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variate fit shell" sheetId="1" state="visible" r:id="rId2"/>
  </sheets>
  <definedNames>
    <definedName function="false" hidden="false" localSheetId="0" name="solver_adj" vbProcedure="false">'bivariate fit shell'!$M$21</definedName>
    <definedName function="false" hidden="false" localSheetId="0" name="solver_cvg" vbProcedure="false">1E-020</definedName>
    <definedName function="false" hidden="false" localSheetId="0" name="solver_drv" vbProcedure="false">2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ivariate fit shell'!$N$21</definedName>
    <definedName function="false" hidden="false" localSheetId="0" name="solver_pre" vbProcedure="false">1E-02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1E-022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3" refMode="A1" iterate="true" iterateDelta="1E-01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Williamson-York Iterative Bivariate Fit Shell</t>
  </si>
  <si>
    <t xml:space="preserve">Bivariate:</t>
  </si>
  <si>
    <t xml:space="preserve">m</t>
  </si>
  <si>
    <t xml:space="preserve">Standard:</t>
  </si>
  <si>
    <t xml:space="preserve">std err m</t>
  </si>
  <si>
    <t xml:space="preserve">last data:</t>
  </si>
  <si>
    <t xml:space="preserve">Chris A. Cantrell (30 June 2008)</t>
  </si>
  <si>
    <t xml:space="preserve">b</t>
  </si>
  <si>
    <t xml:space="preserve">std err b</t>
  </si>
  <si>
    <t xml:space="preserve">No. of pts</t>
  </si>
  <si>
    <r>
      <rPr>
        <sz val="10"/>
        <rFont val="Arial"/>
        <family val="0"/>
      </rPr>
      <t xml:space="preserve">r </t>
    </r>
    <r>
      <rPr>
        <vertAlign val="superscript"/>
        <sz val="10"/>
        <rFont val="Arial"/>
        <family val="2"/>
      </rPr>
      <t xml:space="preserve">2</t>
    </r>
  </si>
  <si>
    <t xml:space="preserve">std err y</t>
  </si>
  <si>
    <t xml:space="preserve">F</t>
  </si>
  <si>
    <t xml:space="preserve">Goodness of fit</t>
  </si>
  <si>
    <t xml:space="preserve">(1) You will need "Data Analysis" add-in enabled (to use Solver); the approach is slightly different with Excel 2007</t>
  </si>
  <si>
    <t xml:space="preserve">(2) Solver options: time: 100, iterations: 10000, precision: 1E-30, tolerance: 1E-20, convergence: 1E-30, check "Use Automatic Scaling"</t>
  </si>
  <si>
    <t xml:space="preserve">(3) put x, y, variance(x) (or wx), and variance(y) (or wy) data in row 29 and below (check for other data below yours). Leave no gaps in data.</t>
  </si>
  <si>
    <t xml:space="preserve">(4) Indicate whether values of variance(x) (or wx) and variance(y) (or wy) are weights (W) or variances (S) in C25.</t>
  </si>
  <si>
    <r>
      <rPr>
        <b val="true"/>
        <i val="true"/>
        <sz val="10"/>
        <color rgb="FF000080"/>
        <rFont val="Arial"/>
        <family val="2"/>
      </rPr>
      <t xml:space="preserve">(5) copy formulas in wi, wixi, wiyi, zi or βi, wiβiVi, wiβiUi, βiwi &amp; wi(βi-βbar)</t>
    </r>
    <r>
      <rPr>
        <b val="true"/>
        <i val="true"/>
        <vertAlign val="superscript"/>
        <sz val="10"/>
        <color rgb="FF000080"/>
        <rFont val="Arial"/>
        <family val="2"/>
      </rPr>
      <t xml:space="preserve">2</t>
    </r>
    <r>
      <rPr>
        <b val="true"/>
        <i val="true"/>
        <sz val="10"/>
        <color rgb="FF000080"/>
        <rFont val="Arial"/>
        <family val="2"/>
      </rPr>
      <t xml:space="preserve"> for each data pair (initial setup for up to 5500 data pairs)</t>
    </r>
  </si>
  <si>
    <t xml:space="preserve">(6) Select Tools/Solver and set difference (N21) to 0, by adjusting initial guess for m (M21).  Can put std slope (K1) value as initial guess.</t>
  </si>
  <si>
    <t xml:space="preserve">(7) Check for errors in results screen and accept new results if ok.</t>
  </si>
  <si>
    <t xml:space="preserve">(8) Results in G1 and G2. Compare to standard least squares in K1 and K2</t>
  </si>
  <si>
    <t xml:space="preserve">initial guess</t>
  </si>
  <si>
    <t xml:space="preserve">difference</t>
  </si>
  <si>
    <t xml:space="preserve">(9) Test with Pearson's data with York's weights (m=-0.480533407446, b=5.479910224033)</t>
  </si>
  <si>
    <t xml:space="preserve">weights or variances code</t>
  </si>
  <si>
    <t xml:space="preserve">Σwi</t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wiβiUi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wiβiVi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wi(βi-βbar)</t>
    </r>
    <r>
      <rPr>
        <i val="true"/>
        <vertAlign val="superscript"/>
        <sz val="10"/>
        <rFont val="Arial"/>
        <family val="2"/>
      </rPr>
      <t xml:space="preserve">2</t>
    </r>
  </si>
  <si>
    <t xml:space="preserve">W</t>
  </si>
  <si>
    <t xml:space="preserve">← Median</t>
  </si>
  <si>
    <t xml:space="preserve">x bar</t>
  </si>
  <si>
    <t xml:space="preserve">y bar</t>
  </si>
  <si>
    <t xml:space="preserve">β bar</t>
  </si>
  <si>
    <t xml:space="preserve">sum S</t>
  </si>
  <si>
    <t xml:space="preserve">← Mean</t>
  </si>
  <si>
    <t xml:space="preserve">x</t>
  </si>
  <si>
    <t xml:space="preserve">y</t>
  </si>
  <si>
    <t xml:space="preserve">var(x) or wxi</t>
  </si>
  <si>
    <t xml:space="preserve">var(y) or wyi</t>
  </si>
  <si>
    <t xml:space="preserve">wi</t>
  </si>
  <si>
    <t xml:space="preserve">wixi</t>
  </si>
  <si>
    <t xml:space="preserve">wiyi</t>
  </si>
  <si>
    <t xml:space="preserve">zi or βi</t>
  </si>
  <si>
    <t xml:space="preserve">wiβiUi</t>
  </si>
  <si>
    <t xml:space="preserve">wiβiVi</t>
  </si>
  <si>
    <t xml:space="preserve">βiwi</t>
  </si>
  <si>
    <r>
      <rPr>
        <b val="true"/>
        <sz val="12"/>
        <rFont val="Arial"/>
        <family val="2"/>
      </rPr>
      <t xml:space="preserve">wi(βi-βbar)</t>
    </r>
    <r>
      <rPr>
        <b val="true"/>
        <vertAlign val="superscript"/>
        <sz val="12"/>
        <rFont val="Arial"/>
        <family val="2"/>
      </rPr>
      <t xml:space="preserve">2</t>
    </r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"/>
    <numFmt numFmtId="166" formatCode="General"/>
    <numFmt numFmtId="167" formatCode="0.00E+00"/>
    <numFmt numFmtId="168" formatCode="0%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i val="true"/>
      <sz val="10"/>
      <color rgb="FF000080"/>
      <name val="Arial"/>
      <family val="2"/>
    </font>
    <font>
      <b val="true"/>
      <i val="true"/>
      <vertAlign val="superscript"/>
      <sz val="10"/>
      <color rgb="FF000080"/>
      <name val="Arial"/>
      <family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11</xdr:row>
      <xdr:rowOff>86040</xdr:rowOff>
    </xdr:from>
    <xdr:to>
      <xdr:col>11</xdr:col>
      <xdr:colOff>564120</xdr:colOff>
      <xdr:row>21</xdr:row>
      <xdr:rowOff>86040</xdr:rowOff>
    </xdr:to>
    <xdr:sp>
      <xdr:nvSpPr>
        <xdr:cNvPr id="0" name="Rectangle 1"/>
        <xdr:cNvSpPr/>
      </xdr:nvSpPr>
      <xdr:spPr>
        <a:xfrm>
          <a:off x="594000" y="2080080"/>
          <a:ext cx="9456480" cy="1638000"/>
        </a:xfrm>
        <a:prstGeom prst="rect">
          <a:avLst/>
        </a:prstGeom>
        <a:solidFill>
          <a:srgbClr val="3366ff">
            <a:alpha val="29000"/>
          </a:srgbClr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2</xdr:row>
      <xdr:rowOff>9720</xdr:rowOff>
    </xdr:from>
    <xdr:to>
      <xdr:col>17</xdr:col>
      <xdr:colOff>289800</xdr:colOff>
      <xdr:row>22</xdr:row>
      <xdr:rowOff>9720</xdr:rowOff>
    </xdr:to>
    <xdr:sp>
      <xdr:nvSpPr>
        <xdr:cNvPr id="1" name="Line 2"/>
        <xdr:cNvSpPr/>
      </xdr:nvSpPr>
      <xdr:spPr>
        <a:xfrm>
          <a:off x="40320" y="3803760"/>
          <a:ext cx="14544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</xdr:row>
      <xdr:rowOff>0</xdr:rowOff>
    </xdr:from>
    <xdr:to>
      <xdr:col>17</xdr:col>
      <xdr:colOff>289800</xdr:colOff>
      <xdr:row>11</xdr:row>
      <xdr:rowOff>0</xdr:rowOff>
    </xdr:to>
    <xdr:sp>
      <xdr:nvSpPr>
        <xdr:cNvPr id="2" name="Line 3"/>
        <xdr:cNvSpPr/>
      </xdr:nvSpPr>
      <xdr:spPr>
        <a:xfrm>
          <a:off x="40320" y="1994040"/>
          <a:ext cx="14544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2" topLeftCell="A23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4.7"/>
    <col collapsed="false" customWidth="true" hidden="false" outlineLevel="0" max="5" min="5" style="0" width="8.41"/>
    <col collapsed="false" customWidth="true" hidden="false" outlineLevel="0" max="6" min="6" style="0" width="13.85"/>
    <col collapsed="false" customWidth="true" hidden="false" outlineLevel="0" max="15" min="7" style="0" width="10.71"/>
    <col collapsed="false" customWidth="true" hidden="false" outlineLevel="0" max="17" min="16" style="0" width="12.7"/>
  </cols>
  <sheetData>
    <row r="1" customFormat="false" ht="15.95" hidden="false" customHeight="true" outlineLevel="0" collapsed="false">
      <c r="A1" s="2" t="s">
        <v>0</v>
      </c>
      <c r="B1" s="0"/>
      <c r="C1" s="0"/>
      <c r="D1" s="0"/>
      <c r="E1" s="3" t="s">
        <v>1</v>
      </c>
      <c r="F1" s="4" t="s">
        <v>2</v>
      </c>
      <c r="G1" s="5" t="n">
        <f aca="false">K25/L25</f>
        <v>-0.480533407446202</v>
      </c>
      <c r="H1" s="5"/>
      <c r="I1" s="6" t="s">
        <v>3</v>
      </c>
      <c r="J1" s="7" t="s">
        <v>2</v>
      </c>
      <c r="K1" s="8" t="n">
        <f aca="true">INDEX(LINEST($B$29:INDIRECT($Q$1),$A$29:INDIRECT($R$1),,TRUE()),1,1)</f>
        <v>-0.539577274984042</v>
      </c>
      <c r="L1" s="8"/>
      <c r="M1" s="9" t="s">
        <v>4</v>
      </c>
      <c r="N1" s="10" t="n">
        <f aca="true">(INDEX(LINEST($B$29:INDIRECT($Q$1),$A$29:INDIRECT($R$1),,TRUE()),2,1))</f>
        <v>0.0421265483886924</v>
      </c>
      <c r="O1" s="10"/>
      <c r="P1" s="0" t="s">
        <v>5</v>
      </c>
      <c r="Q1" s="11" t="str">
        <f aca="false">ADDRESS(28+Q2,2)</f>
        <v>$B$38</v>
      </c>
      <c r="R1" s="11" t="str">
        <f aca="false">ADDRESS(28+Q2,1)</f>
        <v>$A$38</v>
      </c>
    </row>
    <row r="2" customFormat="false" ht="15.95" hidden="false" customHeight="true" outlineLevel="0" collapsed="false">
      <c r="A2" s="12" t="s">
        <v>6</v>
      </c>
      <c r="B2" s="0"/>
      <c r="C2" s="0"/>
      <c r="D2" s="0"/>
      <c r="E2" s="13"/>
      <c r="F2" s="14" t="s">
        <v>7</v>
      </c>
      <c r="G2" s="15" t="n">
        <f aca="false">I27-G1*H27</f>
        <v>5.47991022403287</v>
      </c>
      <c r="H2" s="15"/>
      <c r="J2" s="7" t="s">
        <v>7</v>
      </c>
      <c r="K2" s="8" t="n">
        <f aca="true">INDEX(LINEST($B$29:INDIRECT(Q$1),$A$29:INDIRECT(R$1),,TRUE()),1,2)</f>
        <v>5.76118519043904</v>
      </c>
      <c r="L2" s="8"/>
      <c r="M2" s="9" t="s">
        <v>8</v>
      </c>
      <c r="N2" s="10" t="n">
        <f aca="true">(INDEX(LINEST($B$29:INDIRECT($Q$1),$A$29:INDIRECT($R$1),,TRUE()),2,2))</f>
        <v>0.189485195921102</v>
      </c>
      <c r="O2" s="10"/>
      <c r="P2" s="0" t="s">
        <v>9</v>
      </c>
      <c r="Q2" s="7" t="n">
        <f aca="false">COUNT(A29:A65536)</f>
        <v>10</v>
      </c>
      <c r="R2" s="7"/>
    </row>
    <row r="3" customFormat="false" ht="15.95" hidden="false" customHeight="true" outlineLevel="0" collapsed="false">
      <c r="A3" s="12"/>
      <c r="B3" s="0"/>
      <c r="C3" s="0"/>
      <c r="D3" s="0"/>
      <c r="E3" s="13"/>
      <c r="F3" s="16" t="s">
        <v>4</v>
      </c>
      <c r="G3" s="15" t="n">
        <f aca="false">SQRT(1/N25)*SQRT(G5)</f>
        <v>0.070620269528771</v>
      </c>
      <c r="H3" s="15"/>
      <c r="J3" s="7" t="s">
        <v>10</v>
      </c>
      <c r="K3" s="17" t="n">
        <f aca="true">INDEX(LINEST($B$29:INDIRECT(Q$1),$A$29:INDIRECT(R$1),,TRUE()),3,1)</f>
        <v>0.953503860497351</v>
      </c>
      <c r="L3" s="17"/>
      <c r="M3" s="9" t="s">
        <v>11</v>
      </c>
      <c r="N3" s="10" t="n">
        <f aca="true">(INDEX(LINEST($B$29:INDIRECT($Q$1),$A$29:INDIRECT($R$1),,TRUE()),3,2))</f>
        <v>0.316358878932538</v>
      </c>
      <c r="O3" s="10"/>
    </row>
    <row r="4" customFormat="false" ht="15.95" hidden="false" customHeight="true" outlineLevel="0" collapsed="false">
      <c r="B4" s="0"/>
      <c r="C4" s="0"/>
      <c r="D4" s="0"/>
      <c r="E4" s="13"/>
      <c r="F4" s="16" t="s">
        <v>8</v>
      </c>
      <c r="G4" s="15" t="n">
        <f aca="false">SQRT(1/G25+(H27+M27)^2*1/N25)*SQRT(G5)</f>
        <v>0.359246522551112</v>
      </c>
      <c r="H4" s="15"/>
      <c r="J4" s="7" t="s">
        <v>12</v>
      </c>
      <c r="K4" s="17" t="n">
        <f aca="true">INDEX(LINEST($B$29:INDIRECT(Q$1),$A$29:INDIRECT(R$1),,TRUE()),4,1)</f>
        <v>164.057295198544</v>
      </c>
      <c r="L4" s="17"/>
    </row>
    <row r="5" customFormat="false" ht="15.95" hidden="false" customHeight="true" outlineLevel="0" collapsed="false">
      <c r="B5" s="0"/>
      <c r="C5" s="0"/>
      <c r="D5" s="0"/>
      <c r="E5" s="18"/>
      <c r="F5" s="19" t="s">
        <v>13</v>
      </c>
      <c r="G5" s="20" t="n">
        <f aca="false">P27/(Q2-2)</f>
        <v>1.48329414925768</v>
      </c>
      <c r="H5" s="20"/>
      <c r="K5" s="21"/>
      <c r="L5" s="21"/>
    </row>
    <row r="6" customFormat="false" ht="13.5" hidden="false" customHeight="false" outlineLevel="0" collapsed="false">
      <c r="B6" s="0"/>
      <c r="C6" s="0"/>
      <c r="D6" s="0"/>
      <c r="G6" s="22"/>
      <c r="H6" s="22"/>
      <c r="I6" s="7"/>
      <c r="J6" s="6"/>
      <c r="K6" s="23"/>
      <c r="L6" s="23"/>
    </row>
    <row r="7" customFormat="false" ht="12.75" hidden="false" customHeight="false" outlineLevel="0" collapsed="false">
      <c r="B7" s="7"/>
      <c r="C7" s="0"/>
      <c r="D7" s="0"/>
      <c r="J7" s="6"/>
      <c r="K7" s="23"/>
      <c r="L7" s="23"/>
    </row>
    <row r="8" customFormat="false" ht="12.75" hidden="false" customHeight="false" outlineLevel="0" collapsed="false">
      <c r="B8" s="7"/>
      <c r="C8" s="0"/>
      <c r="D8" s="0"/>
      <c r="I8" s="7"/>
      <c r="J8" s="6"/>
      <c r="K8" s="23"/>
      <c r="L8" s="23"/>
      <c r="M8" s="7"/>
    </row>
    <row r="9" customFormat="false" ht="12.75" hidden="false" customHeight="false" outlineLevel="0" collapsed="false">
      <c r="B9" s="7"/>
      <c r="C9" s="0"/>
      <c r="D9" s="0"/>
      <c r="I9" s="7"/>
      <c r="J9" s="6"/>
      <c r="K9" s="23"/>
      <c r="L9" s="23"/>
    </row>
    <row r="10" customFormat="false" ht="12.75" hidden="false" customHeight="false" outlineLevel="0" collapsed="false">
      <c r="B10" s="7"/>
      <c r="C10" s="0"/>
      <c r="D10" s="0"/>
      <c r="I10" s="7"/>
      <c r="J10" s="6"/>
      <c r="K10" s="23"/>
      <c r="L10" s="23"/>
    </row>
    <row r="11" customFormat="false" ht="12.75" hidden="false" customHeight="false" outlineLevel="0" collapsed="false">
      <c r="B11" s="7"/>
      <c r="C11" s="0"/>
      <c r="D11" s="0"/>
      <c r="I11" s="7"/>
      <c r="J11" s="6"/>
      <c r="K11" s="23"/>
      <c r="L11" s="23"/>
    </row>
    <row r="12" customFormat="false" ht="12.75" hidden="false" customHeight="false" outlineLevel="0" collapsed="false">
      <c r="B12" s="7"/>
      <c r="C12" s="0"/>
      <c r="D12" s="0"/>
      <c r="K12" s="24"/>
      <c r="L12" s="24"/>
      <c r="M12" s="7"/>
    </row>
    <row r="13" customFormat="false" ht="12.75" hidden="false" customHeight="false" outlineLevel="0" collapsed="false">
      <c r="B13" s="25" t="s">
        <v>14</v>
      </c>
      <c r="C13" s="0"/>
      <c r="D13" s="0"/>
      <c r="K13" s="24"/>
      <c r="L13" s="24"/>
      <c r="M13" s="7"/>
    </row>
    <row r="14" customFormat="false" ht="12.75" hidden="false" customHeight="false" outlineLevel="0" collapsed="false">
      <c r="B14" s="26" t="s">
        <v>15</v>
      </c>
      <c r="C14" s="0"/>
      <c r="D14" s="0"/>
      <c r="K14" s="24"/>
      <c r="L14" s="24"/>
      <c r="M14" s="7"/>
      <c r="N14" s="7"/>
    </row>
    <row r="15" customFormat="false" ht="12.75" hidden="false" customHeight="false" outlineLevel="0" collapsed="false">
      <c r="B15" s="25" t="s">
        <v>16</v>
      </c>
      <c r="C15" s="0"/>
      <c r="D15" s="0"/>
      <c r="K15" s="24"/>
      <c r="L15" s="24"/>
      <c r="M15" s="7"/>
      <c r="N15" s="7"/>
      <c r="R15" s="7"/>
    </row>
    <row r="16" customFormat="false" ht="12.75" hidden="false" customHeight="false" outlineLevel="0" collapsed="false">
      <c r="B16" s="25" t="s">
        <v>17</v>
      </c>
      <c r="C16" s="0"/>
      <c r="D16" s="0"/>
      <c r="K16" s="24"/>
      <c r="L16" s="24"/>
      <c r="M16" s="7"/>
      <c r="N16" s="7"/>
      <c r="P16" s="6"/>
    </row>
    <row r="17" customFormat="false" ht="14.25" hidden="false" customHeight="false" outlineLevel="0" collapsed="false">
      <c r="B17" s="25" t="s">
        <v>18</v>
      </c>
      <c r="C17" s="0"/>
      <c r="D17" s="0"/>
      <c r="K17" s="24"/>
      <c r="L17" s="24"/>
      <c r="M17" s="7"/>
      <c r="N17" s="7"/>
      <c r="P17" s="6"/>
    </row>
    <row r="18" customFormat="false" ht="12.75" hidden="false" customHeight="false" outlineLevel="0" collapsed="false">
      <c r="B18" s="25" t="s">
        <v>19</v>
      </c>
      <c r="C18" s="0"/>
      <c r="D18" s="0"/>
      <c r="K18" s="24"/>
      <c r="L18" s="24"/>
      <c r="M18" s="7"/>
      <c r="N18" s="7"/>
      <c r="P18" s="6"/>
    </row>
    <row r="19" customFormat="false" ht="12.75" hidden="false" customHeight="false" outlineLevel="0" collapsed="false">
      <c r="B19" s="25" t="s">
        <v>20</v>
      </c>
      <c r="C19" s="0"/>
      <c r="D19" s="0"/>
      <c r="K19" s="24"/>
      <c r="L19" s="24"/>
      <c r="M19" s="7"/>
      <c r="N19" s="7"/>
      <c r="P19" s="6"/>
    </row>
    <row r="20" customFormat="false" ht="12.75" hidden="false" customHeight="false" outlineLevel="0" collapsed="false">
      <c r="B20" s="25" t="s">
        <v>21</v>
      </c>
      <c r="C20" s="0"/>
      <c r="D20" s="0"/>
      <c r="K20" s="24"/>
      <c r="L20" s="24"/>
      <c r="M20" s="7" t="s">
        <v>22</v>
      </c>
      <c r="N20" s="7" t="s">
        <v>23</v>
      </c>
      <c r="P20" s="6"/>
    </row>
    <row r="21" customFormat="false" ht="12.75" hidden="false" customHeight="false" outlineLevel="0" collapsed="false">
      <c r="B21" s="25" t="s">
        <v>24</v>
      </c>
      <c r="C21" s="0"/>
      <c r="D21" s="0"/>
      <c r="K21" s="24"/>
      <c r="L21" s="24"/>
      <c r="M21" s="7" t="n">
        <v>-0.480533407446202</v>
      </c>
      <c r="N21" s="27" t="n">
        <f aca="false">(M21-G1)</f>
        <v>0</v>
      </c>
      <c r="P21" s="6"/>
    </row>
    <row r="22" customFormat="false" ht="12.75" hidden="false" customHeight="false" outlineLevel="0" collapsed="false">
      <c r="B22" s="7"/>
      <c r="C22" s="0"/>
      <c r="D22" s="0"/>
      <c r="K22" s="24"/>
      <c r="L22" s="24"/>
      <c r="M22" s="7"/>
      <c r="N22" s="7"/>
      <c r="P22" s="6"/>
    </row>
    <row r="23" customFormat="false" ht="12.75" hidden="false" customHeight="false" outlineLevel="0" collapsed="false">
      <c r="B23" s="7"/>
      <c r="C23" s="0"/>
      <c r="D23" s="0"/>
      <c r="K23" s="24"/>
      <c r="L23" s="24"/>
      <c r="M23" s="7"/>
      <c r="N23" s="7"/>
      <c r="P23" s="6"/>
    </row>
    <row r="24" customFormat="false" ht="14.25" hidden="false" customHeight="false" outlineLevel="0" collapsed="false">
      <c r="A24" s="7" t="str">
        <f aca="false">"No. of pts: "&amp;TEXT(COUNT(A29:A65536),0)</f>
        <v>No. of pts: 10</v>
      </c>
      <c r="B24" s="7"/>
      <c r="C24" s="7" t="s">
        <v>25</v>
      </c>
      <c r="D24" s="0"/>
      <c r="G24" s="28" t="s">
        <v>26</v>
      </c>
      <c r="H24" s="29"/>
      <c r="I24" s="29"/>
      <c r="J24" s="29"/>
      <c r="K24" s="30" t="s">
        <v>27</v>
      </c>
      <c r="L24" s="30" t="s">
        <v>28</v>
      </c>
      <c r="M24" s="28"/>
      <c r="N24" s="30" t="s">
        <v>29</v>
      </c>
      <c r="O24" s="24"/>
      <c r="P24" s="24"/>
      <c r="Q24" s="24"/>
    </row>
    <row r="25" customFormat="false" ht="12.75" hidden="false" customHeight="false" outlineLevel="0" collapsed="false">
      <c r="A25" s="6"/>
      <c r="B25" s="31"/>
      <c r="C25" s="32" t="s">
        <v>30</v>
      </c>
      <c r="D25" s="7"/>
      <c r="G25" s="29" t="n">
        <f aca="false">SUM(G29:G5528)</f>
        <v>158.612123614694</v>
      </c>
      <c r="H25" s="29"/>
      <c r="I25" s="29"/>
      <c r="J25" s="29"/>
      <c r="K25" s="29" t="n">
        <f aca="false">SUM(K29:K5528)</f>
        <v>-140.74687463145</v>
      </c>
      <c r="L25" s="29" t="n">
        <f aca="false">SUM(L29:L5528)</f>
        <v>292.89716895949</v>
      </c>
      <c r="M25" s="29"/>
      <c r="N25" s="28" t="n">
        <f aca="false">SUM(N29:N5528)</f>
        <v>297.418885698608</v>
      </c>
      <c r="U25" s="33"/>
      <c r="AB25" s="33"/>
      <c r="AC25" s="33"/>
      <c r="AD25" s="33"/>
      <c r="AE25" s="33"/>
      <c r="AF25" s="34"/>
      <c r="AG25" s="34"/>
      <c r="AH25" s="34"/>
      <c r="AI25" s="34"/>
    </row>
    <row r="26" customFormat="false" ht="12.75" hidden="false" customHeight="false" outlineLevel="0" collapsed="false">
      <c r="A26" s="28" t="n">
        <f aca="false">MEDIAN(A29:A5528)</f>
        <v>3.85</v>
      </c>
      <c r="B26" s="28" t="n">
        <f aca="false">MEDIAN(B29:B5528)</f>
        <v>3.6</v>
      </c>
      <c r="C26" s="28"/>
      <c r="D26" s="28"/>
      <c r="E26" s="29" t="s">
        <v>31</v>
      </c>
      <c r="G26" s="29"/>
      <c r="H26" s="28" t="s">
        <v>32</v>
      </c>
      <c r="I26" s="28" t="s">
        <v>33</v>
      </c>
      <c r="J26" s="29"/>
      <c r="K26" s="29"/>
      <c r="L26" s="29"/>
      <c r="M26" s="28" t="s">
        <v>34</v>
      </c>
      <c r="N26" s="35"/>
      <c r="P26" s="28" t="s">
        <v>35</v>
      </c>
      <c r="Q26" s="33"/>
      <c r="U26" s="33"/>
      <c r="AB26" s="33"/>
      <c r="AC26" s="33"/>
      <c r="AD26" s="33"/>
      <c r="AE26" s="33"/>
      <c r="AF26" s="34"/>
      <c r="AG26" s="34"/>
      <c r="AH26" s="34"/>
      <c r="AI26" s="34"/>
    </row>
    <row r="27" customFormat="false" ht="12.75" hidden="false" customHeight="false" outlineLevel="0" collapsed="false">
      <c r="A27" s="28" t="n">
        <f aca="false">AVERAGE(A29:A5528)</f>
        <v>3.82</v>
      </c>
      <c r="B27" s="28" t="n">
        <f aca="false">AVERAGE(B29:B5528)</f>
        <v>3.7</v>
      </c>
      <c r="C27" s="28" t="n">
        <f aca="false">AVERAGE(C29:C5528)</f>
        <v>366.28</v>
      </c>
      <c r="D27" s="28" t="n">
        <f aca="false">AVERAGE(D29:D5528)</f>
        <v>79.48</v>
      </c>
      <c r="E27" s="29" t="s">
        <v>36</v>
      </c>
      <c r="G27" s="29"/>
      <c r="H27" s="29" t="n">
        <f aca="false">SUM(H29:H5528)/G25</f>
        <v>4.91096935091764</v>
      </c>
      <c r="I27" s="29" t="n">
        <f aca="false">SUM(I29:I5528)/G25</f>
        <v>3.12002538797255</v>
      </c>
      <c r="J27" s="29"/>
      <c r="K27" s="29"/>
      <c r="L27" s="29"/>
      <c r="M27" s="29" t="n">
        <f aca="false">SUM(M29:M5528)/G25</f>
        <v>-0.0117234740802771</v>
      </c>
      <c r="N27" s="35"/>
      <c r="P27" s="29" t="n">
        <f aca="false">SUM(P29:P5528)</f>
        <v>11.8663531940615</v>
      </c>
      <c r="Q27" s="33"/>
      <c r="U27" s="33"/>
      <c r="AB27" s="33"/>
      <c r="AC27" s="33"/>
      <c r="AD27" s="33"/>
      <c r="AE27" s="33"/>
      <c r="AF27" s="34"/>
      <c r="AG27" s="34"/>
      <c r="AH27" s="34"/>
      <c r="AI27" s="34"/>
    </row>
    <row r="28" customFormat="false" ht="18.75" hidden="false" customHeight="false" outlineLevel="0" collapsed="false">
      <c r="A28" s="36" t="s">
        <v>37</v>
      </c>
      <c r="B28" s="36" t="s">
        <v>38</v>
      </c>
      <c r="C28" s="36" t="s">
        <v>39</v>
      </c>
      <c r="D28" s="36" t="s">
        <v>40</v>
      </c>
      <c r="E28" s="37"/>
      <c r="F28" s="37"/>
      <c r="G28" s="36" t="s">
        <v>41</v>
      </c>
      <c r="H28" s="36" t="s">
        <v>42</v>
      </c>
      <c r="I28" s="36" t="s">
        <v>43</v>
      </c>
      <c r="J28" s="36" t="s">
        <v>44</v>
      </c>
      <c r="K28" s="36" t="s">
        <v>45</v>
      </c>
      <c r="L28" s="36" t="s">
        <v>46</v>
      </c>
      <c r="M28" s="36" t="s">
        <v>47</v>
      </c>
      <c r="N28" s="38" t="s">
        <v>48</v>
      </c>
      <c r="O28" s="36"/>
      <c r="P28" s="36" t="s">
        <v>49</v>
      </c>
      <c r="Q28" s="36"/>
      <c r="S28" s="39"/>
      <c r="V28" s="39"/>
    </row>
    <row r="29" customFormat="false" ht="12.75" hidden="false" customHeight="false" outlineLevel="0" collapsed="false">
      <c r="A29" s="40" t="n">
        <v>0</v>
      </c>
      <c r="B29" s="40" t="n">
        <v>5.9</v>
      </c>
      <c r="C29" s="40" t="n">
        <v>1000</v>
      </c>
      <c r="D29" s="40" t="n">
        <v>1</v>
      </c>
      <c r="E29" s="7"/>
      <c r="F29" s="7"/>
      <c r="G29" s="7" t="n">
        <f aca="false">IF(A29&lt;&gt;"",IF(C$25="W",1/(((M$21)^2/(C29))+(1/D29)),IF(C$25="S",1/((M$21)^2*(C29)+(D29)),"Error in S/W flag")),"")</f>
        <v>0.999769140952535</v>
      </c>
      <c r="H29" s="7" t="n">
        <f aca="false">IF(A29&lt;&gt;"",G29*$A29,"")</f>
        <v>0</v>
      </c>
      <c r="I29" s="7" t="n">
        <f aca="false">IF(A29&lt;&gt;"",G29*$B29,"")</f>
        <v>5.89863793161995</v>
      </c>
      <c r="J29" s="7" t="n">
        <f aca="false">IF(A29&lt;&gt;"",IF(C$25="W",G29*(($A29-H$27)/($D29)+M$21*($B29-I$27)/($C29)),IF(C$25="S",G29*(($A29-H$27)*($D29)+M$21*($B29-I$27)*($C29)),"Error in S/W flag")),"")</f>
        <v>-4.91117117148625</v>
      </c>
      <c r="K29" s="7" t="n">
        <f aca="false">IF(A29&lt;&gt;"",G29*J29*($B29-I$27),"")</f>
        <v>-13.6497792693674</v>
      </c>
      <c r="L29" s="7" t="n">
        <f aca="false">IF(A29&lt;&gt;"",G29*J29*($A29-H$27),"")</f>
        <v>24.1130431006945</v>
      </c>
      <c r="M29" s="7" t="n">
        <f aca="false">IF(A29&lt;&gt;"",G29*J29,"")</f>
        <v>-4.91003738318767</v>
      </c>
      <c r="N29" s="7" t="n">
        <f aca="false">IF(A29&lt;&gt;"",G29*(J29-M$27)^2,"")</f>
        <v>23.9990460633564</v>
      </c>
      <c r="O29" s="7"/>
      <c r="P29" s="7" t="n">
        <f aca="false">IF(A29&lt;&gt;"",G29*(B29-G$1*A29-G$2)^2,"")</f>
        <v>0.176434678924784</v>
      </c>
      <c r="S29" s="39"/>
      <c r="Y29" s="41"/>
      <c r="Z29" s="41"/>
      <c r="AA29" s="41"/>
      <c r="AB29" s="41"/>
    </row>
    <row r="30" customFormat="false" ht="12.75" hidden="false" customHeight="false" outlineLevel="0" collapsed="false">
      <c r="A30" s="40" t="n">
        <v>0.9</v>
      </c>
      <c r="B30" s="40" t="n">
        <v>5.4</v>
      </c>
      <c r="C30" s="40" t="n">
        <v>1000</v>
      </c>
      <c r="D30" s="40" t="n">
        <v>1.8</v>
      </c>
      <c r="E30" s="7"/>
      <c r="F30" s="7"/>
      <c r="G30" s="7" t="n">
        <f aca="false">IF(A30&lt;&gt;"",IF(C$25="W",1/(((M$21)^2/(C30))+(1/D30)),IF(C$25="S",1/((M$21)^2*(C30)+(D30)),"Error in S/W flag")),"")</f>
        <v>1.79925215480368</v>
      </c>
      <c r="H30" s="7" t="n">
        <f aca="false">IF(A30&lt;&gt;"",G30*$A30,"")</f>
        <v>1.61932693932331</v>
      </c>
      <c r="I30" s="7" t="n">
        <f aca="false">IF(A30&lt;&gt;"",G30*$B30,"")</f>
        <v>9.71596163593985</v>
      </c>
      <c r="J30" s="7" t="n">
        <f aca="false">IF(A30&lt;&gt;"",IF(C$25="W",G30*(($A30-H$27)/($D30)+M$21*($B30-I$27)/($C30)),IF(C$25="S",G30*(($A30-H$27)*($D30)+M$21*($B30-I$27)*($C30)),"Error in S/W flag")),"")</f>
        <v>-4.01127418307467</v>
      </c>
      <c r="K30" s="7" t="n">
        <f aca="false">IF(B30&lt;&gt;"",G30*J30*($B30-I$27),"")</f>
        <v>-16.4552464432296</v>
      </c>
      <c r="L30" s="7" t="n">
        <f aca="false">IF(A30&lt;&gt;"",G30*J30*($A30-H$27),"")</f>
        <v>28.9483438970837</v>
      </c>
      <c r="M30" s="7" t="n">
        <f aca="false">IF(A30&lt;&gt;"",G30*J30,"")</f>
        <v>-7.21729371740545</v>
      </c>
      <c r="N30" s="7" t="n">
        <f aca="false">IF(A30&lt;&gt;"",G30*(J30-M$27)^2,"")</f>
        <v>28.7815677375803</v>
      </c>
      <c r="O30" s="7"/>
      <c r="P30" s="7" t="n">
        <f aca="false">IF(A30&lt;&gt;"",G30*(B30-G$1*A30-G$2)^2,"")</f>
        <v>0.223656927860463</v>
      </c>
      <c r="S30" s="39"/>
      <c r="Y30" s="41"/>
      <c r="Z30" s="41"/>
      <c r="AA30" s="41"/>
      <c r="AB30" s="41"/>
    </row>
    <row r="31" customFormat="false" ht="12.75" hidden="false" customHeight="false" outlineLevel="0" collapsed="false">
      <c r="A31" s="40" t="n">
        <v>1.8</v>
      </c>
      <c r="B31" s="40" t="n">
        <v>4.4</v>
      </c>
      <c r="C31" s="40" t="n">
        <v>500</v>
      </c>
      <c r="D31" s="40" t="n">
        <v>4</v>
      </c>
      <c r="E31" s="7"/>
      <c r="F31" s="7"/>
      <c r="G31" s="7" t="n">
        <f aca="false">IF(A31&lt;&gt;"",IF(C$25="W",1/(((M$21)^2/(C31))+(1/D31)),IF(C$25="S",1/((M$21)^2*(C31)+(D31)),"Error in S/W flag")),"")</f>
        <v>3.99262442950137</v>
      </c>
      <c r="H31" s="7" t="n">
        <f aca="false">IF(A31&lt;&gt;"",G31*$A31,"")</f>
        <v>7.18672397310246</v>
      </c>
      <c r="I31" s="7" t="n">
        <f aca="false">IF(A31&lt;&gt;"",G31*$B31,"")</f>
        <v>17.567547489806</v>
      </c>
      <c r="J31" s="7" t="n">
        <f aca="false">IF(A31&lt;&gt;"",IF(C$25="W",G31*(($A31-H$27)/($D31)+M$21*($B31-I$27)/($C31)),IF(C$25="S",G31*(($A31-H$27)*($D31)+M$21*($B31-I$27)*($C31)),"Error in S/W flag")),"")</f>
        <v>-3.11014454897746</v>
      </c>
      <c r="K31" s="7" t="n">
        <f aca="false">IF(B31&lt;&gt;"",G31*J31*($B31-I$27),"")</f>
        <v>-15.894262796395</v>
      </c>
      <c r="L31" s="7" t="n">
        <f aca="false">IF(A31&lt;&gt;"",G31*J31*($A31-H$27),"")</f>
        <v>38.6308946680537</v>
      </c>
      <c r="M31" s="7" t="n">
        <f aca="false">IF(A31&lt;&gt;"",G31*J31,"")</f>
        <v>-12.4176391055279</v>
      </c>
      <c r="N31" s="7" t="n">
        <f aca="false">IF(A31&lt;&gt;"",G31*(J31-M$27)^2,"")</f>
        <v>38.330045580524</v>
      </c>
      <c r="O31" s="7"/>
      <c r="P31" s="7" t="n">
        <f aca="false">IF(A31&lt;&gt;"",G31*(B31-G$1*A31-G$2)^2,"")</f>
        <v>0.184473388369531</v>
      </c>
      <c r="S31" s="39"/>
      <c r="Y31" s="41"/>
      <c r="Z31" s="41"/>
      <c r="AA31" s="41"/>
      <c r="AB31" s="41"/>
    </row>
    <row r="32" customFormat="false" ht="12.75" hidden="false" customHeight="false" outlineLevel="0" collapsed="false">
      <c r="A32" s="40" t="n">
        <v>2.6</v>
      </c>
      <c r="B32" s="40" t="n">
        <v>4.6</v>
      </c>
      <c r="C32" s="40" t="n">
        <v>800</v>
      </c>
      <c r="D32" s="40" t="n">
        <v>8</v>
      </c>
      <c r="E32" s="7"/>
      <c r="F32" s="7"/>
      <c r="G32" s="7" t="n">
        <f aca="false">IF(A32&lt;&gt;"",IF(C$25="W",1/(((M$21)^2/(C32))+(1/D32)),IF(C$25="S",1/((M$21)^2*(C32)+(D32)),"Error in S/W flag")),"")</f>
        <v>7.98156956968705</v>
      </c>
      <c r="H32" s="7" t="n">
        <f aca="false">IF(A32&lt;&gt;"",G32*$A32,"")</f>
        <v>20.7520808811863</v>
      </c>
      <c r="I32" s="7" t="n">
        <f aca="false">IF(A32&lt;&gt;"",G32*$B32,"")</f>
        <v>36.7152200205604</v>
      </c>
      <c r="J32" s="7" t="n">
        <f aca="false">IF(A32&lt;&gt;"",IF(C$25="W",G32*(($A32-H$27)/($D32)+M$21*($B32-I$27)/($C32)),IF(C$25="S",G32*(($A32-H$27)*($D32)+M$21*($B32-I$27)*($C32)),"Error in S/W flag")),"")</f>
        <v>-2.31274071927469</v>
      </c>
      <c r="K32" s="7" t="n">
        <f aca="false">IF(B32&lt;&gt;"",G32*J32*($B32-I$27),"")</f>
        <v>-27.319296758132</v>
      </c>
      <c r="L32" s="7" t="n">
        <f aca="false">IF(A32&lt;&gt;"",G32*J32*($A32-H$27),"")</f>
        <v>42.6588787291276</v>
      </c>
      <c r="M32" s="7" t="n">
        <f aca="false">IF(A32&lt;&gt;"",G32*J32,"")</f>
        <v>-18.459300947539</v>
      </c>
      <c r="N32" s="7" t="n">
        <f aca="false">IF(A32&lt;&gt;"",G32*(J32-M$27)^2,"")</f>
        <v>42.259859664003</v>
      </c>
      <c r="O32" s="7"/>
      <c r="P32" s="7" t="n">
        <f aca="false">IF(A32&lt;&gt;"",G32*(B32-G$1*A32-G$2)^2,"")</f>
        <v>1.08958787938262</v>
      </c>
      <c r="S32" s="39"/>
      <c r="Y32" s="41"/>
      <c r="Z32" s="41"/>
      <c r="AA32" s="41"/>
      <c r="AB32" s="41"/>
    </row>
    <row r="33" customFormat="false" ht="12.75" hidden="false" customHeight="false" outlineLevel="0" collapsed="false">
      <c r="A33" s="40" t="n">
        <v>3.3</v>
      </c>
      <c r="B33" s="40" t="n">
        <v>3.5</v>
      </c>
      <c r="C33" s="40" t="n">
        <v>200</v>
      </c>
      <c r="D33" s="40" t="n">
        <v>20</v>
      </c>
      <c r="E33" s="7"/>
      <c r="F33" s="7"/>
      <c r="G33" s="7" t="n">
        <f aca="false">IF(A33&lt;&gt;"",IF(C$25="W",1/(((M$21)^2/(C33))+(1/D33)),IF(C$25="S",1/((M$21)^2*(C33)+(D33)),"Error in S/W flag")),"")</f>
        <v>19.5485987023555</v>
      </c>
      <c r="H33" s="7" t="n">
        <f aca="false">IF(A33&lt;&gt;"",G33*$A33,"")</f>
        <v>64.5103757177732</v>
      </c>
      <c r="I33" s="7" t="n">
        <f aca="false">IF(A33&lt;&gt;"",G33*$B33,"")</f>
        <v>68.4200954582444</v>
      </c>
      <c r="J33" s="7" t="n">
        <f aca="false">IF(A33&lt;&gt;"",IF(C$25="W",G33*(($A33-H$27)/($D33)+M$21*($B33-I$27)/($C33)),IF(C$25="S",G33*(($A33-H$27)*($D33)+M$21*($B33-I$27)*($C33)),"Error in S/W flag")),"")</f>
        <v>-1.59245660971817</v>
      </c>
      <c r="K33" s="7" t="n">
        <f aca="false">IF(B33&lt;&gt;"",G33*J33*($B33-I$27),"")</f>
        <v>-11.8287218463514</v>
      </c>
      <c r="L33" s="7" t="n">
        <f aca="false">IF(A33&lt;&gt;"",G33*J33*($A33-H$27),"")</f>
        <v>50.1499514752459</v>
      </c>
      <c r="M33" s="7" t="n">
        <f aca="false">IF(A33&lt;&gt;"",G33*J33,"")</f>
        <v>-31.1302952142942</v>
      </c>
      <c r="N33" s="7" t="n">
        <f aca="false">IF(A33&lt;&gt;"",G33*(J33-M$27)^2,"")</f>
        <v>48.8464207147345</v>
      </c>
      <c r="O33" s="7"/>
      <c r="P33" s="7" t="n">
        <f aca="false">IF(A33&lt;&gt;"",G33*(B33-G$1*A33-G$2)^2,"")</f>
        <v>3.03695703585042</v>
      </c>
      <c r="S33" s="39"/>
      <c r="Y33" s="41"/>
      <c r="Z33" s="41"/>
      <c r="AA33" s="41"/>
      <c r="AB33" s="41"/>
    </row>
    <row r="34" customFormat="false" ht="12.75" hidden="false" customHeight="false" outlineLevel="0" collapsed="false">
      <c r="A34" s="40" t="n">
        <v>4.4</v>
      </c>
      <c r="B34" s="40" t="n">
        <v>3.7</v>
      </c>
      <c r="C34" s="40" t="n">
        <v>80</v>
      </c>
      <c r="D34" s="40" t="n">
        <v>20</v>
      </c>
      <c r="E34" s="7"/>
      <c r="F34" s="7"/>
      <c r="G34" s="7" t="n">
        <f aca="false">IF(A34&lt;&gt;"",IF(C$25="W",1/(((M$21)^2/(C34))+(1/D34)),IF(C$25="S",1/((M$21)^2*(C34)+(D34)),"Error in S/W flag")),"")</f>
        <v>18.9084512452152</v>
      </c>
      <c r="H34" s="7" t="n">
        <f aca="false">IF(A34&lt;&gt;"",G34*$A34,"")</f>
        <v>83.197185478947</v>
      </c>
      <c r="I34" s="7" t="n">
        <f aca="false">IF(A34&lt;&gt;"",G34*$B34,"")</f>
        <v>69.9612696072963</v>
      </c>
      <c r="J34" s="7" t="n">
        <f aca="false">IF(A34&lt;&gt;"",IF(C$25="W",G34*(($A34-H$27)/($D34)+M$21*($B34-I$27)/($C34)),IF(C$25="S",G34*(($A34-H$27)*($D34)+M$21*($B34-I$27)*($C34)),"Error in S/W flag")),"")</f>
        <v>-0.548953602668418</v>
      </c>
      <c r="K34" s="7" t="n">
        <f aca="false">IF(B34&lt;&gt;"",G34*J34*($B34-I$27),"")</f>
        <v>-6.0200566868633</v>
      </c>
      <c r="L34" s="7" t="n">
        <f aca="false">IF(A34&lt;&gt;"",G34*J34*($A34-H$27),"")</f>
        <v>5.30379156946328</v>
      </c>
      <c r="M34" s="7" t="n">
        <f aca="false">IF(A34&lt;&gt;"",G34*J34,"")</f>
        <v>-10.379862431941</v>
      </c>
      <c r="N34" s="7" t="n">
        <f aca="false">IF(A34&lt;&gt;"",G34*(J34-M$27)^2,"")</f>
        <v>5.45728555546028</v>
      </c>
      <c r="O34" s="7"/>
      <c r="P34" s="7" t="n">
        <f aca="false">IF(A34&lt;&gt;"",G34*(B34-G$1*A34-G$2)^2,"")</f>
        <v>2.11487155254172</v>
      </c>
      <c r="S34" s="39"/>
      <c r="Y34" s="41"/>
      <c r="Z34" s="41"/>
      <c r="AA34" s="41"/>
      <c r="AB34" s="41"/>
    </row>
    <row r="35" customFormat="false" ht="12.75" hidden="false" customHeight="false" outlineLevel="0" collapsed="false">
      <c r="A35" s="40" t="n">
        <v>5.2</v>
      </c>
      <c r="B35" s="40" t="n">
        <v>2.8</v>
      </c>
      <c r="C35" s="40" t="n">
        <v>60</v>
      </c>
      <c r="D35" s="40" t="n">
        <v>70</v>
      </c>
      <c r="E35" s="7"/>
      <c r="F35" s="7"/>
      <c r="G35" s="7" t="n">
        <f aca="false">IF(A35&lt;&gt;"",IF(C$25="W",1/(((M$21)^2/(C35))+(1/D35)),IF(C$25="S",1/((M$21)^2*(C35)+(D35)),"Error in S/W flag")),"")</f>
        <v>55.1442604137566</v>
      </c>
      <c r="H35" s="7" t="n">
        <f aca="false">IF(A35&lt;&gt;"",G35*$A35,"")</f>
        <v>286.750154151534</v>
      </c>
      <c r="I35" s="7" t="n">
        <f aca="false">IF(A35&lt;&gt;"",G35*$B35,"")</f>
        <v>154.403929158519</v>
      </c>
      <c r="J35" s="7" t="n">
        <f aca="false">IF(A35&lt;&gt;"",IF(C$25="W",G35*(($A35-H$27)/($D35)+M$21*($B35-I$27)/($C35)),IF(C$25="S",G35*(($A35-H$27)*($D35)+M$21*($B35-I$27)*($C35)),"Error in S/W flag")),"")</f>
        <v>0.369028558274486</v>
      </c>
      <c r="K35" s="7" t="n">
        <f aca="false">IF(B35&lt;&gt;"",G35*J35*($B35-I$27),"")</f>
        <v>-6.51245485397189</v>
      </c>
      <c r="L35" s="7" t="n">
        <f aca="false">IF(A35&lt;&gt;"",G35*J35*($A35-H$27),"")</f>
        <v>5.88171790209509</v>
      </c>
      <c r="M35" s="7" t="n">
        <f aca="false">IF(A35&lt;&gt;"",G35*J35,"")</f>
        <v>20.3498069176014</v>
      </c>
      <c r="N35" s="7" t="n">
        <f aca="false">IF(A35&lt;&gt;"",G35*(J35-M$27)^2,"")</f>
        <v>7.99437979441784</v>
      </c>
      <c r="O35" s="7"/>
      <c r="P35" s="7" t="n">
        <f aca="false">IF(A35&lt;&gt;"",G35*(B35-G$1*A35-G$2)^2,"")</f>
        <v>1.80930709234816</v>
      </c>
      <c r="S35" s="39"/>
      <c r="Y35" s="41"/>
      <c r="Z35" s="41"/>
      <c r="AA35" s="41"/>
      <c r="AB35" s="41"/>
    </row>
    <row r="36" customFormat="false" ht="12.75" hidden="false" customHeight="false" outlineLevel="0" collapsed="false">
      <c r="A36" s="40" t="n">
        <v>6.1</v>
      </c>
      <c r="B36" s="40" t="n">
        <v>2.8</v>
      </c>
      <c r="C36" s="40" t="n">
        <v>20</v>
      </c>
      <c r="D36" s="40" t="n">
        <v>70</v>
      </c>
      <c r="E36" s="7"/>
      <c r="F36" s="7"/>
      <c r="G36" s="7" t="n">
        <f aca="false">IF(A36&lt;&gt;"",IF(C$25="W",1/(((M$21)^2/(C36))+(1/D36)),IF(C$25="S",1/((M$21)^2*(C36)+(D36)),"Error in S/W flag")),"")</f>
        <v>38.7126764240007</v>
      </c>
      <c r="H36" s="7" t="n">
        <f aca="false">IF(A36&lt;&gt;"",G36*$A36,"")</f>
        <v>236.147326186404</v>
      </c>
      <c r="I36" s="7" t="n">
        <f aca="false">IF(A36&lt;&gt;"",G36*$B36,"")</f>
        <v>108.395493987202</v>
      </c>
      <c r="J36" s="7" t="n">
        <f aca="false">IF(A36&lt;&gt;"",IF(C$25="W",G36*(($A36-H$27)/($D36)+M$21*($B36-I$27)/($C36)),IF(C$25="S",G36*(($A36-H$27)*($D36)+M$21*($B36-I$27)*($C36)),"Error in S/W flag")),"")</f>
        <v>0.955246774387388</v>
      </c>
      <c r="K36" s="7" t="n">
        <f aca="false">IF(B36&lt;&gt;"",G36*J36*($B36-I$27),"")</f>
        <v>-11.8345898214862</v>
      </c>
      <c r="L36" s="7" t="n">
        <f aca="false">IF(A36&lt;&gt;"",G36*J36*($A36-H$27),"")</f>
        <v>43.9705427941616</v>
      </c>
      <c r="M36" s="7" t="n">
        <f aca="false">IF(A36&lt;&gt;"",G36*J36,"")</f>
        <v>36.9801592819293</v>
      </c>
      <c r="N36" s="7" t="n">
        <f aca="false">IF(A36&lt;&gt;"",G36*(J36-M$27)^2,"")</f>
        <v>36.1975704122756</v>
      </c>
      <c r="O36" s="7"/>
      <c r="P36" s="7" t="n">
        <f aca="false">IF(A36&lt;&gt;"",G36*(B36-G$1*A36-G$2)^2,"")</f>
        <v>2.44561858762027</v>
      </c>
      <c r="S36" s="39"/>
      <c r="Y36" s="41"/>
      <c r="Z36" s="41"/>
      <c r="AA36" s="41"/>
      <c r="AB36" s="41"/>
    </row>
    <row r="37" customFormat="false" ht="12.75" hidden="false" customHeight="false" outlineLevel="0" collapsed="false">
      <c r="A37" s="40" t="n">
        <v>6.5</v>
      </c>
      <c r="B37" s="40" t="n">
        <v>2.4</v>
      </c>
      <c r="C37" s="40" t="n">
        <v>1.8</v>
      </c>
      <c r="D37" s="40" t="n">
        <v>100</v>
      </c>
      <c r="E37" s="7"/>
      <c r="F37" s="7"/>
      <c r="G37" s="7" t="n">
        <f aca="false">IF(A37&lt;&gt;"",IF(C$25="W",1/(((M$21)^2/(C37))+(1/D37)),IF(C$25="S",1/((M$21)^2*(C37)+(D37)),"Error in S/W flag")),"")</f>
        <v>7.23146103029514</v>
      </c>
      <c r="H37" s="7" t="n">
        <f aca="false">IF(A37&lt;&gt;"",G37*$A37,"")</f>
        <v>47.0044966969184</v>
      </c>
      <c r="I37" s="7" t="n">
        <f aca="false">IF(A37&lt;&gt;"",G37*$B37,"")</f>
        <v>17.3555064727083</v>
      </c>
      <c r="J37" s="7" t="n">
        <f aca="false">IF(A37&lt;&gt;"",IF(C$25="W",G37*(($A37-H$27)/($D37)+M$21*($B37-I$27)/($C37)),IF(C$25="S",G37*(($A37-H$27)*($D37)+M$21*($B37-I$27)*($C37)),"Error in S/W flag")),"")</f>
        <v>1.50494258833636</v>
      </c>
      <c r="K37" s="7" t="n">
        <f aca="false">IF(B37&lt;&gt;"",G37*J37*($B37-I$27),"")</f>
        <v>-7.83598854549938</v>
      </c>
      <c r="L37" s="7" t="n">
        <f aca="false">IF(A37&lt;&gt;"",G37*J37*($A37-H$27),"")</f>
        <v>17.2933151700639</v>
      </c>
      <c r="M37" s="7" t="n">
        <f aca="false">IF(A37&lt;&gt;"",G37*J37,"")</f>
        <v>10.8829336803859</v>
      </c>
      <c r="N37" s="7" t="n">
        <f aca="false">IF(A37&lt;&gt;"",G37*(J37-M$27)^2,"")</f>
        <v>16.6343558543712</v>
      </c>
      <c r="O37" s="7"/>
      <c r="P37" s="7" t="n">
        <f aca="false">IF(A37&lt;&gt;"",G37*(B37-G$1*A37-G$2)^2,"")</f>
        <v>0.0137195687992873</v>
      </c>
      <c r="S37" s="39"/>
      <c r="Y37" s="41"/>
      <c r="Z37" s="41"/>
      <c r="AA37" s="41"/>
      <c r="AB37" s="41"/>
    </row>
    <row r="38" customFormat="false" ht="12.75" hidden="false" customHeight="false" outlineLevel="0" collapsed="false">
      <c r="A38" s="40" t="n">
        <v>7.4</v>
      </c>
      <c r="B38" s="40" t="n">
        <v>1.5</v>
      </c>
      <c r="C38" s="40" t="n">
        <v>1</v>
      </c>
      <c r="D38" s="40" t="n">
        <v>500</v>
      </c>
      <c r="E38" s="7"/>
      <c r="F38" s="7"/>
      <c r="G38" s="7" t="n">
        <f aca="false">IF(A38&lt;&gt;"",IF(C$25="W",1/(((M$21)^2/(C38))+(1/D38)),IF(C$25="S",1/((M$21)^2*(C38)+(D38)),"Error in S/W flag")),"")</f>
        <v>4.29346050412571</v>
      </c>
      <c r="H38" s="7" t="n">
        <f aca="false">IF(A38&lt;&gt;"",G38*$A38,"")</f>
        <v>31.7716077305303</v>
      </c>
      <c r="I38" s="7" t="n">
        <f aca="false">IF(A38&lt;&gt;"",G38*$B38,"")</f>
        <v>6.44019075618856</v>
      </c>
      <c r="J38" s="7" t="n">
        <f aca="false">IF(A38&lt;&gt;"",IF(C$25="W",G38*(($A38-H$27)/($D38)+M$21*($B38-I$27)/($C38)),IF(C$25="S",G38*(($A38-H$27)*($D38)+M$21*($B38-I$27)*($C38)),"Error in S/W flag")),"")</f>
        <v>3.36373044216578</v>
      </c>
      <c r="K38" s="7" t="n">
        <f aca="false">IF(B38&lt;&gt;"",G38*J38*($B38-I$27),"")</f>
        <v>-23.3964776101534</v>
      </c>
      <c r="L38" s="7" t="n">
        <f aca="false">IF(A38&lt;&gt;"",G38*J38*($A38-H$27),"")</f>
        <v>35.9466896535005</v>
      </c>
      <c r="M38" s="7" t="n">
        <f aca="false">IF(A38&lt;&gt;"",G38*J38,"")</f>
        <v>14.4420437999641</v>
      </c>
      <c r="N38" s="7" t="n">
        <f aca="false">IF(A38&lt;&gt;"",G38*(J38-M$27)^2,"")</f>
        <v>48.9183543218849</v>
      </c>
      <c r="O38" s="7"/>
      <c r="P38" s="7" t="n">
        <f aca="false">IF(A38&lt;&gt;"",G38*(B38-G$1*A38-G$2)^2,"")</f>
        <v>0.771726482364203</v>
      </c>
      <c r="S38" s="39"/>
      <c r="Y38" s="41"/>
      <c r="Z38" s="41"/>
      <c r="AA38" s="41"/>
      <c r="AB38" s="41"/>
    </row>
    <row r="39" customFormat="false" ht="12.75" hidden="false" customHeight="false" outlineLevel="0" collapsed="false">
      <c r="A39" s="7"/>
      <c r="B39" s="7"/>
      <c r="C39" s="27"/>
      <c r="D39" s="27"/>
      <c r="E39" s="7"/>
      <c r="F39" s="7"/>
      <c r="G39" s="7" t="str">
        <f aca="false">IF(A39&lt;&gt;"",IF(C$25="W",1/(((M$21)^2/(C39))+(1/D39)),IF(C$25="S",1/((M$21)^2*(C39)+(D39)),"Error in S/W flag")),"")</f>
        <v/>
      </c>
      <c r="H39" s="7" t="str">
        <f aca="false">IF(A39&lt;&gt;"",G39*$A39,"")</f>
        <v/>
      </c>
      <c r="I39" s="7" t="str">
        <f aca="false">IF(A39&lt;&gt;"",G39*$B39,"")</f>
        <v/>
      </c>
      <c r="J39" s="7" t="str">
        <f aca="false">IF(A39&lt;&gt;"",IF(C$25="W",G39*(($A39-H$27)/($D39)+M$21*($B39-I$27)/($C39)),IF(C$25="S",G39*(($A39-H$27)*($D39)+M$21*($B39-I$27)*($C39)),"Error in S/W flag")),"")</f>
        <v/>
      </c>
      <c r="K39" s="7" t="str">
        <f aca="false">IF(B39&lt;&gt;"",G39*J39*($B39-I$27),"")</f>
        <v/>
      </c>
      <c r="L39" s="7" t="str">
        <f aca="false">IF(A39&lt;&gt;"",G39*J39*($A39-H$27),"")</f>
        <v/>
      </c>
      <c r="M39" s="7" t="str">
        <f aca="false">IF(A39&lt;&gt;"",G39*J39,"")</f>
        <v/>
      </c>
      <c r="N39" s="7" t="str">
        <f aca="false">IF(A39&lt;&gt;"",G39*(J39-M$27)^2,"")</f>
        <v/>
      </c>
      <c r="O39" s="7"/>
      <c r="P39" s="7" t="str">
        <f aca="false">IF(A39&lt;&gt;"",G39*(B39-G$1*A39-G$2)^2,"")</f>
        <v/>
      </c>
      <c r="S39" s="39"/>
      <c r="Y39" s="41"/>
      <c r="Z39" s="41"/>
      <c r="AA39" s="41"/>
      <c r="AB39" s="41"/>
    </row>
    <row r="40" customFormat="false" ht="12.75" hidden="false" customHeight="false" outlineLevel="0" collapsed="false">
      <c r="A40" s="7"/>
      <c r="B40" s="7"/>
      <c r="C40" s="27"/>
      <c r="D40" s="27"/>
      <c r="E40" s="7"/>
      <c r="F40" s="7"/>
      <c r="G40" s="7" t="str">
        <f aca="false">IF(A40&lt;&gt;"",IF(C$25="W",1/(((M$21)^2/(C40))+(1/D40)),IF(C$25="S",1/((M$21)^2*(C40)+(D40)),"Error in S/W flag")),"")</f>
        <v/>
      </c>
      <c r="H40" s="7" t="str">
        <f aca="false">IF(A40&lt;&gt;"",G40*$A40,"")</f>
        <v/>
      </c>
      <c r="I40" s="7" t="str">
        <f aca="false">IF(A40&lt;&gt;"",G40*$B40,"")</f>
        <v/>
      </c>
      <c r="J40" s="7" t="str">
        <f aca="false">IF(A40&lt;&gt;"",IF(C$25="W",G40*(($A40-H$27)/($D40)+M$21*($B40-I$27)/($C40)),IF(C$25="S",G40*(($A40-H$27)*($D40)+M$21*($B40-I$27)*($C40)),"Error in S/W flag")),"")</f>
        <v/>
      </c>
      <c r="K40" s="7" t="str">
        <f aca="false">IF(B40&lt;&gt;"",G40*J40*($B40-I$27),"")</f>
        <v/>
      </c>
      <c r="L40" s="7" t="str">
        <f aca="false">IF(A40&lt;&gt;"",G40*J40*($A40-H$27),"")</f>
        <v/>
      </c>
      <c r="M40" s="7" t="str">
        <f aca="false">IF(A40&lt;&gt;"",G40*J40,"")</f>
        <v/>
      </c>
      <c r="N40" s="7" t="str">
        <f aca="false">IF(A40&lt;&gt;"",G40*(J40-M$27)^2,"")</f>
        <v/>
      </c>
      <c r="O40" s="7"/>
      <c r="P40" s="7" t="str">
        <f aca="false">IF(A40&lt;&gt;"",G40*(B40-G$1*A40-G$2)^2,"")</f>
        <v/>
      </c>
      <c r="S40" s="39"/>
      <c r="Y40" s="41"/>
      <c r="Z40" s="41"/>
      <c r="AA40" s="41"/>
      <c r="AB40" s="41"/>
    </row>
    <row r="41" customFormat="false" ht="12.75" hidden="false" customHeight="false" outlineLevel="0" collapsed="false">
      <c r="A41" s="7"/>
      <c r="B41" s="7"/>
      <c r="C41" s="27"/>
      <c r="D41" s="27"/>
      <c r="E41" s="7"/>
      <c r="F41" s="7"/>
      <c r="G41" s="7" t="str">
        <f aca="false">IF(A41&lt;&gt;"",IF(C$25="W",1/(((M$21)^2/(C41))+(1/D41)),IF(C$25="S",1/((M$21)^2*(C41)+(D41)),"Error in S/W flag")),"")</f>
        <v/>
      </c>
      <c r="H41" s="7" t="str">
        <f aca="false">IF(A41&lt;&gt;"",G41*$A41,"")</f>
        <v/>
      </c>
      <c r="I41" s="7" t="str">
        <f aca="false">IF(A41&lt;&gt;"",G41*$B41,"")</f>
        <v/>
      </c>
      <c r="J41" s="7" t="str">
        <f aca="false">IF(A41&lt;&gt;"",IF(C$25="W",G41*(($A41-H$27)/($D41)+M$21*($B41-I$27)/($C41)),IF(C$25="S",G41*(($A41-H$27)*($D41)+M$21*($B41-I$27)*($C41)),"Error in S/W flag")),"")</f>
        <v/>
      </c>
      <c r="K41" s="7" t="str">
        <f aca="false">IF(B41&lt;&gt;"",G41*J41*($B41-I$27),"")</f>
        <v/>
      </c>
      <c r="L41" s="7" t="str">
        <f aca="false">IF(A41&lt;&gt;"",G41*J41*($A41-H$27),"")</f>
        <v/>
      </c>
      <c r="M41" s="7" t="str">
        <f aca="false">IF(A41&lt;&gt;"",G41*J41,"")</f>
        <v/>
      </c>
      <c r="N41" s="7" t="str">
        <f aca="false">IF(A41&lt;&gt;"",G41*(J41-M$27)^2,"")</f>
        <v/>
      </c>
      <c r="O41" s="7"/>
      <c r="P41" s="7" t="str">
        <f aca="false">IF(A41&lt;&gt;"",G41*(B41-G$1*A41-G$2)^2,"")</f>
        <v/>
      </c>
      <c r="S41" s="39"/>
      <c r="Y41" s="41"/>
      <c r="Z41" s="41"/>
      <c r="AA41" s="41"/>
      <c r="AB41" s="41"/>
    </row>
    <row r="42" customFormat="false" ht="12.75" hidden="false" customHeight="false" outlineLevel="0" collapsed="false">
      <c r="A42" s="7"/>
      <c r="B42" s="7"/>
      <c r="C42" s="27"/>
      <c r="D42" s="27"/>
      <c r="E42" s="7"/>
      <c r="F42" s="7"/>
      <c r="G42" s="7" t="str">
        <f aca="false">IF(A42&lt;&gt;"",IF(C$25="W",1/(((M$21)^2/(C42))+(1/D42)),IF(C$25="S",1/((M$21)^2*(C42)+(D42)),"Error in S/W flag")),"")</f>
        <v/>
      </c>
      <c r="H42" s="7" t="str">
        <f aca="false">IF(A42&lt;&gt;"",G42*$A42,"")</f>
        <v/>
      </c>
      <c r="I42" s="7" t="str">
        <f aca="false">IF(A42&lt;&gt;"",G42*$B42,"")</f>
        <v/>
      </c>
      <c r="J42" s="7" t="str">
        <f aca="false">IF(A42&lt;&gt;"",IF(C$25="W",G42*(($A42-H$27)/($D42)+M$21*($B42-I$27)/($C42)),IF(C$25="S",G42*(($A42-H$27)*($D42)+M$21*($B42-I$27)*($C42)),"Error in S/W flag")),"")</f>
        <v/>
      </c>
      <c r="K42" s="7" t="str">
        <f aca="false">IF(B42&lt;&gt;"",G42*J42*($B42-I$27),"")</f>
        <v/>
      </c>
      <c r="L42" s="7" t="str">
        <f aca="false">IF(A42&lt;&gt;"",G42*J42*($A42-H$27),"")</f>
        <v/>
      </c>
      <c r="M42" s="7" t="str">
        <f aca="false">IF(A42&lt;&gt;"",G42*J42,"")</f>
        <v/>
      </c>
      <c r="N42" s="7" t="str">
        <f aca="false">IF(A42&lt;&gt;"",G42*(J42-M$27)^2,"")</f>
        <v/>
      </c>
      <c r="O42" s="7"/>
      <c r="P42" s="7" t="str">
        <f aca="false">IF(A42&lt;&gt;"",G42*(B42-G$1*A42-G$2)^2,"")</f>
        <v/>
      </c>
      <c r="S42" s="39"/>
      <c r="Y42" s="41"/>
      <c r="Z42" s="41"/>
      <c r="AA42" s="41"/>
      <c r="AB42" s="41"/>
    </row>
    <row r="43" customFormat="false" ht="12.75" hidden="false" customHeight="false" outlineLevel="0" collapsed="false">
      <c r="A43" s="7"/>
      <c r="B43" s="7"/>
      <c r="C43" s="27"/>
      <c r="D43" s="27"/>
      <c r="E43" s="7"/>
      <c r="F43" s="7"/>
      <c r="G43" s="7" t="str">
        <f aca="false">IF(A43&lt;&gt;"",IF(C$25="W",1/(((M$21)^2/(C43))+(1/D43)),IF(C$25="S",1/((M$21)^2*(C43)+(D43)),"Error in S/W flag")),"")</f>
        <v/>
      </c>
      <c r="H43" s="7" t="str">
        <f aca="false">IF(A43&lt;&gt;"",G43*$A43,"")</f>
        <v/>
      </c>
      <c r="I43" s="7" t="str">
        <f aca="false">IF(A43&lt;&gt;"",G43*$B43,"")</f>
        <v/>
      </c>
      <c r="J43" s="7" t="str">
        <f aca="false">IF(A43&lt;&gt;"",IF(C$25="W",G43*(($A43-H$27)/($D43)+M$21*($B43-I$27)/($C43)),IF(C$25="S",G43*(($A43-H$27)*($D43)+M$21*($B43-I$27)*($C43)),"Error in S/W flag")),"")</f>
        <v/>
      </c>
      <c r="K43" s="7" t="str">
        <f aca="false">IF(B43&lt;&gt;"",G43*J43*($B43-I$27),"")</f>
        <v/>
      </c>
      <c r="L43" s="7" t="str">
        <f aca="false">IF(A43&lt;&gt;"",G43*J43*($A43-H$27),"")</f>
        <v/>
      </c>
      <c r="M43" s="7" t="str">
        <f aca="false">IF(A43&lt;&gt;"",G43*J43,"")</f>
        <v/>
      </c>
      <c r="N43" s="7" t="str">
        <f aca="false">IF(A43&lt;&gt;"",G43*(J43-M$27)^2,"")</f>
        <v/>
      </c>
      <c r="O43" s="7"/>
      <c r="P43" s="7" t="str">
        <f aca="false">IF(A43&lt;&gt;"",G43*(B43-G$1*A43-G$2)^2,"")</f>
        <v/>
      </c>
      <c r="S43" s="39"/>
      <c r="Y43" s="41"/>
      <c r="Z43" s="41"/>
      <c r="AA43" s="41"/>
      <c r="AB43" s="41"/>
    </row>
    <row r="44" customFormat="false" ht="12.75" hidden="false" customHeight="false" outlineLevel="0" collapsed="false">
      <c r="A44" s="7"/>
      <c r="B44" s="7"/>
      <c r="C44" s="27"/>
      <c r="D44" s="27"/>
      <c r="E44" s="7"/>
      <c r="F44" s="7"/>
      <c r="G44" s="7" t="str">
        <f aca="false">IF(A44&lt;&gt;"",IF(C$25="W",1/(((M$21)^2/(C44))+(1/D44)),IF(C$25="S",1/((M$21)^2*(C44)+(D44)),"Error in S/W flag")),"")</f>
        <v/>
      </c>
      <c r="H44" s="7" t="str">
        <f aca="false">IF(A44&lt;&gt;"",G44*$A44,"")</f>
        <v/>
      </c>
      <c r="I44" s="7" t="str">
        <f aca="false">IF(A44&lt;&gt;"",G44*$B44,"")</f>
        <v/>
      </c>
      <c r="J44" s="7" t="str">
        <f aca="false">IF(A44&lt;&gt;"",IF(C$25="W",G44*(($A44-H$27)/($D44)+M$21*($B44-I$27)/($C44)),IF(C$25="S",G44*(($A44-H$27)*($D44)+M$21*($B44-I$27)*($C44)),"Error in S/W flag")),"")</f>
        <v/>
      </c>
      <c r="K44" s="7" t="str">
        <f aca="false">IF(B44&lt;&gt;"",G44*J44*($B44-I$27),"")</f>
        <v/>
      </c>
      <c r="L44" s="7" t="str">
        <f aca="false">IF(A44&lt;&gt;"",G44*J44*($A44-H$27),"")</f>
        <v/>
      </c>
      <c r="M44" s="7" t="str">
        <f aca="false">IF(A44&lt;&gt;"",G44*J44,"")</f>
        <v/>
      </c>
      <c r="N44" s="7" t="str">
        <f aca="false">IF(A44&lt;&gt;"",G44*(J44-M$27)^2,"")</f>
        <v/>
      </c>
      <c r="O44" s="7"/>
      <c r="P44" s="7" t="str">
        <f aca="false">IF(A44&lt;&gt;"",G44*(B44-G$1*A44-G$2)^2,"")</f>
        <v/>
      </c>
      <c r="S44" s="39"/>
      <c r="Y44" s="41"/>
      <c r="Z44" s="41"/>
      <c r="AA44" s="41"/>
      <c r="AB44" s="41"/>
    </row>
    <row r="45" customFormat="false" ht="12.75" hidden="false" customHeight="false" outlineLevel="0" collapsed="false">
      <c r="A45" s="7"/>
      <c r="B45" s="7"/>
      <c r="C45" s="27"/>
      <c r="D45" s="27"/>
      <c r="E45" s="7"/>
      <c r="F45" s="7"/>
      <c r="G45" s="7" t="str">
        <f aca="false">IF(A45&lt;&gt;"",IF(C$25="W",1/(((M$21)^2/(C45))+(1/D45)),IF(C$25="S",1/((M$21)^2*(C45)+(D45)),"Error in S/W flag")),"")</f>
        <v/>
      </c>
      <c r="H45" s="7" t="str">
        <f aca="false">IF(A45&lt;&gt;"",G45*$A45,"")</f>
        <v/>
      </c>
      <c r="I45" s="7" t="str">
        <f aca="false">IF(A45&lt;&gt;"",G45*$B45,"")</f>
        <v/>
      </c>
      <c r="J45" s="7" t="str">
        <f aca="false">IF(A45&lt;&gt;"",IF(C$25="W",G45*(($A45-H$27)/($D45)+M$21*($B45-I$27)/($C45)),IF(C$25="S",G45*(($A45-H$27)*($D45)+M$21*($B45-I$27)*($C45)),"Error in S/W flag")),"")</f>
        <v/>
      </c>
      <c r="K45" s="7" t="str">
        <f aca="false">IF(B45&lt;&gt;"",G45*J45*($B45-I$27),"")</f>
        <v/>
      </c>
      <c r="L45" s="7" t="str">
        <f aca="false">IF(A45&lt;&gt;"",G45*J45*($A45-H$27),"")</f>
        <v/>
      </c>
      <c r="M45" s="7" t="str">
        <f aca="false">IF(A45&lt;&gt;"",G45*J45,"")</f>
        <v/>
      </c>
      <c r="N45" s="7" t="str">
        <f aca="false">IF(A45&lt;&gt;"",G45*(J45-M$27)^2,"")</f>
        <v/>
      </c>
      <c r="O45" s="7"/>
      <c r="P45" s="7" t="str">
        <f aca="false">IF(A45&lt;&gt;"",G45*(B45-G$1*A45-G$2)^2,"")</f>
        <v/>
      </c>
      <c r="S45" s="39"/>
      <c r="Y45" s="41"/>
      <c r="Z45" s="41"/>
      <c r="AA45" s="41"/>
      <c r="AB45" s="41"/>
    </row>
    <row r="46" customFormat="false" ht="12.75" hidden="false" customHeight="false" outlineLevel="0" collapsed="false">
      <c r="A46" s="7"/>
      <c r="B46" s="7"/>
      <c r="C46" s="27"/>
      <c r="D46" s="27"/>
      <c r="E46" s="7"/>
      <c r="F46" s="7"/>
      <c r="G46" s="7" t="str">
        <f aca="false">IF(A46&lt;&gt;"",IF(C$25="W",1/(((M$21)^2/(C46))+(1/D46)),IF(C$25="S",1/((M$21)^2*(C46)+(D46)),"Error in S/W flag")),"")</f>
        <v/>
      </c>
      <c r="H46" s="7" t="str">
        <f aca="false">IF(A46&lt;&gt;"",G46*$A46,"")</f>
        <v/>
      </c>
      <c r="I46" s="7" t="str">
        <f aca="false">IF(A46&lt;&gt;"",G46*$B46,"")</f>
        <v/>
      </c>
      <c r="J46" s="7" t="str">
        <f aca="false">IF(A46&lt;&gt;"",IF(C$25="W",G46*(($A46-H$27)/($D46)+M$21*($B46-I$27)/($C46)),IF(C$25="S",G46*(($A46-H$27)*($D46)+M$21*($B46-I$27)*($C46)),"Error in S/W flag")),"")</f>
        <v/>
      </c>
      <c r="K46" s="7" t="str">
        <f aca="false">IF(B46&lt;&gt;"",G46*J46*($B46-I$27),"")</f>
        <v/>
      </c>
      <c r="L46" s="7" t="str">
        <f aca="false">IF(A46&lt;&gt;"",G46*J46*($A46-H$27),"")</f>
        <v/>
      </c>
      <c r="M46" s="7" t="str">
        <f aca="false">IF(A46&lt;&gt;"",G46*J46,"")</f>
        <v/>
      </c>
      <c r="N46" s="7" t="str">
        <f aca="false">IF(A46&lt;&gt;"",G46*(J46-M$27)^2,"")</f>
        <v/>
      </c>
      <c r="O46" s="7"/>
      <c r="P46" s="7" t="str">
        <f aca="false">IF(A46&lt;&gt;"",G46*(B46-G$1*A46-G$2)^2,"")</f>
        <v/>
      </c>
      <c r="S46" s="39"/>
      <c r="Y46" s="41"/>
      <c r="Z46" s="41"/>
      <c r="AA46" s="41"/>
      <c r="AB46" s="41"/>
    </row>
    <row r="47" customFormat="false" ht="12.75" hidden="false" customHeight="false" outlineLevel="0" collapsed="false">
      <c r="A47" s="7"/>
      <c r="B47" s="7"/>
      <c r="C47" s="27"/>
      <c r="D47" s="27"/>
      <c r="E47" s="7"/>
      <c r="F47" s="7"/>
      <c r="G47" s="7" t="str">
        <f aca="false">IF(A47&lt;&gt;"",IF(C$25="W",1/(((M$21)^2/(C47))+(1/D47)),IF(C$25="S",1/((M$21)^2*(C47)+(D47)),"Error in S/W flag")),"")</f>
        <v/>
      </c>
      <c r="H47" s="7" t="str">
        <f aca="false">IF(A47&lt;&gt;"",G47*$A47,"")</f>
        <v/>
      </c>
      <c r="I47" s="7" t="str">
        <f aca="false">IF(A47&lt;&gt;"",G47*$B47,"")</f>
        <v/>
      </c>
      <c r="J47" s="7" t="str">
        <f aca="false">IF(A47&lt;&gt;"",IF(C$25="W",G47*(($A47-H$27)/($D47)+M$21*($B47-I$27)/($C47)),IF(C$25="S",G47*(($A47-H$27)*($D47)+M$21*($B47-I$27)*($C47)),"Error in S/W flag")),"")</f>
        <v/>
      </c>
      <c r="K47" s="7" t="str">
        <f aca="false">IF(B47&lt;&gt;"",G47*J47*($B47-I$27),"")</f>
        <v/>
      </c>
      <c r="L47" s="7" t="str">
        <f aca="false">IF(A47&lt;&gt;"",G47*J47*($A47-H$27),"")</f>
        <v/>
      </c>
      <c r="M47" s="7" t="str">
        <f aca="false">IF(A47&lt;&gt;"",G47*J47,"")</f>
        <v/>
      </c>
      <c r="N47" s="7" t="str">
        <f aca="false">IF(A47&lt;&gt;"",G47*(J47-M$27)^2,"")</f>
        <v/>
      </c>
      <c r="O47" s="7"/>
      <c r="P47" s="7" t="str">
        <f aca="false">IF(A47&lt;&gt;"",G47*(B47-G$1*A47-G$2)^2,"")</f>
        <v/>
      </c>
      <c r="S47" s="39"/>
      <c r="Y47" s="41"/>
      <c r="Z47" s="41"/>
      <c r="AA47" s="41"/>
      <c r="AB47" s="41"/>
    </row>
    <row r="48" customFormat="false" ht="12.75" hidden="false" customHeight="false" outlineLevel="0" collapsed="false">
      <c r="A48" s="7"/>
      <c r="B48" s="7"/>
      <c r="C48" s="27"/>
      <c r="D48" s="27"/>
      <c r="E48" s="7"/>
      <c r="F48" s="7"/>
      <c r="G48" s="7" t="str">
        <f aca="false">IF(A48&lt;&gt;"",IF(C$25="W",1/(((M$21)^2/(C48))+(1/D48)),IF(C$25="S",1/((M$21)^2*(C48)+(D48)),"Error in S/W flag")),"")</f>
        <v/>
      </c>
      <c r="H48" s="7" t="str">
        <f aca="false">IF(A48&lt;&gt;"",G48*$A48,"")</f>
        <v/>
      </c>
      <c r="I48" s="7" t="str">
        <f aca="false">IF(A48&lt;&gt;"",G48*$B48,"")</f>
        <v/>
      </c>
      <c r="J48" s="7" t="str">
        <f aca="false">IF(A48&lt;&gt;"",IF(C$25="W",G48*(($A48-H$27)/($D48)+M$21*($B48-I$27)/($C48)),IF(C$25="S",G48*(($A48-H$27)*($D48)+M$21*($B48-I$27)*($C48)),"Error in S/W flag")),"")</f>
        <v/>
      </c>
      <c r="K48" s="7" t="str">
        <f aca="false">IF(B48&lt;&gt;"",G48*J48*($B48-I$27),"")</f>
        <v/>
      </c>
      <c r="L48" s="7" t="str">
        <f aca="false">IF(A48&lt;&gt;"",G48*J48*($A48-H$27),"")</f>
        <v/>
      </c>
      <c r="M48" s="7" t="str">
        <f aca="false">IF(A48&lt;&gt;"",G48*J48,"")</f>
        <v/>
      </c>
      <c r="N48" s="7" t="str">
        <f aca="false">IF(A48&lt;&gt;"",G48*(J48-M$27)^2,"")</f>
        <v/>
      </c>
      <c r="O48" s="7"/>
      <c r="P48" s="7" t="str">
        <f aca="false">IF(A48&lt;&gt;"",G48*(B48-G$1*A48-G$2)^2,"")</f>
        <v/>
      </c>
      <c r="S48" s="39"/>
      <c r="Y48" s="41"/>
      <c r="Z48" s="41"/>
      <c r="AA48" s="41"/>
      <c r="AB48" s="41"/>
    </row>
    <row r="49" customFormat="false" ht="12.75" hidden="false" customHeight="false" outlineLevel="0" collapsed="false">
      <c r="A49" s="7"/>
      <c r="B49" s="7"/>
      <c r="C49" s="27"/>
      <c r="D49" s="27"/>
      <c r="E49" s="7"/>
      <c r="F49" s="7"/>
      <c r="G49" s="7" t="str">
        <f aca="false">IF(A49&lt;&gt;"",IF(C$25="W",1/(((M$21)^2/(C49))+(1/D49)),IF(C$25="S",1/((M$21)^2*(C49)+(D49)),"Error in S/W flag")),"")</f>
        <v/>
      </c>
      <c r="H49" s="7" t="str">
        <f aca="false">IF(A49&lt;&gt;"",G49*$A49,"")</f>
        <v/>
      </c>
      <c r="I49" s="7" t="str">
        <f aca="false">IF(A49&lt;&gt;"",G49*$B49,"")</f>
        <v/>
      </c>
      <c r="J49" s="7" t="str">
        <f aca="false">IF(A49&lt;&gt;"",IF(C$25="W",G49*(($A49-H$27)/($D49)+M$21*($B49-I$27)/($C49)),IF(C$25="S",G49*(($A49-H$27)*($D49)+M$21*($B49-I$27)*($C49)),"Error in S/W flag")),"")</f>
        <v/>
      </c>
      <c r="K49" s="7" t="str">
        <f aca="false">IF(B49&lt;&gt;"",G49*J49*($B49-I$27),"")</f>
        <v/>
      </c>
      <c r="L49" s="7" t="str">
        <f aca="false">IF(A49&lt;&gt;"",G49*J49*($A49-H$27),"")</f>
        <v/>
      </c>
      <c r="M49" s="7" t="str">
        <f aca="false">IF(A49&lt;&gt;"",G49*J49,"")</f>
        <v/>
      </c>
      <c r="N49" s="7" t="str">
        <f aca="false">IF(A49&lt;&gt;"",G49*(J49-M$27)^2,"")</f>
        <v/>
      </c>
      <c r="O49" s="7"/>
      <c r="P49" s="7" t="str">
        <f aca="false">IF(A49&lt;&gt;"",G49*(B49-G$1*A49-G$2)^2,"")</f>
        <v/>
      </c>
      <c r="S49" s="39"/>
      <c r="Y49" s="41"/>
      <c r="Z49" s="41"/>
      <c r="AA49" s="41"/>
      <c r="AB49" s="41"/>
    </row>
    <row r="50" customFormat="false" ht="12.75" hidden="false" customHeight="false" outlineLevel="0" collapsed="false">
      <c r="A50" s="7"/>
      <c r="B50" s="7"/>
      <c r="C50" s="27"/>
      <c r="D50" s="27"/>
      <c r="E50" s="7"/>
      <c r="F50" s="7"/>
      <c r="G50" s="7" t="str">
        <f aca="false">IF(A50&lt;&gt;"",IF(C$25="W",1/(((M$21)^2/(C50))+(1/D50)),IF(C$25="S",1/((M$21)^2*(C50)+(D50)),"Error in S/W flag")),"")</f>
        <v/>
      </c>
      <c r="H50" s="7" t="str">
        <f aca="false">IF(A50&lt;&gt;"",G50*$A50,"")</f>
        <v/>
      </c>
      <c r="I50" s="7" t="str">
        <f aca="false">IF(A50&lt;&gt;"",G50*$B50,"")</f>
        <v/>
      </c>
      <c r="J50" s="7" t="str">
        <f aca="false">IF(A50&lt;&gt;"",IF(C$25="W",G50*(($A50-H$27)/($D50)+M$21*($B50-I$27)/($C50)),IF(C$25="S",G50*(($A50-H$27)*($D50)+M$21*($B50-I$27)*($C50)),"Error in S/W flag")),"")</f>
        <v/>
      </c>
      <c r="K50" s="7" t="str">
        <f aca="false">IF(B50&lt;&gt;"",G50*J50*($B50-I$27),"")</f>
        <v/>
      </c>
      <c r="L50" s="7" t="str">
        <f aca="false">IF(A50&lt;&gt;"",G50*J50*($A50-H$27),"")</f>
        <v/>
      </c>
      <c r="M50" s="7" t="str">
        <f aca="false">IF(A50&lt;&gt;"",G50*J50,"")</f>
        <v/>
      </c>
      <c r="N50" s="7" t="str">
        <f aca="false">IF(A50&lt;&gt;"",G50*(J50-M$27)^2,"")</f>
        <v/>
      </c>
      <c r="O50" s="7"/>
      <c r="P50" s="7" t="str">
        <f aca="false">IF(A50&lt;&gt;"",G50*(B50-G$1*A50-G$2)^2,"")</f>
        <v/>
      </c>
      <c r="S50" s="39"/>
      <c r="Y50" s="41"/>
      <c r="Z50" s="41"/>
      <c r="AA50" s="41"/>
      <c r="AB50" s="41"/>
    </row>
    <row r="51" customFormat="false" ht="12.75" hidden="false" customHeight="false" outlineLevel="0" collapsed="false">
      <c r="A51" s="7"/>
      <c r="B51" s="7"/>
      <c r="C51" s="27"/>
      <c r="D51" s="27"/>
      <c r="E51" s="7"/>
      <c r="F51" s="7"/>
      <c r="G51" s="7" t="str">
        <f aca="false">IF(A51&lt;&gt;"",IF(C$25="W",1/(((M$21)^2/(C51))+(1/D51)),IF(C$25="S",1/((M$21)^2*(C51)+(D51)),"Error in S/W flag")),"")</f>
        <v/>
      </c>
      <c r="H51" s="7" t="str">
        <f aca="false">IF(A51&lt;&gt;"",G51*$A51,"")</f>
        <v/>
      </c>
      <c r="I51" s="7" t="str">
        <f aca="false">IF(A51&lt;&gt;"",G51*$B51,"")</f>
        <v/>
      </c>
      <c r="J51" s="7" t="str">
        <f aca="false">IF(A51&lt;&gt;"",IF(C$25="W",G51*(($A51-H$27)/($D51)+M$21*($B51-I$27)/($C51)),IF(C$25="S",G51*(($A51-H$27)*($D51)+M$21*($B51-I$27)*($C51)),"Error in S/W flag")),"")</f>
        <v/>
      </c>
      <c r="K51" s="7" t="str">
        <f aca="false">IF(B51&lt;&gt;"",G51*J51*($B51-I$27),"")</f>
        <v/>
      </c>
      <c r="L51" s="7" t="str">
        <f aca="false">IF(A51&lt;&gt;"",G51*J51*($A51-H$27),"")</f>
        <v/>
      </c>
      <c r="M51" s="7" t="str">
        <f aca="false">IF(A51&lt;&gt;"",G51*J51,"")</f>
        <v/>
      </c>
      <c r="N51" s="7" t="str">
        <f aca="false">IF(A51&lt;&gt;"",G51*(J51-M$27)^2,"")</f>
        <v/>
      </c>
      <c r="O51" s="7"/>
      <c r="P51" s="7" t="str">
        <f aca="false">IF(A51&lt;&gt;"",G51*(B51-G$1*A51-G$2)^2,"")</f>
        <v/>
      </c>
      <c r="S51" s="39"/>
      <c r="Y51" s="41"/>
      <c r="Z51" s="41"/>
      <c r="AA51" s="41"/>
      <c r="AB51" s="41"/>
    </row>
    <row r="52" customFormat="false" ht="12.75" hidden="false" customHeight="false" outlineLevel="0" collapsed="false">
      <c r="A52" s="7"/>
      <c r="B52" s="7"/>
      <c r="C52" s="27"/>
      <c r="D52" s="27"/>
      <c r="E52" s="7"/>
      <c r="F52" s="7"/>
      <c r="G52" s="7" t="str">
        <f aca="false">IF(A52&lt;&gt;"",IF(C$25="W",1/(((M$21)^2/(C52))+(1/D52)),IF(C$25="S",1/((M$21)^2*(C52)+(D52)),"Error in S/W flag")),"")</f>
        <v/>
      </c>
      <c r="H52" s="7" t="str">
        <f aca="false">IF(A52&lt;&gt;"",G52*$A52,"")</f>
        <v/>
      </c>
      <c r="I52" s="7" t="str">
        <f aca="false">IF(A52&lt;&gt;"",G52*$B52,"")</f>
        <v/>
      </c>
      <c r="J52" s="7" t="str">
        <f aca="false">IF(A52&lt;&gt;"",IF(C$25="W",G52*(($A52-H$27)/($D52)+M$21*($B52-I$27)/($C52)),IF(C$25="S",G52*(($A52-H$27)*($D52)+M$21*($B52-I$27)*($C52)),"Error in S/W flag")),"")</f>
        <v/>
      </c>
      <c r="K52" s="7" t="str">
        <f aca="false">IF(B52&lt;&gt;"",G52*J52*($B52-I$27),"")</f>
        <v/>
      </c>
      <c r="L52" s="7" t="str">
        <f aca="false">IF(A52&lt;&gt;"",G52*J52*($A52-H$27),"")</f>
        <v/>
      </c>
      <c r="M52" s="7" t="str">
        <f aca="false">IF(A52&lt;&gt;"",G52*J52,"")</f>
        <v/>
      </c>
      <c r="N52" s="7" t="str">
        <f aca="false">IF(A52&lt;&gt;"",G52*(J52-M$27)^2,"")</f>
        <v/>
      </c>
      <c r="O52" s="7"/>
      <c r="P52" s="7" t="str">
        <f aca="false">IF(A52&lt;&gt;"",G52*(B52-G$1*A52-G$2)^2,"")</f>
        <v/>
      </c>
      <c r="S52" s="39"/>
      <c r="Y52" s="41"/>
      <c r="Z52" s="41"/>
      <c r="AA52" s="41"/>
      <c r="AB52" s="41"/>
    </row>
    <row r="53" customFormat="false" ht="12.75" hidden="false" customHeight="false" outlineLevel="0" collapsed="false">
      <c r="A53" s="7"/>
      <c r="B53" s="7"/>
      <c r="C53" s="27"/>
      <c r="D53" s="27"/>
      <c r="E53" s="7"/>
      <c r="F53" s="7"/>
      <c r="G53" s="7" t="str">
        <f aca="false">IF(A53&lt;&gt;"",IF(C$25="W",1/(((M$21)^2/(C53))+(1/D53)),IF(C$25="S",1/((M$21)^2*(C53)+(D53)),"Error in S/W flag")),"")</f>
        <v/>
      </c>
      <c r="H53" s="7" t="str">
        <f aca="false">IF(A53&lt;&gt;"",G53*$A53,"")</f>
        <v/>
      </c>
      <c r="I53" s="7" t="str">
        <f aca="false">IF(A53&lt;&gt;"",G53*$B53,"")</f>
        <v/>
      </c>
      <c r="J53" s="7" t="str">
        <f aca="false">IF(A53&lt;&gt;"",IF(C$25="W",G53*(($A53-H$27)/($D53)+M$21*($B53-I$27)/($C53)),IF(C$25="S",G53*(($A53-H$27)*($D53)+M$21*($B53-I$27)*($C53)),"Error in S/W flag")),"")</f>
        <v/>
      </c>
      <c r="K53" s="7" t="str">
        <f aca="false">IF(B53&lt;&gt;"",G53*J53*($B53-I$27),"")</f>
        <v/>
      </c>
      <c r="L53" s="7" t="str">
        <f aca="false">IF(A53&lt;&gt;"",G53*J53*($A53-H$27),"")</f>
        <v/>
      </c>
      <c r="M53" s="7" t="str">
        <f aca="false">IF(A53&lt;&gt;"",G53*J53,"")</f>
        <v/>
      </c>
      <c r="N53" s="7" t="str">
        <f aca="false">IF(A53&lt;&gt;"",G53*(J53-M$27)^2,"")</f>
        <v/>
      </c>
      <c r="O53" s="7"/>
      <c r="P53" s="7" t="str">
        <f aca="false">IF(A53&lt;&gt;"",G53*(B53-G$1*A53-G$2)^2,"")</f>
        <v/>
      </c>
      <c r="S53" s="39"/>
      <c r="Y53" s="41"/>
      <c r="Z53" s="41"/>
      <c r="AA53" s="41"/>
      <c r="AB53" s="41"/>
    </row>
    <row r="54" customFormat="false" ht="12.75" hidden="false" customHeight="false" outlineLevel="0" collapsed="false">
      <c r="A54" s="7"/>
      <c r="B54" s="7"/>
      <c r="C54" s="27"/>
      <c r="D54" s="27"/>
      <c r="E54" s="7"/>
      <c r="F54" s="7"/>
      <c r="G54" s="7" t="str">
        <f aca="false">IF(A54&lt;&gt;"",IF(C$25="W",1/(((M$21)^2/(C54))+(1/D54)),IF(C$25="S",1/((M$21)^2*(C54)+(D54)),"Error in S/W flag")),"")</f>
        <v/>
      </c>
      <c r="H54" s="7" t="str">
        <f aca="false">IF(A54&lt;&gt;"",G54*$A54,"")</f>
        <v/>
      </c>
      <c r="I54" s="7" t="str">
        <f aca="false">IF(A54&lt;&gt;"",G54*$B54,"")</f>
        <v/>
      </c>
      <c r="J54" s="7" t="str">
        <f aca="false">IF(A54&lt;&gt;"",IF(C$25="W",G54*(($A54-H$27)/($D54)+M$21*($B54-I$27)/($C54)),IF(C$25="S",G54*(($A54-H$27)*($D54)+M$21*($B54-I$27)*($C54)),"Error in S/W flag")),"")</f>
        <v/>
      </c>
      <c r="K54" s="7" t="str">
        <f aca="false">IF(B54&lt;&gt;"",G54*J54*($B54-I$27),"")</f>
        <v/>
      </c>
      <c r="L54" s="7" t="str">
        <f aca="false">IF(A54&lt;&gt;"",G54*J54*($A54-H$27),"")</f>
        <v/>
      </c>
      <c r="M54" s="7" t="str">
        <f aca="false">IF(A54&lt;&gt;"",G54*J54,"")</f>
        <v/>
      </c>
      <c r="N54" s="7" t="str">
        <f aca="false">IF(A54&lt;&gt;"",G54*(J54-M$27)^2,"")</f>
        <v/>
      </c>
      <c r="O54" s="7"/>
      <c r="P54" s="7" t="str">
        <f aca="false">IF(A54&lt;&gt;"",G54*(B54-G$1*A54-G$2)^2,"")</f>
        <v/>
      </c>
      <c r="S54" s="39"/>
      <c r="Y54" s="41"/>
      <c r="Z54" s="41"/>
      <c r="AA54" s="41"/>
      <c r="AB54" s="41"/>
    </row>
    <row r="55" customFormat="false" ht="12.75" hidden="false" customHeight="false" outlineLevel="0" collapsed="false">
      <c r="A55" s="7"/>
      <c r="B55" s="7"/>
      <c r="C55" s="27"/>
      <c r="D55" s="27"/>
      <c r="E55" s="7"/>
      <c r="F55" s="7"/>
      <c r="G55" s="7" t="str">
        <f aca="false">IF(A55&lt;&gt;"",IF(C$25="W",1/(((M$21)^2/(C55))+(1/D55)),IF(C$25="S",1/((M$21)^2*(C55)+(D55)),"Error in S/W flag")),"")</f>
        <v/>
      </c>
      <c r="H55" s="7" t="str">
        <f aca="false">IF(A55&lt;&gt;"",G55*$A55,"")</f>
        <v/>
      </c>
      <c r="I55" s="7" t="str">
        <f aca="false">IF(A55&lt;&gt;"",G55*$B55,"")</f>
        <v/>
      </c>
      <c r="J55" s="7" t="str">
        <f aca="false">IF(A55&lt;&gt;"",IF(C$25="W",G55*(($A55-H$27)/($D55)+M$21*($B55-I$27)/($C55)),IF(C$25="S",G55*(($A55-H$27)*($D55)+M$21*($B55-I$27)*($C55)),"Error in S/W flag")),"")</f>
        <v/>
      </c>
      <c r="K55" s="7" t="str">
        <f aca="false">IF(B55&lt;&gt;"",G55*J55*($B55-I$27),"")</f>
        <v/>
      </c>
      <c r="L55" s="7" t="str">
        <f aca="false">IF(A55&lt;&gt;"",G55*J55*($A55-H$27),"")</f>
        <v/>
      </c>
      <c r="M55" s="7" t="str">
        <f aca="false">IF(A55&lt;&gt;"",G55*J55,"")</f>
        <v/>
      </c>
      <c r="N55" s="7" t="str">
        <f aca="false">IF(A55&lt;&gt;"",G55*(J55-M$27)^2,"")</f>
        <v/>
      </c>
      <c r="O55" s="7"/>
      <c r="P55" s="7" t="str">
        <f aca="false">IF(A55&lt;&gt;"",G55*(B55-G$1*A55-G$2)^2,"")</f>
        <v/>
      </c>
      <c r="S55" s="39"/>
      <c r="Y55" s="41"/>
      <c r="Z55" s="41"/>
      <c r="AA55" s="41"/>
      <c r="AB55" s="41"/>
    </row>
    <row r="56" customFormat="false" ht="12.75" hidden="false" customHeight="false" outlineLevel="0" collapsed="false">
      <c r="A56" s="7"/>
      <c r="B56" s="7"/>
      <c r="C56" s="27"/>
      <c r="D56" s="27"/>
      <c r="E56" s="7"/>
      <c r="F56" s="7"/>
      <c r="G56" s="7" t="str">
        <f aca="false">IF(A56&lt;&gt;"",IF(C$25="W",1/(((M$21)^2/(C56))+(1/D56)),IF(C$25="S",1/((M$21)^2*(C56)+(D56)),"Error in S/W flag")),"")</f>
        <v/>
      </c>
      <c r="H56" s="7" t="str">
        <f aca="false">IF(A56&lt;&gt;"",G56*$A56,"")</f>
        <v/>
      </c>
      <c r="I56" s="7" t="str">
        <f aca="false">IF(A56&lt;&gt;"",G56*$B56,"")</f>
        <v/>
      </c>
      <c r="J56" s="7" t="str">
        <f aca="false">IF(A56&lt;&gt;"",IF(C$25="W",G56*(($A56-H$27)/($D56)+M$21*($B56-I$27)/($C56)),IF(C$25="S",G56*(($A56-H$27)*($D56)+M$21*($B56-I$27)*($C56)),"Error in S/W flag")),"")</f>
        <v/>
      </c>
      <c r="K56" s="7" t="str">
        <f aca="false">IF(B56&lt;&gt;"",G56*J56*($B56-I$27),"")</f>
        <v/>
      </c>
      <c r="L56" s="7" t="str">
        <f aca="false">IF(A56&lt;&gt;"",G56*J56*($A56-H$27),"")</f>
        <v/>
      </c>
      <c r="M56" s="7" t="str">
        <f aca="false">IF(A56&lt;&gt;"",G56*J56,"")</f>
        <v/>
      </c>
      <c r="N56" s="7" t="str">
        <f aca="false">IF(A56&lt;&gt;"",G56*(J56-M$27)^2,"")</f>
        <v/>
      </c>
      <c r="O56" s="7"/>
      <c r="P56" s="7" t="str">
        <f aca="false">IF(A56&lt;&gt;"",G56*(B56-G$1*A56-G$2)^2,"")</f>
        <v/>
      </c>
      <c r="S56" s="39"/>
      <c r="Y56" s="41"/>
      <c r="Z56" s="41"/>
      <c r="AA56" s="41"/>
      <c r="AB56" s="41"/>
    </row>
    <row r="57" customFormat="false" ht="12.75" hidden="false" customHeight="false" outlineLevel="0" collapsed="false">
      <c r="A57" s="7"/>
      <c r="B57" s="7"/>
      <c r="C57" s="27"/>
      <c r="D57" s="27"/>
      <c r="E57" s="7"/>
      <c r="F57" s="7"/>
      <c r="G57" s="7" t="str">
        <f aca="false">IF(A57&lt;&gt;"",IF(C$25="W",1/(((M$21)^2/(C57))+(1/D57)),IF(C$25="S",1/((M$21)^2*(C57)+(D57)),"Error in S/W flag")),"")</f>
        <v/>
      </c>
      <c r="H57" s="7" t="str">
        <f aca="false">IF(A57&lt;&gt;"",G57*$A57,"")</f>
        <v/>
      </c>
      <c r="I57" s="7" t="str">
        <f aca="false">IF(A57&lt;&gt;"",G57*$B57,"")</f>
        <v/>
      </c>
      <c r="J57" s="7" t="str">
        <f aca="false">IF(A57&lt;&gt;"",IF(C$25="W",G57*(($A57-H$27)/($D57)+M$21*($B57-I$27)/($C57)),IF(C$25="S",G57*(($A57-H$27)*($D57)+M$21*($B57-I$27)*($C57)),"Error in S/W flag")),"")</f>
        <v/>
      </c>
      <c r="K57" s="7" t="str">
        <f aca="false">IF(B57&lt;&gt;"",G57*J57*($B57-I$27),"")</f>
        <v/>
      </c>
      <c r="L57" s="7" t="str">
        <f aca="false">IF(A57&lt;&gt;"",G57*J57*($A57-H$27),"")</f>
        <v/>
      </c>
      <c r="M57" s="7" t="str">
        <f aca="false">IF(A57&lt;&gt;"",G57*J57,"")</f>
        <v/>
      </c>
      <c r="N57" s="7" t="str">
        <f aca="false">IF(A57&lt;&gt;"",G57*(J57-M$27)^2,"")</f>
        <v/>
      </c>
      <c r="O57" s="7"/>
      <c r="P57" s="7" t="str">
        <f aca="false">IF(A57&lt;&gt;"",G57*(B57-G$1*A57-G$2)^2,"")</f>
        <v/>
      </c>
      <c r="S57" s="39"/>
      <c r="Y57" s="41"/>
      <c r="Z57" s="41"/>
      <c r="AA57" s="41"/>
      <c r="AB57" s="41"/>
    </row>
    <row r="58" customFormat="false" ht="12.75" hidden="false" customHeight="false" outlineLevel="0" collapsed="false">
      <c r="A58" s="7"/>
      <c r="B58" s="7"/>
      <c r="C58" s="27"/>
      <c r="D58" s="27"/>
      <c r="E58" s="7"/>
      <c r="F58" s="7"/>
      <c r="G58" s="7" t="str">
        <f aca="false">IF(A58&lt;&gt;"",IF(C$25="W",1/(((M$21)^2/(C58))+(1/D58)),IF(C$25="S",1/((M$21)^2*(C58)+(D58)),"Error in S/W flag")),"")</f>
        <v/>
      </c>
      <c r="H58" s="7" t="str">
        <f aca="false">IF(A58&lt;&gt;"",G58*$A58,"")</f>
        <v/>
      </c>
      <c r="I58" s="7" t="str">
        <f aca="false">IF(A58&lt;&gt;"",G58*$B58,"")</f>
        <v/>
      </c>
      <c r="J58" s="7" t="str">
        <f aca="false">IF(A58&lt;&gt;"",IF(C$25="W",G58*(($A58-H$27)/($D58)+M$21*($B58-I$27)/($C58)),IF(C$25="S",G58*(($A58-H$27)*($D58)+M$21*($B58-I$27)*($C58)),"Error in S/W flag")),"")</f>
        <v/>
      </c>
      <c r="K58" s="7" t="str">
        <f aca="false">IF(B58&lt;&gt;"",G58*J58*($B58-I$27),"")</f>
        <v/>
      </c>
      <c r="L58" s="7" t="str">
        <f aca="false">IF(A58&lt;&gt;"",G58*J58*($A58-H$27),"")</f>
        <v/>
      </c>
      <c r="M58" s="7" t="str">
        <f aca="false">IF(A58&lt;&gt;"",G58*J58,"")</f>
        <v/>
      </c>
      <c r="N58" s="7" t="str">
        <f aca="false">IF(A58&lt;&gt;"",G58*(J58-M$27)^2,"")</f>
        <v/>
      </c>
      <c r="O58" s="7"/>
      <c r="P58" s="7" t="str">
        <f aca="false">IF(A58&lt;&gt;"",G58*(B58-G$1*A58-G$2)^2,"")</f>
        <v/>
      </c>
      <c r="S58" s="39"/>
      <c r="Y58" s="41"/>
      <c r="Z58" s="41"/>
      <c r="AA58" s="41"/>
      <c r="AB58" s="41"/>
    </row>
    <row r="59" customFormat="false" ht="12.75" hidden="false" customHeight="false" outlineLevel="0" collapsed="false">
      <c r="A59" s="7"/>
      <c r="B59" s="7"/>
      <c r="C59" s="27"/>
      <c r="D59" s="27"/>
      <c r="E59" s="7"/>
      <c r="F59" s="7"/>
      <c r="G59" s="7" t="str">
        <f aca="false">IF(A59&lt;&gt;"",IF(C$25="W",1/(((M$21)^2/(C59))+(1/D59)),IF(C$25="S",1/((M$21)^2*(C59)+(D59)),"Error in S/W flag")),"")</f>
        <v/>
      </c>
      <c r="H59" s="7" t="str">
        <f aca="false">IF(A59&lt;&gt;"",G59*$A59,"")</f>
        <v/>
      </c>
      <c r="I59" s="7" t="str">
        <f aca="false">IF(A59&lt;&gt;"",G59*$B59,"")</f>
        <v/>
      </c>
      <c r="J59" s="7" t="str">
        <f aca="false">IF(A59&lt;&gt;"",IF(C$25="W",G59*(($A59-H$27)/($D59)+M$21*($B59-I$27)/($C59)),IF(C$25="S",G59*(($A59-H$27)*($D59)+M$21*($B59-I$27)*($C59)),"Error in S/W flag")),"")</f>
        <v/>
      </c>
      <c r="K59" s="7" t="str">
        <f aca="false">IF(B59&lt;&gt;"",G59*J59*($B59-I$27),"")</f>
        <v/>
      </c>
      <c r="L59" s="7" t="str">
        <f aca="false">IF(A59&lt;&gt;"",G59*J59*($A59-H$27),"")</f>
        <v/>
      </c>
      <c r="M59" s="7" t="str">
        <f aca="false">IF(A59&lt;&gt;"",G59*J59,"")</f>
        <v/>
      </c>
      <c r="N59" s="7" t="str">
        <f aca="false">IF(A59&lt;&gt;"",G59*(J59-M$27)^2,"")</f>
        <v/>
      </c>
      <c r="O59" s="7"/>
      <c r="P59" s="7" t="str">
        <f aca="false">IF(A59&lt;&gt;"",G59*(B59-G$1*A59-G$2)^2,"")</f>
        <v/>
      </c>
      <c r="S59" s="39"/>
      <c r="Y59" s="41"/>
      <c r="Z59" s="41"/>
      <c r="AA59" s="41"/>
      <c r="AB59" s="41"/>
    </row>
    <row r="60" customFormat="false" ht="12.75" hidden="false" customHeight="false" outlineLevel="0" collapsed="false">
      <c r="A60" s="7"/>
      <c r="B60" s="7"/>
      <c r="C60" s="27"/>
      <c r="D60" s="27"/>
      <c r="E60" s="7"/>
      <c r="F60" s="7"/>
      <c r="G60" s="7" t="str">
        <f aca="false">IF(A60&lt;&gt;"",IF(C$25="W",1/(((M$21)^2/(C60))+(1/D60)),IF(C$25="S",1/((M$21)^2*(C60)+(D60)),"Error in S/W flag")),"")</f>
        <v/>
      </c>
      <c r="H60" s="7" t="str">
        <f aca="false">IF(A60&lt;&gt;"",G60*$A60,"")</f>
        <v/>
      </c>
      <c r="I60" s="7" t="str">
        <f aca="false">IF(A60&lt;&gt;"",G60*$B60,"")</f>
        <v/>
      </c>
      <c r="J60" s="7" t="str">
        <f aca="false">IF(A60&lt;&gt;"",IF(C$25="W",G60*(($A60-H$27)/($D60)+M$21*($B60-I$27)/($C60)),IF(C$25="S",G60*(($A60-H$27)*($D60)+M$21*($B60-I$27)*($C60)),"Error in S/W flag")),"")</f>
        <v/>
      </c>
      <c r="K60" s="7" t="str">
        <f aca="false">IF(B60&lt;&gt;"",G60*J60*($B60-I$27),"")</f>
        <v/>
      </c>
      <c r="L60" s="7" t="str">
        <f aca="false">IF(A60&lt;&gt;"",G60*J60*($A60-H$27),"")</f>
        <v/>
      </c>
      <c r="M60" s="7" t="str">
        <f aca="false">IF(A60&lt;&gt;"",G60*J60,"")</f>
        <v/>
      </c>
      <c r="N60" s="7" t="str">
        <f aca="false">IF(A60&lt;&gt;"",G60*(J60-M$27)^2,"")</f>
        <v/>
      </c>
      <c r="O60" s="7"/>
      <c r="P60" s="7" t="str">
        <f aca="false">IF(A60&lt;&gt;"",G60*(B60-G$1*A60-G$2)^2,"")</f>
        <v/>
      </c>
      <c r="S60" s="39"/>
      <c r="Y60" s="41"/>
      <c r="Z60" s="41"/>
      <c r="AA60" s="41"/>
      <c r="AB60" s="41"/>
    </row>
    <row r="61" customFormat="false" ht="12.75" hidden="false" customHeight="false" outlineLevel="0" collapsed="false">
      <c r="A61" s="7"/>
      <c r="B61" s="7"/>
      <c r="C61" s="27"/>
      <c r="D61" s="27"/>
      <c r="E61" s="7"/>
      <c r="F61" s="7"/>
      <c r="G61" s="7" t="str">
        <f aca="false">IF(A61&lt;&gt;"",IF(C$25="W",1/(((M$21)^2/(C61))+(1/D61)),IF(C$25="S",1/((M$21)^2*(C61)+(D61)),"Error in S/W flag")),"")</f>
        <v/>
      </c>
      <c r="H61" s="7" t="str">
        <f aca="false">IF(A61&lt;&gt;"",G61*$A61,"")</f>
        <v/>
      </c>
      <c r="I61" s="7" t="str">
        <f aca="false">IF(A61&lt;&gt;"",G61*$B61,"")</f>
        <v/>
      </c>
      <c r="J61" s="7" t="str">
        <f aca="false">IF(A61&lt;&gt;"",IF(C$25="W",G61*(($A61-H$27)/($D61)+M$21*($B61-I$27)/($C61)),IF(C$25="S",G61*(($A61-H$27)*($D61)+M$21*($B61-I$27)*($C61)),"Error in S/W flag")),"")</f>
        <v/>
      </c>
      <c r="K61" s="7" t="str">
        <f aca="false">IF(B61&lt;&gt;"",G61*J61*($B61-I$27),"")</f>
        <v/>
      </c>
      <c r="L61" s="7" t="str">
        <f aca="false">IF(A61&lt;&gt;"",G61*J61*($A61-H$27),"")</f>
        <v/>
      </c>
      <c r="M61" s="7" t="str">
        <f aca="false">IF(A61&lt;&gt;"",G61*J61,"")</f>
        <v/>
      </c>
      <c r="N61" s="7" t="str">
        <f aca="false">IF(A61&lt;&gt;"",G61*(J61-M$27)^2,"")</f>
        <v/>
      </c>
      <c r="O61" s="7"/>
      <c r="P61" s="7" t="str">
        <f aca="false">IF(A61&lt;&gt;"",G61*(B61-G$1*A61-G$2)^2,"")</f>
        <v/>
      </c>
      <c r="S61" s="39"/>
      <c r="Y61" s="41"/>
      <c r="Z61" s="41"/>
      <c r="AA61" s="41"/>
      <c r="AB61" s="41"/>
    </row>
    <row r="62" customFormat="false" ht="12.75" hidden="false" customHeight="false" outlineLevel="0" collapsed="false">
      <c r="A62" s="7"/>
      <c r="B62" s="7"/>
      <c r="C62" s="27"/>
      <c r="D62" s="27"/>
      <c r="E62" s="7"/>
      <c r="F62" s="7"/>
      <c r="G62" s="7" t="str">
        <f aca="false">IF(A62&lt;&gt;"",IF(C$25="W",1/(((M$21)^2/(C62))+(1/D62)),IF(C$25="S",1/((M$21)^2*(C62)+(D62)),"Error in S/W flag")),"")</f>
        <v/>
      </c>
      <c r="H62" s="7" t="str">
        <f aca="false">IF(A62&lt;&gt;"",G62*$A62,"")</f>
        <v/>
      </c>
      <c r="I62" s="7" t="str">
        <f aca="false">IF(A62&lt;&gt;"",G62*$B62,"")</f>
        <v/>
      </c>
      <c r="J62" s="7" t="str">
        <f aca="false">IF(A62&lt;&gt;"",IF(C$25="W",G62*(($A62-H$27)/($D62)+M$21*($B62-I$27)/($C62)),IF(C$25="S",G62*(($A62-H$27)*($D62)+M$21*($B62-I$27)*($C62)),"Error in S/W flag")),"")</f>
        <v/>
      </c>
      <c r="K62" s="7" t="str">
        <f aca="false">IF(B62&lt;&gt;"",G62*J62*($B62-I$27),"")</f>
        <v/>
      </c>
      <c r="L62" s="7" t="str">
        <f aca="false">IF(A62&lt;&gt;"",G62*J62*($A62-H$27),"")</f>
        <v/>
      </c>
      <c r="M62" s="7" t="str">
        <f aca="false">IF(A62&lt;&gt;"",G62*J62,"")</f>
        <v/>
      </c>
      <c r="N62" s="7" t="str">
        <f aca="false">IF(A62&lt;&gt;"",G62*(J62-M$27)^2,"")</f>
        <v/>
      </c>
      <c r="O62" s="7"/>
      <c r="P62" s="7" t="str">
        <f aca="false">IF(A62&lt;&gt;"",G62*(B62-G$1*A62-G$2)^2,"")</f>
        <v/>
      </c>
      <c r="S62" s="39"/>
      <c r="Y62" s="41"/>
      <c r="Z62" s="41"/>
      <c r="AA62" s="41"/>
      <c r="AB62" s="41"/>
    </row>
    <row r="63" customFormat="false" ht="12.75" hidden="false" customHeight="false" outlineLevel="0" collapsed="false">
      <c r="A63" s="7"/>
      <c r="B63" s="7"/>
      <c r="C63" s="27"/>
      <c r="D63" s="27"/>
      <c r="E63" s="7"/>
      <c r="F63" s="7"/>
      <c r="G63" s="7" t="str">
        <f aca="false">IF(A63&lt;&gt;"",IF(C$25="W",1/(((M$21)^2/(C63))+(1/D63)),IF(C$25="S",1/((M$21)^2*(C63)+(D63)),"Error in S/W flag")),"")</f>
        <v/>
      </c>
      <c r="H63" s="7" t="str">
        <f aca="false">IF(A63&lt;&gt;"",G63*$A63,"")</f>
        <v/>
      </c>
      <c r="I63" s="7" t="str">
        <f aca="false">IF(A63&lt;&gt;"",G63*$B63,"")</f>
        <v/>
      </c>
      <c r="J63" s="7" t="str">
        <f aca="false">IF(A63&lt;&gt;"",IF(C$25="W",G63*(($A63-H$27)/($D63)+M$21*($B63-I$27)/($C63)),IF(C$25="S",G63*(($A63-H$27)*($D63)+M$21*($B63-I$27)*($C63)),"Error in S/W flag")),"")</f>
        <v/>
      </c>
      <c r="K63" s="7" t="str">
        <f aca="false">IF(B63&lt;&gt;"",G63*J63*($B63-I$27),"")</f>
        <v/>
      </c>
      <c r="L63" s="7" t="str">
        <f aca="false">IF(A63&lt;&gt;"",G63*J63*($A63-H$27),"")</f>
        <v/>
      </c>
      <c r="M63" s="7" t="str">
        <f aca="false">IF(A63&lt;&gt;"",G63*J63,"")</f>
        <v/>
      </c>
      <c r="N63" s="7" t="str">
        <f aca="false">IF(A63&lt;&gt;"",G63*(J63-M$27)^2,"")</f>
        <v/>
      </c>
      <c r="O63" s="7"/>
      <c r="P63" s="7" t="str">
        <f aca="false">IF(A63&lt;&gt;"",G63*(B63-G$1*A63-G$2)^2,"")</f>
        <v/>
      </c>
      <c r="S63" s="39"/>
      <c r="Y63" s="41"/>
      <c r="Z63" s="41"/>
      <c r="AA63" s="41"/>
      <c r="AB63" s="41"/>
    </row>
    <row r="64" customFormat="false" ht="12.75" hidden="false" customHeight="false" outlineLevel="0" collapsed="false">
      <c r="A64" s="7"/>
      <c r="B64" s="7"/>
      <c r="C64" s="27"/>
      <c r="D64" s="27"/>
      <c r="E64" s="7"/>
      <c r="F64" s="7"/>
      <c r="G64" s="7" t="str">
        <f aca="false">IF(A64&lt;&gt;"",IF(C$25="W",1/(((M$21)^2/(C64))+(1/D64)),IF(C$25="S",1/((M$21)^2*(C64)+(D64)),"Error in S/W flag")),"")</f>
        <v/>
      </c>
      <c r="H64" s="7" t="str">
        <f aca="false">IF(A64&lt;&gt;"",G64*$A64,"")</f>
        <v/>
      </c>
      <c r="I64" s="7" t="str">
        <f aca="false">IF(A64&lt;&gt;"",G64*$B64,"")</f>
        <v/>
      </c>
      <c r="J64" s="7" t="str">
        <f aca="false">IF(A64&lt;&gt;"",IF(C$25="W",G64*(($A64-H$27)/($D64)+M$21*($B64-I$27)/($C64)),IF(C$25="S",G64*(($A64-H$27)*($D64)+M$21*($B64-I$27)*($C64)),"Error in S/W flag")),"")</f>
        <v/>
      </c>
      <c r="K64" s="7" t="str">
        <f aca="false">IF(B64&lt;&gt;"",G64*J64*($B64-I$27),"")</f>
        <v/>
      </c>
      <c r="L64" s="7" t="str">
        <f aca="false">IF(A64&lt;&gt;"",G64*J64*($A64-H$27),"")</f>
        <v/>
      </c>
      <c r="M64" s="7" t="str">
        <f aca="false">IF(A64&lt;&gt;"",G64*J64,"")</f>
        <v/>
      </c>
      <c r="N64" s="7" t="str">
        <f aca="false">IF(A64&lt;&gt;"",G64*(J64-M$27)^2,"")</f>
        <v/>
      </c>
      <c r="O64" s="7"/>
      <c r="P64" s="7" t="str">
        <f aca="false">IF(A64&lt;&gt;"",G64*(B64-G$1*A64-G$2)^2,"")</f>
        <v/>
      </c>
      <c r="S64" s="39"/>
      <c r="Y64" s="41"/>
      <c r="Z64" s="41"/>
      <c r="AA64" s="41"/>
      <c r="AB64" s="41"/>
    </row>
    <row r="65" customFormat="false" ht="12.75" hidden="false" customHeight="false" outlineLevel="0" collapsed="false">
      <c r="A65" s="7"/>
      <c r="B65" s="7"/>
      <c r="C65" s="27"/>
      <c r="D65" s="27"/>
      <c r="E65" s="7"/>
      <c r="F65" s="7"/>
      <c r="G65" s="7" t="str">
        <f aca="false">IF(A65&lt;&gt;"",IF(C$25="W",1/(((M$21)^2/(C65))+(1/D65)),IF(C$25="S",1/((M$21)^2*(C65)+(D65)),"Error in S/W flag")),"")</f>
        <v/>
      </c>
      <c r="H65" s="7" t="str">
        <f aca="false">IF(A65&lt;&gt;"",G65*$A65,"")</f>
        <v/>
      </c>
      <c r="I65" s="7" t="str">
        <f aca="false">IF(A65&lt;&gt;"",G65*$B65,"")</f>
        <v/>
      </c>
      <c r="J65" s="7" t="str">
        <f aca="false">IF(A65&lt;&gt;"",IF(C$25="W",G65*(($A65-H$27)/($D65)+M$21*($B65-I$27)/($C65)),IF(C$25="S",G65*(($A65-H$27)*($D65)+M$21*($B65-I$27)*($C65)),"Error in S/W flag")),"")</f>
        <v/>
      </c>
      <c r="K65" s="7" t="str">
        <f aca="false">IF(B65&lt;&gt;"",G65*J65*($B65-I$27),"")</f>
        <v/>
      </c>
      <c r="L65" s="7" t="str">
        <f aca="false">IF(A65&lt;&gt;"",G65*J65*($A65-H$27),"")</f>
        <v/>
      </c>
      <c r="M65" s="7" t="str">
        <f aca="false">IF(A65&lt;&gt;"",G65*J65,"")</f>
        <v/>
      </c>
      <c r="N65" s="7" t="str">
        <f aca="false">IF(A65&lt;&gt;"",G65*(J65-M$27)^2,"")</f>
        <v/>
      </c>
      <c r="O65" s="7"/>
      <c r="P65" s="7" t="str">
        <f aca="false">IF(A65&lt;&gt;"",G65*(B65-G$1*A65-G$2)^2,"")</f>
        <v/>
      </c>
      <c r="S65" s="39"/>
      <c r="Y65" s="41"/>
      <c r="Z65" s="41"/>
      <c r="AA65" s="41"/>
      <c r="AB65" s="41"/>
    </row>
    <row r="66" customFormat="false" ht="12.75" hidden="false" customHeight="false" outlineLevel="0" collapsed="false">
      <c r="A66" s="7"/>
      <c r="B66" s="7"/>
      <c r="C66" s="27"/>
      <c r="D66" s="27"/>
      <c r="E66" s="7"/>
      <c r="F66" s="7"/>
      <c r="G66" s="7" t="str">
        <f aca="false">IF(A66&lt;&gt;"",IF(C$25="W",1/(((M$21)^2/(C66))+(1/D66)),IF(C$25="S",1/((M$21)^2*(C66)+(D66)),"Error in S/W flag")),"")</f>
        <v/>
      </c>
      <c r="H66" s="7" t="str">
        <f aca="false">IF(A66&lt;&gt;"",G66*$A66,"")</f>
        <v/>
      </c>
      <c r="I66" s="7" t="str">
        <f aca="false">IF(A66&lt;&gt;"",G66*$B66,"")</f>
        <v/>
      </c>
      <c r="J66" s="7" t="str">
        <f aca="false">IF(A66&lt;&gt;"",IF(C$25="W",G66*(($A66-H$27)/($D66)+M$21*($B66-I$27)/($C66)),IF(C$25="S",G66*(($A66-H$27)*($D66)+M$21*($B66-I$27)*($C66)),"Error in S/W flag")),"")</f>
        <v/>
      </c>
      <c r="K66" s="7" t="str">
        <f aca="false">IF(B66&lt;&gt;"",G66*J66*($B66-I$27),"")</f>
        <v/>
      </c>
      <c r="L66" s="7" t="str">
        <f aca="false">IF(A66&lt;&gt;"",G66*J66*($A66-H$27),"")</f>
        <v/>
      </c>
      <c r="M66" s="7" t="str">
        <f aca="false">IF(A66&lt;&gt;"",G66*J66,"")</f>
        <v/>
      </c>
      <c r="N66" s="7" t="str">
        <f aca="false">IF(A66&lt;&gt;"",G66*(J66-M$27)^2,"")</f>
        <v/>
      </c>
      <c r="O66" s="7"/>
      <c r="P66" s="7" t="str">
        <f aca="false">IF(A66&lt;&gt;"",G66*(B66-G$1*A66-G$2)^2,"")</f>
        <v/>
      </c>
      <c r="S66" s="39"/>
      <c r="Y66" s="41"/>
      <c r="Z66" s="41"/>
      <c r="AA66" s="41"/>
      <c r="AB66" s="41"/>
    </row>
    <row r="67" customFormat="false" ht="12.75" hidden="false" customHeight="false" outlineLevel="0" collapsed="false">
      <c r="A67" s="7"/>
      <c r="B67" s="7"/>
      <c r="C67" s="27"/>
      <c r="D67" s="27"/>
      <c r="E67" s="7"/>
      <c r="F67" s="7"/>
      <c r="G67" s="7" t="str">
        <f aca="false">IF(A67&lt;&gt;"",IF(C$25="W",1/(((M$21)^2/(C67))+(1/D67)),IF(C$25="S",1/((M$21)^2*(C67)+(D67)),"Error in S/W flag")),"")</f>
        <v/>
      </c>
      <c r="H67" s="7" t="str">
        <f aca="false">IF(A67&lt;&gt;"",G67*$A67,"")</f>
        <v/>
      </c>
      <c r="I67" s="7" t="str">
        <f aca="false">IF(A67&lt;&gt;"",G67*$B67,"")</f>
        <v/>
      </c>
      <c r="J67" s="7" t="str">
        <f aca="false">IF(A67&lt;&gt;"",IF(C$25="W",G67*(($A67-H$27)/($D67)+M$21*($B67-I$27)/($C67)),IF(C$25="S",G67*(($A67-H$27)*($D67)+M$21*($B67-I$27)*($C67)),"Error in S/W flag")),"")</f>
        <v/>
      </c>
      <c r="K67" s="7" t="str">
        <f aca="false">IF(B67&lt;&gt;"",G67*J67*($B67-I$27),"")</f>
        <v/>
      </c>
      <c r="L67" s="7" t="str">
        <f aca="false">IF(A67&lt;&gt;"",G67*J67*($A67-H$27),"")</f>
        <v/>
      </c>
      <c r="M67" s="7" t="str">
        <f aca="false">IF(A67&lt;&gt;"",G67*J67,"")</f>
        <v/>
      </c>
      <c r="N67" s="7" t="str">
        <f aca="false">IF(A67&lt;&gt;"",G67*(J67-M$27)^2,"")</f>
        <v/>
      </c>
      <c r="O67" s="7"/>
      <c r="P67" s="7" t="str">
        <f aca="false">IF(A67&lt;&gt;"",G67*(B67-G$1*A67-G$2)^2,"")</f>
        <v/>
      </c>
      <c r="S67" s="39"/>
      <c r="Y67" s="41"/>
      <c r="Z67" s="41"/>
      <c r="AA67" s="41"/>
      <c r="AB67" s="41"/>
    </row>
    <row r="68" customFormat="false" ht="12.75" hidden="false" customHeight="false" outlineLevel="0" collapsed="false">
      <c r="A68" s="7"/>
      <c r="B68" s="7"/>
      <c r="C68" s="27"/>
      <c r="D68" s="27"/>
      <c r="E68" s="7"/>
      <c r="F68" s="7"/>
      <c r="G68" s="7" t="str">
        <f aca="false">IF(A68&lt;&gt;"",IF(C$25="W",1/(((M$21)^2/(C68))+(1/D68)),IF(C$25="S",1/((M$21)^2*(C68)+(D68)),"Error in S/W flag")),"")</f>
        <v/>
      </c>
      <c r="H68" s="7" t="str">
        <f aca="false">IF(A68&lt;&gt;"",G68*$A68,"")</f>
        <v/>
      </c>
      <c r="I68" s="7" t="str">
        <f aca="false">IF(A68&lt;&gt;"",G68*$B68,"")</f>
        <v/>
      </c>
      <c r="J68" s="7" t="str">
        <f aca="false">IF(A68&lt;&gt;"",IF(C$25="W",G68*(($A68-H$27)/($D68)+M$21*($B68-I$27)/($C68)),IF(C$25="S",G68*(($A68-H$27)*($D68)+M$21*($B68-I$27)*($C68)),"Error in S/W flag")),"")</f>
        <v/>
      </c>
      <c r="K68" s="7" t="str">
        <f aca="false">IF(B68&lt;&gt;"",G68*J68*($B68-I$27),"")</f>
        <v/>
      </c>
      <c r="L68" s="7" t="str">
        <f aca="false">IF(A68&lt;&gt;"",G68*J68*($A68-H$27),"")</f>
        <v/>
      </c>
      <c r="M68" s="7" t="str">
        <f aca="false">IF(A68&lt;&gt;"",G68*J68,"")</f>
        <v/>
      </c>
      <c r="N68" s="7" t="str">
        <f aca="false">IF(A68&lt;&gt;"",G68*(J68-M$27)^2,"")</f>
        <v/>
      </c>
      <c r="O68" s="7"/>
      <c r="P68" s="7" t="str">
        <f aca="false">IF(A68&lt;&gt;"",G68*(B68-G$1*A68-G$2)^2,"")</f>
        <v/>
      </c>
      <c r="S68" s="39"/>
      <c r="Y68" s="41"/>
      <c r="Z68" s="41"/>
      <c r="AA68" s="41"/>
      <c r="AB68" s="41"/>
    </row>
    <row r="69" customFormat="false" ht="12.75" hidden="false" customHeight="false" outlineLevel="0" collapsed="false">
      <c r="A69" s="7"/>
      <c r="B69" s="7"/>
      <c r="C69" s="27"/>
      <c r="D69" s="27"/>
      <c r="E69" s="7"/>
      <c r="F69" s="7"/>
      <c r="G69" s="7" t="str">
        <f aca="false">IF(A69&lt;&gt;"",IF(C$25="W",1/(((M$21)^2/(C69))+(1/D69)),IF(C$25="S",1/((M$21)^2*(C69)+(D69)),"Error in S/W flag")),"")</f>
        <v/>
      </c>
      <c r="H69" s="7" t="str">
        <f aca="false">IF(A69&lt;&gt;"",G69*$A69,"")</f>
        <v/>
      </c>
      <c r="I69" s="7" t="str">
        <f aca="false">IF(A69&lt;&gt;"",G69*$B69,"")</f>
        <v/>
      </c>
      <c r="J69" s="7" t="str">
        <f aca="false">IF(A69&lt;&gt;"",IF(C$25="W",G69*(($A69-H$27)/($D69)+M$21*($B69-I$27)/($C69)),IF(C$25="S",G69*(($A69-H$27)*($D69)+M$21*($B69-I$27)*($C69)),"Error in S/W flag")),"")</f>
        <v/>
      </c>
      <c r="K69" s="7" t="str">
        <f aca="false">IF(B69&lt;&gt;"",G69*J69*($B69-I$27),"")</f>
        <v/>
      </c>
      <c r="L69" s="7" t="str">
        <f aca="false">IF(A69&lt;&gt;"",G69*J69*($A69-H$27),"")</f>
        <v/>
      </c>
      <c r="M69" s="7" t="str">
        <f aca="false">IF(A69&lt;&gt;"",G69*J69,"")</f>
        <v/>
      </c>
      <c r="N69" s="7" t="str">
        <f aca="false">IF(A69&lt;&gt;"",G69*(J69-M$27)^2,"")</f>
        <v/>
      </c>
      <c r="O69" s="7"/>
      <c r="P69" s="7" t="str">
        <f aca="false">IF(A69&lt;&gt;"",G69*(B69-G$1*A69-G$2)^2,"")</f>
        <v/>
      </c>
      <c r="S69" s="39"/>
      <c r="Y69" s="41"/>
      <c r="Z69" s="41"/>
      <c r="AA69" s="41"/>
      <c r="AB69" s="41"/>
    </row>
    <row r="70" customFormat="false" ht="12.75" hidden="false" customHeight="false" outlineLevel="0" collapsed="false">
      <c r="A70" s="7"/>
      <c r="B70" s="7"/>
      <c r="C70" s="27"/>
      <c r="D70" s="27"/>
      <c r="E70" s="7"/>
      <c r="F70" s="7"/>
      <c r="G70" s="7" t="str">
        <f aca="false">IF(A70&lt;&gt;"",IF(C$25="W",1/(((M$21)^2/(C70))+(1/D70)),IF(C$25="S",1/((M$21)^2*(C70)+(D70)),"Error in S/W flag")),"")</f>
        <v/>
      </c>
      <c r="H70" s="7" t="str">
        <f aca="false">IF(A70&lt;&gt;"",G70*$A70,"")</f>
        <v/>
      </c>
      <c r="I70" s="7" t="str">
        <f aca="false">IF(A70&lt;&gt;"",G70*$B70,"")</f>
        <v/>
      </c>
      <c r="J70" s="7" t="str">
        <f aca="false">IF(A70&lt;&gt;"",IF(C$25="W",G70*(($A70-H$27)/($D70)+M$21*($B70-I$27)/($C70)),IF(C$25="S",G70*(($A70-H$27)*($D70)+M$21*($B70-I$27)*($C70)),"Error in S/W flag")),"")</f>
        <v/>
      </c>
      <c r="K70" s="7" t="str">
        <f aca="false">IF(B70&lt;&gt;"",G70*J70*($B70-I$27),"")</f>
        <v/>
      </c>
      <c r="L70" s="7" t="str">
        <f aca="false">IF(A70&lt;&gt;"",G70*J70*($A70-H$27),"")</f>
        <v/>
      </c>
      <c r="M70" s="7" t="str">
        <f aca="false">IF(A70&lt;&gt;"",G70*J70,"")</f>
        <v/>
      </c>
      <c r="N70" s="7" t="str">
        <f aca="false">IF(A70&lt;&gt;"",G70*(J70-M$27)^2,"")</f>
        <v/>
      </c>
      <c r="O70" s="7"/>
      <c r="P70" s="7" t="str">
        <f aca="false">IF(A70&lt;&gt;"",G70*(B70-G$1*A70-G$2)^2,"")</f>
        <v/>
      </c>
      <c r="S70" s="39"/>
      <c r="Y70" s="41"/>
      <c r="Z70" s="41"/>
      <c r="AA70" s="41"/>
      <c r="AB70" s="41"/>
    </row>
    <row r="71" customFormat="false" ht="12.75" hidden="false" customHeight="false" outlineLevel="0" collapsed="false">
      <c r="A71" s="7"/>
      <c r="B71" s="7"/>
      <c r="C71" s="27"/>
      <c r="D71" s="27"/>
      <c r="E71" s="7"/>
      <c r="F71" s="7"/>
      <c r="G71" s="7" t="str">
        <f aca="false">IF(A71&lt;&gt;"",IF(C$25="W",1/(((M$21)^2/(C71))+(1/D71)),IF(C$25="S",1/((M$21)^2*(C71)+(D71)),"Error in S/W flag")),"")</f>
        <v/>
      </c>
      <c r="H71" s="7" t="str">
        <f aca="false">IF(A71&lt;&gt;"",G71*$A71,"")</f>
        <v/>
      </c>
      <c r="I71" s="7" t="str">
        <f aca="false">IF(A71&lt;&gt;"",G71*$B71,"")</f>
        <v/>
      </c>
      <c r="J71" s="7" t="str">
        <f aca="false">IF(A71&lt;&gt;"",IF(C$25="W",G71*(($A71-H$27)/($D71)+M$21*($B71-I$27)/($C71)),IF(C$25="S",G71*(($A71-H$27)*($D71)+M$21*($B71-I$27)*($C71)),"Error in S/W flag")),"")</f>
        <v/>
      </c>
      <c r="K71" s="7" t="str">
        <f aca="false">IF(B71&lt;&gt;"",G71*J71*($B71-I$27),"")</f>
        <v/>
      </c>
      <c r="L71" s="7" t="str">
        <f aca="false">IF(A71&lt;&gt;"",G71*J71*($A71-H$27),"")</f>
        <v/>
      </c>
      <c r="M71" s="7" t="str">
        <f aca="false">IF(A71&lt;&gt;"",G71*J71,"")</f>
        <v/>
      </c>
      <c r="N71" s="7" t="str">
        <f aca="false">IF(A71&lt;&gt;"",G71*(J71-M$27)^2,"")</f>
        <v/>
      </c>
      <c r="O71" s="7"/>
      <c r="P71" s="7" t="str">
        <f aca="false">IF(A71&lt;&gt;"",G71*(B71-G$1*A71-G$2)^2,"")</f>
        <v/>
      </c>
      <c r="S71" s="39"/>
      <c r="Y71" s="41"/>
      <c r="Z71" s="41"/>
      <c r="AA71" s="41"/>
      <c r="AB71" s="41"/>
    </row>
    <row r="72" customFormat="false" ht="12.75" hidden="false" customHeight="false" outlineLevel="0" collapsed="false">
      <c r="A72" s="7"/>
      <c r="B72" s="7"/>
      <c r="C72" s="27"/>
      <c r="D72" s="27"/>
      <c r="E72" s="7"/>
      <c r="F72" s="7"/>
      <c r="G72" s="7" t="str">
        <f aca="false">IF(A72&lt;&gt;"",IF(C$25="W",1/(((M$21)^2/(C72))+(1/D72)),IF(C$25="S",1/((M$21)^2*(C72)+(D72)),"Error in S/W flag")),"")</f>
        <v/>
      </c>
      <c r="H72" s="7" t="str">
        <f aca="false">IF(A72&lt;&gt;"",G72*$A72,"")</f>
        <v/>
      </c>
      <c r="I72" s="7" t="str">
        <f aca="false">IF(A72&lt;&gt;"",G72*$B72,"")</f>
        <v/>
      </c>
      <c r="J72" s="7" t="str">
        <f aca="false">IF(A72&lt;&gt;"",IF(C$25="W",G72*(($A72-H$27)/($D72)+M$21*($B72-I$27)/($C72)),IF(C$25="S",G72*(($A72-H$27)*($D72)+M$21*($B72-I$27)*($C72)),"Error in S/W flag")),"")</f>
        <v/>
      </c>
      <c r="K72" s="7" t="str">
        <f aca="false">IF(B72&lt;&gt;"",G72*J72*($B72-I$27),"")</f>
        <v/>
      </c>
      <c r="L72" s="7" t="str">
        <f aca="false">IF(A72&lt;&gt;"",G72*J72*($A72-H$27),"")</f>
        <v/>
      </c>
      <c r="M72" s="7" t="str">
        <f aca="false">IF(A72&lt;&gt;"",G72*J72,"")</f>
        <v/>
      </c>
      <c r="N72" s="7" t="str">
        <f aca="false">IF(A72&lt;&gt;"",G72*(J72-M$27)^2,"")</f>
        <v/>
      </c>
      <c r="O72" s="7"/>
      <c r="P72" s="7" t="str">
        <f aca="false">IF(A72&lt;&gt;"",G72*(B72-G$1*A72-G$2)^2,"")</f>
        <v/>
      </c>
      <c r="S72" s="39"/>
      <c r="Y72" s="41"/>
      <c r="Z72" s="41"/>
      <c r="AA72" s="41"/>
      <c r="AB72" s="41"/>
    </row>
    <row r="73" customFormat="false" ht="12.75" hidden="false" customHeight="false" outlineLevel="0" collapsed="false">
      <c r="A73" s="7"/>
      <c r="B73" s="7"/>
      <c r="C73" s="27"/>
      <c r="D73" s="27"/>
      <c r="E73" s="7"/>
      <c r="F73" s="7"/>
      <c r="G73" s="7" t="str">
        <f aca="false">IF(A73&lt;&gt;"",IF(C$25="W",1/(((M$21)^2/(C73))+(1/D73)),IF(C$25="S",1/((M$21)^2*(C73)+(D73)),"Error in S/W flag")),"")</f>
        <v/>
      </c>
      <c r="H73" s="7" t="str">
        <f aca="false">IF(A73&lt;&gt;"",G73*$A73,"")</f>
        <v/>
      </c>
      <c r="I73" s="7" t="str">
        <f aca="false">IF(A73&lt;&gt;"",G73*$B73,"")</f>
        <v/>
      </c>
      <c r="J73" s="7" t="str">
        <f aca="false">IF(A73&lt;&gt;"",IF(C$25="W",G73*(($A73-H$27)/($D73)+M$21*($B73-I$27)/($C73)),IF(C$25="S",G73*(($A73-H$27)*($D73)+M$21*($B73-I$27)*($C73)),"Error in S/W flag")),"")</f>
        <v/>
      </c>
      <c r="K73" s="7" t="str">
        <f aca="false">IF(B73&lt;&gt;"",G73*J73*($B73-I$27),"")</f>
        <v/>
      </c>
      <c r="L73" s="7" t="str">
        <f aca="false">IF(A73&lt;&gt;"",G73*J73*($A73-H$27),"")</f>
        <v/>
      </c>
      <c r="M73" s="7" t="str">
        <f aca="false">IF(A73&lt;&gt;"",G73*J73,"")</f>
        <v/>
      </c>
      <c r="N73" s="7" t="str">
        <f aca="false">IF(A73&lt;&gt;"",G73*(J73-M$27)^2,"")</f>
        <v/>
      </c>
      <c r="O73" s="7"/>
      <c r="P73" s="7" t="str">
        <f aca="false">IF(A73&lt;&gt;"",G73*(B73-G$1*A73-G$2)^2,"")</f>
        <v/>
      </c>
      <c r="S73" s="39"/>
      <c r="Y73" s="41"/>
      <c r="Z73" s="41"/>
      <c r="AA73" s="41"/>
      <c r="AB73" s="41"/>
    </row>
    <row r="74" customFormat="false" ht="12.75" hidden="false" customHeight="false" outlineLevel="0" collapsed="false">
      <c r="A74" s="7"/>
      <c r="B74" s="7"/>
      <c r="C74" s="27"/>
      <c r="D74" s="27"/>
      <c r="E74" s="7"/>
      <c r="F74" s="7"/>
      <c r="G74" s="7" t="str">
        <f aca="false">IF(A74&lt;&gt;"",IF(C$25="W",1/(((M$21)^2/(C74))+(1/D74)),IF(C$25="S",1/((M$21)^2*(C74)+(D74)),"Error in S/W flag")),"")</f>
        <v/>
      </c>
      <c r="H74" s="7" t="str">
        <f aca="false">IF(A74&lt;&gt;"",G74*$A74,"")</f>
        <v/>
      </c>
      <c r="I74" s="7" t="str">
        <f aca="false">IF(A74&lt;&gt;"",G74*$B74,"")</f>
        <v/>
      </c>
      <c r="J74" s="7" t="str">
        <f aca="false">IF(A74&lt;&gt;"",IF(C$25="W",G74*(($A74-H$27)/($D74)+M$21*($B74-I$27)/($C74)),IF(C$25="S",G74*(($A74-H$27)*($D74)+M$21*($B74-I$27)*($C74)),"Error in S/W flag")),"")</f>
        <v/>
      </c>
      <c r="K74" s="7" t="str">
        <f aca="false">IF(B74&lt;&gt;"",G74*J74*($B74-I$27),"")</f>
        <v/>
      </c>
      <c r="L74" s="7" t="str">
        <f aca="false">IF(A74&lt;&gt;"",G74*J74*($A74-H$27),"")</f>
        <v/>
      </c>
      <c r="M74" s="7" t="str">
        <f aca="false">IF(A74&lt;&gt;"",G74*J74,"")</f>
        <v/>
      </c>
      <c r="N74" s="7" t="str">
        <f aca="false">IF(A74&lt;&gt;"",G74*(J74-M$27)^2,"")</f>
        <v/>
      </c>
      <c r="O74" s="7"/>
      <c r="P74" s="7" t="str">
        <f aca="false">IF(A74&lt;&gt;"",G74*(B74-G$1*A74-G$2)^2,"")</f>
        <v/>
      </c>
      <c r="S74" s="39"/>
      <c r="Y74" s="41"/>
      <c r="Z74" s="41"/>
      <c r="AA74" s="41"/>
      <c r="AB74" s="41"/>
    </row>
    <row r="75" customFormat="false" ht="12.75" hidden="false" customHeight="false" outlineLevel="0" collapsed="false">
      <c r="A75" s="7"/>
      <c r="B75" s="7"/>
      <c r="C75" s="27"/>
      <c r="D75" s="27"/>
      <c r="E75" s="7"/>
      <c r="F75" s="7"/>
      <c r="G75" s="7" t="str">
        <f aca="false">IF(A75&lt;&gt;"",IF(C$25="W",1/(((M$21)^2/(C75))+(1/D75)),IF(C$25="S",1/((M$21)^2*(C75)+(D75)),"Error in S/W flag")),"")</f>
        <v/>
      </c>
      <c r="H75" s="7" t="str">
        <f aca="false">IF(A75&lt;&gt;"",G75*$A75,"")</f>
        <v/>
      </c>
      <c r="I75" s="7" t="str">
        <f aca="false">IF(A75&lt;&gt;"",G75*$B75,"")</f>
        <v/>
      </c>
      <c r="J75" s="7" t="str">
        <f aca="false">IF(A75&lt;&gt;"",IF(C$25="W",G75*(($A75-H$27)/($D75)+M$21*($B75-I$27)/($C75)),IF(C$25="S",G75*(($A75-H$27)*($D75)+M$21*($B75-I$27)*($C75)),"Error in S/W flag")),"")</f>
        <v/>
      </c>
      <c r="K75" s="7" t="str">
        <f aca="false">IF(B75&lt;&gt;"",G75*J75*($B75-I$27),"")</f>
        <v/>
      </c>
      <c r="L75" s="7" t="str">
        <f aca="false">IF(A75&lt;&gt;"",G75*J75*($A75-H$27),"")</f>
        <v/>
      </c>
      <c r="M75" s="7" t="str">
        <f aca="false">IF(A75&lt;&gt;"",G75*J75,"")</f>
        <v/>
      </c>
      <c r="N75" s="7" t="str">
        <f aca="false">IF(A75&lt;&gt;"",G75*(J75-M$27)^2,"")</f>
        <v/>
      </c>
      <c r="O75" s="7"/>
      <c r="P75" s="7" t="str">
        <f aca="false">IF(A75&lt;&gt;"",G75*(B75-G$1*A75-G$2)^2,"")</f>
        <v/>
      </c>
      <c r="S75" s="39"/>
      <c r="Y75" s="41"/>
      <c r="Z75" s="41"/>
      <c r="AA75" s="41"/>
      <c r="AB75" s="41"/>
    </row>
    <row r="76" customFormat="false" ht="12.75" hidden="false" customHeight="false" outlineLevel="0" collapsed="false">
      <c r="A76" s="7"/>
      <c r="B76" s="7"/>
      <c r="C76" s="27"/>
      <c r="D76" s="27"/>
      <c r="E76" s="7"/>
      <c r="F76" s="7"/>
      <c r="G76" s="7" t="str">
        <f aca="false">IF(A76&lt;&gt;"",IF(C$25="W",1/(((M$21)^2/(C76))+(1/D76)),IF(C$25="S",1/((M$21)^2*(C76)+(D76)),"Error in S/W flag")),"")</f>
        <v/>
      </c>
      <c r="H76" s="7" t="str">
        <f aca="false">IF(A76&lt;&gt;"",G76*$A76,"")</f>
        <v/>
      </c>
      <c r="I76" s="7" t="str">
        <f aca="false">IF(A76&lt;&gt;"",G76*$B76,"")</f>
        <v/>
      </c>
      <c r="J76" s="7" t="str">
        <f aca="false">IF(A76&lt;&gt;"",IF(C$25="W",G76*(($A76-H$27)/($D76)+M$21*($B76-I$27)/($C76)),IF(C$25="S",G76*(($A76-H$27)*($D76)+M$21*($B76-I$27)*($C76)),"Error in S/W flag")),"")</f>
        <v/>
      </c>
      <c r="K76" s="7" t="str">
        <f aca="false">IF(B76&lt;&gt;"",G76*J76*($B76-I$27),"")</f>
        <v/>
      </c>
      <c r="L76" s="7" t="str">
        <f aca="false">IF(A76&lt;&gt;"",G76*J76*($A76-H$27),"")</f>
        <v/>
      </c>
      <c r="M76" s="7" t="str">
        <f aca="false">IF(A76&lt;&gt;"",G76*J76,"")</f>
        <v/>
      </c>
      <c r="N76" s="7" t="str">
        <f aca="false">IF(A76&lt;&gt;"",G76*(J76-M$27)^2,"")</f>
        <v/>
      </c>
      <c r="O76" s="7"/>
      <c r="P76" s="7" t="str">
        <f aca="false">IF(A76&lt;&gt;"",G76*(B76-G$1*A76-G$2)^2,"")</f>
        <v/>
      </c>
      <c r="S76" s="39"/>
      <c r="Y76" s="41"/>
      <c r="Z76" s="41"/>
      <c r="AA76" s="41"/>
      <c r="AB76" s="41"/>
    </row>
    <row r="77" customFormat="false" ht="12.75" hidden="false" customHeight="false" outlineLevel="0" collapsed="false">
      <c r="A77" s="7"/>
      <c r="B77" s="7"/>
      <c r="C77" s="27"/>
      <c r="D77" s="27"/>
      <c r="E77" s="7"/>
      <c r="F77" s="7"/>
      <c r="G77" s="7" t="str">
        <f aca="false">IF(A77&lt;&gt;"",IF(C$25="W",1/(((M$21)^2/(C77))+(1/D77)),IF(C$25="S",1/((M$21)^2*(C77)+(D77)),"Error in S/W flag")),"")</f>
        <v/>
      </c>
      <c r="H77" s="7" t="str">
        <f aca="false">IF(A77&lt;&gt;"",G77*$A77,"")</f>
        <v/>
      </c>
      <c r="I77" s="7" t="str">
        <f aca="false">IF(A77&lt;&gt;"",G77*$B77,"")</f>
        <v/>
      </c>
      <c r="J77" s="7" t="str">
        <f aca="false">IF(A77&lt;&gt;"",IF(C$25="W",G77*(($A77-H$27)/($D77)+M$21*($B77-I$27)/($C77)),IF(C$25="S",G77*(($A77-H$27)*($D77)+M$21*($B77-I$27)*($C77)),"Error in S/W flag")),"")</f>
        <v/>
      </c>
      <c r="K77" s="7" t="str">
        <f aca="false">IF(B77&lt;&gt;"",G77*J77*($B77-I$27),"")</f>
        <v/>
      </c>
      <c r="L77" s="7" t="str">
        <f aca="false">IF(A77&lt;&gt;"",G77*J77*($A77-H$27),"")</f>
        <v/>
      </c>
      <c r="M77" s="7" t="str">
        <f aca="false">IF(A77&lt;&gt;"",G77*J77,"")</f>
        <v/>
      </c>
      <c r="N77" s="7" t="str">
        <f aca="false">IF(A77&lt;&gt;"",G77*(J77-M$27)^2,"")</f>
        <v/>
      </c>
      <c r="O77" s="7"/>
      <c r="P77" s="7" t="str">
        <f aca="false">IF(A77&lt;&gt;"",G77*(B77-G$1*A77-G$2)^2,"")</f>
        <v/>
      </c>
      <c r="S77" s="39"/>
      <c r="Y77" s="41"/>
      <c r="Z77" s="41"/>
      <c r="AA77" s="41"/>
      <c r="AB77" s="41"/>
    </row>
    <row r="78" customFormat="false" ht="12.75" hidden="false" customHeight="false" outlineLevel="0" collapsed="false">
      <c r="A78" s="7"/>
      <c r="B78" s="7"/>
      <c r="C78" s="27"/>
      <c r="D78" s="27"/>
      <c r="E78" s="7"/>
      <c r="F78" s="7"/>
      <c r="G78" s="7" t="str">
        <f aca="false">IF(A78&lt;&gt;"",IF(C$25="W",1/(((M$21)^2/(C78))+(1/D78)),IF(C$25="S",1/((M$21)^2*(C78)+(D78)),"Error in S/W flag")),"")</f>
        <v/>
      </c>
      <c r="H78" s="7" t="str">
        <f aca="false">IF(A78&lt;&gt;"",G78*$A78,"")</f>
        <v/>
      </c>
      <c r="I78" s="7" t="str">
        <f aca="false">IF(A78&lt;&gt;"",G78*$B78,"")</f>
        <v/>
      </c>
      <c r="J78" s="7" t="str">
        <f aca="false">IF(A78&lt;&gt;"",IF(C$25="W",G78*(($A78-H$27)/($D78)+M$21*($B78-I$27)/($C78)),IF(C$25="S",G78*(($A78-H$27)*($D78)+M$21*($B78-I$27)*($C78)),"Error in S/W flag")),"")</f>
        <v/>
      </c>
      <c r="K78" s="7" t="str">
        <f aca="false">IF(B78&lt;&gt;"",G78*J78*($B78-I$27),"")</f>
        <v/>
      </c>
      <c r="L78" s="7" t="str">
        <f aca="false">IF(A78&lt;&gt;"",G78*J78*($A78-H$27),"")</f>
        <v/>
      </c>
      <c r="M78" s="7" t="str">
        <f aca="false">IF(A78&lt;&gt;"",G78*J78,"")</f>
        <v/>
      </c>
      <c r="N78" s="7" t="str">
        <f aca="false">IF(A78&lt;&gt;"",G78*(J78-M$27)^2,"")</f>
        <v/>
      </c>
      <c r="O78" s="7"/>
      <c r="P78" s="7" t="str">
        <f aca="false">IF(A78&lt;&gt;"",G78*(B78-G$1*A78-G$2)^2,"")</f>
        <v/>
      </c>
      <c r="S78" s="39"/>
      <c r="Y78" s="41"/>
      <c r="Z78" s="41"/>
      <c r="AA78" s="41"/>
      <c r="AB78" s="41"/>
    </row>
    <row r="79" customFormat="false" ht="12.75" hidden="false" customHeight="false" outlineLevel="0" collapsed="false">
      <c r="A79" s="7"/>
      <c r="B79" s="7"/>
      <c r="C79" s="27"/>
      <c r="D79" s="27"/>
      <c r="E79" s="7"/>
      <c r="F79" s="7"/>
      <c r="G79" s="7" t="str">
        <f aca="false">IF(A79&lt;&gt;"",IF(C$25="W",1/(((M$21)^2/(C79))+(1/D79)),IF(C$25="S",1/((M$21)^2*(C79)+(D79)),"Error in S/W flag")),"")</f>
        <v/>
      </c>
      <c r="H79" s="7" t="str">
        <f aca="false">IF(A79&lt;&gt;"",G79*$A79,"")</f>
        <v/>
      </c>
      <c r="I79" s="7" t="str">
        <f aca="false">IF(A79&lt;&gt;"",G79*$B79,"")</f>
        <v/>
      </c>
      <c r="J79" s="7" t="str">
        <f aca="false">IF(A79&lt;&gt;"",IF(C$25="W",G79*(($A79-H$27)/($D79)+M$21*($B79-I$27)/($C79)),IF(C$25="S",G79*(($A79-H$27)*($D79)+M$21*($B79-I$27)*($C79)),"Error in S/W flag")),"")</f>
        <v/>
      </c>
      <c r="K79" s="7" t="str">
        <f aca="false">IF(B79&lt;&gt;"",G79*J79*($B79-I$27),"")</f>
        <v/>
      </c>
      <c r="L79" s="7" t="str">
        <f aca="false">IF(A79&lt;&gt;"",G79*J79*($A79-H$27),"")</f>
        <v/>
      </c>
      <c r="M79" s="7" t="str">
        <f aca="false">IF(A79&lt;&gt;"",G79*J79,"")</f>
        <v/>
      </c>
      <c r="N79" s="7" t="str">
        <f aca="false">IF(A79&lt;&gt;"",G79*(J79-M$27)^2,"")</f>
        <v/>
      </c>
      <c r="O79" s="7"/>
      <c r="P79" s="7" t="str">
        <f aca="false">IF(A79&lt;&gt;"",G79*(B79-G$1*A79-G$2)^2,"")</f>
        <v/>
      </c>
      <c r="S79" s="39"/>
      <c r="Y79" s="41"/>
      <c r="Z79" s="41"/>
      <c r="AA79" s="41"/>
      <c r="AB79" s="41"/>
    </row>
    <row r="80" customFormat="false" ht="12.75" hidden="false" customHeight="false" outlineLevel="0" collapsed="false">
      <c r="A80" s="7"/>
      <c r="B80" s="7"/>
      <c r="C80" s="27"/>
      <c r="D80" s="27"/>
      <c r="E80" s="7"/>
      <c r="F80" s="7"/>
      <c r="G80" s="7" t="str">
        <f aca="false">IF(A80&lt;&gt;"",IF(C$25="W",1/(((M$21)^2/(C80))+(1/D80)),IF(C$25="S",1/((M$21)^2*(C80)+(D80)),"Error in S/W flag")),"")</f>
        <v/>
      </c>
      <c r="H80" s="7" t="str">
        <f aca="false">IF(A80&lt;&gt;"",G80*$A80,"")</f>
        <v/>
      </c>
      <c r="I80" s="7" t="str">
        <f aca="false">IF(A80&lt;&gt;"",G80*$B80,"")</f>
        <v/>
      </c>
      <c r="J80" s="7" t="str">
        <f aca="false">IF(A80&lt;&gt;"",IF(C$25="W",G80*(($A80-H$27)/($D80)+M$21*($B80-I$27)/($C80)),IF(C$25="S",G80*(($A80-H$27)*($D80)+M$21*($B80-I$27)*($C80)),"Error in S/W flag")),"")</f>
        <v/>
      </c>
      <c r="K80" s="7" t="str">
        <f aca="false">IF(B80&lt;&gt;"",G80*J80*($B80-I$27),"")</f>
        <v/>
      </c>
      <c r="L80" s="7" t="str">
        <f aca="false">IF(A80&lt;&gt;"",G80*J80*($A80-H$27),"")</f>
        <v/>
      </c>
      <c r="M80" s="7" t="str">
        <f aca="false">IF(A80&lt;&gt;"",G80*J80,"")</f>
        <v/>
      </c>
      <c r="N80" s="7" t="str">
        <f aca="false">IF(A80&lt;&gt;"",G80*(J80-M$27)^2,"")</f>
        <v/>
      </c>
      <c r="O80" s="7"/>
      <c r="P80" s="7" t="str">
        <f aca="false">IF(A80&lt;&gt;"",G80*(B80-G$1*A80-G$2)^2,"")</f>
        <v/>
      </c>
      <c r="S80" s="39"/>
      <c r="Y80" s="41"/>
      <c r="Z80" s="41"/>
      <c r="AA80" s="41"/>
      <c r="AB80" s="41"/>
    </row>
    <row r="81" customFormat="false" ht="12.75" hidden="false" customHeight="false" outlineLevel="0" collapsed="false">
      <c r="A81" s="7"/>
      <c r="B81" s="7"/>
      <c r="C81" s="27"/>
      <c r="D81" s="27"/>
      <c r="E81" s="7"/>
      <c r="F81" s="7"/>
      <c r="G81" s="7" t="str">
        <f aca="false">IF(A81&lt;&gt;"",IF(C$25="W",1/(((M$21)^2/(C81))+(1/D81)),IF(C$25="S",1/((M$21)^2*(C81)+(D81)),"Error in S/W flag")),"")</f>
        <v/>
      </c>
      <c r="H81" s="7" t="str">
        <f aca="false">IF(A81&lt;&gt;"",G81*$A81,"")</f>
        <v/>
      </c>
      <c r="I81" s="7" t="str">
        <f aca="false">IF(A81&lt;&gt;"",G81*$B81,"")</f>
        <v/>
      </c>
      <c r="J81" s="7" t="str">
        <f aca="false">IF(A81&lt;&gt;"",IF(C$25="W",G81*(($A81-H$27)/($D81)+M$21*($B81-I$27)/($C81)),IF(C$25="S",G81*(($A81-H$27)*($D81)+M$21*($B81-I$27)*($C81)),"Error in S/W flag")),"")</f>
        <v/>
      </c>
      <c r="K81" s="7" t="str">
        <f aca="false">IF(B81&lt;&gt;"",G81*J81*($B81-I$27),"")</f>
        <v/>
      </c>
      <c r="L81" s="7" t="str">
        <f aca="false">IF(A81&lt;&gt;"",G81*J81*($A81-H$27),"")</f>
        <v/>
      </c>
      <c r="M81" s="7" t="str">
        <f aca="false">IF(A81&lt;&gt;"",G81*J81,"")</f>
        <v/>
      </c>
      <c r="N81" s="7" t="str">
        <f aca="false">IF(A81&lt;&gt;"",G81*(J81-M$27)^2,"")</f>
        <v/>
      </c>
      <c r="O81" s="7"/>
      <c r="P81" s="7" t="str">
        <f aca="false">IF(A81&lt;&gt;"",G81*(B81-G$1*A81-G$2)^2,"")</f>
        <v/>
      </c>
      <c r="S81" s="39"/>
      <c r="Y81" s="41"/>
      <c r="Z81" s="41"/>
      <c r="AA81" s="41"/>
      <c r="AB81" s="41"/>
    </row>
    <row r="82" customFormat="false" ht="12.75" hidden="false" customHeight="false" outlineLevel="0" collapsed="false">
      <c r="A82" s="7"/>
      <c r="B82" s="7"/>
      <c r="C82" s="27"/>
      <c r="D82" s="27"/>
      <c r="E82" s="7"/>
      <c r="F82" s="7"/>
      <c r="G82" s="7" t="str">
        <f aca="false">IF(A82&lt;&gt;"",IF(C$25="W",1/(((M$21)^2/(C82))+(1/D82)),IF(C$25="S",1/((M$21)^2*(C82)+(D82)),"Error in S/W flag")),"")</f>
        <v/>
      </c>
      <c r="H82" s="7" t="str">
        <f aca="false">IF(A82&lt;&gt;"",G82*$A82,"")</f>
        <v/>
      </c>
      <c r="I82" s="7" t="str">
        <f aca="false">IF(A82&lt;&gt;"",G82*$B82,"")</f>
        <v/>
      </c>
      <c r="J82" s="7" t="str">
        <f aca="false">IF(A82&lt;&gt;"",IF(C$25="W",G82*(($A82-H$27)/($D82)+M$21*($B82-I$27)/($C82)),IF(C$25="S",G82*(($A82-H$27)*($D82)+M$21*($B82-I$27)*($C82)),"Error in S/W flag")),"")</f>
        <v/>
      </c>
      <c r="K82" s="7" t="str">
        <f aca="false">IF(B82&lt;&gt;"",G82*J82*($B82-I$27),"")</f>
        <v/>
      </c>
      <c r="L82" s="7" t="str">
        <f aca="false">IF(A82&lt;&gt;"",G82*J82*($A82-H$27),"")</f>
        <v/>
      </c>
      <c r="M82" s="7" t="str">
        <f aca="false">IF(A82&lt;&gt;"",G82*J82,"")</f>
        <v/>
      </c>
      <c r="N82" s="7" t="str">
        <f aca="false">IF(A82&lt;&gt;"",G82*(J82-M$27)^2,"")</f>
        <v/>
      </c>
      <c r="O82" s="7"/>
      <c r="P82" s="7" t="str">
        <f aca="false">IF(A82&lt;&gt;"",G82*(B82-G$1*A82-G$2)^2,"")</f>
        <v/>
      </c>
      <c r="S82" s="39"/>
      <c r="Y82" s="41"/>
      <c r="Z82" s="41"/>
      <c r="AA82" s="41"/>
      <c r="AB82" s="41"/>
    </row>
    <row r="83" customFormat="false" ht="12.75" hidden="false" customHeight="false" outlineLevel="0" collapsed="false">
      <c r="A83" s="7"/>
      <c r="B83" s="7"/>
      <c r="C83" s="27"/>
      <c r="D83" s="27"/>
      <c r="E83" s="7"/>
      <c r="F83" s="7"/>
      <c r="G83" s="7" t="str">
        <f aca="false">IF(A83&lt;&gt;"",IF(C$25="W",1/(((M$21)^2/(C83))+(1/D83)),IF(C$25="S",1/((M$21)^2*(C83)+(D83)),"Error in S/W flag")),"")</f>
        <v/>
      </c>
      <c r="H83" s="7" t="str">
        <f aca="false">IF(A83&lt;&gt;"",G83*$A83,"")</f>
        <v/>
      </c>
      <c r="I83" s="7" t="str">
        <f aca="false">IF(A83&lt;&gt;"",G83*$B83,"")</f>
        <v/>
      </c>
      <c r="J83" s="7" t="str">
        <f aca="false">IF(A83&lt;&gt;"",IF(C$25="W",G83*(($A83-H$27)/($D83)+M$21*($B83-I$27)/($C83)),IF(C$25="S",G83*(($A83-H$27)*($D83)+M$21*($B83-I$27)*($C83)),"Error in S/W flag")),"")</f>
        <v/>
      </c>
      <c r="K83" s="7" t="str">
        <f aca="false">IF(B83&lt;&gt;"",G83*J83*($B83-I$27),"")</f>
        <v/>
      </c>
      <c r="L83" s="7" t="str">
        <f aca="false">IF(A83&lt;&gt;"",G83*J83*($A83-H$27),"")</f>
        <v/>
      </c>
      <c r="M83" s="7" t="str">
        <f aca="false">IF(A83&lt;&gt;"",G83*J83,"")</f>
        <v/>
      </c>
      <c r="N83" s="7" t="str">
        <f aca="false">IF(A83&lt;&gt;"",G83*(J83-M$27)^2,"")</f>
        <v/>
      </c>
      <c r="O83" s="7"/>
      <c r="P83" s="7" t="str">
        <f aca="false">IF(A83&lt;&gt;"",G83*(B83-G$1*A83-G$2)^2,"")</f>
        <v/>
      </c>
      <c r="S83" s="39"/>
      <c r="Y83" s="41"/>
      <c r="Z83" s="41"/>
      <c r="AA83" s="41"/>
      <c r="AB83" s="41"/>
    </row>
    <row r="84" customFormat="false" ht="12.75" hidden="false" customHeight="false" outlineLevel="0" collapsed="false">
      <c r="A84" s="7"/>
      <c r="B84" s="7"/>
      <c r="C84" s="27"/>
      <c r="D84" s="27"/>
      <c r="E84" s="7"/>
      <c r="F84" s="7"/>
      <c r="G84" s="7" t="str">
        <f aca="false">IF(A84&lt;&gt;"",IF(C$25="W",1/(((M$21)^2/(C84))+(1/D84)),IF(C$25="S",1/((M$21)^2*(C84)+(D84)),"Error in S/W flag")),"")</f>
        <v/>
      </c>
      <c r="H84" s="7" t="str">
        <f aca="false">IF(A84&lt;&gt;"",G84*$A84,"")</f>
        <v/>
      </c>
      <c r="I84" s="7" t="str">
        <f aca="false">IF(A84&lt;&gt;"",G84*$B84,"")</f>
        <v/>
      </c>
      <c r="J84" s="7" t="str">
        <f aca="false">IF(A84&lt;&gt;"",IF(C$25="W",G84*(($A84-H$27)/($D84)+M$21*($B84-I$27)/($C84)),IF(C$25="S",G84*(($A84-H$27)*($D84)+M$21*($B84-I$27)*($C84)),"Error in S/W flag")),"")</f>
        <v/>
      </c>
      <c r="K84" s="7" t="str">
        <f aca="false">IF(B84&lt;&gt;"",G84*J84*($B84-I$27),"")</f>
        <v/>
      </c>
      <c r="L84" s="7" t="str">
        <f aca="false">IF(A84&lt;&gt;"",G84*J84*($A84-H$27),"")</f>
        <v/>
      </c>
      <c r="M84" s="7" t="str">
        <f aca="false">IF(A84&lt;&gt;"",G84*J84,"")</f>
        <v/>
      </c>
      <c r="N84" s="7" t="str">
        <f aca="false">IF(A84&lt;&gt;"",G84*(J84-M$27)^2,"")</f>
        <v/>
      </c>
      <c r="O84" s="7"/>
      <c r="P84" s="7" t="str">
        <f aca="false">IF(A84&lt;&gt;"",G84*(B84-G$1*A84-G$2)^2,"")</f>
        <v/>
      </c>
      <c r="S84" s="39"/>
      <c r="Y84" s="41"/>
      <c r="Z84" s="41"/>
      <c r="AA84" s="41"/>
      <c r="AB84" s="41"/>
    </row>
    <row r="85" customFormat="false" ht="12.75" hidden="false" customHeight="false" outlineLevel="0" collapsed="false">
      <c r="A85" s="7"/>
      <c r="B85" s="7"/>
      <c r="C85" s="27"/>
      <c r="D85" s="27"/>
      <c r="E85" s="7"/>
      <c r="F85" s="7"/>
      <c r="G85" s="7" t="str">
        <f aca="false">IF(A85&lt;&gt;"",IF(C$25="W",1/(((M$21)^2/(C85))+(1/D85)),IF(C$25="S",1/((M$21)^2*(C85)+(D85)),"Error in S/W flag")),"")</f>
        <v/>
      </c>
      <c r="H85" s="7" t="str">
        <f aca="false">IF(A85&lt;&gt;"",G85*$A85,"")</f>
        <v/>
      </c>
      <c r="I85" s="7" t="str">
        <f aca="false">IF(A85&lt;&gt;"",G85*$B85,"")</f>
        <v/>
      </c>
      <c r="J85" s="7" t="str">
        <f aca="false">IF(A85&lt;&gt;"",IF(C$25="W",G85*(($A85-H$27)/($D85)+M$21*($B85-I$27)/($C85)),IF(C$25="S",G85*(($A85-H$27)*($D85)+M$21*($B85-I$27)*($C85)),"Error in S/W flag")),"")</f>
        <v/>
      </c>
      <c r="K85" s="7" t="str">
        <f aca="false">IF(B85&lt;&gt;"",G85*J85*($B85-I$27),"")</f>
        <v/>
      </c>
      <c r="L85" s="7" t="str">
        <f aca="false">IF(A85&lt;&gt;"",G85*J85*($A85-H$27),"")</f>
        <v/>
      </c>
      <c r="M85" s="7" t="str">
        <f aca="false">IF(A85&lt;&gt;"",G85*J85,"")</f>
        <v/>
      </c>
      <c r="N85" s="7" t="str">
        <f aca="false">IF(A85&lt;&gt;"",G85*(J85-M$27)^2,"")</f>
        <v/>
      </c>
      <c r="O85" s="7"/>
      <c r="P85" s="7" t="str">
        <f aca="false">IF(A85&lt;&gt;"",G85*(B85-G$1*A85-G$2)^2,"")</f>
        <v/>
      </c>
      <c r="S85" s="39"/>
      <c r="Y85" s="41"/>
      <c r="Z85" s="41"/>
      <c r="AA85" s="41"/>
      <c r="AB85" s="41"/>
    </row>
    <row r="86" customFormat="false" ht="12.75" hidden="false" customHeight="false" outlineLevel="0" collapsed="false">
      <c r="A86" s="7"/>
      <c r="B86" s="7"/>
      <c r="C86" s="27"/>
      <c r="D86" s="27"/>
      <c r="E86" s="7"/>
      <c r="F86" s="7"/>
      <c r="G86" s="7" t="str">
        <f aca="false">IF(A86&lt;&gt;"",IF(C$25="W",1/(((M$21)^2/(C86))+(1/D86)),IF(C$25="S",1/((M$21)^2*(C86)+(D86)),"Error in S/W flag")),"")</f>
        <v/>
      </c>
      <c r="H86" s="7" t="str">
        <f aca="false">IF(A86&lt;&gt;"",G86*$A86,"")</f>
        <v/>
      </c>
      <c r="I86" s="7" t="str">
        <f aca="false">IF(A86&lt;&gt;"",G86*$B86,"")</f>
        <v/>
      </c>
      <c r="J86" s="7" t="str">
        <f aca="false">IF(A86&lt;&gt;"",IF(C$25="W",G86*(($A86-H$27)/($D86)+M$21*($B86-I$27)/($C86)),IF(C$25="S",G86*(($A86-H$27)*($D86)+M$21*($B86-I$27)*($C86)),"Error in S/W flag")),"")</f>
        <v/>
      </c>
      <c r="K86" s="7" t="str">
        <f aca="false">IF(B86&lt;&gt;"",G86*J86*($B86-I$27),"")</f>
        <v/>
      </c>
      <c r="L86" s="7" t="str">
        <f aca="false">IF(A86&lt;&gt;"",G86*J86*($A86-H$27),"")</f>
        <v/>
      </c>
      <c r="M86" s="7" t="str">
        <f aca="false">IF(A86&lt;&gt;"",G86*J86,"")</f>
        <v/>
      </c>
      <c r="N86" s="7" t="str">
        <f aca="false">IF(A86&lt;&gt;"",G86*(J86-M$27)^2,"")</f>
        <v/>
      </c>
      <c r="O86" s="7"/>
      <c r="P86" s="7" t="str">
        <f aca="false">IF(A86&lt;&gt;"",G86*(B86-G$1*A86-G$2)^2,"")</f>
        <v/>
      </c>
      <c r="S86" s="39"/>
      <c r="Y86" s="41"/>
      <c r="Z86" s="41"/>
      <c r="AA86" s="41"/>
      <c r="AB86" s="41"/>
    </row>
    <row r="87" customFormat="false" ht="12.75" hidden="false" customHeight="false" outlineLevel="0" collapsed="false">
      <c r="A87" s="7"/>
      <c r="B87" s="7"/>
      <c r="C87" s="27"/>
      <c r="D87" s="27"/>
      <c r="E87" s="7"/>
      <c r="F87" s="7"/>
      <c r="G87" s="7" t="str">
        <f aca="false">IF(A87&lt;&gt;"",IF(C$25="W",1/(((M$21)^2/(C87))+(1/D87)),IF(C$25="S",1/((M$21)^2*(C87)+(D87)),"Error in S/W flag")),"")</f>
        <v/>
      </c>
      <c r="H87" s="7" t="str">
        <f aca="false">IF(A87&lt;&gt;"",G87*$A87,"")</f>
        <v/>
      </c>
      <c r="I87" s="7" t="str">
        <f aca="false">IF(A87&lt;&gt;"",G87*$B87,"")</f>
        <v/>
      </c>
      <c r="J87" s="7" t="str">
        <f aca="false">IF(A87&lt;&gt;"",IF(C$25="W",G87*(($A87-H$27)/($D87)+M$21*($B87-I$27)/($C87)),IF(C$25="S",G87*(($A87-H$27)*($D87)+M$21*($B87-I$27)*($C87)),"Error in S/W flag")),"")</f>
        <v/>
      </c>
      <c r="K87" s="7" t="str">
        <f aca="false">IF(B87&lt;&gt;"",G87*J87*($B87-I$27),"")</f>
        <v/>
      </c>
      <c r="L87" s="7" t="str">
        <f aca="false">IF(A87&lt;&gt;"",G87*J87*($A87-H$27),"")</f>
        <v/>
      </c>
      <c r="M87" s="7" t="str">
        <f aca="false">IF(A87&lt;&gt;"",G87*J87,"")</f>
        <v/>
      </c>
      <c r="N87" s="7" t="str">
        <f aca="false">IF(A87&lt;&gt;"",G87*(J87-M$27)^2,"")</f>
        <v/>
      </c>
      <c r="O87" s="7"/>
      <c r="P87" s="7" t="str">
        <f aca="false">IF(A87&lt;&gt;"",G87*(B87-G$1*A87-G$2)^2,"")</f>
        <v/>
      </c>
      <c r="S87" s="39"/>
      <c r="Y87" s="41"/>
      <c r="Z87" s="41"/>
      <c r="AA87" s="41"/>
      <c r="AB87" s="41"/>
    </row>
    <row r="88" customFormat="false" ht="12.75" hidden="false" customHeight="false" outlineLevel="0" collapsed="false">
      <c r="A88" s="7"/>
      <c r="B88" s="7"/>
      <c r="C88" s="27"/>
      <c r="D88" s="27"/>
      <c r="E88" s="7"/>
      <c r="F88" s="7"/>
      <c r="G88" s="7" t="str">
        <f aca="false">IF(A88&lt;&gt;"",IF(C$25="W",1/(((M$21)^2/(C88))+(1/D88)),IF(C$25="S",1/((M$21)^2*(C88)+(D88)),"Error in S/W flag")),"")</f>
        <v/>
      </c>
      <c r="H88" s="7" t="str">
        <f aca="false">IF(A88&lt;&gt;"",G88*$A88,"")</f>
        <v/>
      </c>
      <c r="I88" s="7" t="str">
        <f aca="false">IF(A88&lt;&gt;"",G88*$B88,"")</f>
        <v/>
      </c>
      <c r="J88" s="7" t="str">
        <f aca="false">IF(A88&lt;&gt;"",IF(C$25="W",G88*(($A88-H$27)/($D88)+M$21*($B88-I$27)/($C88)),IF(C$25="S",G88*(($A88-H$27)*($D88)+M$21*($B88-I$27)*($C88)),"Error in S/W flag")),"")</f>
        <v/>
      </c>
      <c r="K88" s="7" t="str">
        <f aca="false">IF(B88&lt;&gt;"",G88*J88*($B88-I$27),"")</f>
        <v/>
      </c>
      <c r="L88" s="7" t="str">
        <f aca="false">IF(A88&lt;&gt;"",G88*J88*($A88-H$27),"")</f>
        <v/>
      </c>
      <c r="M88" s="7" t="str">
        <f aca="false">IF(A88&lt;&gt;"",G88*J88,"")</f>
        <v/>
      </c>
      <c r="N88" s="7" t="str">
        <f aca="false">IF(A88&lt;&gt;"",G88*(J88-M$27)^2,"")</f>
        <v/>
      </c>
      <c r="O88" s="7"/>
      <c r="P88" s="7" t="str">
        <f aca="false">IF(A88&lt;&gt;"",G88*(B88-G$1*A88-G$2)^2,"")</f>
        <v/>
      </c>
      <c r="S88" s="39"/>
      <c r="Y88" s="41"/>
      <c r="Z88" s="41"/>
      <c r="AA88" s="41"/>
      <c r="AB88" s="41"/>
    </row>
    <row r="89" customFormat="false" ht="12.75" hidden="false" customHeight="false" outlineLevel="0" collapsed="false">
      <c r="A89" s="7"/>
      <c r="B89" s="7"/>
      <c r="C89" s="27"/>
      <c r="D89" s="27"/>
      <c r="E89" s="7"/>
      <c r="F89" s="7"/>
      <c r="G89" s="7" t="str">
        <f aca="false">IF(A89&lt;&gt;"",IF(C$25="W",1/(((M$21)^2/(C89))+(1/D89)),IF(C$25="S",1/((M$21)^2*(C89)+(D89)),"Error in S/W flag")),"")</f>
        <v/>
      </c>
      <c r="H89" s="7" t="str">
        <f aca="false">IF(A89&lt;&gt;"",G89*$A89,"")</f>
        <v/>
      </c>
      <c r="I89" s="7" t="str">
        <f aca="false">IF(A89&lt;&gt;"",G89*$B89,"")</f>
        <v/>
      </c>
      <c r="J89" s="7" t="str">
        <f aca="false">IF(A89&lt;&gt;"",IF(C$25="W",G89*(($A89-H$27)/($D89)+M$21*($B89-I$27)/($C89)),IF(C$25="S",G89*(($A89-H$27)*($D89)+M$21*($B89-I$27)*($C89)),"Error in S/W flag")),"")</f>
        <v/>
      </c>
      <c r="K89" s="7" t="str">
        <f aca="false">IF(B89&lt;&gt;"",G89*J89*($B89-I$27),"")</f>
        <v/>
      </c>
      <c r="L89" s="7" t="str">
        <f aca="false">IF(A89&lt;&gt;"",G89*J89*($A89-H$27),"")</f>
        <v/>
      </c>
      <c r="M89" s="7" t="str">
        <f aca="false">IF(A89&lt;&gt;"",G89*J89,"")</f>
        <v/>
      </c>
      <c r="N89" s="7" t="str">
        <f aca="false">IF(A89&lt;&gt;"",G89*(J89-M$27)^2,"")</f>
        <v/>
      </c>
      <c r="O89" s="7"/>
      <c r="P89" s="7" t="str">
        <f aca="false">IF(A89&lt;&gt;"",G89*(B89-G$1*A89-G$2)^2,"")</f>
        <v/>
      </c>
      <c r="S89" s="39"/>
      <c r="Y89" s="41"/>
      <c r="Z89" s="41"/>
      <c r="AA89" s="41"/>
      <c r="AB89" s="41"/>
    </row>
    <row r="90" customFormat="false" ht="12.75" hidden="false" customHeight="false" outlineLevel="0" collapsed="false">
      <c r="A90" s="7"/>
      <c r="B90" s="7"/>
      <c r="C90" s="27"/>
      <c r="D90" s="27"/>
      <c r="E90" s="7"/>
      <c r="F90" s="7"/>
      <c r="G90" s="7" t="str">
        <f aca="false">IF(A90&lt;&gt;"",IF(C$25="W",1/(((M$21)^2/(C90))+(1/D90)),IF(C$25="S",1/((M$21)^2*(C90)+(D90)),"Error in S/W flag")),"")</f>
        <v/>
      </c>
      <c r="H90" s="7" t="str">
        <f aca="false">IF(A90&lt;&gt;"",G90*$A90,"")</f>
        <v/>
      </c>
      <c r="I90" s="7" t="str">
        <f aca="false">IF(A90&lt;&gt;"",G90*$B90,"")</f>
        <v/>
      </c>
      <c r="J90" s="7" t="str">
        <f aca="false">IF(A90&lt;&gt;"",IF(C$25="W",G90*(($A90-H$27)/($D90)+M$21*($B90-I$27)/($C90)),IF(C$25="S",G90*(($A90-H$27)*($D90)+M$21*($B90-I$27)*($C90)),"Error in S/W flag")),"")</f>
        <v/>
      </c>
      <c r="K90" s="7" t="str">
        <f aca="false">IF(B90&lt;&gt;"",G90*J90*($B90-I$27),"")</f>
        <v/>
      </c>
      <c r="L90" s="7" t="str">
        <f aca="false">IF(A90&lt;&gt;"",G90*J90*($A90-H$27),"")</f>
        <v/>
      </c>
      <c r="M90" s="7" t="str">
        <f aca="false">IF(A90&lt;&gt;"",G90*J90,"")</f>
        <v/>
      </c>
      <c r="N90" s="7" t="str">
        <f aca="false">IF(A90&lt;&gt;"",G90*(J90-M$27)^2,"")</f>
        <v/>
      </c>
      <c r="O90" s="7"/>
      <c r="P90" s="7" t="str">
        <f aca="false">IF(A90&lt;&gt;"",G90*(B90-G$1*A90-G$2)^2,"")</f>
        <v/>
      </c>
      <c r="S90" s="39"/>
      <c r="Y90" s="41"/>
      <c r="Z90" s="41"/>
      <c r="AA90" s="41"/>
      <c r="AB90" s="41"/>
    </row>
    <row r="91" customFormat="false" ht="12.75" hidden="false" customHeight="false" outlineLevel="0" collapsed="false">
      <c r="A91" s="7"/>
      <c r="B91" s="7"/>
      <c r="C91" s="27"/>
      <c r="D91" s="27"/>
      <c r="E91" s="7"/>
      <c r="F91" s="7"/>
      <c r="G91" s="7" t="str">
        <f aca="false">IF(A91&lt;&gt;"",IF(C$25="W",1/(((M$21)^2/(C91))+(1/D91)),IF(C$25="S",1/((M$21)^2*(C91)+(D91)),"Error in S/W flag")),"")</f>
        <v/>
      </c>
      <c r="H91" s="7" t="str">
        <f aca="false">IF(A91&lt;&gt;"",G91*$A91,"")</f>
        <v/>
      </c>
      <c r="I91" s="7" t="str">
        <f aca="false">IF(A91&lt;&gt;"",G91*$B91,"")</f>
        <v/>
      </c>
      <c r="J91" s="7" t="str">
        <f aca="false">IF(A91&lt;&gt;"",IF(C$25="W",G91*(($A91-H$27)/($D91)+M$21*($B91-I$27)/($C91)),IF(C$25="S",G91*(($A91-H$27)*($D91)+M$21*($B91-I$27)*($C91)),"Error in S/W flag")),"")</f>
        <v/>
      </c>
      <c r="K91" s="7" t="str">
        <f aca="false">IF(B91&lt;&gt;"",G91*J91*($B91-I$27),"")</f>
        <v/>
      </c>
      <c r="L91" s="7" t="str">
        <f aca="false">IF(A91&lt;&gt;"",G91*J91*($A91-H$27),"")</f>
        <v/>
      </c>
      <c r="M91" s="7" t="str">
        <f aca="false">IF(A91&lt;&gt;"",G91*J91,"")</f>
        <v/>
      </c>
      <c r="N91" s="7" t="str">
        <f aca="false">IF(A91&lt;&gt;"",G91*(J91-M$27)^2,"")</f>
        <v/>
      </c>
      <c r="O91" s="7"/>
      <c r="P91" s="7" t="str">
        <f aca="false">IF(A91&lt;&gt;"",G91*(B91-G$1*A91-G$2)^2,"")</f>
        <v/>
      </c>
      <c r="S91" s="39"/>
      <c r="Y91" s="41"/>
      <c r="Z91" s="41"/>
      <c r="AA91" s="41"/>
      <c r="AB91" s="41"/>
    </row>
    <row r="92" customFormat="false" ht="12.75" hidden="false" customHeight="false" outlineLevel="0" collapsed="false">
      <c r="A92" s="7"/>
      <c r="B92" s="7"/>
      <c r="C92" s="27"/>
      <c r="D92" s="27"/>
      <c r="E92" s="7"/>
      <c r="F92" s="7"/>
      <c r="G92" s="7" t="str">
        <f aca="false">IF(A92&lt;&gt;"",IF(C$25="W",1/(((M$21)^2/(C92))+(1/D92)),IF(C$25="S",1/((M$21)^2*(C92)+(D92)),"Error in S/W flag")),"")</f>
        <v/>
      </c>
      <c r="H92" s="7" t="str">
        <f aca="false">IF(A92&lt;&gt;"",G92*$A92,"")</f>
        <v/>
      </c>
      <c r="I92" s="7" t="str">
        <f aca="false">IF(A92&lt;&gt;"",G92*$B92,"")</f>
        <v/>
      </c>
      <c r="J92" s="7" t="str">
        <f aca="false">IF(A92&lt;&gt;"",IF(C$25="W",G92*(($A92-H$27)/($D92)+M$21*($B92-I$27)/($C92)),IF(C$25="S",G92*(($A92-H$27)*($D92)+M$21*($B92-I$27)*($C92)),"Error in S/W flag")),"")</f>
        <v/>
      </c>
      <c r="K92" s="7" t="str">
        <f aca="false">IF(B92&lt;&gt;"",G92*J92*($B92-I$27),"")</f>
        <v/>
      </c>
      <c r="L92" s="7" t="str">
        <f aca="false">IF(A92&lt;&gt;"",G92*J92*($A92-H$27),"")</f>
        <v/>
      </c>
      <c r="M92" s="7" t="str">
        <f aca="false">IF(A92&lt;&gt;"",G92*J92,"")</f>
        <v/>
      </c>
      <c r="N92" s="7" t="str">
        <f aca="false">IF(A92&lt;&gt;"",G92*(J92-M$27)^2,"")</f>
        <v/>
      </c>
      <c r="O92" s="7"/>
      <c r="P92" s="7" t="str">
        <f aca="false">IF(A92&lt;&gt;"",G92*(B92-G$1*A92-G$2)^2,"")</f>
        <v/>
      </c>
      <c r="S92" s="39"/>
      <c r="Y92" s="41"/>
      <c r="Z92" s="41"/>
      <c r="AA92" s="41"/>
      <c r="AB92" s="41"/>
    </row>
    <row r="93" customFormat="false" ht="12.75" hidden="false" customHeight="false" outlineLevel="0" collapsed="false">
      <c r="A93" s="7"/>
      <c r="B93" s="7"/>
      <c r="C93" s="27"/>
      <c r="D93" s="27"/>
      <c r="E93" s="7"/>
      <c r="F93" s="7"/>
      <c r="G93" s="7" t="str">
        <f aca="false">IF(A93&lt;&gt;"",IF(C$25="W",1/(((M$21)^2/(C93))+(1/D93)),IF(C$25="S",1/((M$21)^2*(C93)+(D93)),"Error in S/W flag")),"")</f>
        <v/>
      </c>
      <c r="H93" s="7" t="str">
        <f aca="false">IF(A93&lt;&gt;"",G93*$A93,"")</f>
        <v/>
      </c>
      <c r="I93" s="7" t="str">
        <f aca="false">IF(A93&lt;&gt;"",G93*$B93,"")</f>
        <v/>
      </c>
      <c r="J93" s="7" t="str">
        <f aca="false">IF(A93&lt;&gt;"",IF(C$25="W",G93*(($A93-H$27)/($D93)+M$21*($B93-I$27)/($C93)),IF(C$25="S",G93*(($A93-H$27)*($D93)+M$21*($B93-I$27)*($C93)),"Error in S/W flag")),"")</f>
        <v/>
      </c>
      <c r="K93" s="7" t="str">
        <f aca="false">IF(B93&lt;&gt;"",G93*J93*($B93-I$27),"")</f>
        <v/>
      </c>
      <c r="L93" s="7" t="str">
        <f aca="false">IF(A93&lt;&gt;"",G93*J93*($A93-H$27),"")</f>
        <v/>
      </c>
      <c r="M93" s="7" t="str">
        <f aca="false">IF(A93&lt;&gt;"",G93*J93,"")</f>
        <v/>
      </c>
      <c r="N93" s="7" t="str">
        <f aca="false">IF(A93&lt;&gt;"",G93*(J93-M$27)^2,"")</f>
        <v/>
      </c>
      <c r="O93" s="7"/>
      <c r="P93" s="7" t="str">
        <f aca="false">IF(A93&lt;&gt;"",G93*(B93-G$1*A93-G$2)^2,"")</f>
        <v/>
      </c>
      <c r="S93" s="39"/>
      <c r="Y93" s="41"/>
      <c r="Z93" s="41"/>
      <c r="AA93" s="41"/>
      <c r="AB93" s="41"/>
    </row>
    <row r="94" customFormat="false" ht="12.75" hidden="false" customHeight="false" outlineLevel="0" collapsed="false">
      <c r="A94" s="7"/>
      <c r="B94" s="7"/>
      <c r="C94" s="27"/>
      <c r="D94" s="27"/>
      <c r="E94" s="7"/>
      <c r="F94" s="7"/>
      <c r="G94" s="7" t="str">
        <f aca="false">IF(A94&lt;&gt;"",IF(C$25="W",1/(((M$21)^2/(C94))+(1/D94)),IF(C$25="S",1/((M$21)^2*(C94)+(D94)),"Error in S/W flag")),"")</f>
        <v/>
      </c>
      <c r="H94" s="7" t="str">
        <f aca="false">IF(A94&lt;&gt;"",G94*$A94,"")</f>
        <v/>
      </c>
      <c r="I94" s="7" t="str">
        <f aca="false">IF(A94&lt;&gt;"",G94*$B94,"")</f>
        <v/>
      </c>
      <c r="J94" s="7" t="str">
        <f aca="false">IF(A94&lt;&gt;"",IF(C$25="W",G94*(($A94-H$27)/($D94)+M$21*($B94-I$27)/($C94)),IF(C$25="S",G94*(($A94-H$27)*($D94)+M$21*($B94-I$27)*($C94)),"Error in S/W flag")),"")</f>
        <v/>
      </c>
      <c r="K94" s="7" t="str">
        <f aca="false">IF(B94&lt;&gt;"",G94*J94*($B94-I$27),"")</f>
        <v/>
      </c>
      <c r="L94" s="7" t="str">
        <f aca="false">IF(A94&lt;&gt;"",G94*J94*($A94-H$27),"")</f>
        <v/>
      </c>
      <c r="M94" s="7" t="str">
        <f aca="false">IF(A94&lt;&gt;"",G94*J94,"")</f>
        <v/>
      </c>
      <c r="N94" s="7" t="str">
        <f aca="false">IF(A94&lt;&gt;"",G94*(J94-M$27)^2,"")</f>
        <v/>
      </c>
      <c r="O94" s="7"/>
      <c r="P94" s="7" t="str">
        <f aca="false">IF(A94&lt;&gt;"",G94*(B94-G$1*A94-G$2)^2,"")</f>
        <v/>
      </c>
      <c r="S94" s="39"/>
      <c r="Y94" s="41"/>
      <c r="Z94" s="41"/>
      <c r="AA94" s="41"/>
      <c r="AB94" s="41"/>
    </row>
    <row r="95" customFormat="false" ht="12.75" hidden="false" customHeight="false" outlineLevel="0" collapsed="false">
      <c r="A95" s="7"/>
      <c r="B95" s="7"/>
      <c r="C95" s="27"/>
      <c r="D95" s="27"/>
      <c r="E95" s="7"/>
      <c r="F95" s="7"/>
      <c r="G95" s="7" t="str">
        <f aca="false">IF(A95&lt;&gt;"",IF(C$25="W",1/(((M$21)^2/(C95))+(1/D95)),IF(C$25="S",1/((M$21)^2*(C95)+(D95)),"Error in S/W flag")),"")</f>
        <v/>
      </c>
      <c r="H95" s="7" t="str">
        <f aca="false">IF(A95&lt;&gt;"",G95*$A95,"")</f>
        <v/>
      </c>
      <c r="I95" s="7" t="str">
        <f aca="false">IF(A95&lt;&gt;"",G95*$B95,"")</f>
        <v/>
      </c>
      <c r="J95" s="7" t="str">
        <f aca="false">IF(A95&lt;&gt;"",IF(C$25="W",G95*(($A95-H$27)/($D95)+M$21*($B95-I$27)/($C95)),IF(C$25="S",G95*(($A95-H$27)*($D95)+M$21*($B95-I$27)*($C95)),"Error in S/W flag")),"")</f>
        <v/>
      </c>
      <c r="K95" s="7" t="str">
        <f aca="false">IF(B95&lt;&gt;"",G95*J95*($B95-I$27),"")</f>
        <v/>
      </c>
      <c r="L95" s="7" t="str">
        <f aca="false">IF(A95&lt;&gt;"",G95*J95*($A95-H$27),"")</f>
        <v/>
      </c>
      <c r="M95" s="7" t="str">
        <f aca="false">IF(A95&lt;&gt;"",G95*J95,"")</f>
        <v/>
      </c>
      <c r="N95" s="7" t="str">
        <f aca="false">IF(A95&lt;&gt;"",G95*(J95-M$27)^2,"")</f>
        <v/>
      </c>
      <c r="O95" s="7"/>
      <c r="P95" s="7" t="str">
        <f aca="false">IF(A95&lt;&gt;"",G95*(B95-G$1*A95-G$2)^2,"")</f>
        <v/>
      </c>
      <c r="S95" s="39"/>
      <c r="Y95" s="41"/>
      <c r="Z95" s="41"/>
      <c r="AA95" s="41"/>
      <c r="AB95" s="41"/>
    </row>
    <row r="96" customFormat="false" ht="12.75" hidden="false" customHeight="false" outlineLevel="0" collapsed="false">
      <c r="A96" s="7"/>
      <c r="B96" s="7"/>
      <c r="C96" s="27"/>
      <c r="D96" s="27"/>
      <c r="E96" s="7"/>
      <c r="F96" s="7"/>
      <c r="G96" s="7" t="str">
        <f aca="false">IF(A96&lt;&gt;"",IF(C$25="W",1/(((M$21)^2/(C96))+(1/D96)),IF(C$25="S",1/((M$21)^2*(C96)+(D96)),"Error in S/W flag")),"")</f>
        <v/>
      </c>
      <c r="H96" s="7" t="str">
        <f aca="false">IF(A96&lt;&gt;"",G96*$A96,"")</f>
        <v/>
      </c>
      <c r="I96" s="7" t="str">
        <f aca="false">IF(A96&lt;&gt;"",G96*$B96,"")</f>
        <v/>
      </c>
      <c r="J96" s="7" t="str">
        <f aca="false">IF(A96&lt;&gt;"",IF(C$25="W",G96*(($A96-H$27)/($D96)+M$21*($B96-I$27)/($C96)),IF(C$25="S",G96*(($A96-H$27)*($D96)+M$21*($B96-I$27)*($C96)),"Error in S/W flag")),"")</f>
        <v/>
      </c>
      <c r="K96" s="7" t="str">
        <f aca="false">IF(B96&lt;&gt;"",G96*J96*($B96-I$27),"")</f>
        <v/>
      </c>
      <c r="L96" s="7" t="str">
        <f aca="false">IF(A96&lt;&gt;"",G96*J96*($A96-H$27),"")</f>
        <v/>
      </c>
      <c r="M96" s="7" t="str">
        <f aca="false">IF(A96&lt;&gt;"",G96*J96,"")</f>
        <v/>
      </c>
      <c r="N96" s="7" t="str">
        <f aca="false">IF(A96&lt;&gt;"",G96*(J96-M$27)^2,"")</f>
        <v/>
      </c>
      <c r="O96" s="7"/>
      <c r="P96" s="7" t="str">
        <f aca="false">IF(A96&lt;&gt;"",G96*(B96-G$1*A96-G$2)^2,"")</f>
        <v/>
      </c>
      <c r="S96" s="39"/>
      <c r="Y96" s="41"/>
      <c r="Z96" s="41"/>
      <c r="AA96" s="41"/>
      <c r="AB96" s="41"/>
    </row>
    <row r="97" customFormat="false" ht="12.75" hidden="false" customHeight="false" outlineLevel="0" collapsed="false">
      <c r="A97" s="7"/>
      <c r="B97" s="7"/>
      <c r="C97" s="27"/>
      <c r="D97" s="27"/>
      <c r="E97" s="7"/>
      <c r="F97" s="7"/>
      <c r="G97" s="7" t="str">
        <f aca="false">IF(A97&lt;&gt;"",IF(C$25="W",1/(((M$21)^2/(C97))+(1/D97)),IF(C$25="S",1/((M$21)^2*(C97)+(D97)),"Error in S/W flag")),"")</f>
        <v/>
      </c>
      <c r="H97" s="7" t="str">
        <f aca="false">IF(A97&lt;&gt;"",G97*$A97,"")</f>
        <v/>
      </c>
      <c r="I97" s="7" t="str">
        <f aca="false">IF(A97&lt;&gt;"",G97*$B97,"")</f>
        <v/>
      </c>
      <c r="J97" s="7" t="str">
        <f aca="false">IF(A97&lt;&gt;"",IF(C$25="W",G97*(($A97-H$27)/($D97)+M$21*($B97-I$27)/($C97)),IF(C$25="S",G97*(($A97-H$27)*($D97)+M$21*($B97-I$27)*($C97)),"Error in S/W flag")),"")</f>
        <v/>
      </c>
      <c r="K97" s="7" t="str">
        <f aca="false">IF(B97&lt;&gt;"",G97*J97*($B97-I$27),"")</f>
        <v/>
      </c>
      <c r="L97" s="7" t="str">
        <f aca="false">IF(A97&lt;&gt;"",G97*J97*($A97-H$27),"")</f>
        <v/>
      </c>
      <c r="M97" s="7" t="str">
        <f aca="false">IF(A97&lt;&gt;"",G97*J97,"")</f>
        <v/>
      </c>
      <c r="N97" s="7" t="str">
        <f aca="false">IF(A97&lt;&gt;"",G97*(J97-M$27)^2,"")</f>
        <v/>
      </c>
      <c r="O97" s="7"/>
      <c r="P97" s="7" t="str">
        <f aca="false">IF(A97&lt;&gt;"",G97*(B97-G$1*A97-G$2)^2,"")</f>
        <v/>
      </c>
      <c r="S97" s="39"/>
      <c r="Y97" s="41"/>
      <c r="Z97" s="41"/>
      <c r="AA97" s="41"/>
      <c r="AB97" s="41"/>
    </row>
    <row r="98" customFormat="false" ht="12.75" hidden="false" customHeight="false" outlineLevel="0" collapsed="false">
      <c r="A98" s="7"/>
      <c r="B98" s="7"/>
      <c r="C98" s="27"/>
      <c r="D98" s="27"/>
      <c r="E98" s="7"/>
      <c r="F98" s="7"/>
      <c r="G98" s="7" t="str">
        <f aca="false">IF(A98&lt;&gt;"",IF(C$25="W",1/(((M$21)^2/(C98))+(1/D98)),IF(C$25="S",1/((M$21)^2*(C98)+(D98)),"Error in S/W flag")),"")</f>
        <v/>
      </c>
      <c r="H98" s="7" t="str">
        <f aca="false">IF(A98&lt;&gt;"",G98*$A98,"")</f>
        <v/>
      </c>
      <c r="I98" s="7" t="str">
        <f aca="false">IF(A98&lt;&gt;"",G98*$B98,"")</f>
        <v/>
      </c>
      <c r="J98" s="7" t="str">
        <f aca="false">IF(A98&lt;&gt;"",IF(C$25="W",G98*(($A98-H$27)/($D98)+M$21*($B98-I$27)/($C98)),IF(C$25="S",G98*(($A98-H$27)*($D98)+M$21*($B98-I$27)*($C98)),"Error in S/W flag")),"")</f>
        <v/>
      </c>
      <c r="K98" s="7" t="str">
        <f aca="false">IF(B98&lt;&gt;"",G98*J98*($B98-I$27),"")</f>
        <v/>
      </c>
      <c r="L98" s="7" t="str">
        <f aca="false">IF(A98&lt;&gt;"",G98*J98*($A98-H$27),"")</f>
        <v/>
      </c>
      <c r="M98" s="7" t="str">
        <f aca="false">IF(A98&lt;&gt;"",G98*J98,"")</f>
        <v/>
      </c>
      <c r="N98" s="7" t="str">
        <f aca="false">IF(A98&lt;&gt;"",G98*(J98-M$27)^2,"")</f>
        <v/>
      </c>
      <c r="O98" s="7"/>
      <c r="P98" s="7" t="str">
        <f aca="false">IF(A98&lt;&gt;"",G98*(B98-G$1*A98-G$2)^2,"")</f>
        <v/>
      </c>
      <c r="S98" s="39"/>
      <c r="Y98" s="41"/>
      <c r="Z98" s="41"/>
      <c r="AA98" s="41"/>
      <c r="AB98" s="41"/>
    </row>
    <row r="99" customFormat="false" ht="12.75" hidden="false" customHeight="false" outlineLevel="0" collapsed="false">
      <c r="A99" s="7"/>
      <c r="B99" s="7"/>
      <c r="C99" s="27"/>
      <c r="D99" s="27"/>
      <c r="E99" s="7"/>
      <c r="F99" s="7"/>
      <c r="G99" s="7" t="str">
        <f aca="false">IF(A99&lt;&gt;"",IF(C$25="W",1/(((M$21)^2/(C99))+(1/D99)),IF(C$25="S",1/((M$21)^2*(C99)+(D99)),"Error in S/W flag")),"")</f>
        <v/>
      </c>
      <c r="H99" s="7" t="str">
        <f aca="false">IF(A99&lt;&gt;"",G99*$A99,"")</f>
        <v/>
      </c>
      <c r="I99" s="7" t="str">
        <f aca="false">IF(A99&lt;&gt;"",G99*$B99,"")</f>
        <v/>
      </c>
      <c r="J99" s="7" t="str">
        <f aca="false">IF(A99&lt;&gt;"",IF(C$25="W",G99*(($A99-H$27)/($D99)+M$21*($B99-I$27)/($C99)),IF(C$25="S",G99*(($A99-H$27)*($D99)+M$21*($B99-I$27)*($C99)),"Error in S/W flag")),"")</f>
        <v/>
      </c>
      <c r="K99" s="7" t="str">
        <f aca="false">IF(B99&lt;&gt;"",G99*J99*($B99-I$27),"")</f>
        <v/>
      </c>
      <c r="L99" s="7" t="str">
        <f aca="false">IF(A99&lt;&gt;"",G99*J99*($A99-H$27),"")</f>
        <v/>
      </c>
      <c r="M99" s="7" t="str">
        <f aca="false">IF(A99&lt;&gt;"",G99*J99,"")</f>
        <v/>
      </c>
      <c r="N99" s="7" t="str">
        <f aca="false">IF(A99&lt;&gt;"",G99*(J99-M$27)^2,"")</f>
        <v/>
      </c>
      <c r="O99" s="7"/>
      <c r="P99" s="7" t="str">
        <f aca="false">IF(A99&lt;&gt;"",G99*(B99-G$1*A99-G$2)^2,"")</f>
        <v/>
      </c>
      <c r="S99" s="39"/>
      <c r="Y99" s="41"/>
      <c r="Z99" s="41"/>
      <c r="AA99" s="41"/>
      <c r="AB99" s="41"/>
    </row>
    <row r="100" customFormat="false" ht="12.75" hidden="false" customHeight="false" outlineLevel="0" collapsed="false">
      <c r="A100" s="7"/>
      <c r="B100" s="7"/>
      <c r="C100" s="27"/>
      <c r="D100" s="27"/>
      <c r="E100" s="7"/>
      <c r="F100" s="7"/>
      <c r="G100" s="7" t="str">
        <f aca="false">IF(A100&lt;&gt;"",IF(C$25="W",1/(((M$21)^2/(C100))+(1/D100)),IF(C$25="S",1/((M$21)^2*(C100)+(D100)),"Error in S/W flag")),"")</f>
        <v/>
      </c>
      <c r="H100" s="7" t="str">
        <f aca="false">IF(A100&lt;&gt;"",G100*$A100,"")</f>
        <v/>
      </c>
      <c r="I100" s="7" t="str">
        <f aca="false">IF(A100&lt;&gt;"",G100*$B100,"")</f>
        <v/>
      </c>
      <c r="J100" s="7" t="str">
        <f aca="false">IF(A100&lt;&gt;"",IF(C$25="W",G100*(($A100-H$27)/($D100)+M$21*($B100-I$27)/($C100)),IF(C$25="S",G100*(($A100-H$27)*($D100)+M$21*($B100-I$27)*($C100)),"Error in S/W flag")),"")</f>
        <v/>
      </c>
      <c r="K100" s="7" t="str">
        <f aca="false">IF(B100&lt;&gt;"",G100*J100*($B100-I$27),"")</f>
        <v/>
      </c>
      <c r="L100" s="7" t="str">
        <f aca="false">IF(A100&lt;&gt;"",G100*J100*($A100-H$27),"")</f>
        <v/>
      </c>
      <c r="M100" s="7" t="str">
        <f aca="false">IF(A100&lt;&gt;"",G100*J100,"")</f>
        <v/>
      </c>
      <c r="N100" s="7" t="str">
        <f aca="false">IF(A100&lt;&gt;"",G100*(J100-M$27)^2,"")</f>
        <v/>
      </c>
      <c r="O100" s="7"/>
      <c r="P100" s="7" t="str">
        <f aca="false">IF(A100&lt;&gt;"",G100*(B100-G$1*A100-G$2)^2,"")</f>
        <v/>
      </c>
      <c r="S100" s="39"/>
      <c r="Y100" s="41"/>
      <c r="Z100" s="41"/>
      <c r="AA100" s="41"/>
      <c r="AB100" s="41"/>
    </row>
    <row r="101" customFormat="false" ht="12.75" hidden="false" customHeight="false" outlineLevel="0" collapsed="false">
      <c r="A101" s="7"/>
      <c r="B101" s="7"/>
      <c r="C101" s="27"/>
      <c r="D101" s="27"/>
      <c r="E101" s="7"/>
      <c r="F101" s="7"/>
      <c r="G101" s="7" t="str">
        <f aca="false">IF(A101&lt;&gt;"",IF(C$25="W",1/(((M$21)^2/(C101))+(1/D101)),IF(C$25="S",1/((M$21)^2*(C101)+(D101)),"Error in S/W flag")),"")</f>
        <v/>
      </c>
      <c r="H101" s="7" t="str">
        <f aca="false">IF(A101&lt;&gt;"",G101*$A101,"")</f>
        <v/>
      </c>
      <c r="I101" s="7" t="str">
        <f aca="false">IF(A101&lt;&gt;"",G101*$B101,"")</f>
        <v/>
      </c>
      <c r="J101" s="7" t="str">
        <f aca="false">IF(A101&lt;&gt;"",IF(C$25="W",G101*(($A101-H$27)/($D101)+M$21*($B101-I$27)/($C101)),IF(C$25="S",G101*(($A101-H$27)*($D101)+M$21*($B101-I$27)*($C101)),"Error in S/W flag")),"")</f>
        <v/>
      </c>
      <c r="K101" s="7" t="str">
        <f aca="false">IF(B101&lt;&gt;"",G101*J101*($B101-I$27),"")</f>
        <v/>
      </c>
      <c r="L101" s="7" t="str">
        <f aca="false">IF(A101&lt;&gt;"",G101*J101*($A101-H$27),"")</f>
        <v/>
      </c>
      <c r="M101" s="7" t="str">
        <f aca="false">IF(A101&lt;&gt;"",G101*J101,"")</f>
        <v/>
      </c>
      <c r="N101" s="7" t="str">
        <f aca="false">IF(A101&lt;&gt;"",G101*(J101-M$27)^2,"")</f>
        <v/>
      </c>
      <c r="O101" s="7"/>
      <c r="P101" s="7" t="str">
        <f aca="false">IF(A101&lt;&gt;"",G101*(B101-G$1*A101-G$2)^2,"")</f>
        <v/>
      </c>
      <c r="S101" s="39"/>
      <c r="Y101" s="41"/>
      <c r="Z101" s="41"/>
      <c r="AA101" s="41"/>
      <c r="AB101" s="41"/>
    </row>
    <row r="102" customFormat="false" ht="12.75" hidden="false" customHeight="false" outlineLevel="0" collapsed="false">
      <c r="A102" s="7"/>
      <c r="B102" s="7"/>
      <c r="C102" s="27"/>
      <c r="D102" s="27"/>
      <c r="E102" s="7"/>
      <c r="F102" s="7"/>
      <c r="G102" s="7" t="str">
        <f aca="false">IF(A102&lt;&gt;"",IF(C$25="W",1/(((M$21)^2/(C102))+(1/D102)),IF(C$25="S",1/((M$21)^2*(C102)+(D102)),"Error in S/W flag")),"")</f>
        <v/>
      </c>
      <c r="H102" s="7" t="str">
        <f aca="false">IF(A102&lt;&gt;"",G102*$A102,"")</f>
        <v/>
      </c>
      <c r="I102" s="7" t="str">
        <f aca="false">IF(A102&lt;&gt;"",G102*$B102,"")</f>
        <v/>
      </c>
      <c r="J102" s="7" t="str">
        <f aca="false">IF(A102&lt;&gt;"",IF(C$25="W",G102*(($A102-H$27)/($D102)+M$21*($B102-I$27)/($C102)),IF(C$25="S",G102*(($A102-H$27)*($D102)+M$21*($B102-I$27)*($C102)),"Error in S/W flag")),"")</f>
        <v/>
      </c>
      <c r="K102" s="7" t="str">
        <f aca="false">IF(B102&lt;&gt;"",G102*J102*($B102-I$27),"")</f>
        <v/>
      </c>
      <c r="L102" s="7" t="str">
        <f aca="false">IF(A102&lt;&gt;"",G102*J102*($A102-H$27),"")</f>
        <v/>
      </c>
      <c r="M102" s="7" t="str">
        <f aca="false">IF(A102&lt;&gt;"",G102*J102,"")</f>
        <v/>
      </c>
      <c r="N102" s="7" t="str">
        <f aca="false">IF(A102&lt;&gt;"",G102*(J102-M$27)^2,"")</f>
        <v/>
      </c>
      <c r="O102" s="7"/>
      <c r="P102" s="7" t="str">
        <f aca="false">IF(A102&lt;&gt;"",G102*(B102-G$1*A102-G$2)^2,"")</f>
        <v/>
      </c>
      <c r="S102" s="39"/>
      <c r="Y102" s="41"/>
      <c r="Z102" s="41"/>
      <c r="AA102" s="41"/>
      <c r="AB102" s="41"/>
    </row>
    <row r="103" customFormat="false" ht="12.75" hidden="false" customHeight="false" outlineLevel="0" collapsed="false">
      <c r="A103" s="7"/>
      <c r="B103" s="7"/>
      <c r="C103" s="27"/>
      <c r="D103" s="27"/>
      <c r="E103" s="7"/>
      <c r="F103" s="7"/>
      <c r="G103" s="7" t="str">
        <f aca="false">IF(A103&lt;&gt;"",IF(C$25="W",1/(((M$21)^2/(C103))+(1/D103)),IF(C$25="S",1/((M$21)^2*(C103)+(D103)),"Error in S/W flag")),"")</f>
        <v/>
      </c>
      <c r="H103" s="7" t="str">
        <f aca="false">IF(A103&lt;&gt;"",G103*$A103,"")</f>
        <v/>
      </c>
      <c r="I103" s="7" t="str">
        <f aca="false">IF(A103&lt;&gt;"",G103*$B103,"")</f>
        <v/>
      </c>
      <c r="J103" s="7" t="str">
        <f aca="false">IF(A103&lt;&gt;"",IF(C$25="W",G103*(($A103-H$27)/($D103)+M$21*($B103-I$27)/($C103)),IF(C$25="S",G103*(($A103-H$27)*($D103)+M$21*($B103-I$27)*($C103)),"Error in S/W flag")),"")</f>
        <v/>
      </c>
      <c r="K103" s="7" t="str">
        <f aca="false">IF(B103&lt;&gt;"",G103*J103*($B103-I$27),"")</f>
        <v/>
      </c>
      <c r="L103" s="7" t="str">
        <f aca="false">IF(A103&lt;&gt;"",G103*J103*($A103-H$27),"")</f>
        <v/>
      </c>
      <c r="M103" s="7" t="str">
        <f aca="false">IF(A103&lt;&gt;"",G103*J103,"")</f>
        <v/>
      </c>
      <c r="N103" s="7" t="str">
        <f aca="false">IF(A103&lt;&gt;"",G103*(J103-M$27)^2,"")</f>
        <v/>
      </c>
      <c r="O103" s="7"/>
      <c r="P103" s="7" t="str">
        <f aca="false">IF(A103&lt;&gt;"",G103*(B103-G$1*A103-G$2)^2,"")</f>
        <v/>
      </c>
      <c r="S103" s="39"/>
      <c r="Y103" s="41"/>
      <c r="Z103" s="41"/>
      <c r="AA103" s="41"/>
      <c r="AB103" s="41"/>
    </row>
    <row r="104" customFormat="false" ht="12.75" hidden="false" customHeight="false" outlineLevel="0" collapsed="false">
      <c r="A104" s="7"/>
      <c r="B104" s="7"/>
      <c r="C104" s="27"/>
      <c r="D104" s="27"/>
      <c r="E104" s="7"/>
      <c r="F104" s="7"/>
      <c r="G104" s="7" t="str">
        <f aca="false">IF(A104&lt;&gt;"",IF(C$25="W",1/(((M$21)^2/(C104))+(1/D104)),IF(C$25="S",1/((M$21)^2*(C104)+(D104)),"Error in S/W flag")),"")</f>
        <v/>
      </c>
      <c r="H104" s="7" t="str">
        <f aca="false">IF(A104&lt;&gt;"",G104*$A104,"")</f>
        <v/>
      </c>
      <c r="I104" s="7" t="str">
        <f aca="false">IF(A104&lt;&gt;"",G104*$B104,"")</f>
        <v/>
      </c>
      <c r="J104" s="7" t="str">
        <f aca="false">IF(A104&lt;&gt;"",IF(C$25="W",G104*(($A104-H$27)/($D104)+M$21*($B104-I$27)/($C104)),IF(C$25="S",G104*(($A104-H$27)*($D104)+M$21*($B104-I$27)*($C104)),"Error in S/W flag")),"")</f>
        <v/>
      </c>
      <c r="K104" s="7" t="str">
        <f aca="false">IF(B104&lt;&gt;"",G104*J104*($B104-I$27),"")</f>
        <v/>
      </c>
      <c r="L104" s="7" t="str">
        <f aca="false">IF(A104&lt;&gt;"",G104*J104*($A104-H$27),"")</f>
        <v/>
      </c>
      <c r="M104" s="7" t="str">
        <f aca="false">IF(A104&lt;&gt;"",G104*J104,"")</f>
        <v/>
      </c>
      <c r="N104" s="7" t="str">
        <f aca="false">IF(A104&lt;&gt;"",G104*(J104-M$27)^2,"")</f>
        <v/>
      </c>
      <c r="O104" s="7"/>
      <c r="P104" s="7" t="str">
        <f aca="false">IF(A104&lt;&gt;"",G104*(B104-G$1*A104-G$2)^2,"")</f>
        <v/>
      </c>
      <c r="S104" s="39"/>
      <c r="Y104" s="41"/>
      <c r="Z104" s="41"/>
      <c r="AA104" s="41"/>
      <c r="AB104" s="41"/>
    </row>
    <row r="105" customFormat="false" ht="12.75" hidden="false" customHeight="false" outlineLevel="0" collapsed="false">
      <c r="A105" s="7"/>
      <c r="B105" s="7"/>
      <c r="C105" s="27"/>
      <c r="D105" s="27"/>
      <c r="E105" s="7"/>
      <c r="F105" s="7"/>
      <c r="G105" s="7" t="str">
        <f aca="false">IF(A105&lt;&gt;"",IF(C$25="W",1/(((M$21)^2/(C105))+(1/D105)),IF(C$25="S",1/((M$21)^2*(C105)+(D105)),"Error in S/W flag")),"")</f>
        <v/>
      </c>
      <c r="H105" s="7" t="str">
        <f aca="false">IF(A105&lt;&gt;"",G105*$A105,"")</f>
        <v/>
      </c>
      <c r="I105" s="7" t="str">
        <f aca="false">IF(A105&lt;&gt;"",G105*$B105,"")</f>
        <v/>
      </c>
      <c r="J105" s="7" t="str">
        <f aca="false">IF(A105&lt;&gt;"",IF(C$25="W",G105*(($A105-H$27)/($D105)+M$21*($B105-I$27)/($C105)),IF(C$25="S",G105*(($A105-H$27)*($D105)+M$21*($B105-I$27)*($C105)),"Error in S/W flag")),"")</f>
        <v/>
      </c>
      <c r="K105" s="7" t="str">
        <f aca="false">IF(B105&lt;&gt;"",G105*J105*($B105-I$27),"")</f>
        <v/>
      </c>
      <c r="L105" s="7" t="str">
        <f aca="false">IF(A105&lt;&gt;"",G105*J105*($A105-H$27),"")</f>
        <v/>
      </c>
      <c r="M105" s="7" t="str">
        <f aca="false">IF(A105&lt;&gt;"",G105*J105,"")</f>
        <v/>
      </c>
      <c r="N105" s="7" t="str">
        <f aca="false">IF(A105&lt;&gt;"",G105*(J105-M$27)^2,"")</f>
        <v/>
      </c>
      <c r="O105" s="7"/>
      <c r="P105" s="7" t="str">
        <f aca="false">IF(A105&lt;&gt;"",G105*(B105-G$1*A105-G$2)^2,"")</f>
        <v/>
      </c>
      <c r="S105" s="39"/>
      <c r="Y105" s="41"/>
      <c r="Z105" s="41"/>
      <c r="AA105" s="41"/>
      <c r="AB105" s="41"/>
    </row>
    <row r="106" customFormat="false" ht="12.75" hidden="false" customHeight="false" outlineLevel="0" collapsed="false">
      <c r="A106" s="7"/>
      <c r="B106" s="7"/>
      <c r="C106" s="27"/>
      <c r="D106" s="27"/>
      <c r="E106" s="7"/>
      <c r="F106" s="7"/>
      <c r="G106" s="7" t="str">
        <f aca="false">IF(A106&lt;&gt;"",IF(C$25="W",1/(((M$21)^2/(C106))+(1/D106)),IF(C$25="S",1/((M$21)^2*(C106)+(D106)),"Error in S/W flag")),"")</f>
        <v/>
      </c>
      <c r="H106" s="7" t="str">
        <f aca="false">IF(A106&lt;&gt;"",G106*$A106,"")</f>
        <v/>
      </c>
      <c r="I106" s="7" t="str">
        <f aca="false">IF(A106&lt;&gt;"",G106*$B106,"")</f>
        <v/>
      </c>
      <c r="J106" s="7" t="str">
        <f aca="false">IF(A106&lt;&gt;"",IF(C$25="W",G106*(($A106-H$27)/($D106)+M$21*($B106-I$27)/($C106)),IF(C$25="S",G106*(($A106-H$27)*($D106)+M$21*($B106-I$27)*($C106)),"Error in S/W flag")),"")</f>
        <v/>
      </c>
      <c r="K106" s="7" t="str">
        <f aca="false">IF(B106&lt;&gt;"",G106*J106*($B106-I$27),"")</f>
        <v/>
      </c>
      <c r="L106" s="7" t="str">
        <f aca="false">IF(A106&lt;&gt;"",G106*J106*($A106-H$27),"")</f>
        <v/>
      </c>
      <c r="M106" s="7" t="str">
        <f aca="false">IF(A106&lt;&gt;"",G106*J106,"")</f>
        <v/>
      </c>
      <c r="N106" s="7" t="str">
        <f aca="false">IF(A106&lt;&gt;"",G106*(J106-M$27)^2,"")</f>
        <v/>
      </c>
      <c r="O106" s="7"/>
      <c r="P106" s="7" t="str">
        <f aca="false">IF(A106&lt;&gt;"",G106*(B106-G$1*A106-G$2)^2,"")</f>
        <v/>
      </c>
      <c r="S106" s="39"/>
      <c r="Y106" s="41"/>
      <c r="Z106" s="41"/>
      <c r="AA106" s="41"/>
      <c r="AB106" s="41"/>
    </row>
    <row r="107" customFormat="false" ht="12.75" hidden="false" customHeight="false" outlineLevel="0" collapsed="false">
      <c r="A107" s="7"/>
      <c r="B107" s="7"/>
      <c r="C107" s="27"/>
      <c r="D107" s="27"/>
      <c r="E107" s="7"/>
      <c r="F107" s="7"/>
      <c r="G107" s="7" t="str">
        <f aca="false">IF(A107&lt;&gt;"",IF(C$25="W",1/(((M$21)^2/(C107))+(1/D107)),IF(C$25="S",1/((M$21)^2*(C107)+(D107)),"Error in S/W flag")),"")</f>
        <v/>
      </c>
      <c r="H107" s="7" t="str">
        <f aca="false">IF(A107&lt;&gt;"",G107*$A107,"")</f>
        <v/>
      </c>
      <c r="I107" s="7" t="str">
        <f aca="false">IF(A107&lt;&gt;"",G107*$B107,"")</f>
        <v/>
      </c>
      <c r="J107" s="7" t="str">
        <f aca="false">IF(A107&lt;&gt;"",IF(C$25="W",G107*(($A107-H$27)/($D107)+M$21*($B107-I$27)/($C107)),IF(C$25="S",G107*(($A107-H$27)*($D107)+M$21*($B107-I$27)*($C107)),"Error in S/W flag")),"")</f>
        <v/>
      </c>
      <c r="K107" s="7" t="str">
        <f aca="false">IF(B107&lt;&gt;"",G107*J107*($B107-I$27),"")</f>
        <v/>
      </c>
      <c r="L107" s="7" t="str">
        <f aca="false">IF(A107&lt;&gt;"",G107*J107*($A107-H$27),"")</f>
        <v/>
      </c>
      <c r="M107" s="7" t="str">
        <f aca="false">IF(A107&lt;&gt;"",G107*J107,"")</f>
        <v/>
      </c>
      <c r="N107" s="7" t="str">
        <f aca="false">IF(A107&lt;&gt;"",G107*(J107-M$27)^2,"")</f>
        <v/>
      </c>
      <c r="O107" s="7"/>
      <c r="P107" s="7" t="str">
        <f aca="false">IF(A107&lt;&gt;"",G107*(B107-G$1*A107-G$2)^2,"")</f>
        <v/>
      </c>
      <c r="S107" s="39"/>
      <c r="Y107" s="41"/>
      <c r="Z107" s="41"/>
      <c r="AA107" s="41"/>
      <c r="AB107" s="41"/>
    </row>
    <row r="108" customFormat="false" ht="12.75" hidden="false" customHeight="false" outlineLevel="0" collapsed="false">
      <c r="A108" s="7"/>
      <c r="B108" s="7"/>
      <c r="C108" s="27"/>
      <c r="D108" s="27"/>
      <c r="E108" s="7"/>
      <c r="F108" s="7"/>
      <c r="G108" s="7" t="str">
        <f aca="false">IF(A108&lt;&gt;"",IF(C$25="W",1/(((M$21)^2/(C108))+(1/D108)),IF(C$25="S",1/((M$21)^2*(C108)+(D108)),"Error in S/W flag")),"")</f>
        <v/>
      </c>
      <c r="H108" s="7" t="str">
        <f aca="false">IF(A108&lt;&gt;"",G108*$A108,"")</f>
        <v/>
      </c>
      <c r="I108" s="7" t="str">
        <f aca="false">IF(A108&lt;&gt;"",G108*$B108,"")</f>
        <v/>
      </c>
      <c r="J108" s="7" t="str">
        <f aca="false">IF(A108&lt;&gt;"",IF(C$25="W",G108*(($A108-H$27)/($D108)+M$21*($B108-I$27)/($C108)),IF(C$25="S",G108*(($A108-H$27)*($D108)+M$21*($B108-I$27)*($C108)),"Error in S/W flag")),"")</f>
        <v/>
      </c>
      <c r="K108" s="7" t="str">
        <f aca="false">IF(B108&lt;&gt;"",G108*J108*($B108-I$27),"")</f>
        <v/>
      </c>
      <c r="L108" s="7" t="str">
        <f aca="false">IF(A108&lt;&gt;"",G108*J108*($A108-H$27),"")</f>
        <v/>
      </c>
      <c r="M108" s="7" t="str">
        <f aca="false">IF(A108&lt;&gt;"",G108*J108,"")</f>
        <v/>
      </c>
      <c r="N108" s="7" t="str">
        <f aca="false">IF(A108&lt;&gt;"",G108*(J108-M$27)^2,"")</f>
        <v/>
      </c>
      <c r="O108" s="7"/>
      <c r="P108" s="7" t="str">
        <f aca="false">IF(A108&lt;&gt;"",G108*(B108-G$1*A108-G$2)^2,"")</f>
        <v/>
      </c>
      <c r="S108" s="39"/>
      <c r="Y108" s="41"/>
      <c r="Z108" s="41"/>
      <c r="AA108" s="41"/>
      <c r="AB108" s="41"/>
    </row>
    <row r="109" customFormat="false" ht="12.75" hidden="false" customHeight="false" outlineLevel="0" collapsed="false">
      <c r="A109" s="7"/>
      <c r="B109" s="7"/>
      <c r="C109" s="27"/>
      <c r="D109" s="27"/>
      <c r="E109" s="7"/>
      <c r="F109" s="7"/>
      <c r="G109" s="7" t="str">
        <f aca="false">IF(A109&lt;&gt;"",IF(C$25="W",1/(((M$21)^2/(C109))+(1/D109)),IF(C$25="S",1/((M$21)^2*(C109)+(D109)),"Error in S/W flag")),"")</f>
        <v/>
      </c>
      <c r="H109" s="7" t="str">
        <f aca="false">IF(A109&lt;&gt;"",G109*$A109,"")</f>
        <v/>
      </c>
      <c r="I109" s="7" t="str">
        <f aca="false">IF(A109&lt;&gt;"",G109*$B109,"")</f>
        <v/>
      </c>
      <c r="J109" s="7" t="str">
        <f aca="false">IF(A109&lt;&gt;"",IF(C$25="W",G109*(($A109-H$27)/($D109)+M$21*($B109-I$27)/($C109)),IF(C$25="S",G109*(($A109-H$27)*($D109)+M$21*($B109-I$27)*($C109)),"Error in S/W flag")),"")</f>
        <v/>
      </c>
      <c r="K109" s="7" t="str">
        <f aca="false">IF(B109&lt;&gt;"",G109*J109*($B109-I$27),"")</f>
        <v/>
      </c>
      <c r="L109" s="7" t="str">
        <f aca="false">IF(A109&lt;&gt;"",G109*J109*($A109-H$27),"")</f>
        <v/>
      </c>
      <c r="M109" s="7" t="str">
        <f aca="false">IF(A109&lt;&gt;"",G109*J109,"")</f>
        <v/>
      </c>
      <c r="N109" s="7" t="str">
        <f aca="false">IF(A109&lt;&gt;"",G109*(J109-M$27)^2,"")</f>
        <v/>
      </c>
      <c r="O109" s="7"/>
      <c r="P109" s="7" t="str">
        <f aca="false">IF(A109&lt;&gt;"",G109*(B109-G$1*A109-G$2)^2,"")</f>
        <v/>
      </c>
      <c r="S109" s="39"/>
      <c r="Y109" s="41"/>
      <c r="Z109" s="41"/>
      <c r="AA109" s="41"/>
      <c r="AB109" s="41"/>
    </row>
    <row r="110" customFormat="false" ht="12.75" hidden="false" customHeight="false" outlineLevel="0" collapsed="false">
      <c r="A110" s="7"/>
      <c r="B110" s="7"/>
      <c r="C110" s="27"/>
      <c r="D110" s="27"/>
      <c r="E110" s="7"/>
      <c r="F110" s="7"/>
      <c r="G110" s="7" t="str">
        <f aca="false">IF(A110&lt;&gt;"",IF(C$25="W",1/(((M$21)^2/(C110))+(1/D110)),IF(C$25="S",1/((M$21)^2*(C110)+(D110)),"Error in S/W flag")),"")</f>
        <v/>
      </c>
      <c r="H110" s="7" t="str">
        <f aca="false">IF(A110&lt;&gt;"",G110*$A110,"")</f>
        <v/>
      </c>
      <c r="I110" s="7" t="str">
        <f aca="false">IF(A110&lt;&gt;"",G110*$B110,"")</f>
        <v/>
      </c>
      <c r="J110" s="7" t="str">
        <f aca="false">IF(A110&lt;&gt;"",IF(C$25="W",G110*(($A110-H$27)/($D110)+M$21*($B110-I$27)/($C110)),IF(C$25="S",G110*(($A110-H$27)*($D110)+M$21*($B110-I$27)*($C110)),"Error in S/W flag")),"")</f>
        <v/>
      </c>
      <c r="K110" s="7" t="str">
        <f aca="false">IF(B110&lt;&gt;"",G110*J110*($B110-I$27),"")</f>
        <v/>
      </c>
      <c r="L110" s="7" t="str">
        <f aca="false">IF(A110&lt;&gt;"",G110*J110*($A110-H$27),"")</f>
        <v/>
      </c>
      <c r="M110" s="7" t="str">
        <f aca="false">IF(A110&lt;&gt;"",G110*J110,"")</f>
        <v/>
      </c>
      <c r="N110" s="7" t="str">
        <f aca="false">IF(A110&lt;&gt;"",G110*(J110-M$27)^2,"")</f>
        <v/>
      </c>
      <c r="O110" s="7"/>
      <c r="P110" s="7" t="str">
        <f aca="false">IF(A110&lt;&gt;"",G110*(B110-G$1*A110-G$2)^2,"")</f>
        <v/>
      </c>
      <c r="S110" s="39"/>
      <c r="Y110" s="41"/>
      <c r="Z110" s="41"/>
      <c r="AA110" s="41"/>
      <c r="AB110" s="41"/>
    </row>
    <row r="111" customFormat="false" ht="12.75" hidden="false" customHeight="false" outlineLevel="0" collapsed="false">
      <c r="A111" s="7"/>
      <c r="B111" s="7"/>
      <c r="C111" s="27"/>
      <c r="D111" s="27"/>
      <c r="E111" s="7"/>
      <c r="F111" s="7"/>
      <c r="G111" s="7" t="str">
        <f aca="false">IF(A111&lt;&gt;"",IF(C$25="W",1/(((M$21)^2/(C111))+(1/D111)),IF(C$25="S",1/((M$21)^2*(C111)+(D111)),"Error in S/W flag")),"")</f>
        <v/>
      </c>
      <c r="H111" s="7" t="str">
        <f aca="false">IF(A111&lt;&gt;"",G111*$A111,"")</f>
        <v/>
      </c>
      <c r="I111" s="7" t="str">
        <f aca="false">IF(A111&lt;&gt;"",G111*$B111,"")</f>
        <v/>
      </c>
      <c r="J111" s="7" t="str">
        <f aca="false">IF(A111&lt;&gt;"",IF(C$25="W",G111*(($A111-H$27)/($D111)+M$21*($B111-I$27)/($C111)),IF(C$25="S",G111*(($A111-H$27)*($D111)+M$21*($B111-I$27)*($C111)),"Error in S/W flag")),"")</f>
        <v/>
      </c>
      <c r="K111" s="7" t="str">
        <f aca="false">IF(B111&lt;&gt;"",G111*J111*($B111-I$27),"")</f>
        <v/>
      </c>
      <c r="L111" s="7" t="str">
        <f aca="false">IF(A111&lt;&gt;"",G111*J111*($A111-H$27),"")</f>
        <v/>
      </c>
      <c r="M111" s="7" t="str">
        <f aca="false">IF(A111&lt;&gt;"",G111*J111,"")</f>
        <v/>
      </c>
      <c r="N111" s="7" t="str">
        <f aca="false">IF(A111&lt;&gt;"",G111*(J111-M$27)^2,"")</f>
        <v/>
      </c>
      <c r="O111" s="7"/>
      <c r="P111" s="7" t="str">
        <f aca="false">IF(A111&lt;&gt;"",G111*(B111-G$1*A111-G$2)^2,"")</f>
        <v/>
      </c>
      <c r="S111" s="39"/>
      <c r="Y111" s="41"/>
      <c r="Z111" s="41"/>
      <c r="AA111" s="41"/>
      <c r="AB111" s="41"/>
    </row>
    <row r="112" customFormat="false" ht="12.75" hidden="false" customHeight="false" outlineLevel="0" collapsed="false">
      <c r="A112" s="7"/>
      <c r="B112" s="7"/>
      <c r="C112" s="27"/>
      <c r="D112" s="27"/>
      <c r="E112" s="7"/>
      <c r="F112" s="7"/>
      <c r="G112" s="7" t="str">
        <f aca="false">IF(A112&lt;&gt;"",IF(C$25="W",1/(((M$21)^2/(C112))+(1/D112)),IF(C$25="S",1/((M$21)^2*(C112)+(D112)),"Error in S/W flag")),"")</f>
        <v/>
      </c>
      <c r="H112" s="7" t="str">
        <f aca="false">IF(A112&lt;&gt;"",G112*$A112,"")</f>
        <v/>
      </c>
      <c r="I112" s="7" t="str">
        <f aca="false">IF(A112&lt;&gt;"",G112*$B112,"")</f>
        <v/>
      </c>
      <c r="J112" s="7" t="str">
        <f aca="false">IF(A112&lt;&gt;"",IF(C$25="W",G112*(($A112-H$27)/($D112)+M$21*($B112-I$27)/($C112)),IF(C$25="S",G112*(($A112-H$27)*($D112)+M$21*($B112-I$27)*($C112)),"Error in S/W flag")),"")</f>
        <v/>
      </c>
      <c r="K112" s="7" t="str">
        <f aca="false">IF(B112&lt;&gt;"",G112*J112*($B112-I$27),"")</f>
        <v/>
      </c>
      <c r="L112" s="7" t="str">
        <f aca="false">IF(A112&lt;&gt;"",G112*J112*($A112-H$27),"")</f>
        <v/>
      </c>
      <c r="M112" s="7" t="str">
        <f aca="false">IF(A112&lt;&gt;"",G112*J112,"")</f>
        <v/>
      </c>
      <c r="N112" s="7" t="str">
        <f aca="false">IF(A112&lt;&gt;"",G112*(J112-M$27)^2,"")</f>
        <v/>
      </c>
      <c r="O112" s="7"/>
      <c r="P112" s="7" t="str">
        <f aca="false">IF(A112&lt;&gt;"",G112*(B112-G$1*A112-G$2)^2,"")</f>
        <v/>
      </c>
      <c r="S112" s="39"/>
      <c r="Y112" s="41"/>
      <c r="Z112" s="41"/>
      <c r="AA112" s="41"/>
      <c r="AB112" s="41"/>
    </row>
    <row r="113" customFormat="false" ht="12.75" hidden="false" customHeight="false" outlineLevel="0" collapsed="false">
      <c r="A113" s="7"/>
      <c r="B113" s="7"/>
      <c r="C113" s="27"/>
      <c r="D113" s="27"/>
      <c r="E113" s="7"/>
      <c r="F113" s="7"/>
      <c r="G113" s="7" t="str">
        <f aca="false">IF(A113&lt;&gt;"",IF(C$25="W",1/(((M$21)^2/(C113))+(1/D113)),IF(C$25="S",1/((M$21)^2*(C113)+(D113)),"Error in S/W flag")),"")</f>
        <v/>
      </c>
      <c r="H113" s="7" t="str">
        <f aca="false">IF(A113&lt;&gt;"",G113*$A113,"")</f>
        <v/>
      </c>
      <c r="I113" s="7" t="str">
        <f aca="false">IF(A113&lt;&gt;"",G113*$B113,"")</f>
        <v/>
      </c>
      <c r="J113" s="7" t="str">
        <f aca="false">IF(A113&lt;&gt;"",IF(C$25="W",G113*(($A113-H$27)/($D113)+M$21*($B113-I$27)/($C113)),IF(C$25="S",G113*(($A113-H$27)*($D113)+M$21*($B113-I$27)*($C113)),"Error in S/W flag")),"")</f>
        <v/>
      </c>
      <c r="K113" s="7" t="str">
        <f aca="false">IF(B113&lt;&gt;"",G113*J113*($B113-I$27),"")</f>
        <v/>
      </c>
      <c r="L113" s="7" t="str">
        <f aca="false">IF(A113&lt;&gt;"",G113*J113*($A113-H$27),"")</f>
        <v/>
      </c>
      <c r="M113" s="7" t="str">
        <f aca="false">IF(A113&lt;&gt;"",G113*J113,"")</f>
        <v/>
      </c>
      <c r="N113" s="7" t="str">
        <f aca="false">IF(A113&lt;&gt;"",G113*(J113-M$27)^2,"")</f>
        <v/>
      </c>
      <c r="O113" s="7"/>
      <c r="P113" s="7" t="str">
        <f aca="false">IF(A113&lt;&gt;"",G113*(B113-G$1*A113-G$2)^2,"")</f>
        <v/>
      </c>
      <c r="S113" s="39"/>
      <c r="Y113" s="41"/>
      <c r="Z113" s="41"/>
      <c r="AA113" s="41"/>
      <c r="AB113" s="41"/>
    </row>
    <row r="114" customFormat="false" ht="12.75" hidden="false" customHeight="false" outlineLevel="0" collapsed="false">
      <c r="A114" s="7"/>
      <c r="B114" s="7"/>
      <c r="C114" s="27"/>
      <c r="D114" s="27"/>
      <c r="E114" s="7"/>
      <c r="F114" s="7"/>
      <c r="G114" s="7" t="str">
        <f aca="false">IF(A114&lt;&gt;"",IF(C$25="W",1/(((M$21)^2/(C114))+(1/D114)),IF(C$25="S",1/((M$21)^2*(C114)+(D114)),"Error in S/W flag")),"")</f>
        <v/>
      </c>
      <c r="H114" s="7" t="str">
        <f aca="false">IF(A114&lt;&gt;"",G114*$A114,"")</f>
        <v/>
      </c>
      <c r="I114" s="7" t="str">
        <f aca="false">IF(A114&lt;&gt;"",G114*$B114,"")</f>
        <v/>
      </c>
      <c r="J114" s="7" t="str">
        <f aca="false">IF(A114&lt;&gt;"",IF(C$25="W",G114*(($A114-H$27)/($D114)+M$21*($B114-I$27)/($C114)),IF(C$25="S",G114*(($A114-H$27)*($D114)+M$21*($B114-I$27)*($C114)),"Error in S/W flag")),"")</f>
        <v/>
      </c>
      <c r="K114" s="7" t="str">
        <f aca="false">IF(B114&lt;&gt;"",G114*J114*($B114-I$27),"")</f>
        <v/>
      </c>
      <c r="L114" s="7" t="str">
        <f aca="false">IF(A114&lt;&gt;"",G114*J114*($A114-H$27),"")</f>
        <v/>
      </c>
      <c r="M114" s="7" t="str">
        <f aca="false">IF(A114&lt;&gt;"",G114*J114,"")</f>
        <v/>
      </c>
      <c r="N114" s="7" t="str">
        <f aca="false">IF(A114&lt;&gt;"",G114*(J114-M$27)^2,"")</f>
        <v/>
      </c>
      <c r="O114" s="7"/>
      <c r="P114" s="7" t="str">
        <f aca="false">IF(A114&lt;&gt;"",G114*(B114-G$1*A114-G$2)^2,"")</f>
        <v/>
      </c>
      <c r="S114" s="39"/>
      <c r="Y114" s="41"/>
      <c r="Z114" s="41"/>
      <c r="AA114" s="41"/>
      <c r="AB114" s="41"/>
    </row>
    <row r="115" customFormat="false" ht="12.75" hidden="false" customHeight="false" outlineLevel="0" collapsed="false">
      <c r="A115" s="7"/>
      <c r="B115" s="7"/>
      <c r="C115" s="27"/>
      <c r="D115" s="27"/>
      <c r="E115" s="7"/>
      <c r="F115" s="7"/>
      <c r="G115" s="7" t="str">
        <f aca="false">IF(A115&lt;&gt;"",IF(C$25="W",1/(((M$21)^2/(C115))+(1/D115)),IF(C$25="S",1/((M$21)^2*(C115)+(D115)),"Error in S/W flag")),"")</f>
        <v/>
      </c>
      <c r="H115" s="7" t="str">
        <f aca="false">IF(A115&lt;&gt;"",G115*$A115,"")</f>
        <v/>
      </c>
      <c r="I115" s="7" t="str">
        <f aca="false">IF(A115&lt;&gt;"",G115*$B115,"")</f>
        <v/>
      </c>
      <c r="J115" s="7" t="str">
        <f aca="false">IF(A115&lt;&gt;"",IF(C$25="W",G115*(($A115-H$27)/($D115)+M$21*($B115-I$27)/($C115)),IF(C$25="S",G115*(($A115-H$27)*($D115)+M$21*($B115-I$27)*($C115)),"Error in S/W flag")),"")</f>
        <v/>
      </c>
      <c r="K115" s="7" t="str">
        <f aca="false">IF(B115&lt;&gt;"",G115*J115*($B115-I$27),"")</f>
        <v/>
      </c>
      <c r="L115" s="7" t="str">
        <f aca="false">IF(A115&lt;&gt;"",G115*J115*($A115-H$27),"")</f>
        <v/>
      </c>
      <c r="M115" s="7" t="str">
        <f aca="false">IF(A115&lt;&gt;"",G115*J115,"")</f>
        <v/>
      </c>
      <c r="N115" s="7" t="str">
        <f aca="false">IF(A115&lt;&gt;"",G115*(J115-M$27)^2,"")</f>
        <v/>
      </c>
      <c r="O115" s="7"/>
      <c r="P115" s="7" t="str">
        <f aca="false">IF(A115&lt;&gt;"",G115*(B115-G$1*A115-G$2)^2,"")</f>
        <v/>
      </c>
      <c r="S115" s="39"/>
      <c r="Y115" s="41"/>
      <c r="Z115" s="41"/>
      <c r="AA115" s="41"/>
      <c r="AB115" s="41"/>
    </row>
    <row r="116" customFormat="false" ht="12.75" hidden="false" customHeight="false" outlineLevel="0" collapsed="false">
      <c r="A116" s="7"/>
      <c r="B116" s="7"/>
      <c r="C116" s="27"/>
      <c r="D116" s="27"/>
      <c r="E116" s="7"/>
      <c r="F116" s="7"/>
      <c r="G116" s="7" t="str">
        <f aca="false">IF(A116&lt;&gt;"",IF(C$25="W",1/(((M$21)^2/(C116))+(1/D116)),IF(C$25="S",1/((M$21)^2*(C116)+(D116)),"Error in S/W flag")),"")</f>
        <v/>
      </c>
      <c r="H116" s="7" t="str">
        <f aca="false">IF(A116&lt;&gt;"",G116*$A116,"")</f>
        <v/>
      </c>
      <c r="I116" s="7" t="str">
        <f aca="false">IF(A116&lt;&gt;"",G116*$B116,"")</f>
        <v/>
      </c>
      <c r="J116" s="7" t="str">
        <f aca="false">IF(A116&lt;&gt;"",IF(C$25="W",G116*(($A116-H$27)/($D116)+M$21*($B116-I$27)/($C116)),IF(C$25="S",G116*(($A116-H$27)*($D116)+M$21*($B116-I$27)*($C116)),"Error in S/W flag")),"")</f>
        <v/>
      </c>
      <c r="K116" s="7" t="str">
        <f aca="false">IF(B116&lt;&gt;"",G116*J116*($B116-I$27),"")</f>
        <v/>
      </c>
      <c r="L116" s="7" t="str">
        <f aca="false">IF(A116&lt;&gt;"",G116*J116*($A116-H$27),"")</f>
        <v/>
      </c>
      <c r="M116" s="7" t="str">
        <f aca="false">IF(A116&lt;&gt;"",G116*J116,"")</f>
        <v/>
      </c>
      <c r="N116" s="7" t="str">
        <f aca="false">IF(A116&lt;&gt;"",G116*(J116-M$27)^2,"")</f>
        <v/>
      </c>
      <c r="O116" s="7"/>
      <c r="P116" s="7" t="str">
        <f aca="false">IF(A116&lt;&gt;"",G116*(B116-G$1*A116-G$2)^2,"")</f>
        <v/>
      </c>
      <c r="S116" s="39"/>
      <c r="Y116" s="41"/>
      <c r="Z116" s="41"/>
      <c r="AA116" s="41"/>
      <c r="AB116" s="41"/>
    </row>
    <row r="117" customFormat="false" ht="12.75" hidden="false" customHeight="false" outlineLevel="0" collapsed="false">
      <c r="A117" s="7"/>
      <c r="B117" s="7"/>
      <c r="C117" s="27"/>
      <c r="D117" s="27"/>
      <c r="E117" s="7"/>
      <c r="F117" s="7"/>
      <c r="G117" s="7" t="str">
        <f aca="false">IF(A117&lt;&gt;"",IF(C$25="W",1/(((M$21)^2/(C117))+(1/D117)),IF(C$25="S",1/((M$21)^2*(C117)+(D117)),"Error in S/W flag")),"")</f>
        <v/>
      </c>
      <c r="H117" s="7" t="str">
        <f aca="false">IF(A117&lt;&gt;"",G117*$A117,"")</f>
        <v/>
      </c>
      <c r="I117" s="7" t="str">
        <f aca="false">IF(A117&lt;&gt;"",G117*$B117,"")</f>
        <v/>
      </c>
      <c r="J117" s="7" t="str">
        <f aca="false">IF(A117&lt;&gt;"",IF(C$25="W",G117*(($A117-H$27)/($D117)+M$21*($B117-I$27)/($C117)),IF(C$25="S",G117*(($A117-H$27)*($D117)+M$21*($B117-I$27)*($C117)),"Error in S/W flag")),"")</f>
        <v/>
      </c>
      <c r="K117" s="7" t="str">
        <f aca="false">IF(B117&lt;&gt;"",G117*J117*($B117-I$27),"")</f>
        <v/>
      </c>
      <c r="L117" s="7" t="str">
        <f aca="false">IF(A117&lt;&gt;"",G117*J117*($A117-H$27),"")</f>
        <v/>
      </c>
      <c r="M117" s="7" t="str">
        <f aca="false">IF(A117&lt;&gt;"",G117*J117,"")</f>
        <v/>
      </c>
      <c r="N117" s="7" t="str">
        <f aca="false">IF(A117&lt;&gt;"",G117*(J117-M$27)^2,"")</f>
        <v/>
      </c>
      <c r="O117" s="7"/>
      <c r="P117" s="7" t="str">
        <f aca="false">IF(A117&lt;&gt;"",G117*(B117-G$1*A117-G$2)^2,"")</f>
        <v/>
      </c>
      <c r="S117" s="39"/>
      <c r="Y117" s="41"/>
      <c r="Z117" s="41"/>
      <c r="AA117" s="41"/>
      <c r="AB117" s="41"/>
    </row>
    <row r="118" customFormat="false" ht="12.75" hidden="false" customHeight="false" outlineLevel="0" collapsed="false">
      <c r="A118" s="7"/>
      <c r="B118" s="7"/>
      <c r="C118" s="27"/>
      <c r="D118" s="27"/>
      <c r="E118" s="7"/>
      <c r="F118" s="7"/>
      <c r="G118" s="7" t="str">
        <f aca="false">IF(A118&lt;&gt;"",IF(C$25="W",1/(((M$21)^2/(C118))+(1/D118)),IF(C$25="S",1/((M$21)^2*(C118)+(D118)),"Error in S/W flag")),"")</f>
        <v/>
      </c>
      <c r="H118" s="7" t="str">
        <f aca="false">IF(A118&lt;&gt;"",G118*$A118,"")</f>
        <v/>
      </c>
      <c r="I118" s="7" t="str">
        <f aca="false">IF(A118&lt;&gt;"",G118*$B118,"")</f>
        <v/>
      </c>
      <c r="J118" s="7" t="str">
        <f aca="false">IF(A118&lt;&gt;"",IF(C$25="W",G118*(($A118-H$27)/($D118)+M$21*($B118-I$27)/($C118)),IF(C$25="S",G118*(($A118-H$27)*($D118)+M$21*($B118-I$27)*($C118)),"Error in S/W flag")),"")</f>
        <v/>
      </c>
      <c r="K118" s="7" t="str">
        <f aca="false">IF(B118&lt;&gt;"",G118*J118*($B118-I$27),"")</f>
        <v/>
      </c>
      <c r="L118" s="7" t="str">
        <f aca="false">IF(A118&lt;&gt;"",G118*J118*($A118-H$27),"")</f>
        <v/>
      </c>
      <c r="M118" s="7" t="str">
        <f aca="false">IF(A118&lt;&gt;"",G118*J118,"")</f>
        <v/>
      </c>
      <c r="N118" s="7" t="str">
        <f aca="false">IF(A118&lt;&gt;"",G118*(J118-M$27)^2,"")</f>
        <v/>
      </c>
      <c r="O118" s="7"/>
      <c r="P118" s="7" t="str">
        <f aca="false">IF(A118&lt;&gt;"",G118*(B118-G$1*A118-G$2)^2,"")</f>
        <v/>
      </c>
      <c r="S118" s="39"/>
      <c r="Y118" s="41"/>
      <c r="Z118" s="41"/>
      <c r="AA118" s="41"/>
      <c r="AB118" s="41"/>
    </row>
    <row r="119" customFormat="false" ht="12.75" hidden="false" customHeight="false" outlineLevel="0" collapsed="false">
      <c r="A119" s="7"/>
      <c r="B119" s="7"/>
      <c r="C119" s="27"/>
      <c r="D119" s="27"/>
      <c r="E119" s="7"/>
      <c r="F119" s="7"/>
      <c r="G119" s="7" t="str">
        <f aca="false">IF(A119&lt;&gt;"",IF(C$25="W",1/(((M$21)^2/(C119))+(1/D119)),IF(C$25="S",1/((M$21)^2*(C119)+(D119)),"Error in S/W flag")),"")</f>
        <v/>
      </c>
      <c r="H119" s="7" t="str">
        <f aca="false">IF(A119&lt;&gt;"",G119*$A119,"")</f>
        <v/>
      </c>
      <c r="I119" s="7" t="str">
        <f aca="false">IF(A119&lt;&gt;"",G119*$B119,"")</f>
        <v/>
      </c>
      <c r="J119" s="7" t="str">
        <f aca="false">IF(A119&lt;&gt;"",IF(C$25="W",G119*(($A119-H$27)/($D119)+M$21*($B119-I$27)/($C119)),IF(C$25="S",G119*(($A119-H$27)*($D119)+M$21*($B119-I$27)*($C119)),"Error in S/W flag")),"")</f>
        <v/>
      </c>
      <c r="K119" s="7" t="str">
        <f aca="false">IF(B119&lt;&gt;"",G119*J119*($B119-I$27),"")</f>
        <v/>
      </c>
      <c r="L119" s="7" t="str">
        <f aca="false">IF(A119&lt;&gt;"",G119*J119*($A119-H$27),"")</f>
        <v/>
      </c>
      <c r="M119" s="7" t="str">
        <f aca="false">IF(A119&lt;&gt;"",G119*J119,"")</f>
        <v/>
      </c>
      <c r="N119" s="7" t="str">
        <f aca="false">IF(A119&lt;&gt;"",G119*(J119-M$27)^2,"")</f>
        <v/>
      </c>
      <c r="O119" s="7"/>
      <c r="P119" s="7" t="str">
        <f aca="false">IF(A119&lt;&gt;"",G119*(B119-G$1*A119-G$2)^2,"")</f>
        <v/>
      </c>
      <c r="S119" s="39"/>
      <c r="Y119" s="41"/>
      <c r="Z119" s="41"/>
      <c r="AA119" s="41"/>
      <c r="AB119" s="41"/>
    </row>
    <row r="120" customFormat="false" ht="12.75" hidden="false" customHeight="false" outlineLevel="0" collapsed="false">
      <c r="A120" s="7"/>
      <c r="B120" s="7"/>
      <c r="C120" s="27"/>
      <c r="D120" s="27"/>
      <c r="E120" s="7"/>
      <c r="F120" s="7"/>
      <c r="G120" s="7" t="str">
        <f aca="false">IF(A120&lt;&gt;"",IF(C$25="W",1/(((M$21)^2/(C120))+(1/D120)),IF(C$25="S",1/((M$21)^2*(C120)+(D120)),"Error in S/W flag")),"")</f>
        <v/>
      </c>
      <c r="H120" s="7" t="str">
        <f aca="false">IF(A120&lt;&gt;"",G120*$A120,"")</f>
        <v/>
      </c>
      <c r="I120" s="7" t="str">
        <f aca="false">IF(A120&lt;&gt;"",G120*$B120,"")</f>
        <v/>
      </c>
      <c r="J120" s="7" t="str">
        <f aca="false">IF(A120&lt;&gt;"",IF(C$25="W",G120*(($A120-H$27)/($D120)+M$21*($B120-I$27)/($C120)),IF(C$25="S",G120*(($A120-H$27)*($D120)+M$21*($B120-I$27)*($C120)),"Error in S/W flag")),"")</f>
        <v/>
      </c>
      <c r="K120" s="7" t="str">
        <f aca="false">IF(B120&lt;&gt;"",G120*J120*($B120-I$27),"")</f>
        <v/>
      </c>
      <c r="L120" s="7" t="str">
        <f aca="false">IF(A120&lt;&gt;"",G120*J120*($A120-H$27),"")</f>
        <v/>
      </c>
      <c r="M120" s="7" t="str">
        <f aca="false">IF(A120&lt;&gt;"",G120*J120,"")</f>
        <v/>
      </c>
      <c r="N120" s="7" t="str">
        <f aca="false">IF(A120&lt;&gt;"",G120*(J120-M$27)^2,"")</f>
        <v/>
      </c>
      <c r="O120" s="7"/>
      <c r="P120" s="7" t="str">
        <f aca="false">IF(A120&lt;&gt;"",G120*(B120-G$1*A120-G$2)^2,"")</f>
        <v/>
      </c>
      <c r="S120" s="39"/>
      <c r="Y120" s="41"/>
      <c r="Z120" s="41"/>
      <c r="AA120" s="41"/>
      <c r="AB120" s="41"/>
    </row>
    <row r="121" customFormat="false" ht="12.75" hidden="false" customHeight="false" outlineLevel="0" collapsed="false">
      <c r="A121" s="7"/>
      <c r="B121" s="7"/>
      <c r="C121" s="27"/>
      <c r="D121" s="27"/>
      <c r="E121" s="7"/>
      <c r="F121" s="7"/>
      <c r="G121" s="7" t="str">
        <f aca="false">IF(A121&lt;&gt;"",IF(C$25="W",1/(((M$21)^2/(C121))+(1/D121)),IF(C$25="S",1/((M$21)^2*(C121)+(D121)),"Error in S/W flag")),"")</f>
        <v/>
      </c>
      <c r="H121" s="7" t="str">
        <f aca="false">IF(A121&lt;&gt;"",G121*$A121,"")</f>
        <v/>
      </c>
      <c r="I121" s="7" t="str">
        <f aca="false">IF(A121&lt;&gt;"",G121*$B121,"")</f>
        <v/>
      </c>
      <c r="J121" s="7" t="str">
        <f aca="false">IF(A121&lt;&gt;"",IF(C$25="W",G121*(($A121-H$27)/($D121)+M$21*($B121-I$27)/($C121)),IF(C$25="S",G121*(($A121-H$27)*($D121)+M$21*($B121-I$27)*($C121)),"Error in S/W flag")),"")</f>
        <v/>
      </c>
      <c r="K121" s="7" t="str">
        <f aca="false">IF(B121&lt;&gt;"",G121*J121*($B121-I$27),"")</f>
        <v/>
      </c>
      <c r="L121" s="7" t="str">
        <f aca="false">IF(A121&lt;&gt;"",G121*J121*($A121-H$27),"")</f>
        <v/>
      </c>
      <c r="M121" s="7" t="str">
        <f aca="false">IF(A121&lt;&gt;"",G121*J121,"")</f>
        <v/>
      </c>
      <c r="N121" s="7" t="str">
        <f aca="false">IF(A121&lt;&gt;"",G121*(J121-M$27)^2,"")</f>
        <v/>
      </c>
      <c r="O121" s="7"/>
      <c r="P121" s="7" t="str">
        <f aca="false">IF(A121&lt;&gt;"",G121*(B121-G$1*A121-G$2)^2,"")</f>
        <v/>
      </c>
      <c r="S121" s="39"/>
      <c r="Y121" s="41"/>
      <c r="Z121" s="41"/>
      <c r="AA121" s="41"/>
      <c r="AB121" s="41"/>
    </row>
    <row r="122" customFormat="false" ht="12.75" hidden="false" customHeight="false" outlineLevel="0" collapsed="false">
      <c r="A122" s="7"/>
      <c r="B122" s="7"/>
      <c r="C122" s="27"/>
      <c r="D122" s="27"/>
      <c r="E122" s="7"/>
      <c r="F122" s="7"/>
      <c r="G122" s="7" t="str">
        <f aca="false">IF(A122&lt;&gt;"",IF(C$25="W",1/(((M$21)^2/(C122))+(1/D122)),IF(C$25="S",1/((M$21)^2*(C122)+(D122)),"Error in S/W flag")),"")</f>
        <v/>
      </c>
      <c r="H122" s="7" t="str">
        <f aca="false">IF(A122&lt;&gt;"",G122*$A122,"")</f>
        <v/>
      </c>
      <c r="I122" s="7" t="str">
        <f aca="false">IF(A122&lt;&gt;"",G122*$B122,"")</f>
        <v/>
      </c>
      <c r="J122" s="7" t="str">
        <f aca="false">IF(A122&lt;&gt;"",IF(C$25="W",G122*(($A122-H$27)/($D122)+M$21*($B122-I$27)/($C122)),IF(C$25="S",G122*(($A122-H$27)*($D122)+M$21*($B122-I$27)*($C122)),"Error in S/W flag")),"")</f>
        <v/>
      </c>
      <c r="K122" s="7" t="str">
        <f aca="false">IF(B122&lt;&gt;"",G122*J122*($B122-I$27),"")</f>
        <v/>
      </c>
      <c r="L122" s="7" t="str">
        <f aca="false">IF(A122&lt;&gt;"",G122*J122*($A122-H$27),"")</f>
        <v/>
      </c>
      <c r="M122" s="7" t="str">
        <f aca="false">IF(A122&lt;&gt;"",G122*J122,"")</f>
        <v/>
      </c>
      <c r="N122" s="7" t="str">
        <f aca="false">IF(A122&lt;&gt;"",G122*(J122-M$27)^2,"")</f>
        <v/>
      </c>
      <c r="O122" s="7"/>
      <c r="P122" s="7" t="str">
        <f aca="false">IF(A122&lt;&gt;"",G122*(B122-G$1*A122-G$2)^2,"")</f>
        <v/>
      </c>
      <c r="S122" s="39"/>
      <c r="Y122" s="41"/>
      <c r="Z122" s="41"/>
      <c r="AA122" s="41"/>
      <c r="AB122" s="41"/>
    </row>
    <row r="123" customFormat="false" ht="12.75" hidden="false" customHeight="false" outlineLevel="0" collapsed="false">
      <c r="A123" s="7"/>
      <c r="B123" s="7"/>
      <c r="C123" s="27"/>
      <c r="D123" s="27"/>
      <c r="E123" s="7"/>
      <c r="F123" s="7"/>
      <c r="G123" s="7" t="str">
        <f aca="false">IF(A123&lt;&gt;"",IF(C$25="W",1/(((M$21)^2/(C123))+(1/D123)),IF(C$25="S",1/((M$21)^2*(C123)+(D123)),"Error in S/W flag")),"")</f>
        <v/>
      </c>
      <c r="H123" s="7" t="str">
        <f aca="false">IF(A123&lt;&gt;"",G123*$A123,"")</f>
        <v/>
      </c>
      <c r="I123" s="7" t="str">
        <f aca="false">IF(A123&lt;&gt;"",G123*$B123,"")</f>
        <v/>
      </c>
      <c r="J123" s="7" t="str">
        <f aca="false">IF(A123&lt;&gt;"",IF(C$25="W",G123*(($A123-H$27)/($D123)+M$21*($B123-I$27)/($C123)),IF(C$25="S",G123*(($A123-H$27)*($D123)+M$21*($B123-I$27)*($C123)),"Error in S/W flag")),"")</f>
        <v/>
      </c>
      <c r="K123" s="7" t="str">
        <f aca="false">IF(B123&lt;&gt;"",G123*J123*($B123-I$27),"")</f>
        <v/>
      </c>
      <c r="L123" s="7" t="str">
        <f aca="false">IF(A123&lt;&gt;"",G123*J123*($A123-H$27),"")</f>
        <v/>
      </c>
      <c r="M123" s="7" t="str">
        <f aca="false">IF(A123&lt;&gt;"",G123*J123,"")</f>
        <v/>
      </c>
      <c r="N123" s="7" t="str">
        <f aca="false">IF(A123&lt;&gt;"",G123*(J123-M$27)^2,"")</f>
        <v/>
      </c>
      <c r="O123" s="7"/>
      <c r="P123" s="7" t="str">
        <f aca="false">IF(A123&lt;&gt;"",G123*(B123-G$1*A123-G$2)^2,"")</f>
        <v/>
      </c>
      <c r="S123" s="39"/>
      <c r="Y123" s="41"/>
      <c r="Z123" s="41"/>
      <c r="AA123" s="41"/>
      <c r="AB123" s="41"/>
    </row>
    <row r="124" customFormat="false" ht="12.75" hidden="false" customHeight="false" outlineLevel="0" collapsed="false">
      <c r="A124" s="7"/>
      <c r="B124" s="7"/>
      <c r="C124" s="27"/>
      <c r="D124" s="27"/>
      <c r="E124" s="7"/>
      <c r="F124" s="7"/>
      <c r="G124" s="7" t="str">
        <f aca="false">IF(A124&lt;&gt;"",IF(C$25="W",1/(((M$21)^2/(C124))+(1/D124)),IF(C$25="S",1/((M$21)^2*(C124)+(D124)),"Error in S/W flag")),"")</f>
        <v/>
      </c>
      <c r="H124" s="7" t="str">
        <f aca="false">IF(A124&lt;&gt;"",G124*$A124,"")</f>
        <v/>
      </c>
      <c r="I124" s="7" t="str">
        <f aca="false">IF(A124&lt;&gt;"",G124*$B124,"")</f>
        <v/>
      </c>
      <c r="J124" s="7" t="str">
        <f aca="false">IF(A124&lt;&gt;"",IF(C$25="W",G124*(($A124-H$27)/($D124)+M$21*($B124-I$27)/($C124)),IF(C$25="S",G124*(($A124-H$27)*($D124)+M$21*($B124-I$27)*($C124)),"Error in S/W flag")),"")</f>
        <v/>
      </c>
      <c r="K124" s="7" t="str">
        <f aca="false">IF(B124&lt;&gt;"",G124*J124*($B124-I$27),"")</f>
        <v/>
      </c>
      <c r="L124" s="7" t="str">
        <f aca="false">IF(A124&lt;&gt;"",G124*J124*($A124-H$27),"")</f>
        <v/>
      </c>
      <c r="M124" s="7" t="str">
        <f aca="false">IF(A124&lt;&gt;"",G124*J124,"")</f>
        <v/>
      </c>
      <c r="N124" s="7" t="str">
        <f aca="false">IF(A124&lt;&gt;"",G124*(J124-M$27)^2,"")</f>
        <v/>
      </c>
      <c r="O124" s="7"/>
      <c r="P124" s="7" t="str">
        <f aca="false">IF(A124&lt;&gt;"",G124*(B124-G$1*A124-G$2)^2,"")</f>
        <v/>
      </c>
      <c r="S124" s="39"/>
      <c r="Y124" s="41"/>
      <c r="Z124" s="41"/>
      <c r="AA124" s="41"/>
      <c r="AB124" s="41"/>
    </row>
    <row r="125" customFormat="false" ht="12.75" hidden="false" customHeight="false" outlineLevel="0" collapsed="false">
      <c r="A125" s="7"/>
      <c r="B125" s="7"/>
      <c r="C125" s="27"/>
      <c r="D125" s="27"/>
      <c r="E125" s="7"/>
      <c r="F125" s="7"/>
      <c r="G125" s="7" t="str">
        <f aca="false">IF(A125&lt;&gt;"",IF(C$25="W",1/(((M$21)^2/(C125))+(1/D125)),IF(C$25="S",1/((M$21)^2*(C125)+(D125)),"Error in S/W flag")),"")</f>
        <v/>
      </c>
      <c r="H125" s="7" t="str">
        <f aca="false">IF(A125&lt;&gt;"",G125*$A125,"")</f>
        <v/>
      </c>
      <c r="I125" s="7" t="str">
        <f aca="false">IF(A125&lt;&gt;"",G125*$B125,"")</f>
        <v/>
      </c>
      <c r="J125" s="7" t="str">
        <f aca="false">IF(A125&lt;&gt;"",IF(C$25="W",G125*(($A125-H$27)/($D125)+M$21*($B125-I$27)/($C125)),IF(C$25="S",G125*(($A125-H$27)*($D125)+M$21*($B125-I$27)*($C125)),"Error in S/W flag")),"")</f>
        <v/>
      </c>
      <c r="K125" s="7" t="str">
        <f aca="false">IF(B125&lt;&gt;"",G125*J125*($B125-I$27),"")</f>
        <v/>
      </c>
      <c r="L125" s="7" t="str">
        <f aca="false">IF(A125&lt;&gt;"",G125*J125*($A125-H$27),"")</f>
        <v/>
      </c>
      <c r="M125" s="7" t="str">
        <f aca="false">IF(A125&lt;&gt;"",G125*J125,"")</f>
        <v/>
      </c>
      <c r="N125" s="7" t="str">
        <f aca="false">IF(A125&lt;&gt;"",G125*(J125-M$27)^2,"")</f>
        <v/>
      </c>
      <c r="O125" s="7"/>
      <c r="P125" s="7" t="str">
        <f aca="false">IF(A125&lt;&gt;"",G125*(B125-G$1*A125-G$2)^2,"")</f>
        <v/>
      </c>
      <c r="S125" s="39"/>
      <c r="Y125" s="41"/>
      <c r="Z125" s="41"/>
      <c r="AA125" s="41"/>
      <c r="AB125" s="41"/>
    </row>
    <row r="126" customFormat="false" ht="12.75" hidden="false" customHeight="false" outlineLevel="0" collapsed="false">
      <c r="A126" s="7"/>
      <c r="B126" s="7"/>
      <c r="C126" s="27"/>
      <c r="D126" s="27"/>
      <c r="E126" s="7"/>
      <c r="F126" s="7"/>
      <c r="G126" s="7" t="str">
        <f aca="false">IF(A126&lt;&gt;"",IF(C$25="W",1/(((M$21)^2/(C126))+(1/D126)),IF(C$25="S",1/((M$21)^2*(C126)+(D126)),"Error in S/W flag")),"")</f>
        <v/>
      </c>
      <c r="H126" s="7" t="str">
        <f aca="false">IF(A126&lt;&gt;"",G126*$A126,"")</f>
        <v/>
      </c>
      <c r="I126" s="7" t="str">
        <f aca="false">IF(A126&lt;&gt;"",G126*$B126,"")</f>
        <v/>
      </c>
      <c r="J126" s="7" t="str">
        <f aca="false">IF(A126&lt;&gt;"",IF(C$25="W",G126*(($A126-H$27)/($D126)+M$21*($B126-I$27)/($C126)),IF(C$25="S",G126*(($A126-H$27)*($D126)+M$21*($B126-I$27)*($C126)),"Error in S/W flag")),"")</f>
        <v/>
      </c>
      <c r="K126" s="7" t="str">
        <f aca="false">IF(B126&lt;&gt;"",G126*J126*($B126-I$27),"")</f>
        <v/>
      </c>
      <c r="L126" s="7" t="str">
        <f aca="false">IF(A126&lt;&gt;"",G126*J126*($A126-H$27),"")</f>
        <v/>
      </c>
      <c r="M126" s="7" t="str">
        <f aca="false">IF(A126&lt;&gt;"",G126*J126,"")</f>
        <v/>
      </c>
      <c r="N126" s="7" t="str">
        <f aca="false">IF(A126&lt;&gt;"",G126*(J126-M$27)^2,"")</f>
        <v/>
      </c>
      <c r="O126" s="7"/>
      <c r="P126" s="7" t="str">
        <f aca="false">IF(A126&lt;&gt;"",G126*(B126-G$1*A126-G$2)^2,"")</f>
        <v/>
      </c>
      <c r="S126" s="39"/>
      <c r="Y126" s="41"/>
      <c r="Z126" s="41"/>
      <c r="AA126" s="41"/>
      <c r="AB126" s="41"/>
    </row>
    <row r="127" customFormat="false" ht="12.75" hidden="false" customHeight="false" outlineLevel="0" collapsed="false">
      <c r="A127" s="7"/>
      <c r="B127" s="7"/>
      <c r="C127" s="27"/>
      <c r="D127" s="27"/>
      <c r="E127" s="7"/>
      <c r="F127" s="7"/>
      <c r="G127" s="7" t="str">
        <f aca="false">IF(A127&lt;&gt;"",IF(C$25="W",1/(((M$21)^2/(C127))+(1/D127)),IF(C$25="S",1/((M$21)^2*(C127)+(D127)),"Error in S/W flag")),"")</f>
        <v/>
      </c>
      <c r="H127" s="7" t="str">
        <f aca="false">IF(A127&lt;&gt;"",G127*$A127,"")</f>
        <v/>
      </c>
      <c r="I127" s="7" t="str">
        <f aca="false">IF(A127&lt;&gt;"",G127*$B127,"")</f>
        <v/>
      </c>
      <c r="J127" s="7" t="str">
        <f aca="false">IF(A127&lt;&gt;"",IF(C$25="W",G127*(($A127-H$27)/($D127)+M$21*($B127-I$27)/($C127)),IF(C$25="S",G127*(($A127-H$27)*($D127)+M$21*($B127-I$27)*($C127)),"Error in S/W flag")),"")</f>
        <v/>
      </c>
      <c r="K127" s="7" t="str">
        <f aca="false">IF(B127&lt;&gt;"",G127*J127*($B127-I$27),"")</f>
        <v/>
      </c>
      <c r="L127" s="7" t="str">
        <f aca="false">IF(A127&lt;&gt;"",G127*J127*($A127-H$27),"")</f>
        <v/>
      </c>
      <c r="M127" s="7" t="str">
        <f aca="false">IF(A127&lt;&gt;"",G127*J127,"")</f>
        <v/>
      </c>
      <c r="N127" s="7" t="str">
        <f aca="false">IF(A127&lt;&gt;"",G127*(J127-M$27)^2,"")</f>
        <v/>
      </c>
      <c r="O127" s="7"/>
      <c r="P127" s="7" t="str">
        <f aca="false">IF(A127&lt;&gt;"",G127*(B127-G$1*A127-G$2)^2,"")</f>
        <v/>
      </c>
      <c r="S127" s="39"/>
      <c r="Y127" s="41"/>
      <c r="Z127" s="41"/>
      <c r="AA127" s="41"/>
      <c r="AB127" s="41"/>
    </row>
    <row r="128" customFormat="false" ht="12.75" hidden="false" customHeight="false" outlineLevel="0" collapsed="false">
      <c r="A128" s="7"/>
      <c r="B128" s="7"/>
      <c r="C128" s="27"/>
      <c r="D128" s="27"/>
      <c r="E128" s="7"/>
      <c r="F128" s="7"/>
      <c r="G128" s="7" t="str">
        <f aca="false">IF(A128&lt;&gt;"",IF(C$25="W",1/(((M$21)^2/(C128))+(1/D128)),IF(C$25="S",1/((M$21)^2*(C128)+(D128)),"Error in S/W flag")),"")</f>
        <v/>
      </c>
      <c r="H128" s="7" t="str">
        <f aca="false">IF(A128&lt;&gt;"",G128*$A128,"")</f>
        <v/>
      </c>
      <c r="I128" s="7" t="str">
        <f aca="false">IF(A128&lt;&gt;"",G128*$B128,"")</f>
        <v/>
      </c>
      <c r="J128" s="7" t="str">
        <f aca="false">IF(A128&lt;&gt;"",IF(C$25="W",G128*(($A128-H$27)/($D128)+M$21*($B128-I$27)/($C128)),IF(C$25="S",G128*(($A128-H$27)*($D128)+M$21*($B128-I$27)*($C128)),"Error in S/W flag")),"")</f>
        <v/>
      </c>
      <c r="K128" s="7" t="str">
        <f aca="false">IF(A128&lt;&gt;"",G128*J128*($B128-I$27),"")</f>
        <v/>
      </c>
      <c r="L128" s="7" t="str">
        <f aca="false">IF(A128&lt;&gt;"",G128*J128*($A128-H$27),"")</f>
        <v/>
      </c>
      <c r="M128" s="7" t="str">
        <f aca="false">IF(A128&lt;&gt;"",G128*J128,"")</f>
        <v/>
      </c>
      <c r="N128" s="7" t="str">
        <f aca="false">IF(A128&lt;&gt;"",G128*(J128-M$27)^2,"")</f>
        <v/>
      </c>
      <c r="O128" s="7"/>
      <c r="P128" s="7" t="str">
        <f aca="false">IF(A128&lt;&gt;"",G128*(B128-G$1*A128-G$2)^2,"")</f>
        <v/>
      </c>
      <c r="R128" s="39"/>
      <c r="Y128" s="41"/>
      <c r="Z128" s="41"/>
      <c r="AA128" s="41"/>
      <c r="AB128" s="41"/>
    </row>
    <row r="129" customFormat="false" ht="12.75" hidden="false" customHeight="false" outlineLevel="0" collapsed="false">
      <c r="A129" s="7"/>
      <c r="B129" s="7"/>
      <c r="C129" s="27"/>
      <c r="D129" s="27"/>
      <c r="E129" s="7"/>
      <c r="F129" s="7"/>
      <c r="G129" s="7" t="str">
        <f aca="false">IF(A129&lt;&gt;"",IF(C$25="W",1/(((M$21)^2/(C129))+(1/D129)),IF(C$25="S",1/((M$21)^2*(C129)+(D129)),"Error in S/W flag")),"")</f>
        <v/>
      </c>
      <c r="H129" s="7" t="str">
        <f aca="false">IF(A129&lt;&gt;"",G129*$A129,"")</f>
        <v/>
      </c>
      <c r="I129" s="7" t="str">
        <f aca="false">IF(A129&lt;&gt;"",G129*$B129,"")</f>
        <v/>
      </c>
      <c r="J129" s="7" t="str">
        <f aca="false">IF(A129&lt;&gt;"",IF(C$25="W",G129*(($A129-H$27)/($D129)+M$21*($B129-I$27)/($C129)),IF(C$25="S",G129*(($A129-H$27)*($D129)+M$21*($B129-I$27)*($C129)),"Error in S/W flag")),"")</f>
        <v/>
      </c>
      <c r="K129" s="7" t="str">
        <f aca="false">IF(A129&lt;&gt;"",G129*J129*($B129-I$27),"")</f>
        <v/>
      </c>
      <c r="L129" s="7" t="str">
        <f aca="false">IF(A129&lt;&gt;"",G129*J129*($A129-H$27),"")</f>
        <v/>
      </c>
      <c r="M129" s="7" t="str">
        <f aca="false">IF(A129&lt;&gt;"",G129*J129,"")</f>
        <v/>
      </c>
      <c r="N129" s="7" t="str">
        <f aca="false">IF(A129&lt;&gt;"",G129*(J129-M$27)^2,"")</f>
        <v/>
      </c>
      <c r="O129" s="7"/>
      <c r="P129" s="7" t="str">
        <f aca="false">IF(A129&lt;&gt;"",G129*(B129-G$1*A129-G$2)^2,"")</f>
        <v/>
      </c>
      <c r="R129" s="39"/>
      <c r="Y129" s="41"/>
      <c r="Z129" s="41"/>
      <c r="AA129" s="41"/>
      <c r="AB129" s="41"/>
    </row>
    <row r="130" customFormat="false" ht="12.75" hidden="false" customHeight="false" outlineLevel="0" collapsed="false">
      <c r="A130" s="7"/>
      <c r="B130" s="7"/>
      <c r="C130" s="27"/>
      <c r="D130" s="27"/>
      <c r="E130" s="7"/>
      <c r="F130" s="7"/>
      <c r="G130" s="7" t="str">
        <f aca="false">IF(A130&lt;&gt;"",IF(C$25="W",1/(((M$21)^2/(C130))+(1/D130)),IF(C$25="S",1/((M$21)^2*(C130)+(D130)),"Error in S/W flag")),"")</f>
        <v/>
      </c>
      <c r="H130" s="7" t="str">
        <f aca="false">IF(A130&lt;&gt;"",G130*$A130,"")</f>
        <v/>
      </c>
      <c r="I130" s="7" t="str">
        <f aca="false">IF(A130&lt;&gt;"",G130*$B130,"")</f>
        <v/>
      </c>
      <c r="J130" s="7" t="str">
        <f aca="false">IF(A130&lt;&gt;"",IF(C$25="W",G130*(($A130-H$27)/($D130)+M$21*($B130-I$27)/($C130)),IF(C$25="S",G130*(($A130-H$27)*($D130)+M$21*($B130-I$27)*($C130)),"Error in S/W flag")),"")</f>
        <v/>
      </c>
      <c r="K130" s="7" t="str">
        <f aca="false">IF(A130&lt;&gt;"",G130*J130*($B130-I$27),"")</f>
        <v/>
      </c>
      <c r="L130" s="7" t="str">
        <f aca="false">IF(A130&lt;&gt;"",G130*J130*($A130-H$27),"")</f>
        <v/>
      </c>
      <c r="M130" s="7" t="str">
        <f aca="false">IF(A130&lt;&gt;"",G130*J130,"")</f>
        <v/>
      </c>
      <c r="N130" s="7" t="str">
        <f aca="false">IF(A130&lt;&gt;"",G130*(J130-M$27)^2,"")</f>
        <v/>
      </c>
      <c r="O130" s="7"/>
      <c r="P130" s="7" t="str">
        <f aca="false">IF(A130&lt;&gt;"",G130*(B130-G$1*A130-G$2)^2,"")</f>
        <v/>
      </c>
      <c r="R130" s="39"/>
      <c r="Y130" s="41"/>
      <c r="Z130" s="41"/>
      <c r="AA130" s="41"/>
      <c r="AB130" s="41"/>
    </row>
    <row r="131" customFormat="false" ht="12.75" hidden="false" customHeight="false" outlineLevel="0" collapsed="false">
      <c r="A131" s="7"/>
      <c r="B131" s="7"/>
      <c r="C131" s="27"/>
      <c r="D131" s="27"/>
      <c r="E131" s="7"/>
      <c r="F131" s="7"/>
      <c r="G131" s="7" t="str">
        <f aca="false">IF(A131&lt;&gt;"",IF(C$25="W",1/(((M$21)^2/(C131))+(1/D131)),IF(C$25="S",1/((M$21)^2*(C131)+(D131)),"Error in S/W flag")),"")</f>
        <v/>
      </c>
      <c r="H131" s="7" t="str">
        <f aca="false">IF(A131&lt;&gt;"",G131*$A131,"")</f>
        <v/>
      </c>
      <c r="I131" s="7" t="str">
        <f aca="false">IF(A131&lt;&gt;"",G131*$B131,"")</f>
        <v/>
      </c>
      <c r="J131" s="7" t="str">
        <f aca="false">IF(A131&lt;&gt;"",IF(C$25="W",G131*(($A131-H$27)/($D131)+M$21*($B131-I$27)/($C131)),IF(C$25="S",G131*(($A131-H$27)*($D131)+M$21*($B131-I$27)*($C131)),"Error in S/W flag")),"")</f>
        <v/>
      </c>
      <c r="K131" s="7" t="str">
        <f aca="false">IF(A131&lt;&gt;"",G131*J131*($B131-I$27),"")</f>
        <v/>
      </c>
      <c r="L131" s="7" t="str">
        <f aca="false">IF(A131&lt;&gt;"",G131*J131*($A131-H$27),"")</f>
        <v/>
      </c>
      <c r="M131" s="7" t="str">
        <f aca="false">IF(A131&lt;&gt;"",G131*J131,"")</f>
        <v/>
      </c>
      <c r="N131" s="7" t="str">
        <f aca="false">IF(A131&lt;&gt;"",G131*(J131-M$27)^2,"")</f>
        <v/>
      </c>
      <c r="O131" s="7"/>
      <c r="P131" s="7" t="str">
        <f aca="false">IF(A131&lt;&gt;"",G131*(B131-G$1*A131-G$2)^2,"")</f>
        <v/>
      </c>
      <c r="R131" s="39"/>
      <c r="Y131" s="41"/>
      <c r="Z131" s="41"/>
      <c r="AA131" s="41"/>
      <c r="AB131" s="41"/>
    </row>
    <row r="132" customFormat="false" ht="12.75" hidden="false" customHeight="false" outlineLevel="0" collapsed="false">
      <c r="A132" s="7"/>
      <c r="B132" s="7"/>
      <c r="C132" s="27"/>
      <c r="D132" s="27"/>
      <c r="E132" s="7"/>
      <c r="F132" s="7"/>
      <c r="G132" s="7" t="str">
        <f aca="false">IF(A132&lt;&gt;"",IF(C$25="W",1/(((M$21)^2/(C132))+(1/D132)),IF(C$25="S",1/((M$21)^2*(C132)+(D132)),"Error in S/W flag")),"")</f>
        <v/>
      </c>
      <c r="H132" s="7" t="str">
        <f aca="false">IF(A132&lt;&gt;"",G132*$A132,"")</f>
        <v/>
      </c>
      <c r="I132" s="7" t="str">
        <f aca="false">IF(A132&lt;&gt;"",G132*$B132,"")</f>
        <v/>
      </c>
      <c r="J132" s="7" t="str">
        <f aca="false">IF(A132&lt;&gt;"",IF(C$25="W",G132*(($A132-H$27)/($D132)+M$21*($B132-I$27)/($C132)),IF(C$25="S",G132*(($A132-H$27)*($D132)+M$21*($B132-I$27)*($C132)),"Error in S/W flag")),"")</f>
        <v/>
      </c>
      <c r="K132" s="7" t="str">
        <f aca="false">IF(A132&lt;&gt;"",G132*J132*($B132-I$27),"")</f>
        <v/>
      </c>
      <c r="L132" s="7" t="str">
        <f aca="false">IF(A132&lt;&gt;"",G132*J132*($A132-H$27),"")</f>
        <v/>
      </c>
      <c r="M132" s="7" t="str">
        <f aca="false">IF(A132&lt;&gt;"",G132*J132,"")</f>
        <v/>
      </c>
      <c r="N132" s="7" t="str">
        <f aca="false">IF(A132&lt;&gt;"",G132*(J132-M$27)^2,"")</f>
        <v/>
      </c>
      <c r="O132" s="7"/>
      <c r="P132" s="7" t="str">
        <f aca="false">IF(A132&lt;&gt;"",G132*(B132-G$1*A132-G$2)^2,"")</f>
        <v/>
      </c>
      <c r="R132" s="39"/>
      <c r="Y132" s="41"/>
      <c r="Z132" s="41"/>
      <c r="AA132" s="41"/>
      <c r="AB132" s="41"/>
    </row>
    <row r="133" customFormat="false" ht="12.75" hidden="false" customHeight="false" outlineLevel="0" collapsed="false">
      <c r="A133" s="7"/>
      <c r="B133" s="7"/>
      <c r="C133" s="27"/>
      <c r="D133" s="27"/>
      <c r="E133" s="7"/>
      <c r="F133" s="7"/>
      <c r="G133" s="7" t="str">
        <f aca="false">IF(A133&lt;&gt;"",IF(C$25="W",1/(((M$21)^2/(C133))+(1/D133)),IF(C$25="S",1/((M$21)^2*(C133)+(D133)),"Error in S/W flag")),"")</f>
        <v/>
      </c>
      <c r="H133" s="7" t="str">
        <f aca="false">IF(A133&lt;&gt;"",G133*$A133,"")</f>
        <v/>
      </c>
      <c r="I133" s="7" t="str">
        <f aca="false">IF(A133&lt;&gt;"",G133*$B133,"")</f>
        <v/>
      </c>
      <c r="J133" s="7" t="str">
        <f aca="false">IF(A133&lt;&gt;"",IF(C$25="W",G133*(($A133-H$27)/($D133)+M$21*($B133-I$27)/($C133)),IF(C$25="S",G133*(($A133-H$27)*($D133)+M$21*($B133-I$27)*($C133)),"Error in S/W flag")),"")</f>
        <v/>
      </c>
      <c r="K133" s="7" t="str">
        <f aca="false">IF(A133&lt;&gt;"",G133*J133*($B133-I$27),"")</f>
        <v/>
      </c>
      <c r="L133" s="7" t="str">
        <f aca="false">IF(A133&lt;&gt;"",G133*J133*($A133-H$27),"")</f>
        <v/>
      </c>
      <c r="M133" s="7" t="str">
        <f aca="false">IF(A133&lt;&gt;"",G133*J133,"")</f>
        <v/>
      </c>
      <c r="N133" s="7" t="str">
        <f aca="false">IF(A133&lt;&gt;"",G133*(J133-M$27)^2,"")</f>
        <v/>
      </c>
      <c r="O133" s="7"/>
      <c r="P133" s="7" t="str">
        <f aca="false">IF(A133&lt;&gt;"",G133*(B133-G$1*A133-G$2)^2,"")</f>
        <v/>
      </c>
      <c r="R133" s="39"/>
      <c r="Y133" s="41"/>
      <c r="Z133" s="41"/>
      <c r="AA133" s="41"/>
      <c r="AB133" s="41"/>
    </row>
    <row r="134" customFormat="false" ht="12.75" hidden="false" customHeight="false" outlineLevel="0" collapsed="false">
      <c r="A134" s="7"/>
      <c r="B134" s="7"/>
      <c r="C134" s="27"/>
      <c r="D134" s="27"/>
      <c r="E134" s="7"/>
      <c r="F134" s="7"/>
      <c r="G134" s="7" t="str">
        <f aca="false">IF(A134&lt;&gt;"",IF(C$25="W",1/(((M$21)^2/(C134))+(1/D134)),IF(C$25="S",1/((M$21)^2*(C134)+(D134)),"Error in S/W flag")),"")</f>
        <v/>
      </c>
      <c r="H134" s="7" t="str">
        <f aca="false">IF(A134&lt;&gt;"",G134*$A134,"")</f>
        <v/>
      </c>
      <c r="I134" s="7" t="str">
        <f aca="false">IF(A134&lt;&gt;"",G134*$B134,"")</f>
        <v/>
      </c>
      <c r="J134" s="7" t="str">
        <f aca="false">IF(A134&lt;&gt;"",IF(C$25="W",G134*(($A134-H$27)/($D134)+M$21*($B134-I$27)/($C134)),IF(C$25="S",G134*(($A134-H$27)*($D134)+M$21*($B134-I$27)*($C134)),"Error in S/W flag")),"")</f>
        <v/>
      </c>
      <c r="K134" s="7" t="str">
        <f aca="false">IF(A134&lt;&gt;"",G134*J134*($B134-I$27),"")</f>
        <v/>
      </c>
      <c r="L134" s="7" t="str">
        <f aca="false">IF(A134&lt;&gt;"",G134*J134*($A134-H$27),"")</f>
        <v/>
      </c>
      <c r="M134" s="7" t="str">
        <f aca="false">IF(A134&lt;&gt;"",G134*J134,"")</f>
        <v/>
      </c>
      <c r="N134" s="7" t="str">
        <f aca="false">IF(A134&lt;&gt;"",G134*(J134-M$27)^2,"")</f>
        <v/>
      </c>
      <c r="O134" s="7"/>
      <c r="P134" s="7" t="str">
        <f aca="false">IF(A134&lt;&gt;"",G134*(B134-G$1*A134-G$2)^2,"")</f>
        <v/>
      </c>
      <c r="R134" s="39"/>
      <c r="Y134" s="41"/>
      <c r="Z134" s="41"/>
      <c r="AA134" s="41"/>
      <c r="AB134" s="41"/>
    </row>
    <row r="135" customFormat="false" ht="12.75" hidden="false" customHeight="false" outlineLevel="0" collapsed="false">
      <c r="A135" s="7"/>
      <c r="B135" s="7"/>
      <c r="C135" s="27"/>
      <c r="D135" s="27"/>
      <c r="E135" s="7"/>
      <c r="F135" s="7"/>
      <c r="G135" s="7" t="str">
        <f aca="false">IF(A135&lt;&gt;"",IF(C$25="W",1/(((M$21)^2/(C135))+(1/D135)),IF(C$25="S",1/((M$21)^2*(C135)+(D135)),"Error in S/W flag")),"")</f>
        <v/>
      </c>
      <c r="H135" s="7" t="str">
        <f aca="false">IF(A135&lt;&gt;"",G135*$A135,"")</f>
        <v/>
      </c>
      <c r="I135" s="7" t="str">
        <f aca="false">IF(A135&lt;&gt;"",G135*$B135,"")</f>
        <v/>
      </c>
      <c r="J135" s="7" t="str">
        <f aca="false">IF(A135&lt;&gt;"",IF(C$25="W",G135*(($A135-H$27)/($D135)+M$21*($B135-I$27)/($C135)),IF(C$25="S",G135*(($A135-H$27)*($D135)+M$21*($B135-I$27)*($C135)),"Error in S/W flag")),"")</f>
        <v/>
      </c>
      <c r="K135" s="7" t="str">
        <f aca="false">IF(A135&lt;&gt;"",G135*J135*($B135-I$27),"")</f>
        <v/>
      </c>
      <c r="L135" s="7" t="str">
        <f aca="false">IF(A135&lt;&gt;"",G135*J135*($A135-H$27),"")</f>
        <v/>
      </c>
      <c r="M135" s="7" t="str">
        <f aca="false">IF(A135&lt;&gt;"",G135*J135,"")</f>
        <v/>
      </c>
      <c r="N135" s="7" t="str">
        <f aca="false">IF(A135&lt;&gt;"",G135*(J135-M$27)^2,"")</f>
        <v/>
      </c>
      <c r="O135" s="7"/>
      <c r="P135" s="7" t="str">
        <f aca="false">IF(A135&lt;&gt;"",G135*(B135-G$1*A135-G$2)^2,"")</f>
        <v/>
      </c>
      <c r="R135" s="39"/>
      <c r="Y135" s="41"/>
      <c r="Z135" s="41"/>
      <c r="AA135" s="41"/>
      <c r="AB135" s="41"/>
    </row>
    <row r="136" customFormat="false" ht="12.75" hidden="false" customHeight="false" outlineLevel="0" collapsed="false">
      <c r="A136" s="7"/>
      <c r="B136" s="7"/>
      <c r="C136" s="27"/>
      <c r="D136" s="27"/>
      <c r="E136" s="7"/>
      <c r="F136" s="7"/>
      <c r="G136" s="7" t="str">
        <f aca="false">IF(A136&lt;&gt;"",IF(C$25="W",1/(((M$21)^2/(C136))+(1/D136)),IF(C$25="S",1/((M$21)^2*(C136)+(D136)),"Error in S/W flag")),"")</f>
        <v/>
      </c>
      <c r="H136" s="7" t="str">
        <f aca="false">IF(A136&lt;&gt;"",G136*$A136,"")</f>
        <v/>
      </c>
      <c r="I136" s="7" t="str">
        <f aca="false">IF(A136&lt;&gt;"",G136*$B136,"")</f>
        <v/>
      </c>
      <c r="J136" s="7" t="str">
        <f aca="false">IF(A136&lt;&gt;"",IF(C$25="W",G136*(($A136-H$27)/($D136)+M$21*($B136-I$27)/($C136)),IF(C$25="S",G136*(($A136-H$27)*($D136)+M$21*($B136-I$27)*($C136)),"Error in S/W flag")),"")</f>
        <v/>
      </c>
      <c r="K136" s="7" t="str">
        <f aca="false">IF(A136&lt;&gt;"",G136*J136*($B136-I$27),"")</f>
        <v/>
      </c>
      <c r="L136" s="7" t="str">
        <f aca="false">IF(A136&lt;&gt;"",G136*J136*($A136-H$27),"")</f>
        <v/>
      </c>
      <c r="M136" s="7" t="str">
        <f aca="false">IF(A136&lt;&gt;"",G136*J136,"")</f>
        <v/>
      </c>
      <c r="N136" s="7" t="str">
        <f aca="false">IF(A136&lt;&gt;"",G136*(J136-M$27)^2,"")</f>
        <v/>
      </c>
      <c r="O136" s="7"/>
      <c r="P136" s="7" t="str">
        <f aca="false">IF(A136&lt;&gt;"",G136*(B136-G$1*A136-G$2)^2,"")</f>
        <v/>
      </c>
      <c r="R136" s="39"/>
      <c r="Y136" s="41"/>
      <c r="Z136" s="41"/>
      <c r="AA136" s="41"/>
      <c r="AB136" s="41"/>
    </row>
    <row r="137" customFormat="false" ht="12.75" hidden="false" customHeight="false" outlineLevel="0" collapsed="false">
      <c r="A137" s="7"/>
      <c r="B137" s="7"/>
      <c r="C137" s="27"/>
      <c r="D137" s="27"/>
      <c r="E137" s="7"/>
      <c r="F137" s="7"/>
      <c r="G137" s="7" t="str">
        <f aca="false">IF(A137&lt;&gt;"",IF(C$25="W",1/(((M$21)^2/(C137))+(1/D137)),IF(C$25="S",1/((M$21)^2*(C137)+(D137)),"Error in S/W flag")),"")</f>
        <v/>
      </c>
      <c r="H137" s="7" t="str">
        <f aca="false">IF(A137&lt;&gt;"",G137*$A137,"")</f>
        <v/>
      </c>
      <c r="I137" s="7" t="str">
        <f aca="false">IF(A137&lt;&gt;"",G137*$B137,"")</f>
        <v/>
      </c>
      <c r="J137" s="7" t="str">
        <f aca="false">IF(A137&lt;&gt;"",IF(C$25="W",G137*(($A137-H$27)/($D137)+M$21*($B137-I$27)/($C137)),IF(C$25="S",G137*(($A137-H$27)*($D137)+M$21*($B137-I$27)*($C137)),"Error in S/W flag")),"")</f>
        <v/>
      </c>
      <c r="K137" s="7" t="str">
        <f aca="false">IF(A137&lt;&gt;"",G137*J137*($B137-I$27),"")</f>
        <v/>
      </c>
      <c r="L137" s="7" t="str">
        <f aca="false">IF(A137&lt;&gt;"",G137*J137*($A137-H$27),"")</f>
        <v/>
      </c>
      <c r="M137" s="7" t="str">
        <f aca="false">IF(A137&lt;&gt;"",G137*J137,"")</f>
        <v/>
      </c>
      <c r="N137" s="7" t="str">
        <f aca="false">IF(A137&lt;&gt;"",G137*(J137-M$27)^2,"")</f>
        <v/>
      </c>
      <c r="O137" s="7"/>
      <c r="P137" s="7" t="str">
        <f aca="false">IF(A137&lt;&gt;"",G137*(B137-G$1*A137-G$2)^2,"")</f>
        <v/>
      </c>
      <c r="R137" s="39"/>
      <c r="Y137" s="41"/>
      <c r="Z137" s="41"/>
      <c r="AA137" s="41"/>
      <c r="AB137" s="41"/>
    </row>
    <row r="138" customFormat="false" ht="12.75" hidden="false" customHeight="false" outlineLevel="0" collapsed="false">
      <c r="A138" s="7"/>
      <c r="B138" s="7"/>
      <c r="C138" s="27"/>
      <c r="D138" s="27"/>
      <c r="E138" s="7"/>
      <c r="F138" s="7"/>
      <c r="G138" s="7" t="str">
        <f aca="false">IF(A138&lt;&gt;"",IF(C$25="W",1/(((M$21)^2/(C138))+(1/D138)),IF(C$25="S",1/((M$21)^2*(C138)+(D138)),"Error in S/W flag")),"")</f>
        <v/>
      </c>
      <c r="H138" s="7" t="str">
        <f aca="false">IF(A138&lt;&gt;"",G138*$A138,"")</f>
        <v/>
      </c>
      <c r="I138" s="7" t="str">
        <f aca="false">IF(A138&lt;&gt;"",G138*$B138,"")</f>
        <v/>
      </c>
      <c r="J138" s="7" t="str">
        <f aca="false">IF(A138&lt;&gt;"",IF(C$25="W",G138*(($A138-H$27)/($D138)+M$21*($B138-I$27)/($C138)),IF(C$25="S",G138*(($A138-H$27)*($D138)+M$21*($B138-I$27)*($C138)),"Error in S/W flag")),"")</f>
        <v/>
      </c>
      <c r="K138" s="7" t="str">
        <f aca="false">IF(A138&lt;&gt;"",G138*J138*($B138-I$27),"")</f>
        <v/>
      </c>
      <c r="L138" s="7" t="str">
        <f aca="false">IF(A138&lt;&gt;"",G138*J138*($A138-H$27),"")</f>
        <v/>
      </c>
      <c r="M138" s="7" t="str">
        <f aca="false">IF(A138&lt;&gt;"",G138*J138,"")</f>
        <v/>
      </c>
      <c r="N138" s="7" t="str">
        <f aca="false">IF(A138&lt;&gt;"",G138*(J138-M$27)^2,"")</f>
        <v/>
      </c>
      <c r="O138" s="7"/>
      <c r="P138" s="7" t="str">
        <f aca="false">IF(A138&lt;&gt;"",G138*(B138-G$1*A138-G$2)^2,"")</f>
        <v/>
      </c>
      <c r="R138" s="39"/>
      <c r="Y138" s="41"/>
      <c r="Z138" s="41"/>
      <c r="AA138" s="41"/>
      <c r="AB138" s="41"/>
    </row>
    <row r="139" customFormat="false" ht="12.75" hidden="false" customHeight="false" outlineLevel="0" collapsed="false">
      <c r="A139" s="7"/>
      <c r="B139" s="7"/>
      <c r="C139" s="27"/>
      <c r="D139" s="27"/>
      <c r="E139" s="7"/>
      <c r="F139" s="7"/>
      <c r="G139" s="7" t="str">
        <f aca="false">IF(A139&lt;&gt;"",IF(C$25="W",1/(((M$21)^2/(C139))+(1/D139)),IF(C$25="S",1/((M$21)^2*(C139)+(D139)),"Error in S/W flag")),"")</f>
        <v/>
      </c>
      <c r="H139" s="7" t="str">
        <f aca="false">IF(A139&lt;&gt;"",G139*$A139,"")</f>
        <v/>
      </c>
      <c r="I139" s="7" t="str">
        <f aca="false">IF(A139&lt;&gt;"",G139*$B139,"")</f>
        <v/>
      </c>
      <c r="J139" s="7" t="str">
        <f aca="false">IF(A139&lt;&gt;"",IF(C$25="W",G139*(($A139-H$27)/($D139)+M$21*($B139-I$27)/($C139)),IF(C$25="S",G139*(($A139-H$27)*($D139)+M$21*($B139-I$27)*($C139)),"Error in S/W flag")),"")</f>
        <v/>
      </c>
      <c r="K139" s="7" t="str">
        <f aca="false">IF(A139&lt;&gt;"",G139*J139*($B139-I$27),"")</f>
        <v/>
      </c>
      <c r="L139" s="7" t="str">
        <f aca="false">IF(A139&lt;&gt;"",G139*J139*($A139-H$27),"")</f>
        <v/>
      </c>
      <c r="M139" s="7" t="str">
        <f aca="false">IF(A139&lt;&gt;"",G139*J139,"")</f>
        <v/>
      </c>
      <c r="N139" s="7" t="str">
        <f aca="false">IF(A139&lt;&gt;"",G139*(J139-M$27)^2,"")</f>
        <v/>
      </c>
      <c r="O139" s="7"/>
      <c r="P139" s="7" t="str">
        <f aca="false">IF(A139&lt;&gt;"",G139*(B139-G$1*A139-G$2)^2,"")</f>
        <v/>
      </c>
      <c r="R139" s="39"/>
      <c r="Y139" s="41"/>
      <c r="Z139" s="41"/>
      <c r="AA139" s="41"/>
      <c r="AB139" s="41"/>
    </row>
    <row r="140" customFormat="false" ht="12.75" hidden="false" customHeight="false" outlineLevel="0" collapsed="false">
      <c r="A140" s="7"/>
      <c r="B140" s="7"/>
      <c r="C140" s="27"/>
      <c r="D140" s="27"/>
      <c r="E140" s="7"/>
      <c r="F140" s="7"/>
      <c r="G140" s="7" t="str">
        <f aca="false">IF(A140&lt;&gt;"",IF(C$25="W",1/(((M$21)^2/(C140))+(1/D140)),IF(C$25="S",1/((M$21)^2*(C140)+(D140)),"Error in S/W flag")),"")</f>
        <v/>
      </c>
      <c r="H140" s="7" t="str">
        <f aca="false">IF(A140&lt;&gt;"",G140*$A140,"")</f>
        <v/>
      </c>
      <c r="I140" s="7" t="str">
        <f aca="false">IF(A140&lt;&gt;"",G140*$B140,"")</f>
        <v/>
      </c>
      <c r="J140" s="7" t="str">
        <f aca="false">IF(A140&lt;&gt;"",IF(C$25="W",G140*(($A140-H$27)/($D140)+M$21*($B140-I$27)/($C140)),IF(C$25="S",G140*(($A140-H$27)*($D140)+M$21*($B140-I$27)*($C140)),"Error in S/W flag")),"")</f>
        <v/>
      </c>
      <c r="K140" s="7" t="str">
        <f aca="false">IF(A140&lt;&gt;"",G140*J140*($B140-I$27),"")</f>
        <v/>
      </c>
      <c r="L140" s="7" t="str">
        <f aca="false">IF(A140&lt;&gt;"",G140*J140*($A140-H$27),"")</f>
        <v/>
      </c>
      <c r="M140" s="7" t="str">
        <f aca="false">IF(A140&lt;&gt;"",G140*J140,"")</f>
        <v/>
      </c>
      <c r="N140" s="7" t="str">
        <f aca="false">IF(A140&lt;&gt;"",G140*(J140-M$27)^2,"")</f>
        <v/>
      </c>
      <c r="O140" s="7"/>
      <c r="P140" s="7" t="str">
        <f aca="false">IF(A140&lt;&gt;"",G140*(B140-G$1*A140-G$2)^2,"")</f>
        <v/>
      </c>
      <c r="R140" s="39"/>
      <c r="Y140" s="41"/>
      <c r="Z140" s="41"/>
      <c r="AA140" s="41"/>
      <c r="AB140" s="41"/>
    </row>
    <row r="141" customFormat="false" ht="12.75" hidden="false" customHeight="false" outlineLevel="0" collapsed="false">
      <c r="A141" s="7"/>
      <c r="B141" s="7"/>
      <c r="C141" s="27"/>
      <c r="D141" s="27"/>
      <c r="E141" s="7"/>
      <c r="F141" s="7"/>
      <c r="G141" s="7" t="str">
        <f aca="false">IF(A141&lt;&gt;"",IF(C$25="W",1/(((M$21)^2/(C141))+(1/D141)),IF(C$25="S",1/((M$21)^2*(C141)+(D141)),"Error in S/W flag")),"")</f>
        <v/>
      </c>
      <c r="H141" s="7" t="str">
        <f aca="false">IF(A141&lt;&gt;"",G141*$A141,"")</f>
        <v/>
      </c>
      <c r="I141" s="7" t="str">
        <f aca="false">IF(A141&lt;&gt;"",G141*$B141,"")</f>
        <v/>
      </c>
      <c r="J141" s="7" t="str">
        <f aca="false">IF(A141&lt;&gt;"",IF(C$25="W",G141*(($A141-H$27)/($D141)+M$21*($B141-I$27)/($C141)),IF(C$25="S",G141*(($A141-H$27)*($D141)+M$21*($B141-I$27)*($C141)),"Error in S/W flag")),"")</f>
        <v/>
      </c>
      <c r="K141" s="7" t="str">
        <f aca="false">IF(A141&lt;&gt;"",G141*J141*($B141-I$27),"")</f>
        <v/>
      </c>
      <c r="L141" s="7" t="str">
        <f aca="false">IF(A141&lt;&gt;"",G141*J141*($A141-H$27),"")</f>
        <v/>
      </c>
      <c r="M141" s="7" t="str">
        <f aca="false">IF(A141&lt;&gt;"",G141*J141,"")</f>
        <v/>
      </c>
      <c r="N141" s="7" t="str">
        <f aca="false">IF(A141&lt;&gt;"",G141*(J141-M$27)^2,"")</f>
        <v/>
      </c>
      <c r="O141" s="7"/>
      <c r="P141" s="7" t="str">
        <f aca="false">IF(A141&lt;&gt;"",G141*(B141-G$1*A141-G$2)^2,"")</f>
        <v/>
      </c>
      <c r="R141" s="39"/>
      <c r="Y141" s="41"/>
      <c r="Z141" s="41"/>
      <c r="AA141" s="41"/>
      <c r="AB141" s="41"/>
    </row>
    <row r="142" customFormat="false" ht="12.75" hidden="false" customHeight="false" outlineLevel="0" collapsed="false">
      <c r="A142" s="7"/>
      <c r="B142" s="7"/>
      <c r="C142" s="27"/>
      <c r="D142" s="27"/>
      <c r="E142" s="7"/>
      <c r="F142" s="7"/>
      <c r="G142" s="7" t="str">
        <f aca="false">IF(A142&lt;&gt;"",IF(C$25="W",1/(((M$21)^2/(C142))+(1/D142)),IF(C$25="S",1/((M$21)^2*(C142)+(D142)),"Error in S/W flag")),"")</f>
        <v/>
      </c>
      <c r="H142" s="7" t="str">
        <f aca="false">IF(A142&lt;&gt;"",G142*$A142,"")</f>
        <v/>
      </c>
      <c r="I142" s="7" t="str">
        <f aca="false">IF(A142&lt;&gt;"",G142*$B142,"")</f>
        <v/>
      </c>
      <c r="J142" s="7" t="str">
        <f aca="false">IF(A142&lt;&gt;"",IF(C$25="W",G142*(($A142-H$27)/($D142)+M$21*($B142-I$27)/($C142)),IF(C$25="S",G142*(($A142-H$27)*($D142)+M$21*($B142-I$27)*($C142)),"Error in S/W flag")),"")</f>
        <v/>
      </c>
      <c r="K142" s="7" t="str">
        <f aca="false">IF(A142&lt;&gt;"",G142*J142*($B142-I$27),"")</f>
        <v/>
      </c>
      <c r="L142" s="7" t="str">
        <f aca="false">IF(A142&lt;&gt;"",G142*J142*($A142-H$27),"")</f>
        <v/>
      </c>
      <c r="M142" s="7" t="str">
        <f aca="false">IF(A142&lt;&gt;"",G142*J142,"")</f>
        <v/>
      </c>
      <c r="N142" s="7" t="str">
        <f aca="false">IF(A142&lt;&gt;"",G142*(J142-M$27)^2,"")</f>
        <v/>
      </c>
      <c r="O142" s="7"/>
      <c r="P142" s="7" t="str">
        <f aca="false">IF(A142&lt;&gt;"",G142*(B142-G$1*A142-G$2)^2,"")</f>
        <v/>
      </c>
      <c r="R142" s="39"/>
      <c r="Y142" s="41"/>
      <c r="Z142" s="41"/>
      <c r="AA142" s="41"/>
      <c r="AB142" s="41"/>
    </row>
    <row r="143" customFormat="false" ht="12.75" hidden="false" customHeight="false" outlineLevel="0" collapsed="false">
      <c r="A143" s="7"/>
      <c r="B143" s="7"/>
      <c r="C143" s="27"/>
      <c r="D143" s="27"/>
      <c r="E143" s="7"/>
      <c r="F143" s="7"/>
      <c r="G143" s="7" t="str">
        <f aca="false">IF(A143&lt;&gt;"",IF(C$25="W",1/(((M$21)^2/(C143))+(1/D143)),IF(C$25="S",1/((M$21)^2*(C143)+(D143)),"Error in S/W flag")),"")</f>
        <v/>
      </c>
      <c r="H143" s="7" t="str">
        <f aca="false">IF(A143&lt;&gt;"",G143*$A143,"")</f>
        <v/>
      </c>
      <c r="I143" s="7" t="str">
        <f aca="false">IF(A143&lt;&gt;"",G143*$B143,"")</f>
        <v/>
      </c>
      <c r="J143" s="7" t="str">
        <f aca="false">IF(A143&lt;&gt;"",IF(C$25="W",G143*(($A143-H$27)/($D143)+M$21*($B143-I$27)/($C143)),IF(C$25="S",G143*(($A143-H$27)*($D143)+M$21*($B143-I$27)*($C143)),"Error in S/W flag")),"")</f>
        <v/>
      </c>
      <c r="K143" s="7" t="str">
        <f aca="false">IF(A143&lt;&gt;"",G143*J143*($B143-I$27),"")</f>
        <v/>
      </c>
      <c r="L143" s="7" t="str">
        <f aca="false">IF(A143&lt;&gt;"",G143*J143*($A143-H$27),"")</f>
        <v/>
      </c>
      <c r="M143" s="7" t="str">
        <f aca="false">IF(A143&lt;&gt;"",G143*J143,"")</f>
        <v/>
      </c>
      <c r="N143" s="7" t="str">
        <f aca="false">IF(A143&lt;&gt;"",G143*(J143-M$27)^2,"")</f>
        <v/>
      </c>
      <c r="O143" s="7"/>
      <c r="P143" s="7" t="str">
        <f aca="false">IF(A143&lt;&gt;"",G143*(B143-G$1*A143-G$2)^2,"")</f>
        <v/>
      </c>
      <c r="R143" s="39"/>
      <c r="Y143" s="41"/>
      <c r="Z143" s="41"/>
      <c r="AA143" s="41"/>
      <c r="AB143" s="41"/>
    </row>
    <row r="144" customFormat="false" ht="12.75" hidden="false" customHeight="false" outlineLevel="0" collapsed="false">
      <c r="A144" s="7"/>
      <c r="B144" s="7"/>
      <c r="C144" s="27"/>
      <c r="D144" s="27"/>
      <c r="E144" s="7"/>
      <c r="F144" s="7"/>
      <c r="G144" s="7" t="str">
        <f aca="false">IF(A144&lt;&gt;"",IF(C$25="W",1/(((M$21)^2/(C144))+(1/D144)),IF(C$25="S",1/((M$21)^2*(C144)+(D144)),"Error in S/W flag")),"")</f>
        <v/>
      </c>
      <c r="H144" s="7" t="str">
        <f aca="false">IF(A144&lt;&gt;"",G144*$A144,"")</f>
        <v/>
      </c>
      <c r="I144" s="7" t="str">
        <f aca="false">IF(A144&lt;&gt;"",G144*$B144,"")</f>
        <v/>
      </c>
      <c r="J144" s="7" t="str">
        <f aca="false">IF(A144&lt;&gt;"",IF(C$25="W",G144*(($A144-H$27)/($D144)+M$21*($B144-I$27)/($C144)),IF(C$25="S",G144*(($A144-H$27)*($D144)+M$21*($B144-I$27)*($C144)),"Error in S/W flag")),"")</f>
        <v/>
      </c>
      <c r="K144" s="7" t="str">
        <f aca="false">IF(A144&lt;&gt;"",G144*J144*($B144-I$27),"")</f>
        <v/>
      </c>
      <c r="L144" s="7" t="str">
        <f aca="false">IF(A144&lt;&gt;"",G144*J144*($A144-H$27),"")</f>
        <v/>
      </c>
      <c r="M144" s="7" t="str">
        <f aca="false">IF(A144&lt;&gt;"",G144*J144,"")</f>
        <v/>
      </c>
      <c r="N144" s="7" t="str">
        <f aca="false">IF(A144&lt;&gt;"",G144*(J144-M$27)^2,"")</f>
        <v/>
      </c>
      <c r="O144" s="7"/>
      <c r="P144" s="7" t="str">
        <f aca="false">IF(A144&lt;&gt;"",G144*(B144-G$1*A144-G$2)^2,"")</f>
        <v/>
      </c>
      <c r="R144" s="39"/>
      <c r="Y144" s="41"/>
      <c r="Z144" s="41"/>
      <c r="AA144" s="41"/>
      <c r="AB144" s="41"/>
    </row>
    <row r="145" customFormat="false" ht="12.75" hidden="false" customHeight="false" outlineLevel="0" collapsed="false">
      <c r="A145" s="7"/>
      <c r="B145" s="7"/>
      <c r="C145" s="27"/>
      <c r="D145" s="27"/>
      <c r="E145" s="7"/>
      <c r="F145" s="7"/>
      <c r="G145" s="7" t="str">
        <f aca="false">IF(A145&lt;&gt;"",IF(C$25="W",1/(((M$21)^2/(C145))+(1/D145)),IF(C$25="S",1/((M$21)^2*(C145)+(D145)),"Error in S/W flag")),"")</f>
        <v/>
      </c>
      <c r="H145" s="7" t="str">
        <f aca="false">IF(A145&lt;&gt;"",G145*$A145,"")</f>
        <v/>
      </c>
      <c r="I145" s="7" t="str">
        <f aca="false">IF(A145&lt;&gt;"",G145*$B145,"")</f>
        <v/>
      </c>
      <c r="J145" s="7" t="str">
        <f aca="false">IF(A145&lt;&gt;"",IF(C$25="W",G145*(($A145-H$27)/($D145)+M$21*($B145-I$27)/($C145)),IF(C$25="S",G145*(($A145-H$27)*($D145)+M$21*($B145-I$27)*($C145)),"Error in S/W flag")),"")</f>
        <v/>
      </c>
      <c r="K145" s="7" t="str">
        <f aca="false">IF(A145&lt;&gt;"",G145*J145*($B145-I$27),"")</f>
        <v/>
      </c>
      <c r="L145" s="7" t="str">
        <f aca="false">IF(A145&lt;&gt;"",G145*J145*($A145-H$27),"")</f>
        <v/>
      </c>
      <c r="M145" s="7" t="str">
        <f aca="false">IF(A145&lt;&gt;"",G145*J145,"")</f>
        <v/>
      </c>
      <c r="N145" s="7" t="str">
        <f aca="false">IF(A145&lt;&gt;"",G145*(J145-M$27)^2,"")</f>
        <v/>
      </c>
      <c r="O145" s="7"/>
      <c r="P145" s="7" t="str">
        <f aca="false">IF(A145&lt;&gt;"",G145*(B145-G$1*A145-G$2)^2,"")</f>
        <v/>
      </c>
      <c r="R145" s="39"/>
      <c r="Y145" s="41"/>
      <c r="Z145" s="41"/>
      <c r="AA145" s="41"/>
      <c r="AB145" s="41"/>
    </row>
    <row r="146" customFormat="false" ht="12.75" hidden="false" customHeight="false" outlineLevel="0" collapsed="false">
      <c r="A146" s="7"/>
      <c r="B146" s="7"/>
      <c r="C146" s="27"/>
      <c r="D146" s="27"/>
      <c r="E146" s="7"/>
      <c r="F146" s="7"/>
      <c r="G146" s="7" t="str">
        <f aca="false">IF(A146&lt;&gt;"",IF(C$25="W",1/(((M$21)^2/(C146))+(1/D146)),IF(C$25="S",1/((M$21)^2*(C146)+(D146)),"Error in S/W flag")),"")</f>
        <v/>
      </c>
      <c r="H146" s="7" t="str">
        <f aca="false">IF(A146&lt;&gt;"",G146*$A146,"")</f>
        <v/>
      </c>
      <c r="I146" s="7" t="str">
        <f aca="false">IF(A146&lt;&gt;"",G146*$B146,"")</f>
        <v/>
      </c>
      <c r="J146" s="7" t="str">
        <f aca="false">IF(A146&lt;&gt;"",IF(C$25="W",G146*(($A146-H$27)/($D146)+M$21*($B146-I$27)/($C146)),IF(C$25="S",G146*(($A146-H$27)*($D146)+M$21*($B146-I$27)*($C146)),"Error in S/W flag")),"")</f>
        <v/>
      </c>
      <c r="K146" s="7" t="str">
        <f aca="false">IF(A146&lt;&gt;"",G146*J146*($B146-I$27),"")</f>
        <v/>
      </c>
      <c r="L146" s="7" t="str">
        <f aca="false">IF(A146&lt;&gt;"",G146*J146*($A146-H$27),"")</f>
        <v/>
      </c>
      <c r="M146" s="7" t="str">
        <f aca="false">IF(A146&lt;&gt;"",G146*J146,"")</f>
        <v/>
      </c>
      <c r="N146" s="7" t="str">
        <f aca="false">IF(A146&lt;&gt;"",G146*(J146-M$27)^2,"")</f>
        <v/>
      </c>
      <c r="O146" s="7"/>
      <c r="P146" s="7" t="str">
        <f aca="false">IF(A146&lt;&gt;"",G146*(B146-G$1*A146-G$2)^2,"")</f>
        <v/>
      </c>
      <c r="R146" s="39"/>
      <c r="Y146" s="41"/>
      <c r="Z146" s="41"/>
      <c r="AA146" s="41"/>
      <c r="AB146" s="41"/>
    </row>
    <row r="147" customFormat="false" ht="12.75" hidden="false" customHeight="false" outlineLevel="0" collapsed="false">
      <c r="A147" s="7"/>
      <c r="B147" s="7"/>
      <c r="C147" s="27"/>
      <c r="D147" s="27"/>
      <c r="E147" s="7"/>
      <c r="F147" s="7"/>
      <c r="G147" s="7" t="str">
        <f aca="false">IF(A147&lt;&gt;"",IF(C$25="W",1/(((M$21)^2/(C147))+(1/D147)),IF(C$25="S",1/((M$21)^2*(C147)+(D147)),"Error in S/W flag")),"")</f>
        <v/>
      </c>
      <c r="H147" s="7" t="str">
        <f aca="false">IF(A147&lt;&gt;"",G147*$A147,"")</f>
        <v/>
      </c>
      <c r="I147" s="7" t="str">
        <f aca="false">IF(A147&lt;&gt;"",G147*$B147,"")</f>
        <v/>
      </c>
      <c r="J147" s="7" t="str">
        <f aca="false">IF(A147&lt;&gt;"",IF(C$25="W",G147*(($A147-H$27)/($D147)+M$21*($B147-I$27)/($C147)),IF(C$25="S",G147*(($A147-H$27)*($D147)+M$21*($B147-I$27)*($C147)),"Error in S/W flag")),"")</f>
        <v/>
      </c>
      <c r="K147" s="7" t="str">
        <f aca="false">IF(A147&lt;&gt;"",G147*J147*($B147-I$27),"")</f>
        <v/>
      </c>
      <c r="L147" s="7" t="str">
        <f aca="false">IF(A147&lt;&gt;"",G147*J147*($A147-H$27),"")</f>
        <v/>
      </c>
      <c r="M147" s="7" t="str">
        <f aca="false">IF(A147&lt;&gt;"",G147*J147,"")</f>
        <v/>
      </c>
      <c r="N147" s="7" t="str">
        <f aca="false">IF(A147&lt;&gt;"",G147*(J147-M$27)^2,"")</f>
        <v/>
      </c>
      <c r="O147" s="7"/>
      <c r="P147" s="7" t="str">
        <f aca="false">IF(A147&lt;&gt;"",G147*(B147-G$1*A147-G$2)^2,"")</f>
        <v/>
      </c>
      <c r="R147" s="39"/>
      <c r="Y147" s="41"/>
      <c r="Z147" s="41"/>
      <c r="AA147" s="41"/>
      <c r="AB147" s="41"/>
    </row>
    <row r="148" customFormat="false" ht="12.75" hidden="false" customHeight="false" outlineLevel="0" collapsed="false">
      <c r="A148" s="7"/>
      <c r="B148" s="7"/>
      <c r="C148" s="27"/>
      <c r="D148" s="27"/>
      <c r="E148" s="7"/>
      <c r="F148" s="7"/>
      <c r="G148" s="7" t="str">
        <f aca="false">IF(A148&lt;&gt;"",IF(C$25="W",1/(((M$21)^2/(C148))+(1/D148)),IF(C$25="S",1/((M$21)^2*(C148)+(D148)),"Error in S/W flag")),"")</f>
        <v/>
      </c>
      <c r="H148" s="7" t="str">
        <f aca="false">IF(A148&lt;&gt;"",G148*$A148,"")</f>
        <v/>
      </c>
      <c r="I148" s="7" t="str">
        <f aca="false">IF(A148&lt;&gt;"",G148*$B148,"")</f>
        <v/>
      </c>
      <c r="J148" s="7" t="str">
        <f aca="false">IF(A148&lt;&gt;"",IF(C$25="W",G148*(($A148-H$27)/($D148)+M$21*($B148-I$27)/($C148)),IF(C$25="S",G148*(($A148-H$27)*($D148)+M$21*($B148-I$27)*($C148)),"Error in S/W flag")),"")</f>
        <v/>
      </c>
      <c r="K148" s="7" t="str">
        <f aca="false">IF(A148&lt;&gt;"",G148*J148*($B148-I$27),"")</f>
        <v/>
      </c>
      <c r="L148" s="7" t="str">
        <f aca="false">IF(A148&lt;&gt;"",G148*J148*($A148-H$27),"")</f>
        <v/>
      </c>
      <c r="M148" s="7" t="str">
        <f aca="false">IF(A148&lt;&gt;"",G148*J148,"")</f>
        <v/>
      </c>
      <c r="N148" s="7" t="str">
        <f aca="false">IF(A148&lt;&gt;"",G148*(J148-M$27)^2,"")</f>
        <v/>
      </c>
      <c r="O148" s="7"/>
      <c r="P148" s="7" t="str">
        <f aca="false">IF(A148&lt;&gt;"",G148*(B148-G$1*A148-G$2)^2,"")</f>
        <v/>
      </c>
      <c r="R148" s="39"/>
      <c r="Y148" s="41"/>
      <c r="Z148" s="41"/>
      <c r="AA148" s="41"/>
      <c r="AB148" s="41"/>
    </row>
    <row r="149" customFormat="false" ht="12.75" hidden="false" customHeight="false" outlineLevel="0" collapsed="false">
      <c r="A149" s="7"/>
      <c r="B149" s="7"/>
      <c r="C149" s="27"/>
      <c r="D149" s="27"/>
      <c r="E149" s="7"/>
      <c r="F149" s="7"/>
      <c r="G149" s="7" t="str">
        <f aca="false">IF(A149&lt;&gt;"",IF(C$25="W",1/(((M$21)^2/(C149))+(1/D149)),IF(C$25="S",1/((M$21)^2*(C149)+(D149)),"Error in S/W flag")),"")</f>
        <v/>
      </c>
      <c r="H149" s="7" t="str">
        <f aca="false">IF(A149&lt;&gt;"",G149*$A149,"")</f>
        <v/>
      </c>
      <c r="I149" s="7" t="str">
        <f aca="false">IF(A149&lt;&gt;"",G149*$B149,"")</f>
        <v/>
      </c>
      <c r="J149" s="7" t="str">
        <f aca="false">IF(A149&lt;&gt;"",IF(C$25="W",G149*(($A149-H$27)/($D149)+M$21*($B149-I$27)/($C149)),IF(C$25="S",G149*(($A149-H$27)*($D149)+M$21*($B149-I$27)*($C149)),"Error in S/W flag")),"")</f>
        <v/>
      </c>
      <c r="K149" s="7" t="str">
        <f aca="false">IF(A149&lt;&gt;"",G149*J149*($B149-I$27),"")</f>
        <v/>
      </c>
      <c r="L149" s="7" t="str">
        <f aca="false">IF(A149&lt;&gt;"",G149*J149*($A149-H$27),"")</f>
        <v/>
      </c>
      <c r="M149" s="7" t="str">
        <f aca="false">IF(A149&lt;&gt;"",G149*J149,"")</f>
        <v/>
      </c>
      <c r="N149" s="7" t="str">
        <f aca="false">IF(A149&lt;&gt;"",G149*(J149-M$27)^2,"")</f>
        <v/>
      </c>
      <c r="O149" s="7"/>
      <c r="P149" s="7" t="str">
        <f aca="false">IF(A149&lt;&gt;"",G149*(B149-G$1*A149-G$2)^2,"")</f>
        <v/>
      </c>
      <c r="R149" s="39"/>
      <c r="Y149" s="41"/>
      <c r="Z149" s="41"/>
      <c r="AA149" s="41"/>
      <c r="AB149" s="41"/>
    </row>
    <row r="150" customFormat="false" ht="12.75" hidden="false" customHeight="false" outlineLevel="0" collapsed="false">
      <c r="A150" s="7"/>
      <c r="B150" s="7"/>
      <c r="C150" s="27"/>
      <c r="D150" s="27"/>
      <c r="E150" s="7"/>
      <c r="F150" s="7"/>
      <c r="G150" s="7" t="str">
        <f aca="false">IF(A150&lt;&gt;"",IF(C$25="W",1/(((M$21)^2/(C150))+(1/D150)),IF(C$25="S",1/((M$21)^2*(C150)+(D150)),"Error in S/W flag")),"")</f>
        <v/>
      </c>
      <c r="H150" s="7" t="str">
        <f aca="false">IF(A150&lt;&gt;"",G150*$A150,"")</f>
        <v/>
      </c>
      <c r="I150" s="7" t="str">
        <f aca="false">IF(A150&lt;&gt;"",G150*$B150,"")</f>
        <v/>
      </c>
      <c r="J150" s="7" t="str">
        <f aca="false">IF(A150&lt;&gt;"",IF(C$25="W",G150*(($A150-H$27)/($D150)+M$21*($B150-I$27)/($C150)),IF(C$25="S",G150*(($A150-H$27)*($D150)+M$21*($B150-I$27)*($C150)),"Error in S/W flag")),"")</f>
        <v/>
      </c>
      <c r="K150" s="7" t="str">
        <f aca="false">IF(A150&lt;&gt;"",G150*J150*($B150-I$27),"")</f>
        <v/>
      </c>
      <c r="L150" s="7" t="str">
        <f aca="false">IF(A150&lt;&gt;"",G150*J150*($A150-H$27),"")</f>
        <v/>
      </c>
      <c r="M150" s="7" t="str">
        <f aca="false">IF(A150&lt;&gt;"",G150*J150,"")</f>
        <v/>
      </c>
      <c r="N150" s="7" t="str">
        <f aca="false">IF(A150&lt;&gt;"",G150*(J150-M$27)^2,"")</f>
        <v/>
      </c>
      <c r="O150" s="7"/>
      <c r="P150" s="7" t="str">
        <f aca="false">IF(A150&lt;&gt;"",G150*(B150-G$1*A150-G$2)^2,"")</f>
        <v/>
      </c>
      <c r="R150" s="39"/>
      <c r="Y150" s="41"/>
      <c r="Z150" s="41"/>
      <c r="AA150" s="41"/>
      <c r="AB150" s="41"/>
    </row>
    <row r="151" customFormat="false" ht="12.75" hidden="false" customHeight="false" outlineLevel="0" collapsed="false">
      <c r="A151" s="7"/>
      <c r="B151" s="7"/>
      <c r="C151" s="27"/>
      <c r="D151" s="27"/>
      <c r="E151" s="7"/>
      <c r="F151" s="7"/>
      <c r="G151" s="7" t="str">
        <f aca="false">IF(A151&lt;&gt;"",IF(C$25="W",1/(((M$21)^2/(C151))+(1/D151)),IF(C$25="S",1/((M$21)^2*(C151)+(D151)),"Error in S/W flag")),"")</f>
        <v/>
      </c>
      <c r="H151" s="7" t="str">
        <f aca="false">IF(A151&lt;&gt;"",G151*$A151,"")</f>
        <v/>
      </c>
      <c r="I151" s="7" t="str">
        <f aca="false">IF(A151&lt;&gt;"",G151*$B151,"")</f>
        <v/>
      </c>
      <c r="J151" s="7" t="str">
        <f aca="false">IF(A151&lt;&gt;"",IF(C$25="W",G151*(($A151-H$27)/($D151)+M$21*($B151-I$27)/($C151)),IF(C$25="S",G151*(($A151-H$27)*($D151)+M$21*($B151-I$27)*($C151)),"Error in S/W flag")),"")</f>
        <v/>
      </c>
      <c r="K151" s="7" t="str">
        <f aca="false">IF(A151&lt;&gt;"",G151*J151*($B151-I$27),"")</f>
        <v/>
      </c>
      <c r="L151" s="7" t="str">
        <f aca="false">IF(A151&lt;&gt;"",G151*J151*($A151-H$27),"")</f>
        <v/>
      </c>
      <c r="M151" s="7" t="str">
        <f aca="false">IF(A151&lt;&gt;"",G151*J151,"")</f>
        <v/>
      </c>
      <c r="N151" s="7" t="str">
        <f aca="false">IF(A151&lt;&gt;"",G151*(J151-M$27)^2,"")</f>
        <v/>
      </c>
      <c r="O151" s="7"/>
      <c r="P151" s="7" t="str">
        <f aca="false">IF(A151&lt;&gt;"",G151*(B151-G$1*A151-G$2)^2,"")</f>
        <v/>
      </c>
      <c r="R151" s="39"/>
      <c r="Y151" s="41"/>
      <c r="Z151" s="41"/>
      <c r="AA151" s="41"/>
      <c r="AB151" s="41"/>
    </row>
    <row r="152" customFormat="false" ht="12.75" hidden="false" customHeight="false" outlineLevel="0" collapsed="false">
      <c r="A152" s="7"/>
      <c r="B152" s="7"/>
      <c r="C152" s="27"/>
      <c r="D152" s="27"/>
      <c r="E152" s="7"/>
      <c r="F152" s="7"/>
      <c r="G152" s="7" t="str">
        <f aca="false">IF(A152&lt;&gt;"",IF(C$25="W",1/(((M$21)^2/(C152))+(1/D152)),IF(C$25="S",1/((M$21)^2*(C152)+(D152)),"Error in S/W flag")),"")</f>
        <v/>
      </c>
      <c r="H152" s="7" t="str">
        <f aca="false">IF(A152&lt;&gt;"",G152*$A152,"")</f>
        <v/>
      </c>
      <c r="I152" s="7" t="str">
        <f aca="false">IF(A152&lt;&gt;"",G152*$B152,"")</f>
        <v/>
      </c>
      <c r="J152" s="7" t="str">
        <f aca="false">IF(A152&lt;&gt;"",IF(C$25="W",G152*(($A152-H$27)/($D152)+M$21*($B152-I$27)/($C152)),IF(C$25="S",G152*(($A152-H$27)*($D152)+M$21*($B152-I$27)*($C152)),"Error in S/W flag")),"")</f>
        <v/>
      </c>
      <c r="K152" s="7" t="str">
        <f aca="false">IF(A152&lt;&gt;"",G152*J152*($B152-I$27),"")</f>
        <v/>
      </c>
      <c r="L152" s="7" t="str">
        <f aca="false">IF(A152&lt;&gt;"",G152*J152*($A152-H$27),"")</f>
        <v/>
      </c>
      <c r="M152" s="7" t="str">
        <f aca="false">IF(A152&lt;&gt;"",G152*J152,"")</f>
        <v/>
      </c>
      <c r="N152" s="7" t="str">
        <f aca="false">IF(A152&lt;&gt;"",G152*(J152-M$27)^2,"")</f>
        <v/>
      </c>
      <c r="O152" s="7"/>
      <c r="P152" s="7" t="str">
        <f aca="false">IF(A152&lt;&gt;"",G152*(B152-G$1*A152-G$2)^2,"")</f>
        <v/>
      </c>
      <c r="R152" s="39"/>
      <c r="Y152" s="41"/>
      <c r="Z152" s="41"/>
      <c r="AA152" s="41"/>
      <c r="AB152" s="41"/>
    </row>
    <row r="153" customFormat="false" ht="12.75" hidden="false" customHeight="false" outlineLevel="0" collapsed="false">
      <c r="A153" s="7"/>
      <c r="B153" s="7"/>
      <c r="C153" s="27"/>
      <c r="D153" s="27"/>
      <c r="E153" s="7"/>
      <c r="F153" s="7"/>
      <c r="G153" s="7" t="str">
        <f aca="false">IF(A153&lt;&gt;"",IF(C$25="W",1/(((M$21)^2/(C153))+(1/D153)),IF(C$25="S",1/((M$21)^2*(C153)+(D153)),"Error in S/W flag")),"")</f>
        <v/>
      </c>
      <c r="H153" s="7" t="str">
        <f aca="false">IF(A153&lt;&gt;"",G153*$A153,"")</f>
        <v/>
      </c>
      <c r="I153" s="7" t="str">
        <f aca="false">IF(A153&lt;&gt;"",G153*$B153,"")</f>
        <v/>
      </c>
      <c r="J153" s="7" t="str">
        <f aca="false">IF(A153&lt;&gt;"",IF(C$25="W",G153*(($A153-H$27)/($D153)+M$21*($B153-I$27)/($C153)),IF(C$25="S",G153*(($A153-H$27)*($D153)+M$21*($B153-I$27)*($C153)),"Error in S/W flag")),"")</f>
        <v/>
      </c>
      <c r="K153" s="7" t="str">
        <f aca="false">IF(A153&lt;&gt;"",G153*J153*($B153-I$27),"")</f>
        <v/>
      </c>
      <c r="L153" s="7" t="str">
        <f aca="false">IF(A153&lt;&gt;"",G153*J153*($A153-H$27),"")</f>
        <v/>
      </c>
      <c r="M153" s="7" t="str">
        <f aca="false">IF(A153&lt;&gt;"",G153*J153,"")</f>
        <v/>
      </c>
      <c r="N153" s="7" t="str">
        <f aca="false">IF(A153&lt;&gt;"",G153*(J153-M$27)^2,"")</f>
        <v/>
      </c>
      <c r="O153" s="7"/>
      <c r="P153" s="7" t="str">
        <f aca="false">IF(A153&lt;&gt;"",G153*(B153-G$1*A153-G$2)^2,"")</f>
        <v/>
      </c>
      <c r="R153" s="39"/>
      <c r="Y153" s="41"/>
      <c r="Z153" s="41"/>
      <c r="AA153" s="41"/>
      <c r="AB153" s="41"/>
    </row>
    <row r="154" customFormat="false" ht="12.75" hidden="false" customHeight="false" outlineLevel="0" collapsed="false">
      <c r="A154" s="7"/>
      <c r="B154" s="7"/>
      <c r="C154" s="27"/>
      <c r="D154" s="27"/>
      <c r="E154" s="7"/>
      <c r="F154" s="7"/>
      <c r="G154" s="7" t="str">
        <f aca="false">IF(A154&lt;&gt;"",IF(C$25="W",1/(((M$21)^2/(C154))+(1/D154)),IF(C$25="S",1/((M$21)^2*(C154)+(D154)),"Error in S/W flag")),"")</f>
        <v/>
      </c>
      <c r="H154" s="7" t="str">
        <f aca="false">IF(A154&lt;&gt;"",G154*$A154,"")</f>
        <v/>
      </c>
      <c r="I154" s="7" t="str">
        <f aca="false">IF(A154&lt;&gt;"",G154*$B154,"")</f>
        <v/>
      </c>
      <c r="J154" s="7" t="str">
        <f aca="false">IF(A154&lt;&gt;"",IF(C$25="W",G154*(($A154-H$27)/($D154)+M$21*($B154-I$27)/($C154)),IF(C$25="S",G154*(($A154-H$27)*($D154)+M$21*($B154-I$27)*($C154)),"Error in S/W flag")),"")</f>
        <v/>
      </c>
      <c r="K154" s="7" t="str">
        <f aca="false">IF(A154&lt;&gt;"",G154*J154*($B154-I$27),"")</f>
        <v/>
      </c>
      <c r="L154" s="7" t="str">
        <f aca="false">IF(A154&lt;&gt;"",G154*J154*($A154-H$27),"")</f>
        <v/>
      </c>
      <c r="M154" s="7" t="str">
        <f aca="false">IF(A154&lt;&gt;"",G154*J154,"")</f>
        <v/>
      </c>
      <c r="N154" s="7" t="str">
        <f aca="false">IF(A154&lt;&gt;"",G154*(J154-M$27)^2,"")</f>
        <v/>
      </c>
      <c r="O154" s="7"/>
      <c r="P154" s="7" t="str">
        <f aca="false">IF(A154&lt;&gt;"",G154*(B154-G$1*A154-G$2)^2,"")</f>
        <v/>
      </c>
      <c r="R154" s="39"/>
      <c r="Y154" s="41"/>
      <c r="Z154" s="41"/>
      <c r="AA154" s="41"/>
      <c r="AB154" s="41"/>
    </row>
    <row r="155" customFormat="false" ht="12.75" hidden="false" customHeight="false" outlineLevel="0" collapsed="false">
      <c r="A155" s="7"/>
      <c r="B155" s="7"/>
      <c r="C155" s="27"/>
      <c r="D155" s="27"/>
      <c r="E155" s="7"/>
      <c r="F155" s="7"/>
      <c r="G155" s="7" t="str">
        <f aca="false">IF(A155&lt;&gt;"",IF(C$25="W",1/(((M$21)^2/(C155))+(1/D155)),IF(C$25="S",1/((M$21)^2*(C155)+(D155)),"Error in S/W flag")),"")</f>
        <v/>
      </c>
      <c r="H155" s="7" t="str">
        <f aca="false">IF(A155&lt;&gt;"",G155*$A155,"")</f>
        <v/>
      </c>
      <c r="I155" s="7" t="str">
        <f aca="false">IF(A155&lt;&gt;"",G155*$B155,"")</f>
        <v/>
      </c>
      <c r="J155" s="7" t="str">
        <f aca="false">IF(A155&lt;&gt;"",IF(C$25="W",G155*(($A155-H$27)/($D155)+M$21*($B155-I$27)/($C155)),IF(C$25="S",G155*(($A155-H$27)*($D155)+M$21*($B155-I$27)*($C155)),"Error in S/W flag")),"")</f>
        <v/>
      </c>
      <c r="K155" s="7" t="str">
        <f aca="false">IF(A155&lt;&gt;"",G155*J155*($B155-I$27),"")</f>
        <v/>
      </c>
      <c r="L155" s="7" t="str">
        <f aca="false">IF(A155&lt;&gt;"",G155*J155*($A155-H$27),"")</f>
        <v/>
      </c>
      <c r="M155" s="7" t="str">
        <f aca="false">IF(A155&lt;&gt;"",G155*J155,"")</f>
        <v/>
      </c>
      <c r="N155" s="7" t="str">
        <f aca="false">IF(A155&lt;&gt;"",G155*(J155-M$27)^2,"")</f>
        <v/>
      </c>
      <c r="O155" s="7"/>
      <c r="P155" s="7" t="str">
        <f aca="false">IF(A155&lt;&gt;"",G155*(B155-G$1*A155-G$2)^2,"")</f>
        <v/>
      </c>
      <c r="R155" s="39"/>
      <c r="Y155" s="41"/>
      <c r="Z155" s="41"/>
      <c r="AA155" s="41"/>
      <c r="AB155" s="41"/>
    </row>
    <row r="156" customFormat="false" ht="12.75" hidden="false" customHeight="false" outlineLevel="0" collapsed="false">
      <c r="A156" s="7"/>
      <c r="B156" s="7"/>
      <c r="C156" s="27"/>
      <c r="D156" s="27"/>
      <c r="E156" s="7"/>
      <c r="F156" s="7"/>
      <c r="G156" s="7" t="str">
        <f aca="false">IF(A156&lt;&gt;"",IF(C$25="W",1/(((M$21)^2/(C156))+(1/D156)),IF(C$25="S",1/((M$21)^2*(C156)+(D156)),"Error in S/W flag")),"")</f>
        <v/>
      </c>
      <c r="H156" s="7" t="str">
        <f aca="false">IF(A156&lt;&gt;"",G156*$A156,"")</f>
        <v/>
      </c>
      <c r="I156" s="7" t="str">
        <f aca="false">IF(A156&lt;&gt;"",G156*$B156,"")</f>
        <v/>
      </c>
      <c r="J156" s="7" t="str">
        <f aca="false">IF(A156&lt;&gt;"",IF(C$25="W",G156*(($A156-H$27)/($D156)+M$21*($B156-I$27)/($C156)),IF(C$25="S",G156*(($A156-H$27)*($D156)+M$21*($B156-I$27)*($C156)),"Error in S/W flag")),"")</f>
        <v/>
      </c>
      <c r="K156" s="7" t="str">
        <f aca="false">IF(A156&lt;&gt;"",G156*J156*($B156-I$27),"")</f>
        <v/>
      </c>
      <c r="L156" s="7" t="str">
        <f aca="false">IF(A156&lt;&gt;"",G156*J156*($A156-H$27),"")</f>
        <v/>
      </c>
      <c r="M156" s="7" t="str">
        <f aca="false">IF(A156&lt;&gt;"",G156*J156,"")</f>
        <v/>
      </c>
      <c r="N156" s="7" t="str">
        <f aca="false">IF(A156&lt;&gt;"",G156*(J156-M$27)^2,"")</f>
        <v/>
      </c>
      <c r="O156" s="7"/>
      <c r="P156" s="7" t="str">
        <f aca="false">IF(A156&lt;&gt;"",G156*(B156-G$1*A156-G$2)^2,"")</f>
        <v/>
      </c>
      <c r="R156" s="39"/>
      <c r="Y156" s="41"/>
      <c r="Z156" s="41"/>
      <c r="AA156" s="41"/>
      <c r="AB156" s="41"/>
    </row>
    <row r="157" customFormat="false" ht="12.75" hidden="false" customHeight="false" outlineLevel="0" collapsed="false">
      <c r="A157" s="7"/>
      <c r="B157" s="7"/>
      <c r="C157" s="27"/>
      <c r="D157" s="27"/>
      <c r="E157" s="7"/>
      <c r="F157" s="7"/>
      <c r="G157" s="7" t="str">
        <f aca="false">IF(A157&lt;&gt;"",IF(C$25="W",1/(((M$21)^2/(C157))+(1/D157)),IF(C$25="S",1/((M$21)^2*(C157)+(D157)),"Error in S/W flag")),"")</f>
        <v/>
      </c>
      <c r="H157" s="7" t="str">
        <f aca="false">IF(A157&lt;&gt;"",G157*$A157,"")</f>
        <v/>
      </c>
      <c r="I157" s="7" t="str">
        <f aca="false">IF(A157&lt;&gt;"",G157*$B157,"")</f>
        <v/>
      </c>
      <c r="J157" s="7" t="str">
        <f aca="false">IF(A157&lt;&gt;"",IF(C$25="W",G157*(($A157-H$27)/($D157)+M$21*($B157-I$27)/($C157)),IF(C$25="S",G157*(($A157-H$27)*($D157)+M$21*($B157-I$27)*($C157)),"Error in S/W flag")),"")</f>
        <v/>
      </c>
      <c r="K157" s="7" t="str">
        <f aca="false">IF(A157&lt;&gt;"",G157*J157*($B157-I$27),"")</f>
        <v/>
      </c>
      <c r="L157" s="7" t="str">
        <f aca="false">IF(A157&lt;&gt;"",G157*J157*($A157-H$27),"")</f>
        <v/>
      </c>
      <c r="M157" s="7" t="str">
        <f aca="false">IF(A157&lt;&gt;"",G157*J157,"")</f>
        <v/>
      </c>
      <c r="N157" s="7" t="str">
        <f aca="false">IF(A157&lt;&gt;"",G157*(J157-M$27)^2,"")</f>
        <v/>
      </c>
      <c r="O157" s="7"/>
      <c r="P157" s="7" t="str">
        <f aca="false">IF(A157&lt;&gt;"",G157*(B157-G$1*A157-G$2)^2,"")</f>
        <v/>
      </c>
      <c r="R157" s="39"/>
      <c r="Y157" s="41"/>
      <c r="Z157" s="41"/>
      <c r="AA157" s="41"/>
      <c r="AB157" s="41"/>
    </row>
    <row r="158" customFormat="false" ht="12.75" hidden="false" customHeight="false" outlineLevel="0" collapsed="false">
      <c r="A158" s="7"/>
      <c r="B158" s="7"/>
      <c r="C158" s="27"/>
      <c r="D158" s="27"/>
      <c r="E158" s="7"/>
      <c r="F158" s="7"/>
      <c r="G158" s="7" t="str">
        <f aca="false">IF(A158&lt;&gt;"",IF(C$25="W",1/(((M$21)^2/(C158))+(1/D158)),IF(C$25="S",1/((M$21)^2*(C158)+(D158)),"Error in S/W flag")),"")</f>
        <v/>
      </c>
      <c r="H158" s="7" t="str">
        <f aca="false">IF(A158&lt;&gt;"",G158*$A158,"")</f>
        <v/>
      </c>
      <c r="I158" s="7" t="str">
        <f aca="false">IF(A158&lt;&gt;"",G158*$B158,"")</f>
        <v/>
      </c>
      <c r="J158" s="7" t="str">
        <f aca="false">IF(A158&lt;&gt;"",IF(C$25="W",G158*(($A158-H$27)/($D158)+M$21*($B158-I$27)/($C158)),IF(C$25="S",G158*(($A158-H$27)*($D158)+M$21*($B158-I$27)*($C158)),"Error in S/W flag")),"")</f>
        <v/>
      </c>
      <c r="K158" s="7" t="str">
        <f aca="false">IF(A158&lt;&gt;"",G158*J158*($B158-I$27),"")</f>
        <v/>
      </c>
      <c r="L158" s="7" t="str">
        <f aca="false">IF(A158&lt;&gt;"",G158*J158*($A158-H$27),"")</f>
        <v/>
      </c>
      <c r="M158" s="7" t="str">
        <f aca="false">IF(A158&lt;&gt;"",G158*J158,"")</f>
        <v/>
      </c>
      <c r="N158" s="7" t="str">
        <f aca="false">IF(A158&lt;&gt;"",G158*(J158-M$27)^2,"")</f>
        <v/>
      </c>
      <c r="O158" s="7"/>
      <c r="P158" s="7" t="str">
        <f aca="false">IF(A158&lt;&gt;"",G158*(B158-G$1*A158-G$2)^2,"")</f>
        <v/>
      </c>
      <c r="R158" s="39"/>
      <c r="Y158" s="41"/>
      <c r="Z158" s="41"/>
      <c r="AA158" s="41"/>
      <c r="AB158" s="41"/>
    </row>
    <row r="159" customFormat="false" ht="12.75" hidden="false" customHeight="false" outlineLevel="0" collapsed="false">
      <c r="A159" s="7"/>
      <c r="B159" s="7"/>
      <c r="C159" s="27"/>
      <c r="D159" s="27"/>
      <c r="E159" s="7"/>
      <c r="F159" s="7"/>
      <c r="G159" s="7" t="str">
        <f aca="false">IF(A159&lt;&gt;"",IF(C$25="W",1/(((M$21)^2/(C159))+(1/D159)),IF(C$25="S",1/((M$21)^2*(C159)+(D159)),"Error in S/W flag")),"")</f>
        <v/>
      </c>
      <c r="H159" s="7" t="str">
        <f aca="false">IF(A159&lt;&gt;"",G159*$A159,"")</f>
        <v/>
      </c>
      <c r="I159" s="7" t="str">
        <f aca="false">IF(A159&lt;&gt;"",G159*$B159,"")</f>
        <v/>
      </c>
      <c r="J159" s="7" t="str">
        <f aca="false">IF(A159&lt;&gt;"",IF(C$25="W",G159*(($A159-H$27)/($D159)+M$21*($B159-I$27)/($C159)),IF(C$25="S",G159*(($A159-H$27)*($D159)+M$21*($B159-I$27)*($C159)),"Error in S/W flag")),"")</f>
        <v/>
      </c>
      <c r="K159" s="7" t="str">
        <f aca="false">IF(A159&lt;&gt;"",G159*J159*($B159-I$27),"")</f>
        <v/>
      </c>
      <c r="L159" s="7" t="str">
        <f aca="false">IF(A159&lt;&gt;"",G159*J159*($A159-H$27),"")</f>
        <v/>
      </c>
      <c r="M159" s="7" t="str">
        <f aca="false">IF(A159&lt;&gt;"",G159*J159,"")</f>
        <v/>
      </c>
      <c r="N159" s="7" t="str">
        <f aca="false">IF(A159&lt;&gt;"",G159*(J159-M$27)^2,"")</f>
        <v/>
      </c>
      <c r="O159" s="7"/>
      <c r="P159" s="7" t="str">
        <f aca="false">IF(A159&lt;&gt;"",G159*(B159-G$1*A159-G$2)^2,"")</f>
        <v/>
      </c>
      <c r="R159" s="39"/>
      <c r="Y159" s="41"/>
      <c r="Z159" s="41"/>
      <c r="AA159" s="41"/>
      <c r="AB159" s="41"/>
    </row>
    <row r="160" customFormat="false" ht="12.75" hidden="false" customHeight="false" outlineLevel="0" collapsed="false">
      <c r="A160" s="7"/>
      <c r="B160" s="7"/>
      <c r="C160" s="27"/>
      <c r="D160" s="27"/>
      <c r="E160" s="7"/>
      <c r="F160" s="7"/>
      <c r="G160" s="7" t="str">
        <f aca="false">IF(A160&lt;&gt;"",IF(C$25="W",1/(((M$21)^2/(C160))+(1/D160)),IF(C$25="S",1/((M$21)^2*(C160)+(D160)),"Error in S/W flag")),"")</f>
        <v/>
      </c>
      <c r="H160" s="7" t="str">
        <f aca="false">IF(A160&lt;&gt;"",G160*$A160,"")</f>
        <v/>
      </c>
      <c r="I160" s="7" t="str">
        <f aca="false">IF(A160&lt;&gt;"",G160*$B160,"")</f>
        <v/>
      </c>
      <c r="J160" s="7" t="str">
        <f aca="false">IF(A160&lt;&gt;"",IF(C$25="W",G160*(($A160-H$27)/($D160)+M$21*($B160-I$27)/($C160)),IF(C$25="S",G160*(($A160-H$27)*($D160)+M$21*($B160-I$27)*($C160)),"Error in S/W flag")),"")</f>
        <v/>
      </c>
      <c r="K160" s="7" t="str">
        <f aca="false">IF(A160&lt;&gt;"",G160*J160*($B160-I$27),"")</f>
        <v/>
      </c>
      <c r="L160" s="7" t="str">
        <f aca="false">IF(A160&lt;&gt;"",G160*J160*($A160-H$27),"")</f>
        <v/>
      </c>
      <c r="M160" s="7" t="str">
        <f aca="false">IF(A160&lt;&gt;"",G160*J160,"")</f>
        <v/>
      </c>
      <c r="N160" s="7" t="str">
        <f aca="false">IF(A160&lt;&gt;"",G160*(J160-M$27)^2,"")</f>
        <v/>
      </c>
      <c r="O160" s="7"/>
      <c r="P160" s="7" t="str">
        <f aca="false">IF(A160&lt;&gt;"",G160*(B160-G$1*A160-G$2)^2,"")</f>
        <v/>
      </c>
      <c r="R160" s="39"/>
      <c r="Y160" s="41"/>
      <c r="Z160" s="41"/>
      <c r="AA160" s="41"/>
      <c r="AB160" s="41"/>
    </row>
    <row r="161" customFormat="false" ht="12.75" hidden="false" customHeight="false" outlineLevel="0" collapsed="false">
      <c r="A161" s="7"/>
      <c r="B161" s="7"/>
      <c r="C161" s="27"/>
      <c r="D161" s="27"/>
      <c r="E161" s="7"/>
      <c r="F161" s="7"/>
      <c r="G161" s="7" t="str">
        <f aca="false">IF(A161&lt;&gt;"",IF(C$25="W",1/(((M$21)^2/(C161))+(1/D161)),IF(C$25="S",1/((M$21)^2*(C161)+(D161)),"Error in S/W flag")),"")</f>
        <v/>
      </c>
      <c r="H161" s="7" t="str">
        <f aca="false">IF(A161&lt;&gt;"",G161*$A161,"")</f>
        <v/>
      </c>
      <c r="I161" s="7" t="str">
        <f aca="false">IF(A161&lt;&gt;"",G161*$B161,"")</f>
        <v/>
      </c>
      <c r="J161" s="7" t="str">
        <f aca="false">IF(A161&lt;&gt;"",IF(C$25="W",G161*(($A161-H$27)/($D161)+M$21*($B161-I$27)/($C161)),IF(C$25="S",G161*(($A161-H$27)*($D161)+M$21*($B161-I$27)*($C161)),"Error in S/W flag")),"")</f>
        <v/>
      </c>
      <c r="K161" s="7" t="str">
        <f aca="false">IF(A161&lt;&gt;"",G161*J161*($B161-I$27),"")</f>
        <v/>
      </c>
      <c r="L161" s="7" t="str">
        <f aca="false">IF(A161&lt;&gt;"",G161*J161*($A161-H$27),"")</f>
        <v/>
      </c>
      <c r="M161" s="7" t="str">
        <f aca="false">IF(A161&lt;&gt;"",G161*J161,"")</f>
        <v/>
      </c>
      <c r="N161" s="7" t="str">
        <f aca="false">IF(A161&lt;&gt;"",G161*(J161-M$27)^2,"")</f>
        <v/>
      </c>
      <c r="O161" s="7"/>
      <c r="P161" s="7" t="str">
        <f aca="false">IF(A161&lt;&gt;"",G161*(B161-G$1*A161-G$2)^2,"")</f>
        <v/>
      </c>
      <c r="R161" s="39"/>
      <c r="Y161" s="41"/>
      <c r="Z161" s="41"/>
      <c r="AA161" s="41"/>
      <c r="AB161" s="41"/>
    </row>
    <row r="162" customFormat="false" ht="12.75" hidden="false" customHeight="false" outlineLevel="0" collapsed="false">
      <c r="A162" s="7"/>
      <c r="B162" s="7"/>
      <c r="C162" s="27"/>
      <c r="D162" s="27"/>
      <c r="E162" s="7"/>
      <c r="F162" s="7"/>
      <c r="G162" s="7" t="str">
        <f aca="false">IF(A162&lt;&gt;"",IF(C$25="W",1/(((M$21)^2/(C162))+(1/D162)),IF(C$25="S",1/((M$21)^2*(C162)+(D162)),"Error in S/W flag")),"")</f>
        <v/>
      </c>
      <c r="H162" s="7" t="str">
        <f aca="false">IF(A162&lt;&gt;"",G162*$A162,"")</f>
        <v/>
      </c>
      <c r="I162" s="7" t="str">
        <f aca="false">IF(A162&lt;&gt;"",G162*$B162,"")</f>
        <v/>
      </c>
      <c r="J162" s="7" t="str">
        <f aca="false">IF(A162&lt;&gt;"",IF(C$25="W",G162*(($A162-H$27)/($D162)+M$21*($B162-I$27)/($C162)),IF(C$25="S",G162*(($A162-H$27)*($D162)+M$21*($B162-I$27)*($C162)),"Error in S/W flag")),"")</f>
        <v/>
      </c>
      <c r="K162" s="7" t="str">
        <f aca="false">IF(A162&lt;&gt;"",G162*J162*($B162-I$27),"")</f>
        <v/>
      </c>
      <c r="L162" s="7" t="str">
        <f aca="false">IF(A162&lt;&gt;"",G162*J162*($A162-H$27),"")</f>
        <v/>
      </c>
      <c r="M162" s="7" t="str">
        <f aca="false">IF(A162&lt;&gt;"",G162*J162,"")</f>
        <v/>
      </c>
      <c r="N162" s="7" t="str">
        <f aca="false">IF(A162&lt;&gt;"",G162*(J162-M$27)^2,"")</f>
        <v/>
      </c>
      <c r="O162" s="7"/>
      <c r="P162" s="7" t="str">
        <f aca="false">IF(A162&lt;&gt;"",G162*(B162-G$1*A162-G$2)^2,"")</f>
        <v/>
      </c>
      <c r="R162" s="39"/>
      <c r="Y162" s="41"/>
      <c r="Z162" s="41"/>
      <c r="AA162" s="41"/>
      <c r="AB162" s="41"/>
    </row>
    <row r="163" customFormat="false" ht="12.75" hidden="false" customHeight="false" outlineLevel="0" collapsed="false">
      <c r="A163" s="7"/>
      <c r="B163" s="7"/>
      <c r="C163" s="27"/>
      <c r="D163" s="27"/>
      <c r="E163" s="7"/>
      <c r="F163" s="7"/>
      <c r="G163" s="7" t="str">
        <f aca="false">IF(A163&lt;&gt;"",IF(C$25="W",1/(((M$21)^2/(C163))+(1/D163)),IF(C$25="S",1/((M$21)^2*(C163)+(D163)),"Error in S/W flag")),"")</f>
        <v/>
      </c>
      <c r="H163" s="7" t="str">
        <f aca="false">IF(A163&lt;&gt;"",G163*$A163,"")</f>
        <v/>
      </c>
      <c r="I163" s="7" t="str">
        <f aca="false">IF(A163&lt;&gt;"",G163*$B163,"")</f>
        <v/>
      </c>
      <c r="J163" s="7" t="str">
        <f aca="false">IF(A163&lt;&gt;"",IF(C$25="W",G163*(($A163-H$27)/($D163)+M$21*($B163-I$27)/($C163)),IF(C$25="S",G163*(($A163-H$27)*($D163)+M$21*($B163-I$27)*($C163)),"Error in S/W flag")),"")</f>
        <v/>
      </c>
      <c r="K163" s="7" t="str">
        <f aca="false">IF(A163&lt;&gt;"",G163*J163*($B163-I$27),"")</f>
        <v/>
      </c>
      <c r="L163" s="7" t="str">
        <f aca="false">IF(A163&lt;&gt;"",G163*J163*($A163-H$27),"")</f>
        <v/>
      </c>
      <c r="M163" s="7" t="str">
        <f aca="false">IF(A163&lt;&gt;"",G163*J163,"")</f>
        <v/>
      </c>
      <c r="N163" s="7" t="str">
        <f aca="false">IF(A163&lt;&gt;"",G163*(J163-M$27)^2,"")</f>
        <v/>
      </c>
      <c r="O163" s="7"/>
      <c r="P163" s="7" t="str">
        <f aca="false">IF(A163&lt;&gt;"",G163*(B163-G$1*A163-G$2)^2,"")</f>
        <v/>
      </c>
      <c r="R163" s="39"/>
      <c r="Y163" s="41"/>
      <c r="Z163" s="41"/>
      <c r="AA163" s="41"/>
      <c r="AB163" s="41"/>
    </row>
    <row r="164" customFormat="false" ht="12.75" hidden="false" customHeight="false" outlineLevel="0" collapsed="false">
      <c r="A164" s="7"/>
      <c r="B164" s="7"/>
      <c r="C164" s="27"/>
      <c r="D164" s="27"/>
      <c r="E164" s="7"/>
      <c r="F164" s="7"/>
      <c r="G164" s="7" t="str">
        <f aca="false">IF(A164&lt;&gt;"",IF(C$25="W",1/(((M$21)^2/(C164))+(1/D164)),IF(C$25="S",1/((M$21)^2*(C164)+(D164)),"Error in S/W flag")),"")</f>
        <v/>
      </c>
      <c r="H164" s="7" t="str">
        <f aca="false">IF(A164&lt;&gt;"",G164*$A164,"")</f>
        <v/>
      </c>
      <c r="I164" s="7" t="str">
        <f aca="false">IF(A164&lt;&gt;"",G164*$B164,"")</f>
        <v/>
      </c>
      <c r="J164" s="7" t="str">
        <f aca="false">IF(A164&lt;&gt;"",IF(C$25="W",G164*(($A164-H$27)/($D164)+M$21*($B164-I$27)/($C164)),IF(C$25="S",G164*(($A164-H$27)*($D164)+M$21*($B164-I$27)*($C164)),"Error in S/W flag")),"")</f>
        <v/>
      </c>
      <c r="K164" s="7" t="str">
        <f aca="false">IF(A164&lt;&gt;"",G164*J164*($B164-I$27),"")</f>
        <v/>
      </c>
      <c r="L164" s="7" t="str">
        <f aca="false">IF(A164&lt;&gt;"",G164*J164*($A164-H$27),"")</f>
        <v/>
      </c>
      <c r="M164" s="7" t="str">
        <f aca="false">IF(A164&lt;&gt;"",G164*J164,"")</f>
        <v/>
      </c>
      <c r="N164" s="7" t="str">
        <f aca="false">IF(A164&lt;&gt;"",G164*(J164-M$27)^2,"")</f>
        <v/>
      </c>
      <c r="O164" s="7"/>
      <c r="P164" s="7" t="str">
        <f aca="false">IF(A164&lt;&gt;"",G164*(B164-G$1*A164-G$2)^2,"")</f>
        <v/>
      </c>
      <c r="R164" s="39"/>
      <c r="Y164" s="41"/>
      <c r="Z164" s="41"/>
      <c r="AA164" s="41"/>
      <c r="AB164" s="41"/>
    </row>
    <row r="165" customFormat="false" ht="12.75" hidden="false" customHeight="false" outlineLevel="0" collapsed="false">
      <c r="A165" s="7"/>
      <c r="B165" s="7"/>
      <c r="C165" s="27"/>
      <c r="D165" s="27"/>
      <c r="E165" s="7"/>
      <c r="F165" s="7"/>
      <c r="G165" s="7" t="str">
        <f aca="false">IF(A165&lt;&gt;"",IF(C$25="W",1/(((M$21)^2/(C165))+(1/D165)),IF(C$25="S",1/((M$21)^2*(C165)+(D165)),"Error in S/W flag")),"")</f>
        <v/>
      </c>
      <c r="H165" s="7" t="str">
        <f aca="false">IF(A165&lt;&gt;"",G165*$A165,"")</f>
        <v/>
      </c>
      <c r="I165" s="7" t="str">
        <f aca="false">IF(A165&lt;&gt;"",G165*$B165,"")</f>
        <v/>
      </c>
      <c r="J165" s="7" t="str">
        <f aca="false">IF(A165&lt;&gt;"",IF(C$25="W",G165*(($A165-H$27)/($D165)+M$21*($B165-I$27)/($C165)),IF(C$25="S",G165*(($A165-H$27)*($D165)+M$21*($B165-I$27)*($C165)),"Error in S/W flag")),"")</f>
        <v/>
      </c>
      <c r="K165" s="7" t="str">
        <f aca="false">IF(A165&lt;&gt;"",G165*J165*($B165-I$27),"")</f>
        <v/>
      </c>
      <c r="L165" s="7" t="str">
        <f aca="false">IF(A165&lt;&gt;"",G165*J165*($A165-H$27),"")</f>
        <v/>
      </c>
      <c r="M165" s="7" t="str">
        <f aca="false">IF(A165&lt;&gt;"",G165*J165,"")</f>
        <v/>
      </c>
      <c r="N165" s="7" t="str">
        <f aca="false">IF(A165&lt;&gt;"",G165*(J165-M$27)^2,"")</f>
        <v/>
      </c>
      <c r="O165" s="7"/>
      <c r="P165" s="7" t="str">
        <f aca="false">IF(A165&lt;&gt;"",G165*(B165-G$1*A165-G$2)^2,"")</f>
        <v/>
      </c>
      <c r="R165" s="39"/>
      <c r="Y165" s="41"/>
      <c r="Z165" s="41"/>
      <c r="AA165" s="41"/>
      <c r="AB165" s="41"/>
    </row>
    <row r="166" customFormat="false" ht="12.75" hidden="false" customHeight="false" outlineLevel="0" collapsed="false">
      <c r="A166" s="7"/>
      <c r="B166" s="7"/>
      <c r="C166" s="27"/>
      <c r="D166" s="27"/>
      <c r="E166" s="7"/>
      <c r="F166" s="7"/>
      <c r="G166" s="7" t="str">
        <f aca="false">IF(A166&lt;&gt;"",IF(C$25="W",1/(((M$21)^2/(C166))+(1/D166)),IF(C$25="S",1/((M$21)^2*(C166)+(D166)),"Error in S/W flag")),"")</f>
        <v/>
      </c>
      <c r="H166" s="7" t="str">
        <f aca="false">IF(A166&lt;&gt;"",G166*$A166,"")</f>
        <v/>
      </c>
      <c r="I166" s="7" t="str">
        <f aca="false">IF(A166&lt;&gt;"",G166*$B166,"")</f>
        <v/>
      </c>
      <c r="J166" s="7" t="str">
        <f aca="false">IF(A166&lt;&gt;"",IF(C$25="W",G166*(($A166-H$27)/($D166)+M$21*($B166-I$27)/($C166)),IF(C$25="S",G166*(($A166-H$27)*($D166)+M$21*($B166-I$27)*($C166)),"Error in S/W flag")),"")</f>
        <v/>
      </c>
      <c r="K166" s="7" t="str">
        <f aca="false">IF(A166&lt;&gt;"",G166*J166*($B166-I$27),"")</f>
        <v/>
      </c>
      <c r="L166" s="7" t="str">
        <f aca="false">IF(A166&lt;&gt;"",G166*J166*($A166-H$27),"")</f>
        <v/>
      </c>
      <c r="M166" s="7" t="str">
        <f aca="false">IF(A166&lt;&gt;"",G166*J166,"")</f>
        <v/>
      </c>
      <c r="N166" s="7" t="str">
        <f aca="false">IF(A166&lt;&gt;"",G166*(J166-M$27)^2,"")</f>
        <v/>
      </c>
      <c r="O166" s="7"/>
      <c r="P166" s="7" t="str">
        <f aca="false">IF(A166&lt;&gt;"",G166*(B166-G$1*A166-G$2)^2,"")</f>
        <v/>
      </c>
      <c r="R166" s="39"/>
      <c r="Y166" s="41"/>
      <c r="Z166" s="41"/>
      <c r="AA166" s="41"/>
      <c r="AB166" s="41"/>
    </row>
    <row r="167" customFormat="false" ht="12.75" hidden="false" customHeight="false" outlineLevel="0" collapsed="false">
      <c r="A167" s="7"/>
      <c r="B167" s="7"/>
      <c r="C167" s="27"/>
      <c r="D167" s="27"/>
      <c r="E167" s="7"/>
      <c r="F167" s="7"/>
      <c r="G167" s="7" t="str">
        <f aca="false">IF(A167&lt;&gt;"",IF(C$25="W",1/(((M$21)^2/(C167))+(1/D167)),IF(C$25="S",1/((M$21)^2*(C167)+(D167)),"Error in S/W flag")),"")</f>
        <v/>
      </c>
      <c r="H167" s="7" t="str">
        <f aca="false">IF(A167&lt;&gt;"",G167*$A167,"")</f>
        <v/>
      </c>
      <c r="I167" s="7" t="str">
        <f aca="false">IF(A167&lt;&gt;"",G167*$B167,"")</f>
        <v/>
      </c>
      <c r="J167" s="7" t="str">
        <f aca="false">IF(A167&lt;&gt;"",IF(C$25="W",G167*(($A167-H$27)/($D167)+M$21*($B167-I$27)/($C167)),IF(C$25="S",G167*(($A167-H$27)*($D167)+M$21*($B167-I$27)*($C167)),"Error in S/W flag")),"")</f>
        <v/>
      </c>
      <c r="K167" s="7" t="str">
        <f aca="false">IF(A167&lt;&gt;"",G167*J167*($B167-I$27),"")</f>
        <v/>
      </c>
      <c r="L167" s="7" t="str">
        <f aca="false">IF(A167&lt;&gt;"",G167*J167*($A167-H$27),"")</f>
        <v/>
      </c>
      <c r="M167" s="7" t="str">
        <f aca="false">IF(A167&lt;&gt;"",G167*J167,"")</f>
        <v/>
      </c>
      <c r="N167" s="7" t="str">
        <f aca="false">IF(A167&lt;&gt;"",G167*(J167-M$27)^2,"")</f>
        <v/>
      </c>
      <c r="O167" s="7"/>
      <c r="P167" s="7" t="str">
        <f aca="false">IF(A167&lt;&gt;"",G167*(B167-G$1*A167-G$2)^2,"")</f>
        <v/>
      </c>
      <c r="R167" s="39"/>
      <c r="Y167" s="41"/>
      <c r="Z167" s="41"/>
      <c r="AA167" s="41"/>
      <c r="AB167" s="41"/>
    </row>
    <row r="168" customFormat="false" ht="12.75" hidden="false" customHeight="false" outlineLevel="0" collapsed="false">
      <c r="A168" s="7"/>
      <c r="B168" s="7"/>
      <c r="C168" s="27"/>
      <c r="D168" s="27"/>
      <c r="E168" s="7"/>
      <c r="F168" s="7"/>
      <c r="G168" s="7" t="str">
        <f aca="false">IF(A168&lt;&gt;"",IF(C$25="W",1/(((M$21)^2/(C168))+(1/D168)),IF(C$25="S",1/((M$21)^2*(C168)+(D168)),"Error in S/W flag")),"")</f>
        <v/>
      </c>
      <c r="H168" s="7" t="str">
        <f aca="false">IF(A168&lt;&gt;"",G168*$A168,"")</f>
        <v/>
      </c>
      <c r="I168" s="7" t="str">
        <f aca="false">IF(A168&lt;&gt;"",G168*$B168,"")</f>
        <v/>
      </c>
      <c r="J168" s="7" t="str">
        <f aca="false">IF(A168&lt;&gt;"",IF(C$25="W",G168*(($A168-H$27)/($D168)+M$21*($B168-I$27)/($C168)),IF(C$25="S",G168*(($A168-H$27)*($D168)+M$21*($B168-I$27)*($C168)),"Error in S/W flag")),"")</f>
        <v/>
      </c>
      <c r="K168" s="7" t="str">
        <f aca="false">IF(A168&lt;&gt;"",G168*J168*($B168-I$27),"")</f>
        <v/>
      </c>
      <c r="L168" s="7" t="str">
        <f aca="false">IF(A168&lt;&gt;"",G168*J168*($A168-H$27),"")</f>
        <v/>
      </c>
      <c r="M168" s="7" t="str">
        <f aca="false">IF(A168&lt;&gt;"",G168*J168,"")</f>
        <v/>
      </c>
      <c r="N168" s="7" t="str">
        <f aca="false">IF(A168&lt;&gt;"",G168*(J168-M$27)^2,"")</f>
        <v/>
      </c>
      <c r="O168" s="7"/>
      <c r="P168" s="7" t="str">
        <f aca="false">IF(A168&lt;&gt;"",G168*(B168-G$1*A168-G$2)^2,"")</f>
        <v/>
      </c>
      <c r="R168" s="39"/>
      <c r="Y168" s="41"/>
      <c r="Z168" s="41"/>
      <c r="AA168" s="41"/>
      <c r="AB168" s="41"/>
    </row>
    <row r="169" customFormat="false" ht="12.75" hidden="false" customHeight="false" outlineLevel="0" collapsed="false">
      <c r="A169" s="7"/>
      <c r="B169" s="7"/>
      <c r="C169" s="27"/>
      <c r="D169" s="27"/>
      <c r="E169" s="7"/>
      <c r="F169" s="7"/>
      <c r="G169" s="7" t="str">
        <f aca="false">IF(A169&lt;&gt;"",IF(C$25="W",1/(((M$21)^2/(C169))+(1/D169)),IF(C$25="S",1/((M$21)^2*(C169)+(D169)),"Error in S/W flag")),"")</f>
        <v/>
      </c>
      <c r="H169" s="7" t="str">
        <f aca="false">IF(A169&lt;&gt;"",G169*$A169,"")</f>
        <v/>
      </c>
      <c r="I169" s="7" t="str">
        <f aca="false">IF(A169&lt;&gt;"",G169*$B169,"")</f>
        <v/>
      </c>
      <c r="J169" s="7" t="str">
        <f aca="false">IF(A169&lt;&gt;"",IF(C$25="W",G169*(($A169-H$27)/($D169)+M$21*($B169-I$27)/($C169)),IF(C$25="S",G169*(($A169-H$27)*($D169)+M$21*($B169-I$27)*($C169)),"Error in S/W flag")),"")</f>
        <v/>
      </c>
      <c r="K169" s="7" t="str">
        <f aca="false">IF(A169&lt;&gt;"",G169*J169*($B169-I$27),"")</f>
        <v/>
      </c>
      <c r="L169" s="7" t="str">
        <f aca="false">IF(A169&lt;&gt;"",G169*J169*($A169-H$27),"")</f>
        <v/>
      </c>
      <c r="M169" s="7" t="str">
        <f aca="false">IF(A169&lt;&gt;"",G169*J169,"")</f>
        <v/>
      </c>
      <c r="N169" s="7" t="str">
        <f aca="false">IF(A169&lt;&gt;"",G169*(J169-M$27)^2,"")</f>
        <v/>
      </c>
      <c r="O169" s="7"/>
      <c r="P169" s="7" t="str">
        <f aca="false">IF(A169&lt;&gt;"",G169*(B169-G$1*A169-G$2)^2,"")</f>
        <v/>
      </c>
      <c r="R169" s="39"/>
      <c r="Y169" s="41"/>
      <c r="Z169" s="41"/>
      <c r="AA169" s="41"/>
      <c r="AB169" s="41"/>
    </row>
    <row r="170" customFormat="false" ht="12.75" hidden="false" customHeight="false" outlineLevel="0" collapsed="false">
      <c r="A170" s="7"/>
      <c r="B170" s="7"/>
      <c r="C170" s="27"/>
      <c r="D170" s="27"/>
      <c r="E170" s="7"/>
      <c r="F170" s="7"/>
      <c r="G170" s="7" t="str">
        <f aca="false">IF(A170&lt;&gt;"",IF(C$25="W",1/(((M$21)^2/(C170))+(1/D170)),IF(C$25="S",1/((M$21)^2*(C170)+(D170)),"Error in S/W flag")),"")</f>
        <v/>
      </c>
      <c r="H170" s="7" t="str">
        <f aca="false">IF(A170&lt;&gt;"",G170*$A170,"")</f>
        <v/>
      </c>
      <c r="I170" s="7" t="str">
        <f aca="false">IF(A170&lt;&gt;"",G170*$B170,"")</f>
        <v/>
      </c>
      <c r="J170" s="7" t="str">
        <f aca="false">IF(A170&lt;&gt;"",IF(C$25="W",G170*(($A170-H$27)/($D170)+M$21*($B170-I$27)/($C170)),IF(C$25="S",G170*(($A170-H$27)*($D170)+M$21*($B170-I$27)*($C170)),"Error in S/W flag")),"")</f>
        <v/>
      </c>
      <c r="K170" s="7" t="str">
        <f aca="false">IF(A170&lt;&gt;"",G170*J170*($B170-I$27),"")</f>
        <v/>
      </c>
      <c r="L170" s="7" t="str">
        <f aca="false">IF(A170&lt;&gt;"",G170*J170*($A170-H$27),"")</f>
        <v/>
      </c>
      <c r="M170" s="7" t="str">
        <f aca="false">IF(A170&lt;&gt;"",G170*J170,"")</f>
        <v/>
      </c>
      <c r="N170" s="7" t="str">
        <f aca="false">IF(A170&lt;&gt;"",G170*(J170-M$27)^2,"")</f>
        <v/>
      </c>
      <c r="O170" s="7"/>
      <c r="P170" s="7" t="str">
        <f aca="false">IF(A170&lt;&gt;"",G170*(B170-G$1*A170-G$2)^2,"")</f>
        <v/>
      </c>
      <c r="R170" s="39"/>
      <c r="Y170" s="41"/>
      <c r="Z170" s="41"/>
      <c r="AA170" s="41"/>
      <c r="AB170" s="41"/>
    </row>
    <row r="171" customFormat="false" ht="12.75" hidden="false" customHeight="false" outlineLevel="0" collapsed="false">
      <c r="A171" s="7"/>
      <c r="B171" s="7"/>
      <c r="C171" s="27"/>
      <c r="D171" s="27"/>
      <c r="E171" s="7"/>
      <c r="F171" s="7"/>
      <c r="G171" s="7" t="str">
        <f aca="false">IF(A171&lt;&gt;"",IF(C$25="W",1/(((M$21)^2/(C171))+(1/D171)),IF(C$25="S",1/((M$21)^2*(C171)+(D171)),"Error in S/W flag")),"")</f>
        <v/>
      </c>
      <c r="H171" s="7" t="str">
        <f aca="false">IF(A171&lt;&gt;"",G171*$A171,"")</f>
        <v/>
      </c>
      <c r="I171" s="7" t="str">
        <f aca="false">IF(A171&lt;&gt;"",G171*$B171,"")</f>
        <v/>
      </c>
      <c r="J171" s="7" t="str">
        <f aca="false">IF(A171&lt;&gt;"",IF(C$25="W",G171*(($A171-H$27)/($D171)+M$21*($B171-I$27)/($C171)),IF(C$25="S",G171*(($A171-H$27)*($D171)+M$21*($B171-I$27)*($C171)),"Error in S/W flag")),"")</f>
        <v/>
      </c>
      <c r="K171" s="7" t="str">
        <f aca="false">IF(A171&lt;&gt;"",G171*J171*($B171-I$27),"")</f>
        <v/>
      </c>
      <c r="L171" s="7" t="str">
        <f aca="false">IF(A171&lt;&gt;"",G171*J171*($A171-H$27),"")</f>
        <v/>
      </c>
      <c r="M171" s="7" t="str">
        <f aca="false">IF(A171&lt;&gt;"",G171*J171,"")</f>
        <v/>
      </c>
      <c r="N171" s="7" t="str">
        <f aca="false">IF(A171&lt;&gt;"",G171*(J171-M$27)^2,"")</f>
        <v/>
      </c>
      <c r="O171" s="7"/>
      <c r="P171" s="7" t="str">
        <f aca="false">IF(A171&lt;&gt;"",G171*(B171-G$1*A171-G$2)^2,"")</f>
        <v/>
      </c>
      <c r="R171" s="39"/>
      <c r="Y171" s="41"/>
      <c r="Z171" s="41"/>
      <c r="AA171" s="41"/>
      <c r="AB171" s="41"/>
    </row>
    <row r="172" customFormat="false" ht="12.75" hidden="false" customHeight="false" outlineLevel="0" collapsed="false">
      <c r="A172" s="7"/>
      <c r="B172" s="7"/>
      <c r="C172" s="27"/>
      <c r="D172" s="27"/>
      <c r="E172" s="7"/>
      <c r="F172" s="7"/>
      <c r="G172" s="7" t="str">
        <f aca="false">IF(A172&lt;&gt;"",IF(C$25="W",1/(((M$21)^2/(C172))+(1/D172)),IF(C$25="S",1/((M$21)^2*(C172)+(D172)),"Error in S/W flag")),"")</f>
        <v/>
      </c>
      <c r="H172" s="7" t="str">
        <f aca="false">IF(A172&lt;&gt;"",G172*$A172,"")</f>
        <v/>
      </c>
      <c r="I172" s="7" t="str">
        <f aca="false">IF(A172&lt;&gt;"",G172*$B172,"")</f>
        <v/>
      </c>
      <c r="J172" s="7" t="str">
        <f aca="false">IF(A172&lt;&gt;"",IF(C$25="W",G172*(($A172-H$27)/($D172)+M$21*($B172-I$27)/($C172)),IF(C$25="S",G172*(($A172-H$27)*($D172)+M$21*($B172-I$27)*($C172)),"Error in S/W flag")),"")</f>
        <v/>
      </c>
      <c r="K172" s="7" t="str">
        <f aca="false">IF(A172&lt;&gt;"",G172*J172*($B172-I$27),"")</f>
        <v/>
      </c>
      <c r="L172" s="7" t="str">
        <f aca="false">IF(A172&lt;&gt;"",G172*J172*($A172-H$27),"")</f>
        <v/>
      </c>
      <c r="M172" s="7" t="str">
        <f aca="false">IF(A172&lt;&gt;"",G172*J172,"")</f>
        <v/>
      </c>
      <c r="N172" s="7" t="str">
        <f aca="false">IF(A172&lt;&gt;"",G172*(J172-M$27)^2,"")</f>
        <v/>
      </c>
      <c r="O172" s="7"/>
      <c r="P172" s="7" t="str">
        <f aca="false">IF(A172&lt;&gt;"",G172*(B172-G$1*A172-G$2)^2,"")</f>
        <v/>
      </c>
      <c r="R172" s="39"/>
      <c r="Y172" s="41"/>
      <c r="Z172" s="41"/>
      <c r="AA172" s="41"/>
      <c r="AB172" s="41"/>
    </row>
    <row r="173" customFormat="false" ht="12.75" hidden="false" customHeight="false" outlineLevel="0" collapsed="false">
      <c r="A173" s="7"/>
      <c r="B173" s="7"/>
      <c r="C173" s="27"/>
      <c r="D173" s="27"/>
      <c r="E173" s="7"/>
      <c r="F173" s="7"/>
      <c r="G173" s="7" t="str">
        <f aca="false">IF(A173&lt;&gt;"",IF(C$25="W",1/(((M$21)^2/(C173))+(1/D173)),IF(C$25="S",1/((M$21)^2*(C173)+(D173)),"Error in S/W flag")),"")</f>
        <v/>
      </c>
      <c r="H173" s="7" t="str">
        <f aca="false">IF(A173&lt;&gt;"",G173*$A173,"")</f>
        <v/>
      </c>
      <c r="I173" s="7" t="str">
        <f aca="false">IF(A173&lt;&gt;"",G173*$B173,"")</f>
        <v/>
      </c>
      <c r="J173" s="7" t="str">
        <f aca="false">IF(A173&lt;&gt;"",IF(C$25="W",G173*(($A173-H$27)/($D173)+M$21*($B173-I$27)/($C173)),IF(C$25="S",G173*(($A173-H$27)*($D173)+M$21*($B173-I$27)*($C173)),"Error in S/W flag")),"")</f>
        <v/>
      </c>
      <c r="K173" s="7" t="str">
        <f aca="false">IF(A173&lt;&gt;"",G173*J173*($B173-I$27),"")</f>
        <v/>
      </c>
      <c r="L173" s="7" t="str">
        <f aca="false">IF(A173&lt;&gt;"",G173*J173*($A173-H$27),"")</f>
        <v/>
      </c>
      <c r="M173" s="7" t="str">
        <f aca="false">IF(A173&lt;&gt;"",G173*J173,"")</f>
        <v/>
      </c>
      <c r="N173" s="7" t="str">
        <f aca="false">IF(A173&lt;&gt;"",G173*(J173-M$27)^2,"")</f>
        <v/>
      </c>
      <c r="O173" s="7"/>
      <c r="P173" s="7" t="str">
        <f aca="false">IF(A173&lt;&gt;"",G173*(B173-G$1*A173-G$2)^2,"")</f>
        <v/>
      </c>
      <c r="R173" s="39"/>
      <c r="Y173" s="41"/>
      <c r="Z173" s="41"/>
      <c r="AA173" s="41"/>
      <c r="AB173" s="41"/>
    </row>
    <row r="174" customFormat="false" ht="12.75" hidden="false" customHeight="false" outlineLevel="0" collapsed="false">
      <c r="A174" s="7"/>
      <c r="B174" s="7"/>
      <c r="C174" s="27"/>
      <c r="D174" s="27"/>
      <c r="E174" s="7"/>
      <c r="F174" s="7"/>
      <c r="G174" s="7" t="str">
        <f aca="false">IF(A174&lt;&gt;"",IF(C$25="W",1/(((M$21)^2/(C174))+(1/D174)),IF(C$25="S",1/((M$21)^2*(C174)+(D174)),"Error in S/W flag")),"")</f>
        <v/>
      </c>
      <c r="H174" s="7" t="str">
        <f aca="false">IF(A174&lt;&gt;"",G174*$A174,"")</f>
        <v/>
      </c>
      <c r="I174" s="7" t="str">
        <f aca="false">IF(A174&lt;&gt;"",G174*$B174,"")</f>
        <v/>
      </c>
      <c r="J174" s="7" t="str">
        <f aca="false">IF(A174&lt;&gt;"",IF(C$25="W",G174*(($A174-H$27)/($D174)+M$21*($B174-I$27)/($C174)),IF(C$25="S",G174*(($A174-H$27)*($D174)+M$21*($B174-I$27)*($C174)),"Error in S/W flag")),"")</f>
        <v/>
      </c>
      <c r="K174" s="7" t="str">
        <f aca="false">IF(A174&lt;&gt;"",G174*J174*($B174-I$27),"")</f>
        <v/>
      </c>
      <c r="L174" s="7" t="str">
        <f aca="false">IF(A174&lt;&gt;"",G174*J174*($A174-H$27),"")</f>
        <v/>
      </c>
      <c r="M174" s="7" t="str">
        <f aca="false">IF(A174&lt;&gt;"",G174*J174,"")</f>
        <v/>
      </c>
      <c r="N174" s="7" t="str">
        <f aca="false">IF(A174&lt;&gt;"",G174*(J174-M$27)^2,"")</f>
        <v/>
      </c>
      <c r="O174" s="7"/>
      <c r="P174" s="7" t="str">
        <f aca="false">IF(A174&lt;&gt;"",G174*(B174-G$1*A174-G$2)^2,"")</f>
        <v/>
      </c>
      <c r="R174" s="39"/>
      <c r="Y174" s="41"/>
      <c r="Z174" s="41"/>
      <c r="AA174" s="41"/>
      <c r="AB174" s="41"/>
    </row>
    <row r="175" customFormat="false" ht="12.75" hidden="false" customHeight="false" outlineLevel="0" collapsed="false">
      <c r="A175" s="7"/>
      <c r="B175" s="7"/>
      <c r="C175" s="27"/>
      <c r="D175" s="27"/>
      <c r="E175" s="7"/>
      <c r="F175" s="7"/>
      <c r="G175" s="7" t="str">
        <f aca="false">IF(A175&lt;&gt;"",IF(C$25="W",1/(((M$21)^2/(C175))+(1/D175)),IF(C$25="S",1/((M$21)^2*(C175)+(D175)),"Error in S/W flag")),"")</f>
        <v/>
      </c>
      <c r="H175" s="7" t="str">
        <f aca="false">IF(A175&lt;&gt;"",G175*$A175,"")</f>
        <v/>
      </c>
      <c r="I175" s="7" t="str">
        <f aca="false">IF(A175&lt;&gt;"",G175*$B175,"")</f>
        <v/>
      </c>
      <c r="J175" s="7" t="str">
        <f aca="false">IF(A175&lt;&gt;"",IF(C$25="W",G175*(($A175-H$27)/($D175)+M$21*($B175-I$27)/($C175)),IF(C$25="S",G175*(($A175-H$27)*($D175)+M$21*($B175-I$27)*($C175)),"Error in S/W flag")),"")</f>
        <v/>
      </c>
      <c r="K175" s="7" t="str">
        <f aca="false">IF(A175&lt;&gt;"",G175*J175*($B175-I$27),"")</f>
        <v/>
      </c>
      <c r="L175" s="7" t="str">
        <f aca="false">IF(A175&lt;&gt;"",G175*J175*($A175-H$27),"")</f>
        <v/>
      </c>
      <c r="M175" s="7" t="str">
        <f aca="false">IF(A175&lt;&gt;"",G175*J175,"")</f>
        <v/>
      </c>
      <c r="N175" s="7" t="str">
        <f aca="false">IF(A175&lt;&gt;"",G175*(J175-M$27)^2,"")</f>
        <v/>
      </c>
      <c r="O175" s="7"/>
      <c r="P175" s="7" t="str">
        <f aca="false">IF(A175&lt;&gt;"",G175*(B175-G$1*A175-G$2)^2,"")</f>
        <v/>
      </c>
      <c r="R175" s="39"/>
      <c r="Y175" s="41"/>
      <c r="Z175" s="41"/>
      <c r="AA175" s="41"/>
      <c r="AB175" s="41"/>
    </row>
    <row r="176" customFormat="false" ht="12.75" hidden="false" customHeight="false" outlineLevel="0" collapsed="false">
      <c r="A176" s="7"/>
      <c r="B176" s="7"/>
      <c r="C176" s="27"/>
      <c r="D176" s="27"/>
      <c r="E176" s="7"/>
      <c r="F176" s="7"/>
      <c r="G176" s="7" t="str">
        <f aca="false">IF(A176&lt;&gt;"",IF(C$25="W",1/(((M$21)^2/(C176))+(1/D176)),IF(C$25="S",1/((M$21)^2*(C176)+(D176)),"Error in S/W flag")),"")</f>
        <v/>
      </c>
      <c r="H176" s="7" t="str">
        <f aca="false">IF(A176&lt;&gt;"",G176*$A176,"")</f>
        <v/>
      </c>
      <c r="I176" s="7" t="str">
        <f aca="false">IF(A176&lt;&gt;"",G176*$B176,"")</f>
        <v/>
      </c>
      <c r="J176" s="7" t="str">
        <f aca="false">IF(A176&lt;&gt;"",IF(C$25="W",G176*(($A176-H$27)/($D176)+M$21*($B176-I$27)/($C176)),IF(C$25="S",G176*(($A176-H$27)*($D176)+M$21*($B176-I$27)*($C176)),"Error in S/W flag")),"")</f>
        <v/>
      </c>
      <c r="K176" s="7" t="str">
        <f aca="false">IF(A176&lt;&gt;"",G176*J176*($B176-I$27),"")</f>
        <v/>
      </c>
      <c r="L176" s="7" t="str">
        <f aca="false">IF(A176&lt;&gt;"",G176*J176*($A176-H$27),"")</f>
        <v/>
      </c>
      <c r="M176" s="7" t="str">
        <f aca="false">IF(A176&lt;&gt;"",G176*J176,"")</f>
        <v/>
      </c>
      <c r="N176" s="7" t="str">
        <f aca="false">IF(A176&lt;&gt;"",G176*(J176-M$27)^2,"")</f>
        <v/>
      </c>
      <c r="O176" s="7"/>
      <c r="P176" s="7" t="str">
        <f aca="false">IF(A176&lt;&gt;"",G176*(B176-G$1*A176-G$2)^2,"")</f>
        <v/>
      </c>
      <c r="R176" s="39"/>
      <c r="Y176" s="41"/>
      <c r="Z176" s="41"/>
      <c r="AA176" s="41"/>
      <c r="AB176" s="41"/>
    </row>
    <row r="177" customFormat="false" ht="12.75" hidden="false" customHeight="false" outlineLevel="0" collapsed="false">
      <c r="A177" s="7"/>
      <c r="B177" s="7"/>
      <c r="C177" s="27"/>
      <c r="D177" s="27"/>
      <c r="E177" s="7"/>
      <c r="F177" s="7"/>
      <c r="G177" s="7" t="str">
        <f aca="false">IF(A177&lt;&gt;"",IF(C$25="W",1/(((M$21)^2/(C177))+(1/D177)),IF(C$25="S",1/((M$21)^2*(C177)+(D177)),"Error in S/W flag")),"")</f>
        <v/>
      </c>
      <c r="H177" s="7" t="str">
        <f aca="false">IF(A177&lt;&gt;"",G177*$A177,"")</f>
        <v/>
      </c>
      <c r="I177" s="7" t="str">
        <f aca="false">IF(A177&lt;&gt;"",G177*$B177,"")</f>
        <v/>
      </c>
      <c r="J177" s="7" t="str">
        <f aca="false">IF(A177&lt;&gt;"",IF(C$25="W",G177*(($A177-H$27)/($D177)+M$21*($B177-I$27)/($C177)),IF(C$25="S",G177*(($A177-H$27)*($D177)+M$21*($B177-I$27)*($C177)),"Error in S/W flag")),"")</f>
        <v/>
      </c>
      <c r="K177" s="7" t="str">
        <f aca="false">IF(A177&lt;&gt;"",G177*J177*($B177-I$27),"")</f>
        <v/>
      </c>
      <c r="L177" s="7" t="str">
        <f aca="false">IF(A177&lt;&gt;"",G177*J177*($A177-H$27),"")</f>
        <v/>
      </c>
      <c r="M177" s="7" t="str">
        <f aca="false">IF(A177&lt;&gt;"",G177*J177,"")</f>
        <v/>
      </c>
      <c r="N177" s="7" t="str">
        <f aca="false">IF(A177&lt;&gt;"",G177*(J177-M$27)^2,"")</f>
        <v/>
      </c>
      <c r="O177" s="7"/>
      <c r="P177" s="7" t="str">
        <f aca="false">IF(A177&lt;&gt;"",G177*(B177-G$1*A177-G$2)^2,"")</f>
        <v/>
      </c>
      <c r="R177" s="39"/>
      <c r="Y177" s="41"/>
      <c r="Z177" s="41"/>
      <c r="AA177" s="41"/>
      <c r="AB177" s="41"/>
    </row>
    <row r="178" customFormat="false" ht="12.75" hidden="false" customHeight="false" outlineLevel="0" collapsed="false">
      <c r="A178" s="7"/>
      <c r="B178" s="7"/>
      <c r="C178" s="27"/>
      <c r="D178" s="27"/>
      <c r="E178" s="7"/>
      <c r="F178" s="7"/>
      <c r="G178" s="7" t="str">
        <f aca="false">IF(A178&lt;&gt;"",IF(C$25="W",1/(((M$21)^2/(C178))+(1/D178)),IF(C$25="S",1/((M$21)^2*(C178)+(D178)),"Error in S/W flag")),"")</f>
        <v/>
      </c>
      <c r="H178" s="7" t="str">
        <f aca="false">IF(A178&lt;&gt;"",G178*$A178,"")</f>
        <v/>
      </c>
      <c r="I178" s="7" t="str">
        <f aca="false">IF(A178&lt;&gt;"",G178*$B178,"")</f>
        <v/>
      </c>
      <c r="J178" s="7" t="str">
        <f aca="false">IF(A178&lt;&gt;"",IF(C$25="W",G178*(($A178-H$27)/($D178)+M$21*($B178-I$27)/($C178)),IF(C$25="S",G178*(($A178-H$27)*($D178)+M$21*($B178-I$27)*($C178)),"Error in S/W flag")),"")</f>
        <v/>
      </c>
      <c r="K178" s="7" t="str">
        <f aca="false">IF(A178&lt;&gt;"",G178*J178*($B178-I$27),"")</f>
        <v/>
      </c>
      <c r="L178" s="7" t="str">
        <f aca="false">IF(A178&lt;&gt;"",G178*J178*($A178-H$27),"")</f>
        <v/>
      </c>
      <c r="M178" s="7" t="str">
        <f aca="false">IF(A178&lt;&gt;"",G178*J178,"")</f>
        <v/>
      </c>
      <c r="N178" s="7" t="str">
        <f aca="false">IF(A178&lt;&gt;"",G178*(J178-M$27)^2,"")</f>
        <v/>
      </c>
      <c r="O178" s="7"/>
      <c r="P178" s="7" t="str">
        <f aca="false">IF(A178&lt;&gt;"",G178*(B178-G$1*A178-G$2)^2,"")</f>
        <v/>
      </c>
      <c r="R178" s="39"/>
      <c r="Y178" s="41"/>
      <c r="Z178" s="41"/>
      <c r="AA178" s="41"/>
      <c r="AB178" s="41"/>
    </row>
    <row r="179" customFormat="false" ht="12.75" hidden="false" customHeight="false" outlineLevel="0" collapsed="false">
      <c r="A179" s="7"/>
      <c r="B179" s="7"/>
      <c r="C179" s="27"/>
      <c r="D179" s="27"/>
      <c r="E179" s="7"/>
      <c r="F179" s="7"/>
      <c r="G179" s="7" t="str">
        <f aca="false">IF(A179&lt;&gt;"",IF(C$25="W",1/(((M$21)^2/(C179))+(1/D179)),IF(C$25="S",1/((M$21)^2*(C179)+(D179)),"Error in S/W flag")),"")</f>
        <v/>
      </c>
      <c r="H179" s="7" t="str">
        <f aca="false">IF(A179&lt;&gt;"",G179*$A179,"")</f>
        <v/>
      </c>
      <c r="I179" s="7" t="str">
        <f aca="false">IF(A179&lt;&gt;"",G179*$B179,"")</f>
        <v/>
      </c>
      <c r="J179" s="7" t="str">
        <f aca="false">IF(A179&lt;&gt;"",IF(C$25="W",G179*(($A179-H$27)/($D179)+M$21*($B179-I$27)/($C179)),IF(C$25="S",G179*(($A179-H$27)*($D179)+M$21*($B179-I$27)*($C179)),"Error in S/W flag")),"")</f>
        <v/>
      </c>
      <c r="K179" s="7" t="str">
        <f aca="false">IF(A179&lt;&gt;"",G179*J179*($B179-I$27),"")</f>
        <v/>
      </c>
      <c r="L179" s="7" t="str">
        <f aca="false">IF(A179&lt;&gt;"",G179*J179*($A179-H$27),"")</f>
        <v/>
      </c>
      <c r="M179" s="7" t="str">
        <f aca="false">IF(A179&lt;&gt;"",G179*J179,"")</f>
        <v/>
      </c>
      <c r="N179" s="7" t="str">
        <f aca="false">IF(A179&lt;&gt;"",G179*(J179-M$27)^2,"")</f>
        <v/>
      </c>
      <c r="O179" s="7"/>
      <c r="P179" s="7" t="str">
        <f aca="false">IF(A179&lt;&gt;"",G179*(B179-G$1*A179-G$2)^2,"")</f>
        <v/>
      </c>
      <c r="R179" s="39"/>
      <c r="Y179" s="41"/>
      <c r="Z179" s="41"/>
      <c r="AA179" s="41"/>
      <c r="AB179" s="41"/>
    </row>
    <row r="180" customFormat="false" ht="12.75" hidden="false" customHeight="false" outlineLevel="0" collapsed="false">
      <c r="A180" s="7"/>
      <c r="B180" s="7"/>
      <c r="C180" s="27"/>
      <c r="D180" s="27"/>
      <c r="E180" s="7"/>
      <c r="F180" s="7"/>
      <c r="G180" s="7" t="str">
        <f aca="false">IF(A180&lt;&gt;"",IF(C$25="W",1/(((M$21)^2/(C180))+(1/D180)),IF(C$25="S",1/((M$21)^2*(C180)+(D180)),"Error in S/W flag")),"")</f>
        <v/>
      </c>
      <c r="H180" s="7" t="str">
        <f aca="false">IF(A180&lt;&gt;"",G180*$A180,"")</f>
        <v/>
      </c>
      <c r="I180" s="7" t="str">
        <f aca="false">IF(A180&lt;&gt;"",G180*$B180,"")</f>
        <v/>
      </c>
      <c r="J180" s="7" t="str">
        <f aca="false">IF(A180&lt;&gt;"",IF(C$25="W",G180*(($A180-H$27)/($D180)+M$21*($B180-I$27)/($C180)),IF(C$25="S",G180*(($A180-H$27)*($D180)+M$21*($B180-I$27)*($C180)),"Error in S/W flag")),"")</f>
        <v/>
      </c>
      <c r="K180" s="7" t="str">
        <f aca="false">IF(A180&lt;&gt;"",G180*J180*($B180-I$27),"")</f>
        <v/>
      </c>
      <c r="L180" s="7" t="str">
        <f aca="false">IF(A180&lt;&gt;"",G180*J180*($A180-H$27),"")</f>
        <v/>
      </c>
      <c r="M180" s="7" t="str">
        <f aca="false">IF(A180&lt;&gt;"",G180*J180,"")</f>
        <v/>
      </c>
      <c r="N180" s="7" t="str">
        <f aca="false">IF(A180&lt;&gt;"",G180*(J180-M$27)^2,"")</f>
        <v/>
      </c>
      <c r="O180" s="7"/>
      <c r="P180" s="7" t="str">
        <f aca="false">IF(A180&lt;&gt;"",G180*(B180-G$1*A180-G$2)^2,"")</f>
        <v/>
      </c>
      <c r="R180" s="39"/>
      <c r="Y180" s="41"/>
      <c r="Z180" s="41"/>
      <c r="AA180" s="41"/>
      <c r="AB180" s="41"/>
    </row>
    <row r="181" customFormat="false" ht="12.75" hidden="false" customHeight="false" outlineLevel="0" collapsed="false">
      <c r="A181" s="7"/>
      <c r="B181" s="7"/>
      <c r="C181" s="27"/>
      <c r="D181" s="27"/>
      <c r="E181" s="7"/>
      <c r="F181" s="7"/>
      <c r="G181" s="7" t="str">
        <f aca="false">IF(A181&lt;&gt;"",IF(C$25="W",1/(((M$21)^2/(C181))+(1/D181)),IF(C$25="S",1/((M$21)^2*(C181)+(D181)),"Error in S/W flag")),"")</f>
        <v/>
      </c>
      <c r="H181" s="7" t="str">
        <f aca="false">IF(A181&lt;&gt;"",G181*$A181,"")</f>
        <v/>
      </c>
      <c r="I181" s="7" t="str">
        <f aca="false">IF(A181&lt;&gt;"",G181*$B181,"")</f>
        <v/>
      </c>
      <c r="J181" s="7" t="str">
        <f aca="false">IF(A181&lt;&gt;"",IF(C$25="W",G181*(($A181-H$27)/($D181)+M$21*($B181-I$27)/($C181)),IF(C$25="S",G181*(($A181-H$27)*($D181)+M$21*($B181-I$27)*($C181)),"Error in S/W flag")),"")</f>
        <v/>
      </c>
      <c r="K181" s="7" t="str">
        <f aca="false">IF(A181&lt;&gt;"",G181*J181*($B181-I$27),"")</f>
        <v/>
      </c>
      <c r="L181" s="7" t="str">
        <f aca="false">IF(A181&lt;&gt;"",G181*J181*($A181-H$27),"")</f>
        <v/>
      </c>
      <c r="M181" s="7" t="str">
        <f aca="false">IF(A181&lt;&gt;"",G181*J181,"")</f>
        <v/>
      </c>
      <c r="N181" s="7" t="str">
        <f aca="false">IF(A181&lt;&gt;"",G181*(J181-M$27)^2,"")</f>
        <v/>
      </c>
      <c r="O181" s="7"/>
      <c r="P181" s="7" t="str">
        <f aca="false">IF(A181&lt;&gt;"",G181*(B181-G$1*A181-G$2)^2,"")</f>
        <v/>
      </c>
      <c r="R181" s="39"/>
      <c r="Y181" s="41"/>
      <c r="Z181" s="41"/>
      <c r="AA181" s="41"/>
      <c r="AB181" s="41"/>
    </row>
    <row r="182" customFormat="false" ht="12.75" hidden="false" customHeight="false" outlineLevel="0" collapsed="false">
      <c r="A182" s="7"/>
      <c r="B182" s="7"/>
      <c r="C182" s="27"/>
      <c r="D182" s="27"/>
      <c r="E182" s="7"/>
      <c r="F182" s="7"/>
      <c r="G182" s="7" t="str">
        <f aca="false">IF(A182&lt;&gt;"",IF(C$25="W",1/(((M$21)^2/(C182))+(1/D182)),IF(C$25="S",1/((M$21)^2*(C182)+(D182)),"Error in S/W flag")),"")</f>
        <v/>
      </c>
      <c r="H182" s="7" t="str">
        <f aca="false">IF(A182&lt;&gt;"",G182*$A182,"")</f>
        <v/>
      </c>
      <c r="I182" s="7" t="str">
        <f aca="false">IF(A182&lt;&gt;"",G182*$B182,"")</f>
        <v/>
      </c>
      <c r="J182" s="7" t="str">
        <f aca="false">IF(A182&lt;&gt;"",IF(C$25="W",G182*(($A182-H$27)/($D182)+M$21*($B182-I$27)/($C182)),IF(C$25="S",G182*(($A182-H$27)*($D182)+M$21*($B182-I$27)*($C182)),"Error in S/W flag")),"")</f>
        <v/>
      </c>
      <c r="K182" s="7" t="str">
        <f aca="false">IF(A182&lt;&gt;"",G182*J182*($B182-I$27),"")</f>
        <v/>
      </c>
      <c r="L182" s="7" t="str">
        <f aca="false">IF(A182&lt;&gt;"",G182*J182*($A182-H$27),"")</f>
        <v/>
      </c>
      <c r="M182" s="7" t="str">
        <f aca="false">IF(A182&lt;&gt;"",G182*J182,"")</f>
        <v/>
      </c>
      <c r="N182" s="7" t="str">
        <f aca="false">IF(A182&lt;&gt;"",G182*(J182-M$27)^2,"")</f>
        <v/>
      </c>
      <c r="O182" s="7"/>
      <c r="P182" s="7" t="str">
        <f aca="false">IF(A182&lt;&gt;"",G182*(B182-G$1*A182-G$2)^2,"")</f>
        <v/>
      </c>
      <c r="R182" s="39"/>
      <c r="Y182" s="41"/>
      <c r="Z182" s="41"/>
      <c r="AA182" s="41"/>
      <c r="AB182" s="41"/>
    </row>
    <row r="183" customFormat="false" ht="12.75" hidden="false" customHeight="false" outlineLevel="0" collapsed="false">
      <c r="A183" s="7"/>
      <c r="B183" s="7"/>
      <c r="C183" s="27"/>
      <c r="D183" s="27"/>
      <c r="E183" s="7"/>
      <c r="F183" s="7"/>
      <c r="G183" s="7" t="str">
        <f aca="false">IF(A183&lt;&gt;"",IF(C$25="W",1/(((M$21)^2/(C183))+(1/D183)),IF(C$25="S",1/((M$21)^2*(C183)+(D183)),"Error in S/W flag")),"")</f>
        <v/>
      </c>
      <c r="H183" s="7" t="str">
        <f aca="false">IF(A183&lt;&gt;"",G183*$A183,"")</f>
        <v/>
      </c>
      <c r="I183" s="7" t="str">
        <f aca="false">IF(A183&lt;&gt;"",G183*$B183,"")</f>
        <v/>
      </c>
      <c r="J183" s="7" t="str">
        <f aca="false">IF(A183&lt;&gt;"",IF(C$25="W",G183*(($A183-H$27)/($D183)+M$21*($B183-I$27)/($C183)),IF(C$25="S",G183*(($A183-H$27)*($D183)+M$21*($B183-I$27)*($C183)),"Error in S/W flag")),"")</f>
        <v/>
      </c>
      <c r="K183" s="7" t="str">
        <f aca="false">IF(A183&lt;&gt;"",G183*J183*($B183-I$27),"")</f>
        <v/>
      </c>
      <c r="L183" s="7" t="str">
        <f aca="false">IF(A183&lt;&gt;"",G183*J183*($A183-H$27),"")</f>
        <v/>
      </c>
      <c r="M183" s="7" t="str">
        <f aca="false">IF(A183&lt;&gt;"",G183*J183,"")</f>
        <v/>
      </c>
      <c r="N183" s="7" t="str">
        <f aca="false">IF(A183&lt;&gt;"",G183*(J183-M$27)^2,"")</f>
        <v/>
      </c>
      <c r="O183" s="7"/>
      <c r="P183" s="7" t="str">
        <f aca="false">IF(A183&lt;&gt;"",G183*(B183-G$1*A183-G$2)^2,"")</f>
        <v/>
      </c>
      <c r="R183" s="39"/>
      <c r="Y183" s="41"/>
      <c r="Z183" s="41"/>
      <c r="AA183" s="41"/>
      <c r="AB183" s="41"/>
    </row>
    <row r="184" customFormat="false" ht="12.75" hidden="false" customHeight="false" outlineLevel="0" collapsed="false">
      <c r="A184" s="7"/>
      <c r="B184" s="7"/>
      <c r="C184" s="27"/>
      <c r="D184" s="27"/>
      <c r="E184" s="7"/>
      <c r="F184" s="7"/>
      <c r="G184" s="7" t="str">
        <f aca="false">IF(A184&lt;&gt;"",IF(C$25="W",1/(((M$21)^2/(C184))+(1/D184)),IF(C$25="S",1/((M$21)^2*(C184)+(D184)),"Error in S/W flag")),"")</f>
        <v/>
      </c>
      <c r="H184" s="7" t="str">
        <f aca="false">IF(A184&lt;&gt;"",G184*$A184,"")</f>
        <v/>
      </c>
      <c r="I184" s="7" t="str">
        <f aca="false">IF(A184&lt;&gt;"",G184*$B184,"")</f>
        <v/>
      </c>
      <c r="J184" s="7" t="str">
        <f aca="false">IF(A184&lt;&gt;"",IF(C$25="W",G184*(($A184-H$27)/($D184)+M$21*($B184-I$27)/($C184)),IF(C$25="S",G184*(($A184-H$27)*($D184)+M$21*($B184-I$27)*($C184)),"Error in S/W flag")),"")</f>
        <v/>
      </c>
      <c r="K184" s="7" t="str">
        <f aca="false">IF(A184&lt;&gt;"",G184*J184*($B184-I$27),"")</f>
        <v/>
      </c>
      <c r="L184" s="7" t="str">
        <f aca="false">IF(A184&lt;&gt;"",G184*J184*($A184-H$27),"")</f>
        <v/>
      </c>
      <c r="M184" s="7" t="str">
        <f aca="false">IF(A184&lt;&gt;"",G184*J184,"")</f>
        <v/>
      </c>
      <c r="N184" s="7" t="str">
        <f aca="false">IF(A184&lt;&gt;"",G184*(J184-M$27)^2,"")</f>
        <v/>
      </c>
      <c r="O184" s="7"/>
      <c r="P184" s="7" t="str">
        <f aca="false">IF(A184&lt;&gt;"",G184*(B184-G$1*A184-G$2)^2,"")</f>
        <v/>
      </c>
      <c r="R184" s="39"/>
      <c r="Y184" s="41"/>
      <c r="Z184" s="41"/>
      <c r="AA184" s="41"/>
      <c r="AB184" s="41"/>
    </row>
    <row r="185" customFormat="false" ht="12.75" hidden="false" customHeight="false" outlineLevel="0" collapsed="false">
      <c r="A185" s="7"/>
      <c r="B185" s="7"/>
      <c r="C185" s="27"/>
      <c r="D185" s="27"/>
      <c r="E185" s="7"/>
      <c r="F185" s="7"/>
      <c r="G185" s="7" t="str">
        <f aca="false">IF(A185&lt;&gt;"",IF(C$25="W",1/(((M$21)^2/(C185))+(1/D185)),IF(C$25="S",1/((M$21)^2*(C185)+(D185)),"Error in S/W flag")),"")</f>
        <v/>
      </c>
      <c r="H185" s="7" t="str">
        <f aca="false">IF(A185&lt;&gt;"",G185*$A185,"")</f>
        <v/>
      </c>
      <c r="I185" s="7" t="str">
        <f aca="false">IF(A185&lt;&gt;"",G185*$B185,"")</f>
        <v/>
      </c>
      <c r="J185" s="7" t="str">
        <f aca="false">IF(A185&lt;&gt;"",IF(C$25="W",G185*(($A185-H$27)/($D185)+M$21*($B185-I$27)/($C185)),IF(C$25="S",G185*(($A185-H$27)*($D185)+M$21*($B185-I$27)*($C185)),"Error in S/W flag")),"")</f>
        <v/>
      </c>
      <c r="K185" s="7" t="str">
        <f aca="false">IF(A185&lt;&gt;"",G185*J185*($B185-I$27),"")</f>
        <v/>
      </c>
      <c r="L185" s="7" t="str">
        <f aca="false">IF(A185&lt;&gt;"",G185*J185*($A185-H$27),"")</f>
        <v/>
      </c>
      <c r="M185" s="7" t="str">
        <f aca="false">IF(A185&lt;&gt;"",G185*J185,"")</f>
        <v/>
      </c>
      <c r="N185" s="7" t="str">
        <f aca="false">IF(A185&lt;&gt;"",G185*(J185-M$27)^2,"")</f>
        <v/>
      </c>
      <c r="O185" s="7"/>
      <c r="P185" s="7" t="str">
        <f aca="false">IF(A185&lt;&gt;"",G185*(B185-G$1*A185-G$2)^2,"")</f>
        <v/>
      </c>
      <c r="R185" s="39"/>
      <c r="Y185" s="41"/>
      <c r="Z185" s="41"/>
      <c r="AA185" s="41"/>
      <c r="AB185" s="41"/>
    </row>
    <row r="186" customFormat="false" ht="12.75" hidden="false" customHeight="false" outlineLevel="0" collapsed="false">
      <c r="A186" s="7"/>
      <c r="B186" s="7"/>
      <c r="C186" s="27"/>
      <c r="D186" s="27"/>
      <c r="E186" s="7"/>
      <c r="F186" s="7"/>
      <c r="G186" s="7" t="str">
        <f aca="false">IF(A186&lt;&gt;"",IF(C$25="W",1/(((M$21)^2/(C186))+(1/D186)),IF(C$25="S",1/((M$21)^2*(C186)+(D186)),"Error in S/W flag")),"")</f>
        <v/>
      </c>
      <c r="H186" s="7" t="str">
        <f aca="false">IF(A186&lt;&gt;"",G186*$A186,"")</f>
        <v/>
      </c>
      <c r="I186" s="7" t="str">
        <f aca="false">IF(A186&lt;&gt;"",G186*$B186,"")</f>
        <v/>
      </c>
      <c r="J186" s="7" t="str">
        <f aca="false">IF(A186&lt;&gt;"",IF(C$25="W",G186*(($A186-H$27)/($D186)+M$21*($B186-I$27)/($C186)),IF(C$25="S",G186*(($A186-H$27)*($D186)+M$21*($B186-I$27)*($C186)),"Error in S/W flag")),"")</f>
        <v/>
      </c>
      <c r="K186" s="7" t="str">
        <f aca="false">IF(A186&lt;&gt;"",G186*J186*($B186-I$27),"")</f>
        <v/>
      </c>
      <c r="L186" s="7" t="str">
        <f aca="false">IF(A186&lt;&gt;"",G186*J186*($A186-H$27),"")</f>
        <v/>
      </c>
      <c r="M186" s="7" t="str">
        <f aca="false">IF(A186&lt;&gt;"",G186*J186,"")</f>
        <v/>
      </c>
      <c r="N186" s="7" t="str">
        <f aca="false">IF(A186&lt;&gt;"",G186*(J186-M$27)^2,"")</f>
        <v/>
      </c>
      <c r="O186" s="7"/>
      <c r="P186" s="7" t="str">
        <f aca="false">IF(A186&lt;&gt;"",G186*(B186-G$1*A186-G$2)^2,"")</f>
        <v/>
      </c>
      <c r="R186" s="39"/>
      <c r="Y186" s="41"/>
      <c r="Z186" s="41"/>
      <c r="AA186" s="41"/>
      <c r="AB186" s="41"/>
    </row>
    <row r="187" customFormat="false" ht="12.75" hidden="false" customHeight="false" outlineLevel="0" collapsed="false">
      <c r="A187" s="7"/>
      <c r="B187" s="7"/>
      <c r="C187" s="27"/>
      <c r="D187" s="27"/>
      <c r="E187" s="7"/>
      <c r="F187" s="7"/>
      <c r="G187" s="7" t="str">
        <f aca="false">IF(A187&lt;&gt;"",IF(C$25="W",1/(((M$21)^2/(C187))+(1/D187)),IF(C$25="S",1/((M$21)^2*(C187)+(D187)),"Error in S/W flag")),"")</f>
        <v/>
      </c>
      <c r="H187" s="7" t="str">
        <f aca="false">IF(A187&lt;&gt;"",G187*$A187,"")</f>
        <v/>
      </c>
      <c r="I187" s="7" t="str">
        <f aca="false">IF(A187&lt;&gt;"",G187*$B187,"")</f>
        <v/>
      </c>
      <c r="J187" s="7" t="str">
        <f aca="false">IF(A187&lt;&gt;"",IF(C$25="W",G187*(($A187-H$27)/($D187)+M$21*($B187-I$27)/($C187)),IF(C$25="S",G187*(($A187-H$27)*($D187)+M$21*($B187-I$27)*($C187)),"Error in S/W flag")),"")</f>
        <v/>
      </c>
      <c r="K187" s="7" t="str">
        <f aca="false">IF(A187&lt;&gt;"",G187*J187*($B187-I$27),"")</f>
        <v/>
      </c>
      <c r="L187" s="7" t="str">
        <f aca="false">IF(A187&lt;&gt;"",G187*J187*($A187-H$27),"")</f>
        <v/>
      </c>
      <c r="M187" s="7" t="str">
        <f aca="false">IF(A187&lt;&gt;"",G187*J187,"")</f>
        <v/>
      </c>
      <c r="N187" s="7" t="str">
        <f aca="false">IF(A187&lt;&gt;"",G187*(J187-M$27)^2,"")</f>
        <v/>
      </c>
      <c r="O187" s="7"/>
      <c r="P187" s="7" t="str">
        <f aca="false">IF(A187&lt;&gt;"",G187*(B187-G$1*A187-G$2)^2,"")</f>
        <v/>
      </c>
      <c r="R187" s="39"/>
      <c r="Y187" s="41"/>
      <c r="Z187" s="41"/>
      <c r="AA187" s="41"/>
      <c r="AB187" s="41"/>
    </row>
    <row r="188" customFormat="false" ht="12.75" hidden="false" customHeight="false" outlineLevel="0" collapsed="false">
      <c r="A188" s="7"/>
      <c r="B188" s="7"/>
      <c r="C188" s="27"/>
      <c r="D188" s="27"/>
      <c r="E188" s="7"/>
      <c r="F188" s="7"/>
      <c r="G188" s="7" t="str">
        <f aca="false">IF(A188&lt;&gt;"",IF(C$25="W",1/(((M$21)^2/(C188))+(1/D188)),IF(C$25="S",1/((M$21)^2*(C188)+(D188)),"Error in S/W flag")),"")</f>
        <v/>
      </c>
      <c r="H188" s="7" t="str">
        <f aca="false">IF(A188&lt;&gt;"",G188*$A188,"")</f>
        <v/>
      </c>
      <c r="I188" s="7" t="str">
        <f aca="false">IF(A188&lt;&gt;"",G188*$B188,"")</f>
        <v/>
      </c>
      <c r="J188" s="7" t="str">
        <f aca="false">IF(A188&lt;&gt;"",IF(C$25="W",G188*(($A188-H$27)/($D188)+M$21*($B188-I$27)/($C188)),IF(C$25="S",G188*(($A188-H$27)*($D188)+M$21*($B188-I$27)*($C188)),"Error in S/W flag")),"")</f>
        <v/>
      </c>
      <c r="K188" s="7" t="str">
        <f aca="false">IF(A188&lt;&gt;"",G188*J188*($B188-I$27),"")</f>
        <v/>
      </c>
      <c r="L188" s="7" t="str">
        <f aca="false">IF(A188&lt;&gt;"",G188*J188*($A188-H$27),"")</f>
        <v/>
      </c>
      <c r="M188" s="7" t="str">
        <f aca="false">IF(A188&lt;&gt;"",G188*J188,"")</f>
        <v/>
      </c>
      <c r="N188" s="7" t="str">
        <f aca="false">IF(A188&lt;&gt;"",G188*(J188-M$27)^2,"")</f>
        <v/>
      </c>
      <c r="O188" s="7"/>
      <c r="P188" s="7" t="str">
        <f aca="false">IF(A188&lt;&gt;"",G188*(B188-G$1*A188-G$2)^2,"")</f>
        <v/>
      </c>
      <c r="R188" s="39"/>
      <c r="Y188" s="41"/>
      <c r="Z188" s="41"/>
      <c r="AA188" s="41"/>
      <c r="AB188" s="41"/>
    </row>
    <row r="189" customFormat="false" ht="12.75" hidden="false" customHeight="false" outlineLevel="0" collapsed="false">
      <c r="A189" s="7"/>
      <c r="B189" s="7"/>
      <c r="C189" s="27"/>
      <c r="D189" s="27"/>
      <c r="E189" s="7"/>
      <c r="F189" s="7"/>
      <c r="G189" s="7" t="str">
        <f aca="false">IF(A189&lt;&gt;"",IF(C$25="W",1/(((M$21)^2/(C189))+(1/D189)),IF(C$25="S",1/((M$21)^2*(C189)+(D189)),"Error in S/W flag")),"")</f>
        <v/>
      </c>
      <c r="H189" s="7" t="str">
        <f aca="false">IF(A189&lt;&gt;"",G189*$A189,"")</f>
        <v/>
      </c>
      <c r="I189" s="7" t="str">
        <f aca="false">IF(A189&lt;&gt;"",G189*$B189,"")</f>
        <v/>
      </c>
      <c r="J189" s="7" t="str">
        <f aca="false">IF(A189&lt;&gt;"",IF(C$25="W",G189*(($A189-H$27)/($D189)+M$21*($B189-I$27)/($C189)),IF(C$25="S",G189*(($A189-H$27)*($D189)+M$21*($B189-I$27)*($C189)),"Error in S/W flag")),"")</f>
        <v/>
      </c>
      <c r="K189" s="7" t="str">
        <f aca="false">IF(A189&lt;&gt;"",G189*J189*($B189-I$27),"")</f>
        <v/>
      </c>
      <c r="L189" s="7" t="str">
        <f aca="false">IF(A189&lt;&gt;"",G189*J189*($A189-H$27),"")</f>
        <v/>
      </c>
      <c r="M189" s="7" t="str">
        <f aca="false">IF(A189&lt;&gt;"",G189*J189,"")</f>
        <v/>
      </c>
      <c r="N189" s="7" t="str">
        <f aca="false">IF(A189&lt;&gt;"",G189*(J189-M$27)^2,"")</f>
        <v/>
      </c>
      <c r="O189" s="7"/>
      <c r="P189" s="7" t="str">
        <f aca="false">IF(A189&lt;&gt;"",G189*(B189-G$1*A189-G$2)^2,"")</f>
        <v/>
      </c>
      <c r="R189" s="39"/>
      <c r="Y189" s="41"/>
      <c r="Z189" s="41"/>
      <c r="AA189" s="41"/>
      <c r="AB189" s="41"/>
    </row>
    <row r="190" customFormat="false" ht="12.75" hidden="false" customHeight="false" outlineLevel="0" collapsed="false">
      <c r="A190" s="7"/>
      <c r="B190" s="7"/>
      <c r="C190" s="27"/>
      <c r="D190" s="27"/>
      <c r="E190" s="7"/>
      <c r="F190" s="7"/>
      <c r="G190" s="7" t="str">
        <f aca="false">IF(A190&lt;&gt;"",IF(C$25="W",1/(((M$21)^2/(C190))+(1/D190)),IF(C$25="S",1/((M$21)^2*(C190)+(D190)),"Error in S/W flag")),"")</f>
        <v/>
      </c>
      <c r="H190" s="7" t="str">
        <f aca="false">IF(A190&lt;&gt;"",G190*$A190,"")</f>
        <v/>
      </c>
      <c r="I190" s="7" t="str">
        <f aca="false">IF(A190&lt;&gt;"",G190*$B190,"")</f>
        <v/>
      </c>
      <c r="J190" s="7" t="str">
        <f aca="false">IF(A190&lt;&gt;"",IF(C$25="W",G190*(($A190-H$27)/($D190)+M$21*($B190-I$27)/($C190)),IF(C$25="S",G190*(($A190-H$27)*($D190)+M$21*($B190-I$27)*($C190)),"Error in S/W flag")),"")</f>
        <v/>
      </c>
      <c r="K190" s="7" t="str">
        <f aca="false">IF(A190&lt;&gt;"",G190*J190*($B190-I$27),"")</f>
        <v/>
      </c>
      <c r="L190" s="7" t="str">
        <f aca="false">IF(A190&lt;&gt;"",G190*J190*($A190-H$27),"")</f>
        <v/>
      </c>
      <c r="M190" s="7" t="str">
        <f aca="false">IF(A190&lt;&gt;"",G190*J190,"")</f>
        <v/>
      </c>
      <c r="N190" s="7" t="str">
        <f aca="false">IF(A190&lt;&gt;"",G190*(J190-M$27)^2,"")</f>
        <v/>
      </c>
      <c r="O190" s="7"/>
      <c r="P190" s="7" t="str">
        <f aca="false">IF(A190&lt;&gt;"",G190*(B190-G$1*A190-G$2)^2,"")</f>
        <v/>
      </c>
      <c r="R190" s="39"/>
      <c r="Y190" s="41"/>
      <c r="Z190" s="41"/>
      <c r="AA190" s="41"/>
      <c r="AB190" s="41"/>
    </row>
    <row r="191" customFormat="false" ht="12.75" hidden="false" customHeight="false" outlineLevel="0" collapsed="false">
      <c r="A191" s="7"/>
      <c r="B191" s="7"/>
      <c r="C191" s="27"/>
      <c r="D191" s="27"/>
      <c r="E191" s="7"/>
      <c r="F191" s="7"/>
      <c r="G191" s="7" t="str">
        <f aca="false">IF(A191&lt;&gt;"",IF(C$25="W",1/(((M$21)^2/(C191))+(1/D191)),IF(C$25="S",1/((M$21)^2*(C191)+(D191)),"Error in S/W flag")),"")</f>
        <v/>
      </c>
      <c r="H191" s="7" t="str">
        <f aca="false">IF(A191&lt;&gt;"",G191*$A191,"")</f>
        <v/>
      </c>
      <c r="I191" s="7" t="str">
        <f aca="false">IF(A191&lt;&gt;"",G191*$B191,"")</f>
        <v/>
      </c>
      <c r="J191" s="7" t="str">
        <f aca="false">IF(A191&lt;&gt;"",IF(C$25="W",G191*(($A191-H$27)/($D191)+M$21*($B191-I$27)/($C191)),IF(C$25="S",G191*(($A191-H$27)*($D191)+M$21*($B191-I$27)*($C191)),"Error in S/W flag")),"")</f>
        <v/>
      </c>
      <c r="K191" s="7" t="str">
        <f aca="false">IF(A191&lt;&gt;"",G191*J191*($B191-I$27),"")</f>
        <v/>
      </c>
      <c r="L191" s="7" t="str">
        <f aca="false">IF(A191&lt;&gt;"",G191*J191*($A191-H$27),"")</f>
        <v/>
      </c>
      <c r="M191" s="7" t="str">
        <f aca="false">IF(A191&lt;&gt;"",G191*J191,"")</f>
        <v/>
      </c>
      <c r="N191" s="7" t="str">
        <f aca="false">IF(A191&lt;&gt;"",G191*(J191-M$27)^2,"")</f>
        <v/>
      </c>
      <c r="O191" s="7"/>
      <c r="P191" s="7" t="str">
        <f aca="false">IF(A191&lt;&gt;"",G191*(B191-G$1*A191-G$2)^2,"")</f>
        <v/>
      </c>
      <c r="R191" s="39"/>
      <c r="Y191" s="41"/>
      <c r="Z191" s="41"/>
      <c r="AA191" s="41"/>
      <c r="AB191" s="41"/>
    </row>
    <row r="192" customFormat="false" ht="12.75" hidden="false" customHeight="false" outlineLevel="0" collapsed="false">
      <c r="A192" s="7"/>
      <c r="B192" s="7"/>
      <c r="C192" s="27"/>
      <c r="D192" s="27"/>
      <c r="E192" s="7"/>
      <c r="F192" s="7"/>
      <c r="G192" s="7" t="str">
        <f aca="false">IF(A192&lt;&gt;"",IF(C$25="W",1/(((M$21)^2/(C192))+(1/D192)),IF(C$25="S",1/((M$21)^2*(C192)+(D192)),"Error in S/W flag")),"")</f>
        <v/>
      </c>
      <c r="H192" s="7" t="str">
        <f aca="false">IF(A192&lt;&gt;"",G192*$A192,"")</f>
        <v/>
      </c>
      <c r="I192" s="7" t="str">
        <f aca="false">IF(A192&lt;&gt;"",G192*$B192,"")</f>
        <v/>
      </c>
      <c r="J192" s="7" t="str">
        <f aca="false">IF(A192&lt;&gt;"",IF(C$25="W",G192*(($A192-H$27)/($D192)+M$21*($B192-I$27)/($C192)),IF(C$25="S",G192*(($A192-H$27)*($D192)+M$21*($B192-I$27)*($C192)),"Error in S/W flag")),"")</f>
        <v/>
      </c>
      <c r="K192" s="7" t="str">
        <f aca="false">IF(A192&lt;&gt;"",G192*J192*($B192-I$27),"")</f>
        <v/>
      </c>
      <c r="L192" s="7" t="str">
        <f aca="false">IF(A192&lt;&gt;"",G192*J192*($A192-H$27),"")</f>
        <v/>
      </c>
      <c r="M192" s="7" t="str">
        <f aca="false">IF(A192&lt;&gt;"",G192*J192,"")</f>
        <v/>
      </c>
      <c r="N192" s="7" t="str">
        <f aca="false">IF(A192&lt;&gt;"",G192*(J192-M$27)^2,"")</f>
        <v/>
      </c>
      <c r="O192" s="7"/>
      <c r="P192" s="7" t="str">
        <f aca="false">IF(A192&lt;&gt;"",G192*(B192-G$1*A192-G$2)^2,"")</f>
        <v/>
      </c>
      <c r="R192" s="39"/>
      <c r="Y192" s="41"/>
      <c r="Z192" s="41"/>
      <c r="AA192" s="41"/>
      <c r="AB192" s="41"/>
    </row>
    <row r="193" customFormat="false" ht="12.75" hidden="false" customHeight="false" outlineLevel="0" collapsed="false">
      <c r="A193" s="7"/>
      <c r="B193" s="7"/>
      <c r="C193" s="27"/>
      <c r="D193" s="27"/>
      <c r="E193" s="7"/>
      <c r="F193" s="7"/>
      <c r="G193" s="7" t="str">
        <f aca="false">IF(A193&lt;&gt;"",IF(C$25="W",1/(((M$21)^2/(C193))+(1/D193)),IF(C$25="S",1/((M$21)^2*(C193)+(D193)),"Error in S/W flag")),"")</f>
        <v/>
      </c>
      <c r="H193" s="7" t="str">
        <f aca="false">IF(A193&lt;&gt;"",G193*$A193,"")</f>
        <v/>
      </c>
      <c r="I193" s="7" t="str">
        <f aca="false">IF(A193&lt;&gt;"",G193*$B193,"")</f>
        <v/>
      </c>
      <c r="J193" s="7" t="str">
        <f aca="false">IF(A193&lt;&gt;"",IF(C$25="W",G193*(($A193-H$27)/($D193)+M$21*($B193-I$27)/($C193)),IF(C$25="S",G193*(($A193-H$27)*($D193)+M$21*($B193-I$27)*($C193)),"Error in S/W flag")),"")</f>
        <v/>
      </c>
      <c r="K193" s="7" t="str">
        <f aca="false">IF(A193&lt;&gt;"",G193*J193*($B193-I$27),"")</f>
        <v/>
      </c>
      <c r="L193" s="7" t="str">
        <f aca="false">IF(A193&lt;&gt;"",G193*J193*($A193-H$27),"")</f>
        <v/>
      </c>
      <c r="M193" s="7" t="str">
        <f aca="false">IF(A193&lt;&gt;"",G193*J193,"")</f>
        <v/>
      </c>
      <c r="N193" s="7" t="str">
        <f aca="false">IF(A193&lt;&gt;"",G193*(J193-M$27)^2,"")</f>
        <v/>
      </c>
      <c r="O193" s="7"/>
      <c r="P193" s="7" t="str">
        <f aca="false">IF(A193&lt;&gt;"",G193*(B193-G$1*A193-G$2)^2,"")</f>
        <v/>
      </c>
      <c r="R193" s="39"/>
      <c r="Y193" s="41"/>
      <c r="Z193" s="41"/>
      <c r="AA193" s="41"/>
      <c r="AB193" s="41"/>
    </row>
    <row r="194" customFormat="false" ht="12.75" hidden="false" customHeight="false" outlineLevel="0" collapsed="false">
      <c r="A194" s="7"/>
      <c r="B194" s="7"/>
      <c r="C194" s="27"/>
      <c r="D194" s="27"/>
      <c r="E194" s="7"/>
      <c r="F194" s="7"/>
      <c r="G194" s="7" t="str">
        <f aca="false">IF(A194&lt;&gt;"",IF(C$25="W",1/(((M$21)^2/(C194))+(1/D194)),IF(C$25="S",1/((M$21)^2*(C194)+(D194)),"Error in S/W flag")),"")</f>
        <v/>
      </c>
      <c r="H194" s="7" t="str">
        <f aca="false">IF(A194&lt;&gt;"",G194*$A194,"")</f>
        <v/>
      </c>
      <c r="I194" s="7" t="str">
        <f aca="false">IF(A194&lt;&gt;"",G194*$B194,"")</f>
        <v/>
      </c>
      <c r="J194" s="7" t="str">
        <f aca="false">IF(A194&lt;&gt;"",IF(C$25="W",G194*(($A194-H$27)/($D194)+M$21*($B194-I$27)/($C194)),IF(C$25="S",G194*(($A194-H$27)*($D194)+M$21*($B194-I$27)*($C194)),"Error in S/W flag")),"")</f>
        <v/>
      </c>
      <c r="K194" s="7" t="str">
        <f aca="false">IF(A194&lt;&gt;"",G194*J194*($B194-I$27),"")</f>
        <v/>
      </c>
      <c r="L194" s="7" t="str">
        <f aca="false">IF(A194&lt;&gt;"",G194*J194*($A194-H$27),"")</f>
        <v/>
      </c>
      <c r="M194" s="7" t="str">
        <f aca="false">IF(A194&lt;&gt;"",G194*J194,"")</f>
        <v/>
      </c>
      <c r="N194" s="7" t="str">
        <f aca="false">IF(A194&lt;&gt;"",G194*(J194-M$27)^2,"")</f>
        <v/>
      </c>
      <c r="O194" s="7"/>
      <c r="P194" s="7" t="str">
        <f aca="false">IF(A194&lt;&gt;"",G194*(B194-G$1*A194-G$2)^2,"")</f>
        <v/>
      </c>
      <c r="R194" s="39"/>
      <c r="Y194" s="41"/>
      <c r="Z194" s="41"/>
      <c r="AA194" s="41"/>
      <c r="AB194" s="41"/>
    </row>
    <row r="195" customFormat="false" ht="12.75" hidden="false" customHeight="false" outlineLevel="0" collapsed="false">
      <c r="A195" s="7"/>
      <c r="B195" s="7"/>
      <c r="C195" s="27"/>
      <c r="D195" s="27"/>
      <c r="E195" s="7"/>
      <c r="F195" s="7"/>
      <c r="G195" s="7" t="str">
        <f aca="false">IF(A195&lt;&gt;"",IF(C$25="W",1/(((M$21)^2/(C195))+(1/D195)),IF(C$25="S",1/((M$21)^2*(C195)+(D195)),"Error in S/W flag")),"")</f>
        <v/>
      </c>
      <c r="H195" s="7" t="str">
        <f aca="false">IF(A195&lt;&gt;"",G195*$A195,"")</f>
        <v/>
      </c>
      <c r="I195" s="7" t="str">
        <f aca="false">IF(A195&lt;&gt;"",G195*$B195,"")</f>
        <v/>
      </c>
      <c r="J195" s="7" t="str">
        <f aca="false">IF(A195&lt;&gt;"",IF(C$25="W",G195*(($A195-H$27)/($D195)+M$21*($B195-I$27)/($C195)),IF(C$25="S",G195*(($A195-H$27)*($D195)+M$21*($B195-I$27)*($C195)),"Error in S/W flag")),"")</f>
        <v/>
      </c>
      <c r="K195" s="7" t="str">
        <f aca="false">IF(A195&lt;&gt;"",G195*J195*($B195-I$27),"")</f>
        <v/>
      </c>
      <c r="L195" s="7" t="str">
        <f aca="false">IF(A195&lt;&gt;"",G195*J195*($A195-H$27),"")</f>
        <v/>
      </c>
      <c r="M195" s="7" t="str">
        <f aca="false">IF(A195&lt;&gt;"",G195*J195,"")</f>
        <v/>
      </c>
      <c r="N195" s="7" t="str">
        <f aca="false">IF(A195&lt;&gt;"",G195*(J195-M$27)^2,"")</f>
        <v/>
      </c>
      <c r="O195" s="7"/>
      <c r="P195" s="7" t="str">
        <f aca="false">IF(A195&lt;&gt;"",G195*(B195-G$1*A195-G$2)^2,"")</f>
        <v/>
      </c>
      <c r="R195" s="39"/>
      <c r="Y195" s="41"/>
      <c r="Z195" s="41"/>
      <c r="AA195" s="41"/>
      <c r="AB195" s="41"/>
    </row>
    <row r="196" customFormat="false" ht="12.75" hidden="false" customHeight="false" outlineLevel="0" collapsed="false">
      <c r="A196" s="7"/>
      <c r="B196" s="7"/>
      <c r="C196" s="27"/>
      <c r="D196" s="27"/>
      <c r="E196" s="7"/>
      <c r="F196" s="7"/>
      <c r="G196" s="7" t="str">
        <f aca="false">IF(A196&lt;&gt;"",IF(C$25="W",1/(((M$21)^2/(C196))+(1/D196)),IF(C$25="S",1/((M$21)^2*(C196)+(D196)),"Error in S/W flag")),"")</f>
        <v/>
      </c>
      <c r="H196" s="7" t="str">
        <f aca="false">IF(A196&lt;&gt;"",G196*$A196,"")</f>
        <v/>
      </c>
      <c r="I196" s="7" t="str">
        <f aca="false">IF(A196&lt;&gt;"",G196*$B196,"")</f>
        <v/>
      </c>
      <c r="J196" s="7" t="str">
        <f aca="false">IF(A196&lt;&gt;"",IF(C$25="W",G196*(($A196-H$27)/($D196)+M$21*($B196-I$27)/($C196)),IF(C$25="S",G196*(($A196-H$27)*($D196)+M$21*($B196-I$27)*($C196)),"Error in S/W flag")),"")</f>
        <v/>
      </c>
      <c r="K196" s="7" t="str">
        <f aca="false">IF(A196&lt;&gt;"",G196*J196*($B196-I$27),"")</f>
        <v/>
      </c>
      <c r="L196" s="7" t="str">
        <f aca="false">IF(A196&lt;&gt;"",G196*J196*($A196-H$27),"")</f>
        <v/>
      </c>
      <c r="M196" s="7" t="str">
        <f aca="false">IF(A196&lt;&gt;"",G196*J196,"")</f>
        <v/>
      </c>
      <c r="N196" s="7" t="str">
        <f aca="false">IF(A196&lt;&gt;"",G196*(J196-M$27)^2,"")</f>
        <v/>
      </c>
      <c r="O196" s="7"/>
      <c r="P196" s="7" t="str">
        <f aca="false">IF(A196&lt;&gt;"",G196*(B196-G$1*A196-G$2)^2,"")</f>
        <v/>
      </c>
      <c r="R196" s="39"/>
      <c r="Y196" s="41"/>
      <c r="Z196" s="41"/>
      <c r="AA196" s="41"/>
      <c r="AB196" s="41"/>
    </row>
    <row r="197" customFormat="false" ht="12.75" hidden="false" customHeight="false" outlineLevel="0" collapsed="false">
      <c r="A197" s="7"/>
      <c r="B197" s="7"/>
      <c r="C197" s="27"/>
      <c r="D197" s="27"/>
      <c r="E197" s="7"/>
      <c r="F197" s="7"/>
      <c r="G197" s="7" t="str">
        <f aca="false">IF(A197&lt;&gt;"",IF(C$25="W",1/(((M$21)^2/(C197))+(1/D197)),IF(C$25="S",1/((M$21)^2*(C197)+(D197)),"Error in S/W flag")),"")</f>
        <v/>
      </c>
      <c r="H197" s="7" t="str">
        <f aca="false">IF(A197&lt;&gt;"",G197*$A197,"")</f>
        <v/>
      </c>
      <c r="I197" s="7" t="str">
        <f aca="false">IF(A197&lt;&gt;"",G197*$B197,"")</f>
        <v/>
      </c>
      <c r="J197" s="7" t="str">
        <f aca="false">IF(A197&lt;&gt;"",IF(C$25="W",G197*(($A197-H$27)/($D197)+M$21*($B197-I$27)/($C197)),IF(C$25="S",G197*(($A197-H$27)*($D197)+M$21*($B197-I$27)*($C197)),"Error in S/W flag")),"")</f>
        <v/>
      </c>
      <c r="K197" s="7" t="str">
        <f aca="false">IF(A197&lt;&gt;"",G197*J197*($B197-I$27),"")</f>
        <v/>
      </c>
      <c r="L197" s="7" t="str">
        <f aca="false">IF(A197&lt;&gt;"",G197*J197*($A197-H$27),"")</f>
        <v/>
      </c>
      <c r="M197" s="7" t="str">
        <f aca="false">IF(A197&lt;&gt;"",G197*J197,"")</f>
        <v/>
      </c>
      <c r="N197" s="7" t="str">
        <f aca="false">IF(A197&lt;&gt;"",G197*(J197-M$27)^2,"")</f>
        <v/>
      </c>
      <c r="O197" s="7"/>
      <c r="P197" s="7" t="str">
        <f aca="false">IF(A197&lt;&gt;"",G197*(B197-G$1*A197-G$2)^2,"")</f>
        <v/>
      </c>
      <c r="R197" s="39"/>
      <c r="Y197" s="41"/>
      <c r="Z197" s="41"/>
      <c r="AA197" s="41"/>
      <c r="AB197" s="41"/>
    </row>
    <row r="198" customFormat="false" ht="12.75" hidden="false" customHeight="false" outlineLevel="0" collapsed="false">
      <c r="A198" s="7"/>
      <c r="B198" s="7"/>
      <c r="C198" s="27"/>
      <c r="D198" s="27"/>
      <c r="E198" s="7"/>
      <c r="F198" s="7"/>
      <c r="G198" s="7" t="str">
        <f aca="false">IF(A198&lt;&gt;"",IF(C$25="W",1/(((M$21)^2/(C198))+(1/D198)),IF(C$25="S",1/((M$21)^2*(C198)+(D198)),"Error in S/W flag")),"")</f>
        <v/>
      </c>
      <c r="H198" s="7" t="str">
        <f aca="false">IF(A198&lt;&gt;"",G198*$A198,"")</f>
        <v/>
      </c>
      <c r="I198" s="7" t="str">
        <f aca="false">IF(A198&lt;&gt;"",G198*$B198,"")</f>
        <v/>
      </c>
      <c r="J198" s="7" t="str">
        <f aca="false">IF(A198&lt;&gt;"",IF(C$25="W",G198*(($A198-H$27)/($D198)+M$21*($B198-I$27)/($C198)),IF(C$25="S",G198*(($A198-H$27)*($D198)+M$21*($B198-I$27)*($C198)),"Error in S/W flag")),"")</f>
        <v/>
      </c>
      <c r="K198" s="7" t="str">
        <f aca="false">IF(A198&lt;&gt;"",G198*J198*($B198-I$27),"")</f>
        <v/>
      </c>
      <c r="L198" s="7" t="str">
        <f aca="false">IF(A198&lt;&gt;"",G198*J198*($A198-H$27),"")</f>
        <v/>
      </c>
      <c r="M198" s="7" t="str">
        <f aca="false">IF(A198&lt;&gt;"",G198*J198,"")</f>
        <v/>
      </c>
      <c r="N198" s="7" t="str">
        <f aca="false">IF(A198&lt;&gt;"",G198*(J198-M$27)^2,"")</f>
        <v/>
      </c>
      <c r="O198" s="7"/>
      <c r="P198" s="7" t="str">
        <f aca="false">IF(A198&lt;&gt;"",G198*(B198-G$1*A198-G$2)^2,"")</f>
        <v/>
      </c>
      <c r="R198" s="39"/>
      <c r="Y198" s="41"/>
      <c r="Z198" s="41"/>
      <c r="AA198" s="41"/>
      <c r="AB198" s="41"/>
    </row>
    <row r="199" customFormat="false" ht="12.75" hidden="false" customHeight="false" outlineLevel="0" collapsed="false">
      <c r="A199" s="7"/>
      <c r="B199" s="7"/>
      <c r="C199" s="27"/>
      <c r="D199" s="27"/>
      <c r="E199" s="7"/>
      <c r="F199" s="7"/>
      <c r="G199" s="7" t="str">
        <f aca="false">IF(A199&lt;&gt;"",IF(C$25="W",1/(((M$21)^2/(C199))+(1/D199)),IF(C$25="S",1/((M$21)^2*(C199)+(D199)),"Error in S/W flag")),"")</f>
        <v/>
      </c>
      <c r="H199" s="7" t="str">
        <f aca="false">IF(A199&lt;&gt;"",G199*$A199,"")</f>
        <v/>
      </c>
      <c r="I199" s="7" t="str">
        <f aca="false">IF(A199&lt;&gt;"",G199*$B199,"")</f>
        <v/>
      </c>
      <c r="J199" s="7" t="str">
        <f aca="false">IF(A199&lt;&gt;"",IF(C$25="W",G199*(($A199-H$27)/($D199)+M$21*($B199-I$27)/($C199)),IF(C$25="S",G199*(($A199-H$27)*($D199)+M$21*($B199-I$27)*($C199)),"Error in S/W flag")),"")</f>
        <v/>
      </c>
      <c r="K199" s="7" t="str">
        <f aca="false">IF(A199&lt;&gt;"",G199*J199*($B199-I$27),"")</f>
        <v/>
      </c>
      <c r="L199" s="7" t="str">
        <f aca="false">IF(A199&lt;&gt;"",G199*J199*($A199-H$27),"")</f>
        <v/>
      </c>
      <c r="M199" s="7" t="str">
        <f aca="false">IF(A199&lt;&gt;"",G199*J199,"")</f>
        <v/>
      </c>
      <c r="N199" s="7" t="str">
        <f aca="false">IF(A199&lt;&gt;"",G199*(J199-M$27)^2,"")</f>
        <v/>
      </c>
      <c r="O199" s="7"/>
      <c r="P199" s="7" t="str">
        <f aca="false">IF(A199&lt;&gt;"",G199*(B199-G$1*A199-G$2)^2,"")</f>
        <v/>
      </c>
      <c r="R199" s="39"/>
      <c r="Y199" s="41"/>
      <c r="Z199" s="41"/>
      <c r="AA199" s="41"/>
      <c r="AB199" s="41"/>
    </row>
    <row r="200" customFormat="false" ht="12.75" hidden="false" customHeight="false" outlineLevel="0" collapsed="false">
      <c r="A200" s="7"/>
      <c r="B200" s="7"/>
      <c r="C200" s="27"/>
      <c r="D200" s="27"/>
      <c r="E200" s="7"/>
      <c r="F200" s="7"/>
      <c r="G200" s="7" t="str">
        <f aca="false">IF(A200&lt;&gt;"",IF(C$25="W",1/(((M$21)^2/(C200))+(1/D200)),IF(C$25="S",1/((M$21)^2*(C200)+(D200)),"Error in S/W flag")),"")</f>
        <v/>
      </c>
      <c r="H200" s="7" t="str">
        <f aca="false">IF(A200&lt;&gt;"",G200*$A200,"")</f>
        <v/>
      </c>
      <c r="I200" s="7" t="str">
        <f aca="false">IF(A200&lt;&gt;"",G200*$B200,"")</f>
        <v/>
      </c>
      <c r="J200" s="7" t="str">
        <f aca="false">IF(A200&lt;&gt;"",IF(C$25="W",G200*(($A200-H$27)/($D200)+M$21*($B200-I$27)/($C200)),IF(C$25="S",G200*(($A200-H$27)*($D200)+M$21*($B200-I$27)*($C200)),"Error in S/W flag")),"")</f>
        <v/>
      </c>
      <c r="K200" s="7" t="str">
        <f aca="false">IF(A200&lt;&gt;"",G200*J200*($B200-I$27),"")</f>
        <v/>
      </c>
      <c r="L200" s="7" t="str">
        <f aca="false">IF(A200&lt;&gt;"",G200*J200*($A200-H$27),"")</f>
        <v/>
      </c>
      <c r="M200" s="7" t="str">
        <f aca="false">IF(A200&lt;&gt;"",G200*J200,"")</f>
        <v/>
      </c>
      <c r="N200" s="7" t="str">
        <f aca="false">IF(A200&lt;&gt;"",G200*(J200-M$27)^2,"")</f>
        <v/>
      </c>
      <c r="O200" s="7"/>
      <c r="P200" s="7" t="str">
        <f aca="false">IF(A200&lt;&gt;"",G200*(B200-G$1*A200-G$2)^2,"")</f>
        <v/>
      </c>
      <c r="R200" s="39"/>
      <c r="Y200" s="41"/>
      <c r="Z200" s="41"/>
      <c r="AA200" s="41"/>
      <c r="AB200" s="41"/>
    </row>
    <row r="201" customFormat="false" ht="12.75" hidden="false" customHeight="false" outlineLevel="0" collapsed="false">
      <c r="A201" s="7"/>
      <c r="B201" s="7"/>
      <c r="C201" s="27"/>
      <c r="D201" s="27"/>
      <c r="E201" s="7"/>
      <c r="F201" s="7"/>
      <c r="G201" s="7" t="str">
        <f aca="false">IF(A201&lt;&gt;"",IF(C$25="W",1/(((M$21)^2/(C201))+(1/D201)),IF(C$25="S",1/((M$21)^2*(C201)+(D201)),"Error in S/W flag")),"")</f>
        <v/>
      </c>
      <c r="H201" s="7" t="str">
        <f aca="false">IF(A201&lt;&gt;"",G201*$A201,"")</f>
        <v/>
      </c>
      <c r="I201" s="7" t="str">
        <f aca="false">IF(A201&lt;&gt;"",G201*$B201,"")</f>
        <v/>
      </c>
      <c r="J201" s="7" t="str">
        <f aca="false">IF(A201&lt;&gt;"",IF(C$25="W",G201*(($A201-H$27)/($D201)+M$21*($B201-I$27)/($C201)),IF(C$25="S",G201*(($A201-H$27)*($D201)+M$21*($B201-I$27)*($C201)),"Error in S/W flag")),"")</f>
        <v/>
      </c>
      <c r="K201" s="7" t="str">
        <f aca="false">IF(A201&lt;&gt;"",G201*J201*($B201-I$27),"")</f>
        <v/>
      </c>
      <c r="L201" s="7" t="str">
        <f aca="false">IF(A201&lt;&gt;"",G201*J201*($A201-H$27),"")</f>
        <v/>
      </c>
      <c r="M201" s="7" t="str">
        <f aca="false">IF(A201&lt;&gt;"",G201*J201,"")</f>
        <v/>
      </c>
      <c r="N201" s="7" t="str">
        <f aca="false">IF(A201&lt;&gt;"",G201*(J201-M$27)^2,"")</f>
        <v/>
      </c>
      <c r="O201" s="7"/>
      <c r="P201" s="7" t="str">
        <f aca="false">IF(A201&lt;&gt;"",G201*(B201-G$1*A201-G$2)^2,"")</f>
        <v/>
      </c>
      <c r="R201" s="39"/>
      <c r="Y201" s="41"/>
      <c r="Z201" s="41"/>
      <c r="AA201" s="41"/>
      <c r="AB201" s="41"/>
    </row>
    <row r="202" customFormat="false" ht="12.75" hidden="false" customHeight="false" outlineLevel="0" collapsed="false">
      <c r="A202" s="7"/>
      <c r="B202" s="7"/>
      <c r="C202" s="27"/>
      <c r="D202" s="27"/>
      <c r="E202" s="7"/>
      <c r="F202" s="7"/>
      <c r="G202" s="7" t="str">
        <f aca="false">IF(A202&lt;&gt;"",IF(C$25="W",1/(((M$21)^2/(C202))+(1/D202)),IF(C$25="S",1/((M$21)^2*(C202)+(D202)),"Error in S/W flag")),"")</f>
        <v/>
      </c>
      <c r="H202" s="7" t="str">
        <f aca="false">IF(A202&lt;&gt;"",G202*$A202,"")</f>
        <v/>
      </c>
      <c r="I202" s="7" t="str">
        <f aca="false">IF(A202&lt;&gt;"",G202*$B202,"")</f>
        <v/>
      </c>
      <c r="J202" s="7" t="str">
        <f aca="false">IF(A202&lt;&gt;"",IF(C$25="W",G202*(($A202-H$27)/($D202)+M$21*($B202-I$27)/($C202)),IF(C$25="S",G202*(($A202-H$27)*($D202)+M$21*($B202-I$27)*($C202)),"Error in S/W flag")),"")</f>
        <v/>
      </c>
      <c r="K202" s="7" t="str">
        <f aca="false">IF(A202&lt;&gt;"",G202*J202*($B202-I$27),"")</f>
        <v/>
      </c>
      <c r="L202" s="7" t="str">
        <f aca="false">IF(A202&lt;&gt;"",G202*J202*($A202-H$27),"")</f>
        <v/>
      </c>
      <c r="M202" s="7" t="str">
        <f aca="false">IF(A202&lt;&gt;"",G202*J202,"")</f>
        <v/>
      </c>
      <c r="N202" s="7" t="str">
        <f aca="false">IF(A202&lt;&gt;"",G202*(J202-M$27)^2,"")</f>
        <v/>
      </c>
      <c r="O202" s="7"/>
      <c r="P202" s="7" t="str">
        <f aca="false">IF(A202&lt;&gt;"",G202*(B202-G$1*A202-G$2)^2,"")</f>
        <v/>
      </c>
      <c r="R202" s="39"/>
      <c r="Y202" s="41"/>
      <c r="Z202" s="41"/>
      <c r="AA202" s="41"/>
      <c r="AB202" s="41"/>
    </row>
    <row r="203" customFormat="false" ht="12.75" hidden="false" customHeight="false" outlineLevel="0" collapsed="false">
      <c r="A203" s="7"/>
      <c r="B203" s="7"/>
      <c r="C203" s="27"/>
      <c r="D203" s="27"/>
      <c r="E203" s="7"/>
      <c r="F203" s="7"/>
      <c r="G203" s="7" t="str">
        <f aca="false">IF(A203&lt;&gt;"",IF(C$25="W",1/(((M$21)^2/(C203))+(1/D203)),IF(C$25="S",1/((M$21)^2*(C203)+(D203)),"Error in S/W flag")),"")</f>
        <v/>
      </c>
      <c r="H203" s="7" t="str">
        <f aca="false">IF(A203&lt;&gt;"",G203*$A203,"")</f>
        <v/>
      </c>
      <c r="I203" s="7" t="str">
        <f aca="false">IF(A203&lt;&gt;"",G203*$B203,"")</f>
        <v/>
      </c>
      <c r="J203" s="7" t="str">
        <f aca="false">IF(A203&lt;&gt;"",IF(C$25="W",G203*(($A203-H$27)/($D203)+M$21*($B203-I$27)/($C203)),IF(C$25="S",G203*(($A203-H$27)*($D203)+M$21*($B203-I$27)*($C203)),"Error in S/W flag")),"")</f>
        <v/>
      </c>
      <c r="K203" s="7" t="str">
        <f aca="false">IF(A203&lt;&gt;"",G203*J203*($B203-I$27),"")</f>
        <v/>
      </c>
      <c r="L203" s="7" t="str">
        <f aca="false">IF(A203&lt;&gt;"",G203*J203*($A203-H$27),"")</f>
        <v/>
      </c>
      <c r="M203" s="7" t="str">
        <f aca="false">IF(A203&lt;&gt;"",G203*J203,"")</f>
        <v/>
      </c>
      <c r="N203" s="7" t="str">
        <f aca="false">IF(A203&lt;&gt;"",G203*(J203-M$27)^2,"")</f>
        <v/>
      </c>
      <c r="O203" s="7"/>
      <c r="P203" s="7" t="str">
        <f aca="false">IF(A203&lt;&gt;"",G203*(B203-G$1*A203-G$2)^2,"")</f>
        <v/>
      </c>
      <c r="R203" s="39"/>
      <c r="Y203" s="41"/>
      <c r="Z203" s="41"/>
      <c r="AA203" s="41"/>
      <c r="AB203" s="41"/>
    </row>
    <row r="204" customFormat="false" ht="12.75" hidden="false" customHeight="false" outlineLevel="0" collapsed="false">
      <c r="A204" s="7"/>
      <c r="B204" s="7"/>
      <c r="C204" s="27"/>
      <c r="D204" s="27"/>
      <c r="E204" s="7"/>
      <c r="F204" s="7"/>
      <c r="G204" s="7" t="str">
        <f aca="false">IF(A204&lt;&gt;"",IF(C$25="W",1/(((M$21)^2/(C204))+(1/D204)),IF(C$25="S",1/((M$21)^2*(C204)+(D204)),"Error in S/W flag")),"")</f>
        <v/>
      </c>
      <c r="H204" s="7" t="str">
        <f aca="false">IF(A204&lt;&gt;"",G204*$A204,"")</f>
        <v/>
      </c>
      <c r="I204" s="7" t="str">
        <f aca="false">IF(A204&lt;&gt;"",G204*$B204,"")</f>
        <v/>
      </c>
      <c r="J204" s="7" t="str">
        <f aca="false">IF(A204&lt;&gt;"",IF(C$25="W",G204*(($A204-H$27)/($D204)+M$21*($B204-I$27)/($C204)),IF(C$25="S",G204*(($A204-H$27)*($D204)+M$21*($B204-I$27)*($C204)),"Error in S/W flag")),"")</f>
        <v/>
      </c>
      <c r="K204" s="7" t="str">
        <f aca="false">IF(A204&lt;&gt;"",G204*J204*($B204-I$27),"")</f>
        <v/>
      </c>
      <c r="L204" s="7" t="str">
        <f aca="false">IF(A204&lt;&gt;"",G204*J204*($A204-H$27),"")</f>
        <v/>
      </c>
      <c r="M204" s="7" t="str">
        <f aca="false">IF(A204&lt;&gt;"",G204*J204,"")</f>
        <v/>
      </c>
      <c r="N204" s="7" t="str">
        <f aca="false">IF(A204&lt;&gt;"",G204*(J204-M$27)^2,"")</f>
        <v/>
      </c>
      <c r="O204" s="7"/>
      <c r="P204" s="7" t="str">
        <f aca="false">IF(A204&lt;&gt;"",G204*(B204-G$1*A204-G$2)^2,"")</f>
        <v/>
      </c>
      <c r="R204" s="39"/>
      <c r="Y204" s="41"/>
      <c r="Z204" s="41"/>
      <c r="AA204" s="41"/>
      <c r="AB204" s="41"/>
    </row>
    <row r="205" customFormat="false" ht="12.75" hidden="false" customHeight="false" outlineLevel="0" collapsed="false">
      <c r="A205" s="7"/>
      <c r="B205" s="7"/>
      <c r="C205" s="27"/>
      <c r="D205" s="27"/>
      <c r="E205" s="7"/>
      <c r="F205" s="7"/>
      <c r="G205" s="7" t="str">
        <f aca="false">IF(A205&lt;&gt;"",IF(C$25="W",1/(((M$21)^2/(C205))+(1/D205)),IF(C$25="S",1/((M$21)^2*(C205)+(D205)),"Error in S/W flag")),"")</f>
        <v/>
      </c>
      <c r="H205" s="7" t="str">
        <f aca="false">IF(A205&lt;&gt;"",G205*$A205,"")</f>
        <v/>
      </c>
      <c r="I205" s="7" t="str">
        <f aca="false">IF(A205&lt;&gt;"",G205*$B205,"")</f>
        <v/>
      </c>
      <c r="J205" s="7" t="str">
        <f aca="false">IF(A205&lt;&gt;"",IF(C$25="W",G205*(($A205-H$27)/($D205)+M$21*($B205-I$27)/($C205)),IF(C$25="S",G205*(($A205-H$27)*($D205)+M$21*($B205-I$27)*($C205)),"Error in S/W flag")),"")</f>
        <v/>
      </c>
      <c r="K205" s="7" t="str">
        <f aca="false">IF(A205&lt;&gt;"",G205*J205*($B205-I$27),"")</f>
        <v/>
      </c>
      <c r="L205" s="7" t="str">
        <f aca="false">IF(A205&lt;&gt;"",G205*J205*($A205-H$27),"")</f>
        <v/>
      </c>
      <c r="M205" s="7" t="str">
        <f aca="false">IF(A205&lt;&gt;"",G205*J205,"")</f>
        <v/>
      </c>
      <c r="N205" s="7" t="str">
        <f aca="false">IF(A205&lt;&gt;"",G205*(J205-M$27)^2,"")</f>
        <v/>
      </c>
      <c r="O205" s="7"/>
      <c r="P205" s="7" t="str">
        <f aca="false">IF(A205&lt;&gt;"",G205*(B205-G$1*A205-G$2)^2,"")</f>
        <v/>
      </c>
      <c r="R205" s="39"/>
      <c r="Y205" s="41"/>
      <c r="Z205" s="41"/>
      <c r="AA205" s="41"/>
      <c r="AB205" s="41"/>
    </row>
    <row r="206" customFormat="false" ht="12.75" hidden="false" customHeight="false" outlineLevel="0" collapsed="false">
      <c r="A206" s="7"/>
      <c r="B206" s="7"/>
      <c r="C206" s="27"/>
      <c r="D206" s="27"/>
      <c r="E206" s="7"/>
      <c r="F206" s="7"/>
      <c r="G206" s="7" t="str">
        <f aca="false">IF(A206&lt;&gt;"",IF(C$25="W",1/(((M$21)^2/(C206))+(1/D206)),IF(C$25="S",1/((M$21)^2*(C206)+(D206)),"Error in S/W flag")),"")</f>
        <v/>
      </c>
      <c r="H206" s="7" t="str">
        <f aca="false">IF(A206&lt;&gt;"",G206*$A206,"")</f>
        <v/>
      </c>
      <c r="I206" s="7" t="str">
        <f aca="false">IF(A206&lt;&gt;"",G206*$B206,"")</f>
        <v/>
      </c>
      <c r="J206" s="7" t="str">
        <f aca="false">IF(A206&lt;&gt;"",IF(C$25="W",G206*(($A206-H$27)/($D206)+M$21*($B206-I$27)/($C206)),IF(C$25="S",G206*(($A206-H$27)*($D206)+M$21*($B206-I$27)*($C206)),"Error in S/W flag")),"")</f>
        <v/>
      </c>
      <c r="K206" s="7" t="str">
        <f aca="false">IF(A206&lt;&gt;"",G206*J206*($B206-I$27),"")</f>
        <v/>
      </c>
      <c r="L206" s="7" t="str">
        <f aca="false">IF(A206&lt;&gt;"",G206*J206*($A206-H$27),"")</f>
        <v/>
      </c>
      <c r="M206" s="7" t="str">
        <f aca="false">IF(A206&lt;&gt;"",G206*J206,"")</f>
        <v/>
      </c>
      <c r="N206" s="7" t="str">
        <f aca="false">IF(A206&lt;&gt;"",G206*(J206-M$27)^2,"")</f>
        <v/>
      </c>
      <c r="O206" s="7"/>
      <c r="P206" s="7" t="str">
        <f aca="false">IF(A206&lt;&gt;"",G206*(B206-G$1*A206-G$2)^2,"")</f>
        <v/>
      </c>
      <c r="R206" s="39"/>
      <c r="Y206" s="41"/>
      <c r="Z206" s="41"/>
      <c r="AA206" s="41"/>
      <c r="AB206" s="41"/>
    </row>
    <row r="207" customFormat="false" ht="12.75" hidden="false" customHeight="false" outlineLevel="0" collapsed="false">
      <c r="A207" s="7"/>
      <c r="B207" s="7"/>
      <c r="C207" s="27"/>
      <c r="D207" s="27"/>
      <c r="E207" s="7"/>
      <c r="F207" s="7"/>
      <c r="G207" s="7" t="str">
        <f aca="false">IF(A207&lt;&gt;"",IF(C$25="W",1/(((M$21)^2/(C207))+(1/D207)),IF(C$25="S",1/((M$21)^2*(C207)+(D207)),"Error in S/W flag")),"")</f>
        <v/>
      </c>
      <c r="H207" s="7" t="str">
        <f aca="false">IF(A207&lt;&gt;"",G207*$A207,"")</f>
        <v/>
      </c>
      <c r="I207" s="7" t="str">
        <f aca="false">IF(A207&lt;&gt;"",G207*$B207,"")</f>
        <v/>
      </c>
      <c r="J207" s="7" t="str">
        <f aca="false">IF(A207&lt;&gt;"",IF(C$25="W",G207*(($A207-H$27)/($D207)+M$21*($B207-I$27)/($C207)),IF(C$25="S",G207*(($A207-H$27)*($D207)+M$21*($B207-I$27)*($C207)),"Error in S/W flag")),"")</f>
        <v/>
      </c>
      <c r="K207" s="7" t="str">
        <f aca="false">IF(A207&lt;&gt;"",G207*J207*($B207-I$27),"")</f>
        <v/>
      </c>
      <c r="L207" s="7" t="str">
        <f aca="false">IF(A207&lt;&gt;"",G207*J207*($A207-H$27),"")</f>
        <v/>
      </c>
      <c r="M207" s="7" t="str">
        <f aca="false">IF(A207&lt;&gt;"",G207*J207,"")</f>
        <v/>
      </c>
      <c r="N207" s="7" t="str">
        <f aca="false">IF(A207&lt;&gt;"",G207*(J207-M$27)^2,"")</f>
        <v/>
      </c>
      <c r="O207" s="7"/>
      <c r="P207" s="7" t="str">
        <f aca="false">IF(A207&lt;&gt;"",G207*(B207-G$1*A207-G$2)^2,"")</f>
        <v/>
      </c>
      <c r="R207" s="39"/>
      <c r="Y207" s="41"/>
      <c r="Z207" s="41"/>
      <c r="AA207" s="41"/>
      <c r="AB207" s="41"/>
    </row>
    <row r="208" customFormat="false" ht="12.75" hidden="false" customHeight="false" outlineLevel="0" collapsed="false">
      <c r="A208" s="7"/>
      <c r="B208" s="7"/>
      <c r="C208" s="27"/>
      <c r="D208" s="27"/>
      <c r="E208" s="7"/>
      <c r="F208" s="7"/>
      <c r="G208" s="7" t="str">
        <f aca="false">IF(A208&lt;&gt;"",IF(C$25="W",1/(((M$21)^2/(C208))+(1/D208)),IF(C$25="S",1/((M$21)^2*(C208)+(D208)),"Error in S/W flag")),"")</f>
        <v/>
      </c>
      <c r="H208" s="7" t="str">
        <f aca="false">IF(A208&lt;&gt;"",G208*$A208,"")</f>
        <v/>
      </c>
      <c r="I208" s="7" t="str">
        <f aca="false">IF(A208&lt;&gt;"",G208*$B208,"")</f>
        <v/>
      </c>
      <c r="J208" s="7" t="str">
        <f aca="false">IF(A208&lt;&gt;"",IF(C$25="W",G208*(($A208-H$27)/($D208)+M$21*($B208-I$27)/($C208)),IF(C$25="S",G208*(($A208-H$27)*($D208)+M$21*($B208-I$27)*($C208)),"Error in S/W flag")),"")</f>
        <v/>
      </c>
      <c r="K208" s="7" t="str">
        <f aca="false">IF(A208&lt;&gt;"",G208*J208*($B208-I$27),"")</f>
        <v/>
      </c>
      <c r="L208" s="7" t="str">
        <f aca="false">IF(A208&lt;&gt;"",G208*J208*($A208-H$27),"")</f>
        <v/>
      </c>
      <c r="M208" s="7" t="str">
        <f aca="false">IF(A208&lt;&gt;"",G208*J208,"")</f>
        <v/>
      </c>
      <c r="N208" s="7" t="str">
        <f aca="false">IF(A208&lt;&gt;"",G208*(J208-M$27)^2,"")</f>
        <v/>
      </c>
      <c r="O208" s="7"/>
      <c r="P208" s="7" t="str">
        <f aca="false">IF(A208&lt;&gt;"",G208*(B208-G$1*A208-G$2)^2,"")</f>
        <v/>
      </c>
      <c r="R208" s="39"/>
      <c r="Y208" s="41"/>
      <c r="Z208" s="41"/>
      <c r="AA208" s="41"/>
      <c r="AB208" s="41"/>
    </row>
    <row r="209" customFormat="false" ht="12.75" hidden="false" customHeight="false" outlineLevel="0" collapsed="false">
      <c r="A209" s="7"/>
      <c r="B209" s="7"/>
      <c r="C209" s="27"/>
      <c r="D209" s="27"/>
      <c r="E209" s="7"/>
      <c r="F209" s="7"/>
      <c r="G209" s="7" t="str">
        <f aca="false">IF(A209&lt;&gt;"",IF(C$25="W",1/(((M$21)^2/(C209))+(1/D209)),IF(C$25="S",1/((M$21)^2*(C209)+(D209)),"Error in S/W flag")),"")</f>
        <v/>
      </c>
      <c r="H209" s="7" t="str">
        <f aca="false">IF(A209&lt;&gt;"",G209*$A209,"")</f>
        <v/>
      </c>
      <c r="I209" s="7" t="str">
        <f aca="false">IF(A209&lt;&gt;"",G209*$B209,"")</f>
        <v/>
      </c>
      <c r="J209" s="7" t="str">
        <f aca="false">IF(A209&lt;&gt;"",IF(C$25="W",G209*(($A209-H$27)/($D209)+M$21*($B209-I$27)/($C209)),IF(C$25="S",G209*(($A209-H$27)*($D209)+M$21*($B209-I$27)*($C209)),"Error in S/W flag")),"")</f>
        <v/>
      </c>
      <c r="K209" s="7" t="str">
        <f aca="false">IF(A209&lt;&gt;"",G209*J209*($B209-I$27),"")</f>
        <v/>
      </c>
      <c r="L209" s="7" t="str">
        <f aca="false">IF(A209&lt;&gt;"",G209*J209*($A209-H$27),"")</f>
        <v/>
      </c>
      <c r="M209" s="7" t="str">
        <f aca="false">IF(A209&lt;&gt;"",G209*J209,"")</f>
        <v/>
      </c>
      <c r="N209" s="7" t="str">
        <f aca="false">IF(A209&lt;&gt;"",G209*(J209-M$27)^2,"")</f>
        <v/>
      </c>
      <c r="O209" s="7"/>
      <c r="P209" s="7" t="str">
        <f aca="false">IF(A209&lt;&gt;"",G209*(B209-G$1*A209-G$2)^2,"")</f>
        <v/>
      </c>
      <c r="R209" s="39"/>
      <c r="Y209" s="41"/>
      <c r="Z209" s="41"/>
      <c r="AA209" s="41"/>
      <c r="AB209" s="41"/>
    </row>
    <row r="210" customFormat="false" ht="12.75" hidden="false" customHeight="false" outlineLevel="0" collapsed="false">
      <c r="A210" s="7"/>
      <c r="B210" s="7"/>
      <c r="C210" s="27"/>
      <c r="D210" s="27"/>
      <c r="E210" s="7"/>
      <c r="F210" s="7"/>
      <c r="G210" s="7" t="str">
        <f aca="false">IF(A210&lt;&gt;"",IF(C$25="W",1/(((M$21)^2/(C210))+(1/D210)),IF(C$25="S",1/((M$21)^2*(C210)+(D210)),"Error in S/W flag")),"")</f>
        <v/>
      </c>
      <c r="H210" s="7" t="str">
        <f aca="false">IF(A210&lt;&gt;"",G210*$A210,"")</f>
        <v/>
      </c>
      <c r="I210" s="7" t="str">
        <f aca="false">IF(A210&lt;&gt;"",G210*$B210,"")</f>
        <v/>
      </c>
      <c r="J210" s="7" t="str">
        <f aca="false">IF(A210&lt;&gt;"",IF(C$25="W",G210*(($A210-H$27)/($D210)+M$21*($B210-I$27)/($C210)),IF(C$25="S",G210*(($A210-H$27)*($D210)+M$21*($B210-I$27)*($C210)),"Error in S/W flag")),"")</f>
        <v/>
      </c>
      <c r="K210" s="7" t="str">
        <f aca="false">IF(A210&lt;&gt;"",G210*J210*($B210-I$27),"")</f>
        <v/>
      </c>
      <c r="L210" s="7" t="str">
        <f aca="false">IF(A210&lt;&gt;"",G210*J210*($A210-H$27),"")</f>
        <v/>
      </c>
      <c r="M210" s="7" t="str">
        <f aca="false">IF(A210&lt;&gt;"",G210*J210,"")</f>
        <v/>
      </c>
      <c r="N210" s="7" t="str">
        <f aca="false">IF(A210&lt;&gt;"",G210*(J210-M$27)^2,"")</f>
        <v/>
      </c>
      <c r="O210" s="7"/>
      <c r="P210" s="7" t="str">
        <f aca="false">IF(A210&lt;&gt;"",G210*(B210-G$1*A210-G$2)^2,"")</f>
        <v/>
      </c>
      <c r="R210" s="39"/>
      <c r="Y210" s="41"/>
      <c r="Z210" s="41"/>
      <c r="AA210" s="41"/>
      <c r="AB210" s="41"/>
    </row>
    <row r="211" customFormat="false" ht="12.75" hidden="false" customHeight="false" outlineLevel="0" collapsed="false">
      <c r="A211" s="7"/>
      <c r="B211" s="7"/>
      <c r="C211" s="27"/>
      <c r="D211" s="27"/>
      <c r="E211" s="7"/>
      <c r="F211" s="7"/>
      <c r="G211" s="7" t="str">
        <f aca="false">IF(A211&lt;&gt;"",IF(C$25="W",1/(((M$21)^2/(C211))+(1/D211)),IF(C$25="S",1/((M$21)^2*(C211)+(D211)),"Error in S/W flag")),"")</f>
        <v/>
      </c>
      <c r="H211" s="7" t="str">
        <f aca="false">IF(A211&lt;&gt;"",G211*$A211,"")</f>
        <v/>
      </c>
      <c r="I211" s="7" t="str">
        <f aca="false">IF(A211&lt;&gt;"",G211*$B211,"")</f>
        <v/>
      </c>
      <c r="J211" s="7" t="str">
        <f aca="false">IF(A211&lt;&gt;"",IF(C$25="W",G211*(($A211-H$27)/($D211)+M$21*($B211-I$27)/($C211)),IF(C$25="S",G211*(($A211-H$27)*($D211)+M$21*($B211-I$27)*($C211)),"Error in S/W flag")),"")</f>
        <v/>
      </c>
      <c r="K211" s="7" t="str">
        <f aca="false">IF(A211&lt;&gt;"",G211*J211*($B211-I$27),"")</f>
        <v/>
      </c>
      <c r="L211" s="7" t="str">
        <f aca="false">IF(A211&lt;&gt;"",G211*J211*($A211-H$27),"")</f>
        <v/>
      </c>
      <c r="M211" s="7" t="str">
        <f aca="false">IF(A211&lt;&gt;"",G211*J211,"")</f>
        <v/>
      </c>
      <c r="N211" s="7" t="str">
        <f aca="false">IF(A211&lt;&gt;"",G211*(J211-M$27)^2,"")</f>
        <v/>
      </c>
      <c r="O211" s="7"/>
      <c r="P211" s="7" t="str">
        <f aca="false">IF(A211&lt;&gt;"",G211*(B211-G$1*A211-G$2)^2,"")</f>
        <v/>
      </c>
      <c r="R211" s="39"/>
      <c r="Y211" s="41"/>
      <c r="Z211" s="41"/>
      <c r="AA211" s="41"/>
      <c r="AB211" s="41"/>
    </row>
    <row r="212" customFormat="false" ht="12.75" hidden="false" customHeight="false" outlineLevel="0" collapsed="false">
      <c r="A212" s="7"/>
      <c r="B212" s="7"/>
      <c r="C212" s="27"/>
      <c r="D212" s="27"/>
      <c r="E212" s="7"/>
      <c r="F212" s="7"/>
      <c r="G212" s="7" t="str">
        <f aca="false">IF(A212&lt;&gt;"",IF(C$25="W",1/(((M$21)^2/(C212))+(1/D212)),IF(C$25="S",1/((M$21)^2*(C212)+(D212)),"Error in S/W flag")),"")</f>
        <v/>
      </c>
      <c r="H212" s="7" t="str">
        <f aca="false">IF(A212&lt;&gt;"",G212*$A212,"")</f>
        <v/>
      </c>
      <c r="I212" s="7" t="str">
        <f aca="false">IF(A212&lt;&gt;"",G212*$B212,"")</f>
        <v/>
      </c>
      <c r="J212" s="7" t="str">
        <f aca="false">IF(A212&lt;&gt;"",IF(C$25="W",G212*(($A212-H$27)/($D212)+M$21*($B212-I$27)/($C212)),IF(C$25="S",G212*(($A212-H$27)*($D212)+M$21*($B212-I$27)*($C212)),"Error in S/W flag")),"")</f>
        <v/>
      </c>
      <c r="K212" s="7" t="str">
        <f aca="false">IF(A212&lt;&gt;"",G212*J212*($B212-I$27),"")</f>
        <v/>
      </c>
      <c r="L212" s="7" t="str">
        <f aca="false">IF(A212&lt;&gt;"",G212*J212*($A212-H$27),"")</f>
        <v/>
      </c>
      <c r="M212" s="7" t="str">
        <f aca="false">IF(A212&lt;&gt;"",G212*J212,"")</f>
        <v/>
      </c>
      <c r="N212" s="7" t="str">
        <f aca="false">IF(A212&lt;&gt;"",G212*(J212-M$27)^2,"")</f>
        <v/>
      </c>
      <c r="O212" s="7"/>
      <c r="P212" s="7" t="str">
        <f aca="false">IF(A212&lt;&gt;"",G212*(B212-G$1*A212-G$2)^2,"")</f>
        <v/>
      </c>
      <c r="R212" s="39"/>
      <c r="Y212" s="41"/>
      <c r="Z212" s="41"/>
      <c r="AA212" s="41"/>
      <c r="AB212" s="41"/>
    </row>
    <row r="213" customFormat="false" ht="12.75" hidden="false" customHeight="false" outlineLevel="0" collapsed="false">
      <c r="A213" s="7"/>
      <c r="B213" s="7"/>
      <c r="C213" s="27"/>
      <c r="D213" s="27"/>
      <c r="E213" s="7"/>
      <c r="F213" s="7"/>
      <c r="G213" s="7" t="str">
        <f aca="false">IF(A213&lt;&gt;"",IF(C$25="W",1/(((M$21)^2/(C213))+(1/D213)),IF(C$25="S",1/((M$21)^2*(C213)+(D213)),"Error in S/W flag")),"")</f>
        <v/>
      </c>
      <c r="H213" s="7" t="str">
        <f aca="false">IF(A213&lt;&gt;"",G213*$A213,"")</f>
        <v/>
      </c>
      <c r="I213" s="7" t="str">
        <f aca="false">IF(A213&lt;&gt;"",G213*$B213,"")</f>
        <v/>
      </c>
      <c r="J213" s="7" t="str">
        <f aca="false">IF(A213&lt;&gt;"",IF(C$25="W",G213*(($A213-H$27)/($D213)+M$21*($B213-I$27)/($C213)),IF(C$25="S",G213*(($A213-H$27)*($D213)+M$21*($B213-I$27)*($C213)),"Error in S/W flag")),"")</f>
        <v/>
      </c>
      <c r="K213" s="7" t="str">
        <f aca="false">IF(A213&lt;&gt;"",G213*J213*($B213-I$27),"")</f>
        <v/>
      </c>
      <c r="L213" s="7" t="str">
        <f aca="false">IF(A213&lt;&gt;"",G213*J213*($A213-H$27),"")</f>
        <v/>
      </c>
      <c r="M213" s="7" t="str">
        <f aca="false">IF(A213&lt;&gt;"",G213*J213,"")</f>
        <v/>
      </c>
      <c r="N213" s="7" t="str">
        <f aca="false">IF(A213&lt;&gt;"",G213*(J213-M$27)^2,"")</f>
        <v/>
      </c>
      <c r="O213" s="7"/>
      <c r="P213" s="7" t="str">
        <f aca="false">IF(A213&lt;&gt;"",G213*(B213-G$1*A213-G$2)^2,"")</f>
        <v/>
      </c>
      <c r="R213" s="39"/>
      <c r="Y213" s="41"/>
      <c r="Z213" s="41"/>
      <c r="AA213" s="41"/>
      <c r="AB213" s="41"/>
    </row>
    <row r="214" customFormat="false" ht="12.75" hidden="false" customHeight="false" outlineLevel="0" collapsed="false">
      <c r="A214" s="7"/>
      <c r="B214" s="7"/>
      <c r="C214" s="27"/>
      <c r="D214" s="27"/>
      <c r="E214" s="7"/>
      <c r="F214" s="7"/>
      <c r="G214" s="7" t="str">
        <f aca="false">IF(A214&lt;&gt;"",IF(C$25="W",1/(((M$21)^2/(C214))+(1/D214)),IF(C$25="S",1/((M$21)^2*(C214)+(D214)),"Error in S/W flag")),"")</f>
        <v/>
      </c>
      <c r="H214" s="7" t="str">
        <f aca="false">IF(A214&lt;&gt;"",G214*$A214,"")</f>
        <v/>
      </c>
      <c r="I214" s="7" t="str">
        <f aca="false">IF(A214&lt;&gt;"",G214*$B214,"")</f>
        <v/>
      </c>
      <c r="J214" s="7" t="str">
        <f aca="false">IF(A214&lt;&gt;"",IF(C$25="W",G214*(($A214-H$27)/($D214)+M$21*($B214-I$27)/($C214)),IF(C$25="S",G214*(($A214-H$27)*($D214)+M$21*($B214-I$27)*($C214)),"Error in S/W flag")),"")</f>
        <v/>
      </c>
      <c r="K214" s="7" t="str">
        <f aca="false">IF(A214&lt;&gt;"",G214*J214*($B214-I$27),"")</f>
        <v/>
      </c>
      <c r="L214" s="7" t="str">
        <f aca="false">IF(A214&lt;&gt;"",G214*J214*($A214-H$27),"")</f>
        <v/>
      </c>
      <c r="M214" s="7" t="str">
        <f aca="false">IF(A214&lt;&gt;"",G214*J214,"")</f>
        <v/>
      </c>
      <c r="N214" s="7" t="str">
        <f aca="false">IF(A214&lt;&gt;"",G214*(J214-M$27)^2,"")</f>
        <v/>
      </c>
      <c r="O214" s="7"/>
      <c r="P214" s="7" t="str">
        <f aca="false">IF(A214&lt;&gt;"",G214*(B214-G$1*A214-G$2)^2,"")</f>
        <v/>
      </c>
      <c r="R214" s="39"/>
      <c r="Y214" s="41"/>
      <c r="Z214" s="41"/>
      <c r="AA214" s="41"/>
      <c r="AB214" s="41"/>
    </row>
    <row r="215" customFormat="false" ht="12.75" hidden="false" customHeight="false" outlineLevel="0" collapsed="false">
      <c r="A215" s="7"/>
      <c r="B215" s="7"/>
      <c r="C215" s="27"/>
      <c r="D215" s="27"/>
      <c r="E215" s="7"/>
      <c r="F215" s="7"/>
      <c r="G215" s="7" t="str">
        <f aca="false">IF(A215&lt;&gt;"",IF(C$25="W",1/(((M$21)^2/(C215))+(1/D215)),IF(C$25="S",1/((M$21)^2*(C215)+(D215)),"Error in S/W flag")),"")</f>
        <v/>
      </c>
      <c r="H215" s="7" t="str">
        <f aca="false">IF(A215&lt;&gt;"",G215*$A215,"")</f>
        <v/>
      </c>
      <c r="I215" s="7" t="str">
        <f aca="false">IF(A215&lt;&gt;"",G215*$B215,"")</f>
        <v/>
      </c>
      <c r="J215" s="7" t="str">
        <f aca="false">IF(A215&lt;&gt;"",IF(C$25="W",G215*(($A215-H$27)/($D215)+M$21*($B215-I$27)/($C215)),IF(C$25="S",G215*(($A215-H$27)*($D215)+M$21*($B215-I$27)*($C215)),"Error in S/W flag")),"")</f>
        <v/>
      </c>
      <c r="K215" s="7" t="str">
        <f aca="false">IF(A215&lt;&gt;"",G215*J215*($B215-I$27),"")</f>
        <v/>
      </c>
      <c r="L215" s="7" t="str">
        <f aca="false">IF(A215&lt;&gt;"",G215*J215*($A215-H$27),"")</f>
        <v/>
      </c>
      <c r="M215" s="7" t="str">
        <f aca="false">IF(A215&lt;&gt;"",G215*J215,"")</f>
        <v/>
      </c>
      <c r="N215" s="7" t="str">
        <f aca="false">IF(A215&lt;&gt;"",G215*(J215-M$27)^2,"")</f>
        <v/>
      </c>
      <c r="O215" s="7"/>
      <c r="P215" s="7" t="str">
        <f aca="false">IF(A215&lt;&gt;"",G215*(B215-G$1*A215-G$2)^2,"")</f>
        <v/>
      </c>
      <c r="R215" s="39"/>
      <c r="Y215" s="41"/>
      <c r="Z215" s="41"/>
      <c r="AA215" s="41"/>
      <c r="AB215" s="41"/>
    </row>
    <row r="216" customFormat="false" ht="12.75" hidden="false" customHeight="false" outlineLevel="0" collapsed="false">
      <c r="A216" s="7"/>
      <c r="B216" s="7"/>
      <c r="C216" s="27"/>
      <c r="D216" s="27"/>
      <c r="E216" s="7"/>
      <c r="F216" s="7"/>
      <c r="G216" s="7" t="str">
        <f aca="false">IF(A216&lt;&gt;"",IF(C$25="W",1/(((M$21)^2/(C216))+(1/D216)),IF(C$25="S",1/((M$21)^2*(C216)+(D216)),"Error in S/W flag")),"")</f>
        <v/>
      </c>
      <c r="H216" s="7" t="str">
        <f aca="false">IF(A216&lt;&gt;"",G216*$A216,"")</f>
        <v/>
      </c>
      <c r="I216" s="7" t="str">
        <f aca="false">IF(A216&lt;&gt;"",G216*$B216,"")</f>
        <v/>
      </c>
      <c r="J216" s="7" t="str">
        <f aca="false">IF(A216&lt;&gt;"",IF(C$25="W",G216*(($A216-H$27)/($D216)+M$21*($B216-I$27)/($C216)),IF(C$25="S",G216*(($A216-H$27)*($D216)+M$21*($B216-I$27)*($C216)),"Error in S/W flag")),"")</f>
        <v/>
      </c>
      <c r="K216" s="7" t="str">
        <f aca="false">IF(A216&lt;&gt;"",G216*J216*($B216-I$27),"")</f>
        <v/>
      </c>
      <c r="L216" s="7" t="str">
        <f aca="false">IF(A216&lt;&gt;"",G216*J216*($A216-H$27),"")</f>
        <v/>
      </c>
      <c r="M216" s="7" t="str">
        <f aca="false">IF(A216&lt;&gt;"",G216*J216,"")</f>
        <v/>
      </c>
      <c r="N216" s="7" t="str">
        <f aca="false">IF(A216&lt;&gt;"",G216*(J216-M$27)^2,"")</f>
        <v/>
      </c>
      <c r="O216" s="7"/>
      <c r="P216" s="7" t="str">
        <f aca="false">IF(A216&lt;&gt;"",G216*(B216-G$1*A216-G$2)^2,"")</f>
        <v/>
      </c>
      <c r="R216" s="39"/>
      <c r="Y216" s="41"/>
      <c r="Z216" s="41"/>
      <c r="AA216" s="41"/>
      <c r="AB216" s="41"/>
    </row>
    <row r="217" customFormat="false" ht="12.75" hidden="false" customHeight="false" outlineLevel="0" collapsed="false">
      <c r="A217" s="7"/>
      <c r="B217" s="7"/>
      <c r="C217" s="27"/>
      <c r="D217" s="27"/>
      <c r="E217" s="7"/>
      <c r="F217" s="7"/>
      <c r="G217" s="7" t="str">
        <f aca="false">IF(A217&lt;&gt;"",IF(C$25="W",1/(((M$21)^2/(C217))+(1/D217)),IF(C$25="S",1/((M$21)^2*(C217)+(D217)),"Error in S/W flag")),"")</f>
        <v/>
      </c>
      <c r="H217" s="7" t="str">
        <f aca="false">IF(A217&lt;&gt;"",G217*$A217,"")</f>
        <v/>
      </c>
      <c r="I217" s="7" t="str">
        <f aca="false">IF(A217&lt;&gt;"",G217*$B217,"")</f>
        <v/>
      </c>
      <c r="J217" s="7" t="str">
        <f aca="false">IF(A217&lt;&gt;"",IF(C$25="W",G217*(($A217-H$27)/($D217)+M$21*($B217-I$27)/($C217)),IF(C$25="S",G217*(($A217-H$27)*($D217)+M$21*($B217-I$27)*($C217)),"Error in S/W flag")),"")</f>
        <v/>
      </c>
      <c r="K217" s="7" t="str">
        <f aca="false">IF(A217&lt;&gt;"",G217*J217*($B217-I$27),"")</f>
        <v/>
      </c>
      <c r="L217" s="7" t="str">
        <f aca="false">IF(A217&lt;&gt;"",G217*J217*($A217-H$27),"")</f>
        <v/>
      </c>
      <c r="M217" s="7" t="str">
        <f aca="false">IF(A217&lt;&gt;"",G217*J217,"")</f>
        <v/>
      </c>
      <c r="N217" s="7" t="str">
        <f aca="false">IF(A217&lt;&gt;"",G217*(J217-M$27)^2,"")</f>
        <v/>
      </c>
      <c r="O217" s="7"/>
      <c r="P217" s="7" t="str">
        <f aca="false">IF(A217&lt;&gt;"",G217*(B217-G$1*A217-G$2)^2,"")</f>
        <v/>
      </c>
      <c r="R217" s="39"/>
      <c r="Y217" s="41"/>
      <c r="Z217" s="41"/>
      <c r="AA217" s="41"/>
      <c r="AB217" s="41"/>
    </row>
    <row r="218" customFormat="false" ht="12.75" hidden="false" customHeight="false" outlineLevel="0" collapsed="false">
      <c r="A218" s="7"/>
      <c r="B218" s="7"/>
      <c r="C218" s="27"/>
      <c r="D218" s="27"/>
      <c r="E218" s="7"/>
      <c r="F218" s="7"/>
      <c r="G218" s="7" t="str">
        <f aca="false">IF(A218&lt;&gt;"",IF(C$25="W",1/(((M$21)^2/(C218))+(1/D218)),IF(C$25="S",1/((M$21)^2*(C218)+(D218)),"Error in S/W flag")),"")</f>
        <v/>
      </c>
      <c r="H218" s="7" t="str">
        <f aca="false">IF(A218&lt;&gt;"",G218*$A218,"")</f>
        <v/>
      </c>
      <c r="I218" s="7" t="str">
        <f aca="false">IF(A218&lt;&gt;"",G218*$B218,"")</f>
        <v/>
      </c>
      <c r="J218" s="7" t="str">
        <f aca="false">IF(A218&lt;&gt;"",IF(C$25="W",G218*(($A218-H$27)/($D218)+M$21*($B218-I$27)/($C218)),IF(C$25="S",G218*(($A218-H$27)*($D218)+M$21*($B218-I$27)*($C218)),"Error in S/W flag")),"")</f>
        <v/>
      </c>
      <c r="K218" s="7" t="str">
        <f aca="false">IF(A218&lt;&gt;"",G218*J218*($B218-I$27),"")</f>
        <v/>
      </c>
      <c r="L218" s="7" t="str">
        <f aca="false">IF(A218&lt;&gt;"",G218*J218*($A218-H$27),"")</f>
        <v/>
      </c>
      <c r="M218" s="7" t="str">
        <f aca="false">IF(A218&lt;&gt;"",G218*J218,"")</f>
        <v/>
      </c>
      <c r="N218" s="7" t="str">
        <f aca="false">IF(A218&lt;&gt;"",G218*(J218-M$27)^2,"")</f>
        <v/>
      </c>
      <c r="O218" s="7"/>
      <c r="P218" s="7" t="str">
        <f aca="false">IF(A218&lt;&gt;"",G218*(B218-G$1*A218-G$2)^2,"")</f>
        <v/>
      </c>
      <c r="R218" s="39"/>
      <c r="Y218" s="41"/>
      <c r="Z218" s="41"/>
      <c r="AA218" s="41"/>
      <c r="AB218" s="41"/>
    </row>
    <row r="219" customFormat="false" ht="12.75" hidden="false" customHeight="false" outlineLevel="0" collapsed="false">
      <c r="A219" s="7"/>
      <c r="B219" s="7"/>
      <c r="C219" s="27"/>
      <c r="D219" s="27"/>
      <c r="E219" s="7"/>
      <c r="F219" s="7"/>
      <c r="G219" s="7" t="str">
        <f aca="false">IF(A219&lt;&gt;"",IF(C$25="W",1/(((M$21)^2/(C219))+(1/D219)),IF(C$25="S",1/((M$21)^2*(C219)+(D219)),"Error in S/W flag")),"")</f>
        <v/>
      </c>
      <c r="H219" s="7" t="str">
        <f aca="false">IF(A219&lt;&gt;"",G219*$A219,"")</f>
        <v/>
      </c>
      <c r="I219" s="7" t="str">
        <f aca="false">IF(A219&lt;&gt;"",G219*$B219,"")</f>
        <v/>
      </c>
      <c r="J219" s="7" t="str">
        <f aca="false">IF(A219&lt;&gt;"",IF(C$25="W",G219*(($A219-H$27)/($D219)+M$21*($B219-I$27)/($C219)),IF(C$25="S",G219*(($A219-H$27)*($D219)+M$21*($B219-I$27)*($C219)),"Error in S/W flag")),"")</f>
        <v/>
      </c>
      <c r="K219" s="7" t="str">
        <f aca="false">IF(A219&lt;&gt;"",G219*J219*($B219-I$27),"")</f>
        <v/>
      </c>
      <c r="L219" s="7" t="str">
        <f aca="false">IF(A219&lt;&gt;"",G219*J219*($A219-H$27),"")</f>
        <v/>
      </c>
      <c r="M219" s="7" t="str">
        <f aca="false">IF(A219&lt;&gt;"",G219*J219,"")</f>
        <v/>
      </c>
      <c r="N219" s="7" t="str">
        <f aca="false">IF(A219&lt;&gt;"",G219*(J219-M$27)^2,"")</f>
        <v/>
      </c>
      <c r="O219" s="7"/>
      <c r="P219" s="7" t="str">
        <f aca="false">IF(A219&lt;&gt;"",G219*(B219-G$1*A219-G$2)^2,"")</f>
        <v/>
      </c>
      <c r="R219" s="39"/>
      <c r="Y219" s="41"/>
      <c r="Z219" s="41"/>
      <c r="AA219" s="41"/>
      <c r="AB219" s="41"/>
    </row>
    <row r="220" customFormat="false" ht="12.75" hidden="false" customHeight="false" outlineLevel="0" collapsed="false">
      <c r="A220" s="7"/>
      <c r="B220" s="7"/>
      <c r="C220" s="27"/>
      <c r="D220" s="27"/>
      <c r="E220" s="7"/>
      <c r="F220" s="7"/>
      <c r="G220" s="7" t="str">
        <f aca="false">IF(A220&lt;&gt;"",IF(C$25="W",1/(((M$21)^2/(C220))+(1/D220)),IF(C$25="S",1/((M$21)^2*(C220)+(D220)),"Error in S/W flag")),"")</f>
        <v/>
      </c>
      <c r="H220" s="7" t="str">
        <f aca="false">IF(A220&lt;&gt;"",G220*$A220,"")</f>
        <v/>
      </c>
      <c r="I220" s="7" t="str">
        <f aca="false">IF(A220&lt;&gt;"",G220*$B220,"")</f>
        <v/>
      </c>
      <c r="J220" s="7" t="str">
        <f aca="false">IF(A220&lt;&gt;"",IF(C$25="W",G220*(($A220-H$27)/($D220)+M$21*($B220-I$27)/($C220)),IF(C$25="S",G220*(($A220-H$27)*($D220)+M$21*($B220-I$27)*($C220)),"Error in S/W flag")),"")</f>
        <v/>
      </c>
      <c r="K220" s="7" t="str">
        <f aca="false">IF(A220&lt;&gt;"",G220*J220*($B220-I$27),"")</f>
        <v/>
      </c>
      <c r="L220" s="7" t="str">
        <f aca="false">IF(A220&lt;&gt;"",G220*J220*($A220-H$27),"")</f>
        <v/>
      </c>
      <c r="M220" s="7" t="str">
        <f aca="false">IF(A220&lt;&gt;"",G220*J220,"")</f>
        <v/>
      </c>
      <c r="N220" s="7" t="str">
        <f aca="false">IF(A220&lt;&gt;"",G220*(J220-M$27)^2,"")</f>
        <v/>
      </c>
      <c r="O220" s="7"/>
      <c r="P220" s="7" t="str">
        <f aca="false">IF(A220&lt;&gt;"",G220*(B220-G$1*A220-G$2)^2,"")</f>
        <v/>
      </c>
      <c r="R220" s="39"/>
      <c r="Y220" s="41"/>
      <c r="Z220" s="41"/>
      <c r="AA220" s="41"/>
      <c r="AB220" s="41"/>
    </row>
    <row r="221" customFormat="false" ht="12.75" hidden="false" customHeight="false" outlineLevel="0" collapsed="false">
      <c r="A221" s="7"/>
      <c r="B221" s="7"/>
      <c r="C221" s="27"/>
      <c r="D221" s="27"/>
      <c r="E221" s="7"/>
      <c r="F221" s="7"/>
      <c r="G221" s="7" t="str">
        <f aca="false">IF(A221&lt;&gt;"",IF(C$25="W",1/(((M$21)^2/(C221))+(1/D221)),IF(C$25="S",1/((M$21)^2*(C221)+(D221)),"Error in S/W flag")),"")</f>
        <v/>
      </c>
      <c r="H221" s="7" t="str">
        <f aca="false">IF(A221&lt;&gt;"",G221*$A221,"")</f>
        <v/>
      </c>
      <c r="I221" s="7" t="str">
        <f aca="false">IF(A221&lt;&gt;"",G221*$B221,"")</f>
        <v/>
      </c>
      <c r="J221" s="7" t="str">
        <f aca="false">IF(A221&lt;&gt;"",IF(C$25="W",G221*(($A221-H$27)/($D221)+M$21*($B221-I$27)/($C221)),IF(C$25="S",G221*(($A221-H$27)*($D221)+M$21*($B221-I$27)*($C221)),"Error in S/W flag")),"")</f>
        <v/>
      </c>
      <c r="K221" s="7" t="str">
        <f aca="false">IF(A221&lt;&gt;"",G221*J221*($B221-I$27),"")</f>
        <v/>
      </c>
      <c r="L221" s="7" t="str">
        <f aca="false">IF(A221&lt;&gt;"",G221*J221*($A221-H$27),"")</f>
        <v/>
      </c>
      <c r="M221" s="7" t="str">
        <f aca="false">IF(A221&lt;&gt;"",G221*J221,"")</f>
        <v/>
      </c>
      <c r="N221" s="7" t="str">
        <f aca="false">IF(A221&lt;&gt;"",G221*(J221-M$27)^2,"")</f>
        <v/>
      </c>
      <c r="O221" s="7"/>
      <c r="P221" s="7" t="str">
        <f aca="false">IF(A221&lt;&gt;"",G221*(B221-G$1*A221-G$2)^2,"")</f>
        <v/>
      </c>
      <c r="R221" s="39"/>
      <c r="Y221" s="41"/>
      <c r="Z221" s="41"/>
      <c r="AA221" s="41"/>
      <c r="AB221" s="41"/>
    </row>
    <row r="222" customFormat="false" ht="12.75" hidden="false" customHeight="false" outlineLevel="0" collapsed="false">
      <c r="A222" s="7"/>
      <c r="B222" s="7"/>
      <c r="C222" s="27"/>
      <c r="D222" s="27"/>
      <c r="E222" s="7"/>
      <c r="F222" s="7"/>
      <c r="G222" s="7" t="str">
        <f aca="false">IF(A222&lt;&gt;"",IF(C$25="W",1/(((M$21)^2/(C222))+(1/D222)),IF(C$25="S",1/((M$21)^2*(C222)+(D222)),"Error in S/W flag")),"")</f>
        <v/>
      </c>
      <c r="H222" s="7" t="str">
        <f aca="false">IF(A222&lt;&gt;"",G222*$A222,"")</f>
        <v/>
      </c>
      <c r="I222" s="7" t="str">
        <f aca="false">IF(A222&lt;&gt;"",G222*$B222,"")</f>
        <v/>
      </c>
      <c r="J222" s="7" t="str">
        <f aca="false">IF(A222&lt;&gt;"",IF(C$25="W",G222*(($A222-H$27)/($D222)+M$21*($B222-I$27)/($C222)),IF(C$25="S",G222*(($A222-H$27)*($D222)+M$21*($B222-I$27)*($C222)),"Error in S/W flag")),"")</f>
        <v/>
      </c>
      <c r="K222" s="7" t="str">
        <f aca="false">IF(A222&lt;&gt;"",G222*J222*($B222-I$27),"")</f>
        <v/>
      </c>
      <c r="L222" s="7" t="str">
        <f aca="false">IF(A222&lt;&gt;"",G222*J222*($A222-H$27),"")</f>
        <v/>
      </c>
      <c r="M222" s="7" t="str">
        <f aca="false">IF(A222&lt;&gt;"",G222*J222,"")</f>
        <v/>
      </c>
      <c r="N222" s="7" t="str">
        <f aca="false">IF(A222&lt;&gt;"",G222*(J222-M$27)^2,"")</f>
        <v/>
      </c>
      <c r="O222" s="7"/>
      <c r="P222" s="7" t="str">
        <f aca="false">IF(A222&lt;&gt;"",G222*(B222-G$1*A222-G$2)^2,"")</f>
        <v/>
      </c>
      <c r="R222" s="39"/>
      <c r="Y222" s="41"/>
      <c r="Z222" s="41"/>
      <c r="AA222" s="41"/>
      <c r="AB222" s="41"/>
    </row>
    <row r="223" customFormat="false" ht="12.75" hidden="false" customHeight="false" outlineLevel="0" collapsed="false">
      <c r="A223" s="7"/>
      <c r="B223" s="7"/>
      <c r="C223" s="27"/>
      <c r="D223" s="27"/>
      <c r="E223" s="7"/>
      <c r="F223" s="7"/>
      <c r="G223" s="7" t="str">
        <f aca="false">IF(A223&lt;&gt;"",IF(C$25="W",1/(((M$21)^2/(C223))+(1/D223)),IF(C$25="S",1/((M$21)^2*(C223)+(D223)),"Error in S/W flag")),"")</f>
        <v/>
      </c>
      <c r="H223" s="7" t="str">
        <f aca="false">IF(A223&lt;&gt;"",G223*$A223,"")</f>
        <v/>
      </c>
      <c r="I223" s="7" t="str">
        <f aca="false">IF(A223&lt;&gt;"",G223*$B223,"")</f>
        <v/>
      </c>
      <c r="J223" s="7" t="str">
        <f aca="false">IF(A223&lt;&gt;"",IF(C$25="W",G223*(($A223-H$27)/($D223)+M$21*($B223-I$27)/($C223)),IF(C$25="S",G223*(($A223-H$27)*($D223)+M$21*($B223-I$27)*($C223)),"Error in S/W flag")),"")</f>
        <v/>
      </c>
      <c r="K223" s="7" t="str">
        <f aca="false">IF(A223&lt;&gt;"",G223*J223*($B223-I$27),"")</f>
        <v/>
      </c>
      <c r="L223" s="7" t="str">
        <f aca="false">IF(A223&lt;&gt;"",G223*J223*($A223-H$27),"")</f>
        <v/>
      </c>
      <c r="M223" s="7" t="str">
        <f aca="false">IF(A223&lt;&gt;"",G223*J223,"")</f>
        <v/>
      </c>
      <c r="N223" s="7" t="str">
        <f aca="false">IF(A223&lt;&gt;"",G223*(J223-M$27)^2,"")</f>
        <v/>
      </c>
      <c r="O223" s="7"/>
      <c r="P223" s="7" t="str">
        <f aca="false">IF(A223&lt;&gt;"",G223*(B223-G$1*A223-G$2)^2,"")</f>
        <v/>
      </c>
      <c r="R223" s="39"/>
      <c r="Y223" s="41"/>
      <c r="Z223" s="41"/>
      <c r="AA223" s="41"/>
      <c r="AB223" s="41"/>
    </row>
    <row r="224" customFormat="false" ht="12.75" hidden="false" customHeight="false" outlineLevel="0" collapsed="false">
      <c r="A224" s="7"/>
      <c r="B224" s="7"/>
      <c r="C224" s="27"/>
      <c r="D224" s="27"/>
      <c r="E224" s="7"/>
      <c r="F224" s="7"/>
      <c r="G224" s="7" t="str">
        <f aca="false">IF(A224&lt;&gt;"",IF(C$25="W",1/(((M$21)^2/(C224))+(1/D224)),IF(C$25="S",1/((M$21)^2*(C224)+(D224)),"Error in S/W flag")),"")</f>
        <v/>
      </c>
      <c r="H224" s="7" t="str">
        <f aca="false">IF(A224&lt;&gt;"",G224*$A224,"")</f>
        <v/>
      </c>
      <c r="I224" s="7" t="str">
        <f aca="false">IF(A224&lt;&gt;"",G224*$B224,"")</f>
        <v/>
      </c>
      <c r="J224" s="7" t="str">
        <f aca="false">IF(A224&lt;&gt;"",IF(C$25="W",G224*(($A224-H$27)/($D224)+M$21*($B224-I$27)/($C224)),IF(C$25="S",G224*(($A224-H$27)*($D224)+M$21*($B224-I$27)*($C224)),"Error in S/W flag")),"")</f>
        <v/>
      </c>
      <c r="K224" s="7" t="str">
        <f aca="false">IF(A224&lt;&gt;"",G224*J224*($B224-I$27),"")</f>
        <v/>
      </c>
      <c r="L224" s="7" t="str">
        <f aca="false">IF(A224&lt;&gt;"",G224*J224*($A224-H$27),"")</f>
        <v/>
      </c>
      <c r="M224" s="7" t="str">
        <f aca="false">IF(A224&lt;&gt;"",G224*J224,"")</f>
        <v/>
      </c>
      <c r="N224" s="7" t="str">
        <f aca="false">IF(A224&lt;&gt;"",G224*(J224-M$27)^2,"")</f>
        <v/>
      </c>
      <c r="O224" s="7"/>
      <c r="P224" s="7" t="str">
        <f aca="false">IF(A224&lt;&gt;"",G224*(B224-G$1*A224-G$2)^2,"")</f>
        <v/>
      </c>
      <c r="R224" s="39"/>
      <c r="Y224" s="41"/>
      <c r="Z224" s="41"/>
      <c r="AA224" s="41"/>
      <c r="AB224" s="41"/>
    </row>
    <row r="225" customFormat="false" ht="12.75" hidden="false" customHeight="false" outlineLevel="0" collapsed="false">
      <c r="A225" s="7"/>
      <c r="B225" s="7"/>
      <c r="C225" s="27"/>
      <c r="D225" s="27"/>
      <c r="E225" s="7"/>
      <c r="F225" s="7"/>
      <c r="G225" s="7" t="str">
        <f aca="false">IF(A225&lt;&gt;"",IF(C$25="W",1/(((M$21)^2/(C225))+(1/D225)),IF(C$25="S",1/((M$21)^2*(C225)+(D225)),"Error in S/W flag")),"")</f>
        <v/>
      </c>
      <c r="H225" s="7" t="str">
        <f aca="false">IF(A225&lt;&gt;"",G225*$A225,"")</f>
        <v/>
      </c>
      <c r="I225" s="7" t="str">
        <f aca="false">IF(A225&lt;&gt;"",G225*$B225,"")</f>
        <v/>
      </c>
      <c r="J225" s="7" t="str">
        <f aca="false">IF(A225&lt;&gt;"",IF(C$25="W",G225*(($A225-H$27)/($D225)+M$21*($B225-I$27)/($C225)),IF(C$25="S",G225*(($A225-H$27)*($D225)+M$21*($B225-I$27)*($C225)),"Error in S/W flag")),"")</f>
        <v/>
      </c>
      <c r="K225" s="7" t="str">
        <f aca="false">IF(A225&lt;&gt;"",G225*J225*($B225-I$27),"")</f>
        <v/>
      </c>
      <c r="L225" s="7" t="str">
        <f aca="false">IF(A225&lt;&gt;"",G225*J225*($A225-H$27),"")</f>
        <v/>
      </c>
      <c r="M225" s="7" t="str">
        <f aca="false">IF(A225&lt;&gt;"",G225*J225,"")</f>
        <v/>
      </c>
      <c r="N225" s="7" t="str">
        <f aca="false">IF(A225&lt;&gt;"",G225*(J225-M$27)^2,"")</f>
        <v/>
      </c>
      <c r="O225" s="7"/>
      <c r="P225" s="7" t="str">
        <f aca="false">IF(A225&lt;&gt;"",G225*(B225-G$1*A225-G$2)^2,"")</f>
        <v/>
      </c>
      <c r="R225" s="39"/>
      <c r="Y225" s="41"/>
      <c r="Z225" s="41"/>
      <c r="AA225" s="41"/>
      <c r="AB225" s="41"/>
    </row>
    <row r="226" customFormat="false" ht="12.75" hidden="false" customHeight="false" outlineLevel="0" collapsed="false">
      <c r="A226" s="7"/>
      <c r="B226" s="7"/>
      <c r="C226" s="27"/>
      <c r="D226" s="27"/>
      <c r="E226" s="7"/>
      <c r="F226" s="7"/>
      <c r="G226" s="7" t="str">
        <f aca="false">IF(A226&lt;&gt;"",IF(C$25="W",1/(((M$21)^2/(C226))+(1/D226)),IF(C$25="S",1/((M$21)^2*(C226)+(D226)),"Error in S/W flag")),"")</f>
        <v/>
      </c>
      <c r="H226" s="7" t="str">
        <f aca="false">IF(A226&lt;&gt;"",G226*$A226,"")</f>
        <v/>
      </c>
      <c r="I226" s="7" t="str">
        <f aca="false">IF(A226&lt;&gt;"",G226*$B226,"")</f>
        <v/>
      </c>
      <c r="J226" s="7" t="str">
        <f aca="false">IF(A226&lt;&gt;"",IF(C$25="W",G226*(($A226-H$27)/($D226)+M$21*($B226-I$27)/($C226)),IF(C$25="S",G226*(($A226-H$27)*($D226)+M$21*($B226-I$27)*($C226)),"Error in S/W flag")),"")</f>
        <v/>
      </c>
      <c r="K226" s="7" t="str">
        <f aca="false">IF(A226&lt;&gt;"",G226*J226*($B226-I$27),"")</f>
        <v/>
      </c>
      <c r="L226" s="7" t="str">
        <f aca="false">IF(A226&lt;&gt;"",G226*J226*($A226-H$27),"")</f>
        <v/>
      </c>
      <c r="M226" s="7" t="str">
        <f aca="false">IF(A226&lt;&gt;"",G226*J226,"")</f>
        <v/>
      </c>
      <c r="N226" s="7" t="str">
        <f aca="false">IF(A226&lt;&gt;"",G226*(J226-M$27)^2,"")</f>
        <v/>
      </c>
      <c r="O226" s="7"/>
      <c r="P226" s="7" t="str">
        <f aca="false">IF(A226&lt;&gt;"",G226*(B226-G$1*A226-G$2)^2,"")</f>
        <v/>
      </c>
      <c r="R226" s="39"/>
      <c r="Y226" s="41"/>
      <c r="Z226" s="41"/>
      <c r="AA226" s="41"/>
      <c r="AB226" s="41"/>
    </row>
    <row r="227" customFormat="false" ht="12.75" hidden="false" customHeight="false" outlineLevel="0" collapsed="false">
      <c r="A227" s="7"/>
      <c r="B227" s="7"/>
      <c r="C227" s="27"/>
      <c r="D227" s="27"/>
      <c r="E227" s="7"/>
      <c r="F227" s="7"/>
      <c r="G227" s="7" t="str">
        <f aca="false">IF(A227&lt;&gt;"",IF(C$25="W",1/(((M$21)^2/(C227))+(1/D227)),IF(C$25="S",1/((M$21)^2*(C227)+(D227)),"Error in S/W flag")),"")</f>
        <v/>
      </c>
      <c r="H227" s="7" t="str">
        <f aca="false">IF(A227&lt;&gt;"",G227*$A227,"")</f>
        <v/>
      </c>
      <c r="I227" s="7" t="str">
        <f aca="false">IF(A227&lt;&gt;"",G227*$B227,"")</f>
        <v/>
      </c>
      <c r="J227" s="7" t="str">
        <f aca="false">IF(A227&lt;&gt;"",IF(C$25="W",G227*(($A227-H$27)/($D227)+M$21*($B227-I$27)/($C227)),IF(C$25="S",G227*(($A227-H$27)*($D227)+M$21*($B227-I$27)*($C227)),"Error in S/W flag")),"")</f>
        <v/>
      </c>
      <c r="K227" s="7" t="str">
        <f aca="false">IF(A227&lt;&gt;"",G227*J227*($B227-I$27),"")</f>
        <v/>
      </c>
      <c r="L227" s="7" t="str">
        <f aca="false">IF(A227&lt;&gt;"",G227*J227*($A227-H$27),"")</f>
        <v/>
      </c>
      <c r="M227" s="7" t="str">
        <f aca="false">IF(A227&lt;&gt;"",G227*J227,"")</f>
        <v/>
      </c>
      <c r="N227" s="7" t="str">
        <f aca="false">IF(A227&lt;&gt;"",G227*(J227-M$27)^2,"")</f>
        <v/>
      </c>
      <c r="O227" s="7"/>
      <c r="P227" s="7" t="str">
        <f aca="false">IF(A227&lt;&gt;"",G227*(B227-G$1*A227-G$2)^2,"")</f>
        <v/>
      </c>
      <c r="R227" s="39"/>
      <c r="Y227" s="41"/>
      <c r="Z227" s="41"/>
      <c r="AA227" s="41"/>
      <c r="AB227" s="41"/>
    </row>
    <row r="228" customFormat="false" ht="12.75" hidden="false" customHeight="false" outlineLevel="0" collapsed="false">
      <c r="A228" s="7"/>
      <c r="B228" s="7"/>
      <c r="C228" s="27"/>
      <c r="D228" s="27"/>
      <c r="E228" s="7"/>
      <c r="F228" s="7"/>
      <c r="G228" s="7" t="str">
        <f aca="false">IF(A228&lt;&gt;"",IF(C$25="W",1/(((M$21)^2/(C228))+(1/D228)),IF(C$25="S",1/((M$21)^2*(C228)+(D228)),"Error in S/W flag")),"")</f>
        <v/>
      </c>
      <c r="H228" s="7" t="str">
        <f aca="false">IF(A228&lt;&gt;"",G228*$A228,"")</f>
        <v/>
      </c>
      <c r="I228" s="7" t="str">
        <f aca="false">IF(A228&lt;&gt;"",G228*$B228,"")</f>
        <v/>
      </c>
      <c r="J228" s="7" t="str">
        <f aca="false">IF(A228&lt;&gt;"",IF(C$25="W",G228*(($A228-H$27)/($D228)+M$21*($B228-I$27)/($C228)),IF(C$25="S",G228*(($A228-H$27)*($D228)+M$21*($B228-I$27)*($C228)),"Error in S/W flag")),"")</f>
        <v/>
      </c>
      <c r="K228" s="7" t="str">
        <f aca="false">IF(A228&lt;&gt;"",G228*J228*($B228-I$27),"")</f>
        <v/>
      </c>
      <c r="L228" s="7" t="str">
        <f aca="false">IF(A228&lt;&gt;"",G228*J228*($A228-H$27),"")</f>
        <v/>
      </c>
      <c r="M228" s="7" t="str">
        <f aca="false">IF(A228&lt;&gt;"",G228*J228,"")</f>
        <v/>
      </c>
      <c r="N228" s="7" t="str">
        <f aca="false">IF(A228&lt;&gt;"",G228*(J228-M$27)^2,"")</f>
        <v/>
      </c>
      <c r="O228" s="7"/>
      <c r="P228" s="7" t="str">
        <f aca="false">IF(A228&lt;&gt;"",G228*(B228-G$1*A228-G$2)^2,"")</f>
        <v/>
      </c>
      <c r="R228" s="39"/>
      <c r="Y228" s="41"/>
      <c r="Z228" s="41"/>
      <c r="AA228" s="41"/>
      <c r="AB228" s="41"/>
    </row>
    <row r="229" customFormat="false" ht="12.75" hidden="false" customHeight="false" outlineLevel="0" collapsed="false">
      <c r="A229" s="7"/>
      <c r="B229" s="7"/>
      <c r="C229" s="27"/>
      <c r="D229" s="27"/>
      <c r="E229" s="7"/>
      <c r="F229" s="7"/>
      <c r="G229" s="7" t="str">
        <f aca="false">IF(A229&lt;&gt;"",IF(C$25="W",1/(((M$21)^2/(C229))+(1/D229)),IF(C$25="S",1/((M$21)^2*(C229)+(D229)),"Error in S/W flag")),"")</f>
        <v/>
      </c>
      <c r="H229" s="7" t="str">
        <f aca="false">IF(A229&lt;&gt;"",G229*$A229,"")</f>
        <v/>
      </c>
      <c r="I229" s="7" t="str">
        <f aca="false">IF(A229&lt;&gt;"",G229*$B229,"")</f>
        <v/>
      </c>
      <c r="J229" s="7" t="str">
        <f aca="false">IF(A229&lt;&gt;"",IF(C$25="W",G229*(($A229-H$27)/($D229)+M$21*($B229-I$27)/($C229)),IF(C$25="S",G229*(($A229-H$27)*($D229)+M$21*($B229-I$27)*($C229)),"Error in S/W flag")),"")</f>
        <v/>
      </c>
      <c r="K229" s="7" t="str">
        <f aca="false">IF(A229&lt;&gt;"",G229*J229*($B229-I$27),"")</f>
        <v/>
      </c>
      <c r="L229" s="7" t="str">
        <f aca="false">IF(A229&lt;&gt;"",G229*J229*($A229-H$27),"")</f>
        <v/>
      </c>
      <c r="M229" s="7" t="str">
        <f aca="false">IF(A229&lt;&gt;"",G229*J229,"")</f>
        <v/>
      </c>
      <c r="N229" s="7" t="str">
        <f aca="false">IF(A229&lt;&gt;"",G229*(J229-M$27)^2,"")</f>
        <v/>
      </c>
      <c r="O229" s="7"/>
      <c r="P229" s="7" t="str">
        <f aca="false">IF(A229&lt;&gt;"",G229*(B229-G$1*A229-G$2)^2,"")</f>
        <v/>
      </c>
      <c r="R229" s="39"/>
      <c r="Y229" s="41"/>
      <c r="Z229" s="41"/>
      <c r="AA229" s="41"/>
      <c r="AB229" s="41"/>
    </row>
    <row r="230" customFormat="false" ht="12.75" hidden="false" customHeight="false" outlineLevel="0" collapsed="false">
      <c r="A230" s="7"/>
      <c r="B230" s="7"/>
      <c r="C230" s="27"/>
      <c r="D230" s="27"/>
      <c r="E230" s="7"/>
      <c r="F230" s="7"/>
      <c r="G230" s="7" t="str">
        <f aca="false">IF(A230&lt;&gt;"",IF(C$25="W",1/(((M$21)^2/(C230))+(1/D230)),IF(C$25="S",1/((M$21)^2*(C230)+(D230)),"Error in S/W flag")),"")</f>
        <v/>
      </c>
      <c r="H230" s="7" t="str">
        <f aca="false">IF(A230&lt;&gt;"",G230*$A230,"")</f>
        <v/>
      </c>
      <c r="I230" s="7" t="str">
        <f aca="false">IF(A230&lt;&gt;"",G230*$B230,"")</f>
        <v/>
      </c>
      <c r="J230" s="7" t="str">
        <f aca="false">IF(A230&lt;&gt;"",IF(C$25="W",G230*(($A230-H$27)/($D230)+M$21*($B230-I$27)/($C230)),IF(C$25="S",G230*(($A230-H$27)*($D230)+M$21*($B230-I$27)*($C230)),"Error in S/W flag")),"")</f>
        <v/>
      </c>
      <c r="K230" s="7" t="str">
        <f aca="false">IF(A230&lt;&gt;"",G230*J230*($B230-I$27),"")</f>
        <v/>
      </c>
      <c r="L230" s="7" t="str">
        <f aca="false">IF(A230&lt;&gt;"",G230*J230*($A230-H$27),"")</f>
        <v/>
      </c>
      <c r="M230" s="7" t="str">
        <f aca="false">IF(A230&lt;&gt;"",G230*J230,"")</f>
        <v/>
      </c>
      <c r="N230" s="7" t="str">
        <f aca="false">IF(A230&lt;&gt;"",G230*(J230-M$27)^2,"")</f>
        <v/>
      </c>
      <c r="O230" s="7"/>
      <c r="P230" s="7" t="str">
        <f aca="false">IF(A230&lt;&gt;"",G230*(B230-G$1*A230-G$2)^2,"")</f>
        <v/>
      </c>
      <c r="R230" s="39"/>
      <c r="Y230" s="41"/>
      <c r="Z230" s="41"/>
      <c r="AA230" s="41"/>
      <c r="AB230" s="41"/>
    </row>
    <row r="231" customFormat="false" ht="12.75" hidden="false" customHeight="false" outlineLevel="0" collapsed="false">
      <c r="A231" s="7"/>
      <c r="B231" s="7"/>
      <c r="C231" s="27"/>
      <c r="D231" s="27"/>
      <c r="E231" s="7"/>
      <c r="F231" s="7"/>
      <c r="G231" s="7" t="str">
        <f aca="false">IF(A231&lt;&gt;"",IF(C$25="W",1/(((M$21)^2/(C231))+(1/D231)),IF(C$25="S",1/((M$21)^2*(C231)+(D231)),"Error in S/W flag")),"")</f>
        <v/>
      </c>
      <c r="H231" s="7" t="str">
        <f aca="false">IF(A231&lt;&gt;"",G231*$A231,"")</f>
        <v/>
      </c>
      <c r="I231" s="7" t="str">
        <f aca="false">IF(A231&lt;&gt;"",G231*$B231,"")</f>
        <v/>
      </c>
      <c r="J231" s="7" t="str">
        <f aca="false">IF(A231&lt;&gt;"",IF(C$25="W",G231*(($A231-H$27)/($D231)+M$21*($B231-I$27)/($C231)),IF(C$25="S",G231*(($A231-H$27)*($D231)+M$21*($B231-I$27)*($C231)),"Error in S/W flag")),"")</f>
        <v/>
      </c>
      <c r="K231" s="7" t="str">
        <f aca="false">IF(A231&lt;&gt;"",G231*J231*($B231-I$27),"")</f>
        <v/>
      </c>
      <c r="L231" s="7" t="str">
        <f aca="false">IF(A231&lt;&gt;"",G231*J231*($A231-H$27),"")</f>
        <v/>
      </c>
      <c r="M231" s="7" t="str">
        <f aca="false">IF(A231&lt;&gt;"",G231*J231,"")</f>
        <v/>
      </c>
      <c r="N231" s="7" t="str">
        <f aca="false">IF(A231&lt;&gt;"",G231*(J231-M$27)^2,"")</f>
        <v/>
      </c>
      <c r="O231" s="7"/>
      <c r="P231" s="7" t="str">
        <f aca="false">IF(A231&lt;&gt;"",G231*(B231-G$1*A231-G$2)^2,"")</f>
        <v/>
      </c>
      <c r="R231" s="39"/>
      <c r="Y231" s="41"/>
      <c r="Z231" s="41"/>
      <c r="AA231" s="41"/>
      <c r="AB231" s="41"/>
    </row>
    <row r="232" customFormat="false" ht="12.75" hidden="false" customHeight="false" outlineLevel="0" collapsed="false">
      <c r="A232" s="7"/>
      <c r="B232" s="7"/>
      <c r="C232" s="27"/>
      <c r="D232" s="27"/>
      <c r="E232" s="7"/>
      <c r="F232" s="7"/>
      <c r="G232" s="7" t="str">
        <f aca="false">IF(A232&lt;&gt;"",IF(C$25="W",1/(((M$21)^2/(C232))+(1/D232)),IF(C$25="S",1/((M$21)^2*(C232)+(D232)),"Error in S/W flag")),"")</f>
        <v/>
      </c>
      <c r="H232" s="7" t="str">
        <f aca="false">IF(A232&lt;&gt;"",G232*$A232,"")</f>
        <v/>
      </c>
      <c r="I232" s="7" t="str">
        <f aca="false">IF(A232&lt;&gt;"",G232*$B232,"")</f>
        <v/>
      </c>
      <c r="J232" s="7" t="str">
        <f aca="false">IF(A232&lt;&gt;"",IF(C$25="W",G232*(($A232-H$27)/($D232)+M$21*($B232-I$27)/($C232)),IF(C$25="S",G232*(($A232-H$27)*($D232)+M$21*($B232-I$27)*($C232)),"Error in S/W flag")),"")</f>
        <v/>
      </c>
      <c r="K232" s="7" t="str">
        <f aca="false">IF(A232&lt;&gt;"",G232*J232*($B232-I$27),"")</f>
        <v/>
      </c>
      <c r="L232" s="7" t="str">
        <f aca="false">IF(A232&lt;&gt;"",G232*J232*($A232-H$27),"")</f>
        <v/>
      </c>
      <c r="M232" s="7" t="str">
        <f aca="false">IF(A232&lt;&gt;"",G232*J232,"")</f>
        <v/>
      </c>
      <c r="N232" s="7" t="str">
        <f aca="false">IF(A232&lt;&gt;"",G232*(J232-M$27)^2,"")</f>
        <v/>
      </c>
      <c r="O232" s="7"/>
      <c r="P232" s="7" t="str">
        <f aca="false">IF(A232&lt;&gt;"",G232*(B232-G$1*A232-G$2)^2,"")</f>
        <v/>
      </c>
      <c r="R232" s="39"/>
      <c r="Y232" s="41"/>
      <c r="Z232" s="41"/>
      <c r="AA232" s="41"/>
      <c r="AB232" s="41"/>
    </row>
    <row r="233" customFormat="false" ht="12.75" hidden="false" customHeight="false" outlineLevel="0" collapsed="false">
      <c r="A233" s="7"/>
      <c r="B233" s="7"/>
      <c r="C233" s="27"/>
      <c r="D233" s="27"/>
      <c r="E233" s="7"/>
      <c r="F233" s="7"/>
      <c r="G233" s="7" t="str">
        <f aca="false">IF(A233&lt;&gt;"",IF(C$25="W",1/(((M$21)^2/(C233))+(1/D233)),IF(C$25="S",1/((M$21)^2*(C233)+(D233)),"Error in S/W flag")),"")</f>
        <v/>
      </c>
      <c r="H233" s="7" t="str">
        <f aca="false">IF(A233&lt;&gt;"",G233*$A233,"")</f>
        <v/>
      </c>
      <c r="I233" s="7" t="str">
        <f aca="false">IF(A233&lt;&gt;"",G233*$B233,"")</f>
        <v/>
      </c>
      <c r="J233" s="7" t="str">
        <f aca="false">IF(A233&lt;&gt;"",IF(C$25="W",G233*(($A233-H$27)/($D233)+M$21*($B233-I$27)/($C233)),IF(C$25="S",G233*(($A233-H$27)*($D233)+M$21*($B233-I$27)*($C233)),"Error in S/W flag")),"")</f>
        <v/>
      </c>
      <c r="K233" s="7" t="str">
        <f aca="false">IF(A233&lt;&gt;"",G233*J233*($B233-I$27),"")</f>
        <v/>
      </c>
      <c r="L233" s="7" t="str">
        <f aca="false">IF(A233&lt;&gt;"",G233*J233*($A233-H$27),"")</f>
        <v/>
      </c>
      <c r="M233" s="7" t="str">
        <f aca="false">IF(A233&lt;&gt;"",G233*J233,"")</f>
        <v/>
      </c>
      <c r="N233" s="7" t="str">
        <f aca="false">IF(A233&lt;&gt;"",G233*(J233-M$27)^2,"")</f>
        <v/>
      </c>
      <c r="O233" s="7"/>
      <c r="P233" s="7" t="str">
        <f aca="false">IF(A233&lt;&gt;"",G233*(B233-G$1*A233-G$2)^2,"")</f>
        <v/>
      </c>
      <c r="R233" s="39"/>
      <c r="Y233" s="41"/>
      <c r="Z233" s="41"/>
      <c r="AA233" s="41"/>
      <c r="AB233" s="41"/>
    </row>
    <row r="234" customFormat="false" ht="12.75" hidden="false" customHeight="false" outlineLevel="0" collapsed="false">
      <c r="A234" s="7"/>
      <c r="B234" s="7"/>
      <c r="C234" s="27"/>
      <c r="D234" s="27"/>
      <c r="E234" s="7"/>
      <c r="F234" s="7"/>
      <c r="G234" s="7" t="str">
        <f aca="false">IF(A234&lt;&gt;"",IF(C$25="W",1/(((M$21)^2/(C234))+(1/D234)),IF(C$25="S",1/((M$21)^2*(C234)+(D234)),"Error in S/W flag")),"")</f>
        <v/>
      </c>
      <c r="H234" s="7" t="str">
        <f aca="false">IF(A234&lt;&gt;"",G234*$A234,"")</f>
        <v/>
      </c>
      <c r="I234" s="7" t="str">
        <f aca="false">IF(A234&lt;&gt;"",G234*$B234,"")</f>
        <v/>
      </c>
      <c r="J234" s="7" t="str">
        <f aca="false">IF(A234&lt;&gt;"",IF(C$25="W",G234*(($A234-H$27)/($D234)+M$21*($B234-I$27)/($C234)),IF(C$25="S",G234*(($A234-H$27)*($D234)+M$21*($B234-I$27)*($C234)),"Error in S/W flag")),"")</f>
        <v/>
      </c>
      <c r="K234" s="7" t="str">
        <f aca="false">IF(A234&lt;&gt;"",G234*J234*($B234-I$27),"")</f>
        <v/>
      </c>
      <c r="L234" s="7" t="str">
        <f aca="false">IF(A234&lt;&gt;"",G234*J234*($A234-H$27),"")</f>
        <v/>
      </c>
      <c r="M234" s="7" t="str">
        <f aca="false">IF(A234&lt;&gt;"",G234*J234,"")</f>
        <v/>
      </c>
      <c r="N234" s="7" t="str">
        <f aca="false">IF(A234&lt;&gt;"",G234*(J234-M$27)^2,"")</f>
        <v/>
      </c>
      <c r="O234" s="7"/>
      <c r="P234" s="7" t="str">
        <f aca="false">IF(A234&lt;&gt;"",G234*(B234-G$1*A234-G$2)^2,"")</f>
        <v/>
      </c>
      <c r="R234" s="39"/>
      <c r="Y234" s="41"/>
      <c r="Z234" s="41"/>
      <c r="AA234" s="41"/>
      <c r="AB234" s="41"/>
    </row>
    <row r="235" customFormat="false" ht="12.75" hidden="false" customHeight="false" outlineLevel="0" collapsed="false">
      <c r="A235" s="7"/>
      <c r="B235" s="7"/>
      <c r="C235" s="27"/>
      <c r="D235" s="27"/>
      <c r="E235" s="7"/>
      <c r="F235" s="7"/>
      <c r="G235" s="7" t="str">
        <f aca="false">IF(A235&lt;&gt;"",IF(C$25="W",1/(((M$21)^2/(C235))+(1/D235)),IF(C$25="S",1/((M$21)^2*(C235)+(D235)),"Error in S/W flag")),"")</f>
        <v/>
      </c>
      <c r="H235" s="7" t="str">
        <f aca="false">IF(A235&lt;&gt;"",G235*$A235,"")</f>
        <v/>
      </c>
      <c r="I235" s="7" t="str">
        <f aca="false">IF(A235&lt;&gt;"",G235*$B235,"")</f>
        <v/>
      </c>
      <c r="J235" s="7" t="str">
        <f aca="false">IF(A235&lt;&gt;"",IF(C$25="W",G235*(($A235-H$27)/($D235)+M$21*($B235-I$27)/($C235)),IF(C$25="S",G235*(($A235-H$27)*($D235)+M$21*($B235-I$27)*($C235)),"Error in S/W flag")),"")</f>
        <v/>
      </c>
      <c r="K235" s="7" t="str">
        <f aca="false">IF(A235&lt;&gt;"",G235*J235*($B235-I$27),"")</f>
        <v/>
      </c>
      <c r="L235" s="7" t="str">
        <f aca="false">IF(A235&lt;&gt;"",G235*J235*($A235-H$27),"")</f>
        <v/>
      </c>
      <c r="M235" s="7" t="str">
        <f aca="false">IF(A235&lt;&gt;"",G235*J235,"")</f>
        <v/>
      </c>
      <c r="N235" s="7" t="str">
        <f aca="false">IF(A235&lt;&gt;"",G235*(J235-M$27)^2,"")</f>
        <v/>
      </c>
      <c r="O235" s="7"/>
      <c r="P235" s="7" t="str">
        <f aca="false">IF(A235&lt;&gt;"",G235*(B235-G$1*A235-G$2)^2,"")</f>
        <v/>
      </c>
      <c r="R235" s="39"/>
      <c r="Y235" s="41"/>
      <c r="Z235" s="41"/>
      <c r="AA235" s="41"/>
      <c r="AB235" s="41"/>
    </row>
    <row r="236" customFormat="false" ht="12.75" hidden="false" customHeight="false" outlineLevel="0" collapsed="false">
      <c r="A236" s="7"/>
      <c r="B236" s="7"/>
      <c r="C236" s="27"/>
      <c r="D236" s="27"/>
      <c r="E236" s="7"/>
      <c r="F236" s="7"/>
      <c r="G236" s="7" t="str">
        <f aca="false">IF(A236&lt;&gt;"",IF(C$25="W",1/(((M$21)^2/(C236))+(1/D236)),IF(C$25="S",1/((M$21)^2*(C236)+(D236)),"Error in S/W flag")),"")</f>
        <v/>
      </c>
      <c r="H236" s="7" t="str">
        <f aca="false">IF(A236&lt;&gt;"",G236*$A236,"")</f>
        <v/>
      </c>
      <c r="I236" s="7" t="str">
        <f aca="false">IF(A236&lt;&gt;"",G236*$B236,"")</f>
        <v/>
      </c>
      <c r="J236" s="7" t="str">
        <f aca="false">IF(A236&lt;&gt;"",IF(C$25="W",G236*(($A236-H$27)/($D236)+M$21*($B236-I$27)/($C236)),IF(C$25="S",G236*(($A236-H$27)*($D236)+M$21*($B236-I$27)*($C236)),"Error in S/W flag")),"")</f>
        <v/>
      </c>
      <c r="K236" s="7" t="str">
        <f aca="false">IF(A236&lt;&gt;"",G236*J236*($B236-I$27),"")</f>
        <v/>
      </c>
      <c r="L236" s="7" t="str">
        <f aca="false">IF(A236&lt;&gt;"",G236*J236*($A236-H$27),"")</f>
        <v/>
      </c>
      <c r="M236" s="7" t="str">
        <f aca="false">IF(A236&lt;&gt;"",G236*J236,"")</f>
        <v/>
      </c>
      <c r="N236" s="7" t="str">
        <f aca="false">IF(A236&lt;&gt;"",G236*(J236-M$27)^2,"")</f>
        <v/>
      </c>
      <c r="O236" s="7"/>
      <c r="P236" s="7" t="str">
        <f aca="false">IF(A236&lt;&gt;"",G236*(B236-G$1*A236-G$2)^2,"")</f>
        <v/>
      </c>
      <c r="R236" s="39"/>
      <c r="Y236" s="41"/>
      <c r="Z236" s="41"/>
      <c r="AA236" s="41"/>
      <c r="AB236" s="41"/>
    </row>
    <row r="237" customFormat="false" ht="12.75" hidden="false" customHeight="false" outlineLevel="0" collapsed="false">
      <c r="A237" s="7"/>
      <c r="B237" s="7"/>
      <c r="C237" s="27"/>
      <c r="D237" s="27"/>
      <c r="E237" s="7"/>
      <c r="F237" s="7"/>
      <c r="G237" s="7" t="str">
        <f aca="false">IF(A237&lt;&gt;"",IF(C$25="W",1/(((M$21)^2/(C237))+(1/D237)),IF(C$25="S",1/((M$21)^2*(C237)+(D237)),"Error in S/W flag")),"")</f>
        <v/>
      </c>
      <c r="H237" s="7" t="str">
        <f aca="false">IF(A237&lt;&gt;"",G237*$A237,"")</f>
        <v/>
      </c>
      <c r="I237" s="7" t="str">
        <f aca="false">IF(A237&lt;&gt;"",G237*$B237,"")</f>
        <v/>
      </c>
      <c r="J237" s="7" t="str">
        <f aca="false">IF(A237&lt;&gt;"",IF(C$25="W",G237*(($A237-H$27)/($D237)+M$21*($B237-I$27)/($C237)),IF(C$25="S",G237*(($A237-H$27)*($D237)+M$21*($B237-I$27)*($C237)),"Error in S/W flag")),"")</f>
        <v/>
      </c>
      <c r="K237" s="7" t="str">
        <f aca="false">IF(A237&lt;&gt;"",G237*J237*($B237-I$27),"")</f>
        <v/>
      </c>
      <c r="L237" s="7" t="str">
        <f aca="false">IF(A237&lt;&gt;"",G237*J237*($A237-H$27),"")</f>
        <v/>
      </c>
      <c r="M237" s="7" t="str">
        <f aca="false">IF(A237&lt;&gt;"",G237*J237,"")</f>
        <v/>
      </c>
      <c r="N237" s="7" t="str">
        <f aca="false">IF(A237&lt;&gt;"",G237*(J237-M$27)^2,"")</f>
        <v/>
      </c>
      <c r="O237" s="7"/>
      <c r="P237" s="7" t="str">
        <f aca="false">IF(A237&lt;&gt;"",G237*(B237-G$1*A237-G$2)^2,"")</f>
        <v/>
      </c>
      <c r="R237" s="39"/>
      <c r="Y237" s="41"/>
      <c r="Z237" s="41"/>
      <c r="AA237" s="41"/>
      <c r="AB237" s="41"/>
    </row>
    <row r="238" customFormat="false" ht="12.75" hidden="false" customHeight="false" outlineLevel="0" collapsed="false">
      <c r="A238" s="7"/>
      <c r="B238" s="7"/>
      <c r="C238" s="27"/>
      <c r="D238" s="27"/>
      <c r="E238" s="7"/>
      <c r="F238" s="7"/>
      <c r="G238" s="7" t="str">
        <f aca="false">IF(A238&lt;&gt;"",IF(C$25="W",1/(((M$21)^2/(C238))+(1/D238)),IF(C$25="S",1/((M$21)^2*(C238)+(D238)),"Error in S/W flag")),"")</f>
        <v/>
      </c>
      <c r="H238" s="7" t="str">
        <f aca="false">IF(A238&lt;&gt;"",G238*$A238,"")</f>
        <v/>
      </c>
      <c r="I238" s="7" t="str">
        <f aca="false">IF(A238&lt;&gt;"",G238*$B238,"")</f>
        <v/>
      </c>
      <c r="J238" s="7" t="str">
        <f aca="false">IF(A238&lt;&gt;"",IF(C$25="W",G238*(($A238-H$27)/($D238)+M$21*($B238-I$27)/($C238)),IF(C$25="S",G238*(($A238-H$27)*($D238)+M$21*($B238-I$27)*($C238)),"Error in S/W flag")),"")</f>
        <v/>
      </c>
      <c r="K238" s="7" t="str">
        <f aca="false">IF(A238&lt;&gt;"",G238*J238*($B238-I$27),"")</f>
        <v/>
      </c>
      <c r="L238" s="7" t="str">
        <f aca="false">IF(A238&lt;&gt;"",G238*J238*($A238-H$27),"")</f>
        <v/>
      </c>
      <c r="M238" s="7" t="str">
        <f aca="false">IF(A238&lt;&gt;"",G238*J238,"")</f>
        <v/>
      </c>
      <c r="N238" s="7" t="str">
        <f aca="false">IF(A238&lt;&gt;"",G238*(J238-M$27)^2,"")</f>
        <v/>
      </c>
      <c r="O238" s="7"/>
      <c r="P238" s="7" t="str">
        <f aca="false">IF(A238&lt;&gt;"",G238*(B238-G$1*A238-G$2)^2,"")</f>
        <v/>
      </c>
      <c r="R238" s="39"/>
      <c r="Y238" s="41"/>
      <c r="Z238" s="41"/>
      <c r="AA238" s="41"/>
      <c r="AB238" s="41"/>
    </row>
    <row r="239" customFormat="false" ht="12.75" hidden="false" customHeight="false" outlineLevel="0" collapsed="false">
      <c r="A239" s="7"/>
      <c r="B239" s="7"/>
      <c r="C239" s="27"/>
      <c r="D239" s="27"/>
      <c r="E239" s="7"/>
      <c r="F239" s="7"/>
      <c r="G239" s="7" t="str">
        <f aca="false">IF(A239&lt;&gt;"",IF(C$25="W",1/(((M$21)^2/(C239))+(1/D239)),IF(C$25="S",1/((M$21)^2*(C239)+(D239)),"Error in S/W flag")),"")</f>
        <v/>
      </c>
      <c r="H239" s="7" t="str">
        <f aca="false">IF(A239&lt;&gt;"",G239*$A239,"")</f>
        <v/>
      </c>
      <c r="I239" s="7" t="str">
        <f aca="false">IF(A239&lt;&gt;"",G239*$B239,"")</f>
        <v/>
      </c>
      <c r="J239" s="7" t="str">
        <f aca="false">IF(A239&lt;&gt;"",IF(C$25="W",G239*(($A239-H$27)/($D239)+M$21*($B239-I$27)/($C239)),IF(C$25="S",G239*(($A239-H$27)*($D239)+M$21*($B239-I$27)*($C239)),"Error in S/W flag")),"")</f>
        <v/>
      </c>
      <c r="K239" s="7" t="str">
        <f aca="false">IF(A239&lt;&gt;"",G239*J239*($B239-I$27),"")</f>
        <v/>
      </c>
      <c r="L239" s="7" t="str">
        <f aca="false">IF(A239&lt;&gt;"",G239*J239*($A239-H$27),"")</f>
        <v/>
      </c>
      <c r="M239" s="7" t="str">
        <f aca="false">IF(A239&lt;&gt;"",G239*J239,"")</f>
        <v/>
      </c>
      <c r="N239" s="7" t="str">
        <f aca="false">IF(A239&lt;&gt;"",G239*(J239-M$27)^2,"")</f>
        <v/>
      </c>
      <c r="O239" s="7"/>
      <c r="P239" s="7" t="str">
        <f aca="false">IF(A239&lt;&gt;"",G239*(B239-G$1*A239-G$2)^2,"")</f>
        <v/>
      </c>
      <c r="R239" s="39"/>
      <c r="Y239" s="41"/>
      <c r="Z239" s="41"/>
      <c r="AA239" s="41"/>
      <c r="AB239" s="41"/>
    </row>
    <row r="240" customFormat="false" ht="12.75" hidden="false" customHeight="false" outlineLevel="0" collapsed="false">
      <c r="A240" s="7"/>
      <c r="B240" s="7"/>
      <c r="C240" s="27"/>
      <c r="D240" s="27"/>
      <c r="E240" s="7"/>
      <c r="F240" s="7"/>
      <c r="G240" s="7" t="str">
        <f aca="false">IF(A240&lt;&gt;"",IF(C$25="W",1/(((M$21)^2/(C240))+(1/D240)),IF(C$25="S",1/((M$21)^2*(C240)+(D240)),"Error in S/W flag")),"")</f>
        <v/>
      </c>
      <c r="H240" s="7" t="str">
        <f aca="false">IF(A240&lt;&gt;"",G240*$A240,"")</f>
        <v/>
      </c>
      <c r="I240" s="7" t="str">
        <f aca="false">IF(A240&lt;&gt;"",G240*$B240,"")</f>
        <v/>
      </c>
      <c r="J240" s="7" t="str">
        <f aca="false">IF(A240&lt;&gt;"",IF(C$25="W",G240*(($A240-H$27)/($D240)+M$21*($B240-I$27)/($C240)),IF(C$25="S",G240*(($A240-H$27)*($D240)+M$21*($B240-I$27)*($C240)),"Error in S/W flag")),"")</f>
        <v/>
      </c>
      <c r="K240" s="7" t="str">
        <f aca="false">IF(A240&lt;&gt;"",G240*J240*($B240-I$27),"")</f>
        <v/>
      </c>
      <c r="L240" s="7" t="str">
        <f aca="false">IF(A240&lt;&gt;"",G240*J240*($A240-H$27),"")</f>
        <v/>
      </c>
      <c r="M240" s="7" t="str">
        <f aca="false">IF(A240&lt;&gt;"",G240*J240,"")</f>
        <v/>
      </c>
      <c r="N240" s="7" t="str">
        <f aca="false">IF(A240&lt;&gt;"",G240*(J240-M$27)^2,"")</f>
        <v/>
      </c>
      <c r="O240" s="7"/>
      <c r="P240" s="7" t="str">
        <f aca="false">IF(A240&lt;&gt;"",G240*(B240-G$1*A240-G$2)^2,"")</f>
        <v/>
      </c>
      <c r="R240" s="39"/>
      <c r="Y240" s="41"/>
      <c r="Z240" s="41"/>
      <c r="AA240" s="41"/>
      <c r="AB240" s="41"/>
    </row>
    <row r="241" customFormat="false" ht="12.75" hidden="false" customHeight="false" outlineLevel="0" collapsed="false">
      <c r="A241" s="7"/>
      <c r="B241" s="7"/>
      <c r="C241" s="27"/>
      <c r="D241" s="27"/>
      <c r="E241" s="7"/>
      <c r="F241" s="7"/>
      <c r="G241" s="7" t="str">
        <f aca="false">IF(A241&lt;&gt;"",IF(C$25="W",1/(((M$21)^2/(C241))+(1/D241)),IF(C$25="S",1/((M$21)^2*(C241)+(D241)),"Error in S/W flag")),"")</f>
        <v/>
      </c>
      <c r="H241" s="7" t="str">
        <f aca="false">IF(A241&lt;&gt;"",G241*$A241,"")</f>
        <v/>
      </c>
      <c r="I241" s="7" t="str">
        <f aca="false">IF(A241&lt;&gt;"",G241*$B241,"")</f>
        <v/>
      </c>
      <c r="J241" s="7" t="str">
        <f aca="false">IF(A241&lt;&gt;"",IF(C$25="W",G241*(($A241-H$27)/($D241)+M$21*($B241-I$27)/($C241)),IF(C$25="S",G241*(($A241-H$27)*($D241)+M$21*($B241-I$27)*($C241)),"Error in S/W flag")),"")</f>
        <v/>
      </c>
      <c r="K241" s="7" t="str">
        <f aca="false">IF(A241&lt;&gt;"",G241*J241*($B241-I$27),"")</f>
        <v/>
      </c>
      <c r="L241" s="7" t="str">
        <f aca="false">IF(A241&lt;&gt;"",G241*J241*($A241-H$27),"")</f>
        <v/>
      </c>
      <c r="M241" s="7" t="str">
        <f aca="false">IF(A241&lt;&gt;"",G241*J241,"")</f>
        <v/>
      </c>
      <c r="N241" s="7" t="str">
        <f aca="false">IF(A241&lt;&gt;"",G241*(J241-M$27)^2,"")</f>
        <v/>
      </c>
      <c r="O241" s="7"/>
      <c r="P241" s="7" t="str">
        <f aca="false">IF(A241&lt;&gt;"",G241*(B241-G$1*A241-G$2)^2,"")</f>
        <v/>
      </c>
      <c r="R241" s="39"/>
      <c r="Y241" s="41"/>
      <c r="Z241" s="41"/>
      <c r="AA241" s="41"/>
      <c r="AB241" s="41"/>
    </row>
    <row r="242" customFormat="false" ht="12.75" hidden="false" customHeight="false" outlineLevel="0" collapsed="false">
      <c r="A242" s="7"/>
      <c r="B242" s="7"/>
      <c r="C242" s="27"/>
      <c r="D242" s="27"/>
      <c r="E242" s="7"/>
      <c r="F242" s="7"/>
      <c r="G242" s="7" t="str">
        <f aca="false">IF(A242&lt;&gt;"",IF(C$25="W",1/(((M$21)^2/(C242))+(1/D242)),IF(C$25="S",1/((M$21)^2*(C242)+(D242)),"Error in S/W flag")),"")</f>
        <v/>
      </c>
      <c r="H242" s="7" t="str">
        <f aca="false">IF(A242&lt;&gt;"",G242*$A242,"")</f>
        <v/>
      </c>
      <c r="I242" s="7" t="str">
        <f aca="false">IF(A242&lt;&gt;"",G242*$B242,"")</f>
        <v/>
      </c>
      <c r="J242" s="7" t="str">
        <f aca="false">IF(A242&lt;&gt;"",IF(C$25="W",G242*(($A242-H$27)/($D242)+M$21*($B242-I$27)/($C242)),IF(C$25="S",G242*(($A242-H$27)*($D242)+M$21*($B242-I$27)*($C242)),"Error in S/W flag")),"")</f>
        <v/>
      </c>
      <c r="K242" s="7" t="str">
        <f aca="false">IF(A242&lt;&gt;"",G242*J242*($B242-I$27),"")</f>
        <v/>
      </c>
      <c r="L242" s="7" t="str">
        <f aca="false">IF(A242&lt;&gt;"",G242*J242*($A242-H$27),"")</f>
        <v/>
      </c>
      <c r="M242" s="7" t="str">
        <f aca="false">IF(A242&lt;&gt;"",G242*J242,"")</f>
        <v/>
      </c>
      <c r="N242" s="7" t="str">
        <f aca="false">IF(A242&lt;&gt;"",G242*(J242-M$27)^2,"")</f>
        <v/>
      </c>
      <c r="O242" s="7"/>
      <c r="P242" s="7" t="str">
        <f aca="false">IF(A242&lt;&gt;"",G242*(B242-G$1*A242-G$2)^2,"")</f>
        <v/>
      </c>
      <c r="R242" s="39"/>
      <c r="Y242" s="41"/>
      <c r="Z242" s="41"/>
      <c r="AA242" s="41"/>
      <c r="AB242" s="41"/>
    </row>
    <row r="243" customFormat="false" ht="12.75" hidden="false" customHeight="false" outlineLevel="0" collapsed="false">
      <c r="A243" s="7"/>
      <c r="B243" s="7"/>
      <c r="C243" s="27"/>
      <c r="D243" s="27"/>
      <c r="E243" s="7"/>
      <c r="F243" s="7"/>
      <c r="G243" s="7" t="str">
        <f aca="false">IF(A243&lt;&gt;"",IF(C$25="W",1/(((M$21)^2/(C243))+(1/D243)),IF(C$25="S",1/((M$21)^2*(C243)+(D243)),"Error in S/W flag")),"")</f>
        <v/>
      </c>
      <c r="H243" s="7" t="str">
        <f aca="false">IF(A243&lt;&gt;"",G243*$A243,"")</f>
        <v/>
      </c>
      <c r="I243" s="7" t="str">
        <f aca="false">IF(A243&lt;&gt;"",G243*$B243,"")</f>
        <v/>
      </c>
      <c r="J243" s="7" t="str">
        <f aca="false">IF(A243&lt;&gt;"",IF(C$25="W",G243*(($A243-H$27)/($D243)+M$21*($B243-I$27)/($C243)),IF(C$25="S",G243*(($A243-H$27)*($D243)+M$21*($B243-I$27)*($C243)),"Error in S/W flag")),"")</f>
        <v/>
      </c>
      <c r="K243" s="7" t="str">
        <f aca="false">IF(A243&lt;&gt;"",G243*J243*($B243-I$27),"")</f>
        <v/>
      </c>
      <c r="L243" s="7" t="str">
        <f aca="false">IF(A243&lt;&gt;"",G243*J243*($A243-H$27),"")</f>
        <v/>
      </c>
      <c r="M243" s="7" t="str">
        <f aca="false">IF(A243&lt;&gt;"",G243*J243,"")</f>
        <v/>
      </c>
      <c r="N243" s="7" t="str">
        <f aca="false">IF(A243&lt;&gt;"",G243*(J243-M$27)^2,"")</f>
        <v/>
      </c>
      <c r="O243" s="7"/>
      <c r="P243" s="7" t="str">
        <f aca="false">IF(A243&lt;&gt;"",G243*(B243-G$1*A243-G$2)^2,"")</f>
        <v/>
      </c>
      <c r="R243" s="39"/>
      <c r="Y243" s="41"/>
      <c r="Z243" s="41"/>
      <c r="AA243" s="41"/>
      <c r="AB243" s="41"/>
    </row>
    <row r="244" customFormat="false" ht="12.75" hidden="false" customHeight="false" outlineLevel="0" collapsed="false">
      <c r="A244" s="7"/>
      <c r="B244" s="7"/>
      <c r="C244" s="27"/>
      <c r="D244" s="27"/>
      <c r="E244" s="7"/>
      <c r="F244" s="7"/>
      <c r="G244" s="7" t="str">
        <f aca="false">IF(A244&lt;&gt;"",IF(C$25="W",1/(((M$21)^2/(C244))+(1/D244)),IF(C$25="S",1/((M$21)^2*(C244)+(D244)),"Error in S/W flag")),"")</f>
        <v/>
      </c>
      <c r="H244" s="7" t="str">
        <f aca="false">IF(A244&lt;&gt;"",G244*$A244,"")</f>
        <v/>
      </c>
      <c r="I244" s="7" t="str">
        <f aca="false">IF(A244&lt;&gt;"",G244*$B244,"")</f>
        <v/>
      </c>
      <c r="J244" s="7" t="str">
        <f aca="false">IF(A244&lt;&gt;"",IF(C$25="W",G244*(($A244-H$27)/($D244)+M$21*($B244-I$27)/($C244)),IF(C$25="S",G244*(($A244-H$27)*($D244)+M$21*($B244-I$27)*($C244)),"Error in S/W flag")),"")</f>
        <v/>
      </c>
      <c r="K244" s="7" t="str">
        <f aca="false">IF(A244&lt;&gt;"",G244*J244*($B244-I$27),"")</f>
        <v/>
      </c>
      <c r="L244" s="7" t="str">
        <f aca="false">IF(A244&lt;&gt;"",G244*J244*($A244-H$27),"")</f>
        <v/>
      </c>
      <c r="M244" s="7" t="str">
        <f aca="false">IF(A244&lt;&gt;"",G244*J244,"")</f>
        <v/>
      </c>
      <c r="N244" s="7" t="str">
        <f aca="false">IF(A244&lt;&gt;"",G244*(J244-M$27)^2,"")</f>
        <v/>
      </c>
      <c r="O244" s="7"/>
      <c r="P244" s="7" t="str">
        <f aca="false">IF(A244&lt;&gt;"",G244*(B244-G$1*A244-G$2)^2,"")</f>
        <v/>
      </c>
      <c r="R244" s="39"/>
      <c r="Y244" s="41"/>
      <c r="Z244" s="41"/>
      <c r="AA244" s="41"/>
      <c r="AB244" s="41"/>
    </row>
    <row r="245" customFormat="false" ht="12.75" hidden="false" customHeight="false" outlineLevel="0" collapsed="false">
      <c r="A245" s="7"/>
      <c r="B245" s="7"/>
      <c r="C245" s="27"/>
      <c r="D245" s="27"/>
      <c r="E245" s="7"/>
      <c r="F245" s="7"/>
      <c r="G245" s="7" t="str">
        <f aca="false">IF(A245&lt;&gt;"",IF(C$25="W",1/(((M$21)^2/(C245))+(1/D245)),IF(C$25="S",1/((M$21)^2*(C245)+(D245)),"Error in S/W flag")),"")</f>
        <v/>
      </c>
      <c r="H245" s="7" t="str">
        <f aca="false">IF(A245&lt;&gt;"",G245*$A245,"")</f>
        <v/>
      </c>
      <c r="I245" s="7" t="str">
        <f aca="false">IF(A245&lt;&gt;"",G245*$B245,"")</f>
        <v/>
      </c>
      <c r="J245" s="7" t="str">
        <f aca="false">IF(A245&lt;&gt;"",IF(C$25="W",G245*(($A245-H$27)/($D245)+M$21*($B245-I$27)/($C245)),IF(C$25="S",G245*(($A245-H$27)*($D245)+M$21*($B245-I$27)*($C245)),"Error in S/W flag")),"")</f>
        <v/>
      </c>
      <c r="K245" s="7" t="str">
        <f aca="false">IF(A245&lt;&gt;"",G245*J245*($B245-I$27),"")</f>
        <v/>
      </c>
      <c r="L245" s="7" t="str">
        <f aca="false">IF(A245&lt;&gt;"",G245*J245*($A245-H$27),"")</f>
        <v/>
      </c>
      <c r="M245" s="7" t="str">
        <f aca="false">IF(A245&lt;&gt;"",G245*J245,"")</f>
        <v/>
      </c>
      <c r="N245" s="7" t="str">
        <f aca="false">IF(A245&lt;&gt;"",G245*(J245-M$27)^2,"")</f>
        <v/>
      </c>
      <c r="O245" s="7"/>
      <c r="P245" s="7" t="str">
        <f aca="false">IF(A245&lt;&gt;"",G245*(B245-G$1*A245-G$2)^2,"")</f>
        <v/>
      </c>
      <c r="R245" s="39"/>
      <c r="Y245" s="41"/>
      <c r="Z245" s="41"/>
      <c r="AA245" s="41"/>
      <c r="AB245" s="41"/>
    </row>
    <row r="246" customFormat="false" ht="12.75" hidden="false" customHeight="false" outlineLevel="0" collapsed="false">
      <c r="A246" s="7"/>
      <c r="B246" s="7"/>
      <c r="C246" s="27"/>
      <c r="D246" s="27"/>
      <c r="E246" s="7"/>
      <c r="F246" s="7"/>
      <c r="G246" s="7" t="str">
        <f aca="false">IF(A246&lt;&gt;"",IF(C$25="W",1/(((M$21)^2/(C246))+(1/D246)),IF(C$25="S",1/((M$21)^2*(C246)+(D246)),"Error in S/W flag")),"")</f>
        <v/>
      </c>
      <c r="H246" s="7" t="str">
        <f aca="false">IF(A246&lt;&gt;"",G246*$A246,"")</f>
        <v/>
      </c>
      <c r="I246" s="7" t="str">
        <f aca="false">IF(A246&lt;&gt;"",G246*$B246,"")</f>
        <v/>
      </c>
      <c r="J246" s="7" t="str">
        <f aca="false">IF(A246&lt;&gt;"",IF(C$25="W",G246*(($A246-H$27)/($D246)+M$21*($B246-I$27)/($C246)),IF(C$25="S",G246*(($A246-H$27)*($D246)+M$21*($B246-I$27)*($C246)),"Error in S/W flag")),"")</f>
        <v/>
      </c>
      <c r="K246" s="7" t="str">
        <f aca="false">IF(A246&lt;&gt;"",G246*J246*($B246-I$27),"")</f>
        <v/>
      </c>
      <c r="L246" s="7" t="str">
        <f aca="false">IF(A246&lt;&gt;"",G246*J246*($A246-H$27),"")</f>
        <v/>
      </c>
      <c r="M246" s="7" t="str">
        <f aca="false">IF(A246&lt;&gt;"",G246*J246,"")</f>
        <v/>
      </c>
      <c r="N246" s="7" t="str">
        <f aca="false">IF(A246&lt;&gt;"",G246*(J246-M$27)^2,"")</f>
        <v/>
      </c>
      <c r="O246" s="7"/>
      <c r="P246" s="7" t="str">
        <f aca="false">IF(A246&lt;&gt;"",G246*(B246-G$1*A246-G$2)^2,"")</f>
        <v/>
      </c>
      <c r="R246" s="39"/>
      <c r="Y246" s="41"/>
      <c r="Z246" s="41"/>
      <c r="AA246" s="41"/>
      <c r="AB246" s="41"/>
    </row>
    <row r="247" customFormat="false" ht="12.75" hidden="false" customHeight="false" outlineLevel="0" collapsed="false">
      <c r="A247" s="7"/>
      <c r="B247" s="7"/>
      <c r="C247" s="27"/>
      <c r="D247" s="27"/>
      <c r="E247" s="7"/>
      <c r="F247" s="7"/>
      <c r="G247" s="7" t="str">
        <f aca="false">IF(A247&lt;&gt;"",IF(C$25="W",1/(((M$21)^2/(C247))+(1/D247)),IF(C$25="S",1/((M$21)^2*(C247)+(D247)),"Error in S/W flag")),"")</f>
        <v/>
      </c>
      <c r="H247" s="7" t="str">
        <f aca="false">IF(A247&lt;&gt;"",G247*$A247,"")</f>
        <v/>
      </c>
      <c r="I247" s="7" t="str">
        <f aca="false">IF(A247&lt;&gt;"",G247*$B247,"")</f>
        <v/>
      </c>
      <c r="J247" s="7" t="str">
        <f aca="false">IF(A247&lt;&gt;"",IF(C$25="W",G247*(($A247-H$27)/($D247)+M$21*($B247-I$27)/($C247)),IF(C$25="S",G247*(($A247-H$27)*($D247)+M$21*($B247-I$27)*($C247)),"Error in S/W flag")),"")</f>
        <v/>
      </c>
      <c r="K247" s="7" t="str">
        <f aca="false">IF(A247&lt;&gt;"",G247*J247*($B247-I$27),"")</f>
        <v/>
      </c>
      <c r="L247" s="7" t="str">
        <f aca="false">IF(A247&lt;&gt;"",G247*J247*($A247-H$27),"")</f>
        <v/>
      </c>
      <c r="M247" s="7" t="str">
        <f aca="false">IF(A247&lt;&gt;"",G247*J247,"")</f>
        <v/>
      </c>
      <c r="N247" s="7" t="str">
        <f aca="false">IF(A247&lt;&gt;"",G247*(J247-M$27)^2,"")</f>
        <v/>
      </c>
      <c r="O247" s="7"/>
      <c r="P247" s="7" t="str">
        <f aca="false">IF(A247&lt;&gt;"",G247*(B247-G$1*A247-G$2)^2,"")</f>
        <v/>
      </c>
      <c r="R247" s="39"/>
      <c r="Y247" s="41"/>
      <c r="Z247" s="41"/>
      <c r="AA247" s="41"/>
      <c r="AB247" s="41"/>
    </row>
    <row r="248" customFormat="false" ht="12.75" hidden="false" customHeight="false" outlineLevel="0" collapsed="false">
      <c r="A248" s="7"/>
      <c r="B248" s="7"/>
      <c r="C248" s="27"/>
      <c r="D248" s="27"/>
      <c r="E248" s="7"/>
      <c r="F248" s="7"/>
      <c r="G248" s="7" t="str">
        <f aca="false">IF(A248&lt;&gt;"",IF(C$25="W",1/(((M$21)^2/(C248))+(1/D248)),IF(C$25="S",1/((M$21)^2*(C248)+(D248)),"Error in S/W flag")),"")</f>
        <v/>
      </c>
      <c r="H248" s="7" t="str">
        <f aca="false">IF(A248&lt;&gt;"",G248*$A248,"")</f>
        <v/>
      </c>
      <c r="I248" s="7" t="str">
        <f aca="false">IF(A248&lt;&gt;"",G248*$B248,"")</f>
        <v/>
      </c>
      <c r="J248" s="7" t="str">
        <f aca="false">IF(A248&lt;&gt;"",IF(C$25="W",G248*(($A248-H$27)/($D248)+M$21*($B248-I$27)/($C248)),IF(C$25="S",G248*(($A248-H$27)*($D248)+M$21*($B248-I$27)*($C248)),"Error in S/W flag")),"")</f>
        <v/>
      </c>
      <c r="K248" s="7" t="str">
        <f aca="false">IF(A248&lt;&gt;"",G248*J248*($B248-I$27),"")</f>
        <v/>
      </c>
      <c r="L248" s="7" t="str">
        <f aca="false">IF(A248&lt;&gt;"",G248*J248*($A248-H$27),"")</f>
        <v/>
      </c>
      <c r="M248" s="7" t="str">
        <f aca="false">IF(A248&lt;&gt;"",G248*J248,"")</f>
        <v/>
      </c>
      <c r="N248" s="7" t="str">
        <f aca="false">IF(A248&lt;&gt;"",G248*(J248-M$27)^2,"")</f>
        <v/>
      </c>
      <c r="O248" s="7"/>
      <c r="P248" s="7" t="str">
        <f aca="false">IF(A248&lt;&gt;"",G248*(B248-G$1*A248-G$2)^2,"")</f>
        <v/>
      </c>
      <c r="R248" s="39"/>
      <c r="Y248" s="41"/>
      <c r="Z248" s="41"/>
      <c r="AA248" s="41"/>
      <c r="AB248" s="41"/>
    </row>
    <row r="249" customFormat="false" ht="12.75" hidden="false" customHeight="false" outlineLevel="0" collapsed="false">
      <c r="A249" s="7"/>
      <c r="B249" s="7"/>
      <c r="C249" s="27"/>
      <c r="D249" s="27"/>
      <c r="E249" s="7"/>
      <c r="F249" s="7"/>
      <c r="G249" s="7" t="str">
        <f aca="false">IF(A249&lt;&gt;"",IF(C$25="W",1/(((M$21)^2/(C249))+(1/D249)),IF(C$25="S",1/((M$21)^2*(C249)+(D249)),"Error in S/W flag")),"")</f>
        <v/>
      </c>
      <c r="H249" s="7" t="str">
        <f aca="false">IF(A249&lt;&gt;"",G249*$A249,"")</f>
        <v/>
      </c>
      <c r="I249" s="7" t="str">
        <f aca="false">IF(A249&lt;&gt;"",G249*$B249,"")</f>
        <v/>
      </c>
      <c r="J249" s="7" t="str">
        <f aca="false">IF(A249&lt;&gt;"",IF(C$25="W",G249*(($A249-H$27)/($D249)+M$21*($B249-I$27)/($C249)),IF(C$25="S",G249*(($A249-H$27)*($D249)+M$21*($B249-I$27)*($C249)),"Error in S/W flag")),"")</f>
        <v/>
      </c>
      <c r="K249" s="7" t="str">
        <f aca="false">IF(A249&lt;&gt;"",G249*J249*($B249-I$27),"")</f>
        <v/>
      </c>
      <c r="L249" s="7" t="str">
        <f aca="false">IF(A249&lt;&gt;"",G249*J249*($A249-H$27),"")</f>
        <v/>
      </c>
      <c r="M249" s="7" t="str">
        <f aca="false">IF(A249&lt;&gt;"",G249*J249,"")</f>
        <v/>
      </c>
      <c r="N249" s="7" t="str">
        <f aca="false">IF(A249&lt;&gt;"",G249*(J249-M$27)^2,"")</f>
        <v/>
      </c>
      <c r="O249" s="7"/>
      <c r="P249" s="7" t="str">
        <f aca="false">IF(A249&lt;&gt;"",G249*(B249-G$1*A249-G$2)^2,"")</f>
        <v/>
      </c>
      <c r="R249" s="39"/>
      <c r="Y249" s="41"/>
      <c r="Z249" s="41"/>
      <c r="AA249" s="41"/>
      <c r="AB249" s="41"/>
    </row>
    <row r="250" customFormat="false" ht="12.75" hidden="false" customHeight="false" outlineLevel="0" collapsed="false">
      <c r="A250" s="7"/>
      <c r="B250" s="7"/>
      <c r="C250" s="27"/>
      <c r="D250" s="27"/>
      <c r="E250" s="7"/>
      <c r="F250" s="7"/>
      <c r="G250" s="7" t="str">
        <f aca="false">IF(A250&lt;&gt;"",IF(C$25="W",1/(((M$21)^2/(C250))+(1/D250)),IF(C$25="S",1/((M$21)^2*(C250)+(D250)),"Error in S/W flag")),"")</f>
        <v/>
      </c>
      <c r="H250" s="7" t="str">
        <f aca="false">IF(A250&lt;&gt;"",G250*$A250,"")</f>
        <v/>
      </c>
      <c r="I250" s="7" t="str">
        <f aca="false">IF(A250&lt;&gt;"",G250*$B250,"")</f>
        <v/>
      </c>
      <c r="J250" s="7" t="str">
        <f aca="false">IF(A250&lt;&gt;"",IF(C$25="W",G250*(($A250-H$27)/($D250)+M$21*($B250-I$27)/($C250)),IF(C$25="S",G250*(($A250-H$27)*($D250)+M$21*($B250-I$27)*($C250)),"Error in S/W flag")),"")</f>
        <v/>
      </c>
      <c r="K250" s="7" t="str">
        <f aca="false">IF(A250&lt;&gt;"",G250*J250*($B250-I$27),"")</f>
        <v/>
      </c>
      <c r="L250" s="7" t="str">
        <f aca="false">IF(A250&lt;&gt;"",G250*J250*($A250-H$27),"")</f>
        <v/>
      </c>
      <c r="M250" s="7" t="str">
        <f aca="false">IF(A250&lt;&gt;"",G250*J250,"")</f>
        <v/>
      </c>
      <c r="N250" s="7" t="str">
        <f aca="false">IF(A250&lt;&gt;"",G250*(J250-M$27)^2,"")</f>
        <v/>
      </c>
      <c r="O250" s="7"/>
      <c r="P250" s="7" t="str">
        <f aca="false">IF(A250&lt;&gt;"",G250*(B250-G$1*A250-G$2)^2,"")</f>
        <v/>
      </c>
      <c r="R250" s="39"/>
      <c r="Y250" s="41"/>
      <c r="Z250" s="41"/>
      <c r="AA250" s="41"/>
      <c r="AB250" s="41"/>
    </row>
    <row r="251" customFormat="false" ht="12.75" hidden="false" customHeight="false" outlineLevel="0" collapsed="false">
      <c r="A251" s="7"/>
      <c r="B251" s="7"/>
      <c r="C251" s="27"/>
      <c r="D251" s="27"/>
      <c r="E251" s="7"/>
      <c r="F251" s="7"/>
      <c r="G251" s="7" t="str">
        <f aca="false">IF(A251&lt;&gt;"",IF(C$25="W",1/(((M$21)^2/(C251))+(1/D251)),IF(C$25="S",1/((M$21)^2*(C251)+(D251)),"Error in S/W flag")),"")</f>
        <v/>
      </c>
      <c r="H251" s="7" t="str">
        <f aca="false">IF(A251&lt;&gt;"",G251*$A251,"")</f>
        <v/>
      </c>
      <c r="I251" s="7" t="str">
        <f aca="false">IF(A251&lt;&gt;"",G251*$B251,"")</f>
        <v/>
      </c>
      <c r="J251" s="7" t="str">
        <f aca="false">IF(A251&lt;&gt;"",IF(C$25="W",G251*(($A251-H$27)/($D251)+M$21*($B251-I$27)/($C251)),IF(C$25="S",G251*(($A251-H$27)*($D251)+M$21*($B251-I$27)*($C251)),"Error in S/W flag")),"")</f>
        <v/>
      </c>
      <c r="K251" s="7" t="str">
        <f aca="false">IF(A251&lt;&gt;"",G251*J251*($B251-I$27),"")</f>
        <v/>
      </c>
      <c r="L251" s="7" t="str">
        <f aca="false">IF(A251&lt;&gt;"",G251*J251*($A251-H$27),"")</f>
        <v/>
      </c>
      <c r="M251" s="7" t="str">
        <f aca="false">IF(A251&lt;&gt;"",G251*J251,"")</f>
        <v/>
      </c>
      <c r="N251" s="7" t="str">
        <f aca="false">IF(A251&lt;&gt;"",G251*(J251-M$27)^2,"")</f>
        <v/>
      </c>
      <c r="O251" s="7"/>
      <c r="P251" s="7" t="str">
        <f aca="false">IF(A251&lt;&gt;"",G251*(B251-G$1*A251-G$2)^2,"")</f>
        <v/>
      </c>
      <c r="R251" s="39"/>
      <c r="Y251" s="41"/>
      <c r="Z251" s="41"/>
      <c r="AA251" s="41"/>
      <c r="AB251" s="41"/>
    </row>
    <row r="252" customFormat="false" ht="12.75" hidden="false" customHeight="false" outlineLevel="0" collapsed="false">
      <c r="A252" s="7"/>
      <c r="B252" s="7"/>
      <c r="C252" s="27"/>
      <c r="D252" s="27"/>
      <c r="E252" s="7"/>
      <c r="F252" s="7"/>
      <c r="G252" s="7" t="str">
        <f aca="false">IF(A252&lt;&gt;"",IF(C$25="W",1/(((M$21)^2/(C252))+(1/D252)),IF(C$25="S",1/((M$21)^2*(C252)+(D252)),"Error in S/W flag")),"")</f>
        <v/>
      </c>
      <c r="H252" s="7" t="str">
        <f aca="false">IF(A252&lt;&gt;"",G252*$A252,"")</f>
        <v/>
      </c>
      <c r="I252" s="7" t="str">
        <f aca="false">IF(A252&lt;&gt;"",G252*$B252,"")</f>
        <v/>
      </c>
      <c r="J252" s="7" t="str">
        <f aca="false">IF(A252&lt;&gt;"",IF(C$25="W",G252*(($A252-H$27)/($D252)+M$21*($B252-I$27)/($C252)),IF(C$25="S",G252*(($A252-H$27)*($D252)+M$21*($B252-I$27)*($C252)),"Error in S/W flag")),"")</f>
        <v/>
      </c>
      <c r="K252" s="7" t="str">
        <f aca="false">IF(A252&lt;&gt;"",G252*J252*($B252-I$27),"")</f>
        <v/>
      </c>
      <c r="L252" s="7" t="str">
        <f aca="false">IF(A252&lt;&gt;"",G252*J252*($A252-H$27),"")</f>
        <v/>
      </c>
      <c r="M252" s="7" t="str">
        <f aca="false">IF(A252&lt;&gt;"",G252*J252,"")</f>
        <v/>
      </c>
      <c r="N252" s="7" t="str">
        <f aca="false">IF(A252&lt;&gt;"",G252*(J252-M$27)^2,"")</f>
        <v/>
      </c>
      <c r="O252" s="7"/>
      <c r="P252" s="7" t="str">
        <f aca="false">IF(A252&lt;&gt;"",G252*(B252-G$1*A252-G$2)^2,"")</f>
        <v/>
      </c>
      <c r="R252" s="39"/>
      <c r="Y252" s="41"/>
      <c r="Z252" s="41"/>
      <c r="AA252" s="41"/>
      <c r="AB252" s="41"/>
    </row>
    <row r="253" customFormat="false" ht="12.75" hidden="false" customHeight="false" outlineLevel="0" collapsed="false">
      <c r="A253" s="7"/>
      <c r="B253" s="7"/>
      <c r="C253" s="27"/>
      <c r="D253" s="27"/>
      <c r="E253" s="7"/>
      <c r="F253" s="7"/>
      <c r="G253" s="7" t="str">
        <f aca="false">IF(A253&lt;&gt;"",IF(C$25="W",1/(((M$21)^2/(C253))+(1/D253)),IF(C$25="S",1/((M$21)^2*(C253)+(D253)),"Error in S/W flag")),"")</f>
        <v/>
      </c>
      <c r="H253" s="7" t="str">
        <f aca="false">IF(A253&lt;&gt;"",G253*$A253,"")</f>
        <v/>
      </c>
      <c r="I253" s="7" t="str">
        <f aca="false">IF(A253&lt;&gt;"",G253*$B253,"")</f>
        <v/>
      </c>
      <c r="J253" s="7" t="str">
        <f aca="false">IF(A253&lt;&gt;"",IF(C$25="W",G253*(($A253-H$27)/($D253)+M$21*($B253-I$27)/($C253)),IF(C$25="S",G253*(($A253-H$27)*($D253)+M$21*($B253-I$27)*($C253)),"Error in S/W flag")),"")</f>
        <v/>
      </c>
      <c r="K253" s="7" t="str">
        <f aca="false">IF(A253&lt;&gt;"",G253*J253*($B253-I$27),"")</f>
        <v/>
      </c>
      <c r="L253" s="7" t="str">
        <f aca="false">IF(A253&lt;&gt;"",G253*J253*($A253-H$27),"")</f>
        <v/>
      </c>
      <c r="M253" s="7" t="str">
        <f aca="false">IF(A253&lt;&gt;"",G253*J253,"")</f>
        <v/>
      </c>
      <c r="N253" s="7" t="str">
        <f aca="false">IF(A253&lt;&gt;"",G253*(J253-M$27)^2,"")</f>
        <v/>
      </c>
      <c r="O253" s="7"/>
      <c r="P253" s="7" t="str">
        <f aca="false">IF(A253&lt;&gt;"",G253*(B253-G$1*A253-G$2)^2,"")</f>
        <v/>
      </c>
      <c r="R253" s="39"/>
      <c r="Y253" s="41"/>
      <c r="Z253" s="41"/>
      <c r="AA253" s="41"/>
      <c r="AB253" s="41"/>
    </row>
    <row r="254" customFormat="false" ht="12.75" hidden="false" customHeight="false" outlineLevel="0" collapsed="false">
      <c r="A254" s="7"/>
      <c r="B254" s="7"/>
      <c r="C254" s="27"/>
      <c r="D254" s="27"/>
      <c r="E254" s="7"/>
      <c r="F254" s="7"/>
      <c r="G254" s="7" t="str">
        <f aca="false">IF(A254&lt;&gt;"",IF(C$25="W",1/(((M$21)^2/(C254))+(1/D254)),IF(C$25="S",1/((M$21)^2*(C254)+(D254)),"Error in S/W flag")),"")</f>
        <v/>
      </c>
      <c r="H254" s="7" t="str">
        <f aca="false">IF(A254&lt;&gt;"",G254*$A254,"")</f>
        <v/>
      </c>
      <c r="I254" s="7" t="str">
        <f aca="false">IF(A254&lt;&gt;"",G254*$B254,"")</f>
        <v/>
      </c>
      <c r="J254" s="7" t="str">
        <f aca="false">IF(A254&lt;&gt;"",IF(C$25="W",G254*(($A254-H$27)/($D254)+M$21*($B254-I$27)/($C254)),IF(C$25="S",G254*(($A254-H$27)*($D254)+M$21*($B254-I$27)*($C254)),"Error in S/W flag")),"")</f>
        <v/>
      </c>
      <c r="K254" s="7" t="str">
        <f aca="false">IF(A254&lt;&gt;"",G254*J254*($B254-I$27),"")</f>
        <v/>
      </c>
      <c r="L254" s="7" t="str">
        <f aca="false">IF(A254&lt;&gt;"",G254*J254*($A254-H$27),"")</f>
        <v/>
      </c>
      <c r="M254" s="7" t="str">
        <f aca="false">IF(A254&lt;&gt;"",G254*J254,"")</f>
        <v/>
      </c>
      <c r="N254" s="7" t="str">
        <f aca="false">IF(A254&lt;&gt;"",G254*(J254-M$27)^2,"")</f>
        <v/>
      </c>
      <c r="O254" s="7"/>
      <c r="P254" s="7" t="str">
        <f aca="false">IF(A254&lt;&gt;"",G254*(B254-G$1*A254-G$2)^2,"")</f>
        <v/>
      </c>
      <c r="R254" s="39"/>
      <c r="Y254" s="41"/>
      <c r="Z254" s="41"/>
      <c r="AA254" s="41"/>
      <c r="AB254" s="41"/>
    </row>
    <row r="255" customFormat="false" ht="12.75" hidden="false" customHeight="false" outlineLevel="0" collapsed="false">
      <c r="A255" s="7"/>
      <c r="B255" s="7"/>
      <c r="C255" s="27"/>
      <c r="D255" s="27"/>
      <c r="E255" s="7"/>
      <c r="F255" s="7"/>
      <c r="G255" s="7" t="str">
        <f aca="false">IF(A255&lt;&gt;"",IF(C$25="W",1/(((M$21)^2/(C255))+(1/D255)),IF(C$25="S",1/((M$21)^2*(C255)+(D255)),"Error in S/W flag")),"")</f>
        <v/>
      </c>
      <c r="H255" s="7" t="str">
        <f aca="false">IF(A255&lt;&gt;"",G255*$A255,"")</f>
        <v/>
      </c>
      <c r="I255" s="7" t="str">
        <f aca="false">IF(A255&lt;&gt;"",G255*$B255,"")</f>
        <v/>
      </c>
      <c r="J255" s="7" t="str">
        <f aca="false">IF(A255&lt;&gt;"",IF(C$25="W",G255*(($A255-H$27)/($D255)+M$21*($B255-I$27)/($C255)),IF(C$25="S",G255*(($A255-H$27)*($D255)+M$21*($B255-I$27)*($C255)),"Error in S/W flag")),"")</f>
        <v/>
      </c>
      <c r="K255" s="7" t="str">
        <f aca="false">IF(A255&lt;&gt;"",G255*J255*($B255-I$27),"")</f>
        <v/>
      </c>
      <c r="L255" s="7" t="str">
        <f aca="false">IF(A255&lt;&gt;"",G255*J255*($A255-H$27),"")</f>
        <v/>
      </c>
      <c r="M255" s="7" t="str">
        <f aca="false">IF(A255&lt;&gt;"",G255*J255,"")</f>
        <v/>
      </c>
      <c r="N255" s="7" t="str">
        <f aca="false">IF(A255&lt;&gt;"",G255*(J255-M$27)^2,"")</f>
        <v/>
      </c>
      <c r="O255" s="7"/>
      <c r="P255" s="7" t="str">
        <f aca="false">IF(A255&lt;&gt;"",G255*(B255-G$1*A255-G$2)^2,"")</f>
        <v/>
      </c>
      <c r="R255" s="39"/>
      <c r="Y255" s="41"/>
      <c r="Z255" s="41"/>
      <c r="AA255" s="41"/>
      <c r="AB255" s="41"/>
    </row>
    <row r="256" customFormat="false" ht="12.75" hidden="false" customHeight="false" outlineLevel="0" collapsed="false">
      <c r="A256" s="7"/>
      <c r="B256" s="7"/>
      <c r="C256" s="27"/>
      <c r="D256" s="27"/>
      <c r="E256" s="7"/>
      <c r="F256" s="7"/>
      <c r="G256" s="7" t="str">
        <f aca="false">IF(A256&lt;&gt;"",IF(C$25="W",1/(((M$21)^2/(C256))+(1/D256)),IF(C$25="S",1/((M$21)^2*(C256)+(D256)),"Error in S/W flag")),"")</f>
        <v/>
      </c>
      <c r="H256" s="7" t="str">
        <f aca="false">IF(A256&lt;&gt;"",G256*$A256,"")</f>
        <v/>
      </c>
      <c r="I256" s="7" t="str">
        <f aca="false">IF(A256&lt;&gt;"",G256*$B256,"")</f>
        <v/>
      </c>
      <c r="J256" s="7" t="str">
        <f aca="false">IF(A256&lt;&gt;"",IF(C$25="W",G256*(($A256-H$27)/($D256)+M$21*($B256-I$27)/($C256)),IF(C$25="S",G256*(($A256-H$27)*($D256)+M$21*($B256-I$27)*($C256)),"Error in S/W flag")),"")</f>
        <v/>
      </c>
      <c r="K256" s="7" t="str">
        <f aca="false">IF(A256&lt;&gt;"",G256*J256*($B256-I$27),"")</f>
        <v/>
      </c>
      <c r="L256" s="7" t="str">
        <f aca="false">IF(A256&lt;&gt;"",G256*J256*($A256-H$27),"")</f>
        <v/>
      </c>
      <c r="M256" s="7" t="str">
        <f aca="false">IF(A256&lt;&gt;"",G256*J256,"")</f>
        <v/>
      </c>
      <c r="N256" s="7" t="str">
        <f aca="false">IF(A256&lt;&gt;"",G256*(J256-M$27)^2,"")</f>
        <v/>
      </c>
      <c r="O256" s="7"/>
      <c r="P256" s="7" t="str">
        <f aca="false">IF(A256&lt;&gt;"",G256*(B256-G$1*A256-G$2)^2,"")</f>
        <v/>
      </c>
      <c r="R256" s="39"/>
      <c r="Y256" s="41"/>
      <c r="Z256" s="41"/>
      <c r="AA256" s="41"/>
      <c r="AB256" s="41"/>
    </row>
    <row r="257" customFormat="false" ht="12.75" hidden="false" customHeight="false" outlineLevel="0" collapsed="false">
      <c r="A257" s="7"/>
      <c r="B257" s="7"/>
      <c r="C257" s="27"/>
      <c r="D257" s="27"/>
      <c r="E257" s="7"/>
      <c r="F257" s="7"/>
      <c r="G257" s="7" t="str">
        <f aca="false">IF(A257&lt;&gt;"",IF(C$25="W",1/(((M$21)^2/(C257))+(1/D257)),IF(C$25="S",1/((M$21)^2*(C257)+(D257)),"Error in S/W flag")),"")</f>
        <v/>
      </c>
      <c r="H257" s="7" t="str">
        <f aca="false">IF(A257&lt;&gt;"",G257*$A257,"")</f>
        <v/>
      </c>
      <c r="I257" s="7" t="str">
        <f aca="false">IF(A257&lt;&gt;"",G257*$B257,"")</f>
        <v/>
      </c>
      <c r="J257" s="7" t="str">
        <f aca="false">IF(A257&lt;&gt;"",IF(C$25="W",G257*(($A257-H$27)/($D257)+M$21*($B257-I$27)/($C257)),IF(C$25="S",G257*(($A257-H$27)*($D257)+M$21*($B257-I$27)*($C257)),"Error in S/W flag")),"")</f>
        <v/>
      </c>
      <c r="K257" s="7" t="str">
        <f aca="false">IF(A257&lt;&gt;"",G257*J257*($B257-I$27),"")</f>
        <v/>
      </c>
      <c r="L257" s="7" t="str">
        <f aca="false">IF(A257&lt;&gt;"",G257*J257*($A257-H$27),"")</f>
        <v/>
      </c>
      <c r="M257" s="7" t="str">
        <f aca="false">IF(A257&lt;&gt;"",G257*J257,"")</f>
        <v/>
      </c>
      <c r="N257" s="7" t="str">
        <f aca="false">IF(A257&lt;&gt;"",G257*(J257-M$27)^2,"")</f>
        <v/>
      </c>
      <c r="O257" s="7"/>
      <c r="P257" s="7" t="str">
        <f aca="false">IF(A257&lt;&gt;"",G257*(B257-G$1*A257-G$2)^2,"")</f>
        <v/>
      </c>
      <c r="R257" s="39"/>
      <c r="Y257" s="41"/>
      <c r="Z257" s="41"/>
      <c r="AA257" s="41"/>
      <c r="AB257" s="41"/>
    </row>
    <row r="258" customFormat="false" ht="12.75" hidden="false" customHeight="false" outlineLevel="0" collapsed="false">
      <c r="A258" s="7"/>
      <c r="B258" s="7"/>
      <c r="C258" s="27"/>
      <c r="D258" s="27"/>
      <c r="E258" s="7"/>
      <c r="F258" s="7"/>
      <c r="G258" s="7" t="str">
        <f aca="false">IF(A258&lt;&gt;"",IF(C$25="W",1/(((M$21)^2/(C258))+(1/D258)),IF(C$25="S",1/((M$21)^2*(C258)+(D258)),"Error in S/W flag")),"")</f>
        <v/>
      </c>
      <c r="H258" s="7" t="str">
        <f aca="false">IF(A258&lt;&gt;"",G258*$A258,"")</f>
        <v/>
      </c>
      <c r="I258" s="7" t="str">
        <f aca="false">IF(A258&lt;&gt;"",G258*$B258,"")</f>
        <v/>
      </c>
      <c r="J258" s="7" t="str">
        <f aca="false">IF(A258&lt;&gt;"",IF(C$25="W",G258*(($A258-H$27)/($D258)+M$21*($B258-I$27)/($C258)),IF(C$25="S",G258*(($A258-H$27)*($D258)+M$21*($B258-I$27)*($C258)),"Error in S/W flag")),"")</f>
        <v/>
      </c>
      <c r="K258" s="7" t="str">
        <f aca="false">IF(A258&lt;&gt;"",G258*J258*($B258-I$27),"")</f>
        <v/>
      </c>
      <c r="L258" s="7" t="str">
        <f aca="false">IF(A258&lt;&gt;"",G258*J258*($A258-H$27),"")</f>
        <v/>
      </c>
      <c r="M258" s="7" t="str">
        <f aca="false">IF(A258&lt;&gt;"",G258*J258,"")</f>
        <v/>
      </c>
      <c r="N258" s="7" t="str">
        <f aca="false">IF(A258&lt;&gt;"",G258*(J258-M$27)^2,"")</f>
        <v/>
      </c>
      <c r="O258" s="7"/>
      <c r="P258" s="7" t="str">
        <f aca="false">IF(A258&lt;&gt;"",G258*(B258-G$1*A258-G$2)^2,"")</f>
        <v/>
      </c>
      <c r="R258" s="39"/>
      <c r="Y258" s="41"/>
      <c r="Z258" s="41"/>
      <c r="AA258" s="41"/>
      <c r="AB258" s="41"/>
    </row>
    <row r="259" customFormat="false" ht="12.75" hidden="false" customHeight="false" outlineLevel="0" collapsed="false">
      <c r="A259" s="7"/>
      <c r="B259" s="7"/>
      <c r="C259" s="27"/>
      <c r="D259" s="27"/>
      <c r="E259" s="7"/>
      <c r="F259" s="7"/>
      <c r="G259" s="7" t="str">
        <f aca="false">IF(A259&lt;&gt;"",IF(C$25="W",1/(((M$21)^2/(C259))+(1/D259)),IF(C$25="S",1/((M$21)^2*(C259)+(D259)),"Error in S/W flag")),"")</f>
        <v/>
      </c>
      <c r="H259" s="7" t="str">
        <f aca="false">IF(A259&lt;&gt;"",G259*$A259,"")</f>
        <v/>
      </c>
      <c r="I259" s="7" t="str">
        <f aca="false">IF(A259&lt;&gt;"",G259*$B259,"")</f>
        <v/>
      </c>
      <c r="J259" s="7" t="str">
        <f aca="false">IF(A259&lt;&gt;"",IF(C$25="W",G259*(($A259-H$27)/($D259)+M$21*($B259-I$27)/($C259)),IF(C$25="S",G259*(($A259-H$27)*($D259)+M$21*($B259-I$27)*($C259)),"Error in S/W flag")),"")</f>
        <v/>
      </c>
      <c r="K259" s="7" t="str">
        <f aca="false">IF(A259&lt;&gt;"",G259*J259*($B259-I$27),"")</f>
        <v/>
      </c>
      <c r="L259" s="7" t="str">
        <f aca="false">IF(A259&lt;&gt;"",G259*J259*($A259-H$27),"")</f>
        <v/>
      </c>
      <c r="M259" s="7" t="str">
        <f aca="false">IF(A259&lt;&gt;"",G259*J259,"")</f>
        <v/>
      </c>
      <c r="N259" s="7" t="str">
        <f aca="false">IF(A259&lt;&gt;"",G259*(J259-M$27)^2,"")</f>
        <v/>
      </c>
      <c r="O259" s="7"/>
      <c r="P259" s="7" t="str">
        <f aca="false">IF(A259&lt;&gt;"",G259*(B259-G$1*A259-G$2)^2,"")</f>
        <v/>
      </c>
      <c r="R259" s="39"/>
      <c r="Y259" s="41"/>
      <c r="Z259" s="41"/>
      <c r="AA259" s="41"/>
      <c r="AB259" s="41"/>
    </row>
    <row r="260" customFormat="false" ht="12.75" hidden="false" customHeight="false" outlineLevel="0" collapsed="false">
      <c r="A260" s="7"/>
      <c r="B260" s="7"/>
      <c r="C260" s="27"/>
      <c r="D260" s="27"/>
      <c r="E260" s="7"/>
      <c r="F260" s="7"/>
      <c r="G260" s="7" t="str">
        <f aca="false">IF(A260&lt;&gt;"",IF(C$25="W",1/(((M$21)^2/(C260))+(1/D260)),IF(C$25="S",1/((M$21)^2*(C260)+(D260)),"Error in S/W flag")),"")</f>
        <v/>
      </c>
      <c r="H260" s="7" t="str">
        <f aca="false">IF(A260&lt;&gt;"",G260*$A260,"")</f>
        <v/>
      </c>
      <c r="I260" s="7" t="str">
        <f aca="false">IF(A260&lt;&gt;"",G260*$B260,"")</f>
        <v/>
      </c>
      <c r="J260" s="7" t="str">
        <f aca="false">IF(A260&lt;&gt;"",IF(C$25="W",G260*(($A260-H$27)/($D260)+M$21*($B260-I$27)/($C260)),IF(C$25="S",G260*(($A260-H$27)*($D260)+M$21*($B260-I$27)*($C260)),"Error in S/W flag")),"")</f>
        <v/>
      </c>
      <c r="K260" s="7" t="str">
        <f aca="false">IF(A260&lt;&gt;"",G260*J260*($B260-I$27),"")</f>
        <v/>
      </c>
      <c r="L260" s="7" t="str">
        <f aca="false">IF(A260&lt;&gt;"",G260*J260*($A260-H$27),"")</f>
        <v/>
      </c>
      <c r="M260" s="7" t="str">
        <f aca="false">IF(A260&lt;&gt;"",G260*J260,"")</f>
        <v/>
      </c>
      <c r="N260" s="7" t="str">
        <f aca="false">IF(A260&lt;&gt;"",G260*(J260-M$27)^2,"")</f>
        <v/>
      </c>
      <c r="O260" s="7"/>
      <c r="P260" s="7" t="str">
        <f aca="false">IF(A260&lt;&gt;"",G260*(B260-G$1*A260-G$2)^2,"")</f>
        <v/>
      </c>
      <c r="R260" s="39"/>
      <c r="Y260" s="41"/>
      <c r="Z260" s="41"/>
      <c r="AA260" s="41"/>
      <c r="AB260" s="41"/>
    </row>
    <row r="261" customFormat="false" ht="12.75" hidden="false" customHeight="false" outlineLevel="0" collapsed="false">
      <c r="A261" s="7"/>
      <c r="B261" s="7"/>
      <c r="C261" s="27"/>
      <c r="D261" s="27"/>
      <c r="E261" s="7"/>
      <c r="F261" s="7"/>
      <c r="G261" s="7" t="str">
        <f aca="false">IF(A261&lt;&gt;"",IF(C$25="W",1/(((M$21)^2/(C261))+(1/D261)),IF(C$25="S",1/((M$21)^2*(C261)+(D261)),"Error in S/W flag")),"")</f>
        <v/>
      </c>
      <c r="H261" s="7" t="str">
        <f aca="false">IF(A261&lt;&gt;"",G261*$A261,"")</f>
        <v/>
      </c>
      <c r="I261" s="7" t="str">
        <f aca="false">IF(A261&lt;&gt;"",G261*$B261,"")</f>
        <v/>
      </c>
      <c r="J261" s="7" t="str">
        <f aca="false">IF(A261&lt;&gt;"",IF(C$25="W",G261*(($A261-H$27)/($D261)+M$21*($B261-I$27)/($C261)),IF(C$25="S",G261*(($A261-H$27)*($D261)+M$21*($B261-I$27)*($C261)),"Error in S/W flag")),"")</f>
        <v/>
      </c>
      <c r="K261" s="7" t="str">
        <f aca="false">IF(A261&lt;&gt;"",G261*J261*($B261-I$27),"")</f>
        <v/>
      </c>
      <c r="L261" s="7" t="str">
        <f aca="false">IF(A261&lt;&gt;"",G261*J261*($A261-H$27),"")</f>
        <v/>
      </c>
      <c r="M261" s="7" t="str">
        <f aca="false">IF(A261&lt;&gt;"",G261*J261,"")</f>
        <v/>
      </c>
      <c r="N261" s="7" t="str">
        <f aca="false">IF(A261&lt;&gt;"",G261*(J261-M$27)^2,"")</f>
        <v/>
      </c>
      <c r="O261" s="7"/>
      <c r="P261" s="7" t="str">
        <f aca="false">IF(A261&lt;&gt;"",G261*(B261-G$1*A261-G$2)^2,"")</f>
        <v/>
      </c>
      <c r="R261" s="39"/>
      <c r="Y261" s="41"/>
      <c r="Z261" s="41"/>
      <c r="AA261" s="41"/>
      <c r="AB261" s="41"/>
    </row>
    <row r="262" customFormat="false" ht="12.75" hidden="false" customHeight="false" outlineLevel="0" collapsed="false">
      <c r="A262" s="7"/>
      <c r="B262" s="7"/>
      <c r="C262" s="27"/>
      <c r="D262" s="27"/>
      <c r="E262" s="7"/>
      <c r="F262" s="7"/>
      <c r="G262" s="7" t="str">
        <f aca="false">IF(A262&lt;&gt;"",IF(C$25="W",1/(((M$21)^2/(C262))+(1/D262)),IF(C$25="S",1/((M$21)^2*(C262)+(D262)),"Error in S/W flag")),"")</f>
        <v/>
      </c>
      <c r="H262" s="7" t="str">
        <f aca="false">IF(A262&lt;&gt;"",G262*$A262,"")</f>
        <v/>
      </c>
      <c r="I262" s="7" t="str">
        <f aca="false">IF(A262&lt;&gt;"",G262*$B262,"")</f>
        <v/>
      </c>
      <c r="J262" s="7" t="str">
        <f aca="false">IF(A262&lt;&gt;"",IF(C$25="W",G262*(($A262-H$27)/($D262)+M$21*($B262-I$27)/($C262)),IF(C$25="S",G262*(($A262-H$27)*($D262)+M$21*($B262-I$27)*($C262)),"Error in S/W flag")),"")</f>
        <v/>
      </c>
      <c r="K262" s="7" t="str">
        <f aca="false">IF(A262&lt;&gt;"",G262*J262*($B262-I$27),"")</f>
        <v/>
      </c>
      <c r="L262" s="7" t="str">
        <f aca="false">IF(A262&lt;&gt;"",G262*J262*($A262-H$27),"")</f>
        <v/>
      </c>
      <c r="M262" s="7" t="str">
        <f aca="false">IF(A262&lt;&gt;"",G262*J262,"")</f>
        <v/>
      </c>
      <c r="N262" s="7" t="str">
        <f aca="false">IF(A262&lt;&gt;"",G262*(J262-M$27)^2,"")</f>
        <v/>
      </c>
      <c r="O262" s="7"/>
      <c r="P262" s="7" t="str">
        <f aca="false">IF(A262&lt;&gt;"",G262*(B262-G$1*A262-G$2)^2,"")</f>
        <v/>
      </c>
      <c r="R262" s="39"/>
      <c r="Y262" s="41"/>
      <c r="Z262" s="41"/>
      <c r="AA262" s="41"/>
      <c r="AB262" s="41"/>
    </row>
    <row r="263" customFormat="false" ht="12.75" hidden="false" customHeight="false" outlineLevel="0" collapsed="false">
      <c r="A263" s="7"/>
      <c r="B263" s="7"/>
      <c r="C263" s="27"/>
      <c r="D263" s="27"/>
      <c r="E263" s="7"/>
      <c r="F263" s="7"/>
      <c r="G263" s="7" t="str">
        <f aca="false">IF(A263&lt;&gt;"",IF(C$25="W",1/(((M$21)^2/(C263))+(1/D263)),IF(C$25="S",1/((M$21)^2*(C263)+(D263)),"Error in S/W flag")),"")</f>
        <v/>
      </c>
      <c r="H263" s="7" t="str">
        <f aca="false">IF(A263&lt;&gt;"",G263*$A263,"")</f>
        <v/>
      </c>
      <c r="I263" s="7" t="str">
        <f aca="false">IF(A263&lt;&gt;"",G263*$B263,"")</f>
        <v/>
      </c>
      <c r="J263" s="7" t="str">
        <f aca="false">IF(A263&lt;&gt;"",IF(C$25="W",G263*(($A263-H$27)/($D263)+M$21*($B263-I$27)/($C263)),IF(C$25="S",G263*(($A263-H$27)*($D263)+M$21*($B263-I$27)*($C263)),"Error in S/W flag")),"")</f>
        <v/>
      </c>
      <c r="K263" s="7" t="str">
        <f aca="false">IF(A263&lt;&gt;"",G263*J263*($B263-I$27),"")</f>
        <v/>
      </c>
      <c r="L263" s="7" t="str">
        <f aca="false">IF(A263&lt;&gt;"",G263*J263*($A263-H$27),"")</f>
        <v/>
      </c>
      <c r="M263" s="7" t="str">
        <f aca="false">IF(A263&lt;&gt;"",G263*J263,"")</f>
        <v/>
      </c>
      <c r="N263" s="7" t="str">
        <f aca="false">IF(A263&lt;&gt;"",G263*(J263-M$27)^2,"")</f>
        <v/>
      </c>
      <c r="O263" s="7"/>
      <c r="P263" s="7" t="str">
        <f aca="false">IF(A263&lt;&gt;"",G263*(B263-G$1*A263-G$2)^2,"")</f>
        <v/>
      </c>
      <c r="R263" s="39"/>
      <c r="Y263" s="41"/>
      <c r="Z263" s="41"/>
      <c r="AA263" s="41"/>
      <c r="AB263" s="41"/>
    </row>
    <row r="264" customFormat="false" ht="12.75" hidden="false" customHeight="false" outlineLevel="0" collapsed="false">
      <c r="A264" s="7"/>
      <c r="B264" s="7"/>
      <c r="C264" s="27"/>
      <c r="D264" s="27"/>
      <c r="E264" s="7"/>
      <c r="F264" s="7"/>
      <c r="G264" s="7" t="str">
        <f aca="false">IF(A264&lt;&gt;"",IF(C$25="W",1/(((M$21)^2/(C264))+(1/D264)),IF(C$25="S",1/((M$21)^2*(C264)+(D264)),"Error in S/W flag")),"")</f>
        <v/>
      </c>
      <c r="H264" s="7" t="str">
        <f aca="false">IF(A264&lt;&gt;"",G264*$A264,"")</f>
        <v/>
      </c>
      <c r="I264" s="7" t="str">
        <f aca="false">IF(A264&lt;&gt;"",G264*$B264,"")</f>
        <v/>
      </c>
      <c r="J264" s="7" t="str">
        <f aca="false">IF(A264&lt;&gt;"",IF(C$25="W",G264*(($A264-H$27)/($D264)+M$21*($B264-I$27)/($C264)),IF(C$25="S",G264*(($A264-H$27)*($D264)+M$21*($B264-I$27)*($C264)),"Error in S/W flag")),"")</f>
        <v/>
      </c>
      <c r="K264" s="7" t="str">
        <f aca="false">IF(A264&lt;&gt;"",G264*J264*($B264-I$27),"")</f>
        <v/>
      </c>
      <c r="L264" s="7" t="str">
        <f aca="false">IF(A264&lt;&gt;"",G264*J264*($A264-H$27),"")</f>
        <v/>
      </c>
      <c r="M264" s="7" t="str">
        <f aca="false">IF(A264&lt;&gt;"",G264*J264,"")</f>
        <v/>
      </c>
      <c r="N264" s="7" t="str">
        <f aca="false">IF(A264&lt;&gt;"",G264*(J264-M$27)^2,"")</f>
        <v/>
      </c>
      <c r="O264" s="7"/>
      <c r="P264" s="7" t="str">
        <f aca="false">IF(A264&lt;&gt;"",G264*(B264-G$1*A264-G$2)^2,"")</f>
        <v/>
      </c>
      <c r="R264" s="39"/>
      <c r="Y264" s="41"/>
      <c r="Z264" s="41"/>
      <c r="AA264" s="41"/>
      <c r="AB264" s="41"/>
    </row>
    <row r="265" customFormat="false" ht="12.75" hidden="false" customHeight="false" outlineLevel="0" collapsed="false">
      <c r="A265" s="7"/>
      <c r="B265" s="7"/>
      <c r="C265" s="27"/>
      <c r="D265" s="27"/>
      <c r="E265" s="7"/>
      <c r="F265" s="7"/>
      <c r="G265" s="7" t="str">
        <f aca="false">IF(A265&lt;&gt;"",IF(C$25="W",1/(((M$21)^2/(C265))+(1/D265)),IF(C$25="S",1/((M$21)^2*(C265)+(D265)),"Error in S/W flag")),"")</f>
        <v/>
      </c>
      <c r="H265" s="7" t="str">
        <f aca="false">IF(A265&lt;&gt;"",G265*$A265,"")</f>
        <v/>
      </c>
      <c r="I265" s="7" t="str">
        <f aca="false">IF(A265&lt;&gt;"",G265*$B265,"")</f>
        <v/>
      </c>
      <c r="J265" s="7" t="str">
        <f aca="false">IF(A265&lt;&gt;"",IF(C$25="W",G265*(($A265-H$27)/($D265)+M$21*($B265-I$27)/($C265)),IF(C$25="S",G265*(($A265-H$27)*($D265)+M$21*($B265-I$27)*($C265)),"Error in S/W flag")),"")</f>
        <v/>
      </c>
      <c r="K265" s="7" t="str">
        <f aca="false">IF(A265&lt;&gt;"",G265*J265*($B265-I$27),"")</f>
        <v/>
      </c>
      <c r="L265" s="7" t="str">
        <f aca="false">IF(A265&lt;&gt;"",G265*J265*($A265-H$27),"")</f>
        <v/>
      </c>
      <c r="M265" s="7" t="str">
        <f aca="false">IF(A265&lt;&gt;"",G265*J265,"")</f>
        <v/>
      </c>
      <c r="N265" s="7" t="str">
        <f aca="false">IF(A265&lt;&gt;"",G265*(J265-M$27)^2,"")</f>
        <v/>
      </c>
      <c r="O265" s="7"/>
      <c r="P265" s="7" t="str">
        <f aca="false">IF(A265&lt;&gt;"",G265*(B265-G$1*A265-G$2)^2,"")</f>
        <v/>
      </c>
      <c r="R265" s="39"/>
      <c r="Y265" s="41"/>
      <c r="Z265" s="41"/>
      <c r="AA265" s="41"/>
      <c r="AB265" s="41"/>
    </row>
    <row r="266" customFormat="false" ht="12.75" hidden="false" customHeight="false" outlineLevel="0" collapsed="false">
      <c r="A266" s="7"/>
      <c r="B266" s="7"/>
      <c r="C266" s="27"/>
      <c r="D266" s="27"/>
      <c r="E266" s="7"/>
      <c r="F266" s="7"/>
      <c r="G266" s="7" t="str">
        <f aca="false">IF(A266&lt;&gt;"",IF(C$25="W",1/(((M$21)^2/(C266))+(1/D266)),IF(C$25="S",1/((M$21)^2*(C266)+(D266)),"Error in S/W flag")),"")</f>
        <v/>
      </c>
      <c r="H266" s="7" t="str">
        <f aca="false">IF(A266&lt;&gt;"",G266*$A266,"")</f>
        <v/>
      </c>
      <c r="I266" s="7" t="str">
        <f aca="false">IF(A266&lt;&gt;"",G266*$B266,"")</f>
        <v/>
      </c>
      <c r="J266" s="7" t="str">
        <f aca="false">IF(A266&lt;&gt;"",IF(C$25="W",G266*(($A266-H$27)/($D266)+M$21*($B266-I$27)/($C266)),IF(C$25="S",G266*(($A266-H$27)*($D266)+M$21*($B266-I$27)*($C266)),"Error in S/W flag")),"")</f>
        <v/>
      </c>
      <c r="K266" s="7" t="str">
        <f aca="false">IF(A266&lt;&gt;"",G266*J266*($B266-I$27),"")</f>
        <v/>
      </c>
      <c r="L266" s="7" t="str">
        <f aca="false">IF(A266&lt;&gt;"",G266*J266*($A266-H$27),"")</f>
        <v/>
      </c>
      <c r="M266" s="7" t="str">
        <f aca="false">IF(A266&lt;&gt;"",G266*J266,"")</f>
        <v/>
      </c>
      <c r="N266" s="7" t="str">
        <f aca="false">IF(A266&lt;&gt;"",G266*(J266-M$27)^2,"")</f>
        <v/>
      </c>
      <c r="O266" s="7"/>
      <c r="P266" s="7" t="str">
        <f aca="false">IF(A266&lt;&gt;"",G266*(B266-G$1*A266-G$2)^2,"")</f>
        <v/>
      </c>
      <c r="R266" s="39"/>
      <c r="Y266" s="41"/>
      <c r="Z266" s="41"/>
      <c r="AA266" s="41"/>
      <c r="AB266" s="41"/>
    </row>
    <row r="267" customFormat="false" ht="12.75" hidden="false" customHeight="false" outlineLevel="0" collapsed="false">
      <c r="A267" s="7"/>
      <c r="B267" s="7"/>
      <c r="C267" s="27"/>
      <c r="D267" s="27"/>
      <c r="E267" s="7"/>
      <c r="F267" s="7"/>
      <c r="G267" s="7" t="str">
        <f aca="false">IF(A267&lt;&gt;"",IF(C$25="W",1/(((M$21)^2/(C267))+(1/D267)),IF(C$25="S",1/((M$21)^2*(C267)+(D267)),"Error in S/W flag")),"")</f>
        <v/>
      </c>
      <c r="H267" s="7" t="str">
        <f aca="false">IF(A267&lt;&gt;"",G267*$A267,"")</f>
        <v/>
      </c>
      <c r="I267" s="7" t="str">
        <f aca="false">IF(A267&lt;&gt;"",G267*$B267,"")</f>
        <v/>
      </c>
      <c r="J267" s="7" t="str">
        <f aca="false">IF(A267&lt;&gt;"",IF(C$25="W",G267*(($A267-H$27)/($D267)+M$21*($B267-I$27)/($C267)),IF(C$25="S",G267*(($A267-H$27)*($D267)+M$21*($B267-I$27)*($C267)),"Error in S/W flag")),"")</f>
        <v/>
      </c>
      <c r="K267" s="7" t="str">
        <f aca="false">IF(A267&lt;&gt;"",G267*J267*($B267-I$27),"")</f>
        <v/>
      </c>
      <c r="L267" s="7" t="str">
        <f aca="false">IF(A267&lt;&gt;"",G267*J267*($A267-H$27),"")</f>
        <v/>
      </c>
      <c r="M267" s="7" t="str">
        <f aca="false">IF(A267&lt;&gt;"",G267*J267,"")</f>
        <v/>
      </c>
      <c r="N267" s="7" t="str">
        <f aca="false">IF(A267&lt;&gt;"",G267*(J267-M$27)^2,"")</f>
        <v/>
      </c>
      <c r="O267" s="7"/>
      <c r="P267" s="7" t="str">
        <f aca="false">IF(A267&lt;&gt;"",G267*(B267-G$1*A267-G$2)^2,"")</f>
        <v/>
      </c>
      <c r="R267" s="39"/>
      <c r="Y267" s="41"/>
      <c r="Z267" s="41"/>
      <c r="AA267" s="41"/>
      <c r="AB267" s="41"/>
    </row>
    <row r="268" customFormat="false" ht="12.75" hidden="false" customHeight="false" outlineLevel="0" collapsed="false">
      <c r="A268" s="7"/>
      <c r="B268" s="7"/>
      <c r="C268" s="27"/>
      <c r="D268" s="27"/>
      <c r="E268" s="7"/>
      <c r="F268" s="7"/>
      <c r="G268" s="7" t="str">
        <f aca="false">IF(A268&lt;&gt;"",IF(C$25="W",1/(((M$21)^2/(C268))+(1/D268)),IF(C$25="S",1/((M$21)^2*(C268)+(D268)),"Error in S/W flag")),"")</f>
        <v/>
      </c>
      <c r="H268" s="7" t="str">
        <f aca="false">IF(A268&lt;&gt;"",G268*$A268,"")</f>
        <v/>
      </c>
      <c r="I268" s="7" t="str">
        <f aca="false">IF(A268&lt;&gt;"",G268*$B268,"")</f>
        <v/>
      </c>
      <c r="J268" s="7" t="str">
        <f aca="false">IF(A268&lt;&gt;"",IF(C$25="W",G268*(($A268-H$27)/($D268)+M$21*($B268-I$27)/($C268)),IF(C$25="S",G268*(($A268-H$27)*($D268)+M$21*($B268-I$27)*($C268)),"Error in S/W flag")),"")</f>
        <v/>
      </c>
      <c r="K268" s="7" t="str">
        <f aca="false">IF(A268&lt;&gt;"",G268*J268*($B268-I$27),"")</f>
        <v/>
      </c>
      <c r="L268" s="7" t="str">
        <f aca="false">IF(A268&lt;&gt;"",G268*J268*($A268-H$27),"")</f>
        <v/>
      </c>
      <c r="M268" s="7" t="str">
        <f aca="false">IF(A268&lt;&gt;"",G268*J268,"")</f>
        <v/>
      </c>
      <c r="N268" s="7" t="str">
        <f aca="false">IF(A268&lt;&gt;"",G268*(J268-M$27)^2,"")</f>
        <v/>
      </c>
      <c r="O268" s="7"/>
      <c r="P268" s="7" t="str">
        <f aca="false">IF(A268&lt;&gt;"",G268*(B268-G$1*A268-G$2)^2,"")</f>
        <v/>
      </c>
      <c r="R268" s="39"/>
      <c r="Y268" s="41"/>
      <c r="Z268" s="41"/>
      <c r="AA268" s="41"/>
      <c r="AB268" s="41"/>
    </row>
    <row r="269" customFormat="false" ht="12.75" hidden="false" customHeight="false" outlineLevel="0" collapsed="false">
      <c r="A269" s="7"/>
      <c r="B269" s="7"/>
      <c r="C269" s="27"/>
      <c r="D269" s="27"/>
      <c r="E269" s="7"/>
      <c r="F269" s="7"/>
      <c r="G269" s="7" t="str">
        <f aca="false">IF(A269&lt;&gt;"",IF(C$25="W",1/(((M$21)^2/(C269))+(1/D269)),IF(C$25="S",1/((M$21)^2*(C269)+(D269)),"Error in S/W flag")),"")</f>
        <v/>
      </c>
      <c r="H269" s="7" t="str">
        <f aca="false">IF(A269&lt;&gt;"",G269*$A269,"")</f>
        <v/>
      </c>
      <c r="I269" s="7" t="str">
        <f aca="false">IF(A269&lt;&gt;"",G269*$B269,"")</f>
        <v/>
      </c>
      <c r="J269" s="7" t="str">
        <f aca="false">IF(A269&lt;&gt;"",IF(C$25="W",G269*(($A269-H$27)/($D269)+M$21*($B269-I$27)/($C269)),IF(C$25="S",G269*(($A269-H$27)*($D269)+M$21*($B269-I$27)*($C269)),"Error in S/W flag")),"")</f>
        <v/>
      </c>
      <c r="K269" s="7" t="str">
        <f aca="false">IF(A269&lt;&gt;"",G269*J269*($B269-I$27),"")</f>
        <v/>
      </c>
      <c r="L269" s="7" t="str">
        <f aca="false">IF(A269&lt;&gt;"",G269*J269*($A269-H$27),"")</f>
        <v/>
      </c>
      <c r="M269" s="7" t="str">
        <f aca="false">IF(A269&lt;&gt;"",G269*J269,"")</f>
        <v/>
      </c>
      <c r="N269" s="7" t="str">
        <f aca="false">IF(A269&lt;&gt;"",G269*(J269-M$27)^2,"")</f>
        <v/>
      </c>
      <c r="O269" s="7"/>
      <c r="P269" s="7" t="str">
        <f aca="false">IF(A269&lt;&gt;"",G269*(B269-G$1*A269-G$2)^2,"")</f>
        <v/>
      </c>
      <c r="R269" s="39"/>
      <c r="Y269" s="41"/>
      <c r="Z269" s="41"/>
      <c r="AA269" s="41"/>
      <c r="AB269" s="41"/>
    </row>
    <row r="270" customFormat="false" ht="12.75" hidden="false" customHeight="false" outlineLevel="0" collapsed="false">
      <c r="A270" s="7"/>
      <c r="B270" s="7"/>
      <c r="C270" s="27"/>
      <c r="D270" s="27"/>
      <c r="E270" s="7"/>
      <c r="F270" s="7"/>
      <c r="G270" s="7" t="str">
        <f aca="false">IF(A270&lt;&gt;"",IF(C$25="W",1/(((M$21)^2/(C270))+(1/D270)),IF(C$25="S",1/((M$21)^2*(C270)+(D270)),"Error in S/W flag")),"")</f>
        <v/>
      </c>
      <c r="H270" s="7" t="str">
        <f aca="false">IF(A270&lt;&gt;"",G270*$A270,"")</f>
        <v/>
      </c>
      <c r="I270" s="7" t="str">
        <f aca="false">IF(A270&lt;&gt;"",G270*$B270,"")</f>
        <v/>
      </c>
      <c r="J270" s="7" t="str">
        <f aca="false">IF(A270&lt;&gt;"",IF(C$25="W",G270*(($A270-H$27)/($D270)+M$21*($B270-I$27)/($C270)),IF(C$25="S",G270*(($A270-H$27)*($D270)+M$21*($B270-I$27)*($C270)),"Error in S/W flag")),"")</f>
        <v/>
      </c>
      <c r="K270" s="7" t="str">
        <f aca="false">IF(A270&lt;&gt;"",G270*J270*($B270-I$27),"")</f>
        <v/>
      </c>
      <c r="L270" s="7" t="str">
        <f aca="false">IF(A270&lt;&gt;"",G270*J270*($A270-H$27),"")</f>
        <v/>
      </c>
      <c r="M270" s="7" t="str">
        <f aca="false">IF(A270&lt;&gt;"",G270*J270,"")</f>
        <v/>
      </c>
      <c r="N270" s="7" t="str">
        <f aca="false">IF(A270&lt;&gt;"",G270*(J270-M$27)^2,"")</f>
        <v/>
      </c>
      <c r="O270" s="7"/>
      <c r="P270" s="7" t="str">
        <f aca="false">IF(A270&lt;&gt;"",G270*(B270-G$1*A270-G$2)^2,"")</f>
        <v/>
      </c>
      <c r="R270" s="39"/>
      <c r="Y270" s="41"/>
      <c r="Z270" s="41"/>
      <c r="AA270" s="41"/>
      <c r="AB270" s="41"/>
    </row>
    <row r="271" customFormat="false" ht="12.75" hidden="false" customHeight="false" outlineLevel="0" collapsed="false">
      <c r="A271" s="7"/>
      <c r="B271" s="7"/>
      <c r="C271" s="27"/>
      <c r="D271" s="27"/>
      <c r="E271" s="7"/>
      <c r="F271" s="7"/>
      <c r="G271" s="7" t="str">
        <f aca="false">IF(A271&lt;&gt;"",IF(C$25="W",1/(((M$21)^2/(C271))+(1/D271)),IF(C$25="S",1/((M$21)^2*(C271)+(D271)),"Error in S/W flag")),"")</f>
        <v/>
      </c>
      <c r="H271" s="7" t="str">
        <f aca="false">IF(A271&lt;&gt;"",G271*$A271,"")</f>
        <v/>
      </c>
      <c r="I271" s="7" t="str">
        <f aca="false">IF(A271&lt;&gt;"",G271*$B271,"")</f>
        <v/>
      </c>
      <c r="J271" s="7" t="str">
        <f aca="false">IF(A271&lt;&gt;"",IF(C$25="W",G271*(($A271-H$27)/($D271)+M$21*($B271-I$27)/($C271)),IF(C$25="S",G271*(($A271-H$27)*($D271)+M$21*($B271-I$27)*($C271)),"Error in S/W flag")),"")</f>
        <v/>
      </c>
      <c r="K271" s="7" t="str">
        <f aca="false">IF(A271&lt;&gt;"",G271*J271*($B271-I$27),"")</f>
        <v/>
      </c>
      <c r="L271" s="7" t="str">
        <f aca="false">IF(A271&lt;&gt;"",G271*J271*($A271-H$27),"")</f>
        <v/>
      </c>
      <c r="M271" s="7" t="str">
        <f aca="false">IF(A271&lt;&gt;"",G271*J271,"")</f>
        <v/>
      </c>
      <c r="N271" s="7" t="str">
        <f aca="false">IF(A271&lt;&gt;"",G271*(J271-M$27)^2,"")</f>
        <v/>
      </c>
      <c r="O271" s="7"/>
      <c r="P271" s="7" t="str">
        <f aca="false">IF(A271&lt;&gt;"",G271*(B271-G$1*A271-G$2)^2,"")</f>
        <v/>
      </c>
      <c r="R271" s="39"/>
      <c r="Y271" s="41"/>
      <c r="Z271" s="41"/>
      <c r="AA271" s="41"/>
      <c r="AB271" s="41"/>
    </row>
    <row r="272" customFormat="false" ht="12.75" hidden="false" customHeight="false" outlineLevel="0" collapsed="false">
      <c r="A272" s="7"/>
      <c r="B272" s="7"/>
      <c r="C272" s="27"/>
      <c r="D272" s="27"/>
      <c r="E272" s="7"/>
      <c r="F272" s="7"/>
      <c r="G272" s="7" t="str">
        <f aca="false">IF(A272&lt;&gt;"",IF(C$25="W",1/(((M$21)^2/(C272))+(1/D272)),IF(C$25="S",1/((M$21)^2*(C272)+(D272)),"Error in S/W flag")),"")</f>
        <v/>
      </c>
      <c r="H272" s="7" t="str">
        <f aca="false">IF(A272&lt;&gt;"",G272*$A272,"")</f>
        <v/>
      </c>
      <c r="I272" s="7" t="str">
        <f aca="false">IF(A272&lt;&gt;"",G272*$B272,"")</f>
        <v/>
      </c>
      <c r="J272" s="7" t="str">
        <f aca="false">IF(A272&lt;&gt;"",IF(C$25="W",G272*(($A272-H$27)/($D272)+M$21*($B272-I$27)/($C272)),IF(C$25="S",G272*(($A272-H$27)*($D272)+M$21*($B272-I$27)*($C272)),"Error in S/W flag")),"")</f>
        <v/>
      </c>
      <c r="K272" s="7" t="str">
        <f aca="false">IF(A272&lt;&gt;"",G272*J272*($B272-I$27),"")</f>
        <v/>
      </c>
      <c r="L272" s="7" t="str">
        <f aca="false">IF(A272&lt;&gt;"",G272*J272*($A272-H$27),"")</f>
        <v/>
      </c>
      <c r="M272" s="7" t="str">
        <f aca="false">IF(A272&lt;&gt;"",G272*J272,"")</f>
        <v/>
      </c>
      <c r="N272" s="7" t="str">
        <f aca="false">IF(A272&lt;&gt;"",G272*(J272-M$27)^2,"")</f>
        <v/>
      </c>
      <c r="O272" s="7"/>
      <c r="P272" s="7" t="str">
        <f aca="false">IF(A272&lt;&gt;"",G272*(B272-G$1*A272-G$2)^2,"")</f>
        <v/>
      </c>
      <c r="R272" s="39"/>
      <c r="Y272" s="41"/>
      <c r="Z272" s="41"/>
      <c r="AA272" s="41"/>
      <c r="AB272" s="41"/>
    </row>
    <row r="273" customFormat="false" ht="12.75" hidden="false" customHeight="false" outlineLevel="0" collapsed="false">
      <c r="A273" s="7"/>
      <c r="B273" s="7"/>
      <c r="C273" s="27"/>
      <c r="D273" s="27"/>
      <c r="E273" s="7"/>
      <c r="F273" s="7"/>
      <c r="G273" s="7" t="str">
        <f aca="false">IF(A273&lt;&gt;"",IF(C$25="W",1/(((M$21)^2/(C273))+(1/D273)),IF(C$25="S",1/((M$21)^2*(C273)+(D273)),"Error in S/W flag")),"")</f>
        <v/>
      </c>
      <c r="H273" s="7" t="str">
        <f aca="false">IF(A273&lt;&gt;"",G273*$A273,"")</f>
        <v/>
      </c>
      <c r="I273" s="7" t="str">
        <f aca="false">IF(A273&lt;&gt;"",G273*$B273,"")</f>
        <v/>
      </c>
      <c r="J273" s="7" t="str">
        <f aca="false">IF(A273&lt;&gt;"",IF(C$25="W",G273*(($A273-H$27)/($D273)+M$21*($B273-I$27)/($C273)),IF(C$25="S",G273*(($A273-H$27)*($D273)+M$21*($B273-I$27)*($C273)),"Error in S/W flag")),"")</f>
        <v/>
      </c>
      <c r="K273" s="7" t="str">
        <f aca="false">IF(A273&lt;&gt;"",G273*J273*($B273-I$27),"")</f>
        <v/>
      </c>
      <c r="L273" s="7" t="str">
        <f aca="false">IF(A273&lt;&gt;"",G273*J273*($A273-H$27),"")</f>
        <v/>
      </c>
      <c r="M273" s="7" t="str">
        <f aca="false">IF(A273&lt;&gt;"",G273*J273,"")</f>
        <v/>
      </c>
      <c r="N273" s="7" t="str">
        <f aca="false">IF(A273&lt;&gt;"",G273*(J273-M$27)^2,"")</f>
        <v/>
      </c>
      <c r="O273" s="7"/>
      <c r="P273" s="7" t="str">
        <f aca="false">IF(A273&lt;&gt;"",G273*(B273-G$1*A273-G$2)^2,"")</f>
        <v/>
      </c>
      <c r="R273" s="39"/>
      <c r="Y273" s="41"/>
      <c r="Z273" s="41"/>
      <c r="AA273" s="41"/>
      <c r="AB273" s="41"/>
    </row>
    <row r="274" customFormat="false" ht="12.75" hidden="false" customHeight="false" outlineLevel="0" collapsed="false">
      <c r="A274" s="7"/>
      <c r="B274" s="7"/>
      <c r="C274" s="27"/>
      <c r="D274" s="27"/>
      <c r="E274" s="7"/>
      <c r="F274" s="7"/>
      <c r="G274" s="7" t="str">
        <f aca="false">IF(A274&lt;&gt;"",IF(C$25="W",1/(((M$21)^2/(C274))+(1/D274)),IF(C$25="S",1/((M$21)^2*(C274)+(D274)),"Error in S/W flag")),"")</f>
        <v/>
      </c>
      <c r="H274" s="7" t="str">
        <f aca="false">IF(A274&lt;&gt;"",G274*$A274,"")</f>
        <v/>
      </c>
      <c r="I274" s="7" t="str">
        <f aca="false">IF(A274&lt;&gt;"",G274*$B274,"")</f>
        <v/>
      </c>
      <c r="J274" s="7" t="str">
        <f aca="false">IF(A274&lt;&gt;"",IF(C$25="W",G274*(($A274-H$27)/($D274)+M$21*($B274-I$27)/($C274)),IF(C$25="S",G274*(($A274-H$27)*($D274)+M$21*($B274-I$27)*($C274)),"Error in S/W flag")),"")</f>
        <v/>
      </c>
      <c r="K274" s="7" t="str">
        <f aca="false">IF(A274&lt;&gt;"",G274*J274*($B274-I$27),"")</f>
        <v/>
      </c>
      <c r="L274" s="7" t="str">
        <f aca="false">IF(A274&lt;&gt;"",G274*J274*($A274-H$27),"")</f>
        <v/>
      </c>
      <c r="M274" s="7" t="str">
        <f aca="false">IF(A274&lt;&gt;"",G274*J274,"")</f>
        <v/>
      </c>
      <c r="N274" s="7" t="str">
        <f aca="false">IF(A274&lt;&gt;"",G274*(J274-M$27)^2,"")</f>
        <v/>
      </c>
      <c r="O274" s="7"/>
      <c r="P274" s="7" t="str">
        <f aca="false">IF(A274&lt;&gt;"",G274*(B274-G$1*A274-G$2)^2,"")</f>
        <v/>
      </c>
      <c r="R274" s="39"/>
      <c r="Y274" s="41"/>
      <c r="Z274" s="41"/>
      <c r="AA274" s="41"/>
      <c r="AB274" s="41"/>
    </row>
    <row r="275" customFormat="false" ht="12.75" hidden="false" customHeight="false" outlineLevel="0" collapsed="false">
      <c r="A275" s="7"/>
      <c r="B275" s="7"/>
      <c r="C275" s="27"/>
      <c r="D275" s="27"/>
      <c r="E275" s="7"/>
      <c r="F275" s="7"/>
      <c r="G275" s="7" t="str">
        <f aca="false">IF(A275&lt;&gt;"",IF(C$25="W",1/(((M$21)^2/(C275))+(1/D275)),IF(C$25="S",1/((M$21)^2*(C275)+(D275)),"Error in S/W flag")),"")</f>
        <v/>
      </c>
      <c r="H275" s="7" t="str">
        <f aca="false">IF(A275&lt;&gt;"",G275*$A275,"")</f>
        <v/>
      </c>
      <c r="I275" s="7" t="str">
        <f aca="false">IF(A275&lt;&gt;"",G275*$B275,"")</f>
        <v/>
      </c>
      <c r="J275" s="7" t="str">
        <f aca="false">IF(A275&lt;&gt;"",IF(C$25="W",G275*(($A275-H$27)/($D275)+M$21*($B275-I$27)/($C275)),IF(C$25="S",G275*(($A275-H$27)*($D275)+M$21*($B275-I$27)*($C275)),"Error in S/W flag")),"")</f>
        <v/>
      </c>
      <c r="K275" s="7" t="str">
        <f aca="false">IF(A275&lt;&gt;"",G275*J275*($B275-I$27),"")</f>
        <v/>
      </c>
      <c r="L275" s="7" t="str">
        <f aca="false">IF(A275&lt;&gt;"",G275*J275*($A275-H$27),"")</f>
        <v/>
      </c>
      <c r="M275" s="7" t="str">
        <f aca="false">IF(A275&lt;&gt;"",G275*J275,"")</f>
        <v/>
      </c>
      <c r="N275" s="7" t="str">
        <f aca="false">IF(A275&lt;&gt;"",G275*(J275-M$27)^2,"")</f>
        <v/>
      </c>
      <c r="O275" s="7"/>
      <c r="P275" s="7" t="str">
        <f aca="false">IF(A275&lt;&gt;"",G275*(B275-G$1*A275-G$2)^2,"")</f>
        <v/>
      </c>
      <c r="R275" s="39"/>
      <c r="Y275" s="41"/>
      <c r="Z275" s="41"/>
      <c r="AA275" s="41"/>
      <c r="AB275" s="41"/>
    </row>
    <row r="276" customFormat="false" ht="12.75" hidden="false" customHeight="false" outlineLevel="0" collapsed="false">
      <c r="A276" s="7"/>
      <c r="B276" s="7"/>
      <c r="C276" s="27"/>
      <c r="D276" s="27"/>
      <c r="E276" s="7"/>
      <c r="F276" s="7"/>
      <c r="G276" s="7" t="str">
        <f aca="false">IF(A276&lt;&gt;"",IF(C$25="W",1/(((M$21)^2/(C276))+(1/D276)),IF(C$25="S",1/((M$21)^2*(C276)+(D276)),"Error in S/W flag")),"")</f>
        <v/>
      </c>
      <c r="H276" s="7" t="str">
        <f aca="false">IF(A276&lt;&gt;"",G276*$A276,"")</f>
        <v/>
      </c>
      <c r="I276" s="7" t="str">
        <f aca="false">IF(A276&lt;&gt;"",G276*$B276,"")</f>
        <v/>
      </c>
      <c r="J276" s="7" t="str">
        <f aca="false">IF(A276&lt;&gt;"",IF(C$25="W",G276*(($A276-H$27)/($D276)+M$21*($B276-I$27)/($C276)),IF(C$25="S",G276*(($A276-H$27)*($D276)+M$21*($B276-I$27)*($C276)),"Error in S/W flag")),"")</f>
        <v/>
      </c>
      <c r="K276" s="7" t="str">
        <f aca="false">IF(A276&lt;&gt;"",G276*J276*($B276-I$27),"")</f>
        <v/>
      </c>
      <c r="L276" s="7" t="str">
        <f aca="false">IF(A276&lt;&gt;"",G276*J276*($A276-H$27),"")</f>
        <v/>
      </c>
      <c r="M276" s="7" t="str">
        <f aca="false">IF(A276&lt;&gt;"",G276*J276,"")</f>
        <v/>
      </c>
      <c r="N276" s="7" t="str">
        <f aca="false">IF(A276&lt;&gt;"",G276*(J276-M$27)^2,"")</f>
        <v/>
      </c>
      <c r="O276" s="7"/>
      <c r="P276" s="7" t="str">
        <f aca="false">IF(A276&lt;&gt;"",G276*(B276-G$1*A276-G$2)^2,"")</f>
        <v/>
      </c>
      <c r="R276" s="39"/>
      <c r="Y276" s="41"/>
      <c r="Z276" s="41"/>
      <c r="AA276" s="41"/>
      <c r="AB276" s="41"/>
    </row>
    <row r="277" customFormat="false" ht="12.75" hidden="false" customHeight="false" outlineLevel="0" collapsed="false">
      <c r="A277" s="7"/>
      <c r="B277" s="7"/>
      <c r="C277" s="27"/>
      <c r="D277" s="27"/>
      <c r="E277" s="7"/>
      <c r="F277" s="7"/>
      <c r="G277" s="7" t="str">
        <f aca="false">IF(A277&lt;&gt;"",IF(C$25="W",1/(((M$21)^2/(C277))+(1/D277)),IF(C$25="S",1/((M$21)^2*(C277)+(D277)),"Error in S/W flag")),"")</f>
        <v/>
      </c>
      <c r="H277" s="7" t="str">
        <f aca="false">IF(A277&lt;&gt;"",G277*$A277,"")</f>
        <v/>
      </c>
      <c r="I277" s="7" t="str">
        <f aca="false">IF(A277&lt;&gt;"",G277*$B277,"")</f>
        <v/>
      </c>
      <c r="J277" s="7" t="str">
        <f aca="false">IF(A277&lt;&gt;"",IF(C$25="W",G277*(($A277-H$27)/($D277)+M$21*($B277-I$27)/($C277)),IF(C$25="S",G277*(($A277-H$27)*($D277)+M$21*($B277-I$27)*($C277)),"Error in S/W flag")),"")</f>
        <v/>
      </c>
      <c r="K277" s="7" t="str">
        <f aca="false">IF(A277&lt;&gt;"",G277*J277*($B277-I$27),"")</f>
        <v/>
      </c>
      <c r="L277" s="7" t="str">
        <f aca="false">IF(A277&lt;&gt;"",G277*J277*($A277-H$27),"")</f>
        <v/>
      </c>
      <c r="M277" s="7" t="str">
        <f aca="false">IF(A277&lt;&gt;"",G277*J277,"")</f>
        <v/>
      </c>
      <c r="N277" s="7" t="str">
        <f aca="false">IF(A277&lt;&gt;"",G277*(J277-M$27)^2,"")</f>
        <v/>
      </c>
      <c r="O277" s="7"/>
      <c r="P277" s="7" t="str">
        <f aca="false">IF(A277&lt;&gt;"",G277*(B277-G$1*A277-G$2)^2,"")</f>
        <v/>
      </c>
      <c r="R277" s="39"/>
      <c r="Y277" s="41"/>
      <c r="Z277" s="41"/>
      <c r="AA277" s="41"/>
      <c r="AB277" s="41"/>
    </row>
    <row r="278" customFormat="false" ht="12.75" hidden="false" customHeight="false" outlineLevel="0" collapsed="false">
      <c r="A278" s="7"/>
      <c r="B278" s="7"/>
      <c r="C278" s="27"/>
      <c r="D278" s="27"/>
      <c r="E278" s="7"/>
      <c r="F278" s="7"/>
      <c r="G278" s="7" t="str">
        <f aca="false">IF(A278&lt;&gt;"",IF(C$25="W",1/(((M$21)^2/(C278))+(1/D278)),IF(C$25="S",1/((M$21)^2*(C278)+(D278)),"Error in S/W flag")),"")</f>
        <v/>
      </c>
      <c r="H278" s="7" t="str">
        <f aca="false">IF(A278&lt;&gt;"",G278*$A278,"")</f>
        <v/>
      </c>
      <c r="I278" s="7" t="str">
        <f aca="false">IF(A278&lt;&gt;"",G278*$B278,"")</f>
        <v/>
      </c>
      <c r="J278" s="7" t="str">
        <f aca="false">IF(A278&lt;&gt;"",IF(C$25="W",G278*(($A278-H$27)/($D278)+M$21*($B278-I$27)/($C278)),IF(C$25="S",G278*(($A278-H$27)*($D278)+M$21*($B278-I$27)*($C278)),"Error in S/W flag")),"")</f>
        <v/>
      </c>
      <c r="K278" s="7" t="str">
        <f aca="false">IF(A278&lt;&gt;"",G278*J278*($B278-I$27),"")</f>
        <v/>
      </c>
      <c r="L278" s="7" t="str">
        <f aca="false">IF(A278&lt;&gt;"",G278*J278*($A278-H$27),"")</f>
        <v/>
      </c>
      <c r="M278" s="7" t="str">
        <f aca="false">IF(A278&lt;&gt;"",G278*J278,"")</f>
        <v/>
      </c>
      <c r="N278" s="7" t="str">
        <f aca="false">IF(A278&lt;&gt;"",G278*(J278-M$27)^2,"")</f>
        <v/>
      </c>
      <c r="O278" s="7"/>
      <c r="P278" s="7" t="str">
        <f aca="false">IF(A278&lt;&gt;"",G278*(B278-G$1*A278-G$2)^2,"")</f>
        <v/>
      </c>
      <c r="R278" s="39"/>
      <c r="Y278" s="41"/>
      <c r="Z278" s="41"/>
      <c r="AA278" s="41"/>
      <c r="AB278" s="41"/>
    </row>
    <row r="279" customFormat="false" ht="12.75" hidden="false" customHeight="false" outlineLevel="0" collapsed="false">
      <c r="A279" s="7"/>
      <c r="B279" s="7"/>
      <c r="C279" s="27"/>
      <c r="D279" s="27"/>
      <c r="E279" s="7"/>
      <c r="F279" s="7"/>
      <c r="G279" s="7" t="str">
        <f aca="false">IF(A279&lt;&gt;"",IF(C$25="W",1/(((M$21)^2/(C279))+(1/D279)),IF(C$25="S",1/((M$21)^2*(C279)+(D279)),"Error in S/W flag")),"")</f>
        <v/>
      </c>
      <c r="H279" s="7" t="str">
        <f aca="false">IF(A279&lt;&gt;"",G279*$A279,"")</f>
        <v/>
      </c>
      <c r="I279" s="7" t="str">
        <f aca="false">IF(A279&lt;&gt;"",G279*$B279,"")</f>
        <v/>
      </c>
      <c r="J279" s="7" t="str">
        <f aca="false">IF(A279&lt;&gt;"",IF(C$25="W",G279*(($A279-H$27)/($D279)+M$21*($B279-I$27)/($C279)),IF(C$25="S",G279*(($A279-H$27)*($D279)+M$21*($B279-I$27)*($C279)),"Error in S/W flag")),"")</f>
        <v/>
      </c>
      <c r="K279" s="7" t="str">
        <f aca="false">IF(A279&lt;&gt;"",G279*J279*($B279-I$27),"")</f>
        <v/>
      </c>
      <c r="L279" s="7" t="str">
        <f aca="false">IF(A279&lt;&gt;"",G279*J279*($A279-H$27),"")</f>
        <v/>
      </c>
      <c r="M279" s="7" t="str">
        <f aca="false">IF(A279&lt;&gt;"",G279*J279,"")</f>
        <v/>
      </c>
      <c r="N279" s="7" t="str">
        <f aca="false">IF(A279&lt;&gt;"",G279*(J279-M$27)^2,"")</f>
        <v/>
      </c>
      <c r="O279" s="7"/>
      <c r="P279" s="7" t="str">
        <f aca="false">IF(A279&lt;&gt;"",G279*(B279-G$1*A279-G$2)^2,"")</f>
        <v/>
      </c>
      <c r="R279" s="39"/>
      <c r="Y279" s="41"/>
      <c r="Z279" s="41"/>
      <c r="AA279" s="41"/>
      <c r="AB279" s="41"/>
    </row>
    <row r="280" customFormat="false" ht="12.75" hidden="false" customHeight="false" outlineLevel="0" collapsed="false">
      <c r="A280" s="7"/>
      <c r="B280" s="7"/>
      <c r="C280" s="27"/>
      <c r="D280" s="27"/>
      <c r="E280" s="7"/>
      <c r="F280" s="7"/>
      <c r="G280" s="7" t="str">
        <f aca="false">IF(A280&lt;&gt;"",IF(C$25="W",1/(((M$21)^2/(C280))+(1/D280)),IF(C$25="S",1/((M$21)^2*(C280)+(D280)),"Error in S/W flag")),"")</f>
        <v/>
      </c>
      <c r="H280" s="7" t="str">
        <f aca="false">IF(A280&lt;&gt;"",G280*$A280,"")</f>
        <v/>
      </c>
      <c r="I280" s="7" t="str">
        <f aca="false">IF(A280&lt;&gt;"",G280*$B280,"")</f>
        <v/>
      </c>
      <c r="J280" s="7" t="str">
        <f aca="false">IF(A280&lt;&gt;"",IF(C$25="W",G280*(($A280-H$27)/($D280)+M$21*($B280-I$27)/($C280)),IF(C$25="S",G280*(($A280-H$27)*($D280)+M$21*($B280-I$27)*($C280)),"Error in S/W flag")),"")</f>
        <v/>
      </c>
      <c r="K280" s="7" t="str">
        <f aca="false">IF(A280&lt;&gt;"",G280*J280*($B280-I$27),"")</f>
        <v/>
      </c>
      <c r="L280" s="7" t="str">
        <f aca="false">IF(A280&lt;&gt;"",G280*J280*($A280-H$27),"")</f>
        <v/>
      </c>
      <c r="M280" s="7" t="str">
        <f aca="false">IF(A280&lt;&gt;"",G280*J280,"")</f>
        <v/>
      </c>
      <c r="N280" s="7" t="str">
        <f aca="false">IF(A280&lt;&gt;"",G280*(J280-M$27)^2,"")</f>
        <v/>
      </c>
      <c r="O280" s="7"/>
      <c r="P280" s="7" t="str">
        <f aca="false">IF(A280&lt;&gt;"",G280*(B280-G$1*A280-G$2)^2,"")</f>
        <v/>
      </c>
      <c r="R280" s="39"/>
      <c r="Y280" s="41"/>
      <c r="Z280" s="41"/>
      <c r="AA280" s="41"/>
      <c r="AB280" s="41"/>
    </row>
    <row r="281" customFormat="false" ht="12.75" hidden="false" customHeight="false" outlineLevel="0" collapsed="false">
      <c r="A281" s="7"/>
      <c r="B281" s="7"/>
      <c r="C281" s="27"/>
      <c r="D281" s="27"/>
      <c r="E281" s="7"/>
      <c r="F281" s="7"/>
      <c r="G281" s="7" t="str">
        <f aca="false">IF(A281&lt;&gt;"",IF(C$25="W",1/(((M$21)^2/(C281))+(1/D281)),IF(C$25="S",1/((M$21)^2*(C281)+(D281)),"Error in S/W flag")),"")</f>
        <v/>
      </c>
      <c r="H281" s="7" t="str">
        <f aca="false">IF(A281&lt;&gt;"",G281*$A281,"")</f>
        <v/>
      </c>
      <c r="I281" s="7" t="str">
        <f aca="false">IF(A281&lt;&gt;"",G281*$B281,"")</f>
        <v/>
      </c>
      <c r="J281" s="7" t="str">
        <f aca="false">IF(A281&lt;&gt;"",IF(C$25="W",G281*(($A281-H$27)/($D281)+M$21*($B281-I$27)/($C281)),IF(C$25="S",G281*(($A281-H$27)*($D281)+M$21*($B281-I$27)*($C281)),"Error in S/W flag")),"")</f>
        <v/>
      </c>
      <c r="K281" s="7" t="str">
        <f aca="false">IF(A281&lt;&gt;"",G281*J281*($B281-I$27),"")</f>
        <v/>
      </c>
      <c r="L281" s="7" t="str">
        <f aca="false">IF(A281&lt;&gt;"",G281*J281*($A281-H$27),"")</f>
        <v/>
      </c>
      <c r="M281" s="7" t="str">
        <f aca="false">IF(A281&lt;&gt;"",G281*J281,"")</f>
        <v/>
      </c>
      <c r="N281" s="7" t="str">
        <f aca="false">IF(A281&lt;&gt;"",G281*(J281-M$27)^2,"")</f>
        <v/>
      </c>
      <c r="O281" s="7"/>
      <c r="P281" s="7" t="str">
        <f aca="false">IF(A281&lt;&gt;"",G281*(B281-G$1*A281-G$2)^2,"")</f>
        <v/>
      </c>
      <c r="R281" s="39"/>
      <c r="Y281" s="41"/>
      <c r="Z281" s="41"/>
      <c r="AA281" s="41"/>
      <c r="AB281" s="41"/>
    </row>
    <row r="282" customFormat="false" ht="12.75" hidden="false" customHeight="false" outlineLevel="0" collapsed="false">
      <c r="A282" s="7"/>
      <c r="B282" s="7"/>
      <c r="C282" s="27"/>
      <c r="D282" s="27"/>
      <c r="E282" s="7"/>
      <c r="F282" s="7"/>
      <c r="G282" s="7" t="str">
        <f aca="false">IF(A282&lt;&gt;"",IF(C$25="W",1/(((M$21)^2/(C282))+(1/D282)),IF(C$25="S",1/((M$21)^2*(C282)+(D282)),"Error in S/W flag")),"")</f>
        <v/>
      </c>
      <c r="H282" s="7" t="str">
        <f aca="false">IF(A282&lt;&gt;"",G282*$A282,"")</f>
        <v/>
      </c>
      <c r="I282" s="7" t="str">
        <f aca="false">IF(A282&lt;&gt;"",G282*$B282,"")</f>
        <v/>
      </c>
      <c r="J282" s="7" t="str">
        <f aca="false">IF(A282&lt;&gt;"",IF(C$25="W",G282*(($A282-H$27)/($D282)+M$21*($B282-I$27)/($C282)),IF(C$25="S",G282*(($A282-H$27)*($D282)+M$21*($B282-I$27)*($C282)),"Error in S/W flag")),"")</f>
        <v/>
      </c>
      <c r="K282" s="7" t="str">
        <f aca="false">IF(A282&lt;&gt;"",G282*J282*($B282-I$27),"")</f>
        <v/>
      </c>
      <c r="L282" s="7" t="str">
        <f aca="false">IF(A282&lt;&gt;"",G282*J282*($A282-H$27),"")</f>
        <v/>
      </c>
      <c r="M282" s="7" t="str">
        <f aca="false">IF(A282&lt;&gt;"",G282*J282,"")</f>
        <v/>
      </c>
      <c r="N282" s="7" t="str">
        <f aca="false">IF(A282&lt;&gt;"",G282*(J282-M$27)^2,"")</f>
        <v/>
      </c>
      <c r="O282" s="7"/>
      <c r="P282" s="7" t="str">
        <f aca="false">IF(A282&lt;&gt;"",G282*(B282-G$1*A282-G$2)^2,"")</f>
        <v/>
      </c>
      <c r="R282" s="39"/>
      <c r="Y282" s="41"/>
      <c r="Z282" s="41"/>
      <c r="AA282" s="41"/>
      <c r="AB282" s="41"/>
    </row>
    <row r="283" customFormat="false" ht="12.75" hidden="false" customHeight="false" outlineLevel="0" collapsed="false">
      <c r="A283" s="7"/>
      <c r="B283" s="7"/>
      <c r="C283" s="27"/>
      <c r="D283" s="27"/>
      <c r="E283" s="7"/>
      <c r="F283" s="7"/>
      <c r="G283" s="7" t="str">
        <f aca="false">IF(A283&lt;&gt;"",IF(C$25="W",1/(((M$21)^2/(C283))+(1/D283)),IF(C$25="S",1/((M$21)^2*(C283)+(D283)),"Error in S/W flag")),"")</f>
        <v/>
      </c>
      <c r="H283" s="7" t="str">
        <f aca="false">IF(A283&lt;&gt;"",G283*$A283,"")</f>
        <v/>
      </c>
      <c r="I283" s="7" t="str">
        <f aca="false">IF(A283&lt;&gt;"",G283*$B283,"")</f>
        <v/>
      </c>
      <c r="J283" s="7" t="str">
        <f aca="false">IF(A283&lt;&gt;"",IF(C$25="W",G283*(($A283-H$27)/($D283)+M$21*($B283-I$27)/($C283)),IF(C$25="S",G283*(($A283-H$27)*($D283)+M$21*($B283-I$27)*($C283)),"Error in S/W flag")),"")</f>
        <v/>
      </c>
      <c r="K283" s="7" t="str">
        <f aca="false">IF(A283&lt;&gt;"",G283*J283*($B283-I$27),"")</f>
        <v/>
      </c>
      <c r="L283" s="7" t="str">
        <f aca="false">IF(A283&lt;&gt;"",G283*J283*($A283-H$27),"")</f>
        <v/>
      </c>
      <c r="M283" s="7" t="str">
        <f aca="false">IF(A283&lt;&gt;"",G283*J283,"")</f>
        <v/>
      </c>
      <c r="N283" s="7" t="str">
        <f aca="false">IF(A283&lt;&gt;"",G283*(J283-M$27)^2,"")</f>
        <v/>
      </c>
      <c r="O283" s="7"/>
      <c r="P283" s="7" t="str">
        <f aca="false">IF(A283&lt;&gt;"",G283*(B283-G$1*A283-G$2)^2,"")</f>
        <v/>
      </c>
      <c r="R283" s="39"/>
      <c r="Y283" s="41"/>
      <c r="Z283" s="41"/>
      <c r="AA283" s="41"/>
      <c r="AB283" s="41"/>
    </row>
    <row r="284" customFormat="false" ht="12.75" hidden="false" customHeight="false" outlineLevel="0" collapsed="false">
      <c r="A284" s="7"/>
      <c r="B284" s="7"/>
      <c r="C284" s="27"/>
      <c r="D284" s="27"/>
      <c r="E284" s="7"/>
      <c r="F284" s="7"/>
      <c r="G284" s="7" t="str">
        <f aca="false">IF(A284&lt;&gt;"",IF(C$25="W",1/(((M$21)^2/(C284))+(1/D284)),IF(C$25="S",1/((M$21)^2*(C284)+(D284)),"Error in S/W flag")),"")</f>
        <v/>
      </c>
      <c r="H284" s="7" t="str">
        <f aca="false">IF(A284&lt;&gt;"",G284*$A284,"")</f>
        <v/>
      </c>
      <c r="I284" s="7" t="str">
        <f aca="false">IF(A284&lt;&gt;"",G284*$B284,"")</f>
        <v/>
      </c>
      <c r="J284" s="7" t="str">
        <f aca="false">IF(A284&lt;&gt;"",IF(C$25="W",G284*(($A284-H$27)/($D284)+M$21*($B284-I$27)/($C284)),IF(C$25="S",G284*(($A284-H$27)*($D284)+M$21*($B284-I$27)*($C284)),"Error in S/W flag")),"")</f>
        <v/>
      </c>
      <c r="K284" s="7" t="str">
        <f aca="false">IF(A284&lt;&gt;"",G284*J284*($B284-I$27),"")</f>
        <v/>
      </c>
      <c r="L284" s="7" t="str">
        <f aca="false">IF(A284&lt;&gt;"",G284*J284*($A284-H$27),"")</f>
        <v/>
      </c>
      <c r="M284" s="7" t="str">
        <f aca="false">IF(A284&lt;&gt;"",G284*J284,"")</f>
        <v/>
      </c>
      <c r="N284" s="7" t="str">
        <f aca="false">IF(A284&lt;&gt;"",G284*(J284-M$27)^2,"")</f>
        <v/>
      </c>
      <c r="O284" s="7"/>
      <c r="P284" s="7" t="str">
        <f aca="false">IF(A284&lt;&gt;"",G284*(B284-G$1*A284-G$2)^2,"")</f>
        <v/>
      </c>
      <c r="R284" s="39"/>
      <c r="Y284" s="41"/>
      <c r="Z284" s="41"/>
      <c r="AA284" s="41"/>
      <c r="AB284" s="41"/>
    </row>
    <row r="285" customFormat="false" ht="12.75" hidden="false" customHeight="false" outlineLevel="0" collapsed="false">
      <c r="A285" s="7"/>
      <c r="B285" s="7"/>
      <c r="C285" s="27"/>
      <c r="D285" s="27"/>
      <c r="E285" s="7"/>
      <c r="F285" s="7"/>
      <c r="G285" s="7" t="str">
        <f aca="false">IF(A285&lt;&gt;"",IF(C$25="W",1/(((M$21)^2/(C285))+(1/D285)),IF(C$25="S",1/((M$21)^2*(C285)+(D285)),"Error in S/W flag")),"")</f>
        <v/>
      </c>
      <c r="H285" s="7" t="str">
        <f aca="false">IF(A285&lt;&gt;"",G285*$A285,"")</f>
        <v/>
      </c>
      <c r="I285" s="7" t="str">
        <f aca="false">IF(A285&lt;&gt;"",G285*$B285,"")</f>
        <v/>
      </c>
      <c r="J285" s="7" t="str">
        <f aca="false">IF(A285&lt;&gt;"",IF(C$25="W",G285*(($A285-H$27)/($D285)+M$21*($B285-I$27)/($C285)),IF(C$25="S",G285*(($A285-H$27)*($D285)+M$21*($B285-I$27)*($C285)),"Error in S/W flag")),"")</f>
        <v/>
      </c>
      <c r="K285" s="7" t="str">
        <f aca="false">IF(A285&lt;&gt;"",G285*J285*($B285-I$27),"")</f>
        <v/>
      </c>
      <c r="L285" s="7" t="str">
        <f aca="false">IF(A285&lt;&gt;"",G285*J285*($A285-H$27),"")</f>
        <v/>
      </c>
      <c r="M285" s="7" t="str">
        <f aca="false">IF(A285&lt;&gt;"",G285*J285,"")</f>
        <v/>
      </c>
      <c r="N285" s="7" t="str">
        <f aca="false">IF(A285&lt;&gt;"",G285*(J285-M$27)^2,"")</f>
        <v/>
      </c>
      <c r="O285" s="7"/>
      <c r="P285" s="7" t="str">
        <f aca="false">IF(A285&lt;&gt;"",G285*(B285-G$1*A285-G$2)^2,"")</f>
        <v/>
      </c>
      <c r="R285" s="39"/>
      <c r="Y285" s="41"/>
      <c r="Z285" s="41"/>
      <c r="AA285" s="41"/>
      <c r="AB285" s="41"/>
    </row>
    <row r="286" customFormat="false" ht="12.75" hidden="false" customHeight="false" outlineLevel="0" collapsed="false">
      <c r="A286" s="7"/>
      <c r="B286" s="7"/>
      <c r="C286" s="27"/>
      <c r="D286" s="27"/>
      <c r="E286" s="7"/>
      <c r="F286" s="7"/>
      <c r="G286" s="7" t="str">
        <f aca="false">IF(A286&lt;&gt;"",IF(C$25="W",1/(((M$21)^2/(C286))+(1/D286)),IF(C$25="S",1/((M$21)^2*(C286)+(D286)),"Error in S/W flag")),"")</f>
        <v/>
      </c>
      <c r="H286" s="7" t="str">
        <f aca="false">IF(A286&lt;&gt;"",G286*$A286,"")</f>
        <v/>
      </c>
      <c r="I286" s="7" t="str">
        <f aca="false">IF(A286&lt;&gt;"",G286*$B286,"")</f>
        <v/>
      </c>
      <c r="J286" s="7" t="str">
        <f aca="false">IF(A286&lt;&gt;"",IF(C$25="W",G286*(($A286-H$27)/($D286)+M$21*($B286-I$27)/($C286)),IF(C$25="S",G286*(($A286-H$27)*($D286)+M$21*($B286-I$27)*($C286)),"Error in S/W flag")),"")</f>
        <v/>
      </c>
      <c r="K286" s="7" t="str">
        <f aca="false">IF(A286&lt;&gt;"",G286*J286*($B286-I$27),"")</f>
        <v/>
      </c>
      <c r="L286" s="7" t="str">
        <f aca="false">IF(A286&lt;&gt;"",G286*J286*($A286-H$27),"")</f>
        <v/>
      </c>
      <c r="M286" s="7" t="str">
        <f aca="false">IF(A286&lt;&gt;"",G286*J286,"")</f>
        <v/>
      </c>
      <c r="N286" s="7" t="str">
        <f aca="false">IF(A286&lt;&gt;"",G286*(J286-M$27)^2,"")</f>
        <v/>
      </c>
      <c r="O286" s="7"/>
      <c r="P286" s="7" t="str">
        <f aca="false">IF(A286&lt;&gt;"",G286*(B286-G$1*A286-G$2)^2,"")</f>
        <v/>
      </c>
      <c r="R286" s="39"/>
      <c r="Y286" s="41"/>
      <c r="Z286" s="41"/>
      <c r="AA286" s="41"/>
      <c r="AB286" s="41"/>
    </row>
    <row r="287" customFormat="false" ht="12.75" hidden="false" customHeight="false" outlineLevel="0" collapsed="false">
      <c r="A287" s="7"/>
      <c r="B287" s="7"/>
      <c r="C287" s="27"/>
      <c r="D287" s="27"/>
      <c r="E287" s="7"/>
      <c r="F287" s="7"/>
      <c r="G287" s="7" t="str">
        <f aca="false">IF(A287&lt;&gt;"",IF(C$25="W",1/(((M$21)^2/(C287))+(1/D287)),IF(C$25="S",1/((M$21)^2*(C287)+(D287)),"Error in S/W flag")),"")</f>
        <v/>
      </c>
      <c r="H287" s="7" t="str">
        <f aca="false">IF(A287&lt;&gt;"",G287*$A287,"")</f>
        <v/>
      </c>
      <c r="I287" s="7" t="str">
        <f aca="false">IF(A287&lt;&gt;"",G287*$B287,"")</f>
        <v/>
      </c>
      <c r="J287" s="7" t="str">
        <f aca="false">IF(A287&lt;&gt;"",IF(C$25="W",G287*(($A287-H$27)/($D287)+M$21*($B287-I$27)/($C287)),IF(C$25="S",G287*(($A287-H$27)*($D287)+M$21*($B287-I$27)*($C287)),"Error in S/W flag")),"")</f>
        <v/>
      </c>
      <c r="K287" s="7" t="str">
        <f aca="false">IF(A287&lt;&gt;"",G287*J287*($B287-I$27),"")</f>
        <v/>
      </c>
      <c r="L287" s="7" t="str">
        <f aca="false">IF(A287&lt;&gt;"",G287*J287*($A287-H$27),"")</f>
        <v/>
      </c>
      <c r="M287" s="7" t="str">
        <f aca="false">IF(A287&lt;&gt;"",G287*J287,"")</f>
        <v/>
      </c>
      <c r="N287" s="7" t="str">
        <f aca="false">IF(A287&lt;&gt;"",G287*(J287-M$27)^2,"")</f>
        <v/>
      </c>
      <c r="O287" s="7"/>
      <c r="P287" s="7" t="str">
        <f aca="false">IF(A287&lt;&gt;"",G287*(B287-G$1*A287-G$2)^2,"")</f>
        <v/>
      </c>
      <c r="R287" s="39"/>
      <c r="Y287" s="41"/>
      <c r="Z287" s="41"/>
      <c r="AA287" s="41"/>
      <c r="AB287" s="41"/>
    </row>
    <row r="288" customFormat="false" ht="12.75" hidden="false" customHeight="false" outlineLevel="0" collapsed="false">
      <c r="A288" s="7"/>
      <c r="B288" s="7"/>
      <c r="C288" s="27"/>
      <c r="D288" s="27"/>
      <c r="E288" s="7"/>
      <c r="F288" s="7"/>
      <c r="G288" s="7" t="str">
        <f aca="false">IF(A288&lt;&gt;"",IF(C$25="W",1/(((M$21)^2/(C288))+(1/D288)),IF(C$25="S",1/((M$21)^2*(C288)+(D288)),"Error in S/W flag")),"")</f>
        <v/>
      </c>
      <c r="H288" s="7" t="str">
        <f aca="false">IF(A288&lt;&gt;"",G288*$A288,"")</f>
        <v/>
      </c>
      <c r="I288" s="7" t="str">
        <f aca="false">IF(A288&lt;&gt;"",G288*$B288,"")</f>
        <v/>
      </c>
      <c r="J288" s="7" t="str">
        <f aca="false">IF(A288&lt;&gt;"",IF(C$25="W",G288*(($A288-H$27)/($D288)+M$21*($B288-I$27)/($C288)),IF(C$25="S",G288*(($A288-H$27)*($D288)+M$21*($B288-I$27)*($C288)),"Error in S/W flag")),"")</f>
        <v/>
      </c>
      <c r="K288" s="7" t="str">
        <f aca="false">IF(A288&lt;&gt;"",G288*J288*($B288-I$27),"")</f>
        <v/>
      </c>
      <c r="L288" s="7" t="str">
        <f aca="false">IF(A288&lt;&gt;"",G288*J288*($A288-H$27),"")</f>
        <v/>
      </c>
      <c r="M288" s="7" t="str">
        <f aca="false">IF(A288&lt;&gt;"",G288*J288,"")</f>
        <v/>
      </c>
      <c r="N288" s="7" t="str">
        <f aca="false">IF(A288&lt;&gt;"",G288*(J288-M$27)^2,"")</f>
        <v/>
      </c>
      <c r="O288" s="7"/>
      <c r="P288" s="7" t="str">
        <f aca="false">IF(A288&lt;&gt;"",G288*(B288-G$1*A288-G$2)^2,"")</f>
        <v/>
      </c>
      <c r="R288" s="39"/>
      <c r="Y288" s="41"/>
      <c r="Z288" s="41"/>
      <c r="AA288" s="41"/>
      <c r="AB288" s="41"/>
    </row>
    <row r="289" customFormat="false" ht="12.75" hidden="false" customHeight="false" outlineLevel="0" collapsed="false">
      <c r="A289" s="7"/>
      <c r="B289" s="7"/>
      <c r="C289" s="27"/>
      <c r="D289" s="27"/>
      <c r="E289" s="7"/>
      <c r="F289" s="7"/>
      <c r="G289" s="7" t="str">
        <f aca="false">IF(A289&lt;&gt;"",IF(C$25="W",1/(((M$21)^2/(C289))+(1/D289)),IF(C$25="S",1/((M$21)^2*(C289)+(D289)),"Error in S/W flag")),"")</f>
        <v/>
      </c>
      <c r="H289" s="7" t="str">
        <f aca="false">IF(A289&lt;&gt;"",G289*$A289,"")</f>
        <v/>
      </c>
      <c r="I289" s="7" t="str">
        <f aca="false">IF(A289&lt;&gt;"",G289*$B289,"")</f>
        <v/>
      </c>
      <c r="J289" s="7" t="str">
        <f aca="false">IF(A289&lt;&gt;"",IF(C$25="W",G289*(($A289-H$27)/($D289)+M$21*($B289-I$27)/($C289)),IF(C$25="S",G289*(($A289-H$27)*($D289)+M$21*($B289-I$27)*($C289)),"Error in S/W flag")),"")</f>
        <v/>
      </c>
      <c r="K289" s="7" t="str">
        <f aca="false">IF(A289&lt;&gt;"",G289*J289*($B289-I$27),"")</f>
        <v/>
      </c>
      <c r="L289" s="7" t="str">
        <f aca="false">IF(A289&lt;&gt;"",G289*J289*($A289-H$27),"")</f>
        <v/>
      </c>
      <c r="M289" s="7" t="str">
        <f aca="false">IF(A289&lt;&gt;"",G289*J289,"")</f>
        <v/>
      </c>
      <c r="N289" s="7" t="str">
        <f aca="false">IF(A289&lt;&gt;"",G289*(J289-M$27)^2,"")</f>
        <v/>
      </c>
      <c r="O289" s="7"/>
      <c r="P289" s="7" t="str">
        <f aca="false">IF(A289&lt;&gt;"",G289*(B289-G$1*A289-G$2)^2,"")</f>
        <v/>
      </c>
      <c r="R289" s="39"/>
      <c r="Y289" s="41"/>
      <c r="Z289" s="41"/>
      <c r="AA289" s="41"/>
      <c r="AB289" s="41"/>
    </row>
    <row r="290" customFormat="false" ht="12.75" hidden="false" customHeight="false" outlineLevel="0" collapsed="false">
      <c r="A290" s="7"/>
      <c r="B290" s="7"/>
      <c r="C290" s="27"/>
      <c r="D290" s="27"/>
      <c r="E290" s="7"/>
      <c r="F290" s="7"/>
      <c r="G290" s="7" t="str">
        <f aca="false">IF(A290&lt;&gt;"",IF(C$25="W",1/(((M$21)^2/(C290))+(1/D290)),IF(C$25="S",1/((M$21)^2*(C290)+(D290)),"Error in S/W flag")),"")</f>
        <v/>
      </c>
      <c r="H290" s="7" t="str">
        <f aca="false">IF(A290&lt;&gt;"",G290*$A290,"")</f>
        <v/>
      </c>
      <c r="I290" s="7" t="str">
        <f aca="false">IF(A290&lt;&gt;"",G290*$B290,"")</f>
        <v/>
      </c>
      <c r="J290" s="7" t="str">
        <f aca="false">IF(A290&lt;&gt;"",IF(C$25="W",G290*(($A290-H$27)/($D290)+M$21*($B290-I$27)/($C290)),IF(C$25="S",G290*(($A290-H$27)*($D290)+M$21*($B290-I$27)*($C290)),"Error in S/W flag")),"")</f>
        <v/>
      </c>
      <c r="K290" s="7" t="str">
        <f aca="false">IF(A290&lt;&gt;"",G290*J290*($B290-I$27),"")</f>
        <v/>
      </c>
      <c r="L290" s="7" t="str">
        <f aca="false">IF(A290&lt;&gt;"",G290*J290*($A290-H$27),"")</f>
        <v/>
      </c>
      <c r="M290" s="7" t="str">
        <f aca="false">IF(A290&lt;&gt;"",G290*J290,"")</f>
        <v/>
      </c>
      <c r="N290" s="7" t="str">
        <f aca="false">IF(A290&lt;&gt;"",G290*(J290-M$27)^2,"")</f>
        <v/>
      </c>
      <c r="O290" s="7"/>
      <c r="P290" s="7" t="str">
        <f aca="false">IF(A290&lt;&gt;"",G290*(B290-G$1*A290-G$2)^2,"")</f>
        <v/>
      </c>
      <c r="R290" s="39"/>
      <c r="Y290" s="41"/>
      <c r="Z290" s="41"/>
      <c r="AA290" s="41"/>
      <c r="AB290" s="41"/>
    </row>
    <row r="291" customFormat="false" ht="12.75" hidden="false" customHeight="false" outlineLevel="0" collapsed="false">
      <c r="A291" s="7"/>
      <c r="B291" s="7"/>
      <c r="C291" s="27"/>
      <c r="D291" s="27"/>
      <c r="E291" s="7"/>
      <c r="F291" s="7"/>
      <c r="G291" s="7" t="str">
        <f aca="false">IF(A291&lt;&gt;"",IF(C$25="W",1/(((M$21)^2/(C291))+(1/D291)),IF(C$25="S",1/((M$21)^2*(C291)+(D291)),"Error in S/W flag")),"")</f>
        <v/>
      </c>
      <c r="H291" s="7" t="str">
        <f aca="false">IF(A291&lt;&gt;"",G291*$A291,"")</f>
        <v/>
      </c>
      <c r="I291" s="7" t="str">
        <f aca="false">IF(A291&lt;&gt;"",G291*$B291,"")</f>
        <v/>
      </c>
      <c r="J291" s="7" t="str">
        <f aca="false">IF(A291&lt;&gt;"",IF(C$25="W",G291*(($A291-H$27)/($D291)+M$21*($B291-I$27)/($C291)),IF(C$25="S",G291*(($A291-H$27)*($D291)+M$21*($B291-I$27)*($C291)),"Error in S/W flag")),"")</f>
        <v/>
      </c>
      <c r="K291" s="7" t="str">
        <f aca="false">IF(A291&lt;&gt;"",G291*J291*($B291-I$27),"")</f>
        <v/>
      </c>
      <c r="L291" s="7" t="str">
        <f aca="false">IF(A291&lt;&gt;"",G291*J291*($A291-H$27),"")</f>
        <v/>
      </c>
      <c r="M291" s="7" t="str">
        <f aca="false">IF(A291&lt;&gt;"",G291*J291,"")</f>
        <v/>
      </c>
      <c r="N291" s="7" t="str">
        <f aca="false">IF(A291&lt;&gt;"",G291*(J291-M$27)^2,"")</f>
        <v/>
      </c>
      <c r="O291" s="7"/>
      <c r="P291" s="7" t="str">
        <f aca="false">IF(A291&lt;&gt;"",G291*(B291-G$1*A291-G$2)^2,"")</f>
        <v/>
      </c>
      <c r="R291" s="39"/>
      <c r="Y291" s="41"/>
      <c r="Z291" s="41"/>
      <c r="AA291" s="41"/>
      <c r="AB291" s="41"/>
    </row>
    <row r="292" customFormat="false" ht="12.75" hidden="false" customHeight="false" outlineLevel="0" collapsed="false">
      <c r="A292" s="7"/>
      <c r="B292" s="7"/>
      <c r="C292" s="27"/>
      <c r="D292" s="27"/>
      <c r="E292" s="7"/>
      <c r="F292" s="7"/>
      <c r="G292" s="7" t="str">
        <f aca="false">IF(A292&lt;&gt;"",IF(C$25="W",1/(((M$21)^2/(C292))+(1/D292)),IF(C$25="S",1/((M$21)^2*(C292)+(D292)),"Error in S/W flag")),"")</f>
        <v/>
      </c>
      <c r="H292" s="7" t="str">
        <f aca="false">IF(A292&lt;&gt;"",G292*$A292,"")</f>
        <v/>
      </c>
      <c r="I292" s="7" t="str">
        <f aca="false">IF(A292&lt;&gt;"",G292*$B292,"")</f>
        <v/>
      </c>
      <c r="J292" s="7" t="str">
        <f aca="false">IF(A292&lt;&gt;"",IF(C$25="W",G292*(($A292-H$27)/($D292)+M$21*($B292-I$27)/($C292)),IF(C$25="S",G292*(($A292-H$27)*($D292)+M$21*($B292-I$27)*($C292)),"Error in S/W flag")),"")</f>
        <v/>
      </c>
      <c r="K292" s="7" t="str">
        <f aca="false">IF(A292&lt;&gt;"",G292*J292*($B292-I$27),"")</f>
        <v/>
      </c>
      <c r="L292" s="7" t="str">
        <f aca="false">IF(A292&lt;&gt;"",G292*J292*($A292-H$27),"")</f>
        <v/>
      </c>
      <c r="M292" s="7" t="str">
        <f aca="false">IF(A292&lt;&gt;"",G292*J292,"")</f>
        <v/>
      </c>
      <c r="N292" s="7" t="str">
        <f aca="false">IF(A292&lt;&gt;"",G292*(J292-M$27)^2,"")</f>
        <v/>
      </c>
      <c r="O292" s="7"/>
      <c r="P292" s="7" t="str">
        <f aca="false">IF(A292&lt;&gt;"",G292*(B292-G$1*A292-G$2)^2,"")</f>
        <v/>
      </c>
      <c r="R292" s="39"/>
      <c r="Y292" s="41"/>
      <c r="Z292" s="41"/>
      <c r="AA292" s="41"/>
      <c r="AB292" s="41"/>
    </row>
    <row r="293" customFormat="false" ht="12.75" hidden="false" customHeight="false" outlineLevel="0" collapsed="false">
      <c r="A293" s="7"/>
      <c r="B293" s="7"/>
      <c r="C293" s="27"/>
      <c r="D293" s="27"/>
      <c r="E293" s="7"/>
      <c r="F293" s="7"/>
      <c r="G293" s="7" t="str">
        <f aca="false">IF(A293&lt;&gt;"",IF(C$25="W",1/(((M$21)^2/(C293))+(1/D293)),IF(C$25="S",1/((M$21)^2*(C293)+(D293)),"Error in S/W flag")),"")</f>
        <v/>
      </c>
      <c r="H293" s="7" t="str">
        <f aca="false">IF(A293&lt;&gt;"",G293*$A293,"")</f>
        <v/>
      </c>
      <c r="I293" s="7" t="str">
        <f aca="false">IF(A293&lt;&gt;"",G293*$B293,"")</f>
        <v/>
      </c>
      <c r="J293" s="7" t="str">
        <f aca="false">IF(A293&lt;&gt;"",IF(C$25="W",G293*(($A293-H$27)/($D293)+M$21*($B293-I$27)/($C293)),IF(C$25="S",G293*(($A293-H$27)*($D293)+M$21*($B293-I$27)*($C293)),"Error in S/W flag")),"")</f>
        <v/>
      </c>
      <c r="K293" s="7" t="str">
        <f aca="false">IF(A293&lt;&gt;"",G293*J293*($B293-I$27),"")</f>
        <v/>
      </c>
      <c r="L293" s="7" t="str">
        <f aca="false">IF(A293&lt;&gt;"",G293*J293*($A293-H$27),"")</f>
        <v/>
      </c>
      <c r="M293" s="7" t="str">
        <f aca="false">IF(A293&lt;&gt;"",G293*J293,"")</f>
        <v/>
      </c>
      <c r="N293" s="7" t="str">
        <f aca="false">IF(A293&lt;&gt;"",G293*(J293-M$27)^2,"")</f>
        <v/>
      </c>
      <c r="O293" s="7"/>
      <c r="P293" s="7" t="str">
        <f aca="false">IF(A293&lt;&gt;"",G293*(B293-G$1*A293-G$2)^2,"")</f>
        <v/>
      </c>
      <c r="R293" s="39"/>
      <c r="Y293" s="41"/>
      <c r="Z293" s="41"/>
      <c r="AA293" s="41"/>
      <c r="AB293" s="41"/>
    </row>
    <row r="294" customFormat="false" ht="12.75" hidden="false" customHeight="false" outlineLevel="0" collapsed="false">
      <c r="A294" s="7"/>
      <c r="B294" s="7"/>
      <c r="C294" s="27"/>
      <c r="D294" s="27"/>
      <c r="E294" s="7"/>
      <c r="F294" s="7"/>
      <c r="G294" s="7" t="str">
        <f aca="false">IF(A294&lt;&gt;"",IF(C$25="W",1/(((M$21)^2/(C294))+(1/D294)),IF(C$25="S",1/((M$21)^2*(C294)+(D294)),"Error in S/W flag")),"")</f>
        <v/>
      </c>
      <c r="H294" s="7" t="str">
        <f aca="false">IF(A294&lt;&gt;"",G294*$A294,"")</f>
        <v/>
      </c>
      <c r="I294" s="7" t="str">
        <f aca="false">IF(A294&lt;&gt;"",G294*$B294,"")</f>
        <v/>
      </c>
      <c r="J294" s="7" t="str">
        <f aca="false">IF(A294&lt;&gt;"",IF(C$25="W",G294*(($A294-H$27)/($D294)+M$21*($B294-I$27)/($C294)),IF(C$25="S",G294*(($A294-H$27)*($D294)+M$21*($B294-I$27)*($C294)),"Error in S/W flag")),"")</f>
        <v/>
      </c>
      <c r="K294" s="7" t="str">
        <f aca="false">IF(A294&lt;&gt;"",G294*J294*($B294-I$27),"")</f>
        <v/>
      </c>
      <c r="L294" s="7" t="str">
        <f aca="false">IF(A294&lt;&gt;"",G294*J294*($A294-H$27),"")</f>
        <v/>
      </c>
      <c r="M294" s="7" t="str">
        <f aca="false">IF(A294&lt;&gt;"",G294*J294,"")</f>
        <v/>
      </c>
      <c r="N294" s="7" t="str">
        <f aca="false">IF(A294&lt;&gt;"",G294*(J294-M$27)^2,"")</f>
        <v/>
      </c>
      <c r="O294" s="7"/>
      <c r="P294" s="7" t="str">
        <f aca="false">IF(A294&lt;&gt;"",G294*(B294-G$1*A294-G$2)^2,"")</f>
        <v/>
      </c>
      <c r="R294" s="39"/>
      <c r="Y294" s="41"/>
      <c r="Z294" s="41"/>
      <c r="AA294" s="41"/>
      <c r="AB294" s="41"/>
    </row>
    <row r="295" customFormat="false" ht="12.75" hidden="false" customHeight="false" outlineLevel="0" collapsed="false">
      <c r="A295" s="7"/>
      <c r="B295" s="7"/>
      <c r="C295" s="27"/>
      <c r="D295" s="27"/>
      <c r="E295" s="7"/>
      <c r="F295" s="7"/>
      <c r="G295" s="7" t="str">
        <f aca="false">IF(A295&lt;&gt;"",IF(C$25="W",1/(((M$21)^2/(C295))+(1/D295)),IF(C$25="S",1/((M$21)^2*(C295)+(D295)),"Error in S/W flag")),"")</f>
        <v/>
      </c>
      <c r="H295" s="7" t="str">
        <f aca="false">IF(A295&lt;&gt;"",G295*$A295,"")</f>
        <v/>
      </c>
      <c r="I295" s="7" t="str">
        <f aca="false">IF(A295&lt;&gt;"",G295*$B295,"")</f>
        <v/>
      </c>
      <c r="J295" s="7" t="str">
        <f aca="false">IF(A295&lt;&gt;"",IF(C$25="W",G295*(($A295-H$27)/($D295)+M$21*($B295-I$27)/($C295)),IF(C$25="S",G295*(($A295-H$27)*($D295)+M$21*($B295-I$27)*($C295)),"Error in S/W flag")),"")</f>
        <v/>
      </c>
      <c r="K295" s="7" t="str">
        <f aca="false">IF(A295&lt;&gt;"",G295*J295*($B295-I$27),"")</f>
        <v/>
      </c>
      <c r="L295" s="7" t="str">
        <f aca="false">IF(A295&lt;&gt;"",G295*J295*($A295-H$27),"")</f>
        <v/>
      </c>
      <c r="M295" s="7" t="str">
        <f aca="false">IF(A295&lt;&gt;"",G295*J295,"")</f>
        <v/>
      </c>
      <c r="N295" s="7" t="str">
        <f aca="false">IF(A295&lt;&gt;"",G295*(J295-M$27)^2,"")</f>
        <v/>
      </c>
      <c r="O295" s="7"/>
      <c r="P295" s="7" t="str">
        <f aca="false">IF(A295&lt;&gt;"",G295*(B295-G$1*A295-G$2)^2,"")</f>
        <v/>
      </c>
      <c r="R295" s="39"/>
      <c r="Y295" s="41"/>
      <c r="Z295" s="41"/>
      <c r="AA295" s="41"/>
      <c r="AB295" s="41"/>
    </row>
    <row r="296" customFormat="false" ht="12.75" hidden="false" customHeight="false" outlineLevel="0" collapsed="false">
      <c r="A296" s="7"/>
      <c r="B296" s="7"/>
      <c r="C296" s="27"/>
      <c r="D296" s="27"/>
      <c r="E296" s="7"/>
      <c r="F296" s="7"/>
      <c r="G296" s="7" t="str">
        <f aca="false">IF(A296&lt;&gt;"",IF(C$25="W",1/(((M$21)^2/(C296))+(1/D296)),IF(C$25="S",1/((M$21)^2*(C296)+(D296)),"Error in S/W flag")),"")</f>
        <v/>
      </c>
      <c r="H296" s="7" t="str">
        <f aca="false">IF(A296&lt;&gt;"",G296*$A296,"")</f>
        <v/>
      </c>
      <c r="I296" s="7" t="str">
        <f aca="false">IF(A296&lt;&gt;"",G296*$B296,"")</f>
        <v/>
      </c>
      <c r="J296" s="7" t="str">
        <f aca="false">IF(A296&lt;&gt;"",IF(C$25="W",G296*(($A296-H$27)/($D296)+M$21*($B296-I$27)/($C296)),IF(C$25="S",G296*(($A296-H$27)*($D296)+M$21*($B296-I$27)*($C296)),"Error in S/W flag")),"")</f>
        <v/>
      </c>
      <c r="K296" s="7" t="str">
        <f aca="false">IF(A296&lt;&gt;"",G296*J296*($B296-I$27),"")</f>
        <v/>
      </c>
      <c r="L296" s="7" t="str">
        <f aca="false">IF(A296&lt;&gt;"",G296*J296*($A296-H$27),"")</f>
        <v/>
      </c>
      <c r="M296" s="7" t="str">
        <f aca="false">IF(A296&lt;&gt;"",G296*J296,"")</f>
        <v/>
      </c>
      <c r="N296" s="7" t="str">
        <f aca="false">IF(A296&lt;&gt;"",G296*(J296-M$27)^2,"")</f>
        <v/>
      </c>
      <c r="O296" s="7"/>
      <c r="P296" s="7" t="str">
        <f aca="false">IF(A296&lt;&gt;"",G296*(B296-G$1*A296-G$2)^2,"")</f>
        <v/>
      </c>
      <c r="R296" s="39"/>
      <c r="Y296" s="41"/>
      <c r="Z296" s="41"/>
      <c r="AA296" s="41"/>
      <c r="AB296" s="41"/>
    </row>
    <row r="297" customFormat="false" ht="12.75" hidden="false" customHeight="false" outlineLevel="0" collapsed="false">
      <c r="A297" s="7"/>
      <c r="B297" s="7"/>
      <c r="C297" s="27"/>
      <c r="D297" s="27"/>
      <c r="E297" s="7"/>
      <c r="F297" s="7"/>
      <c r="G297" s="7" t="str">
        <f aca="false">IF(A297&lt;&gt;"",IF(C$25="W",1/(((M$21)^2/(C297))+(1/D297)),IF(C$25="S",1/((M$21)^2*(C297)+(D297)),"Error in S/W flag")),"")</f>
        <v/>
      </c>
      <c r="H297" s="7" t="str">
        <f aca="false">IF(A297&lt;&gt;"",G297*$A297,"")</f>
        <v/>
      </c>
      <c r="I297" s="7" t="str">
        <f aca="false">IF(A297&lt;&gt;"",G297*$B297,"")</f>
        <v/>
      </c>
      <c r="J297" s="7" t="str">
        <f aca="false">IF(A297&lt;&gt;"",IF(C$25="W",G297*(($A297-H$27)/($D297)+M$21*($B297-I$27)/($C297)),IF(C$25="S",G297*(($A297-H$27)*($D297)+M$21*($B297-I$27)*($C297)),"Error in S/W flag")),"")</f>
        <v/>
      </c>
      <c r="K297" s="7" t="str">
        <f aca="false">IF(A297&lt;&gt;"",G297*J297*($B297-I$27),"")</f>
        <v/>
      </c>
      <c r="L297" s="7" t="str">
        <f aca="false">IF(A297&lt;&gt;"",G297*J297*($A297-H$27),"")</f>
        <v/>
      </c>
      <c r="M297" s="7" t="str">
        <f aca="false">IF(A297&lt;&gt;"",G297*J297,"")</f>
        <v/>
      </c>
      <c r="N297" s="7" t="str">
        <f aca="false">IF(A297&lt;&gt;"",G297*(J297-M$27)^2,"")</f>
        <v/>
      </c>
      <c r="O297" s="7"/>
      <c r="P297" s="7" t="str">
        <f aca="false">IF(A297&lt;&gt;"",G297*(B297-G$1*A297-G$2)^2,"")</f>
        <v/>
      </c>
      <c r="R297" s="39"/>
      <c r="Y297" s="41"/>
      <c r="Z297" s="41"/>
      <c r="AA297" s="41"/>
      <c r="AB297" s="41"/>
    </row>
    <row r="298" customFormat="false" ht="12.75" hidden="false" customHeight="false" outlineLevel="0" collapsed="false">
      <c r="A298" s="7"/>
      <c r="B298" s="7"/>
      <c r="C298" s="27"/>
      <c r="D298" s="27"/>
      <c r="E298" s="7"/>
      <c r="F298" s="7"/>
      <c r="G298" s="7" t="str">
        <f aca="false">IF(A298&lt;&gt;"",IF(C$25="W",1/(((M$21)^2/(C298))+(1/D298)),IF(C$25="S",1/((M$21)^2*(C298)+(D298)),"Error in S/W flag")),"")</f>
        <v/>
      </c>
      <c r="H298" s="7" t="str">
        <f aca="false">IF(A298&lt;&gt;"",G298*$A298,"")</f>
        <v/>
      </c>
      <c r="I298" s="7" t="str">
        <f aca="false">IF(A298&lt;&gt;"",G298*$B298,"")</f>
        <v/>
      </c>
      <c r="J298" s="7" t="str">
        <f aca="false">IF(A298&lt;&gt;"",IF(C$25="W",G298*(($A298-H$27)/($D298)+M$21*($B298-I$27)/($C298)),IF(C$25="S",G298*(($A298-H$27)*($D298)+M$21*($B298-I$27)*($C298)),"Error in S/W flag")),"")</f>
        <v/>
      </c>
      <c r="K298" s="7" t="str">
        <f aca="false">IF(A298&lt;&gt;"",G298*J298*($B298-I$27),"")</f>
        <v/>
      </c>
      <c r="L298" s="7" t="str">
        <f aca="false">IF(A298&lt;&gt;"",G298*J298*($A298-H$27),"")</f>
        <v/>
      </c>
      <c r="M298" s="7" t="str">
        <f aca="false">IF(A298&lt;&gt;"",G298*J298,"")</f>
        <v/>
      </c>
      <c r="N298" s="7" t="str">
        <f aca="false">IF(A298&lt;&gt;"",G298*(J298-M$27)^2,"")</f>
        <v/>
      </c>
      <c r="O298" s="7"/>
      <c r="P298" s="7" t="str">
        <f aca="false">IF(A298&lt;&gt;"",G298*(B298-G$1*A298-G$2)^2,"")</f>
        <v/>
      </c>
      <c r="R298" s="39"/>
      <c r="Y298" s="41"/>
      <c r="Z298" s="41"/>
      <c r="AA298" s="41"/>
      <c r="AB298" s="41"/>
    </row>
    <row r="299" customFormat="false" ht="12.75" hidden="false" customHeight="false" outlineLevel="0" collapsed="false">
      <c r="A299" s="7"/>
      <c r="B299" s="7"/>
      <c r="C299" s="27"/>
      <c r="D299" s="27"/>
      <c r="E299" s="7"/>
      <c r="F299" s="7"/>
      <c r="G299" s="7" t="str">
        <f aca="false">IF(A299&lt;&gt;"",IF(C$25="W",1/(((M$21)^2/(C299))+(1/D299)),IF(C$25="S",1/((M$21)^2*(C299)+(D299)),"Error in S/W flag")),"")</f>
        <v/>
      </c>
      <c r="H299" s="7" t="str">
        <f aca="false">IF(A299&lt;&gt;"",G299*$A299,"")</f>
        <v/>
      </c>
      <c r="I299" s="7" t="str">
        <f aca="false">IF(A299&lt;&gt;"",G299*$B299,"")</f>
        <v/>
      </c>
      <c r="J299" s="7" t="str">
        <f aca="false">IF(A299&lt;&gt;"",IF(C$25="W",G299*(($A299-H$27)/($D299)+M$21*($B299-I$27)/($C299)),IF(C$25="S",G299*(($A299-H$27)*($D299)+M$21*($B299-I$27)*($C299)),"Error in S/W flag")),"")</f>
        <v/>
      </c>
      <c r="K299" s="7" t="str">
        <f aca="false">IF(A299&lt;&gt;"",G299*J299*($B299-I$27),"")</f>
        <v/>
      </c>
      <c r="L299" s="7" t="str">
        <f aca="false">IF(A299&lt;&gt;"",G299*J299*($A299-H$27),"")</f>
        <v/>
      </c>
      <c r="M299" s="7" t="str">
        <f aca="false">IF(A299&lt;&gt;"",G299*J299,"")</f>
        <v/>
      </c>
      <c r="N299" s="7" t="str">
        <f aca="false">IF(A299&lt;&gt;"",G299*(J299-M$27)^2,"")</f>
        <v/>
      </c>
      <c r="O299" s="7"/>
      <c r="P299" s="7" t="str">
        <f aca="false">IF(A299&lt;&gt;"",G299*(B299-G$1*A299-G$2)^2,"")</f>
        <v/>
      </c>
      <c r="R299" s="39"/>
      <c r="Y299" s="41"/>
      <c r="Z299" s="41"/>
      <c r="AA299" s="41"/>
      <c r="AB299" s="41"/>
    </row>
    <row r="300" customFormat="false" ht="12.75" hidden="false" customHeight="false" outlineLevel="0" collapsed="false">
      <c r="A300" s="7"/>
      <c r="B300" s="7"/>
      <c r="C300" s="27"/>
      <c r="D300" s="27"/>
      <c r="E300" s="7"/>
      <c r="F300" s="7"/>
      <c r="G300" s="7" t="str">
        <f aca="false">IF(A300&lt;&gt;"",IF(C$25="W",1/(((M$21)^2/(C300))+(1/D300)),IF(C$25="S",1/((M$21)^2*(C300)+(D300)),"Error in S/W flag")),"")</f>
        <v/>
      </c>
      <c r="H300" s="7" t="str">
        <f aca="false">IF(A300&lt;&gt;"",G300*$A300,"")</f>
        <v/>
      </c>
      <c r="I300" s="7" t="str">
        <f aca="false">IF(A300&lt;&gt;"",G300*$B300,"")</f>
        <v/>
      </c>
      <c r="J300" s="7" t="str">
        <f aca="false">IF(A300&lt;&gt;"",IF(C$25="W",G300*(($A300-H$27)/($D300)+M$21*($B300-I$27)/($C300)),IF(C$25="S",G300*(($A300-H$27)*($D300)+M$21*($B300-I$27)*($C300)),"Error in S/W flag")),"")</f>
        <v/>
      </c>
      <c r="K300" s="7" t="str">
        <f aca="false">IF(A300&lt;&gt;"",G300*J300*($B300-I$27),"")</f>
        <v/>
      </c>
      <c r="L300" s="7" t="str">
        <f aca="false">IF(A300&lt;&gt;"",G300*J300*($A300-H$27),"")</f>
        <v/>
      </c>
      <c r="M300" s="7" t="str">
        <f aca="false">IF(A300&lt;&gt;"",G300*J300,"")</f>
        <v/>
      </c>
      <c r="N300" s="7" t="str">
        <f aca="false">IF(A300&lt;&gt;"",G300*(J300-M$27)^2,"")</f>
        <v/>
      </c>
      <c r="O300" s="7"/>
      <c r="P300" s="7" t="str">
        <f aca="false">IF(A300&lt;&gt;"",G300*(B300-G$1*A300-G$2)^2,"")</f>
        <v/>
      </c>
      <c r="R300" s="39"/>
      <c r="Y300" s="41"/>
      <c r="Z300" s="41"/>
      <c r="AA300" s="41"/>
      <c r="AB300" s="41"/>
    </row>
    <row r="301" customFormat="false" ht="12.75" hidden="false" customHeight="false" outlineLevel="0" collapsed="false">
      <c r="A301" s="7"/>
      <c r="B301" s="7"/>
      <c r="C301" s="27"/>
      <c r="D301" s="27"/>
      <c r="E301" s="7"/>
      <c r="F301" s="7"/>
      <c r="G301" s="7" t="str">
        <f aca="false">IF(A301&lt;&gt;"",IF(C$25="W",1/(((M$21)^2/(C301))+(1/D301)),IF(C$25="S",1/((M$21)^2*(C301)+(D301)),"Error in S/W flag")),"")</f>
        <v/>
      </c>
      <c r="H301" s="7" t="str">
        <f aca="false">IF(A301&lt;&gt;"",G301*$A301,"")</f>
        <v/>
      </c>
      <c r="I301" s="7" t="str">
        <f aca="false">IF(A301&lt;&gt;"",G301*$B301,"")</f>
        <v/>
      </c>
      <c r="J301" s="7" t="str">
        <f aca="false">IF(A301&lt;&gt;"",IF(C$25="W",G301*(($A301-H$27)/($D301)+M$21*($B301-I$27)/($C301)),IF(C$25="S",G301*(($A301-H$27)*($D301)+M$21*($B301-I$27)*($C301)),"Error in S/W flag")),"")</f>
        <v/>
      </c>
      <c r="K301" s="7" t="str">
        <f aca="false">IF(A301&lt;&gt;"",G301*J301*($B301-I$27),"")</f>
        <v/>
      </c>
      <c r="L301" s="7" t="str">
        <f aca="false">IF(A301&lt;&gt;"",G301*J301*($A301-H$27),"")</f>
        <v/>
      </c>
      <c r="M301" s="7" t="str">
        <f aca="false">IF(A301&lt;&gt;"",G301*J301,"")</f>
        <v/>
      </c>
      <c r="N301" s="7" t="str">
        <f aca="false">IF(A301&lt;&gt;"",G301*(J301-M$27)^2,"")</f>
        <v/>
      </c>
      <c r="O301" s="7"/>
      <c r="P301" s="7" t="str">
        <f aca="false">IF(A301&lt;&gt;"",G301*(B301-G$1*A301-G$2)^2,"")</f>
        <v/>
      </c>
      <c r="R301" s="39"/>
      <c r="Y301" s="41"/>
      <c r="Z301" s="41"/>
      <c r="AA301" s="41"/>
      <c r="AB301" s="41"/>
    </row>
    <row r="302" customFormat="false" ht="12.75" hidden="false" customHeight="false" outlineLevel="0" collapsed="false">
      <c r="A302" s="7"/>
      <c r="B302" s="7"/>
      <c r="C302" s="27"/>
      <c r="D302" s="27"/>
      <c r="E302" s="7"/>
      <c r="F302" s="7"/>
      <c r="G302" s="7" t="str">
        <f aca="false">IF(A302&lt;&gt;"",IF(C$25="W",1/(((M$21)^2/(C302))+(1/D302)),IF(C$25="S",1/((M$21)^2*(C302)+(D302)),"Error in S/W flag")),"")</f>
        <v/>
      </c>
      <c r="H302" s="7" t="str">
        <f aca="false">IF(A302&lt;&gt;"",G302*$A302,"")</f>
        <v/>
      </c>
      <c r="I302" s="7" t="str">
        <f aca="false">IF(A302&lt;&gt;"",G302*$B302,"")</f>
        <v/>
      </c>
      <c r="J302" s="7" t="str">
        <f aca="false">IF(A302&lt;&gt;"",IF(C$25="W",G302*(($A302-H$27)/($D302)+M$21*($B302-I$27)/($C302)),IF(C$25="S",G302*(($A302-H$27)*($D302)+M$21*($B302-I$27)*($C302)),"Error in S/W flag")),"")</f>
        <v/>
      </c>
      <c r="K302" s="7" t="str">
        <f aca="false">IF(A302&lt;&gt;"",G302*J302*($B302-I$27),"")</f>
        <v/>
      </c>
      <c r="L302" s="7" t="str">
        <f aca="false">IF(A302&lt;&gt;"",G302*J302*($A302-H$27),"")</f>
        <v/>
      </c>
      <c r="M302" s="7" t="str">
        <f aca="false">IF(A302&lt;&gt;"",G302*J302,"")</f>
        <v/>
      </c>
      <c r="N302" s="7" t="str">
        <f aca="false">IF(A302&lt;&gt;"",G302*(J302-M$27)^2,"")</f>
        <v/>
      </c>
      <c r="O302" s="7"/>
      <c r="P302" s="7" t="str">
        <f aca="false">IF(A302&lt;&gt;"",G302*(B302-G$1*A302-G$2)^2,"")</f>
        <v/>
      </c>
      <c r="R302" s="39"/>
      <c r="Y302" s="41"/>
      <c r="Z302" s="41"/>
      <c r="AA302" s="41"/>
      <c r="AB302" s="41"/>
    </row>
    <row r="303" customFormat="false" ht="12.75" hidden="false" customHeight="false" outlineLevel="0" collapsed="false">
      <c r="A303" s="7"/>
      <c r="B303" s="7"/>
      <c r="C303" s="27"/>
      <c r="D303" s="27"/>
      <c r="E303" s="7"/>
      <c r="F303" s="7"/>
      <c r="G303" s="7" t="str">
        <f aca="false">IF(A303&lt;&gt;"",IF(C$25="W",1/(((M$21)^2/(C303))+(1/D303)),IF(C$25="S",1/((M$21)^2*(C303)+(D303)),"Error in S/W flag")),"")</f>
        <v/>
      </c>
      <c r="H303" s="7" t="str">
        <f aca="false">IF(A303&lt;&gt;"",G303*$A303,"")</f>
        <v/>
      </c>
      <c r="I303" s="7" t="str">
        <f aca="false">IF(A303&lt;&gt;"",G303*$B303,"")</f>
        <v/>
      </c>
      <c r="J303" s="7" t="str">
        <f aca="false">IF(A303&lt;&gt;"",IF(C$25="W",G303*(($A303-H$27)/($D303)+M$21*($B303-I$27)/($C303)),IF(C$25="S",G303*(($A303-H$27)*($D303)+M$21*($B303-I$27)*($C303)),"Error in S/W flag")),"")</f>
        <v/>
      </c>
      <c r="K303" s="7" t="str">
        <f aca="false">IF(A303&lt;&gt;"",G303*J303*($B303-I$27),"")</f>
        <v/>
      </c>
      <c r="L303" s="7" t="str">
        <f aca="false">IF(A303&lt;&gt;"",G303*J303*($A303-H$27),"")</f>
        <v/>
      </c>
      <c r="M303" s="7" t="str">
        <f aca="false">IF(A303&lt;&gt;"",G303*J303,"")</f>
        <v/>
      </c>
      <c r="N303" s="7" t="str">
        <f aca="false">IF(A303&lt;&gt;"",G303*(J303-M$27)^2,"")</f>
        <v/>
      </c>
      <c r="O303" s="7"/>
      <c r="P303" s="7" t="str">
        <f aca="false">IF(A303&lt;&gt;"",G303*(B303-G$1*A303-G$2)^2,"")</f>
        <v/>
      </c>
      <c r="R303" s="39"/>
      <c r="Y303" s="41"/>
      <c r="Z303" s="41"/>
      <c r="AA303" s="41"/>
      <c r="AB303" s="41"/>
    </row>
    <row r="304" customFormat="false" ht="12.75" hidden="false" customHeight="false" outlineLevel="0" collapsed="false">
      <c r="A304" s="7"/>
      <c r="B304" s="7"/>
      <c r="C304" s="27"/>
      <c r="D304" s="27"/>
      <c r="E304" s="7"/>
      <c r="F304" s="7"/>
      <c r="G304" s="7" t="str">
        <f aca="false">IF(A304&lt;&gt;"",IF(C$25="W",1/(((M$21)^2/(C304))+(1/D304)),IF(C$25="S",1/((M$21)^2*(C304)+(D304)),"Error in S/W flag")),"")</f>
        <v/>
      </c>
      <c r="H304" s="7" t="str">
        <f aca="false">IF(A304&lt;&gt;"",G304*$A304,"")</f>
        <v/>
      </c>
      <c r="I304" s="7" t="str">
        <f aca="false">IF(A304&lt;&gt;"",G304*$B304,"")</f>
        <v/>
      </c>
      <c r="J304" s="7" t="str">
        <f aca="false">IF(A304&lt;&gt;"",IF(C$25="W",G304*(($A304-H$27)/($D304)+M$21*($B304-I$27)/($C304)),IF(C$25="S",G304*(($A304-H$27)*($D304)+M$21*($B304-I$27)*($C304)),"Error in S/W flag")),"")</f>
        <v/>
      </c>
      <c r="K304" s="7" t="str">
        <f aca="false">IF(A304&lt;&gt;"",G304*J304*($B304-I$27),"")</f>
        <v/>
      </c>
      <c r="L304" s="7" t="str">
        <f aca="false">IF(A304&lt;&gt;"",G304*J304*($A304-H$27),"")</f>
        <v/>
      </c>
      <c r="M304" s="7" t="str">
        <f aca="false">IF(A304&lt;&gt;"",G304*J304,"")</f>
        <v/>
      </c>
      <c r="N304" s="7" t="str">
        <f aca="false">IF(A304&lt;&gt;"",G304*(J304-M$27)^2,"")</f>
        <v/>
      </c>
      <c r="O304" s="7"/>
      <c r="P304" s="7" t="str">
        <f aca="false">IF(A304&lt;&gt;"",G304*(B304-G$1*A304-G$2)^2,"")</f>
        <v/>
      </c>
      <c r="R304" s="39"/>
      <c r="Y304" s="41"/>
      <c r="Z304" s="41"/>
      <c r="AA304" s="41"/>
      <c r="AB304" s="41"/>
    </row>
    <row r="305" customFormat="false" ht="12.75" hidden="false" customHeight="false" outlineLevel="0" collapsed="false">
      <c r="A305" s="7"/>
      <c r="B305" s="7"/>
      <c r="C305" s="27"/>
      <c r="D305" s="27"/>
      <c r="E305" s="7"/>
      <c r="F305" s="7"/>
      <c r="G305" s="7" t="str">
        <f aca="false">IF(A305&lt;&gt;"",IF(C$25="W",1/(((M$21)^2/(C305))+(1/D305)),IF(C$25="S",1/((M$21)^2*(C305)+(D305)),"Error in S/W flag")),"")</f>
        <v/>
      </c>
      <c r="H305" s="7" t="str">
        <f aca="false">IF(A305&lt;&gt;"",G305*$A305,"")</f>
        <v/>
      </c>
      <c r="I305" s="7" t="str">
        <f aca="false">IF(A305&lt;&gt;"",G305*$B305,"")</f>
        <v/>
      </c>
      <c r="J305" s="7" t="str">
        <f aca="false">IF(A305&lt;&gt;"",IF(C$25="W",G305*(($A305-H$27)/($D305)+M$21*($B305-I$27)/($C305)),IF(C$25="S",G305*(($A305-H$27)*($D305)+M$21*($B305-I$27)*($C305)),"Error in S/W flag")),"")</f>
        <v/>
      </c>
      <c r="K305" s="7" t="str">
        <f aca="false">IF(A305&lt;&gt;"",G305*J305*($B305-I$27),"")</f>
        <v/>
      </c>
      <c r="L305" s="7" t="str">
        <f aca="false">IF(A305&lt;&gt;"",G305*J305*($A305-H$27),"")</f>
        <v/>
      </c>
      <c r="M305" s="7" t="str">
        <f aca="false">IF(A305&lt;&gt;"",G305*J305,"")</f>
        <v/>
      </c>
      <c r="N305" s="7" t="str">
        <f aca="false">IF(A305&lt;&gt;"",G305*(J305-M$27)^2,"")</f>
        <v/>
      </c>
      <c r="O305" s="7"/>
      <c r="P305" s="7" t="str">
        <f aca="false">IF(A305&lt;&gt;"",G305*(B305-G$1*A305-G$2)^2,"")</f>
        <v/>
      </c>
      <c r="R305" s="39"/>
      <c r="Y305" s="41"/>
      <c r="Z305" s="41"/>
      <c r="AA305" s="41"/>
      <c r="AB305" s="41"/>
    </row>
    <row r="306" customFormat="false" ht="12.75" hidden="false" customHeight="false" outlineLevel="0" collapsed="false">
      <c r="A306" s="7"/>
      <c r="B306" s="7"/>
      <c r="C306" s="27"/>
      <c r="D306" s="27"/>
      <c r="E306" s="7"/>
      <c r="F306" s="7"/>
      <c r="G306" s="7" t="str">
        <f aca="false">IF(A306&lt;&gt;"",IF(C$25="W",1/(((M$21)^2/(C306))+(1/D306)),IF(C$25="S",1/((M$21)^2*(C306)+(D306)),"Error in S/W flag")),"")</f>
        <v/>
      </c>
      <c r="H306" s="7" t="str">
        <f aca="false">IF(A306&lt;&gt;"",G306*$A306,"")</f>
        <v/>
      </c>
      <c r="I306" s="7" t="str">
        <f aca="false">IF(A306&lt;&gt;"",G306*$B306,"")</f>
        <v/>
      </c>
      <c r="J306" s="7" t="str">
        <f aca="false">IF(A306&lt;&gt;"",IF(C$25="W",G306*(($A306-H$27)/($D306)+M$21*($B306-I$27)/($C306)),IF(C$25="S",G306*(($A306-H$27)*($D306)+M$21*($B306-I$27)*($C306)),"Error in S/W flag")),"")</f>
        <v/>
      </c>
      <c r="K306" s="7" t="str">
        <f aca="false">IF(A306&lt;&gt;"",G306*J306*($B306-I$27),"")</f>
        <v/>
      </c>
      <c r="L306" s="7" t="str">
        <f aca="false">IF(A306&lt;&gt;"",G306*J306*($A306-H$27),"")</f>
        <v/>
      </c>
      <c r="M306" s="7" t="str">
        <f aca="false">IF(A306&lt;&gt;"",G306*J306,"")</f>
        <v/>
      </c>
      <c r="N306" s="7" t="str">
        <f aca="false">IF(A306&lt;&gt;"",G306*(J306-M$27)^2,"")</f>
        <v/>
      </c>
      <c r="O306" s="7"/>
      <c r="P306" s="7" t="str">
        <f aca="false">IF(A306&lt;&gt;"",G306*(B306-G$1*A306-G$2)^2,"")</f>
        <v/>
      </c>
      <c r="R306" s="39"/>
      <c r="Y306" s="41"/>
      <c r="Z306" s="41"/>
      <c r="AA306" s="41"/>
      <c r="AB306" s="41"/>
    </row>
    <row r="307" customFormat="false" ht="12.75" hidden="false" customHeight="false" outlineLevel="0" collapsed="false">
      <c r="A307" s="7"/>
      <c r="B307" s="7"/>
      <c r="C307" s="27"/>
      <c r="D307" s="27"/>
      <c r="E307" s="7"/>
      <c r="F307" s="7"/>
      <c r="G307" s="7" t="str">
        <f aca="false">IF(A307&lt;&gt;"",IF(C$25="W",1/(((M$21)^2/(C307))+(1/D307)),IF(C$25="S",1/((M$21)^2*(C307)+(D307)),"Error in S/W flag")),"")</f>
        <v/>
      </c>
      <c r="H307" s="7" t="str">
        <f aca="false">IF(A307&lt;&gt;"",G307*$A307,"")</f>
        <v/>
      </c>
      <c r="I307" s="7" t="str">
        <f aca="false">IF(A307&lt;&gt;"",G307*$B307,"")</f>
        <v/>
      </c>
      <c r="J307" s="7" t="str">
        <f aca="false">IF(A307&lt;&gt;"",IF(C$25="W",G307*(($A307-H$27)/($D307)+M$21*($B307-I$27)/($C307)),IF(C$25="S",G307*(($A307-H$27)*($D307)+M$21*($B307-I$27)*($C307)),"Error in S/W flag")),"")</f>
        <v/>
      </c>
      <c r="K307" s="7" t="str">
        <f aca="false">IF(A307&lt;&gt;"",G307*J307*($B307-I$27),"")</f>
        <v/>
      </c>
      <c r="L307" s="7" t="str">
        <f aca="false">IF(A307&lt;&gt;"",G307*J307*($A307-H$27),"")</f>
        <v/>
      </c>
      <c r="M307" s="7" t="str">
        <f aca="false">IF(A307&lt;&gt;"",G307*J307,"")</f>
        <v/>
      </c>
      <c r="N307" s="7" t="str">
        <f aca="false">IF(A307&lt;&gt;"",G307*(J307-M$27)^2,"")</f>
        <v/>
      </c>
      <c r="O307" s="7"/>
      <c r="P307" s="7" t="str">
        <f aca="false">IF(A307&lt;&gt;"",G307*(B307-G$1*A307-G$2)^2,"")</f>
        <v/>
      </c>
      <c r="R307" s="39"/>
      <c r="Y307" s="41"/>
      <c r="Z307" s="41"/>
      <c r="AA307" s="41"/>
      <c r="AB307" s="41"/>
    </row>
    <row r="308" customFormat="false" ht="12.75" hidden="false" customHeight="false" outlineLevel="0" collapsed="false">
      <c r="A308" s="7"/>
      <c r="B308" s="7"/>
      <c r="C308" s="27"/>
      <c r="D308" s="27"/>
      <c r="E308" s="7"/>
      <c r="F308" s="7"/>
      <c r="G308" s="7" t="str">
        <f aca="false">IF(A308&lt;&gt;"",IF(C$25="W",1/(((M$21)^2/(C308))+(1/D308)),IF(C$25="S",1/((M$21)^2*(C308)+(D308)),"Error in S/W flag")),"")</f>
        <v/>
      </c>
      <c r="H308" s="7" t="str">
        <f aca="false">IF(A308&lt;&gt;"",G308*$A308,"")</f>
        <v/>
      </c>
      <c r="I308" s="7" t="str">
        <f aca="false">IF(A308&lt;&gt;"",G308*$B308,"")</f>
        <v/>
      </c>
      <c r="J308" s="7" t="str">
        <f aca="false">IF(A308&lt;&gt;"",IF(C$25="W",G308*(($A308-H$27)/($D308)+M$21*($B308-I$27)/($C308)),IF(C$25="S",G308*(($A308-H$27)*($D308)+M$21*($B308-I$27)*($C308)),"Error in S/W flag")),"")</f>
        <v/>
      </c>
      <c r="K308" s="7" t="str">
        <f aca="false">IF(A308&lt;&gt;"",G308*J308*($B308-I$27),"")</f>
        <v/>
      </c>
      <c r="L308" s="7" t="str">
        <f aca="false">IF(A308&lt;&gt;"",G308*J308*($A308-H$27),"")</f>
        <v/>
      </c>
      <c r="M308" s="7" t="str">
        <f aca="false">IF(A308&lt;&gt;"",G308*J308,"")</f>
        <v/>
      </c>
      <c r="N308" s="7" t="str">
        <f aca="false">IF(A308&lt;&gt;"",G308*(J308-M$27)^2,"")</f>
        <v/>
      </c>
      <c r="O308" s="7"/>
      <c r="P308" s="7" t="str">
        <f aca="false">IF(A308&lt;&gt;"",G308*(B308-G$1*A308-G$2)^2,"")</f>
        <v/>
      </c>
      <c r="R308" s="39"/>
      <c r="Y308" s="41"/>
      <c r="Z308" s="41"/>
      <c r="AA308" s="41"/>
      <c r="AB308" s="41"/>
    </row>
    <row r="309" customFormat="false" ht="12.75" hidden="false" customHeight="false" outlineLevel="0" collapsed="false">
      <c r="A309" s="7"/>
      <c r="B309" s="7"/>
      <c r="C309" s="27"/>
      <c r="D309" s="27"/>
      <c r="E309" s="7"/>
      <c r="F309" s="7"/>
      <c r="G309" s="7" t="str">
        <f aca="false">IF(A309&lt;&gt;"",IF(C$25="W",1/(((M$21)^2/(C309))+(1/D309)),IF(C$25="S",1/((M$21)^2*(C309)+(D309)),"Error in S/W flag")),"")</f>
        <v/>
      </c>
      <c r="H309" s="7" t="str">
        <f aca="false">IF(A309&lt;&gt;"",G309*$A309,"")</f>
        <v/>
      </c>
      <c r="I309" s="7" t="str">
        <f aca="false">IF(A309&lt;&gt;"",G309*$B309,"")</f>
        <v/>
      </c>
      <c r="J309" s="7" t="str">
        <f aca="false">IF(A309&lt;&gt;"",IF(C$25="W",G309*(($A309-H$27)/($D309)+M$21*($B309-I$27)/($C309)),IF(C$25="S",G309*(($A309-H$27)*($D309)+M$21*($B309-I$27)*($C309)),"Error in S/W flag")),"")</f>
        <v/>
      </c>
      <c r="K309" s="7" t="str">
        <f aca="false">IF(A309&lt;&gt;"",G309*J309*($B309-I$27),"")</f>
        <v/>
      </c>
      <c r="L309" s="7" t="str">
        <f aca="false">IF(A309&lt;&gt;"",G309*J309*($A309-H$27),"")</f>
        <v/>
      </c>
      <c r="M309" s="7" t="str">
        <f aca="false">IF(A309&lt;&gt;"",G309*J309,"")</f>
        <v/>
      </c>
      <c r="N309" s="7" t="str">
        <f aca="false">IF(A309&lt;&gt;"",G309*(J309-M$27)^2,"")</f>
        <v/>
      </c>
      <c r="O309" s="7"/>
      <c r="P309" s="7" t="str">
        <f aca="false">IF(A309&lt;&gt;"",G309*(B309-G$1*A309-G$2)^2,"")</f>
        <v/>
      </c>
      <c r="R309" s="39"/>
      <c r="Y309" s="41"/>
      <c r="Z309" s="41"/>
      <c r="AA309" s="41"/>
      <c r="AB309" s="41"/>
    </row>
    <row r="310" customFormat="false" ht="12.75" hidden="false" customHeight="false" outlineLevel="0" collapsed="false">
      <c r="A310" s="7"/>
      <c r="B310" s="7"/>
      <c r="C310" s="27"/>
      <c r="D310" s="27"/>
      <c r="E310" s="7"/>
      <c r="F310" s="7"/>
      <c r="G310" s="7" t="str">
        <f aca="false">IF(A310&lt;&gt;"",IF(C$25="W",1/(((M$21)^2/(C310))+(1/D310)),IF(C$25="S",1/((M$21)^2*(C310)+(D310)),"Error in S/W flag")),"")</f>
        <v/>
      </c>
      <c r="H310" s="7" t="str">
        <f aca="false">IF(A310&lt;&gt;"",G310*$A310,"")</f>
        <v/>
      </c>
      <c r="I310" s="7" t="str">
        <f aca="false">IF(A310&lt;&gt;"",G310*$B310,"")</f>
        <v/>
      </c>
      <c r="J310" s="7" t="str">
        <f aca="false">IF(A310&lt;&gt;"",IF(C$25="W",G310*(($A310-H$27)/($D310)+M$21*($B310-I$27)/($C310)),IF(C$25="S",G310*(($A310-H$27)*($D310)+M$21*($B310-I$27)*($C310)),"Error in S/W flag")),"")</f>
        <v/>
      </c>
      <c r="K310" s="7" t="str">
        <f aca="false">IF(A310&lt;&gt;"",G310*J310*($B310-I$27),"")</f>
        <v/>
      </c>
      <c r="L310" s="7" t="str">
        <f aca="false">IF(A310&lt;&gt;"",G310*J310*($A310-H$27),"")</f>
        <v/>
      </c>
      <c r="M310" s="7" t="str">
        <f aca="false">IF(A310&lt;&gt;"",G310*J310,"")</f>
        <v/>
      </c>
      <c r="N310" s="7" t="str">
        <f aca="false">IF(A310&lt;&gt;"",G310*(J310-M$27)^2,"")</f>
        <v/>
      </c>
      <c r="O310" s="7"/>
      <c r="P310" s="7" t="str">
        <f aca="false">IF(A310&lt;&gt;"",G310*(B310-G$1*A310-G$2)^2,"")</f>
        <v/>
      </c>
      <c r="R310" s="39"/>
      <c r="Y310" s="41"/>
      <c r="Z310" s="41"/>
      <c r="AA310" s="41"/>
      <c r="AB310" s="41"/>
    </row>
    <row r="311" customFormat="false" ht="12.75" hidden="false" customHeight="false" outlineLevel="0" collapsed="false">
      <c r="A311" s="7"/>
      <c r="B311" s="7"/>
      <c r="C311" s="27"/>
      <c r="D311" s="27"/>
      <c r="E311" s="7"/>
      <c r="F311" s="7"/>
      <c r="G311" s="7" t="str">
        <f aca="false">IF(A311&lt;&gt;"",IF(C$25="W",1/(((M$21)^2/(C311))+(1/D311)),IF(C$25="S",1/((M$21)^2*(C311)+(D311)),"Error in S/W flag")),"")</f>
        <v/>
      </c>
      <c r="H311" s="7" t="str">
        <f aca="false">IF(A311&lt;&gt;"",G311*$A311,"")</f>
        <v/>
      </c>
      <c r="I311" s="7" t="str">
        <f aca="false">IF(A311&lt;&gt;"",G311*$B311,"")</f>
        <v/>
      </c>
      <c r="J311" s="7" t="str">
        <f aca="false">IF(A311&lt;&gt;"",IF(C$25="W",G311*(($A311-H$27)/($D311)+M$21*($B311-I$27)/($C311)),IF(C$25="S",G311*(($A311-H$27)*($D311)+M$21*($B311-I$27)*($C311)),"Error in S/W flag")),"")</f>
        <v/>
      </c>
      <c r="K311" s="7" t="str">
        <f aca="false">IF(A311&lt;&gt;"",G311*J311*($B311-I$27),"")</f>
        <v/>
      </c>
      <c r="L311" s="7" t="str">
        <f aca="false">IF(A311&lt;&gt;"",G311*J311*($A311-H$27),"")</f>
        <v/>
      </c>
      <c r="M311" s="7" t="str">
        <f aca="false">IF(A311&lt;&gt;"",G311*J311,"")</f>
        <v/>
      </c>
      <c r="N311" s="7" t="str">
        <f aca="false">IF(A311&lt;&gt;"",G311*(J311-M$27)^2,"")</f>
        <v/>
      </c>
      <c r="O311" s="7"/>
      <c r="P311" s="7" t="str">
        <f aca="false">IF(A311&lt;&gt;"",G311*(B311-G$1*A311-G$2)^2,"")</f>
        <v/>
      </c>
      <c r="R311" s="39"/>
      <c r="Y311" s="41"/>
      <c r="Z311" s="41"/>
      <c r="AA311" s="41"/>
      <c r="AB311" s="41"/>
    </row>
    <row r="312" customFormat="false" ht="12.75" hidden="false" customHeight="false" outlineLevel="0" collapsed="false">
      <c r="A312" s="7"/>
      <c r="B312" s="7"/>
      <c r="C312" s="27"/>
      <c r="D312" s="27"/>
      <c r="E312" s="7"/>
      <c r="F312" s="7"/>
      <c r="G312" s="7" t="str">
        <f aca="false">IF(A312&lt;&gt;"",IF(C$25="W",1/(((M$21)^2/(C312))+(1/D312)),IF(C$25="S",1/((M$21)^2*(C312)+(D312)),"Error in S/W flag")),"")</f>
        <v/>
      </c>
      <c r="H312" s="7" t="str">
        <f aca="false">IF(A312&lt;&gt;"",G312*$A312,"")</f>
        <v/>
      </c>
      <c r="I312" s="7" t="str">
        <f aca="false">IF(A312&lt;&gt;"",G312*$B312,"")</f>
        <v/>
      </c>
      <c r="J312" s="7" t="str">
        <f aca="false">IF(A312&lt;&gt;"",IF(C$25="W",G312*(($A312-H$27)/($D312)+M$21*($B312-I$27)/($C312)),IF(C$25="S",G312*(($A312-H$27)*($D312)+M$21*($B312-I$27)*($C312)),"Error in S/W flag")),"")</f>
        <v/>
      </c>
      <c r="K312" s="7" t="str">
        <f aca="false">IF(A312&lt;&gt;"",G312*J312*($B312-I$27),"")</f>
        <v/>
      </c>
      <c r="L312" s="7" t="str">
        <f aca="false">IF(A312&lt;&gt;"",G312*J312*($A312-H$27),"")</f>
        <v/>
      </c>
      <c r="M312" s="7" t="str">
        <f aca="false">IF(A312&lt;&gt;"",G312*J312,"")</f>
        <v/>
      </c>
      <c r="N312" s="7" t="str">
        <f aca="false">IF(A312&lt;&gt;"",G312*(J312-M$27)^2,"")</f>
        <v/>
      </c>
      <c r="O312" s="7"/>
      <c r="P312" s="7" t="str">
        <f aca="false">IF(A312&lt;&gt;"",G312*(B312-G$1*A312-G$2)^2,"")</f>
        <v/>
      </c>
      <c r="R312" s="39"/>
      <c r="Y312" s="41"/>
      <c r="Z312" s="41"/>
      <c r="AA312" s="41"/>
      <c r="AB312" s="41"/>
    </row>
    <row r="313" customFormat="false" ht="12.75" hidden="false" customHeight="false" outlineLevel="0" collapsed="false">
      <c r="A313" s="7"/>
      <c r="B313" s="7"/>
      <c r="C313" s="27"/>
      <c r="D313" s="27"/>
      <c r="E313" s="7"/>
      <c r="F313" s="7"/>
      <c r="G313" s="7" t="str">
        <f aca="false">IF(A313&lt;&gt;"",IF(C$25="W",1/(((M$21)^2/(C313))+(1/D313)),IF(C$25="S",1/((M$21)^2*(C313)+(D313)),"Error in S/W flag")),"")</f>
        <v/>
      </c>
      <c r="H313" s="7" t="str">
        <f aca="false">IF(A313&lt;&gt;"",G313*$A313,"")</f>
        <v/>
      </c>
      <c r="I313" s="7" t="str">
        <f aca="false">IF(A313&lt;&gt;"",G313*$B313,"")</f>
        <v/>
      </c>
      <c r="J313" s="7" t="str">
        <f aca="false">IF(A313&lt;&gt;"",IF(C$25="W",G313*(($A313-H$27)/($D313)+M$21*($B313-I$27)/($C313)),IF(C$25="S",G313*(($A313-H$27)*($D313)+M$21*($B313-I$27)*($C313)),"Error in S/W flag")),"")</f>
        <v/>
      </c>
      <c r="K313" s="7" t="str">
        <f aca="false">IF(A313&lt;&gt;"",G313*J313*($B313-I$27),"")</f>
        <v/>
      </c>
      <c r="L313" s="7" t="str">
        <f aca="false">IF(A313&lt;&gt;"",G313*J313*($A313-H$27),"")</f>
        <v/>
      </c>
      <c r="M313" s="7" t="str">
        <f aca="false">IF(A313&lt;&gt;"",G313*J313,"")</f>
        <v/>
      </c>
      <c r="N313" s="7" t="str">
        <f aca="false">IF(A313&lt;&gt;"",G313*(J313-M$27)^2,"")</f>
        <v/>
      </c>
      <c r="O313" s="7"/>
      <c r="P313" s="7" t="str">
        <f aca="false">IF(A313&lt;&gt;"",G313*(B313-G$1*A313-G$2)^2,"")</f>
        <v/>
      </c>
      <c r="R313" s="39"/>
      <c r="Y313" s="41"/>
      <c r="Z313" s="41"/>
      <c r="AA313" s="41"/>
      <c r="AB313" s="41"/>
    </row>
    <row r="314" customFormat="false" ht="12.75" hidden="false" customHeight="false" outlineLevel="0" collapsed="false">
      <c r="A314" s="7"/>
      <c r="B314" s="7"/>
      <c r="C314" s="27"/>
      <c r="D314" s="27"/>
      <c r="E314" s="7"/>
      <c r="F314" s="7"/>
      <c r="G314" s="7" t="str">
        <f aca="false">IF(A314&lt;&gt;"",IF(C$25="W",1/(((M$21)^2/(C314))+(1/D314)),IF(C$25="S",1/((M$21)^2*(C314)+(D314)),"Error in S/W flag")),"")</f>
        <v/>
      </c>
      <c r="H314" s="7" t="str">
        <f aca="false">IF(A314&lt;&gt;"",G314*$A314,"")</f>
        <v/>
      </c>
      <c r="I314" s="7" t="str">
        <f aca="false">IF(A314&lt;&gt;"",G314*$B314,"")</f>
        <v/>
      </c>
      <c r="J314" s="7" t="str">
        <f aca="false">IF(A314&lt;&gt;"",IF(C$25="W",G314*(($A314-H$27)/($D314)+M$21*($B314-I$27)/($C314)),IF(C$25="S",G314*(($A314-H$27)*($D314)+M$21*($B314-I$27)*($C314)),"Error in S/W flag")),"")</f>
        <v/>
      </c>
      <c r="K314" s="7" t="str">
        <f aca="false">IF(A314&lt;&gt;"",G314*J314*($B314-I$27),"")</f>
        <v/>
      </c>
      <c r="L314" s="7" t="str">
        <f aca="false">IF(A314&lt;&gt;"",G314*J314*($A314-H$27),"")</f>
        <v/>
      </c>
      <c r="M314" s="7" t="str">
        <f aca="false">IF(A314&lt;&gt;"",G314*J314,"")</f>
        <v/>
      </c>
      <c r="N314" s="7" t="str">
        <f aca="false">IF(A314&lt;&gt;"",G314*(J314-M$27)^2,"")</f>
        <v/>
      </c>
      <c r="O314" s="7"/>
      <c r="P314" s="7" t="str">
        <f aca="false">IF(A314&lt;&gt;"",G314*(B314-G$1*A314-G$2)^2,"")</f>
        <v/>
      </c>
      <c r="R314" s="39"/>
      <c r="Y314" s="41"/>
      <c r="Z314" s="41"/>
      <c r="AA314" s="41"/>
      <c r="AB314" s="41"/>
    </row>
    <row r="315" customFormat="false" ht="12.75" hidden="false" customHeight="false" outlineLevel="0" collapsed="false">
      <c r="A315" s="7"/>
      <c r="B315" s="7"/>
      <c r="C315" s="27"/>
      <c r="D315" s="27"/>
      <c r="E315" s="7"/>
      <c r="F315" s="7"/>
      <c r="G315" s="7" t="str">
        <f aca="false">IF(A315&lt;&gt;"",IF(C$25="W",1/(((M$21)^2/(C315))+(1/D315)),IF(C$25="S",1/((M$21)^2*(C315)+(D315)),"Error in S/W flag")),"")</f>
        <v/>
      </c>
      <c r="H315" s="7" t="str">
        <f aca="false">IF(A315&lt;&gt;"",G315*$A315,"")</f>
        <v/>
      </c>
      <c r="I315" s="7" t="str">
        <f aca="false">IF(A315&lt;&gt;"",G315*$B315,"")</f>
        <v/>
      </c>
      <c r="J315" s="7" t="str">
        <f aca="false">IF(A315&lt;&gt;"",IF(C$25="W",G315*(($A315-H$27)/($D315)+M$21*($B315-I$27)/($C315)),IF(C$25="S",G315*(($A315-H$27)*($D315)+M$21*($B315-I$27)*($C315)),"Error in S/W flag")),"")</f>
        <v/>
      </c>
      <c r="K315" s="7" t="str">
        <f aca="false">IF(A315&lt;&gt;"",G315*J315*($B315-I$27),"")</f>
        <v/>
      </c>
      <c r="L315" s="7" t="str">
        <f aca="false">IF(A315&lt;&gt;"",G315*J315*($A315-H$27),"")</f>
        <v/>
      </c>
      <c r="M315" s="7" t="str">
        <f aca="false">IF(A315&lt;&gt;"",G315*J315,"")</f>
        <v/>
      </c>
      <c r="N315" s="7" t="str">
        <f aca="false">IF(A315&lt;&gt;"",G315*(J315-M$27)^2,"")</f>
        <v/>
      </c>
      <c r="O315" s="7"/>
      <c r="P315" s="7" t="str">
        <f aca="false">IF(A315&lt;&gt;"",G315*(B315-G$1*A315-G$2)^2,"")</f>
        <v/>
      </c>
      <c r="R315" s="39"/>
      <c r="Y315" s="41"/>
      <c r="Z315" s="41"/>
      <c r="AA315" s="41"/>
      <c r="AB315" s="41"/>
    </row>
    <row r="316" customFormat="false" ht="12.75" hidden="false" customHeight="false" outlineLevel="0" collapsed="false">
      <c r="A316" s="7"/>
      <c r="B316" s="7"/>
      <c r="C316" s="27"/>
      <c r="D316" s="27"/>
      <c r="E316" s="7"/>
      <c r="F316" s="7"/>
      <c r="G316" s="7" t="str">
        <f aca="false">IF(A316&lt;&gt;"",IF(C$25="W",1/(((M$21)^2/(C316))+(1/D316)),IF(C$25="S",1/((M$21)^2*(C316)+(D316)),"Error in S/W flag")),"")</f>
        <v/>
      </c>
      <c r="H316" s="7" t="str">
        <f aca="false">IF(A316&lt;&gt;"",G316*$A316,"")</f>
        <v/>
      </c>
      <c r="I316" s="7" t="str">
        <f aca="false">IF(A316&lt;&gt;"",G316*$B316,"")</f>
        <v/>
      </c>
      <c r="J316" s="7" t="str">
        <f aca="false">IF(A316&lt;&gt;"",IF(C$25="W",G316*(($A316-H$27)/($D316)+M$21*($B316-I$27)/($C316)),IF(C$25="S",G316*(($A316-H$27)*($D316)+M$21*($B316-I$27)*($C316)),"Error in S/W flag")),"")</f>
        <v/>
      </c>
      <c r="K316" s="7" t="str">
        <f aca="false">IF(A316&lt;&gt;"",G316*J316*($B316-I$27),"")</f>
        <v/>
      </c>
      <c r="L316" s="7" t="str">
        <f aca="false">IF(A316&lt;&gt;"",G316*J316*($A316-H$27),"")</f>
        <v/>
      </c>
      <c r="M316" s="7" t="str">
        <f aca="false">IF(A316&lt;&gt;"",G316*J316,"")</f>
        <v/>
      </c>
      <c r="N316" s="7" t="str">
        <f aca="false">IF(A316&lt;&gt;"",G316*(J316-M$27)^2,"")</f>
        <v/>
      </c>
      <c r="O316" s="7"/>
      <c r="P316" s="7" t="str">
        <f aca="false">IF(A316&lt;&gt;"",G316*(B316-G$1*A316-G$2)^2,"")</f>
        <v/>
      </c>
      <c r="R316" s="39"/>
      <c r="Y316" s="41"/>
      <c r="Z316" s="41"/>
      <c r="AA316" s="41"/>
      <c r="AB316" s="41"/>
    </row>
    <row r="317" customFormat="false" ht="12.75" hidden="false" customHeight="false" outlineLevel="0" collapsed="false">
      <c r="A317" s="7"/>
      <c r="B317" s="7"/>
      <c r="C317" s="27"/>
      <c r="D317" s="27"/>
      <c r="E317" s="7"/>
      <c r="F317" s="7"/>
      <c r="G317" s="7" t="str">
        <f aca="false">IF(A317&lt;&gt;"",IF(C$25="W",1/(((M$21)^2/(C317))+(1/D317)),IF(C$25="S",1/((M$21)^2*(C317)+(D317)),"Error in S/W flag")),"")</f>
        <v/>
      </c>
      <c r="H317" s="7" t="str">
        <f aca="false">IF(A317&lt;&gt;"",G317*$A317,"")</f>
        <v/>
      </c>
      <c r="I317" s="7" t="str">
        <f aca="false">IF(A317&lt;&gt;"",G317*$B317,"")</f>
        <v/>
      </c>
      <c r="J317" s="7" t="str">
        <f aca="false">IF(A317&lt;&gt;"",IF(C$25="W",G317*(($A317-H$27)/($D317)+M$21*($B317-I$27)/($C317)),IF(C$25="S",G317*(($A317-H$27)*($D317)+M$21*($B317-I$27)*($C317)),"Error in S/W flag")),"")</f>
        <v/>
      </c>
      <c r="K317" s="7" t="str">
        <f aca="false">IF(A317&lt;&gt;"",G317*J317*($B317-I$27),"")</f>
        <v/>
      </c>
      <c r="L317" s="7" t="str">
        <f aca="false">IF(A317&lt;&gt;"",G317*J317*($A317-H$27),"")</f>
        <v/>
      </c>
      <c r="M317" s="7" t="str">
        <f aca="false">IF(A317&lt;&gt;"",G317*J317,"")</f>
        <v/>
      </c>
      <c r="N317" s="7" t="str">
        <f aca="false">IF(A317&lt;&gt;"",G317*(J317-M$27)^2,"")</f>
        <v/>
      </c>
      <c r="O317" s="7"/>
      <c r="P317" s="7" t="str">
        <f aca="false">IF(A317&lt;&gt;"",G317*(B317-G$1*A317-G$2)^2,"")</f>
        <v/>
      </c>
      <c r="R317" s="39"/>
      <c r="Y317" s="41"/>
      <c r="Z317" s="41"/>
      <c r="AA317" s="41"/>
      <c r="AB317" s="41"/>
    </row>
    <row r="318" customFormat="false" ht="12.75" hidden="false" customHeight="false" outlineLevel="0" collapsed="false">
      <c r="A318" s="7"/>
      <c r="B318" s="7"/>
      <c r="C318" s="27"/>
      <c r="D318" s="27"/>
      <c r="E318" s="7"/>
      <c r="F318" s="7"/>
      <c r="G318" s="7" t="str">
        <f aca="false">IF(A318&lt;&gt;"",IF(C$25="W",1/(((M$21)^2/(C318))+(1/D318)),IF(C$25="S",1/((M$21)^2*(C318)+(D318)),"Error in S/W flag")),"")</f>
        <v/>
      </c>
      <c r="H318" s="7" t="str">
        <f aca="false">IF(A318&lt;&gt;"",G318*$A318,"")</f>
        <v/>
      </c>
      <c r="I318" s="7" t="str">
        <f aca="false">IF(A318&lt;&gt;"",G318*$B318,"")</f>
        <v/>
      </c>
      <c r="J318" s="7" t="str">
        <f aca="false">IF(A318&lt;&gt;"",IF(C$25="W",G318*(($A318-H$27)/($D318)+M$21*($B318-I$27)/($C318)),IF(C$25="S",G318*(($A318-H$27)*($D318)+M$21*($B318-I$27)*($C318)),"Error in S/W flag")),"")</f>
        <v/>
      </c>
      <c r="K318" s="7" t="str">
        <f aca="false">IF(A318&lt;&gt;"",G318*J318*($B318-I$27),"")</f>
        <v/>
      </c>
      <c r="L318" s="7" t="str">
        <f aca="false">IF(A318&lt;&gt;"",G318*J318*($A318-H$27),"")</f>
        <v/>
      </c>
      <c r="M318" s="7" t="str">
        <f aca="false">IF(A318&lt;&gt;"",G318*J318,"")</f>
        <v/>
      </c>
      <c r="N318" s="7" t="str">
        <f aca="false">IF(A318&lt;&gt;"",G318*(J318-M$27)^2,"")</f>
        <v/>
      </c>
      <c r="O318" s="7"/>
      <c r="P318" s="7" t="str">
        <f aca="false">IF(A318&lt;&gt;"",G318*(B318-G$1*A318-G$2)^2,"")</f>
        <v/>
      </c>
      <c r="R318" s="39"/>
      <c r="Y318" s="41"/>
      <c r="Z318" s="41"/>
      <c r="AA318" s="41"/>
      <c r="AB318" s="41"/>
    </row>
    <row r="319" customFormat="false" ht="12.75" hidden="false" customHeight="false" outlineLevel="0" collapsed="false">
      <c r="A319" s="7"/>
      <c r="B319" s="7"/>
      <c r="C319" s="27"/>
      <c r="D319" s="27"/>
      <c r="E319" s="7"/>
      <c r="F319" s="7"/>
      <c r="G319" s="7" t="str">
        <f aca="false">IF(A319&lt;&gt;"",IF(C$25="W",1/(((M$21)^2/(C319))+(1/D319)),IF(C$25="S",1/((M$21)^2*(C319)+(D319)),"Error in S/W flag")),"")</f>
        <v/>
      </c>
      <c r="H319" s="7" t="str">
        <f aca="false">IF(A319&lt;&gt;"",G319*$A319,"")</f>
        <v/>
      </c>
      <c r="I319" s="7" t="str">
        <f aca="false">IF(A319&lt;&gt;"",G319*$B319,"")</f>
        <v/>
      </c>
      <c r="J319" s="7" t="str">
        <f aca="false">IF(A319&lt;&gt;"",IF(C$25="W",G319*(($A319-H$27)/($D319)+M$21*($B319-I$27)/($C319)),IF(C$25="S",G319*(($A319-H$27)*($D319)+M$21*($B319-I$27)*($C319)),"Error in S/W flag")),"")</f>
        <v/>
      </c>
      <c r="K319" s="7" t="str">
        <f aca="false">IF(A319&lt;&gt;"",G319*J319*($B319-I$27),"")</f>
        <v/>
      </c>
      <c r="L319" s="7" t="str">
        <f aca="false">IF(A319&lt;&gt;"",G319*J319*($A319-H$27),"")</f>
        <v/>
      </c>
      <c r="M319" s="7" t="str">
        <f aca="false">IF(A319&lt;&gt;"",G319*J319,"")</f>
        <v/>
      </c>
      <c r="N319" s="7" t="str">
        <f aca="false">IF(A319&lt;&gt;"",G319*(J319-M$27)^2,"")</f>
        <v/>
      </c>
      <c r="O319" s="7"/>
      <c r="P319" s="7" t="str">
        <f aca="false">IF(A319&lt;&gt;"",G319*(B319-G$1*A319-G$2)^2,"")</f>
        <v/>
      </c>
      <c r="R319" s="39"/>
      <c r="Y319" s="41"/>
      <c r="Z319" s="41"/>
      <c r="AA319" s="41"/>
      <c r="AB319" s="41"/>
    </row>
    <row r="320" customFormat="false" ht="12.75" hidden="false" customHeight="false" outlineLevel="0" collapsed="false">
      <c r="A320" s="7"/>
      <c r="B320" s="7"/>
      <c r="C320" s="27"/>
      <c r="D320" s="27"/>
      <c r="E320" s="7"/>
      <c r="F320" s="7"/>
      <c r="G320" s="7" t="str">
        <f aca="false">IF(A320&lt;&gt;"",IF(C$25="W",1/(((M$21)^2/(C320))+(1/D320)),IF(C$25="S",1/((M$21)^2*(C320)+(D320)),"Error in S/W flag")),"")</f>
        <v/>
      </c>
      <c r="H320" s="7" t="str">
        <f aca="false">IF(A320&lt;&gt;"",G320*$A320,"")</f>
        <v/>
      </c>
      <c r="I320" s="7" t="str">
        <f aca="false">IF(A320&lt;&gt;"",G320*$B320,"")</f>
        <v/>
      </c>
      <c r="J320" s="7" t="str">
        <f aca="false">IF(A320&lt;&gt;"",IF(C$25="W",G320*(($A320-H$27)/($D320)+M$21*($B320-I$27)/($C320)),IF(C$25="S",G320*(($A320-H$27)*($D320)+M$21*($B320-I$27)*($C320)),"Error in S/W flag")),"")</f>
        <v/>
      </c>
      <c r="K320" s="7" t="str">
        <f aca="false">IF(A320&lt;&gt;"",G320*J320*($B320-I$27),"")</f>
        <v/>
      </c>
      <c r="L320" s="7" t="str">
        <f aca="false">IF(A320&lt;&gt;"",G320*J320*($A320-H$27),"")</f>
        <v/>
      </c>
      <c r="M320" s="7" t="str">
        <f aca="false">IF(A320&lt;&gt;"",G320*J320,"")</f>
        <v/>
      </c>
      <c r="N320" s="7" t="str">
        <f aca="false">IF(A320&lt;&gt;"",G320*(J320-M$27)^2,"")</f>
        <v/>
      </c>
      <c r="O320" s="7"/>
      <c r="P320" s="7" t="str">
        <f aca="false">IF(A320&lt;&gt;"",G320*(B320-G$1*A320-G$2)^2,"")</f>
        <v/>
      </c>
      <c r="R320" s="39"/>
      <c r="Y320" s="41"/>
      <c r="Z320" s="41"/>
      <c r="AA320" s="41"/>
      <c r="AB320" s="41"/>
    </row>
    <row r="321" customFormat="false" ht="12.75" hidden="false" customHeight="false" outlineLevel="0" collapsed="false">
      <c r="A321" s="7"/>
      <c r="B321" s="7"/>
      <c r="C321" s="27"/>
      <c r="D321" s="27"/>
      <c r="E321" s="7"/>
      <c r="F321" s="7"/>
      <c r="G321" s="7" t="str">
        <f aca="false">IF(A321&lt;&gt;"",IF(C$25="W",1/(((M$21)^2/(C321))+(1/D321)),IF(C$25="S",1/((M$21)^2*(C321)+(D321)),"Error in S/W flag")),"")</f>
        <v/>
      </c>
      <c r="H321" s="7" t="str">
        <f aca="false">IF(A321&lt;&gt;"",G321*$A321,"")</f>
        <v/>
      </c>
      <c r="I321" s="7" t="str">
        <f aca="false">IF(A321&lt;&gt;"",G321*$B321,"")</f>
        <v/>
      </c>
      <c r="J321" s="7" t="str">
        <f aca="false">IF(A321&lt;&gt;"",IF(C$25="W",G321*(($A321-H$27)/($D321)+M$21*($B321-I$27)/($C321)),IF(C$25="S",G321*(($A321-H$27)*($D321)+M$21*($B321-I$27)*($C321)),"Error in S/W flag")),"")</f>
        <v/>
      </c>
      <c r="K321" s="7" t="str">
        <f aca="false">IF(A321&lt;&gt;"",G321*J321*($B321-I$27),"")</f>
        <v/>
      </c>
      <c r="L321" s="7" t="str">
        <f aca="false">IF(A321&lt;&gt;"",G321*J321*($A321-H$27),"")</f>
        <v/>
      </c>
      <c r="M321" s="7" t="str">
        <f aca="false">IF(A321&lt;&gt;"",G321*J321,"")</f>
        <v/>
      </c>
      <c r="N321" s="7" t="str">
        <f aca="false">IF(A321&lt;&gt;"",G321*(J321-M$27)^2,"")</f>
        <v/>
      </c>
      <c r="O321" s="7"/>
      <c r="P321" s="7" t="str">
        <f aca="false">IF(A321&lt;&gt;"",G321*(B321-G$1*A321-G$2)^2,"")</f>
        <v/>
      </c>
      <c r="R321" s="39"/>
      <c r="Y321" s="41"/>
      <c r="Z321" s="41"/>
      <c r="AA321" s="41"/>
      <c r="AB321" s="41"/>
    </row>
    <row r="322" customFormat="false" ht="12.75" hidden="false" customHeight="false" outlineLevel="0" collapsed="false">
      <c r="A322" s="7"/>
      <c r="B322" s="7"/>
      <c r="C322" s="27"/>
      <c r="D322" s="27"/>
      <c r="E322" s="7"/>
      <c r="F322" s="7"/>
      <c r="G322" s="7" t="str">
        <f aca="false">IF(A322&lt;&gt;"",IF(C$25="W",1/(((M$21)^2/(C322))+(1/D322)),IF(C$25="S",1/((M$21)^2*(C322)+(D322)),"Error in S/W flag")),"")</f>
        <v/>
      </c>
      <c r="H322" s="7" t="str">
        <f aca="false">IF(A322&lt;&gt;"",G322*$A322,"")</f>
        <v/>
      </c>
      <c r="I322" s="7" t="str">
        <f aca="false">IF(A322&lt;&gt;"",G322*$B322,"")</f>
        <v/>
      </c>
      <c r="J322" s="7" t="str">
        <f aca="false">IF(A322&lt;&gt;"",IF(C$25="W",G322*(($A322-H$27)/($D322)+M$21*($B322-I$27)/($C322)),IF(C$25="S",G322*(($A322-H$27)*($D322)+M$21*($B322-I$27)*($C322)),"Error in S/W flag")),"")</f>
        <v/>
      </c>
      <c r="K322" s="7" t="str">
        <f aca="false">IF(A322&lt;&gt;"",G322*J322*($B322-I$27),"")</f>
        <v/>
      </c>
      <c r="L322" s="7" t="str">
        <f aca="false">IF(A322&lt;&gt;"",G322*J322*($A322-H$27),"")</f>
        <v/>
      </c>
      <c r="M322" s="7" t="str">
        <f aca="false">IF(A322&lt;&gt;"",G322*J322,"")</f>
        <v/>
      </c>
      <c r="N322" s="7" t="str">
        <f aca="false">IF(A322&lt;&gt;"",G322*(J322-M$27)^2,"")</f>
        <v/>
      </c>
      <c r="O322" s="7"/>
      <c r="P322" s="7" t="str">
        <f aca="false">IF(A322&lt;&gt;"",G322*(B322-G$1*A322-G$2)^2,"")</f>
        <v/>
      </c>
      <c r="R322" s="39"/>
      <c r="Y322" s="41"/>
      <c r="Z322" s="41"/>
      <c r="AA322" s="41"/>
      <c r="AB322" s="41"/>
    </row>
    <row r="323" customFormat="false" ht="12.75" hidden="false" customHeight="false" outlineLevel="0" collapsed="false">
      <c r="A323" s="7"/>
      <c r="B323" s="7"/>
      <c r="C323" s="27"/>
      <c r="D323" s="27"/>
      <c r="E323" s="7"/>
      <c r="F323" s="7"/>
      <c r="G323" s="7" t="str">
        <f aca="false">IF(A323&lt;&gt;"",IF(C$25="W",1/(((M$21)^2/(C323))+(1/D323)),IF(C$25="S",1/((M$21)^2*(C323)+(D323)),"Error in S/W flag")),"")</f>
        <v/>
      </c>
      <c r="H323" s="7" t="str">
        <f aca="false">IF(A323&lt;&gt;"",G323*$A323,"")</f>
        <v/>
      </c>
      <c r="I323" s="7" t="str">
        <f aca="false">IF(A323&lt;&gt;"",G323*$B323,"")</f>
        <v/>
      </c>
      <c r="J323" s="7" t="str">
        <f aca="false">IF(A323&lt;&gt;"",IF(C$25="W",G323*(($A323-H$27)/($D323)+M$21*($B323-I$27)/($C323)),IF(C$25="S",G323*(($A323-H$27)*($D323)+M$21*($B323-I$27)*($C323)),"Error in S/W flag")),"")</f>
        <v/>
      </c>
      <c r="K323" s="7" t="str">
        <f aca="false">IF(A323&lt;&gt;"",G323*J323*($B323-I$27),"")</f>
        <v/>
      </c>
      <c r="L323" s="7" t="str">
        <f aca="false">IF(A323&lt;&gt;"",G323*J323*($A323-H$27),"")</f>
        <v/>
      </c>
      <c r="M323" s="7" t="str">
        <f aca="false">IF(A323&lt;&gt;"",G323*J323,"")</f>
        <v/>
      </c>
      <c r="N323" s="7" t="str">
        <f aca="false">IF(A323&lt;&gt;"",G323*(J323-M$27)^2,"")</f>
        <v/>
      </c>
      <c r="O323" s="7"/>
      <c r="P323" s="7" t="str">
        <f aca="false">IF(A323&lt;&gt;"",G323*(B323-G$1*A323-G$2)^2,"")</f>
        <v/>
      </c>
      <c r="R323" s="39"/>
      <c r="Y323" s="41"/>
      <c r="Z323" s="41"/>
      <c r="AA323" s="41"/>
      <c r="AB323" s="41"/>
    </row>
    <row r="324" customFormat="false" ht="12.75" hidden="false" customHeight="false" outlineLevel="0" collapsed="false">
      <c r="A324" s="7"/>
      <c r="B324" s="7"/>
      <c r="C324" s="27"/>
      <c r="D324" s="27"/>
      <c r="E324" s="7"/>
      <c r="F324" s="7"/>
      <c r="G324" s="7" t="str">
        <f aca="false">IF(A324&lt;&gt;"",IF(C$25="W",1/(((M$21)^2/(C324))+(1/D324)),IF(C$25="S",1/((M$21)^2*(C324)+(D324)),"Error in S/W flag")),"")</f>
        <v/>
      </c>
      <c r="H324" s="7" t="str">
        <f aca="false">IF(A324&lt;&gt;"",G324*$A324,"")</f>
        <v/>
      </c>
      <c r="I324" s="7" t="str">
        <f aca="false">IF(A324&lt;&gt;"",G324*$B324,"")</f>
        <v/>
      </c>
      <c r="J324" s="7" t="str">
        <f aca="false">IF(A324&lt;&gt;"",IF(C$25="W",G324*(($A324-H$27)/($D324)+M$21*($B324-I$27)/($C324)),IF(C$25="S",G324*(($A324-H$27)*($D324)+M$21*($B324-I$27)*($C324)),"Error in S/W flag")),"")</f>
        <v/>
      </c>
      <c r="K324" s="7" t="str">
        <f aca="false">IF(A324&lt;&gt;"",G324*J324*($B324-I$27),"")</f>
        <v/>
      </c>
      <c r="L324" s="7" t="str">
        <f aca="false">IF(A324&lt;&gt;"",G324*J324*($A324-H$27),"")</f>
        <v/>
      </c>
      <c r="M324" s="7" t="str">
        <f aca="false">IF(A324&lt;&gt;"",G324*J324,"")</f>
        <v/>
      </c>
      <c r="N324" s="7" t="str">
        <f aca="false">IF(A324&lt;&gt;"",G324*(J324-M$27)^2,"")</f>
        <v/>
      </c>
      <c r="O324" s="7"/>
      <c r="P324" s="7" t="str">
        <f aca="false">IF(A324&lt;&gt;"",G324*(B324-G$1*A324-G$2)^2,"")</f>
        <v/>
      </c>
      <c r="R324" s="39"/>
      <c r="Y324" s="41"/>
      <c r="Z324" s="41"/>
      <c r="AA324" s="41"/>
      <c r="AB324" s="41"/>
    </row>
    <row r="325" customFormat="false" ht="12.75" hidden="false" customHeight="false" outlineLevel="0" collapsed="false">
      <c r="A325" s="7"/>
      <c r="B325" s="7"/>
      <c r="C325" s="27"/>
      <c r="D325" s="27"/>
      <c r="E325" s="7"/>
      <c r="F325" s="7"/>
      <c r="G325" s="7" t="str">
        <f aca="false">IF(A325&lt;&gt;"",IF(C$25="W",1/(((M$21)^2/(C325))+(1/D325)),IF(C$25="S",1/((M$21)^2*(C325)+(D325)),"Error in S/W flag")),"")</f>
        <v/>
      </c>
      <c r="H325" s="7" t="str">
        <f aca="false">IF(A325&lt;&gt;"",G325*$A325,"")</f>
        <v/>
      </c>
      <c r="I325" s="7" t="str">
        <f aca="false">IF(A325&lt;&gt;"",G325*$B325,"")</f>
        <v/>
      </c>
      <c r="J325" s="7" t="str">
        <f aca="false">IF(A325&lt;&gt;"",IF(C$25="W",G325*(($A325-H$27)/($D325)+M$21*($B325-I$27)/($C325)),IF(C$25="S",G325*(($A325-H$27)*($D325)+M$21*($B325-I$27)*($C325)),"Error in S/W flag")),"")</f>
        <v/>
      </c>
      <c r="K325" s="7" t="str">
        <f aca="false">IF(A325&lt;&gt;"",G325*J325*($B325-I$27),"")</f>
        <v/>
      </c>
      <c r="L325" s="7" t="str">
        <f aca="false">IF(A325&lt;&gt;"",G325*J325*($A325-H$27),"")</f>
        <v/>
      </c>
      <c r="M325" s="7" t="str">
        <f aca="false">IF(A325&lt;&gt;"",G325*J325,"")</f>
        <v/>
      </c>
      <c r="N325" s="7" t="str">
        <f aca="false">IF(A325&lt;&gt;"",G325*(J325-M$27)^2,"")</f>
        <v/>
      </c>
      <c r="O325" s="7"/>
      <c r="P325" s="7" t="str">
        <f aca="false">IF(A325&lt;&gt;"",G325*(B325-G$1*A325-G$2)^2,"")</f>
        <v/>
      </c>
      <c r="R325" s="39"/>
      <c r="Y325" s="41"/>
      <c r="Z325" s="41"/>
      <c r="AA325" s="41"/>
      <c r="AB325" s="41"/>
    </row>
    <row r="326" customFormat="false" ht="12.75" hidden="false" customHeight="false" outlineLevel="0" collapsed="false">
      <c r="A326" s="7"/>
      <c r="B326" s="7"/>
      <c r="C326" s="27"/>
      <c r="D326" s="27"/>
      <c r="E326" s="7"/>
      <c r="F326" s="7"/>
      <c r="G326" s="7" t="str">
        <f aca="false">IF(A326&lt;&gt;"",IF(C$25="W",1/(((M$21)^2/(C326))+(1/D326)),IF(C$25="S",1/((M$21)^2*(C326)+(D326)),"Error in S/W flag")),"")</f>
        <v/>
      </c>
      <c r="H326" s="7" t="str">
        <f aca="false">IF(A326&lt;&gt;"",G326*$A326,"")</f>
        <v/>
      </c>
      <c r="I326" s="7" t="str">
        <f aca="false">IF(A326&lt;&gt;"",G326*$B326,"")</f>
        <v/>
      </c>
      <c r="J326" s="7" t="str">
        <f aca="false">IF(A326&lt;&gt;"",IF(C$25="W",G326*(($A326-H$27)/($D326)+M$21*($B326-I$27)/($C326)),IF(C$25="S",G326*(($A326-H$27)*($D326)+M$21*($B326-I$27)*($C326)),"Error in S/W flag")),"")</f>
        <v/>
      </c>
      <c r="K326" s="7" t="str">
        <f aca="false">IF(A326&lt;&gt;"",G326*J326*($B326-I$27),"")</f>
        <v/>
      </c>
      <c r="L326" s="7" t="str">
        <f aca="false">IF(A326&lt;&gt;"",G326*J326*($A326-H$27),"")</f>
        <v/>
      </c>
      <c r="M326" s="7" t="str">
        <f aca="false">IF(A326&lt;&gt;"",G326*J326,"")</f>
        <v/>
      </c>
      <c r="N326" s="7" t="str">
        <f aca="false">IF(A326&lt;&gt;"",G326*(J326-M$27)^2,"")</f>
        <v/>
      </c>
      <c r="O326" s="7"/>
      <c r="P326" s="7" t="str">
        <f aca="false">IF(A326&lt;&gt;"",G326*(B326-G$1*A326-G$2)^2,"")</f>
        <v/>
      </c>
      <c r="R326" s="39"/>
      <c r="Y326" s="41"/>
      <c r="Z326" s="41"/>
      <c r="AA326" s="41"/>
      <c r="AB326" s="41"/>
    </row>
    <row r="327" customFormat="false" ht="12.75" hidden="false" customHeight="false" outlineLevel="0" collapsed="false">
      <c r="A327" s="7"/>
      <c r="B327" s="7"/>
      <c r="C327" s="27"/>
      <c r="D327" s="27"/>
      <c r="E327" s="7"/>
      <c r="F327" s="7"/>
      <c r="G327" s="7" t="str">
        <f aca="false">IF(A327&lt;&gt;"",IF(C$25="W",1/(((M$21)^2/(C327))+(1/D327)),IF(C$25="S",1/((M$21)^2*(C327)+(D327)),"Error in S/W flag")),"")</f>
        <v/>
      </c>
      <c r="H327" s="7" t="str">
        <f aca="false">IF(A327&lt;&gt;"",G327*$A327,"")</f>
        <v/>
      </c>
      <c r="I327" s="7" t="str">
        <f aca="false">IF(A327&lt;&gt;"",G327*$B327,"")</f>
        <v/>
      </c>
      <c r="J327" s="7" t="str">
        <f aca="false">IF(A327&lt;&gt;"",IF(C$25="W",G327*(($A327-H$27)/($D327)+M$21*($B327-I$27)/($C327)),IF(C$25="S",G327*(($A327-H$27)*($D327)+M$21*($B327-I$27)*($C327)),"Error in S/W flag")),"")</f>
        <v/>
      </c>
      <c r="K327" s="7" t="str">
        <f aca="false">IF(A327&lt;&gt;"",G327*J327*($B327-I$27),"")</f>
        <v/>
      </c>
      <c r="L327" s="7" t="str">
        <f aca="false">IF(A327&lt;&gt;"",G327*J327*($A327-H$27),"")</f>
        <v/>
      </c>
      <c r="M327" s="7" t="str">
        <f aca="false">IF(A327&lt;&gt;"",G327*J327,"")</f>
        <v/>
      </c>
      <c r="N327" s="7" t="str">
        <f aca="false">IF(A327&lt;&gt;"",G327*(J327-M$27)^2,"")</f>
        <v/>
      </c>
      <c r="O327" s="7"/>
      <c r="P327" s="7" t="str">
        <f aca="false">IF(A327&lt;&gt;"",G327*(B327-G$1*A327-G$2)^2,"")</f>
        <v/>
      </c>
      <c r="R327" s="39"/>
      <c r="Y327" s="41"/>
      <c r="Z327" s="41"/>
      <c r="AA327" s="41"/>
      <c r="AB327" s="41"/>
    </row>
    <row r="328" customFormat="false" ht="12.75" hidden="false" customHeight="false" outlineLevel="0" collapsed="false">
      <c r="A328" s="7"/>
      <c r="B328" s="7"/>
      <c r="C328" s="27"/>
      <c r="D328" s="27"/>
      <c r="E328" s="7"/>
      <c r="F328" s="7"/>
      <c r="G328" s="7" t="str">
        <f aca="false">IF(A328&lt;&gt;"",IF(C$25="W",1/(((M$21)^2/(C328))+(1/D328)),IF(C$25="S",1/((M$21)^2*(C328)+(D328)),"Error in S/W flag")),"")</f>
        <v/>
      </c>
      <c r="H328" s="7" t="str">
        <f aca="false">IF(A328&lt;&gt;"",G328*$A328,"")</f>
        <v/>
      </c>
      <c r="I328" s="7" t="str">
        <f aca="false">IF(A328&lt;&gt;"",G328*$B328,"")</f>
        <v/>
      </c>
      <c r="J328" s="7" t="str">
        <f aca="false">IF(A328&lt;&gt;"",IF(C$25="W",G328*(($A328-H$27)/($D328)+M$21*($B328-I$27)/($C328)),IF(C$25="S",G328*(($A328-H$27)*($D328)+M$21*($B328-I$27)*($C328)),"Error in S/W flag")),"")</f>
        <v/>
      </c>
      <c r="K328" s="7" t="str">
        <f aca="false">IF(A328&lt;&gt;"",G328*J328*($B328-I$27),"")</f>
        <v/>
      </c>
      <c r="L328" s="7" t="str">
        <f aca="false">IF(A328&lt;&gt;"",G328*J328*($A328-H$27),"")</f>
        <v/>
      </c>
      <c r="M328" s="7" t="str">
        <f aca="false">IF(A328&lt;&gt;"",G328*J328,"")</f>
        <v/>
      </c>
      <c r="N328" s="7" t="str">
        <f aca="false">IF(A328&lt;&gt;"",G328*(J328-M$27)^2,"")</f>
        <v/>
      </c>
      <c r="O328" s="7"/>
      <c r="P328" s="7" t="str">
        <f aca="false">IF(A328&lt;&gt;"",G328*(B328-G$1*A328-G$2)^2,"")</f>
        <v/>
      </c>
      <c r="Y328" s="41"/>
      <c r="Z328" s="41"/>
      <c r="AA328" s="41"/>
      <c r="AB328" s="41"/>
    </row>
    <row r="329" customFormat="false" ht="12.75" hidden="false" customHeight="false" outlineLevel="0" collapsed="false">
      <c r="A329" s="7"/>
      <c r="B329" s="7"/>
      <c r="C329" s="27"/>
      <c r="D329" s="27"/>
      <c r="E329" s="7"/>
      <c r="F329" s="7"/>
      <c r="G329" s="7" t="str">
        <f aca="false">IF(A329&lt;&gt;"",IF(C$25="W",1/(((M$21)^2/(C329))+(1/D329)),IF(C$25="S",1/((M$21)^2*(C329)+(D329)),"Error in S/W flag")),"")</f>
        <v/>
      </c>
      <c r="H329" s="7" t="str">
        <f aca="false">IF(A329&lt;&gt;"",G329*$A329,"")</f>
        <v/>
      </c>
      <c r="I329" s="7" t="str">
        <f aca="false">IF(A329&lt;&gt;"",G329*$B329,"")</f>
        <v/>
      </c>
      <c r="J329" s="7" t="str">
        <f aca="false">IF(A329&lt;&gt;"",IF(C$25="W",G329*(($A329-H$27)/($D329)+M$21*($B329-I$27)/($C329)),IF(C$25="S",G329*(($A329-H$27)*($D329)+M$21*($B329-I$27)*($C329)),"Error in S/W flag")),"")</f>
        <v/>
      </c>
      <c r="K329" s="7" t="str">
        <f aca="false">IF(A329&lt;&gt;"",G329*J329*($B329-I$27),"")</f>
        <v/>
      </c>
      <c r="L329" s="7" t="str">
        <f aca="false">IF(A329&lt;&gt;"",G329*J329*($A329-H$27),"")</f>
        <v/>
      </c>
      <c r="M329" s="7" t="str">
        <f aca="false">IF(A329&lt;&gt;"",G329*J329,"")</f>
        <v/>
      </c>
      <c r="N329" s="7" t="str">
        <f aca="false">IF(A329&lt;&gt;"",G329*(J329-M$27)^2,"")</f>
        <v/>
      </c>
      <c r="O329" s="7"/>
      <c r="P329" s="7" t="str">
        <f aca="false">IF(A329&lt;&gt;"",G329*(B329-G$1*A329-G$2)^2,"")</f>
        <v/>
      </c>
      <c r="R329" s="39"/>
      <c r="Y329" s="41"/>
      <c r="Z329" s="41"/>
      <c r="AA329" s="41"/>
      <c r="AB329" s="41"/>
    </row>
    <row r="330" customFormat="false" ht="12.75" hidden="false" customHeight="false" outlineLevel="0" collapsed="false">
      <c r="A330" s="7"/>
      <c r="B330" s="7"/>
      <c r="C330" s="27"/>
      <c r="D330" s="27"/>
      <c r="E330" s="7"/>
      <c r="F330" s="7"/>
      <c r="G330" s="7" t="str">
        <f aca="false">IF(A330&lt;&gt;"",IF(C$25="W",1/(((M$21)^2/(C330))+(1/D330)),IF(C$25="S",1/((M$21)^2*(C330)+(D330)),"Error in S/W flag")),"")</f>
        <v/>
      </c>
      <c r="H330" s="7" t="str">
        <f aca="false">IF(A330&lt;&gt;"",G330*$A330,"")</f>
        <v/>
      </c>
      <c r="I330" s="7" t="str">
        <f aca="false">IF(A330&lt;&gt;"",G330*$B330,"")</f>
        <v/>
      </c>
      <c r="J330" s="7" t="str">
        <f aca="false">IF(A330&lt;&gt;"",IF(C$25="W",G330*(($A330-H$27)/($D330)+M$21*($B330-I$27)/($C330)),IF(C$25="S",G330*(($A330-H$27)*($D330)+M$21*($B330-I$27)*($C330)),"Error in S/W flag")),"")</f>
        <v/>
      </c>
      <c r="K330" s="7" t="str">
        <f aca="false">IF(A330&lt;&gt;"",G330*J330*($B330-I$27),"")</f>
        <v/>
      </c>
      <c r="L330" s="7" t="str">
        <f aca="false">IF(A330&lt;&gt;"",G330*J330*($A330-H$27),"")</f>
        <v/>
      </c>
      <c r="M330" s="7" t="str">
        <f aca="false">IF(A330&lt;&gt;"",G330*J330,"")</f>
        <v/>
      </c>
      <c r="N330" s="7" t="str">
        <f aca="false">IF(A330&lt;&gt;"",G330*(J330-M$27)^2,"")</f>
        <v/>
      </c>
      <c r="O330" s="7"/>
      <c r="P330" s="7" t="str">
        <f aca="false">IF(A330&lt;&gt;"",G330*(B330-G$1*A330-G$2)^2,"")</f>
        <v/>
      </c>
      <c r="R330" s="39"/>
      <c r="Y330" s="41"/>
      <c r="Z330" s="41"/>
      <c r="AA330" s="41"/>
      <c r="AB330" s="41"/>
    </row>
    <row r="331" customFormat="false" ht="12.75" hidden="false" customHeight="false" outlineLevel="0" collapsed="false">
      <c r="A331" s="7"/>
      <c r="B331" s="7"/>
      <c r="C331" s="27"/>
      <c r="D331" s="27"/>
      <c r="E331" s="7"/>
      <c r="F331" s="7"/>
      <c r="G331" s="7" t="str">
        <f aca="false">IF(A331&lt;&gt;"",IF(C$25="W",1/(((M$21)^2/(C331))+(1/D331)),IF(C$25="S",1/((M$21)^2*(C331)+(D331)),"Error in S/W flag")),"")</f>
        <v/>
      </c>
      <c r="H331" s="7" t="str">
        <f aca="false">IF(A331&lt;&gt;"",G331*$A331,"")</f>
        <v/>
      </c>
      <c r="I331" s="7" t="str">
        <f aca="false">IF(A331&lt;&gt;"",G331*$B331,"")</f>
        <v/>
      </c>
      <c r="J331" s="7" t="str">
        <f aca="false">IF(A331&lt;&gt;"",IF(C$25="W",G331*(($A331-H$27)/($D331)+M$21*($B331-I$27)/($C331)),IF(C$25="S",G331*(($A331-H$27)*($D331)+M$21*($B331-I$27)*($C331)),"Error in S/W flag")),"")</f>
        <v/>
      </c>
      <c r="K331" s="7" t="str">
        <f aca="false">IF(A331&lt;&gt;"",G331*J331*($B331-I$27),"")</f>
        <v/>
      </c>
      <c r="L331" s="7" t="str">
        <f aca="false">IF(A331&lt;&gt;"",G331*J331*($A331-H$27),"")</f>
        <v/>
      </c>
      <c r="M331" s="7" t="str">
        <f aca="false">IF(A331&lt;&gt;"",G331*J331,"")</f>
        <v/>
      </c>
      <c r="N331" s="7" t="str">
        <f aca="false">IF(A331&lt;&gt;"",G331*(J331-M$27)^2,"")</f>
        <v/>
      </c>
      <c r="O331" s="7"/>
      <c r="P331" s="7" t="str">
        <f aca="false">IF(A331&lt;&gt;"",G331*(B331-G$1*A331-G$2)^2,"")</f>
        <v/>
      </c>
      <c r="R331" s="39"/>
      <c r="Y331" s="41"/>
      <c r="Z331" s="41"/>
      <c r="AA331" s="41"/>
      <c r="AB331" s="41"/>
    </row>
    <row r="332" customFormat="false" ht="12.75" hidden="false" customHeight="false" outlineLevel="0" collapsed="false">
      <c r="A332" s="7"/>
      <c r="B332" s="7"/>
      <c r="C332" s="27"/>
      <c r="D332" s="27"/>
      <c r="E332" s="7"/>
      <c r="F332" s="7"/>
      <c r="G332" s="7" t="str">
        <f aca="false">IF(A332&lt;&gt;"",IF(C$25="W",1/(((M$21)^2/(C332))+(1/D332)),IF(C$25="S",1/((M$21)^2*(C332)+(D332)),"Error in S/W flag")),"")</f>
        <v/>
      </c>
      <c r="H332" s="7" t="str">
        <f aca="false">IF(A332&lt;&gt;"",G332*$A332,"")</f>
        <v/>
      </c>
      <c r="I332" s="7" t="str">
        <f aca="false">IF(A332&lt;&gt;"",G332*$B332,"")</f>
        <v/>
      </c>
      <c r="J332" s="7" t="str">
        <f aca="false">IF(A332&lt;&gt;"",IF(C$25="W",G332*(($A332-H$27)/($D332)+M$21*($B332-I$27)/($C332)),IF(C$25="S",G332*(($A332-H$27)*($D332)+M$21*($B332-I$27)*($C332)),"Error in S/W flag")),"")</f>
        <v/>
      </c>
      <c r="K332" s="7" t="str">
        <f aca="false">IF(A332&lt;&gt;"",G332*J332*($B332-I$27),"")</f>
        <v/>
      </c>
      <c r="L332" s="7" t="str">
        <f aca="false">IF(A332&lt;&gt;"",G332*J332*($A332-H$27),"")</f>
        <v/>
      </c>
      <c r="M332" s="7" t="str">
        <f aca="false">IF(A332&lt;&gt;"",G332*J332,"")</f>
        <v/>
      </c>
      <c r="N332" s="7" t="str">
        <f aca="false">IF(A332&lt;&gt;"",G332*(J332-M$27)^2,"")</f>
        <v/>
      </c>
      <c r="O332" s="7"/>
      <c r="P332" s="7" t="str">
        <f aca="false">IF(A332&lt;&gt;"",G332*(B332-G$1*A332-G$2)^2,"")</f>
        <v/>
      </c>
      <c r="R332" s="39"/>
      <c r="Y332" s="41"/>
      <c r="Z332" s="41"/>
      <c r="AA332" s="41"/>
      <c r="AB332" s="41"/>
    </row>
    <row r="333" customFormat="false" ht="12.75" hidden="false" customHeight="false" outlineLevel="0" collapsed="false">
      <c r="A333" s="7"/>
      <c r="B333" s="7"/>
      <c r="C333" s="27"/>
      <c r="D333" s="27"/>
      <c r="E333" s="7"/>
      <c r="F333" s="7"/>
      <c r="G333" s="7" t="str">
        <f aca="false">IF(A333&lt;&gt;"",IF(C$25="W",1/(((M$21)^2/(C333))+(1/D333)),IF(C$25="S",1/((M$21)^2*(C333)+(D333)),"Error in S/W flag")),"")</f>
        <v/>
      </c>
      <c r="H333" s="7" t="str">
        <f aca="false">IF(A333&lt;&gt;"",G333*$A333,"")</f>
        <v/>
      </c>
      <c r="I333" s="7" t="str">
        <f aca="false">IF(A333&lt;&gt;"",G333*$B333,"")</f>
        <v/>
      </c>
      <c r="J333" s="7" t="str">
        <f aca="false">IF(A333&lt;&gt;"",IF(C$25="W",G333*(($A333-H$27)/($D333)+M$21*($B333-I$27)/($C333)),IF(C$25="S",G333*(($A333-H$27)*($D333)+M$21*($B333-I$27)*($C333)),"Error in S/W flag")),"")</f>
        <v/>
      </c>
      <c r="K333" s="7" t="str">
        <f aca="false">IF(A333&lt;&gt;"",G333*J333*($B333-I$27),"")</f>
        <v/>
      </c>
      <c r="L333" s="7" t="str">
        <f aca="false">IF(A333&lt;&gt;"",G333*J333*($A333-H$27),"")</f>
        <v/>
      </c>
      <c r="M333" s="7" t="str">
        <f aca="false">IF(A333&lt;&gt;"",G333*J333,"")</f>
        <v/>
      </c>
      <c r="N333" s="7" t="str">
        <f aca="false">IF(A333&lt;&gt;"",G333*(J333-M$27)^2,"")</f>
        <v/>
      </c>
      <c r="O333" s="7"/>
      <c r="P333" s="7" t="str">
        <f aca="false">IF(A333&lt;&gt;"",G333*(B333-G$1*A333-G$2)^2,"")</f>
        <v/>
      </c>
      <c r="R333" s="39"/>
      <c r="Y333" s="41"/>
      <c r="Z333" s="41"/>
      <c r="AA333" s="41"/>
      <c r="AB333" s="41"/>
    </row>
    <row r="334" customFormat="false" ht="12.75" hidden="false" customHeight="false" outlineLevel="0" collapsed="false">
      <c r="A334" s="7"/>
      <c r="B334" s="7"/>
      <c r="C334" s="27"/>
      <c r="D334" s="27"/>
      <c r="E334" s="7"/>
      <c r="F334" s="7"/>
      <c r="G334" s="7" t="str">
        <f aca="false">IF(A334&lt;&gt;"",IF(C$25="W",1/(((M$21)^2/(C334))+(1/D334)),IF(C$25="S",1/((M$21)^2*(C334)+(D334)),"Error in S/W flag")),"")</f>
        <v/>
      </c>
      <c r="H334" s="7" t="str">
        <f aca="false">IF(A334&lt;&gt;"",G334*$A334,"")</f>
        <v/>
      </c>
      <c r="I334" s="7" t="str">
        <f aca="false">IF(A334&lt;&gt;"",G334*$B334,"")</f>
        <v/>
      </c>
      <c r="J334" s="7" t="str">
        <f aca="false">IF(A334&lt;&gt;"",IF(C$25="W",G334*(($A334-H$27)/($D334)+M$21*($B334-I$27)/($C334)),IF(C$25="S",G334*(($A334-H$27)*($D334)+M$21*($B334-I$27)*($C334)),"Error in S/W flag")),"")</f>
        <v/>
      </c>
      <c r="K334" s="7" t="str">
        <f aca="false">IF(A334&lt;&gt;"",G334*J334*($B334-I$27),"")</f>
        <v/>
      </c>
      <c r="L334" s="7" t="str">
        <f aca="false">IF(A334&lt;&gt;"",G334*J334*($A334-H$27),"")</f>
        <v/>
      </c>
      <c r="M334" s="7" t="str">
        <f aca="false">IF(A334&lt;&gt;"",G334*J334,"")</f>
        <v/>
      </c>
      <c r="N334" s="7" t="str">
        <f aca="false">IF(A334&lt;&gt;"",G334*(J334-M$27)^2,"")</f>
        <v/>
      </c>
      <c r="O334" s="7"/>
      <c r="P334" s="7" t="str">
        <f aca="false">IF(A334&lt;&gt;"",G334*(B334-G$1*A334-G$2)^2,"")</f>
        <v/>
      </c>
      <c r="R334" s="39"/>
      <c r="Y334" s="41"/>
      <c r="Z334" s="41"/>
      <c r="AA334" s="41"/>
      <c r="AB334" s="41"/>
    </row>
    <row r="335" customFormat="false" ht="12.75" hidden="false" customHeight="false" outlineLevel="0" collapsed="false">
      <c r="A335" s="7"/>
      <c r="B335" s="7"/>
      <c r="C335" s="27"/>
      <c r="D335" s="27"/>
      <c r="E335" s="7"/>
      <c r="F335" s="7"/>
      <c r="G335" s="7" t="str">
        <f aca="false">IF(A335&lt;&gt;"",IF(C$25="W",1/(((M$21)^2/(C335))+(1/D335)),IF(C$25="S",1/((M$21)^2*(C335)+(D335)),"Error in S/W flag")),"")</f>
        <v/>
      </c>
      <c r="H335" s="7" t="str">
        <f aca="false">IF(A335&lt;&gt;"",G335*$A335,"")</f>
        <v/>
      </c>
      <c r="I335" s="7" t="str">
        <f aca="false">IF(A335&lt;&gt;"",G335*$B335,"")</f>
        <v/>
      </c>
      <c r="J335" s="7" t="str">
        <f aca="false">IF(A335&lt;&gt;"",IF(C$25="W",G335*(($A335-H$27)/($D335)+M$21*($B335-I$27)/($C335)),IF(C$25="S",G335*(($A335-H$27)*($D335)+M$21*($B335-I$27)*($C335)),"Error in S/W flag")),"")</f>
        <v/>
      </c>
      <c r="K335" s="7" t="str">
        <f aca="false">IF(A335&lt;&gt;"",G335*J335*($B335-I$27),"")</f>
        <v/>
      </c>
      <c r="L335" s="7" t="str">
        <f aca="false">IF(A335&lt;&gt;"",G335*J335*($A335-H$27),"")</f>
        <v/>
      </c>
      <c r="M335" s="7" t="str">
        <f aca="false">IF(A335&lt;&gt;"",G335*J335,"")</f>
        <v/>
      </c>
      <c r="N335" s="7" t="str">
        <f aca="false">IF(A335&lt;&gt;"",G335*(J335-M$27)^2,"")</f>
        <v/>
      </c>
      <c r="O335" s="7"/>
      <c r="P335" s="7" t="str">
        <f aca="false">IF(A335&lt;&gt;"",G335*(B335-G$1*A335-G$2)^2,"")</f>
        <v/>
      </c>
      <c r="R335" s="39"/>
      <c r="Y335" s="41"/>
      <c r="Z335" s="41"/>
      <c r="AA335" s="41"/>
      <c r="AB335" s="41"/>
    </row>
    <row r="336" customFormat="false" ht="12.75" hidden="false" customHeight="false" outlineLevel="0" collapsed="false">
      <c r="A336" s="7"/>
      <c r="B336" s="7"/>
      <c r="C336" s="27"/>
      <c r="D336" s="27"/>
      <c r="E336" s="7"/>
      <c r="F336" s="7"/>
      <c r="G336" s="7" t="str">
        <f aca="false">IF(A336&lt;&gt;"",IF(C$25="W",1/(((M$21)^2/(C336))+(1/D336)),IF(C$25="S",1/((M$21)^2*(C336)+(D336)),"Error in S/W flag")),"")</f>
        <v/>
      </c>
      <c r="H336" s="7" t="str">
        <f aca="false">IF(A336&lt;&gt;"",G336*$A336,"")</f>
        <v/>
      </c>
      <c r="I336" s="7" t="str">
        <f aca="false">IF(A336&lt;&gt;"",G336*$B336,"")</f>
        <v/>
      </c>
      <c r="J336" s="7" t="str">
        <f aca="false">IF(A336&lt;&gt;"",IF(C$25="W",G336*(($A336-H$27)/($D336)+M$21*($B336-I$27)/($C336)),IF(C$25="S",G336*(($A336-H$27)*($D336)+M$21*($B336-I$27)*($C336)),"Error in S/W flag")),"")</f>
        <v/>
      </c>
      <c r="K336" s="7" t="str">
        <f aca="false">IF(A336&lt;&gt;"",G336*J336*($B336-I$27),"")</f>
        <v/>
      </c>
      <c r="L336" s="7" t="str">
        <f aca="false">IF(A336&lt;&gt;"",G336*J336*($A336-H$27),"")</f>
        <v/>
      </c>
      <c r="M336" s="7" t="str">
        <f aca="false">IF(A336&lt;&gt;"",G336*J336,"")</f>
        <v/>
      </c>
      <c r="N336" s="7" t="str">
        <f aca="false">IF(A336&lt;&gt;"",G336*(J336-M$27)^2,"")</f>
        <v/>
      </c>
      <c r="O336" s="7"/>
      <c r="P336" s="7" t="str">
        <f aca="false">IF(A336&lt;&gt;"",G336*(B336-G$1*A336-G$2)^2,"")</f>
        <v/>
      </c>
      <c r="R336" s="39"/>
      <c r="Y336" s="41"/>
      <c r="Z336" s="41"/>
      <c r="AA336" s="41"/>
      <c r="AB336" s="41"/>
    </row>
    <row r="337" customFormat="false" ht="12.75" hidden="false" customHeight="false" outlineLevel="0" collapsed="false">
      <c r="A337" s="7"/>
      <c r="B337" s="7"/>
      <c r="C337" s="27"/>
      <c r="D337" s="27"/>
      <c r="E337" s="7"/>
      <c r="F337" s="7"/>
      <c r="G337" s="7" t="str">
        <f aca="false">IF(A337&lt;&gt;"",IF(C$25="W",1/(((M$21)^2/(C337))+(1/D337)),IF(C$25="S",1/((M$21)^2*(C337)+(D337)),"Error in S/W flag")),"")</f>
        <v/>
      </c>
      <c r="H337" s="7" t="str">
        <f aca="false">IF(A337&lt;&gt;"",G337*$A337,"")</f>
        <v/>
      </c>
      <c r="I337" s="7" t="str">
        <f aca="false">IF(A337&lt;&gt;"",G337*$B337,"")</f>
        <v/>
      </c>
      <c r="J337" s="7" t="str">
        <f aca="false">IF(A337&lt;&gt;"",IF(C$25="W",G337*(($A337-H$27)/($D337)+M$21*($B337-I$27)/($C337)),IF(C$25="S",G337*(($A337-H$27)*($D337)+M$21*($B337-I$27)*($C337)),"Error in S/W flag")),"")</f>
        <v/>
      </c>
      <c r="K337" s="7" t="str">
        <f aca="false">IF(A337&lt;&gt;"",G337*J337*($B337-I$27),"")</f>
        <v/>
      </c>
      <c r="L337" s="7" t="str">
        <f aca="false">IF(A337&lt;&gt;"",G337*J337*($A337-H$27),"")</f>
        <v/>
      </c>
      <c r="M337" s="7" t="str">
        <f aca="false">IF(A337&lt;&gt;"",G337*J337,"")</f>
        <v/>
      </c>
      <c r="N337" s="7" t="str">
        <f aca="false">IF(A337&lt;&gt;"",G337*(J337-M$27)^2,"")</f>
        <v/>
      </c>
      <c r="O337" s="7"/>
      <c r="P337" s="7" t="str">
        <f aca="false">IF(A337&lt;&gt;"",G337*(B337-G$1*A337-G$2)^2,"")</f>
        <v/>
      </c>
      <c r="R337" s="39"/>
      <c r="Y337" s="41"/>
      <c r="Z337" s="41"/>
      <c r="AA337" s="41"/>
      <c r="AB337" s="41"/>
    </row>
    <row r="338" customFormat="false" ht="12.75" hidden="false" customHeight="false" outlineLevel="0" collapsed="false">
      <c r="A338" s="7"/>
      <c r="B338" s="7"/>
      <c r="C338" s="27"/>
      <c r="D338" s="27"/>
      <c r="E338" s="7"/>
      <c r="F338" s="7"/>
      <c r="G338" s="7" t="str">
        <f aca="false">IF(A338&lt;&gt;"",IF(C$25="W",1/(((M$21)^2/(C338))+(1/D338)),IF(C$25="S",1/((M$21)^2*(C338)+(D338)),"Error in S/W flag")),"")</f>
        <v/>
      </c>
      <c r="H338" s="7" t="str">
        <f aca="false">IF(A338&lt;&gt;"",G338*$A338,"")</f>
        <v/>
      </c>
      <c r="I338" s="7" t="str">
        <f aca="false">IF(A338&lt;&gt;"",G338*$B338,"")</f>
        <v/>
      </c>
      <c r="J338" s="7" t="str">
        <f aca="false">IF(A338&lt;&gt;"",IF(C$25="W",G338*(($A338-H$27)/($D338)+M$21*($B338-I$27)/($C338)),IF(C$25="S",G338*(($A338-H$27)*($D338)+M$21*($B338-I$27)*($C338)),"Error in S/W flag")),"")</f>
        <v/>
      </c>
      <c r="K338" s="7" t="str">
        <f aca="false">IF(A338&lt;&gt;"",G338*J338*($B338-I$27),"")</f>
        <v/>
      </c>
      <c r="L338" s="7" t="str">
        <f aca="false">IF(A338&lt;&gt;"",G338*J338*($A338-H$27),"")</f>
        <v/>
      </c>
      <c r="M338" s="7" t="str">
        <f aca="false">IF(A338&lt;&gt;"",G338*J338,"")</f>
        <v/>
      </c>
      <c r="N338" s="7" t="str">
        <f aca="false">IF(A338&lt;&gt;"",G338*(J338-M$27)^2,"")</f>
        <v/>
      </c>
      <c r="O338" s="7"/>
      <c r="P338" s="7" t="str">
        <f aca="false">IF(A338&lt;&gt;"",G338*(B338-G$1*A338-G$2)^2,"")</f>
        <v/>
      </c>
      <c r="R338" s="39"/>
      <c r="Y338" s="41"/>
      <c r="Z338" s="41"/>
      <c r="AA338" s="41"/>
      <c r="AB338" s="41"/>
    </row>
    <row r="339" customFormat="false" ht="12.75" hidden="false" customHeight="false" outlineLevel="0" collapsed="false">
      <c r="A339" s="7"/>
      <c r="B339" s="7"/>
      <c r="C339" s="27"/>
      <c r="D339" s="27"/>
      <c r="E339" s="7"/>
      <c r="F339" s="7"/>
      <c r="G339" s="7" t="str">
        <f aca="false">IF(A339&lt;&gt;"",IF(C$25="W",1/(((M$21)^2/(C339))+(1/D339)),IF(C$25="S",1/((M$21)^2*(C339)+(D339)),"Error in S/W flag")),"")</f>
        <v/>
      </c>
      <c r="H339" s="7" t="str">
        <f aca="false">IF(A339&lt;&gt;"",G339*$A339,"")</f>
        <v/>
      </c>
      <c r="I339" s="7" t="str">
        <f aca="false">IF(A339&lt;&gt;"",G339*$B339,"")</f>
        <v/>
      </c>
      <c r="J339" s="7" t="str">
        <f aca="false">IF(A339&lt;&gt;"",IF(C$25="W",G339*(($A339-H$27)/($D339)+M$21*($B339-I$27)/($C339)),IF(C$25="S",G339*(($A339-H$27)*($D339)+M$21*($B339-I$27)*($C339)),"Error in S/W flag")),"")</f>
        <v/>
      </c>
      <c r="K339" s="7" t="str">
        <f aca="false">IF(A339&lt;&gt;"",G339*J339*($B339-I$27),"")</f>
        <v/>
      </c>
      <c r="L339" s="7" t="str">
        <f aca="false">IF(A339&lt;&gt;"",G339*J339*($A339-H$27),"")</f>
        <v/>
      </c>
      <c r="M339" s="7" t="str">
        <f aca="false">IF(A339&lt;&gt;"",G339*J339,"")</f>
        <v/>
      </c>
      <c r="N339" s="7" t="str">
        <f aca="false">IF(A339&lt;&gt;"",G339*(J339-M$27)^2,"")</f>
        <v/>
      </c>
      <c r="O339" s="7"/>
      <c r="P339" s="7" t="str">
        <f aca="false">IF(A339&lt;&gt;"",G339*(B339-G$1*A339-G$2)^2,"")</f>
        <v/>
      </c>
      <c r="R339" s="39"/>
      <c r="Y339" s="41"/>
      <c r="Z339" s="41"/>
      <c r="AA339" s="41"/>
      <c r="AB339" s="41"/>
    </row>
    <row r="340" customFormat="false" ht="12.75" hidden="false" customHeight="false" outlineLevel="0" collapsed="false">
      <c r="A340" s="7"/>
      <c r="B340" s="7"/>
      <c r="C340" s="27"/>
      <c r="D340" s="27"/>
      <c r="E340" s="7"/>
      <c r="F340" s="7"/>
      <c r="G340" s="7" t="str">
        <f aca="false">IF(A340&lt;&gt;"",IF(C$25="W",1/(((M$21)^2/(C340))+(1/D340)),IF(C$25="S",1/((M$21)^2*(C340)+(D340)),"Error in S/W flag")),"")</f>
        <v/>
      </c>
      <c r="H340" s="7" t="str">
        <f aca="false">IF(A340&lt;&gt;"",G340*$A340,"")</f>
        <v/>
      </c>
      <c r="I340" s="7" t="str">
        <f aca="false">IF(A340&lt;&gt;"",G340*$B340,"")</f>
        <v/>
      </c>
      <c r="J340" s="7" t="str">
        <f aca="false">IF(A340&lt;&gt;"",IF(C$25="W",G340*(($A340-H$27)/($D340)+M$21*($B340-I$27)/($C340)),IF(C$25="S",G340*(($A340-H$27)*($D340)+M$21*($B340-I$27)*($C340)),"Error in S/W flag")),"")</f>
        <v/>
      </c>
      <c r="K340" s="7" t="str">
        <f aca="false">IF(A340&lt;&gt;"",G340*J340*($B340-I$27),"")</f>
        <v/>
      </c>
      <c r="L340" s="7" t="str">
        <f aca="false">IF(A340&lt;&gt;"",G340*J340*($A340-H$27),"")</f>
        <v/>
      </c>
      <c r="M340" s="7" t="str">
        <f aca="false">IF(A340&lt;&gt;"",G340*J340,"")</f>
        <v/>
      </c>
      <c r="N340" s="7" t="str">
        <f aca="false">IF(A340&lt;&gt;"",G340*(J340-M$27)^2,"")</f>
        <v/>
      </c>
      <c r="O340" s="7"/>
      <c r="P340" s="7" t="str">
        <f aca="false">IF(A340&lt;&gt;"",G340*(B340-G$1*A340-G$2)^2,"")</f>
        <v/>
      </c>
      <c r="R340" s="39"/>
      <c r="Y340" s="41"/>
      <c r="Z340" s="41"/>
      <c r="AA340" s="41"/>
      <c r="AB340" s="41"/>
    </row>
    <row r="341" customFormat="false" ht="12.75" hidden="false" customHeight="false" outlineLevel="0" collapsed="false">
      <c r="A341" s="7"/>
      <c r="B341" s="7"/>
      <c r="C341" s="27"/>
      <c r="D341" s="27"/>
      <c r="E341" s="7"/>
      <c r="F341" s="7"/>
      <c r="G341" s="7" t="str">
        <f aca="false">IF(A341&lt;&gt;"",IF(C$25="W",1/(((M$21)^2/(C341))+(1/D341)),IF(C$25="S",1/((M$21)^2*(C341)+(D341)),"Error in S/W flag")),"")</f>
        <v/>
      </c>
      <c r="H341" s="7" t="str">
        <f aca="false">IF(A341&lt;&gt;"",G341*$A341,"")</f>
        <v/>
      </c>
      <c r="I341" s="7" t="str">
        <f aca="false">IF(A341&lt;&gt;"",G341*$B341,"")</f>
        <v/>
      </c>
      <c r="J341" s="7" t="str">
        <f aca="false">IF(A341&lt;&gt;"",IF(C$25="W",G341*(($A341-H$27)/($D341)+M$21*($B341-I$27)/($C341)),IF(C$25="S",G341*(($A341-H$27)*($D341)+M$21*($B341-I$27)*($C341)),"Error in S/W flag")),"")</f>
        <v/>
      </c>
      <c r="K341" s="7" t="str">
        <f aca="false">IF(A341&lt;&gt;"",G341*J341*($B341-I$27),"")</f>
        <v/>
      </c>
      <c r="L341" s="7" t="str">
        <f aca="false">IF(A341&lt;&gt;"",G341*J341*($A341-H$27),"")</f>
        <v/>
      </c>
      <c r="M341" s="7" t="str">
        <f aca="false">IF(A341&lt;&gt;"",G341*J341,"")</f>
        <v/>
      </c>
      <c r="N341" s="7" t="str">
        <f aca="false">IF(A341&lt;&gt;"",G341*(J341-M$27)^2,"")</f>
        <v/>
      </c>
      <c r="O341" s="7"/>
      <c r="P341" s="7" t="str">
        <f aca="false">IF(A341&lt;&gt;"",G341*(B341-G$1*A341-G$2)^2,"")</f>
        <v/>
      </c>
      <c r="R341" s="39"/>
      <c r="Y341" s="41"/>
      <c r="Z341" s="41"/>
      <c r="AA341" s="41"/>
      <c r="AB341" s="41"/>
    </row>
    <row r="342" customFormat="false" ht="12.75" hidden="false" customHeight="false" outlineLevel="0" collapsed="false">
      <c r="A342" s="7"/>
      <c r="B342" s="7"/>
      <c r="C342" s="27"/>
      <c r="D342" s="27"/>
      <c r="E342" s="7"/>
      <c r="F342" s="7"/>
      <c r="G342" s="7" t="str">
        <f aca="false">IF(A342&lt;&gt;"",IF(C$25="W",1/(((M$21)^2/(C342))+(1/D342)),IF(C$25="S",1/((M$21)^2*(C342)+(D342)),"Error in S/W flag")),"")</f>
        <v/>
      </c>
      <c r="H342" s="7" t="str">
        <f aca="false">IF(A342&lt;&gt;"",G342*$A342,"")</f>
        <v/>
      </c>
      <c r="I342" s="7" t="str">
        <f aca="false">IF(A342&lt;&gt;"",G342*$B342,"")</f>
        <v/>
      </c>
      <c r="J342" s="7" t="str">
        <f aca="false">IF(A342&lt;&gt;"",IF(C$25="W",G342*(($A342-H$27)/($D342)+M$21*($B342-I$27)/($C342)),IF(C$25="S",G342*(($A342-H$27)*($D342)+M$21*($B342-I$27)*($C342)),"Error in S/W flag")),"")</f>
        <v/>
      </c>
      <c r="K342" s="7" t="str">
        <f aca="false">IF(A342&lt;&gt;"",G342*J342*($B342-I$27),"")</f>
        <v/>
      </c>
      <c r="L342" s="7" t="str">
        <f aca="false">IF(A342&lt;&gt;"",G342*J342*($A342-H$27),"")</f>
        <v/>
      </c>
      <c r="M342" s="7" t="str">
        <f aca="false">IF(A342&lt;&gt;"",G342*J342,"")</f>
        <v/>
      </c>
      <c r="N342" s="7" t="str">
        <f aca="false">IF(A342&lt;&gt;"",G342*(J342-M$27)^2,"")</f>
        <v/>
      </c>
      <c r="O342" s="7"/>
      <c r="P342" s="7" t="str">
        <f aca="false">IF(A342&lt;&gt;"",G342*(B342-G$1*A342-G$2)^2,"")</f>
        <v/>
      </c>
      <c r="R342" s="39"/>
      <c r="Y342" s="41"/>
      <c r="Z342" s="41"/>
      <c r="AA342" s="41"/>
      <c r="AB342" s="41"/>
    </row>
    <row r="343" customFormat="false" ht="12.75" hidden="false" customHeight="false" outlineLevel="0" collapsed="false">
      <c r="A343" s="7"/>
      <c r="B343" s="7"/>
      <c r="C343" s="27"/>
      <c r="D343" s="27"/>
      <c r="E343" s="7"/>
      <c r="F343" s="7"/>
      <c r="G343" s="7" t="str">
        <f aca="false">IF(A343&lt;&gt;"",IF(C$25="W",1/(((M$21)^2/(C343))+(1/D343)),IF(C$25="S",1/((M$21)^2*(C343)+(D343)),"Error in S/W flag")),"")</f>
        <v/>
      </c>
      <c r="H343" s="7" t="str">
        <f aca="false">IF(A343&lt;&gt;"",G343*$A343,"")</f>
        <v/>
      </c>
      <c r="I343" s="7" t="str">
        <f aca="false">IF(A343&lt;&gt;"",G343*$B343,"")</f>
        <v/>
      </c>
      <c r="J343" s="7" t="str">
        <f aca="false">IF(A343&lt;&gt;"",IF(C$25="W",G343*(($A343-H$27)/($D343)+M$21*($B343-I$27)/($C343)),IF(C$25="S",G343*(($A343-H$27)*($D343)+M$21*($B343-I$27)*($C343)),"Error in S/W flag")),"")</f>
        <v/>
      </c>
      <c r="K343" s="7" t="str">
        <f aca="false">IF(A343&lt;&gt;"",G343*J343*($B343-I$27),"")</f>
        <v/>
      </c>
      <c r="L343" s="7" t="str">
        <f aca="false">IF(A343&lt;&gt;"",G343*J343*($A343-H$27),"")</f>
        <v/>
      </c>
      <c r="M343" s="7" t="str">
        <f aca="false">IF(A343&lt;&gt;"",G343*J343,"")</f>
        <v/>
      </c>
      <c r="N343" s="7" t="str">
        <f aca="false">IF(A343&lt;&gt;"",G343*(J343-M$27)^2,"")</f>
        <v/>
      </c>
      <c r="O343" s="7"/>
      <c r="P343" s="7" t="str">
        <f aca="false">IF(A343&lt;&gt;"",G343*(B343-G$1*A343-G$2)^2,"")</f>
        <v/>
      </c>
      <c r="R343" s="39"/>
      <c r="Y343" s="41"/>
      <c r="Z343" s="41"/>
      <c r="AA343" s="41"/>
      <c r="AB343" s="41"/>
    </row>
    <row r="344" customFormat="false" ht="12.75" hidden="false" customHeight="false" outlineLevel="0" collapsed="false">
      <c r="A344" s="7"/>
      <c r="B344" s="7"/>
      <c r="C344" s="27"/>
      <c r="D344" s="27"/>
      <c r="E344" s="7"/>
      <c r="F344" s="7"/>
      <c r="G344" s="7" t="str">
        <f aca="false">IF(A344&lt;&gt;"",IF(C$25="W",1/(((M$21)^2/(C344))+(1/D344)),IF(C$25="S",1/((M$21)^2*(C344)+(D344)),"Error in S/W flag")),"")</f>
        <v/>
      </c>
      <c r="H344" s="7" t="str">
        <f aca="false">IF(A344&lt;&gt;"",G344*$A344,"")</f>
        <v/>
      </c>
      <c r="I344" s="7" t="str">
        <f aca="false">IF(A344&lt;&gt;"",G344*$B344,"")</f>
        <v/>
      </c>
      <c r="J344" s="7" t="str">
        <f aca="false">IF(A344&lt;&gt;"",IF(C$25="W",G344*(($A344-H$27)/($D344)+M$21*($B344-I$27)/($C344)),IF(C$25="S",G344*(($A344-H$27)*($D344)+M$21*($B344-I$27)*($C344)),"Error in S/W flag")),"")</f>
        <v/>
      </c>
      <c r="K344" s="7" t="str">
        <f aca="false">IF(A344&lt;&gt;"",G344*J344*($B344-I$27),"")</f>
        <v/>
      </c>
      <c r="L344" s="7" t="str">
        <f aca="false">IF(A344&lt;&gt;"",G344*J344*($A344-H$27),"")</f>
        <v/>
      </c>
      <c r="M344" s="7" t="str">
        <f aca="false">IF(A344&lt;&gt;"",G344*J344,"")</f>
        <v/>
      </c>
      <c r="N344" s="7" t="str">
        <f aca="false">IF(A344&lt;&gt;"",G344*(J344-M$27)^2,"")</f>
        <v/>
      </c>
      <c r="O344" s="7"/>
      <c r="P344" s="7" t="str">
        <f aca="false">IF(A344&lt;&gt;"",G344*(B344-G$1*A344-G$2)^2,"")</f>
        <v/>
      </c>
      <c r="R344" s="39"/>
      <c r="Y344" s="41"/>
      <c r="Z344" s="41"/>
      <c r="AA344" s="41"/>
      <c r="AB344" s="41"/>
    </row>
    <row r="345" customFormat="false" ht="12.75" hidden="false" customHeight="false" outlineLevel="0" collapsed="false">
      <c r="A345" s="7"/>
      <c r="B345" s="7"/>
      <c r="C345" s="27"/>
      <c r="D345" s="27"/>
      <c r="E345" s="7"/>
      <c r="F345" s="7"/>
      <c r="G345" s="7" t="str">
        <f aca="false">IF(A345&lt;&gt;"",IF(C$25="W",1/(((M$21)^2/(C345))+(1/D345)),IF(C$25="S",1/((M$21)^2*(C345)+(D345)),"Error in S/W flag")),"")</f>
        <v/>
      </c>
      <c r="H345" s="7" t="str">
        <f aca="false">IF(A345&lt;&gt;"",G345*$A345,"")</f>
        <v/>
      </c>
      <c r="I345" s="7" t="str">
        <f aca="false">IF(A345&lt;&gt;"",G345*$B345,"")</f>
        <v/>
      </c>
      <c r="J345" s="7" t="str">
        <f aca="false">IF(A345&lt;&gt;"",IF(C$25="W",G345*(($A345-H$27)/($D345)+M$21*($B345-I$27)/($C345)),IF(C$25="S",G345*(($A345-H$27)*($D345)+M$21*($B345-I$27)*($C345)),"Error in S/W flag")),"")</f>
        <v/>
      </c>
      <c r="K345" s="7" t="str">
        <f aca="false">IF(A345&lt;&gt;"",G345*J345*($B345-I$27),"")</f>
        <v/>
      </c>
      <c r="L345" s="7" t="str">
        <f aca="false">IF(A345&lt;&gt;"",G345*J345*($A345-H$27),"")</f>
        <v/>
      </c>
      <c r="M345" s="7" t="str">
        <f aca="false">IF(A345&lt;&gt;"",G345*J345,"")</f>
        <v/>
      </c>
      <c r="N345" s="7" t="str">
        <f aca="false">IF(A345&lt;&gt;"",G345*(J345-M$27)^2,"")</f>
        <v/>
      </c>
      <c r="O345" s="7"/>
      <c r="P345" s="7" t="str">
        <f aca="false">IF(A345&lt;&gt;"",G345*(B345-G$1*A345-G$2)^2,"")</f>
        <v/>
      </c>
      <c r="R345" s="39"/>
      <c r="Y345" s="41"/>
      <c r="Z345" s="41"/>
      <c r="AA345" s="41"/>
      <c r="AB345" s="41"/>
    </row>
    <row r="346" customFormat="false" ht="12.75" hidden="false" customHeight="false" outlineLevel="0" collapsed="false">
      <c r="A346" s="7"/>
      <c r="B346" s="7"/>
      <c r="C346" s="27"/>
      <c r="D346" s="27"/>
      <c r="E346" s="7"/>
      <c r="F346" s="7"/>
      <c r="G346" s="7" t="str">
        <f aca="false">IF(A346&lt;&gt;"",IF(C$25="W",1/(((M$21)^2/(C346))+(1/D346)),IF(C$25="S",1/((M$21)^2*(C346)+(D346)),"Error in S/W flag")),"")</f>
        <v/>
      </c>
      <c r="H346" s="7" t="str">
        <f aca="false">IF(A346&lt;&gt;"",G346*$A346,"")</f>
        <v/>
      </c>
      <c r="I346" s="7" t="str">
        <f aca="false">IF(A346&lt;&gt;"",G346*$B346,"")</f>
        <v/>
      </c>
      <c r="J346" s="7" t="str">
        <f aca="false">IF(A346&lt;&gt;"",IF(C$25="W",G346*(($A346-H$27)/($D346)+M$21*($B346-I$27)/($C346)),IF(C$25="S",G346*(($A346-H$27)*($D346)+M$21*($B346-I$27)*($C346)),"Error in S/W flag")),"")</f>
        <v/>
      </c>
      <c r="K346" s="7" t="str">
        <f aca="false">IF(A346&lt;&gt;"",G346*J346*($B346-I$27),"")</f>
        <v/>
      </c>
      <c r="L346" s="7" t="str">
        <f aca="false">IF(A346&lt;&gt;"",G346*J346*($A346-H$27),"")</f>
        <v/>
      </c>
      <c r="M346" s="7" t="str">
        <f aca="false">IF(A346&lt;&gt;"",G346*J346,"")</f>
        <v/>
      </c>
      <c r="N346" s="7" t="str">
        <f aca="false">IF(A346&lt;&gt;"",G346*(J346-M$27)^2,"")</f>
        <v/>
      </c>
      <c r="O346" s="7"/>
      <c r="P346" s="7" t="str">
        <f aca="false">IF(A346&lt;&gt;"",G346*(B346-G$1*A346-G$2)^2,"")</f>
        <v/>
      </c>
      <c r="R346" s="39"/>
      <c r="Y346" s="41"/>
      <c r="Z346" s="41"/>
      <c r="AA346" s="41"/>
      <c r="AB346" s="41"/>
    </row>
    <row r="347" customFormat="false" ht="12.75" hidden="false" customHeight="false" outlineLevel="0" collapsed="false">
      <c r="A347" s="7"/>
      <c r="B347" s="7"/>
      <c r="C347" s="27"/>
      <c r="D347" s="27"/>
      <c r="E347" s="7"/>
      <c r="F347" s="7"/>
      <c r="G347" s="7" t="str">
        <f aca="false">IF(A347&lt;&gt;"",IF(C$25="W",1/(((M$21)^2/(C347))+(1/D347)),IF(C$25="S",1/((M$21)^2*(C347)+(D347)),"Error in S/W flag")),"")</f>
        <v/>
      </c>
      <c r="H347" s="7" t="str">
        <f aca="false">IF(A347&lt;&gt;"",G347*$A347,"")</f>
        <v/>
      </c>
      <c r="I347" s="7" t="str">
        <f aca="false">IF(A347&lt;&gt;"",G347*$B347,"")</f>
        <v/>
      </c>
      <c r="J347" s="7" t="str">
        <f aca="false">IF(A347&lt;&gt;"",IF(C$25="W",G347*(($A347-H$27)/($D347)+M$21*($B347-I$27)/($C347)),IF(C$25="S",G347*(($A347-H$27)*($D347)+M$21*($B347-I$27)*($C347)),"Error in S/W flag")),"")</f>
        <v/>
      </c>
      <c r="K347" s="7" t="str">
        <f aca="false">IF(A347&lt;&gt;"",G347*J347*($B347-I$27),"")</f>
        <v/>
      </c>
      <c r="L347" s="7" t="str">
        <f aca="false">IF(A347&lt;&gt;"",G347*J347*($A347-H$27),"")</f>
        <v/>
      </c>
      <c r="M347" s="7" t="str">
        <f aca="false">IF(A347&lt;&gt;"",G347*J347,"")</f>
        <v/>
      </c>
      <c r="N347" s="7" t="str">
        <f aca="false">IF(A347&lt;&gt;"",G347*(J347-M$27)^2,"")</f>
        <v/>
      </c>
      <c r="O347" s="7"/>
      <c r="P347" s="7" t="str">
        <f aca="false">IF(A347&lt;&gt;"",G347*(B347-G$1*A347-G$2)^2,"")</f>
        <v/>
      </c>
      <c r="R347" s="39"/>
      <c r="Y347" s="41"/>
      <c r="Z347" s="41"/>
      <c r="AA347" s="41"/>
      <c r="AB347" s="41"/>
    </row>
    <row r="348" customFormat="false" ht="12.75" hidden="false" customHeight="false" outlineLevel="0" collapsed="false">
      <c r="A348" s="7"/>
      <c r="B348" s="7"/>
      <c r="C348" s="27"/>
      <c r="D348" s="27"/>
      <c r="E348" s="7"/>
      <c r="F348" s="7"/>
      <c r="G348" s="7" t="str">
        <f aca="false">IF(A348&lt;&gt;"",IF(C$25="W",1/(((M$21)^2/(C348))+(1/D348)),IF(C$25="S",1/((M$21)^2*(C348)+(D348)),"Error in S/W flag")),"")</f>
        <v/>
      </c>
      <c r="H348" s="7" t="str">
        <f aca="false">IF(A348&lt;&gt;"",G348*$A348,"")</f>
        <v/>
      </c>
      <c r="I348" s="7" t="str">
        <f aca="false">IF(A348&lt;&gt;"",G348*$B348,"")</f>
        <v/>
      </c>
      <c r="J348" s="7" t="str">
        <f aca="false">IF(A348&lt;&gt;"",IF(C$25="W",G348*(($A348-H$27)/($D348)+M$21*($B348-I$27)/($C348)),IF(C$25="S",G348*(($A348-H$27)*($D348)+M$21*($B348-I$27)*($C348)),"Error in S/W flag")),"")</f>
        <v/>
      </c>
      <c r="K348" s="7" t="str">
        <f aca="false">IF(A348&lt;&gt;"",G348*J348*($B348-I$27),"")</f>
        <v/>
      </c>
      <c r="L348" s="7" t="str">
        <f aca="false">IF(A348&lt;&gt;"",G348*J348*($A348-H$27),"")</f>
        <v/>
      </c>
      <c r="M348" s="7" t="str">
        <f aca="false">IF(A348&lt;&gt;"",G348*J348,"")</f>
        <v/>
      </c>
      <c r="N348" s="7" t="str">
        <f aca="false">IF(A348&lt;&gt;"",G348*(J348-M$27)^2,"")</f>
        <v/>
      </c>
      <c r="O348" s="7"/>
      <c r="P348" s="7" t="str">
        <f aca="false">IF(A348&lt;&gt;"",G348*(B348-G$1*A348-G$2)^2,"")</f>
        <v/>
      </c>
      <c r="R348" s="39"/>
      <c r="Y348" s="41"/>
      <c r="Z348" s="41"/>
      <c r="AA348" s="41"/>
      <c r="AB348" s="41"/>
    </row>
    <row r="349" customFormat="false" ht="12.75" hidden="false" customHeight="false" outlineLevel="0" collapsed="false">
      <c r="A349" s="7"/>
      <c r="B349" s="7"/>
      <c r="C349" s="27"/>
      <c r="D349" s="27"/>
      <c r="E349" s="7"/>
      <c r="F349" s="7"/>
      <c r="G349" s="7" t="str">
        <f aca="false">IF(A349&lt;&gt;"",IF(C$25="W",1/(((M$21)^2/(C349))+(1/D349)),IF(C$25="S",1/((M$21)^2*(C349)+(D349)),"Error in S/W flag")),"")</f>
        <v/>
      </c>
      <c r="H349" s="7" t="str">
        <f aca="false">IF(A349&lt;&gt;"",G349*$A349,"")</f>
        <v/>
      </c>
      <c r="I349" s="7" t="str">
        <f aca="false">IF(A349&lt;&gt;"",G349*$B349,"")</f>
        <v/>
      </c>
      <c r="J349" s="7" t="str">
        <f aca="false">IF(A349&lt;&gt;"",IF(C$25="W",G349*(($A349-H$27)/($D349)+M$21*($B349-I$27)/($C349)),IF(C$25="S",G349*(($A349-H$27)*($D349)+M$21*($B349-I$27)*($C349)),"Error in S/W flag")),"")</f>
        <v/>
      </c>
      <c r="K349" s="7" t="str">
        <f aca="false">IF(A349&lt;&gt;"",G349*J349*($B349-I$27),"")</f>
        <v/>
      </c>
      <c r="L349" s="7" t="str">
        <f aca="false">IF(A349&lt;&gt;"",G349*J349*($A349-H$27),"")</f>
        <v/>
      </c>
      <c r="M349" s="7" t="str">
        <f aca="false">IF(A349&lt;&gt;"",G349*J349,"")</f>
        <v/>
      </c>
      <c r="N349" s="7" t="str">
        <f aca="false">IF(A349&lt;&gt;"",G349*(J349-M$27)^2,"")</f>
        <v/>
      </c>
      <c r="O349" s="7"/>
      <c r="P349" s="7" t="str">
        <f aca="false">IF(A349&lt;&gt;"",G349*(B349-G$1*A349-G$2)^2,"")</f>
        <v/>
      </c>
      <c r="R349" s="39"/>
      <c r="Y349" s="41"/>
      <c r="Z349" s="41"/>
      <c r="AA349" s="41"/>
      <c r="AB349" s="41"/>
    </row>
    <row r="350" customFormat="false" ht="12.75" hidden="false" customHeight="false" outlineLevel="0" collapsed="false">
      <c r="A350" s="7"/>
      <c r="B350" s="7"/>
      <c r="C350" s="27"/>
      <c r="D350" s="27"/>
      <c r="E350" s="7"/>
      <c r="F350" s="7"/>
      <c r="G350" s="7" t="str">
        <f aca="false">IF(A350&lt;&gt;"",IF(C$25="W",1/(((M$21)^2/(C350))+(1/D350)),IF(C$25="S",1/((M$21)^2*(C350)+(D350)),"Error in S/W flag")),"")</f>
        <v/>
      </c>
      <c r="H350" s="7" t="str">
        <f aca="false">IF(A350&lt;&gt;"",G350*$A350,"")</f>
        <v/>
      </c>
      <c r="I350" s="7" t="str">
        <f aca="false">IF(A350&lt;&gt;"",G350*$B350,"")</f>
        <v/>
      </c>
      <c r="J350" s="7" t="str">
        <f aca="false">IF(A350&lt;&gt;"",IF(C$25="W",G350*(($A350-H$27)/($D350)+M$21*($B350-I$27)/($C350)),IF(C$25="S",G350*(($A350-H$27)*($D350)+M$21*($B350-I$27)*($C350)),"Error in S/W flag")),"")</f>
        <v/>
      </c>
      <c r="K350" s="7" t="str">
        <f aca="false">IF(A350&lt;&gt;"",G350*J350*($B350-I$27),"")</f>
        <v/>
      </c>
      <c r="L350" s="7" t="str">
        <f aca="false">IF(A350&lt;&gt;"",G350*J350*($A350-H$27),"")</f>
        <v/>
      </c>
      <c r="M350" s="7" t="str">
        <f aca="false">IF(A350&lt;&gt;"",G350*J350,"")</f>
        <v/>
      </c>
      <c r="N350" s="7" t="str">
        <f aca="false">IF(A350&lt;&gt;"",G350*(J350-M$27)^2,"")</f>
        <v/>
      </c>
      <c r="O350" s="7"/>
      <c r="P350" s="7" t="str">
        <f aca="false">IF(A350&lt;&gt;"",G350*(B350-G$1*A350-G$2)^2,"")</f>
        <v/>
      </c>
      <c r="R350" s="39"/>
      <c r="Y350" s="41"/>
      <c r="Z350" s="41"/>
      <c r="AA350" s="41"/>
      <c r="AB350" s="41"/>
    </row>
    <row r="351" customFormat="false" ht="12.75" hidden="false" customHeight="false" outlineLevel="0" collapsed="false">
      <c r="A351" s="7"/>
      <c r="B351" s="7"/>
      <c r="C351" s="27"/>
      <c r="D351" s="27"/>
      <c r="E351" s="7"/>
      <c r="F351" s="7"/>
      <c r="G351" s="7" t="str">
        <f aca="false">IF(A351&lt;&gt;"",IF(C$25="W",1/(((M$21)^2/(C351))+(1/D351)),IF(C$25="S",1/((M$21)^2*(C351)+(D351)),"Error in S/W flag")),"")</f>
        <v/>
      </c>
      <c r="H351" s="7" t="str">
        <f aca="false">IF(A351&lt;&gt;"",G351*$A351,"")</f>
        <v/>
      </c>
      <c r="I351" s="7" t="str">
        <f aca="false">IF(A351&lt;&gt;"",G351*$B351,"")</f>
        <v/>
      </c>
      <c r="J351" s="7" t="str">
        <f aca="false">IF(A351&lt;&gt;"",IF(C$25="W",G351*(($A351-H$27)/($D351)+M$21*($B351-I$27)/($C351)),IF(C$25="S",G351*(($A351-H$27)*($D351)+M$21*($B351-I$27)*($C351)),"Error in S/W flag")),"")</f>
        <v/>
      </c>
      <c r="K351" s="7" t="str">
        <f aca="false">IF(A351&lt;&gt;"",G351*J351*($B351-I$27),"")</f>
        <v/>
      </c>
      <c r="L351" s="7" t="str">
        <f aca="false">IF(A351&lt;&gt;"",G351*J351*($A351-H$27),"")</f>
        <v/>
      </c>
      <c r="M351" s="7" t="str">
        <f aca="false">IF(A351&lt;&gt;"",G351*J351,"")</f>
        <v/>
      </c>
      <c r="N351" s="7" t="str">
        <f aca="false">IF(A351&lt;&gt;"",G351*(J351-M$27)^2,"")</f>
        <v/>
      </c>
      <c r="O351" s="7"/>
      <c r="P351" s="7" t="str">
        <f aca="false">IF(A351&lt;&gt;"",G351*(B351-G$1*A351-G$2)^2,"")</f>
        <v/>
      </c>
      <c r="R351" s="39"/>
      <c r="Y351" s="41"/>
      <c r="Z351" s="41"/>
      <c r="AA351" s="41"/>
      <c r="AB351" s="41"/>
    </row>
    <row r="352" customFormat="false" ht="12.75" hidden="false" customHeight="false" outlineLevel="0" collapsed="false">
      <c r="A352" s="7"/>
      <c r="B352" s="7"/>
      <c r="C352" s="27"/>
      <c r="D352" s="27"/>
      <c r="E352" s="7"/>
      <c r="F352" s="7"/>
      <c r="G352" s="7" t="str">
        <f aca="false">IF(A352&lt;&gt;"",IF(C$25="W",1/(((M$21)^2/(C352))+(1/D352)),IF(C$25="S",1/((M$21)^2*(C352)+(D352)),"Error in S/W flag")),"")</f>
        <v/>
      </c>
      <c r="H352" s="7" t="str">
        <f aca="false">IF(A352&lt;&gt;"",G352*$A352,"")</f>
        <v/>
      </c>
      <c r="I352" s="7" t="str">
        <f aca="false">IF(A352&lt;&gt;"",G352*$B352,"")</f>
        <v/>
      </c>
      <c r="J352" s="7" t="str">
        <f aca="false">IF(A352&lt;&gt;"",IF(C$25="W",G352*(($A352-H$27)/($D352)+M$21*($B352-I$27)/($C352)),IF(C$25="S",G352*(($A352-H$27)*($D352)+M$21*($B352-I$27)*($C352)),"Error in S/W flag")),"")</f>
        <v/>
      </c>
      <c r="K352" s="7" t="str">
        <f aca="false">IF(A352&lt;&gt;"",G352*J352*($B352-I$27),"")</f>
        <v/>
      </c>
      <c r="L352" s="7" t="str">
        <f aca="false">IF(A352&lt;&gt;"",G352*J352*($A352-H$27),"")</f>
        <v/>
      </c>
      <c r="M352" s="7" t="str">
        <f aca="false">IF(A352&lt;&gt;"",G352*J352,"")</f>
        <v/>
      </c>
      <c r="N352" s="7" t="str">
        <f aca="false">IF(A352&lt;&gt;"",G352*(J352-M$27)^2,"")</f>
        <v/>
      </c>
      <c r="O352" s="7"/>
      <c r="P352" s="7" t="str">
        <f aca="false">IF(A352&lt;&gt;"",G352*(B352-G$1*A352-G$2)^2,"")</f>
        <v/>
      </c>
      <c r="R352" s="39"/>
      <c r="Y352" s="41"/>
      <c r="Z352" s="41"/>
      <c r="AA352" s="41"/>
      <c r="AB352" s="41"/>
    </row>
    <row r="353" customFormat="false" ht="12.75" hidden="false" customHeight="false" outlineLevel="0" collapsed="false">
      <c r="A353" s="7"/>
      <c r="B353" s="7"/>
      <c r="C353" s="27"/>
      <c r="D353" s="27"/>
      <c r="E353" s="7"/>
      <c r="F353" s="7"/>
      <c r="G353" s="7" t="str">
        <f aca="false">IF(A353&lt;&gt;"",IF(C$25="W",1/(((M$21)^2/(C353))+(1/D353)),IF(C$25="S",1/((M$21)^2*(C353)+(D353)),"Error in S/W flag")),"")</f>
        <v/>
      </c>
      <c r="H353" s="7" t="str">
        <f aca="false">IF(A353&lt;&gt;"",G353*$A353,"")</f>
        <v/>
      </c>
      <c r="I353" s="7" t="str">
        <f aca="false">IF(A353&lt;&gt;"",G353*$B353,"")</f>
        <v/>
      </c>
      <c r="J353" s="7" t="str">
        <f aca="false">IF(A353&lt;&gt;"",IF(C$25="W",G353*(($A353-H$27)/($D353)+M$21*($B353-I$27)/($C353)),IF(C$25="S",G353*(($A353-H$27)*($D353)+M$21*($B353-I$27)*($C353)),"Error in S/W flag")),"")</f>
        <v/>
      </c>
      <c r="K353" s="7" t="str">
        <f aca="false">IF(A353&lt;&gt;"",G353*J353*($B353-I$27),"")</f>
        <v/>
      </c>
      <c r="L353" s="7" t="str">
        <f aca="false">IF(A353&lt;&gt;"",G353*J353*($A353-H$27),"")</f>
        <v/>
      </c>
      <c r="M353" s="7" t="str">
        <f aca="false">IF(A353&lt;&gt;"",G353*J353,"")</f>
        <v/>
      </c>
      <c r="N353" s="7" t="str">
        <f aca="false">IF(A353&lt;&gt;"",G353*(J353-M$27)^2,"")</f>
        <v/>
      </c>
      <c r="O353" s="7"/>
      <c r="P353" s="7" t="str">
        <f aca="false">IF(A353&lt;&gt;"",G353*(B353-G$1*A353-G$2)^2,"")</f>
        <v/>
      </c>
      <c r="R353" s="39"/>
      <c r="Y353" s="41"/>
      <c r="Z353" s="41"/>
      <c r="AA353" s="41"/>
      <c r="AB353" s="41"/>
    </row>
    <row r="354" customFormat="false" ht="12.75" hidden="false" customHeight="false" outlineLevel="0" collapsed="false">
      <c r="A354" s="7"/>
      <c r="B354" s="7"/>
      <c r="C354" s="27"/>
      <c r="D354" s="27"/>
      <c r="E354" s="7"/>
      <c r="F354" s="7"/>
      <c r="G354" s="7" t="str">
        <f aca="false">IF(A354&lt;&gt;"",IF(C$25="W",1/(((M$21)^2/(C354))+(1/D354)),IF(C$25="S",1/((M$21)^2*(C354)+(D354)),"Error in S/W flag")),"")</f>
        <v/>
      </c>
      <c r="H354" s="7" t="str">
        <f aca="false">IF(A354&lt;&gt;"",G354*$A354,"")</f>
        <v/>
      </c>
      <c r="I354" s="7" t="str">
        <f aca="false">IF(A354&lt;&gt;"",G354*$B354,"")</f>
        <v/>
      </c>
      <c r="J354" s="7" t="str">
        <f aca="false">IF(A354&lt;&gt;"",IF(C$25="W",G354*(($A354-H$27)/($D354)+M$21*($B354-I$27)/($C354)),IF(C$25="S",G354*(($A354-H$27)*($D354)+M$21*($B354-I$27)*($C354)),"Error in S/W flag")),"")</f>
        <v/>
      </c>
      <c r="K354" s="7" t="str">
        <f aca="false">IF(A354&lt;&gt;"",G354*J354*($B354-I$27),"")</f>
        <v/>
      </c>
      <c r="L354" s="7" t="str">
        <f aca="false">IF(A354&lt;&gt;"",G354*J354*($A354-H$27),"")</f>
        <v/>
      </c>
      <c r="M354" s="7" t="str">
        <f aca="false">IF(A354&lt;&gt;"",G354*J354,"")</f>
        <v/>
      </c>
      <c r="N354" s="7" t="str">
        <f aca="false">IF(A354&lt;&gt;"",G354*(J354-M$27)^2,"")</f>
        <v/>
      </c>
      <c r="O354" s="7"/>
      <c r="P354" s="7" t="str">
        <f aca="false">IF(A354&lt;&gt;"",G354*(B354-G$1*A354-G$2)^2,"")</f>
        <v/>
      </c>
      <c r="R354" s="39"/>
      <c r="Y354" s="41"/>
      <c r="Z354" s="41"/>
      <c r="AA354" s="41"/>
      <c r="AB354" s="41"/>
    </row>
    <row r="355" customFormat="false" ht="12.75" hidden="false" customHeight="false" outlineLevel="0" collapsed="false">
      <c r="A355" s="7"/>
      <c r="B355" s="7"/>
      <c r="C355" s="27"/>
      <c r="D355" s="27"/>
      <c r="E355" s="7"/>
      <c r="F355" s="7"/>
      <c r="G355" s="7" t="str">
        <f aca="false">IF(A355&lt;&gt;"",IF(C$25="W",1/(((M$21)^2/(C355))+(1/D355)),IF(C$25="S",1/((M$21)^2*(C355)+(D355)),"Error in S/W flag")),"")</f>
        <v/>
      </c>
      <c r="H355" s="7" t="str">
        <f aca="false">IF(A355&lt;&gt;"",G355*$A355,"")</f>
        <v/>
      </c>
      <c r="I355" s="7" t="str">
        <f aca="false">IF(A355&lt;&gt;"",G355*$B355,"")</f>
        <v/>
      </c>
      <c r="J355" s="7" t="str">
        <f aca="false">IF(A355&lt;&gt;"",IF(C$25="W",G355*(($A355-H$27)/($D355)+M$21*($B355-I$27)/($C355)),IF(C$25="S",G355*(($A355-H$27)*($D355)+M$21*($B355-I$27)*($C355)),"Error in S/W flag")),"")</f>
        <v/>
      </c>
      <c r="K355" s="7" t="str">
        <f aca="false">IF(A355&lt;&gt;"",G355*J355*($B355-I$27),"")</f>
        <v/>
      </c>
      <c r="L355" s="7" t="str">
        <f aca="false">IF(A355&lt;&gt;"",G355*J355*($A355-H$27),"")</f>
        <v/>
      </c>
      <c r="M355" s="7" t="str">
        <f aca="false">IF(A355&lt;&gt;"",G355*J355,"")</f>
        <v/>
      </c>
      <c r="N355" s="7" t="str">
        <f aca="false">IF(A355&lt;&gt;"",G355*(J355-M$27)^2,"")</f>
        <v/>
      </c>
      <c r="O355" s="7"/>
      <c r="P355" s="7" t="str">
        <f aca="false">IF(A355&lt;&gt;"",G355*(B355-G$1*A355-G$2)^2,"")</f>
        <v/>
      </c>
      <c r="R355" s="39"/>
      <c r="Y355" s="41"/>
      <c r="Z355" s="41"/>
      <c r="AA355" s="41"/>
      <c r="AB355" s="41"/>
    </row>
    <row r="356" customFormat="false" ht="12.75" hidden="false" customHeight="false" outlineLevel="0" collapsed="false">
      <c r="A356" s="7"/>
      <c r="B356" s="7"/>
      <c r="C356" s="27"/>
      <c r="D356" s="27"/>
      <c r="E356" s="7"/>
      <c r="F356" s="7"/>
      <c r="G356" s="7" t="str">
        <f aca="false">IF(A356&lt;&gt;"",IF(C$25="W",1/(((M$21)^2/(C356))+(1/D356)),IF(C$25="S",1/((M$21)^2*(C356)+(D356)),"Error in S/W flag")),"")</f>
        <v/>
      </c>
      <c r="H356" s="7" t="str">
        <f aca="false">IF(A356&lt;&gt;"",G356*$A356,"")</f>
        <v/>
      </c>
      <c r="I356" s="7" t="str">
        <f aca="false">IF(A356&lt;&gt;"",G356*$B356,"")</f>
        <v/>
      </c>
      <c r="J356" s="7" t="str">
        <f aca="false">IF(A356&lt;&gt;"",IF(C$25="W",G356*(($A356-H$27)/($D356)+M$21*($B356-I$27)/($C356)),IF(C$25="S",G356*(($A356-H$27)*($D356)+M$21*($B356-I$27)*($C356)),"Error in S/W flag")),"")</f>
        <v/>
      </c>
      <c r="K356" s="7" t="str">
        <f aca="false">IF(A356&lt;&gt;"",G356*J356*($B356-I$27),"")</f>
        <v/>
      </c>
      <c r="L356" s="7" t="str">
        <f aca="false">IF(A356&lt;&gt;"",G356*J356*($A356-H$27),"")</f>
        <v/>
      </c>
      <c r="M356" s="7" t="str">
        <f aca="false">IF(A356&lt;&gt;"",G356*J356,"")</f>
        <v/>
      </c>
      <c r="N356" s="7" t="str">
        <f aca="false">IF(A356&lt;&gt;"",G356*(J356-M$27)^2,"")</f>
        <v/>
      </c>
      <c r="O356" s="7"/>
      <c r="P356" s="7" t="str">
        <f aca="false">IF(A356&lt;&gt;"",G356*(B356-G$1*A356-G$2)^2,"")</f>
        <v/>
      </c>
      <c r="R356" s="39"/>
      <c r="Y356" s="41"/>
      <c r="Z356" s="41"/>
      <c r="AA356" s="41"/>
      <c r="AB356" s="41"/>
    </row>
    <row r="357" customFormat="false" ht="12.75" hidden="false" customHeight="false" outlineLevel="0" collapsed="false">
      <c r="A357" s="7"/>
      <c r="B357" s="7"/>
      <c r="C357" s="27"/>
      <c r="D357" s="27"/>
      <c r="E357" s="7"/>
      <c r="F357" s="7"/>
      <c r="G357" s="7" t="str">
        <f aca="false">IF(A357&lt;&gt;"",IF(C$25="W",1/(((M$21)^2/(C357))+(1/D357)),IF(C$25="S",1/((M$21)^2*(C357)+(D357)),"Error in S/W flag")),"")</f>
        <v/>
      </c>
      <c r="H357" s="7" t="str">
        <f aca="false">IF(A357&lt;&gt;"",G357*$A357,"")</f>
        <v/>
      </c>
      <c r="I357" s="7" t="str">
        <f aca="false">IF(A357&lt;&gt;"",G357*$B357,"")</f>
        <v/>
      </c>
      <c r="J357" s="7" t="str">
        <f aca="false">IF(A357&lt;&gt;"",IF(C$25="W",G357*(($A357-H$27)/($D357)+M$21*($B357-I$27)/($C357)),IF(C$25="S",G357*(($A357-H$27)*($D357)+M$21*($B357-I$27)*($C357)),"Error in S/W flag")),"")</f>
        <v/>
      </c>
      <c r="K357" s="7" t="str">
        <f aca="false">IF(A357&lt;&gt;"",G357*J357*($B357-I$27),"")</f>
        <v/>
      </c>
      <c r="L357" s="7" t="str">
        <f aca="false">IF(A357&lt;&gt;"",G357*J357*($A357-H$27),"")</f>
        <v/>
      </c>
      <c r="M357" s="7" t="str">
        <f aca="false">IF(A357&lt;&gt;"",G357*J357,"")</f>
        <v/>
      </c>
      <c r="N357" s="7" t="str">
        <f aca="false">IF(A357&lt;&gt;"",G357*(J357-M$27)^2,"")</f>
        <v/>
      </c>
      <c r="O357" s="7"/>
      <c r="P357" s="7" t="str">
        <f aca="false">IF(A357&lt;&gt;"",G357*(B357-G$1*A357-G$2)^2,"")</f>
        <v/>
      </c>
      <c r="R357" s="39"/>
      <c r="Y357" s="41"/>
      <c r="Z357" s="41"/>
      <c r="AA357" s="41"/>
      <c r="AB357" s="41"/>
    </row>
    <row r="358" customFormat="false" ht="12.75" hidden="false" customHeight="false" outlineLevel="0" collapsed="false">
      <c r="A358" s="7"/>
      <c r="B358" s="7"/>
      <c r="C358" s="27"/>
      <c r="D358" s="27"/>
      <c r="E358" s="7"/>
      <c r="F358" s="7"/>
      <c r="G358" s="7" t="str">
        <f aca="false">IF(A358&lt;&gt;"",IF(C$25="W",1/(((M$21)^2/(C358))+(1/D358)),IF(C$25="S",1/((M$21)^2*(C358)+(D358)),"Error in S/W flag")),"")</f>
        <v/>
      </c>
      <c r="H358" s="7" t="str">
        <f aca="false">IF(A358&lt;&gt;"",G358*$A358,"")</f>
        <v/>
      </c>
      <c r="I358" s="7" t="str">
        <f aca="false">IF(A358&lt;&gt;"",G358*$B358,"")</f>
        <v/>
      </c>
      <c r="J358" s="7" t="str">
        <f aca="false">IF(A358&lt;&gt;"",IF(C$25="W",G358*(($A358-H$27)/($D358)+M$21*($B358-I$27)/($C358)),IF(C$25="S",G358*(($A358-H$27)*($D358)+M$21*($B358-I$27)*($C358)),"Error in S/W flag")),"")</f>
        <v/>
      </c>
      <c r="K358" s="7" t="str">
        <f aca="false">IF(A358&lt;&gt;"",G358*J358*($B358-I$27),"")</f>
        <v/>
      </c>
      <c r="L358" s="7" t="str">
        <f aca="false">IF(A358&lt;&gt;"",G358*J358*($A358-H$27),"")</f>
        <v/>
      </c>
      <c r="M358" s="7" t="str">
        <f aca="false">IF(A358&lt;&gt;"",G358*J358,"")</f>
        <v/>
      </c>
      <c r="N358" s="7" t="str">
        <f aca="false">IF(A358&lt;&gt;"",G358*(J358-M$27)^2,"")</f>
        <v/>
      </c>
      <c r="O358" s="7"/>
      <c r="P358" s="7" t="str">
        <f aca="false">IF(A358&lt;&gt;"",G358*(B358-G$1*A358-G$2)^2,"")</f>
        <v/>
      </c>
      <c r="R358" s="39"/>
      <c r="Y358" s="41"/>
      <c r="Z358" s="41"/>
      <c r="AA358" s="41"/>
      <c r="AB358" s="41"/>
    </row>
    <row r="359" customFormat="false" ht="12.75" hidden="false" customHeight="false" outlineLevel="0" collapsed="false">
      <c r="A359" s="7"/>
      <c r="B359" s="7"/>
      <c r="C359" s="27"/>
      <c r="D359" s="27"/>
      <c r="E359" s="7"/>
      <c r="F359" s="7"/>
      <c r="G359" s="7" t="str">
        <f aca="false">IF(A359&lt;&gt;"",IF(C$25="W",1/(((M$21)^2/(C359))+(1/D359)),IF(C$25="S",1/((M$21)^2*(C359)+(D359)),"Error in S/W flag")),"")</f>
        <v/>
      </c>
      <c r="H359" s="7" t="str">
        <f aca="false">IF(A359&lt;&gt;"",G359*$A359,"")</f>
        <v/>
      </c>
      <c r="I359" s="7" t="str">
        <f aca="false">IF(A359&lt;&gt;"",G359*$B359,"")</f>
        <v/>
      </c>
      <c r="J359" s="7" t="str">
        <f aca="false">IF(A359&lt;&gt;"",IF(C$25="W",G359*(($A359-H$27)/($D359)+M$21*($B359-I$27)/($C359)),IF(C$25="S",G359*(($A359-H$27)*($D359)+M$21*($B359-I$27)*($C359)),"Error in S/W flag")),"")</f>
        <v/>
      </c>
      <c r="K359" s="7" t="str">
        <f aca="false">IF(A359&lt;&gt;"",G359*J359*($B359-I$27),"")</f>
        <v/>
      </c>
      <c r="L359" s="7" t="str">
        <f aca="false">IF(A359&lt;&gt;"",G359*J359*($A359-H$27),"")</f>
        <v/>
      </c>
      <c r="M359" s="7" t="str">
        <f aca="false">IF(A359&lt;&gt;"",G359*J359,"")</f>
        <v/>
      </c>
      <c r="N359" s="7" t="str">
        <f aca="false">IF(A359&lt;&gt;"",G359*(J359-M$27)^2,"")</f>
        <v/>
      </c>
      <c r="O359" s="7"/>
      <c r="P359" s="7" t="str">
        <f aca="false">IF(A359&lt;&gt;"",G359*(B359-G$1*A359-G$2)^2,"")</f>
        <v/>
      </c>
      <c r="R359" s="39"/>
      <c r="Y359" s="41"/>
      <c r="Z359" s="41"/>
      <c r="AA359" s="41"/>
      <c r="AB359" s="41"/>
    </row>
    <row r="360" customFormat="false" ht="12.75" hidden="false" customHeight="false" outlineLevel="0" collapsed="false">
      <c r="A360" s="7"/>
      <c r="B360" s="7"/>
      <c r="C360" s="27"/>
      <c r="D360" s="27"/>
      <c r="E360" s="7"/>
      <c r="F360" s="7"/>
      <c r="G360" s="7" t="str">
        <f aca="false">IF(A360&lt;&gt;"",IF(C$25="W",1/(((M$21)^2/(C360))+(1/D360)),IF(C$25="S",1/((M$21)^2*(C360)+(D360)),"Error in S/W flag")),"")</f>
        <v/>
      </c>
      <c r="H360" s="7" t="str">
        <f aca="false">IF(A360&lt;&gt;"",G360*$A360,"")</f>
        <v/>
      </c>
      <c r="I360" s="7" t="str">
        <f aca="false">IF(A360&lt;&gt;"",G360*$B360,"")</f>
        <v/>
      </c>
      <c r="J360" s="7" t="str">
        <f aca="false">IF(A360&lt;&gt;"",IF(C$25="W",G360*(($A360-H$27)/($D360)+M$21*($B360-I$27)/($C360)),IF(C$25="S",G360*(($A360-H$27)*($D360)+M$21*($B360-I$27)*($C360)),"Error in S/W flag")),"")</f>
        <v/>
      </c>
      <c r="K360" s="7" t="str">
        <f aca="false">IF(A360&lt;&gt;"",G360*J360*($B360-I$27),"")</f>
        <v/>
      </c>
      <c r="L360" s="7" t="str">
        <f aca="false">IF(A360&lt;&gt;"",G360*J360*($A360-H$27),"")</f>
        <v/>
      </c>
      <c r="M360" s="7" t="str">
        <f aca="false">IF(A360&lt;&gt;"",G360*J360,"")</f>
        <v/>
      </c>
      <c r="N360" s="7" t="str">
        <f aca="false">IF(A360&lt;&gt;"",G360*(J360-M$27)^2,"")</f>
        <v/>
      </c>
      <c r="O360" s="7"/>
      <c r="P360" s="7" t="str">
        <f aca="false">IF(A360&lt;&gt;"",G360*(B360-G$1*A360-G$2)^2,"")</f>
        <v/>
      </c>
      <c r="R360" s="39"/>
      <c r="Y360" s="41"/>
      <c r="Z360" s="41"/>
      <c r="AA360" s="41"/>
      <c r="AB360" s="41"/>
    </row>
    <row r="361" customFormat="false" ht="12.75" hidden="false" customHeight="false" outlineLevel="0" collapsed="false">
      <c r="A361" s="7"/>
      <c r="B361" s="7"/>
      <c r="C361" s="27"/>
      <c r="D361" s="27"/>
      <c r="E361" s="7"/>
      <c r="F361" s="7"/>
      <c r="G361" s="7" t="str">
        <f aca="false">IF(A361&lt;&gt;"",IF(C$25="W",1/(((M$21)^2/(C361))+(1/D361)),IF(C$25="S",1/((M$21)^2*(C361)+(D361)),"Error in S/W flag")),"")</f>
        <v/>
      </c>
      <c r="H361" s="7" t="str">
        <f aca="false">IF(A361&lt;&gt;"",G361*$A361,"")</f>
        <v/>
      </c>
      <c r="I361" s="7" t="str">
        <f aca="false">IF(A361&lt;&gt;"",G361*$B361,"")</f>
        <v/>
      </c>
      <c r="J361" s="7" t="str">
        <f aca="false">IF(A361&lt;&gt;"",IF(C$25="W",G361*(($A361-H$27)/($D361)+M$21*($B361-I$27)/($C361)),IF(C$25="S",G361*(($A361-H$27)*($D361)+M$21*($B361-I$27)*($C361)),"Error in S/W flag")),"")</f>
        <v/>
      </c>
      <c r="K361" s="7" t="str">
        <f aca="false">IF(A361&lt;&gt;"",G361*J361*($B361-I$27),"")</f>
        <v/>
      </c>
      <c r="L361" s="7" t="str">
        <f aca="false">IF(A361&lt;&gt;"",G361*J361*($A361-H$27),"")</f>
        <v/>
      </c>
      <c r="M361" s="7" t="str">
        <f aca="false">IF(A361&lt;&gt;"",G361*J361,"")</f>
        <v/>
      </c>
      <c r="N361" s="7" t="str">
        <f aca="false">IF(A361&lt;&gt;"",G361*(J361-M$27)^2,"")</f>
        <v/>
      </c>
      <c r="O361" s="7"/>
      <c r="P361" s="7" t="str">
        <f aca="false">IF(A361&lt;&gt;"",G361*(B361-G$1*A361-G$2)^2,"")</f>
        <v/>
      </c>
      <c r="R361" s="39"/>
      <c r="Y361" s="41"/>
      <c r="Z361" s="41"/>
      <c r="AA361" s="41"/>
      <c r="AB361" s="41"/>
    </row>
    <row r="362" customFormat="false" ht="12.75" hidden="false" customHeight="false" outlineLevel="0" collapsed="false">
      <c r="A362" s="7"/>
      <c r="B362" s="7"/>
      <c r="C362" s="27"/>
      <c r="D362" s="27"/>
      <c r="E362" s="7"/>
      <c r="F362" s="7"/>
      <c r="G362" s="7" t="str">
        <f aca="false">IF(A362&lt;&gt;"",IF(C$25="W",1/(((M$21)^2/(C362))+(1/D362)),IF(C$25="S",1/((M$21)^2*(C362)+(D362)),"Error in S/W flag")),"")</f>
        <v/>
      </c>
      <c r="H362" s="7" t="str">
        <f aca="false">IF(A362&lt;&gt;"",G362*$A362,"")</f>
        <v/>
      </c>
      <c r="I362" s="7" t="str">
        <f aca="false">IF(A362&lt;&gt;"",G362*$B362,"")</f>
        <v/>
      </c>
      <c r="J362" s="7" t="str">
        <f aca="false">IF(A362&lt;&gt;"",IF(C$25="W",G362*(($A362-H$27)/($D362)+M$21*($B362-I$27)/($C362)),IF(C$25="S",G362*(($A362-H$27)*($D362)+M$21*($B362-I$27)*($C362)),"Error in S/W flag")),"")</f>
        <v/>
      </c>
      <c r="K362" s="7" t="str">
        <f aca="false">IF(A362&lt;&gt;"",G362*J362*($B362-I$27),"")</f>
        <v/>
      </c>
      <c r="L362" s="7" t="str">
        <f aca="false">IF(A362&lt;&gt;"",G362*J362*($A362-H$27),"")</f>
        <v/>
      </c>
      <c r="M362" s="7" t="str">
        <f aca="false">IF(A362&lt;&gt;"",G362*J362,"")</f>
        <v/>
      </c>
      <c r="N362" s="7" t="str">
        <f aca="false">IF(A362&lt;&gt;"",G362*(J362-M$27)^2,"")</f>
        <v/>
      </c>
      <c r="O362" s="7"/>
      <c r="P362" s="7" t="str">
        <f aca="false">IF(A362&lt;&gt;"",G362*(B362-G$1*A362-G$2)^2,"")</f>
        <v/>
      </c>
      <c r="R362" s="39"/>
      <c r="Y362" s="41"/>
      <c r="Z362" s="41"/>
      <c r="AA362" s="41"/>
      <c r="AB362" s="41"/>
    </row>
    <row r="363" customFormat="false" ht="12.75" hidden="false" customHeight="false" outlineLevel="0" collapsed="false">
      <c r="A363" s="7"/>
      <c r="B363" s="7"/>
      <c r="C363" s="27"/>
      <c r="D363" s="27"/>
      <c r="E363" s="7"/>
      <c r="F363" s="7"/>
      <c r="G363" s="7" t="str">
        <f aca="false">IF(A363&lt;&gt;"",IF(C$25="W",1/(((M$21)^2/(C363))+(1/D363)),IF(C$25="S",1/((M$21)^2*(C363)+(D363)),"Error in S/W flag")),"")</f>
        <v/>
      </c>
      <c r="H363" s="7" t="str">
        <f aca="false">IF(A363&lt;&gt;"",G363*$A363,"")</f>
        <v/>
      </c>
      <c r="I363" s="7" t="str">
        <f aca="false">IF(A363&lt;&gt;"",G363*$B363,"")</f>
        <v/>
      </c>
      <c r="J363" s="7" t="str">
        <f aca="false">IF(A363&lt;&gt;"",IF(C$25="W",G363*(($A363-H$27)/($D363)+M$21*($B363-I$27)/($C363)),IF(C$25="S",G363*(($A363-H$27)*($D363)+M$21*($B363-I$27)*($C363)),"Error in S/W flag")),"")</f>
        <v/>
      </c>
      <c r="K363" s="7" t="str">
        <f aca="false">IF(A363&lt;&gt;"",G363*J363*($B363-I$27),"")</f>
        <v/>
      </c>
      <c r="L363" s="7" t="str">
        <f aca="false">IF(A363&lt;&gt;"",G363*J363*($A363-H$27),"")</f>
        <v/>
      </c>
      <c r="M363" s="7" t="str">
        <f aca="false">IF(A363&lt;&gt;"",G363*J363,"")</f>
        <v/>
      </c>
      <c r="N363" s="7" t="str">
        <f aca="false">IF(A363&lt;&gt;"",G363*(J363-M$27)^2,"")</f>
        <v/>
      </c>
      <c r="O363" s="7"/>
      <c r="P363" s="7" t="str">
        <f aca="false">IF(A363&lt;&gt;"",G363*(B363-G$1*A363-G$2)^2,"")</f>
        <v/>
      </c>
      <c r="R363" s="39"/>
      <c r="Y363" s="41"/>
      <c r="Z363" s="41"/>
      <c r="AA363" s="41"/>
      <c r="AB363" s="41"/>
    </row>
    <row r="364" customFormat="false" ht="12.75" hidden="false" customHeight="false" outlineLevel="0" collapsed="false">
      <c r="A364" s="7"/>
      <c r="B364" s="7"/>
      <c r="C364" s="27"/>
      <c r="D364" s="27"/>
      <c r="E364" s="7"/>
      <c r="F364" s="7"/>
      <c r="G364" s="7" t="str">
        <f aca="false">IF(A364&lt;&gt;"",IF(C$25="W",1/(((M$21)^2/(C364))+(1/D364)),IF(C$25="S",1/((M$21)^2*(C364)+(D364)),"Error in S/W flag")),"")</f>
        <v/>
      </c>
      <c r="H364" s="7" t="str">
        <f aca="false">IF(A364&lt;&gt;"",G364*$A364,"")</f>
        <v/>
      </c>
      <c r="I364" s="7" t="str">
        <f aca="false">IF(A364&lt;&gt;"",G364*$B364,"")</f>
        <v/>
      </c>
      <c r="J364" s="7" t="str">
        <f aca="false">IF(A364&lt;&gt;"",IF(C$25="W",G364*(($A364-H$27)/($D364)+M$21*($B364-I$27)/($C364)),IF(C$25="S",G364*(($A364-H$27)*($D364)+M$21*($B364-I$27)*($C364)),"Error in S/W flag")),"")</f>
        <v/>
      </c>
      <c r="K364" s="7" t="str">
        <f aca="false">IF(A364&lt;&gt;"",G364*J364*($B364-I$27),"")</f>
        <v/>
      </c>
      <c r="L364" s="7" t="str">
        <f aca="false">IF(A364&lt;&gt;"",G364*J364*($A364-H$27),"")</f>
        <v/>
      </c>
      <c r="M364" s="7" t="str">
        <f aca="false">IF(A364&lt;&gt;"",G364*J364,"")</f>
        <v/>
      </c>
      <c r="N364" s="7" t="str">
        <f aca="false">IF(A364&lt;&gt;"",G364*(J364-M$27)^2,"")</f>
        <v/>
      </c>
      <c r="O364" s="7"/>
      <c r="P364" s="7" t="str">
        <f aca="false">IF(A364&lt;&gt;"",G364*(B364-G$1*A364-G$2)^2,"")</f>
        <v/>
      </c>
      <c r="R364" s="39"/>
      <c r="Y364" s="41"/>
      <c r="Z364" s="41"/>
      <c r="AA364" s="41"/>
      <c r="AB364" s="41"/>
    </row>
    <row r="365" customFormat="false" ht="12.75" hidden="false" customHeight="false" outlineLevel="0" collapsed="false">
      <c r="A365" s="7"/>
      <c r="B365" s="7"/>
      <c r="C365" s="27"/>
      <c r="D365" s="27"/>
      <c r="E365" s="7"/>
      <c r="F365" s="7"/>
      <c r="G365" s="7" t="str">
        <f aca="false">IF(A365&lt;&gt;"",IF(C$25="W",1/(((M$21)^2/(C365))+(1/D365)),IF(C$25="S",1/((M$21)^2*(C365)+(D365)),"Error in S/W flag")),"")</f>
        <v/>
      </c>
      <c r="H365" s="7" t="str">
        <f aca="false">IF(A365&lt;&gt;"",G365*$A365,"")</f>
        <v/>
      </c>
      <c r="I365" s="7" t="str">
        <f aca="false">IF(A365&lt;&gt;"",G365*$B365,"")</f>
        <v/>
      </c>
      <c r="J365" s="7" t="str">
        <f aca="false">IF(A365&lt;&gt;"",IF(C$25="W",G365*(($A365-H$27)/($D365)+M$21*($B365-I$27)/($C365)),IF(C$25="S",G365*(($A365-H$27)*($D365)+M$21*($B365-I$27)*($C365)),"Error in S/W flag")),"")</f>
        <v/>
      </c>
      <c r="K365" s="7" t="str">
        <f aca="false">IF(A365&lt;&gt;"",G365*J365*($B365-I$27),"")</f>
        <v/>
      </c>
      <c r="L365" s="7" t="str">
        <f aca="false">IF(A365&lt;&gt;"",G365*J365*($A365-H$27),"")</f>
        <v/>
      </c>
      <c r="M365" s="7" t="str">
        <f aca="false">IF(A365&lt;&gt;"",G365*J365,"")</f>
        <v/>
      </c>
      <c r="N365" s="7" t="str">
        <f aca="false">IF(A365&lt;&gt;"",G365*(J365-M$27)^2,"")</f>
        <v/>
      </c>
      <c r="O365" s="7"/>
      <c r="P365" s="7" t="str">
        <f aca="false">IF(A365&lt;&gt;"",G365*(B365-G$1*A365-G$2)^2,"")</f>
        <v/>
      </c>
      <c r="R365" s="39"/>
      <c r="Y365" s="41"/>
      <c r="Z365" s="41"/>
      <c r="AA365" s="41"/>
      <c r="AB365" s="41"/>
    </row>
    <row r="366" customFormat="false" ht="12.75" hidden="false" customHeight="false" outlineLevel="0" collapsed="false">
      <c r="A366" s="7"/>
      <c r="B366" s="7"/>
      <c r="C366" s="27"/>
      <c r="D366" s="27"/>
      <c r="E366" s="7"/>
      <c r="F366" s="7"/>
      <c r="G366" s="7" t="str">
        <f aca="false">IF(A366&lt;&gt;"",IF(C$25="W",1/(((M$21)^2/(C366))+(1/D366)),IF(C$25="S",1/((M$21)^2*(C366)+(D366)),"Error in S/W flag")),"")</f>
        <v/>
      </c>
      <c r="H366" s="7" t="str">
        <f aca="false">IF(A366&lt;&gt;"",G366*$A366,"")</f>
        <v/>
      </c>
      <c r="I366" s="7" t="str">
        <f aca="false">IF(A366&lt;&gt;"",G366*$B366,"")</f>
        <v/>
      </c>
      <c r="J366" s="7" t="str">
        <f aca="false">IF(A366&lt;&gt;"",IF(C$25="W",G366*(($A366-H$27)/($D366)+M$21*($B366-I$27)/($C366)),IF(C$25="S",G366*(($A366-H$27)*($D366)+M$21*($B366-I$27)*($C366)),"Error in S/W flag")),"")</f>
        <v/>
      </c>
      <c r="K366" s="7" t="str">
        <f aca="false">IF(A366&lt;&gt;"",G366*J366*($B366-I$27),"")</f>
        <v/>
      </c>
      <c r="L366" s="7" t="str">
        <f aca="false">IF(A366&lt;&gt;"",G366*J366*($A366-H$27),"")</f>
        <v/>
      </c>
      <c r="M366" s="7" t="str">
        <f aca="false">IF(A366&lt;&gt;"",G366*J366,"")</f>
        <v/>
      </c>
      <c r="N366" s="7" t="str">
        <f aca="false">IF(A366&lt;&gt;"",G366*(J366-M$27)^2,"")</f>
        <v/>
      </c>
      <c r="O366" s="7"/>
      <c r="P366" s="7" t="str">
        <f aca="false">IF(A366&lt;&gt;"",G366*(B366-G$1*A366-G$2)^2,"")</f>
        <v/>
      </c>
      <c r="R366" s="39"/>
      <c r="Y366" s="41"/>
      <c r="Z366" s="41"/>
      <c r="AA366" s="41"/>
      <c r="AB366" s="41"/>
    </row>
    <row r="367" customFormat="false" ht="12.75" hidden="false" customHeight="false" outlineLevel="0" collapsed="false">
      <c r="A367" s="7"/>
      <c r="B367" s="7"/>
      <c r="C367" s="27"/>
      <c r="D367" s="27"/>
      <c r="E367" s="7"/>
      <c r="F367" s="7"/>
      <c r="G367" s="7" t="str">
        <f aca="false">IF(A367&lt;&gt;"",IF(C$25="W",1/(((M$21)^2/(C367))+(1/D367)),IF(C$25="S",1/((M$21)^2*(C367)+(D367)),"Error in S/W flag")),"")</f>
        <v/>
      </c>
      <c r="H367" s="7" t="str">
        <f aca="false">IF(A367&lt;&gt;"",G367*$A367,"")</f>
        <v/>
      </c>
      <c r="I367" s="7" t="str">
        <f aca="false">IF(A367&lt;&gt;"",G367*$B367,"")</f>
        <v/>
      </c>
      <c r="J367" s="7" t="str">
        <f aca="false">IF(A367&lt;&gt;"",IF(C$25="W",G367*(($A367-H$27)/($D367)+M$21*($B367-I$27)/($C367)),IF(C$25="S",G367*(($A367-H$27)*($D367)+M$21*($B367-I$27)*($C367)),"Error in S/W flag")),"")</f>
        <v/>
      </c>
      <c r="K367" s="7" t="str">
        <f aca="false">IF(A367&lt;&gt;"",G367*J367*($B367-I$27),"")</f>
        <v/>
      </c>
      <c r="L367" s="7" t="str">
        <f aca="false">IF(A367&lt;&gt;"",G367*J367*($A367-H$27),"")</f>
        <v/>
      </c>
      <c r="M367" s="7" t="str">
        <f aca="false">IF(A367&lt;&gt;"",G367*J367,"")</f>
        <v/>
      </c>
      <c r="N367" s="7" t="str">
        <f aca="false">IF(A367&lt;&gt;"",G367*(J367-M$27)^2,"")</f>
        <v/>
      </c>
      <c r="O367" s="7"/>
      <c r="P367" s="7" t="str">
        <f aca="false">IF(A367&lt;&gt;"",G367*(B367-G$1*A367-G$2)^2,"")</f>
        <v/>
      </c>
      <c r="R367" s="39"/>
      <c r="Y367" s="41"/>
      <c r="Z367" s="41"/>
      <c r="AA367" s="41"/>
      <c r="AB367" s="41"/>
    </row>
    <row r="368" customFormat="false" ht="12.75" hidden="false" customHeight="false" outlineLevel="0" collapsed="false">
      <c r="A368" s="7"/>
      <c r="B368" s="7"/>
      <c r="C368" s="27"/>
      <c r="D368" s="27"/>
      <c r="E368" s="7"/>
      <c r="F368" s="7"/>
      <c r="G368" s="7" t="str">
        <f aca="false">IF(A368&lt;&gt;"",IF(C$25="W",1/(((M$21)^2/(C368))+(1/D368)),IF(C$25="S",1/((M$21)^2*(C368)+(D368)),"Error in S/W flag")),"")</f>
        <v/>
      </c>
      <c r="H368" s="7" t="str">
        <f aca="false">IF(A368&lt;&gt;"",G368*$A368,"")</f>
        <v/>
      </c>
      <c r="I368" s="7" t="str">
        <f aca="false">IF(A368&lt;&gt;"",G368*$B368,"")</f>
        <v/>
      </c>
      <c r="J368" s="7" t="str">
        <f aca="false">IF(A368&lt;&gt;"",IF(C$25="W",G368*(($A368-H$27)/($D368)+M$21*($B368-I$27)/($C368)),IF(C$25="S",G368*(($A368-H$27)*($D368)+M$21*($B368-I$27)*($C368)),"Error in S/W flag")),"")</f>
        <v/>
      </c>
      <c r="K368" s="7" t="str">
        <f aca="false">IF(A368&lt;&gt;"",G368*J368*($B368-I$27),"")</f>
        <v/>
      </c>
      <c r="L368" s="7" t="str">
        <f aca="false">IF(A368&lt;&gt;"",G368*J368*($A368-H$27),"")</f>
        <v/>
      </c>
      <c r="M368" s="7" t="str">
        <f aca="false">IF(A368&lt;&gt;"",G368*J368,"")</f>
        <v/>
      </c>
      <c r="N368" s="7" t="str">
        <f aca="false">IF(A368&lt;&gt;"",G368*(J368-M$27)^2,"")</f>
        <v/>
      </c>
      <c r="O368" s="7"/>
      <c r="P368" s="7" t="str">
        <f aca="false">IF(A368&lt;&gt;"",G368*(B368-G$1*A368-G$2)^2,"")</f>
        <v/>
      </c>
      <c r="R368" s="39"/>
      <c r="Y368" s="41"/>
      <c r="Z368" s="41"/>
      <c r="AA368" s="41"/>
      <c r="AB368" s="41"/>
    </row>
    <row r="369" customFormat="false" ht="12.75" hidden="false" customHeight="false" outlineLevel="0" collapsed="false">
      <c r="A369" s="7"/>
      <c r="B369" s="7"/>
      <c r="C369" s="27"/>
      <c r="D369" s="27"/>
      <c r="E369" s="7"/>
      <c r="F369" s="7"/>
      <c r="G369" s="7" t="str">
        <f aca="false">IF(A369&lt;&gt;"",IF(C$25="W",1/(((M$21)^2/(C369))+(1/D369)),IF(C$25="S",1/((M$21)^2*(C369)+(D369)),"Error in S/W flag")),"")</f>
        <v/>
      </c>
      <c r="H369" s="7" t="str">
        <f aca="false">IF(A369&lt;&gt;"",G369*$A369,"")</f>
        <v/>
      </c>
      <c r="I369" s="7" t="str">
        <f aca="false">IF(A369&lt;&gt;"",G369*$B369,"")</f>
        <v/>
      </c>
      <c r="J369" s="7" t="str">
        <f aca="false">IF(A369&lt;&gt;"",IF(C$25="W",G369*(($A369-H$27)/($D369)+M$21*($B369-I$27)/($C369)),IF(C$25="S",G369*(($A369-H$27)*($D369)+M$21*($B369-I$27)*($C369)),"Error in S/W flag")),"")</f>
        <v/>
      </c>
      <c r="K369" s="7" t="str">
        <f aca="false">IF(A369&lt;&gt;"",G369*J369*($B369-I$27),"")</f>
        <v/>
      </c>
      <c r="L369" s="7" t="str">
        <f aca="false">IF(A369&lt;&gt;"",G369*J369*($A369-H$27),"")</f>
        <v/>
      </c>
      <c r="M369" s="7" t="str">
        <f aca="false">IF(A369&lt;&gt;"",G369*J369,"")</f>
        <v/>
      </c>
      <c r="N369" s="7" t="str">
        <f aca="false">IF(A369&lt;&gt;"",G369*(J369-M$27)^2,"")</f>
        <v/>
      </c>
      <c r="O369" s="7"/>
      <c r="P369" s="7" t="str">
        <f aca="false">IF(A369&lt;&gt;"",G369*(B369-G$1*A369-G$2)^2,"")</f>
        <v/>
      </c>
      <c r="R369" s="39"/>
      <c r="Y369" s="41"/>
      <c r="Z369" s="41"/>
      <c r="AA369" s="41"/>
      <c r="AB369" s="41"/>
    </row>
    <row r="370" customFormat="false" ht="12.75" hidden="false" customHeight="false" outlineLevel="0" collapsed="false">
      <c r="A370" s="7"/>
      <c r="B370" s="7"/>
      <c r="C370" s="27"/>
      <c r="D370" s="27"/>
      <c r="E370" s="7"/>
      <c r="F370" s="7"/>
      <c r="G370" s="7" t="str">
        <f aca="false">IF(A370&lt;&gt;"",IF(C$25="W",1/(((M$21)^2/(C370))+(1/D370)),IF(C$25="S",1/((M$21)^2*(C370)+(D370)),"Error in S/W flag")),"")</f>
        <v/>
      </c>
      <c r="H370" s="7" t="str">
        <f aca="false">IF(A370&lt;&gt;"",G370*$A370,"")</f>
        <v/>
      </c>
      <c r="I370" s="7" t="str">
        <f aca="false">IF(A370&lt;&gt;"",G370*$B370,"")</f>
        <v/>
      </c>
      <c r="J370" s="7" t="str">
        <f aca="false">IF(A370&lt;&gt;"",IF(C$25="W",G370*(($A370-H$27)/($D370)+M$21*($B370-I$27)/($C370)),IF(C$25="S",G370*(($A370-H$27)*($D370)+M$21*($B370-I$27)*($C370)),"Error in S/W flag")),"")</f>
        <v/>
      </c>
      <c r="K370" s="7" t="str">
        <f aca="false">IF(A370&lt;&gt;"",G370*J370*($B370-I$27),"")</f>
        <v/>
      </c>
      <c r="L370" s="7" t="str">
        <f aca="false">IF(A370&lt;&gt;"",G370*J370*($A370-H$27),"")</f>
        <v/>
      </c>
      <c r="M370" s="7" t="str">
        <f aca="false">IF(A370&lt;&gt;"",G370*J370,"")</f>
        <v/>
      </c>
      <c r="N370" s="7" t="str">
        <f aca="false">IF(A370&lt;&gt;"",G370*(J370-M$27)^2,"")</f>
        <v/>
      </c>
      <c r="O370" s="7"/>
      <c r="P370" s="7" t="str">
        <f aca="false">IF(A370&lt;&gt;"",G370*(B370-G$1*A370-G$2)^2,"")</f>
        <v/>
      </c>
      <c r="R370" s="39"/>
      <c r="Y370" s="41"/>
      <c r="Z370" s="41"/>
      <c r="AA370" s="41"/>
      <c r="AB370" s="41"/>
    </row>
    <row r="371" customFormat="false" ht="12.75" hidden="false" customHeight="false" outlineLevel="0" collapsed="false">
      <c r="A371" s="7"/>
      <c r="B371" s="7"/>
      <c r="C371" s="27"/>
      <c r="D371" s="27"/>
      <c r="E371" s="7"/>
      <c r="F371" s="7"/>
      <c r="G371" s="7" t="str">
        <f aca="false">IF(A371&lt;&gt;"",IF(C$25="W",1/(((M$21)^2/(C371))+(1/D371)),IF(C$25="S",1/((M$21)^2*(C371)+(D371)),"Error in S/W flag")),"")</f>
        <v/>
      </c>
      <c r="H371" s="7" t="str">
        <f aca="false">IF(A371&lt;&gt;"",G371*$A371,"")</f>
        <v/>
      </c>
      <c r="I371" s="7" t="str">
        <f aca="false">IF(A371&lt;&gt;"",G371*$B371,"")</f>
        <v/>
      </c>
      <c r="J371" s="7" t="str">
        <f aca="false">IF(A371&lt;&gt;"",IF(C$25="W",G371*(($A371-H$27)/($D371)+M$21*($B371-I$27)/($C371)),IF(C$25="S",G371*(($A371-H$27)*($D371)+M$21*($B371-I$27)*($C371)),"Error in S/W flag")),"")</f>
        <v/>
      </c>
      <c r="K371" s="7" t="str">
        <f aca="false">IF(A371&lt;&gt;"",G371*J371*($B371-I$27),"")</f>
        <v/>
      </c>
      <c r="L371" s="7" t="str">
        <f aca="false">IF(A371&lt;&gt;"",G371*J371*($A371-H$27),"")</f>
        <v/>
      </c>
      <c r="M371" s="7" t="str">
        <f aca="false">IF(A371&lt;&gt;"",G371*J371,"")</f>
        <v/>
      </c>
      <c r="N371" s="7" t="str">
        <f aca="false">IF(A371&lt;&gt;"",G371*(J371-M$27)^2,"")</f>
        <v/>
      </c>
      <c r="O371" s="7"/>
      <c r="P371" s="7" t="str">
        <f aca="false">IF(A371&lt;&gt;"",G371*(B371-G$1*A371-G$2)^2,"")</f>
        <v/>
      </c>
      <c r="R371" s="39"/>
      <c r="Y371" s="41"/>
      <c r="Z371" s="41"/>
      <c r="AA371" s="41"/>
      <c r="AB371" s="41"/>
    </row>
    <row r="372" customFormat="false" ht="12.75" hidden="false" customHeight="false" outlineLevel="0" collapsed="false">
      <c r="A372" s="7"/>
      <c r="B372" s="7"/>
      <c r="C372" s="27"/>
      <c r="D372" s="27"/>
      <c r="E372" s="7"/>
      <c r="F372" s="7"/>
      <c r="G372" s="7" t="str">
        <f aca="false">IF(A372&lt;&gt;"",IF(C$25="W",1/(((M$21)^2/(C372))+(1/D372)),IF(C$25="S",1/((M$21)^2*(C372)+(D372)),"Error in S/W flag")),"")</f>
        <v/>
      </c>
      <c r="H372" s="7" t="str">
        <f aca="false">IF(A372&lt;&gt;"",G372*$A372,"")</f>
        <v/>
      </c>
      <c r="I372" s="7" t="str">
        <f aca="false">IF(A372&lt;&gt;"",G372*$B372,"")</f>
        <v/>
      </c>
      <c r="J372" s="7" t="str">
        <f aca="false">IF(A372&lt;&gt;"",IF(C$25="W",G372*(($A372-H$27)/($D372)+M$21*($B372-I$27)/($C372)),IF(C$25="S",G372*(($A372-H$27)*($D372)+M$21*($B372-I$27)*($C372)),"Error in S/W flag")),"")</f>
        <v/>
      </c>
      <c r="K372" s="7" t="str">
        <f aca="false">IF(A372&lt;&gt;"",G372*J372*($B372-I$27),"")</f>
        <v/>
      </c>
      <c r="L372" s="7" t="str">
        <f aca="false">IF(A372&lt;&gt;"",G372*J372*($A372-H$27),"")</f>
        <v/>
      </c>
      <c r="M372" s="7" t="str">
        <f aca="false">IF(A372&lt;&gt;"",G372*J372,"")</f>
        <v/>
      </c>
      <c r="N372" s="7" t="str">
        <f aca="false">IF(A372&lt;&gt;"",G372*(J372-M$27)^2,"")</f>
        <v/>
      </c>
      <c r="O372" s="7"/>
      <c r="P372" s="7" t="str">
        <f aca="false">IF(A372&lt;&gt;"",G372*(B372-G$1*A372-G$2)^2,"")</f>
        <v/>
      </c>
      <c r="R372" s="39"/>
      <c r="Y372" s="41"/>
      <c r="Z372" s="41"/>
      <c r="AA372" s="41"/>
      <c r="AB372" s="41"/>
    </row>
    <row r="373" customFormat="false" ht="12.75" hidden="false" customHeight="false" outlineLevel="0" collapsed="false">
      <c r="A373" s="7"/>
      <c r="B373" s="7"/>
      <c r="C373" s="27"/>
      <c r="D373" s="27"/>
      <c r="E373" s="7"/>
      <c r="F373" s="7"/>
      <c r="G373" s="7" t="str">
        <f aca="false">IF(A373&lt;&gt;"",IF(C$25="W",1/(((M$21)^2/(C373))+(1/D373)),IF(C$25="S",1/((M$21)^2*(C373)+(D373)),"Error in S/W flag")),"")</f>
        <v/>
      </c>
      <c r="H373" s="7" t="str">
        <f aca="false">IF(A373&lt;&gt;"",G373*$A373,"")</f>
        <v/>
      </c>
      <c r="I373" s="7" t="str">
        <f aca="false">IF(A373&lt;&gt;"",G373*$B373,"")</f>
        <v/>
      </c>
      <c r="J373" s="7" t="str">
        <f aca="false">IF(A373&lt;&gt;"",IF(C$25="W",G373*(($A373-H$27)/($D373)+M$21*($B373-I$27)/($C373)),IF(C$25="S",G373*(($A373-H$27)*($D373)+M$21*($B373-I$27)*($C373)),"Error in S/W flag")),"")</f>
        <v/>
      </c>
      <c r="K373" s="7" t="str">
        <f aca="false">IF(A373&lt;&gt;"",G373*J373*($B373-I$27),"")</f>
        <v/>
      </c>
      <c r="L373" s="7" t="str">
        <f aca="false">IF(A373&lt;&gt;"",G373*J373*($A373-H$27),"")</f>
        <v/>
      </c>
      <c r="M373" s="7" t="str">
        <f aca="false">IF(A373&lt;&gt;"",G373*J373,"")</f>
        <v/>
      </c>
      <c r="N373" s="7" t="str">
        <f aca="false">IF(A373&lt;&gt;"",G373*(J373-M$27)^2,"")</f>
        <v/>
      </c>
      <c r="O373" s="7"/>
      <c r="P373" s="7" t="str">
        <f aca="false">IF(A373&lt;&gt;"",G373*(B373-G$1*A373-G$2)^2,"")</f>
        <v/>
      </c>
      <c r="R373" s="39"/>
      <c r="Y373" s="41"/>
      <c r="Z373" s="41"/>
      <c r="AA373" s="41"/>
      <c r="AB373" s="41"/>
    </row>
    <row r="374" customFormat="false" ht="12.75" hidden="false" customHeight="false" outlineLevel="0" collapsed="false">
      <c r="A374" s="7"/>
      <c r="B374" s="7"/>
      <c r="C374" s="27"/>
      <c r="D374" s="27"/>
      <c r="E374" s="7"/>
      <c r="F374" s="7"/>
      <c r="G374" s="7" t="str">
        <f aca="false">IF(A374&lt;&gt;"",IF(C$25="W",1/(((M$21)^2/(C374))+(1/D374)),IF(C$25="S",1/((M$21)^2*(C374)+(D374)),"Error in S/W flag")),"")</f>
        <v/>
      </c>
      <c r="H374" s="7" t="str">
        <f aca="false">IF(A374&lt;&gt;"",G374*$A374,"")</f>
        <v/>
      </c>
      <c r="I374" s="7" t="str">
        <f aca="false">IF(A374&lt;&gt;"",G374*$B374,"")</f>
        <v/>
      </c>
      <c r="J374" s="7" t="str">
        <f aca="false">IF(A374&lt;&gt;"",IF(C$25="W",G374*(($A374-H$27)/($D374)+M$21*($B374-I$27)/($C374)),IF(C$25="S",G374*(($A374-H$27)*($D374)+M$21*($B374-I$27)*($C374)),"Error in S/W flag")),"")</f>
        <v/>
      </c>
      <c r="K374" s="7" t="str">
        <f aca="false">IF(A374&lt;&gt;"",G374*J374*($B374-I$27),"")</f>
        <v/>
      </c>
      <c r="L374" s="7" t="str">
        <f aca="false">IF(A374&lt;&gt;"",G374*J374*($A374-H$27),"")</f>
        <v/>
      </c>
      <c r="M374" s="7" t="str">
        <f aca="false">IF(A374&lt;&gt;"",G374*J374,"")</f>
        <v/>
      </c>
      <c r="N374" s="7" t="str">
        <f aca="false">IF(A374&lt;&gt;"",G374*(J374-M$27)^2,"")</f>
        <v/>
      </c>
      <c r="O374" s="7"/>
      <c r="P374" s="7" t="str">
        <f aca="false">IF(A374&lt;&gt;"",G374*(B374-G$1*A374-G$2)^2,"")</f>
        <v/>
      </c>
      <c r="R374" s="39"/>
      <c r="Y374" s="41"/>
      <c r="Z374" s="41"/>
      <c r="AA374" s="41"/>
      <c r="AB374" s="41"/>
    </row>
    <row r="375" customFormat="false" ht="12.75" hidden="false" customHeight="false" outlineLevel="0" collapsed="false">
      <c r="A375" s="7"/>
      <c r="B375" s="7"/>
      <c r="C375" s="27"/>
      <c r="D375" s="27"/>
      <c r="E375" s="7"/>
      <c r="F375" s="7"/>
      <c r="G375" s="7" t="str">
        <f aca="false">IF(A375&lt;&gt;"",IF(C$25="W",1/(((M$21)^2/(C375))+(1/D375)),IF(C$25="S",1/((M$21)^2*(C375)+(D375)),"Error in S/W flag")),"")</f>
        <v/>
      </c>
      <c r="H375" s="7" t="str">
        <f aca="false">IF(A375&lt;&gt;"",G375*$A375,"")</f>
        <v/>
      </c>
      <c r="I375" s="7" t="str">
        <f aca="false">IF(A375&lt;&gt;"",G375*$B375,"")</f>
        <v/>
      </c>
      <c r="J375" s="7" t="str">
        <f aca="false">IF(A375&lt;&gt;"",IF(C$25="W",G375*(($A375-H$27)/($D375)+M$21*($B375-I$27)/($C375)),IF(C$25="S",G375*(($A375-H$27)*($D375)+M$21*($B375-I$27)*($C375)),"Error in S/W flag")),"")</f>
        <v/>
      </c>
      <c r="K375" s="7" t="str">
        <f aca="false">IF(A375&lt;&gt;"",G375*J375*($B375-I$27),"")</f>
        <v/>
      </c>
      <c r="L375" s="7" t="str">
        <f aca="false">IF(A375&lt;&gt;"",G375*J375*($A375-H$27),"")</f>
        <v/>
      </c>
      <c r="M375" s="7" t="str">
        <f aca="false">IF(A375&lt;&gt;"",G375*J375,"")</f>
        <v/>
      </c>
      <c r="N375" s="7" t="str">
        <f aca="false">IF(A375&lt;&gt;"",G375*(J375-M$27)^2,"")</f>
        <v/>
      </c>
      <c r="O375" s="7"/>
      <c r="P375" s="7" t="str">
        <f aca="false">IF(A375&lt;&gt;"",G375*(B375-G$1*A375-G$2)^2,"")</f>
        <v/>
      </c>
      <c r="R375" s="39"/>
      <c r="Y375" s="41"/>
      <c r="Z375" s="41"/>
      <c r="AA375" s="41"/>
      <c r="AB375" s="41"/>
    </row>
    <row r="376" customFormat="false" ht="12.75" hidden="false" customHeight="false" outlineLevel="0" collapsed="false">
      <c r="A376" s="7"/>
      <c r="B376" s="7"/>
      <c r="C376" s="27"/>
      <c r="D376" s="27"/>
      <c r="E376" s="7"/>
      <c r="F376" s="7"/>
      <c r="G376" s="7" t="str">
        <f aca="false">IF(A376&lt;&gt;"",IF(C$25="W",1/(((M$21)^2/(C376))+(1/D376)),IF(C$25="S",1/((M$21)^2*(C376)+(D376)),"Error in S/W flag")),"")</f>
        <v/>
      </c>
      <c r="H376" s="7" t="str">
        <f aca="false">IF(A376&lt;&gt;"",G376*$A376,"")</f>
        <v/>
      </c>
      <c r="I376" s="7" t="str">
        <f aca="false">IF(A376&lt;&gt;"",G376*$B376,"")</f>
        <v/>
      </c>
      <c r="J376" s="7" t="str">
        <f aca="false">IF(A376&lt;&gt;"",IF(C$25="W",G376*(($A376-H$27)/($D376)+M$21*($B376-I$27)/($C376)),IF(C$25="S",G376*(($A376-H$27)*($D376)+M$21*($B376-I$27)*($C376)),"Error in S/W flag")),"")</f>
        <v/>
      </c>
      <c r="K376" s="7" t="str">
        <f aca="false">IF(A376&lt;&gt;"",G376*J376*($B376-I$27),"")</f>
        <v/>
      </c>
      <c r="L376" s="7" t="str">
        <f aca="false">IF(A376&lt;&gt;"",G376*J376*($A376-H$27),"")</f>
        <v/>
      </c>
      <c r="M376" s="7" t="str">
        <f aca="false">IF(A376&lt;&gt;"",G376*J376,"")</f>
        <v/>
      </c>
      <c r="N376" s="7" t="str">
        <f aca="false">IF(A376&lt;&gt;"",G376*(J376-M$27)^2,"")</f>
        <v/>
      </c>
      <c r="O376" s="7"/>
      <c r="P376" s="7" t="str">
        <f aca="false">IF(A376&lt;&gt;"",G376*(B376-G$1*A376-G$2)^2,"")</f>
        <v/>
      </c>
      <c r="R376" s="39"/>
      <c r="Y376" s="41"/>
      <c r="Z376" s="41"/>
      <c r="AA376" s="41"/>
      <c r="AB376" s="41"/>
    </row>
    <row r="377" customFormat="false" ht="12.75" hidden="false" customHeight="false" outlineLevel="0" collapsed="false">
      <c r="A377" s="7"/>
      <c r="B377" s="7"/>
      <c r="C377" s="27"/>
      <c r="D377" s="27"/>
      <c r="E377" s="7"/>
      <c r="F377" s="7"/>
      <c r="G377" s="7" t="str">
        <f aca="false">IF(A377&lt;&gt;"",IF(C$25="W",1/(((M$21)^2/(C377))+(1/D377)),IF(C$25="S",1/((M$21)^2*(C377)+(D377)),"Error in S/W flag")),"")</f>
        <v/>
      </c>
      <c r="H377" s="7" t="str">
        <f aca="false">IF(A377&lt;&gt;"",G377*$A377,"")</f>
        <v/>
      </c>
      <c r="I377" s="7" t="str">
        <f aca="false">IF(A377&lt;&gt;"",G377*$B377,"")</f>
        <v/>
      </c>
      <c r="J377" s="7" t="str">
        <f aca="false">IF(A377&lt;&gt;"",IF(C$25="W",G377*(($A377-H$27)/($D377)+M$21*($B377-I$27)/($C377)),IF(C$25="S",G377*(($A377-H$27)*($D377)+M$21*($B377-I$27)*($C377)),"Error in S/W flag")),"")</f>
        <v/>
      </c>
      <c r="K377" s="7" t="str">
        <f aca="false">IF(A377&lt;&gt;"",G377*J377*($B377-I$27),"")</f>
        <v/>
      </c>
      <c r="L377" s="7" t="str">
        <f aca="false">IF(A377&lt;&gt;"",G377*J377*($A377-H$27),"")</f>
        <v/>
      </c>
      <c r="M377" s="7" t="str">
        <f aca="false">IF(A377&lt;&gt;"",G377*J377,"")</f>
        <v/>
      </c>
      <c r="N377" s="7" t="str">
        <f aca="false">IF(A377&lt;&gt;"",G377*(J377-M$27)^2,"")</f>
        <v/>
      </c>
      <c r="O377" s="7"/>
      <c r="P377" s="7" t="str">
        <f aca="false">IF(A377&lt;&gt;"",G377*(B377-G$1*A377-G$2)^2,"")</f>
        <v/>
      </c>
      <c r="R377" s="39"/>
      <c r="Y377" s="41"/>
      <c r="Z377" s="41"/>
      <c r="AA377" s="41"/>
      <c r="AB377" s="41"/>
    </row>
    <row r="378" customFormat="false" ht="12.75" hidden="false" customHeight="false" outlineLevel="0" collapsed="false">
      <c r="A378" s="7"/>
      <c r="B378" s="7"/>
      <c r="C378" s="27"/>
      <c r="D378" s="27"/>
      <c r="E378" s="7"/>
      <c r="F378" s="7"/>
      <c r="G378" s="7" t="str">
        <f aca="false">IF(A378&lt;&gt;"",IF(C$25="W",1/(((M$21)^2/(C378))+(1/D378)),IF(C$25="S",1/((M$21)^2*(C378)+(D378)),"Error in S/W flag")),"")</f>
        <v/>
      </c>
      <c r="H378" s="7" t="str">
        <f aca="false">IF(A378&lt;&gt;"",G378*$A378,"")</f>
        <v/>
      </c>
      <c r="I378" s="7" t="str">
        <f aca="false">IF(A378&lt;&gt;"",G378*$B378,"")</f>
        <v/>
      </c>
      <c r="J378" s="7" t="str">
        <f aca="false">IF(A378&lt;&gt;"",IF(C$25="W",G378*(($A378-H$27)/($D378)+M$21*($B378-I$27)/($C378)),IF(C$25="S",G378*(($A378-H$27)*($D378)+M$21*($B378-I$27)*($C378)),"Error in S/W flag")),"")</f>
        <v/>
      </c>
      <c r="K378" s="7" t="str">
        <f aca="false">IF(A378&lt;&gt;"",G378*J378*($B378-I$27),"")</f>
        <v/>
      </c>
      <c r="L378" s="7" t="str">
        <f aca="false">IF(A378&lt;&gt;"",G378*J378*($A378-H$27),"")</f>
        <v/>
      </c>
      <c r="M378" s="7" t="str">
        <f aca="false">IF(A378&lt;&gt;"",G378*J378,"")</f>
        <v/>
      </c>
      <c r="N378" s="7" t="str">
        <f aca="false">IF(A378&lt;&gt;"",G378*(J378-M$27)^2,"")</f>
        <v/>
      </c>
      <c r="O378" s="7"/>
      <c r="P378" s="7" t="str">
        <f aca="false">IF(A378&lt;&gt;"",G378*(B378-G$1*A378-G$2)^2,"")</f>
        <v/>
      </c>
      <c r="R378" s="39"/>
      <c r="Y378" s="41"/>
      <c r="Z378" s="41"/>
      <c r="AA378" s="41"/>
      <c r="AB378" s="41"/>
    </row>
    <row r="379" customFormat="false" ht="12.75" hidden="false" customHeight="false" outlineLevel="0" collapsed="false">
      <c r="A379" s="7"/>
      <c r="B379" s="7"/>
      <c r="C379" s="27"/>
      <c r="D379" s="27"/>
      <c r="E379" s="7"/>
      <c r="F379" s="7"/>
      <c r="G379" s="7" t="str">
        <f aca="false">IF(A379&lt;&gt;"",IF(C$25="W",1/(((M$21)^2/(C379))+(1/D379)),IF(C$25="S",1/((M$21)^2*(C379)+(D379)),"Error in S/W flag")),"")</f>
        <v/>
      </c>
      <c r="H379" s="7" t="str">
        <f aca="false">IF(A379&lt;&gt;"",G379*$A379,"")</f>
        <v/>
      </c>
      <c r="I379" s="7" t="str">
        <f aca="false">IF(A379&lt;&gt;"",G379*$B379,"")</f>
        <v/>
      </c>
      <c r="J379" s="7" t="str">
        <f aca="false">IF(A379&lt;&gt;"",IF(C$25="W",G379*(($A379-H$27)/($D379)+M$21*($B379-I$27)/($C379)),IF(C$25="S",G379*(($A379-H$27)*($D379)+M$21*($B379-I$27)*($C379)),"Error in S/W flag")),"")</f>
        <v/>
      </c>
      <c r="K379" s="7" t="str">
        <f aca="false">IF(A379&lt;&gt;"",G379*J379*($B379-I$27),"")</f>
        <v/>
      </c>
      <c r="L379" s="7" t="str">
        <f aca="false">IF(A379&lt;&gt;"",G379*J379*($A379-H$27),"")</f>
        <v/>
      </c>
      <c r="M379" s="7" t="str">
        <f aca="false">IF(A379&lt;&gt;"",G379*J379,"")</f>
        <v/>
      </c>
      <c r="N379" s="7" t="str">
        <f aca="false">IF(A379&lt;&gt;"",G379*(J379-M$27)^2,"")</f>
        <v/>
      </c>
      <c r="O379" s="7"/>
      <c r="P379" s="7" t="str">
        <f aca="false">IF(A379&lt;&gt;"",G379*(B379-G$1*A379-G$2)^2,"")</f>
        <v/>
      </c>
      <c r="R379" s="39"/>
      <c r="Y379" s="41"/>
      <c r="Z379" s="41"/>
      <c r="AA379" s="41"/>
      <c r="AB379" s="41"/>
    </row>
    <row r="380" customFormat="false" ht="12.75" hidden="false" customHeight="false" outlineLevel="0" collapsed="false">
      <c r="A380" s="7"/>
      <c r="B380" s="7"/>
      <c r="C380" s="27"/>
      <c r="D380" s="27"/>
      <c r="E380" s="7"/>
      <c r="F380" s="7"/>
      <c r="G380" s="7" t="str">
        <f aca="false">IF(A380&lt;&gt;"",IF(C$25="W",1/(((M$21)^2/(C380))+(1/D380)),IF(C$25="S",1/((M$21)^2*(C380)+(D380)),"Error in S/W flag")),"")</f>
        <v/>
      </c>
      <c r="H380" s="7" t="str">
        <f aca="false">IF(A380&lt;&gt;"",G380*$A380,"")</f>
        <v/>
      </c>
      <c r="I380" s="7" t="str">
        <f aca="false">IF(A380&lt;&gt;"",G380*$B380,"")</f>
        <v/>
      </c>
      <c r="J380" s="7" t="str">
        <f aca="false">IF(A380&lt;&gt;"",IF(C$25="W",G380*(($A380-H$27)/($D380)+M$21*($B380-I$27)/($C380)),IF(C$25="S",G380*(($A380-H$27)*($D380)+M$21*($B380-I$27)*($C380)),"Error in S/W flag")),"")</f>
        <v/>
      </c>
      <c r="K380" s="7" t="str">
        <f aca="false">IF(A380&lt;&gt;"",G380*J380*($B380-I$27),"")</f>
        <v/>
      </c>
      <c r="L380" s="7" t="str">
        <f aca="false">IF(A380&lt;&gt;"",G380*J380*($A380-H$27),"")</f>
        <v/>
      </c>
      <c r="M380" s="7" t="str">
        <f aca="false">IF(A380&lt;&gt;"",G380*J380,"")</f>
        <v/>
      </c>
      <c r="N380" s="7" t="str">
        <f aca="false">IF(A380&lt;&gt;"",G380*(J380-M$27)^2,"")</f>
        <v/>
      </c>
      <c r="O380" s="7"/>
      <c r="P380" s="7" t="str">
        <f aca="false">IF(A380&lt;&gt;"",G380*(B380-G$1*A380-G$2)^2,"")</f>
        <v/>
      </c>
      <c r="R380" s="39"/>
      <c r="Y380" s="41"/>
      <c r="Z380" s="41"/>
      <c r="AA380" s="41"/>
      <c r="AB380" s="41"/>
    </row>
    <row r="381" customFormat="false" ht="12.75" hidden="false" customHeight="false" outlineLevel="0" collapsed="false">
      <c r="A381" s="7"/>
      <c r="B381" s="7"/>
      <c r="C381" s="27"/>
      <c r="D381" s="27"/>
      <c r="E381" s="7"/>
      <c r="F381" s="7"/>
      <c r="G381" s="7" t="str">
        <f aca="false">IF(A381&lt;&gt;"",IF(C$25="W",1/(((M$21)^2/(C381))+(1/D381)),IF(C$25="S",1/((M$21)^2*(C381)+(D381)),"Error in S/W flag")),"")</f>
        <v/>
      </c>
      <c r="H381" s="7" t="str">
        <f aca="false">IF(A381&lt;&gt;"",G381*$A381,"")</f>
        <v/>
      </c>
      <c r="I381" s="7" t="str">
        <f aca="false">IF(A381&lt;&gt;"",G381*$B381,"")</f>
        <v/>
      </c>
      <c r="J381" s="7" t="str">
        <f aca="false">IF(A381&lt;&gt;"",IF(C$25="W",G381*(($A381-H$27)/($D381)+M$21*($B381-I$27)/($C381)),IF(C$25="S",G381*(($A381-H$27)*($D381)+M$21*($B381-I$27)*($C381)),"Error in S/W flag")),"")</f>
        <v/>
      </c>
      <c r="K381" s="7" t="str">
        <f aca="false">IF(A381&lt;&gt;"",G381*J381*($B381-I$27),"")</f>
        <v/>
      </c>
      <c r="L381" s="7" t="str">
        <f aca="false">IF(A381&lt;&gt;"",G381*J381*($A381-H$27),"")</f>
        <v/>
      </c>
      <c r="M381" s="7" t="str">
        <f aca="false">IF(A381&lt;&gt;"",G381*J381,"")</f>
        <v/>
      </c>
      <c r="N381" s="7" t="str">
        <f aca="false">IF(A381&lt;&gt;"",G381*(J381-M$27)^2,"")</f>
        <v/>
      </c>
      <c r="O381" s="7"/>
      <c r="P381" s="7" t="str">
        <f aca="false">IF(A381&lt;&gt;"",G381*(B381-G$1*A381-G$2)^2,"")</f>
        <v/>
      </c>
      <c r="R381" s="39"/>
      <c r="Y381" s="41"/>
      <c r="Z381" s="41"/>
      <c r="AA381" s="41"/>
      <c r="AB381" s="41"/>
    </row>
    <row r="382" customFormat="false" ht="12.75" hidden="false" customHeight="false" outlineLevel="0" collapsed="false">
      <c r="A382" s="7"/>
      <c r="B382" s="7"/>
      <c r="C382" s="27"/>
      <c r="D382" s="27"/>
      <c r="E382" s="7"/>
      <c r="F382" s="7"/>
      <c r="G382" s="7" t="str">
        <f aca="false">IF(A382&lt;&gt;"",IF(C$25="W",1/(((M$21)^2/(C382))+(1/D382)),IF(C$25="S",1/((M$21)^2*(C382)+(D382)),"Error in S/W flag")),"")</f>
        <v/>
      </c>
      <c r="H382" s="7" t="str">
        <f aca="false">IF(A382&lt;&gt;"",G382*$A382,"")</f>
        <v/>
      </c>
      <c r="I382" s="7" t="str">
        <f aca="false">IF(A382&lt;&gt;"",G382*$B382,"")</f>
        <v/>
      </c>
      <c r="J382" s="7" t="str">
        <f aca="false">IF(A382&lt;&gt;"",IF(C$25="W",G382*(($A382-H$27)/($D382)+M$21*($B382-I$27)/($C382)),IF(C$25="S",G382*(($A382-H$27)*($D382)+M$21*($B382-I$27)*($C382)),"Error in S/W flag")),"")</f>
        <v/>
      </c>
      <c r="K382" s="7" t="str">
        <f aca="false">IF(A382&lt;&gt;"",G382*J382*($B382-I$27),"")</f>
        <v/>
      </c>
      <c r="L382" s="7" t="str">
        <f aca="false">IF(A382&lt;&gt;"",G382*J382*($A382-H$27),"")</f>
        <v/>
      </c>
      <c r="M382" s="7" t="str">
        <f aca="false">IF(A382&lt;&gt;"",G382*J382,"")</f>
        <v/>
      </c>
      <c r="N382" s="7" t="str">
        <f aca="false">IF(A382&lt;&gt;"",G382*(J382-M$27)^2,"")</f>
        <v/>
      </c>
      <c r="O382" s="7"/>
      <c r="P382" s="7" t="str">
        <f aca="false">IF(A382&lt;&gt;"",G382*(B382-G$1*A382-G$2)^2,"")</f>
        <v/>
      </c>
      <c r="R382" s="39"/>
      <c r="Y382" s="41"/>
      <c r="Z382" s="41"/>
      <c r="AA382" s="41"/>
      <c r="AB382" s="41"/>
    </row>
    <row r="383" customFormat="false" ht="12.75" hidden="false" customHeight="false" outlineLevel="0" collapsed="false">
      <c r="A383" s="7"/>
      <c r="B383" s="7"/>
      <c r="C383" s="27"/>
      <c r="D383" s="27"/>
      <c r="E383" s="7"/>
      <c r="F383" s="7"/>
      <c r="G383" s="7" t="str">
        <f aca="false">IF(A383&lt;&gt;"",IF(C$25="W",1/(((M$21)^2/(C383))+(1/D383)),IF(C$25="S",1/((M$21)^2*(C383)+(D383)),"Error in S/W flag")),"")</f>
        <v/>
      </c>
      <c r="H383" s="7" t="str">
        <f aca="false">IF(A383&lt;&gt;"",G383*$A383,"")</f>
        <v/>
      </c>
      <c r="I383" s="7" t="str">
        <f aca="false">IF(A383&lt;&gt;"",G383*$B383,"")</f>
        <v/>
      </c>
      <c r="J383" s="7" t="str">
        <f aca="false">IF(A383&lt;&gt;"",IF(C$25="W",G383*(($A383-H$27)/($D383)+M$21*($B383-I$27)/($C383)),IF(C$25="S",G383*(($A383-H$27)*($D383)+M$21*($B383-I$27)*($C383)),"Error in S/W flag")),"")</f>
        <v/>
      </c>
      <c r="K383" s="7" t="str">
        <f aca="false">IF(A383&lt;&gt;"",G383*J383*($B383-I$27),"")</f>
        <v/>
      </c>
      <c r="L383" s="7" t="str">
        <f aca="false">IF(A383&lt;&gt;"",G383*J383*($A383-H$27),"")</f>
        <v/>
      </c>
      <c r="M383" s="7" t="str">
        <f aca="false">IF(A383&lt;&gt;"",G383*J383,"")</f>
        <v/>
      </c>
      <c r="N383" s="7" t="str">
        <f aca="false">IF(A383&lt;&gt;"",G383*(J383-M$27)^2,"")</f>
        <v/>
      </c>
      <c r="O383" s="7"/>
      <c r="P383" s="7" t="str">
        <f aca="false">IF(A383&lt;&gt;"",G383*(B383-G$1*A383-G$2)^2,"")</f>
        <v/>
      </c>
      <c r="R383" s="39"/>
      <c r="Y383" s="41"/>
      <c r="Z383" s="41"/>
      <c r="AA383" s="41"/>
      <c r="AB383" s="41"/>
    </row>
    <row r="384" customFormat="false" ht="12.75" hidden="false" customHeight="false" outlineLevel="0" collapsed="false">
      <c r="A384" s="7"/>
      <c r="B384" s="7"/>
      <c r="C384" s="27"/>
      <c r="D384" s="27"/>
      <c r="E384" s="7"/>
      <c r="F384" s="7"/>
      <c r="G384" s="7" t="str">
        <f aca="false">IF(A384&lt;&gt;"",IF(C$25="W",1/(((M$21)^2/(C384))+(1/D384)),IF(C$25="S",1/((M$21)^2*(C384)+(D384)),"Error in S/W flag")),"")</f>
        <v/>
      </c>
      <c r="H384" s="7" t="str">
        <f aca="false">IF(A384&lt;&gt;"",G384*$A384,"")</f>
        <v/>
      </c>
      <c r="I384" s="7" t="str">
        <f aca="false">IF(A384&lt;&gt;"",G384*$B384,"")</f>
        <v/>
      </c>
      <c r="J384" s="7" t="str">
        <f aca="false">IF(A384&lt;&gt;"",IF(C$25="W",G384*(($A384-H$27)/($D384)+M$21*($B384-I$27)/($C384)),IF(C$25="S",G384*(($A384-H$27)*($D384)+M$21*($B384-I$27)*($C384)),"Error in S/W flag")),"")</f>
        <v/>
      </c>
      <c r="K384" s="7" t="str">
        <f aca="false">IF(A384&lt;&gt;"",G384*J384*($B384-I$27),"")</f>
        <v/>
      </c>
      <c r="L384" s="7" t="str">
        <f aca="false">IF(A384&lt;&gt;"",G384*J384*($A384-H$27),"")</f>
        <v/>
      </c>
      <c r="M384" s="7" t="str">
        <f aca="false">IF(A384&lt;&gt;"",G384*J384,"")</f>
        <v/>
      </c>
      <c r="N384" s="7" t="str">
        <f aca="false">IF(A384&lt;&gt;"",G384*(J384-M$27)^2,"")</f>
        <v/>
      </c>
      <c r="O384" s="7"/>
      <c r="P384" s="7" t="str">
        <f aca="false">IF(A384&lt;&gt;"",G384*(B384-G$1*A384-G$2)^2,"")</f>
        <v/>
      </c>
      <c r="R384" s="39"/>
      <c r="Y384" s="41"/>
      <c r="Z384" s="41"/>
      <c r="AA384" s="41"/>
      <c r="AB384" s="41"/>
    </row>
    <row r="385" customFormat="false" ht="12.75" hidden="false" customHeight="false" outlineLevel="0" collapsed="false">
      <c r="A385" s="7"/>
      <c r="B385" s="7"/>
      <c r="C385" s="27"/>
      <c r="D385" s="27"/>
      <c r="E385" s="7"/>
      <c r="F385" s="7"/>
      <c r="G385" s="7" t="str">
        <f aca="false">IF(A385&lt;&gt;"",IF(C$25="W",1/(((M$21)^2/(C385))+(1/D385)),IF(C$25="S",1/((M$21)^2*(C385)+(D385)),"Error in S/W flag")),"")</f>
        <v/>
      </c>
      <c r="H385" s="7" t="str">
        <f aca="false">IF(A385&lt;&gt;"",G385*$A385,"")</f>
        <v/>
      </c>
      <c r="I385" s="7" t="str">
        <f aca="false">IF(A385&lt;&gt;"",G385*$B385,"")</f>
        <v/>
      </c>
      <c r="J385" s="7" t="str">
        <f aca="false">IF(A385&lt;&gt;"",IF(C$25="W",G385*(($A385-H$27)/($D385)+M$21*($B385-I$27)/($C385)),IF(C$25="S",G385*(($A385-H$27)*($D385)+M$21*($B385-I$27)*($C385)),"Error in S/W flag")),"")</f>
        <v/>
      </c>
      <c r="K385" s="7" t="str">
        <f aca="false">IF(A385&lt;&gt;"",G385*J385*($B385-I$27),"")</f>
        <v/>
      </c>
      <c r="L385" s="7" t="str">
        <f aca="false">IF(A385&lt;&gt;"",G385*J385*($A385-H$27),"")</f>
        <v/>
      </c>
      <c r="M385" s="7" t="str">
        <f aca="false">IF(A385&lt;&gt;"",G385*J385,"")</f>
        <v/>
      </c>
      <c r="N385" s="7" t="str">
        <f aca="false">IF(A385&lt;&gt;"",G385*(J385-M$27)^2,"")</f>
        <v/>
      </c>
      <c r="O385" s="7"/>
      <c r="P385" s="7" t="str">
        <f aca="false">IF(A385&lt;&gt;"",G385*(B385-G$1*A385-G$2)^2,"")</f>
        <v/>
      </c>
      <c r="R385" s="39"/>
      <c r="Y385" s="41"/>
      <c r="Z385" s="41"/>
      <c r="AA385" s="41"/>
      <c r="AB385" s="41"/>
    </row>
    <row r="386" customFormat="false" ht="12.75" hidden="false" customHeight="false" outlineLevel="0" collapsed="false">
      <c r="A386" s="7"/>
      <c r="B386" s="7"/>
      <c r="C386" s="27"/>
      <c r="D386" s="27"/>
      <c r="E386" s="7"/>
      <c r="F386" s="7"/>
      <c r="G386" s="7" t="str">
        <f aca="false">IF(A386&lt;&gt;"",IF(C$25="W",1/(((M$21)^2/(C386))+(1/D386)),IF(C$25="S",1/((M$21)^2*(C386)+(D386)),"Error in S/W flag")),"")</f>
        <v/>
      </c>
      <c r="H386" s="7" t="str">
        <f aca="false">IF(A386&lt;&gt;"",G386*$A386,"")</f>
        <v/>
      </c>
      <c r="I386" s="7" t="str">
        <f aca="false">IF(A386&lt;&gt;"",G386*$B386,"")</f>
        <v/>
      </c>
      <c r="J386" s="7" t="str">
        <f aca="false">IF(A386&lt;&gt;"",IF(C$25="W",G386*(($A386-H$27)/($D386)+M$21*($B386-I$27)/($C386)),IF(C$25="S",G386*(($A386-H$27)*($D386)+M$21*($B386-I$27)*($C386)),"Error in S/W flag")),"")</f>
        <v/>
      </c>
      <c r="K386" s="7" t="str">
        <f aca="false">IF(A386&lt;&gt;"",G386*J386*($B386-I$27),"")</f>
        <v/>
      </c>
      <c r="L386" s="7" t="str">
        <f aca="false">IF(A386&lt;&gt;"",G386*J386*($A386-H$27),"")</f>
        <v/>
      </c>
      <c r="M386" s="7" t="str">
        <f aca="false">IF(A386&lt;&gt;"",G386*J386,"")</f>
        <v/>
      </c>
      <c r="N386" s="7" t="str">
        <f aca="false">IF(A386&lt;&gt;"",G386*(J386-M$27)^2,"")</f>
        <v/>
      </c>
      <c r="O386" s="7"/>
      <c r="P386" s="7" t="str">
        <f aca="false">IF(A386&lt;&gt;"",G386*(B386-G$1*A386-G$2)^2,"")</f>
        <v/>
      </c>
      <c r="R386" s="39"/>
      <c r="Y386" s="41"/>
      <c r="Z386" s="41"/>
      <c r="AA386" s="41"/>
      <c r="AB386" s="41"/>
    </row>
    <row r="387" customFormat="false" ht="12.75" hidden="false" customHeight="false" outlineLevel="0" collapsed="false">
      <c r="A387" s="7"/>
      <c r="B387" s="7"/>
      <c r="C387" s="27"/>
      <c r="D387" s="27"/>
      <c r="E387" s="7"/>
      <c r="F387" s="7"/>
      <c r="G387" s="7" t="str">
        <f aca="false">IF(A387&lt;&gt;"",IF(C$25="W",1/(((M$21)^2/(C387))+(1/D387)),IF(C$25="S",1/((M$21)^2*(C387)+(D387)),"Error in S/W flag")),"")</f>
        <v/>
      </c>
      <c r="H387" s="7" t="str">
        <f aca="false">IF(A387&lt;&gt;"",G387*$A387,"")</f>
        <v/>
      </c>
      <c r="I387" s="7" t="str">
        <f aca="false">IF(A387&lt;&gt;"",G387*$B387,"")</f>
        <v/>
      </c>
      <c r="J387" s="7" t="str">
        <f aca="false">IF(A387&lt;&gt;"",IF(C$25="W",G387*(($A387-H$27)/($D387)+M$21*($B387-I$27)/($C387)),IF(C$25="S",G387*(($A387-H$27)*($D387)+M$21*($B387-I$27)*($C387)),"Error in S/W flag")),"")</f>
        <v/>
      </c>
      <c r="K387" s="7" t="str">
        <f aca="false">IF(A387&lt;&gt;"",G387*J387*($B387-I$27),"")</f>
        <v/>
      </c>
      <c r="L387" s="7" t="str">
        <f aca="false">IF(A387&lt;&gt;"",G387*J387*($A387-H$27),"")</f>
        <v/>
      </c>
      <c r="M387" s="7" t="str">
        <f aca="false">IF(A387&lt;&gt;"",G387*J387,"")</f>
        <v/>
      </c>
      <c r="N387" s="7" t="str">
        <f aca="false">IF(A387&lt;&gt;"",G387*(J387-M$27)^2,"")</f>
        <v/>
      </c>
      <c r="O387" s="7"/>
      <c r="P387" s="7" t="str">
        <f aca="false">IF(A387&lt;&gt;"",G387*(B387-G$1*A387-G$2)^2,"")</f>
        <v/>
      </c>
      <c r="R387" s="39"/>
      <c r="Y387" s="41"/>
      <c r="Z387" s="41"/>
      <c r="AA387" s="41"/>
      <c r="AB387" s="41"/>
    </row>
    <row r="388" customFormat="false" ht="12.75" hidden="false" customHeight="false" outlineLevel="0" collapsed="false">
      <c r="A388" s="7"/>
      <c r="B388" s="7"/>
      <c r="C388" s="27"/>
      <c r="D388" s="27"/>
      <c r="E388" s="7"/>
      <c r="F388" s="7"/>
      <c r="G388" s="7" t="str">
        <f aca="false">IF(A388&lt;&gt;"",IF(C$25="W",1/(((M$21)^2/(C388))+(1/D388)),IF(C$25="S",1/((M$21)^2*(C388)+(D388)),"Error in S/W flag")),"")</f>
        <v/>
      </c>
      <c r="H388" s="7" t="str">
        <f aca="false">IF(A388&lt;&gt;"",G388*$A388,"")</f>
        <v/>
      </c>
      <c r="I388" s="7" t="str">
        <f aca="false">IF(A388&lt;&gt;"",G388*$B388,"")</f>
        <v/>
      </c>
      <c r="J388" s="7" t="str">
        <f aca="false">IF(A388&lt;&gt;"",IF(C$25="W",G388*(($A388-H$27)/($D388)+M$21*($B388-I$27)/($C388)),IF(C$25="S",G388*(($A388-H$27)*($D388)+M$21*($B388-I$27)*($C388)),"Error in S/W flag")),"")</f>
        <v/>
      </c>
      <c r="K388" s="7" t="str">
        <f aca="false">IF(A388&lt;&gt;"",G388*J388*($B388-I$27),"")</f>
        <v/>
      </c>
      <c r="L388" s="7" t="str">
        <f aca="false">IF(A388&lt;&gt;"",G388*J388*($A388-H$27),"")</f>
        <v/>
      </c>
      <c r="M388" s="7" t="str">
        <f aca="false">IF(A388&lt;&gt;"",G388*J388,"")</f>
        <v/>
      </c>
      <c r="N388" s="7" t="str">
        <f aca="false">IF(A388&lt;&gt;"",G388*(J388-M$27)^2,"")</f>
        <v/>
      </c>
      <c r="O388" s="7"/>
      <c r="P388" s="7" t="str">
        <f aca="false">IF(A388&lt;&gt;"",G388*(B388-G$1*A388-G$2)^2,"")</f>
        <v/>
      </c>
      <c r="R388" s="39"/>
      <c r="Y388" s="41"/>
      <c r="Z388" s="41"/>
      <c r="AA388" s="41"/>
      <c r="AB388" s="41"/>
    </row>
    <row r="389" customFormat="false" ht="12.75" hidden="false" customHeight="false" outlineLevel="0" collapsed="false">
      <c r="A389" s="7"/>
      <c r="B389" s="7"/>
      <c r="C389" s="27"/>
      <c r="D389" s="27"/>
      <c r="E389" s="7"/>
      <c r="F389" s="7"/>
      <c r="G389" s="7" t="str">
        <f aca="false">IF(A389&lt;&gt;"",IF(C$25="W",1/(((M$21)^2/(C389))+(1/D389)),IF(C$25="S",1/((M$21)^2*(C389)+(D389)),"Error in S/W flag")),"")</f>
        <v/>
      </c>
      <c r="H389" s="7" t="str">
        <f aca="false">IF(A389&lt;&gt;"",G389*$A389,"")</f>
        <v/>
      </c>
      <c r="I389" s="7" t="str">
        <f aca="false">IF(A389&lt;&gt;"",G389*$B389,"")</f>
        <v/>
      </c>
      <c r="J389" s="7" t="str">
        <f aca="false">IF(A389&lt;&gt;"",IF(C$25="W",G389*(($A389-H$27)/($D389)+M$21*($B389-I$27)/($C389)),IF(C$25="S",G389*(($A389-H$27)*($D389)+M$21*($B389-I$27)*($C389)),"Error in S/W flag")),"")</f>
        <v/>
      </c>
      <c r="K389" s="7" t="str">
        <f aca="false">IF(A389&lt;&gt;"",G389*J389*($B389-I$27),"")</f>
        <v/>
      </c>
      <c r="L389" s="7" t="str">
        <f aca="false">IF(A389&lt;&gt;"",G389*J389*($A389-H$27),"")</f>
        <v/>
      </c>
      <c r="M389" s="7" t="str">
        <f aca="false">IF(A389&lt;&gt;"",G389*J389,"")</f>
        <v/>
      </c>
      <c r="N389" s="7" t="str">
        <f aca="false">IF(A389&lt;&gt;"",G389*(J389-M$27)^2,"")</f>
        <v/>
      </c>
      <c r="O389" s="7"/>
      <c r="P389" s="7" t="str">
        <f aca="false">IF(A389&lt;&gt;"",G389*(B389-G$1*A389-G$2)^2,"")</f>
        <v/>
      </c>
      <c r="R389" s="39"/>
      <c r="Y389" s="41"/>
      <c r="Z389" s="41"/>
      <c r="AA389" s="41"/>
      <c r="AB389" s="41"/>
    </row>
    <row r="390" customFormat="false" ht="12.75" hidden="false" customHeight="false" outlineLevel="0" collapsed="false">
      <c r="A390" s="7"/>
      <c r="B390" s="7"/>
      <c r="C390" s="27"/>
      <c r="D390" s="27"/>
      <c r="E390" s="7"/>
      <c r="F390" s="7"/>
      <c r="G390" s="7" t="str">
        <f aca="false">IF(A390&lt;&gt;"",IF(C$25="W",1/(((M$21)^2/(C390))+(1/D390)),IF(C$25="S",1/((M$21)^2*(C390)+(D390)),"Error in S/W flag")),"")</f>
        <v/>
      </c>
      <c r="H390" s="7" t="str">
        <f aca="false">IF(A390&lt;&gt;"",G390*$A390,"")</f>
        <v/>
      </c>
      <c r="I390" s="7" t="str">
        <f aca="false">IF(A390&lt;&gt;"",G390*$B390,"")</f>
        <v/>
      </c>
      <c r="J390" s="7" t="str">
        <f aca="false">IF(A390&lt;&gt;"",IF(C$25="W",G390*(($A390-H$27)/($D390)+M$21*($B390-I$27)/($C390)),IF(C$25="S",G390*(($A390-H$27)*($D390)+M$21*($B390-I$27)*($C390)),"Error in S/W flag")),"")</f>
        <v/>
      </c>
      <c r="K390" s="7" t="str">
        <f aca="false">IF(A390&lt;&gt;"",G390*J390*($B390-I$27),"")</f>
        <v/>
      </c>
      <c r="L390" s="7" t="str">
        <f aca="false">IF(A390&lt;&gt;"",G390*J390*($A390-H$27),"")</f>
        <v/>
      </c>
      <c r="M390" s="7" t="str">
        <f aca="false">IF(A390&lt;&gt;"",G390*J390,"")</f>
        <v/>
      </c>
      <c r="N390" s="7" t="str">
        <f aca="false">IF(A390&lt;&gt;"",G390*(J390-M$27)^2,"")</f>
        <v/>
      </c>
      <c r="O390" s="7"/>
      <c r="P390" s="7" t="str">
        <f aca="false">IF(A390&lt;&gt;"",G390*(B390-G$1*A390-G$2)^2,"")</f>
        <v/>
      </c>
      <c r="R390" s="39"/>
      <c r="Y390" s="41"/>
      <c r="Z390" s="41"/>
      <c r="AA390" s="41"/>
      <c r="AB390" s="41"/>
    </row>
    <row r="391" customFormat="false" ht="12.75" hidden="false" customHeight="false" outlineLevel="0" collapsed="false">
      <c r="A391" s="7"/>
      <c r="B391" s="7"/>
      <c r="C391" s="27"/>
      <c r="D391" s="27"/>
      <c r="E391" s="7"/>
      <c r="F391" s="7"/>
      <c r="G391" s="7" t="str">
        <f aca="false">IF(A391&lt;&gt;"",IF(C$25="W",1/(((M$21)^2/(C391))+(1/D391)),IF(C$25="S",1/((M$21)^2*(C391)+(D391)),"Error in S/W flag")),"")</f>
        <v/>
      </c>
      <c r="H391" s="7" t="str">
        <f aca="false">IF(A391&lt;&gt;"",G391*$A391,"")</f>
        <v/>
      </c>
      <c r="I391" s="7" t="str">
        <f aca="false">IF(A391&lt;&gt;"",G391*$B391,"")</f>
        <v/>
      </c>
      <c r="J391" s="7" t="str">
        <f aca="false">IF(A391&lt;&gt;"",IF(C$25="W",G391*(($A391-H$27)/($D391)+M$21*($B391-I$27)/($C391)),IF(C$25="S",G391*(($A391-H$27)*($D391)+M$21*($B391-I$27)*($C391)),"Error in S/W flag")),"")</f>
        <v/>
      </c>
      <c r="K391" s="7" t="str">
        <f aca="false">IF(A391&lt;&gt;"",G391*J391*($B391-I$27),"")</f>
        <v/>
      </c>
      <c r="L391" s="7" t="str">
        <f aca="false">IF(A391&lt;&gt;"",G391*J391*($A391-H$27),"")</f>
        <v/>
      </c>
      <c r="M391" s="7" t="str">
        <f aca="false">IF(A391&lt;&gt;"",G391*J391,"")</f>
        <v/>
      </c>
      <c r="N391" s="7" t="str">
        <f aca="false">IF(A391&lt;&gt;"",G391*(J391-M$27)^2,"")</f>
        <v/>
      </c>
      <c r="O391" s="7"/>
      <c r="P391" s="7" t="str">
        <f aca="false">IF(A391&lt;&gt;"",G391*(B391-G$1*A391-G$2)^2,"")</f>
        <v/>
      </c>
      <c r="R391" s="39"/>
      <c r="Y391" s="41"/>
      <c r="Z391" s="41"/>
      <c r="AA391" s="41"/>
      <c r="AB391" s="41"/>
    </row>
    <row r="392" customFormat="false" ht="12.75" hidden="false" customHeight="false" outlineLevel="0" collapsed="false">
      <c r="A392" s="7"/>
      <c r="B392" s="7"/>
      <c r="C392" s="27"/>
      <c r="D392" s="27"/>
      <c r="E392" s="7"/>
      <c r="F392" s="7"/>
      <c r="G392" s="7" t="str">
        <f aca="false">IF(A392&lt;&gt;"",IF(C$25="W",1/(((M$21)^2/(C392))+(1/D392)),IF(C$25="S",1/((M$21)^2*(C392)+(D392)),"Error in S/W flag")),"")</f>
        <v/>
      </c>
      <c r="H392" s="7" t="str">
        <f aca="false">IF(A392&lt;&gt;"",G392*$A392,"")</f>
        <v/>
      </c>
      <c r="I392" s="7" t="str">
        <f aca="false">IF(A392&lt;&gt;"",G392*$B392,"")</f>
        <v/>
      </c>
      <c r="J392" s="7" t="str">
        <f aca="false">IF(A392&lt;&gt;"",IF(C$25="W",G392*(($A392-H$27)/($D392)+M$21*($B392-I$27)/($C392)),IF(C$25="S",G392*(($A392-H$27)*($D392)+M$21*($B392-I$27)*($C392)),"Error in S/W flag")),"")</f>
        <v/>
      </c>
      <c r="K392" s="7" t="str">
        <f aca="false">IF(A392&lt;&gt;"",G392*J392*($B392-I$27),"")</f>
        <v/>
      </c>
      <c r="L392" s="7" t="str">
        <f aca="false">IF(A392&lt;&gt;"",G392*J392*($A392-H$27),"")</f>
        <v/>
      </c>
      <c r="M392" s="7" t="str">
        <f aca="false">IF(A392&lt;&gt;"",G392*J392,"")</f>
        <v/>
      </c>
      <c r="N392" s="7" t="str">
        <f aca="false">IF(A392&lt;&gt;"",G392*(J392-M$27)^2,"")</f>
        <v/>
      </c>
      <c r="O392" s="7"/>
      <c r="P392" s="7" t="str">
        <f aca="false">IF(A392&lt;&gt;"",G392*(B392-G$1*A392-G$2)^2,"")</f>
        <v/>
      </c>
      <c r="R392" s="39"/>
      <c r="Y392" s="41"/>
      <c r="Z392" s="41"/>
      <c r="AA392" s="41"/>
      <c r="AB392" s="41"/>
    </row>
    <row r="393" customFormat="false" ht="12.75" hidden="false" customHeight="false" outlineLevel="0" collapsed="false">
      <c r="A393" s="7"/>
      <c r="B393" s="7"/>
      <c r="C393" s="27"/>
      <c r="D393" s="27"/>
      <c r="E393" s="7"/>
      <c r="F393" s="7"/>
      <c r="G393" s="7" t="str">
        <f aca="false">IF(A393&lt;&gt;"",IF(C$25="W",1/(((M$21)^2/(C393))+(1/D393)),IF(C$25="S",1/((M$21)^2*(C393)+(D393)),"Error in S/W flag")),"")</f>
        <v/>
      </c>
      <c r="H393" s="7" t="str">
        <f aca="false">IF(A393&lt;&gt;"",G393*$A393,"")</f>
        <v/>
      </c>
      <c r="I393" s="7" t="str">
        <f aca="false">IF(A393&lt;&gt;"",G393*$B393,"")</f>
        <v/>
      </c>
      <c r="J393" s="7" t="str">
        <f aca="false">IF(A393&lt;&gt;"",IF(C$25="W",G393*(($A393-H$27)/($D393)+M$21*($B393-I$27)/($C393)),IF(C$25="S",G393*(($A393-H$27)*($D393)+M$21*($B393-I$27)*($C393)),"Error in S/W flag")),"")</f>
        <v/>
      </c>
      <c r="K393" s="7" t="str">
        <f aca="false">IF(A393&lt;&gt;"",G393*J393*($B393-I$27),"")</f>
        <v/>
      </c>
      <c r="L393" s="7" t="str">
        <f aca="false">IF(A393&lt;&gt;"",G393*J393*($A393-H$27),"")</f>
        <v/>
      </c>
      <c r="M393" s="7" t="str">
        <f aca="false">IF(A393&lt;&gt;"",G393*J393,"")</f>
        <v/>
      </c>
      <c r="N393" s="7" t="str">
        <f aca="false">IF(A393&lt;&gt;"",G393*(J393-M$27)^2,"")</f>
        <v/>
      </c>
      <c r="O393" s="7"/>
      <c r="P393" s="7" t="str">
        <f aca="false">IF(A393&lt;&gt;"",G393*(B393-G$1*A393-G$2)^2,"")</f>
        <v/>
      </c>
      <c r="R393" s="39"/>
      <c r="Y393" s="41"/>
      <c r="Z393" s="41"/>
      <c r="AA393" s="41"/>
      <c r="AB393" s="41"/>
    </row>
    <row r="394" customFormat="false" ht="12.75" hidden="false" customHeight="false" outlineLevel="0" collapsed="false">
      <c r="A394" s="7"/>
      <c r="B394" s="7"/>
      <c r="C394" s="27"/>
      <c r="D394" s="27"/>
      <c r="E394" s="7"/>
      <c r="F394" s="7"/>
      <c r="G394" s="7" t="str">
        <f aca="false">IF(A394&lt;&gt;"",IF(C$25="W",1/(((M$21)^2/(C394))+(1/D394)),IF(C$25="S",1/((M$21)^2*(C394)+(D394)),"Error in S/W flag")),"")</f>
        <v/>
      </c>
      <c r="H394" s="7" t="str">
        <f aca="false">IF(A394&lt;&gt;"",G394*$A394,"")</f>
        <v/>
      </c>
      <c r="I394" s="7" t="str">
        <f aca="false">IF(A394&lt;&gt;"",G394*$B394,"")</f>
        <v/>
      </c>
      <c r="J394" s="7" t="str">
        <f aca="false">IF(A394&lt;&gt;"",IF(C$25="W",G394*(($A394-H$27)/($D394)+M$21*($B394-I$27)/($C394)),IF(C$25="S",G394*(($A394-H$27)*($D394)+M$21*($B394-I$27)*($C394)),"Error in S/W flag")),"")</f>
        <v/>
      </c>
      <c r="K394" s="7" t="str">
        <f aca="false">IF(A394&lt;&gt;"",G394*J394*($B394-I$27),"")</f>
        <v/>
      </c>
      <c r="L394" s="7" t="str">
        <f aca="false">IF(A394&lt;&gt;"",G394*J394*($A394-H$27),"")</f>
        <v/>
      </c>
      <c r="M394" s="7" t="str">
        <f aca="false">IF(A394&lt;&gt;"",G394*J394,"")</f>
        <v/>
      </c>
      <c r="N394" s="7" t="str">
        <f aca="false">IF(A394&lt;&gt;"",G394*(J394-M$27)^2,"")</f>
        <v/>
      </c>
      <c r="O394" s="7"/>
      <c r="P394" s="7" t="str">
        <f aca="false">IF(A394&lt;&gt;"",G394*(B394-G$1*A394-G$2)^2,"")</f>
        <v/>
      </c>
      <c r="R394" s="39"/>
      <c r="Y394" s="41"/>
      <c r="Z394" s="41"/>
      <c r="AA394" s="41"/>
      <c r="AB394" s="41"/>
    </row>
    <row r="395" customFormat="false" ht="12.75" hidden="false" customHeight="false" outlineLevel="0" collapsed="false">
      <c r="A395" s="7"/>
      <c r="B395" s="7"/>
      <c r="C395" s="27"/>
      <c r="D395" s="27"/>
      <c r="E395" s="7"/>
      <c r="F395" s="7"/>
      <c r="G395" s="7" t="str">
        <f aca="false">IF(A395&lt;&gt;"",IF(C$25="W",1/(((M$21)^2/(C395))+(1/D395)),IF(C$25="S",1/((M$21)^2*(C395)+(D395)),"Error in S/W flag")),"")</f>
        <v/>
      </c>
      <c r="H395" s="7" t="str">
        <f aca="false">IF(A395&lt;&gt;"",G395*$A395,"")</f>
        <v/>
      </c>
      <c r="I395" s="7" t="str">
        <f aca="false">IF(A395&lt;&gt;"",G395*$B395,"")</f>
        <v/>
      </c>
      <c r="J395" s="7" t="str">
        <f aca="false">IF(A395&lt;&gt;"",IF(C$25="W",G395*(($A395-H$27)/($D395)+M$21*($B395-I$27)/($C395)),IF(C$25="S",G395*(($A395-H$27)*($D395)+M$21*($B395-I$27)*($C395)),"Error in S/W flag")),"")</f>
        <v/>
      </c>
      <c r="K395" s="7" t="str">
        <f aca="false">IF(A395&lt;&gt;"",G395*J395*($B395-I$27),"")</f>
        <v/>
      </c>
      <c r="L395" s="7" t="str">
        <f aca="false">IF(A395&lt;&gt;"",G395*J395*($A395-H$27),"")</f>
        <v/>
      </c>
      <c r="M395" s="7" t="str">
        <f aca="false">IF(A395&lt;&gt;"",G395*J395,"")</f>
        <v/>
      </c>
      <c r="N395" s="7" t="str">
        <f aca="false">IF(A395&lt;&gt;"",G395*(J395-M$27)^2,"")</f>
        <v/>
      </c>
      <c r="O395" s="7"/>
      <c r="P395" s="7" t="str">
        <f aca="false">IF(A395&lt;&gt;"",G395*(B395-G$1*A395-G$2)^2,"")</f>
        <v/>
      </c>
      <c r="R395" s="39"/>
      <c r="Y395" s="41"/>
      <c r="Z395" s="41"/>
      <c r="AA395" s="41"/>
      <c r="AB395" s="41"/>
    </row>
    <row r="396" customFormat="false" ht="12.75" hidden="false" customHeight="false" outlineLevel="0" collapsed="false">
      <c r="A396" s="7"/>
      <c r="B396" s="7"/>
      <c r="C396" s="27"/>
      <c r="D396" s="27"/>
      <c r="E396" s="7"/>
      <c r="F396" s="7"/>
      <c r="G396" s="7" t="str">
        <f aca="false">IF(A396&lt;&gt;"",IF(C$25="W",1/(((M$21)^2/(C396))+(1/D396)),IF(C$25="S",1/((M$21)^2*(C396)+(D396)),"Error in S/W flag")),"")</f>
        <v/>
      </c>
      <c r="H396" s="7" t="str">
        <f aca="false">IF(A396&lt;&gt;"",G396*$A396,"")</f>
        <v/>
      </c>
      <c r="I396" s="7" t="str">
        <f aca="false">IF(A396&lt;&gt;"",G396*$B396,"")</f>
        <v/>
      </c>
      <c r="J396" s="7" t="str">
        <f aca="false">IF(A396&lt;&gt;"",IF(C$25="W",G396*(($A396-H$27)/($D396)+M$21*($B396-I$27)/($C396)),IF(C$25="S",G396*(($A396-H$27)*($D396)+M$21*($B396-I$27)*($C396)),"Error in S/W flag")),"")</f>
        <v/>
      </c>
      <c r="K396" s="7" t="str">
        <f aca="false">IF(A396&lt;&gt;"",G396*J396*($B396-I$27),"")</f>
        <v/>
      </c>
      <c r="L396" s="7" t="str">
        <f aca="false">IF(A396&lt;&gt;"",G396*J396*($A396-H$27),"")</f>
        <v/>
      </c>
      <c r="M396" s="7" t="str">
        <f aca="false">IF(A396&lt;&gt;"",G396*J396,"")</f>
        <v/>
      </c>
      <c r="N396" s="7" t="str">
        <f aca="false">IF(A396&lt;&gt;"",G396*(J396-M$27)^2,"")</f>
        <v/>
      </c>
      <c r="O396" s="7"/>
      <c r="P396" s="7" t="str">
        <f aca="false">IF(A396&lt;&gt;"",G396*(B396-G$1*A396-G$2)^2,"")</f>
        <v/>
      </c>
      <c r="R396" s="39"/>
      <c r="Y396" s="41"/>
      <c r="Z396" s="41"/>
      <c r="AA396" s="41"/>
      <c r="AB396" s="41"/>
    </row>
    <row r="397" customFormat="false" ht="12.75" hidden="false" customHeight="false" outlineLevel="0" collapsed="false">
      <c r="A397" s="7"/>
      <c r="B397" s="7"/>
      <c r="C397" s="27"/>
      <c r="D397" s="27"/>
      <c r="E397" s="7"/>
      <c r="F397" s="7"/>
      <c r="G397" s="7" t="str">
        <f aca="false">IF(A397&lt;&gt;"",IF(C$25="W",1/(((M$21)^2/(C397))+(1/D397)),IF(C$25="S",1/((M$21)^2*(C397)+(D397)),"Error in S/W flag")),"")</f>
        <v/>
      </c>
      <c r="H397" s="7" t="str">
        <f aca="false">IF(A397&lt;&gt;"",G397*$A397,"")</f>
        <v/>
      </c>
      <c r="I397" s="7" t="str">
        <f aca="false">IF(A397&lt;&gt;"",G397*$B397,"")</f>
        <v/>
      </c>
      <c r="J397" s="7" t="str">
        <f aca="false">IF(A397&lt;&gt;"",IF(C$25="W",G397*(($A397-H$27)/($D397)+M$21*($B397-I$27)/($C397)),IF(C$25="S",G397*(($A397-H$27)*($D397)+M$21*($B397-I$27)*($C397)),"Error in S/W flag")),"")</f>
        <v/>
      </c>
      <c r="K397" s="7" t="str">
        <f aca="false">IF(A397&lt;&gt;"",G397*J397*($B397-I$27),"")</f>
        <v/>
      </c>
      <c r="L397" s="7" t="str">
        <f aca="false">IF(A397&lt;&gt;"",G397*J397*($A397-H$27),"")</f>
        <v/>
      </c>
      <c r="M397" s="7" t="str">
        <f aca="false">IF(A397&lt;&gt;"",G397*J397,"")</f>
        <v/>
      </c>
      <c r="N397" s="7" t="str">
        <f aca="false">IF(A397&lt;&gt;"",G397*(J397-M$27)^2,"")</f>
        <v/>
      </c>
      <c r="O397" s="7"/>
      <c r="P397" s="7" t="str">
        <f aca="false">IF(A397&lt;&gt;"",G397*(B397-G$1*A397-G$2)^2,"")</f>
        <v/>
      </c>
      <c r="R397" s="39"/>
      <c r="Y397" s="41"/>
      <c r="Z397" s="41"/>
      <c r="AA397" s="41"/>
      <c r="AB397" s="41"/>
    </row>
    <row r="398" customFormat="false" ht="12.75" hidden="false" customHeight="false" outlineLevel="0" collapsed="false">
      <c r="A398" s="7"/>
      <c r="B398" s="7"/>
      <c r="C398" s="27"/>
      <c r="D398" s="27"/>
      <c r="E398" s="7"/>
      <c r="F398" s="7"/>
      <c r="G398" s="7" t="str">
        <f aca="false">IF(A398&lt;&gt;"",IF(C$25="W",1/(((M$21)^2/(C398))+(1/D398)),IF(C$25="S",1/((M$21)^2*(C398)+(D398)),"Error in S/W flag")),"")</f>
        <v/>
      </c>
      <c r="H398" s="7" t="str">
        <f aca="false">IF(A398&lt;&gt;"",G398*$A398,"")</f>
        <v/>
      </c>
      <c r="I398" s="7" t="str">
        <f aca="false">IF(A398&lt;&gt;"",G398*$B398,"")</f>
        <v/>
      </c>
      <c r="J398" s="7" t="str">
        <f aca="false">IF(A398&lt;&gt;"",IF(C$25="W",G398*(($A398-H$27)/($D398)+M$21*($B398-I$27)/($C398)),IF(C$25="S",G398*(($A398-H$27)*($D398)+M$21*($B398-I$27)*($C398)),"Error in S/W flag")),"")</f>
        <v/>
      </c>
      <c r="K398" s="7" t="str">
        <f aca="false">IF(A398&lt;&gt;"",G398*J398*($B398-I$27),"")</f>
        <v/>
      </c>
      <c r="L398" s="7" t="str">
        <f aca="false">IF(A398&lt;&gt;"",G398*J398*($A398-H$27),"")</f>
        <v/>
      </c>
      <c r="M398" s="7" t="str">
        <f aca="false">IF(A398&lt;&gt;"",G398*J398,"")</f>
        <v/>
      </c>
      <c r="N398" s="7" t="str">
        <f aca="false">IF(A398&lt;&gt;"",G398*(J398-M$27)^2,"")</f>
        <v/>
      </c>
      <c r="O398" s="7"/>
      <c r="P398" s="7" t="str">
        <f aca="false">IF(A398&lt;&gt;"",G398*(B398-G$1*A398-G$2)^2,"")</f>
        <v/>
      </c>
      <c r="R398" s="39"/>
      <c r="Y398" s="41"/>
      <c r="Z398" s="41"/>
      <c r="AA398" s="41"/>
      <c r="AB398" s="41"/>
    </row>
    <row r="399" customFormat="false" ht="12.75" hidden="false" customHeight="false" outlineLevel="0" collapsed="false">
      <c r="A399" s="7"/>
      <c r="B399" s="7"/>
      <c r="C399" s="27"/>
      <c r="D399" s="27"/>
      <c r="E399" s="7"/>
      <c r="F399" s="7"/>
      <c r="G399" s="7" t="str">
        <f aca="false">IF(A399&lt;&gt;"",IF(C$25="W",1/(((M$21)^2/(C399))+(1/D399)),IF(C$25="S",1/((M$21)^2*(C399)+(D399)),"Error in S/W flag")),"")</f>
        <v/>
      </c>
      <c r="H399" s="7" t="str">
        <f aca="false">IF(A399&lt;&gt;"",G399*$A399,"")</f>
        <v/>
      </c>
      <c r="I399" s="7" t="str">
        <f aca="false">IF(A399&lt;&gt;"",G399*$B399,"")</f>
        <v/>
      </c>
      <c r="J399" s="7" t="str">
        <f aca="false">IF(A399&lt;&gt;"",IF(C$25="W",G399*(($A399-H$27)/($D399)+M$21*($B399-I$27)/($C399)),IF(C$25="S",G399*(($A399-H$27)*($D399)+M$21*($B399-I$27)*($C399)),"Error in S/W flag")),"")</f>
        <v/>
      </c>
      <c r="K399" s="7" t="str">
        <f aca="false">IF(A399&lt;&gt;"",G399*J399*($B399-I$27),"")</f>
        <v/>
      </c>
      <c r="L399" s="7" t="str">
        <f aca="false">IF(A399&lt;&gt;"",G399*J399*($A399-H$27),"")</f>
        <v/>
      </c>
      <c r="M399" s="7" t="str">
        <f aca="false">IF(A399&lt;&gt;"",G399*J399,"")</f>
        <v/>
      </c>
      <c r="N399" s="7" t="str">
        <f aca="false">IF(A399&lt;&gt;"",G399*(J399-M$27)^2,"")</f>
        <v/>
      </c>
      <c r="O399" s="7"/>
      <c r="P399" s="7" t="str">
        <f aca="false">IF(A399&lt;&gt;"",G399*(B399-G$1*A399-G$2)^2,"")</f>
        <v/>
      </c>
      <c r="R399" s="39"/>
      <c r="Y399" s="41"/>
      <c r="Z399" s="41"/>
      <c r="AA399" s="41"/>
      <c r="AB399" s="41"/>
    </row>
    <row r="400" customFormat="false" ht="12.75" hidden="false" customHeight="false" outlineLevel="0" collapsed="false">
      <c r="A400" s="7"/>
      <c r="B400" s="7"/>
      <c r="C400" s="27"/>
      <c r="D400" s="27"/>
      <c r="E400" s="7"/>
      <c r="F400" s="7"/>
      <c r="G400" s="7" t="str">
        <f aca="false">IF(A400&lt;&gt;"",IF(C$25="W",1/(((M$21)^2/(C400))+(1/D400)),IF(C$25="S",1/((M$21)^2*(C400)+(D400)),"Error in S/W flag")),"")</f>
        <v/>
      </c>
      <c r="H400" s="7" t="str">
        <f aca="false">IF(A400&lt;&gt;"",G400*$A400,"")</f>
        <v/>
      </c>
      <c r="I400" s="7" t="str">
        <f aca="false">IF(A400&lt;&gt;"",G400*$B400,"")</f>
        <v/>
      </c>
      <c r="J400" s="7" t="str">
        <f aca="false">IF(A400&lt;&gt;"",IF(C$25="W",G400*(($A400-H$27)/($D400)+M$21*($B400-I$27)/($C400)),IF(C$25="S",G400*(($A400-H$27)*($D400)+M$21*($B400-I$27)*($C400)),"Error in S/W flag")),"")</f>
        <v/>
      </c>
      <c r="K400" s="7" t="str">
        <f aca="false">IF(A400&lt;&gt;"",G400*J400*($B400-I$27),"")</f>
        <v/>
      </c>
      <c r="L400" s="7" t="str">
        <f aca="false">IF(A400&lt;&gt;"",G400*J400*($A400-H$27),"")</f>
        <v/>
      </c>
      <c r="M400" s="7" t="str">
        <f aca="false">IF(A400&lt;&gt;"",G400*J400,"")</f>
        <v/>
      </c>
      <c r="N400" s="7" t="str">
        <f aca="false">IF(A400&lt;&gt;"",G400*(J400-M$27)^2,"")</f>
        <v/>
      </c>
      <c r="O400" s="7"/>
      <c r="P400" s="7" t="str">
        <f aca="false">IF(A400&lt;&gt;"",G400*(B400-G$1*A400-G$2)^2,"")</f>
        <v/>
      </c>
      <c r="R400" s="39"/>
      <c r="Y400" s="41"/>
      <c r="Z400" s="41"/>
      <c r="AA400" s="41"/>
      <c r="AB400" s="41"/>
    </row>
    <row r="401" customFormat="false" ht="12.75" hidden="false" customHeight="false" outlineLevel="0" collapsed="false">
      <c r="A401" s="7"/>
      <c r="B401" s="7"/>
      <c r="C401" s="27"/>
      <c r="D401" s="27"/>
      <c r="E401" s="7"/>
      <c r="F401" s="7"/>
      <c r="G401" s="7" t="str">
        <f aca="false">IF(A401&lt;&gt;"",IF(C$25="W",1/(((M$21)^2/(C401))+(1/D401)),IF(C$25="S",1/((M$21)^2*(C401)+(D401)),"Error in S/W flag")),"")</f>
        <v/>
      </c>
      <c r="H401" s="7" t="str">
        <f aca="false">IF(A401&lt;&gt;"",G401*$A401,"")</f>
        <v/>
      </c>
      <c r="I401" s="7" t="str">
        <f aca="false">IF(A401&lt;&gt;"",G401*$B401,"")</f>
        <v/>
      </c>
      <c r="J401" s="7" t="str">
        <f aca="false">IF(A401&lt;&gt;"",IF(C$25="W",G401*(($A401-H$27)/($D401)+M$21*($B401-I$27)/($C401)),IF(C$25="S",G401*(($A401-H$27)*($D401)+M$21*($B401-I$27)*($C401)),"Error in S/W flag")),"")</f>
        <v/>
      </c>
      <c r="K401" s="7" t="str">
        <f aca="false">IF(A401&lt;&gt;"",G401*J401*($B401-I$27),"")</f>
        <v/>
      </c>
      <c r="L401" s="7" t="str">
        <f aca="false">IF(A401&lt;&gt;"",G401*J401*($A401-H$27),"")</f>
        <v/>
      </c>
      <c r="M401" s="7" t="str">
        <f aca="false">IF(A401&lt;&gt;"",G401*J401,"")</f>
        <v/>
      </c>
      <c r="N401" s="7" t="str">
        <f aca="false">IF(A401&lt;&gt;"",G401*(J401-M$27)^2,"")</f>
        <v/>
      </c>
      <c r="O401" s="7"/>
      <c r="P401" s="7" t="str">
        <f aca="false">IF(A401&lt;&gt;"",G401*(B401-G$1*A401-G$2)^2,"")</f>
        <v/>
      </c>
      <c r="R401" s="39"/>
      <c r="Y401" s="41"/>
      <c r="Z401" s="41"/>
      <c r="AA401" s="41"/>
      <c r="AB401" s="41"/>
    </row>
    <row r="402" customFormat="false" ht="12.75" hidden="false" customHeight="false" outlineLevel="0" collapsed="false">
      <c r="A402" s="7"/>
      <c r="B402" s="7"/>
      <c r="C402" s="27"/>
      <c r="D402" s="27"/>
      <c r="E402" s="7"/>
      <c r="F402" s="7"/>
      <c r="G402" s="7" t="str">
        <f aca="false">IF(A402&lt;&gt;"",IF(C$25="W",1/(((M$21)^2/(C402))+(1/D402)),IF(C$25="S",1/((M$21)^2*(C402)+(D402)),"Error in S/W flag")),"")</f>
        <v/>
      </c>
      <c r="H402" s="7" t="str">
        <f aca="false">IF(A402&lt;&gt;"",G402*$A402,"")</f>
        <v/>
      </c>
      <c r="I402" s="7" t="str">
        <f aca="false">IF(A402&lt;&gt;"",G402*$B402,"")</f>
        <v/>
      </c>
      <c r="J402" s="7" t="str">
        <f aca="false">IF(A402&lt;&gt;"",IF(C$25="W",G402*(($A402-H$27)/($D402)+M$21*($B402-I$27)/($C402)),IF(C$25="S",G402*(($A402-H$27)*($D402)+M$21*($B402-I$27)*($C402)),"Error in S/W flag")),"")</f>
        <v/>
      </c>
      <c r="K402" s="7" t="str">
        <f aca="false">IF(A402&lt;&gt;"",G402*J402*($B402-I$27),"")</f>
        <v/>
      </c>
      <c r="L402" s="7" t="str">
        <f aca="false">IF(A402&lt;&gt;"",G402*J402*($A402-H$27),"")</f>
        <v/>
      </c>
      <c r="M402" s="7" t="str">
        <f aca="false">IF(A402&lt;&gt;"",G402*J402,"")</f>
        <v/>
      </c>
      <c r="N402" s="7" t="str">
        <f aca="false">IF(A402&lt;&gt;"",G402*(J402-M$27)^2,"")</f>
        <v/>
      </c>
      <c r="O402" s="7"/>
      <c r="P402" s="7" t="str">
        <f aca="false">IF(A402&lt;&gt;"",G402*(B402-G$1*A402-G$2)^2,"")</f>
        <v/>
      </c>
      <c r="R402" s="39"/>
      <c r="Y402" s="41"/>
      <c r="Z402" s="41"/>
      <c r="AA402" s="41"/>
      <c r="AB402" s="41"/>
    </row>
    <row r="403" customFormat="false" ht="12.75" hidden="false" customHeight="false" outlineLevel="0" collapsed="false">
      <c r="A403" s="7"/>
      <c r="B403" s="7"/>
      <c r="C403" s="27"/>
      <c r="D403" s="27"/>
      <c r="E403" s="7"/>
      <c r="F403" s="7"/>
      <c r="G403" s="7" t="str">
        <f aca="false">IF(A403&lt;&gt;"",IF(C$25="W",1/(((M$21)^2/(C403))+(1/D403)),IF(C$25="S",1/((M$21)^2*(C403)+(D403)),"Error in S/W flag")),"")</f>
        <v/>
      </c>
      <c r="H403" s="7" t="str">
        <f aca="false">IF(A403&lt;&gt;"",G403*$A403,"")</f>
        <v/>
      </c>
      <c r="I403" s="7" t="str">
        <f aca="false">IF(A403&lt;&gt;"",G403*$B403,"")</f>
        <v/>
      </c>
      <c r="J403" s="7" t="str">
        <f aca="false">IF(A403&lt;&gt;"",IF(C$25="W",G403*(($A403-H$27)/($D403)+M$21*($B403-I$27)/($C403)),IF(C$25="S",G403*(($A403-H$27)*($D403)+M$21*($B403-I$27)*($C403)),"Error in S/W flag")),"")</f>
        <v/>
      </c>
      <c r="K403" s="7" t="str">
        <f aca="false">IF(A403&lt;&gt;"",G403*J403*($B403-I$27),"")</f>
        <v/>
      </c>
      <c r="L403" s="7" t="str">
        <f aca="false">IF(A403&lt;&gt;"",G403*J403*($A403-H$27),"")</f>
        <v/>
      </c>
      <c r="M403" s="7" t="str">
        <f aca="false">IF(A403&lt;&gt;"",G403*J403,"")</f>
        <v/>
      </c>
      <c r="N403" s="7" t="str">
        <f aca="false">IF(A403&lt;&gt;"",G403*(J403-M$27)^2,"")</f>
        <v/>
      </c>
      <c r="O403" s="7"/>
      <c r="P403" s="7" t="str">
        <f aca="false">IF(A403&lt;&gt;"",G403*(B403-G$1*A403-G$2)^2,"")</f>
        <v/>
      </c>
      <c r="R403" s="39"/>
      <c r="Y403" s="41"/>
      <c r="Z403" s="41"/>
      <c r="AA403" s="41"/>
      <c r="AB403" s="41"/>
    </row>
    <row r="404" customFormat="false" ht="12.75" hidden="false" customHeight="false" outlineLevel="0" collapsed="false">
      <c r="A404" s="7"/>
      <c r="B404" s="7"/>
      <c r="C404" s="27"/>
      <c r="D404" s="27"/>
      <c r="E404" s="7"/>
      <c r="F404" s="7"/>
      <c r="G404" s="7" t="str">
        <f aca="false">IF(A404&lt;&gt;"",IF(C$25="W",1/(((M$21)^2/(C404))+(1/D404)),IF(C$25="S",1/((M$21)^2*(C404)+(D404)),"Error in S/W flag")),"")</f>
        <v/>
      </c>
      <c r="H404" s="7" t="str">
        <f aca="false">IF(A404&lt;&gt;"",G404*$A404,"")</f>
        <v/>
      </c>
      <c r="I404" s="7" t="str">
        <f aca="false">IF(A404&lt;&gt;"",G404*$B404,"")</f>
        <v/>
      </c>
      <c r="J404" s="7" t="str">
        <f aca="false">IF(A404&lt;&gt;"",IF(C$25="W",G404*(($A404-H$27)/($D404)+M$21*($B404-I$27)/($C404)),IF(C$25="S",G404*(($A404-H$27)*($D404)+M$21*($B404-I$27)*($C404)),"Error in S/W flag")),"")</f>
        <v/>
      </c>
      <c r="K404" s="7" t="str">
        <f aca="false">IF(A404&lt;&gt;"",G404*J404*($B404-I$27),"")</f>
        <v/>
      </c>
      <c r="L404" s="7" t="str">
        <f aca="false">IF(A404&lt;&gt;"",G404*J404*($A404-H$27),"")</f>
        <v/>
      </c>
      <c r="M404" s="7" t="str">
        <f aca="false">IF(A404&lt;&gt;"",G404*J404,"")</f>
        <v/>
      </c>
      <c r="N404" s="7" t="str">
        <f aca="false">IF(A404&lt;&gt;"",G404*(J404-M$27)^2,"")</f>
        <v/>
      </c>
      <c r="O404" s="7"/>
      <c r="P404" s="7" t="str">
        <f aca="false">IF(A404&lt;&gt;"",G404*(B404-G$1*A404-G$2)^2,"")</f>
        <v/>
      </c>
      <c r="R404" s="39"/>
      <c r="Y404" s="41"/>
      <c r="Z404" s="41"/>
      <c r="AA404" s="41"/>
      <c r="AB404" s="41"/>
    </row>
    <row r="405" customFormat="false" ht="12.75" hidden="false" customHeight="false" outlineLevel="0" collapsed="false">
      <c r="A405" s="7"/>
      <c r="B405" s="7"/>
      <c r="C405" s="27"/>
      <c r="D405" s="27"/>
      <c r="E405" s="7"/>
      <c r="F405" s="7"/>
      <c r="G405" s="7" t="str">
        <f aca="false">IF(A405&lt;&gt;"",IF(C$25="W",1/(((M$21)^2/(C405))+(1/D405)),IF(C$25="S",1/((M$21)^2*(C405)+(D405)),"Error in S/W flag")),"")</f>
        <v/>
      </c>
      <c r="H405" s="7" t="str">
        <f aca="false">IF(A405&lt;&gt;"",G405*$A405,"")</f>
        <v/>
      </c>
      <c r="I405" s="7" t="str">
        <f aca="false">IF(A405&lt;&gt;"",G405*$B405,"")</f>
        <v/>
      </c>
      <c r="J405" s="7" t="str">
        <f aca="false">IF(A405&lt;&gt;"",IF(C$25="W",G405*(($A405-H$27)/($D405)+M$21*($B405-I$27)/($C405)),IF(C$25="S",G405*(($A405-H$27)*($D405)+M$21*($B405-I$27)*($C405)),"Error in S/W flag")),"")</f>
        <v/>
      </c>
      <c r="K405" s="7" t="str">
        <f aca="false">IF(A405&lt;&gt;"",G405*J405*($B405-I$27),"")</f>
        <v/>
      </c>
      <c r="L405" s="7" t="str">
        <f aca="false">IF(A405&lt;&gt;"",G405*J405*($A405-H$27),"")</f>
        <v/>
      </c>
      <c r="M405" s="7" t="str">
        <f aca="false">IF(A405&lt;&gt;"",G405*J405,"")</f>
        <v/>
      </c>
      <c r="N405" s="7" t="str">
        <f aca="false">IF(A405&lt;&gt;"",G405*(J405-M$27)^2,"")</f>
        <v/>
      </c>
      <c r="O405" s="7"/>
      <c r="P405" s="7" t="str">
        <f aca="false">IF(A405&lt;&gt;"",G405*(B405-G$1*A405-G$2)^2,"")</f>
        <v/>
      </c>
      <c r="R405" s="39"/>
      <c r="Y405" s="41"/>
      <c r="Z405" s="41"/>
      <c r="AA405" s="41"/>
      <c r="AB405" s="41"/>
    </row>
    <row r="406" customFormat="false" ht="12.75" hidden="false" customHeight="false" outlineLevel="0" collapsed="false">
      <c r="A406" s="7"/>
      <c r="B406" s="7"/>
      <c r="C406" s="27"/>
      <c r="D406" s="27"/>
      <c r="E406" s="7"/>
      <c r="F406" s="7"/>
      <c r="G406" s="7" t="str">
        <f aca="false">IF(A406&lt;&gt;"",IF(C$25="W",1/(((M$21)^2/(C406))+(1/D406)),IF(C$25="S",1/((M$21)^2*(C406)+(D406)),"Error in S/W flag")),"")</f>
        <v/>
      </c>
      <c r="H406" s="7" t="str">
        <f aca="false">IF(A406&lt;&gt;"",G406*$A406,"")</f>
        <v/>
      </c>
      <c r="I406" s="7" t="str">
        <f aca="false">IF(A406&lt;&gt;"",G406*$B406,"")</f>
        <v/>
      </c>
      <c r="J406" s="7" t="str">
        <f aca="false">IF(A406&lt;&gt;"",IF(C$25="W",G406*(($A406-H$27)/($D406)+M$21*($B406-I$27)/($C406)),IF(C$25="S",G406*(($A406-H$27)*($D406)+M$21*($B406-I$27)*($C406)),"Error in S/W flag")),"")</f>
        <v/>
      </c>
      <c r="K406" s="7" t="str">
        <f aca="false">IF(A406&lt;&gt;"",G406*J406*($B406-I$27),"")</f>
        <v/>
      </c>
      <c r="L406" s="7" t="str">
        <f aca="false">IF(A406&lt;&gt;"",G406*J406*($A406-H$27),"")</f>
        <v/>
      </c>
      <c r="M406" s="7" t="str">
        <f aca="false">IF(A406&lt;&gt;"",G406*J406,"")</f>
        <v/>
      </c>
      <c r="N406" s="7" t="str">
        <f aca="false">IF(A406&lt;&gt;"",G406*(J406-M$27)^2,"")</f>
        <v/>
      </c>
      <c r="O406" s="7"/>
      <c r="P406" s="7" t="str">
        <f aca="false">IF(A406&lt;&gt;"",G406*(B406-G$1*A406-G$2)^2,"")</f>
        <v/>
      </c>
      <c r="R406" s="39"/>
      <c r="Y406" s="41"/>
      <c r="Z406" s="41"/>
      <c r="AA406" s="41"/>
      <c r="AB406" s="41"/>
    </row>
    <row r="407" customFormat="false" ht="12.75" hidden="false" customHeight="false" outlineLevel="0" collapsed="false">
      <c r="A407" s="7"/>
      <c r="B407" s="7"/>
      <c r="C407" s="27"/>
      <c r="D407" s="27"/>
      <c r="E407" s="7"/>
      <c r="F407" s="7"/>
      <c r="G407" s="7" t="str">
        <f aca="false">IF(A407&lt;&gt;"",IF(C$25="W",1/(((M$21)^2/(C407))+(1/D407)),IF(C$25="S",1/((M$21)^2*(C407)+(D407)),"Error in S/W flag")),"")</f>
        <v/>
      </c>
      <c r="H407" s="7" t="str">
        <f aca="false">IF(A407&lt;&gt;"",G407*$A407,"")</f>
        <v/>
      </c>
      <c r="I407" s="7" t="str">
        <f aca="false">IF(A407&lt;&gt;"",G407*$B407,"")</f>
        <v/>
      </c>
      <c r="J407" s="7" t="str">
        <f aca="false">IF(A407&lt;&gt;"",IF(C$25="W",G407*(($A407-H$27)/($D407)+M$21*($B407-I$27)/($C407)),IF(C$25="S",G407*(($A407-H$27)*($D407)+M$21*($B407-I$27)*($C407)),"Error in S/W flag")),"")</f>
        <v/>
      </c>
      <c r="K407" s="7" t="str">
        <f aca="false">IF(A407&lt;&gt;"",G407*J407*($B407-I$27),"")</f>
        <v/>
      </c>
      <c r="L407" s="7" t="str">
        <f aca="false">IF(A407&lt;&gt;"",G407*J407*($A407-H$27),"")</f>
        <v/>
      </c>
      <c r="M407" s="7" t="str">
        <f aca="false">IF(A407&lt;&gt;"",G407*J407,"")</f>
        <v/>
      </c>
      <c r="N407" s="7" t="str">
        <f aca="false">IF(A407&lt;&gt;"",G407*(J407-M$27)^2,"")</f>
        <v/>
      </c>
      <c r="O407" s="7"/>
      <c r="P407" s="7" t="str">
        <f aca="false">IF(A407&lt;&gt;"",G407*(B407-G$1*A407-G$2)^2,"")</f>
        <v/>
      </c>
      <c r="R407" s="39"/>
      <c r="Y407" s="41"/>
      <c r="Z407" s="41"/>
      <c r="AA407" s="41"/>
      <c r="AB407" s="41"/>
    </row>
    <row r="408" customFormat="false" ht="12.75" hidden="false" customHeight="false" outlineLevel="0" collapsed="false">
      <c r="A408" s="7"/>
      <c r="B408" s="7"/>
      <c r="C408" s="27"/>
      <c r="D408" s="27"/>
      <c r="E408" s="7"/>
      <c r="F408" s="7"/>
      <c r="G408" s="7" t="str">
        <f aca="false">IF(A408&lt;&gt;"",IF(C$25="W",1/(((M$21)^2/(C408))+(1/D408)),IF(C$25="S",1/((M$21)^2*(C408)+(D408)),"Error in S/W flag")),"")</f>
        <v/>
      </c>
      <c r="H408" s="7" t="str">
        <f aca="false">IF(A408&lt;&gt;"",G408*$A408,"")</f>
        <v/>
      </c>
      <c r="I408" s="7" t="str">
        <f aca="false">IF(A408&lt;&gt;"",G408*$B408,"")</f>
        <v/>
      </c>
      <c r="J408" s="7" t="str">
        <f aca="false">IF(A408&lt;&gt;"",IF(C$25="W",G408*(($A408-H$27)/($D408)+M$21*($B408-I$27)/($C408)),IF(C$25="S",G408*(($A408-H$27)*($D408)+M$21*($B408-I$27)*($C408)),"Error in S/W flag")),"")</f>
        <v/>
      </c>
      <c r="K408" s="7" t="str">
        <f aca="false">IF(A408&lt;&gt;"",G408*J408*($B408-I$27),"")</f>
        <v/>
      </c>
      <c r="L408" s="7" t="str">
        <f aca="false">IF(A408&lt;&gt;"",G408*J408*($A408-H$27),"")</f>
        <v/>
      </c>
      <c r="M408" s="7" t="str">
        <f aca="false">IF(A408&lt;&gt;"",G408*J408,"")</f>
        <v/>
      </c>
      <c r="N408" s="7" t="str">
        <f aca="false">IF(A408&lt;&gt;"",G408*(J408-M$27)^2,"")</f>
        <v/>
      </c>
      <c r="O408" s="7"/>
      <c r="P408" s="7" t="str">
        <f aca="false">IF(A408&lt;&gt;"",G408*(B408-G$1*A408-G$2)^2,"")</f>
        <v/>
      </c>
      <c r="R408" s="39"/>
      <c r="Y408" s="41"/>
      <c r="Z408" s="41"/>
      <c r="AA408" s="41"/>
      <c r="AB408" s="41"/>
    </row>
    <row r="409" customFormat="false" ht="12.75" hidden="false" customHeight="false" outlineLevel="0" collapsed="false">
      <c r="A409" s="7"/>
      <c r="B409" s="7"/>
      <c r="C409" s="27"/>
      <c r="D409" s="27"/>
      <c r="E409" s="7"/>
      <c r="F409" s="7"/>
      <c r="G409" s="7" t="str">
        <f aca="false">IF(A409&lt;&gt;"",IF(C$25="W",1/(((M$21)^2/(C409))+(1/D409)),IF(C$25="S",1/((M$21)^2*(C409)+(D409)),"Error in S/W flag")),"")</f>
        <v/>
      </c>
      <c r="H409" s="7" t="str">
        <f aca="false">IF(A409&lt;&gt;"",G409*$A409,"")</f>
        <v/>
      </c>
      <c r="I409" s="7" t="str">
        <f aca="false">IF(A409&lt;&gt;"",G409*$B409,"")</f>
        <v/>
      </c>
      <c r="J409" s="7" t="str">
        <f aca="false">IF(A409&lt;&gt;"",IF(C$25="W",G409*(($A409-H$27)/($D409)+M$21*($B409-I$27)/($C409)),IF(C$25="S",G409*(($A409-H$27)*($D409)+M$21*($B409-I$27)*($C409)),"Error in S/W flag")),"")</f>
        <v/>
      </c>
      <c r="K409" s="7" t="str">
        <f aca="false">IF(A409&lt;&gt;"",G409*J409*($B409-I$27),"")</f>
        <v/>
      </c>
      <c r="L409" s="7" t="str">
        <f aca="false">IF(A409&lt;&gt;"",G409*J409*($A409-H$27),"")</f>
        <v/>
      </c>
      <c r="M409" s="7" t="str">
        <f aca="false">IF(A409&lt;&gt;"",G409*J409,"")</f>
        <v/>
      </c>
      <c r="N409" s="7" t="str">
        <f aca="false">IF(A409&lt;&gt;"",G409*(J409-M$27)^2,"")</f>
        <v/>
      </c>
      <c r="O409" s="7"/>
      <c r="P409" s="7" t="str">
        <f aca="false">IF(A409&lt;&gt;"",G409*(B409-G$1*A409-G$2)^2,"")</f>
        <v/>
      </c>
      <c r="R409" s="39"/>
      <c r="Y409" s="41"/>
      <c r="Z409" s="41"/>
      <c r="AA409" s="41"/>
      <c r="AB409" s="41"/>
    </row>
    <row r="410" customFormat="false" ht="12.75" hidden="false" customHeight="false" outlineLevel="0" collapsed="false">
      <c r="A410" s="7"/>
      <c r="B410" s="7"/>
      <c r="C410" s="27"/>
      <c r="D410" s="27"/>
      <c r="E410" s="7"/>
      <c r="F410" s="7"/>
      <c r="G410" s="7" t="str">
        <f aca="false">IF(A410&lt;&gt;"",IF(C$25="W",1/(((M$21)^2/(C410))+(1/D410)),IF(C$25="S",1/((M$21)^2*(C410)+(D410)),"Error in S/W flag")),"")</f>
        <v/>
      </c>
      <c r="H410" s="7" t="str">
        <f aca="false">IF(A410&lt;&gt;"",G410*$A410,"")</f>
        <v/>
      </c>
      <c r="I410" s="7" t="str">
        <f aca="false">IF(A410&lt;&gt;"",G410*$B410,"")</f>
        <v/>
      </c>
      <c r="J410" s="7" t="str">
        <f aca="false">IF(A410&lt;&gt;"",IF(C$25="W",G410*(($A410-H$27)/($D410)+M$21*($B410-I$27)/($C410)),IF(C$25="S",G410*(($A410-H$27)*($D410)+M$21*($B410-I$27)*($C410)),"Error in S/W flag")),"")</f>
        <v/>
      </c>
      <c r="K410" s="7" t="str">
        <f aca="false">IF(A410&lt;&gt;"",G410*J410*($B410-I$27),"")</f>
        <v/>
      </c>
      <c r="L410" s="7" t="str">
        <f aca="false">IF(A410&lt;&gt;"",G410*J410*($A410-H$27),"")</f>
        <v/>
      </c>
      <c r="M410" s="7" t="str">
        <f aca="false">IF(A410&lt;&gt;"",G410*J410,"")</f>
        <v/>
      </c>
      <c r="N410" s="7" t="str">
        <f aca="false">IF(A410&lt;&gt;"",G410*(J410-M$27)^2,"")</f>
        <v/>
      </c>
      <c r="O410" s="7"/>
      <c r="P410" s="7" t="str">
        <f aca="false">IF(A410&lt;&gt;"",G410*(B410-G$1*A410-G$2)^2,"")</f>
        <v/>
      </c>
      <c r="R410" s="39"/>
      <c r="Y410" s="41"/>
      <c r="Z410" s="41"/>
      <c r="AA410" s="41"/>
      <c r="AB410" s="41"/>
    </row>
    <row r="411" customFormat="false" ht="12.75" hidden="false" customHeight="false" outlineLevel="0" collapsed="false">
      <c r="A411" s="7"/>
      <c r="B411" s="7"/>
      <c r="C411" s="27"/>
      <c r="D411" s="27"/>
      <c r="E411" s="7"/>
      <c r="F411" s="7"/>
      <c r="G411" s="7" t="str">
        <f aca="false">IF(A411&lt;&gt;"",IF(C$25="W",1/(((M$21)^2/(C411))+(1/D411)),IF(C$25="S",1/((M$21)^2*(C411)+(D411)),"Error in S/W flag")),"")</f>
        <v/>
      </c>
      <c r="H411" s="7" t="str">
        <f aca="false">IF(A411&lt;&gt;"",G411*$A411,"")</f>
        <v/>
      </c>
      <c r="I411" s="7" t="str">
        <f aca="false">IF(A411&lt;&gt;"",G411*$B411,"")</f>
        <v/>
      </c>
      <c r="J411" s="7" t="str">
        <f aca="false">IF(A411&lt;&gt;"",IF(C$25="W",G411*(($A411-H$27)/($D411)+M$21*($B411-I$27)/($C411)),IF(C$25="S",G411*(($A411-H$27)*($D411)+M$21*($B411-I$27)*($C411)),"Error in S/W flag")),"")</f>
        <v/>
      </c>
      <c r="K411" s="7" t="str">
        <f aca="false">IF(A411&lt;&gt;"",G411*J411*($B411-I$27),"")</f>
        <v/>
      </c>
      <c r="L411" s="7" t="str">
        <f aca="false">IF(A411&lt;&gt;"",G411*J411*($A411-H$27),"")</f>
        <v/>
      </c>
      <c r="M411" s="7" t="str">
        <f aca="false">IF(A411&lt;&gt;"",G411*J411,"")</f>
        <v/>
      </c>
      <c r="N411" s="7" t="str">
        <f aca="false">IF(A411&lt;&gt;"",G411*(J411-M$27)^2,"")</f>
        <v/>
      </c>
      <c r="O411" s="7"/>
      <c r="P411" s="7" t="str">
        <f aca="false">IF(A411&lt;&gt;"",G411*(B411-G$1*A411-G$2)^2,"")</f>
        <v/>
      </c>
      <c r="R411" s="39"/>
      <c r="Y411" s="41"/>
      <c r="Z411" s="41"/>
      <c r="AA411" s="41"/>
      <c r="AB411" s="41"/>
    </row>
    <row r="412" customFormat="false" ht="12.75" hidden="false" customHeight="false" outlineLevel="0" collapsed="false">
      <c r="A412" s="7"/>
      <c r="B412" s="7"/>
      <c r="C412" s="27"/>
      <c r="D412" s="27"/>
      <c r="E412" s="7"/>
      <c r="F412" s="7"/>
      <c r="G412" s="7" t="str">
        <f aca="false">IF(A412&lt;&gt;"",IF(C$25="W",1/(((M$21)^2/(C412))+(1/D412)),IF(C$25="S",1/((M$21)^2*(C412)+(D412)),"Error in S/W flag")),"")</f>
        <v/>
      </c>
      <c r="H412" s="7" t="str">
        <f aca="false">IF(A412&lt;&gt;"",G412*$A412,"")</f>
        <v/>
      </c>
      <c r="I412" s="7" t="str">
        <f aca="false">IF(A412&lt;&gt;"",G412*$B412,"")</f>
        <v/>
      </c>
      <c r="J412" s="7" t="str">
        <f aca="false">IF(A412&lt;&gt;"",IF(C$25="W",G412*(($A412-H$27)/($D412)+M$21*($B412-I$27)/($C412)),IF(C$25="S",G412*(($A412-H$27)*($D412)+M$21*($B412-I$27)*($C412)),"Error in S/W flag")),"")</f>
        <v/>
      </c>
      <c r="K412" s="7" t="str">
        <f aca="false">IF(A412&lt;&gt;"",G412*J412*($B412-I$27),"")</f>
        <v/>
      </c>
      <c r="L412" s="7" t="str">
        <f aca="false">IF(A412&lt;&gt;"",G412*J412*($A412-H$27),"")</f>
        <v/>
      </c>
      <c r="M412" s="7" t="str">
        <f aca="false">IF(A412&lt;&gt;"",G412*J412,"")</f>
        <v/>
      </c>
      <c r="N412" s="7" t="str">
        <f aca="false">IF(A412&lt;&gt;"",G412*(J412-M$27)^2,"")</f>
        <v/>
      </c>
      <c r="O412" s="7"/>
      <c r="P412" s="7" t="str">
        <f aca="false">IF(A412&lt;&gt;"",G412*(B412-G$1*A412-G$2)^2,"")</f>
        <v/>
      </c>
      <c r="R412" s="39"/>
      <c r="Y412" s="41"/>
      <c r="Z412" s="41"/>
      <c r="AA412" s="41"/>
      <c r="AB412" s="41"/>
    </row>
    <row r="413" customFormat="false" ht="12.75" hidden="false" customHeight="false" outlineLevel="0" collapsed="false">
      <c r="A413" s="7"/>
      <c r="B413" s="7"/>
      <c r="C413" s="27"/>
      <c r="D413" s="27"/>
      <c r="E413" s="7"/>
      <c r="F413" s="7"/>
      <c r="G413" s="7" t="str">
        <f aca="false">IF(A413&lt;&gt;"",IF(C$25="W",1/(((M$21)^2/(C413))+(1/D413)),IF(C$25="S",1/((M$21)^2*(C413)+(D413)),"Error in S/W flag")),"")</f>
        <v/>
      </c>
      <c r="H413" s="7" t="str">
        <f aca="false">IF(A413&lt;&gt;"",G413*$A413,"")</f>
        <v/>
      </c>
      <c r="I413" s="7" t="str">
        <f aca="false">IF(A413&lt;&gt;"",G413*$B413,"")</f>
        <v/>
      </c>
      <c r="J413" s="7" t="str">
        <f aca="false">IF(A413&lt;&gt;"",IF(C$25="W",G413*(($A413-H$27)/($D413)+M$21*($B413-I$27)/($C413)),IF(C$25="S",G413*(($A413-H$27)*($D413)+M$21*($B413-I$27)*($C413)),"Error in S/W flag")),"")</f>
        <v/>
      </c>
      <c r="K413" s="7" t="str">
        <f aca="false">IF(A413&lt;&gt;"",G413*J413*($B413-I$27),"")</f>
        <v/>
      </c>
      <c r="L413" s="7" t="str">
        <f aca="false">IF(A413&lt;&gt;"",G413*J413*($A413-H$27),"")</f>
        <v/>
      </c>
      <c r="M413" s="7" t="str">
        <f aca="false">IF(A413&lt;&gt;"",G413*J413,"")</f>
        <v/>
      </c>
      <c r="N413" s="7" t="str">
        <f aca="false">IF(A413&lt;&gt;"",G413*(J413-M$27)^2,"")</f>
        <v/>
      </c>
      <c r="O413" s="7"/>
      <c r="P413" s="7" t="str">
        <f aca="false">IF(A413&lt;&gt;"",G413*(B413-G$1*A413-G$2)^2,"")</f>
        <v/>
      </c>
      <c r="R413" s="39"/>
      <c r="Y413" s="41"/>
      <c r="Z413" s="41"/>
      <c r="AA413" s="41"/>
      <c r="AB413" s="41"/>
    </row>
    <row r="414" customFormat="false" ht="12.75" hidden="false" customHeight="false" outlineLevel="0" collapsed="false">
      <c r="A414" s="7"/>
      <c r="B414" s="7"/>
      <c r="C414" s="27"/>
      <c r="D414" s="27"/>
      <c r="E414" s="7"/>
      <c r="F414" s="7"/>
      <c r="G414" s="7" t="str">
        <f aca="false">IF(A414&lt;&gt;"",IF(C$25="W",1/(((M$21)^2/(C414))+(1/D414)),IF(C$25="S",1/((M$21)^2*(C414)+(D414)),"Error in S/W flag")),"")</f>
        <v/>
      </c>
      <c r="H414" s="7" t="str">
        <f aca="false">IF(A414&lt;&gt;"",G414*$A414,"")</f>
        <v/>
      </c>
      <c r="I414" s="7" t="str">
        <f aca="false">IF(A414&lt;&gt;"",G414*$B414,"")</f>
        <v/>
      </c>
      <c r="J414" s="7" t="str">
        <f aca="false">IF(A414&lt;&gt;"",IF(C$25="W",G414*(($A414-H$27)/($D414)+M$21*($B414-I$27)/($C414)),IF(C$25="S",G414*(($A414-H$27)*($D414)+M$21*($B414-I$27)*($C414)),"Error in S/W flag")),"")</f>
        <v/>
      </c>
      <c r="K414" s="7" t="str">
        <f aca="false">IF(A414&lt;&gt;"",G414*J414*($B414-I$27),"")</f>
        <v/>
      </c>
      <c r="L414" s="7" t="str">
        <f aca="false">IF(A414&lt;&gt;"",G414*J414*($A414-H$27),"")</f>
        <v/>
      </c>
      <c r="M414" s="7" t="str">
        <f aca="false">IF(A414&lt;&gt;"",G414*J414,"")</f>
        <v/>
      </c>
      <c r="N414" s="7" t="str">
        <f aca="false">IF(A414&lt;&gt;"",G414*(J414-M$27)^2,"")</f>
        <v/>
      </c>
      <c r="O414" s="7"/>
      <c r="P414" s="7" t="str">
        <f aca="false">IF(A414&lt;&gt;"",G414*(B414-G$1*A414-G$2)^2,"")</f>
        <v/>
      </c>
      <c r="R414" s="39"/>
      <c r="Y414" s="41"/>
      <c r="Z414" s="41"/>
      <c r="AA414" s="41"/>
      <c r="AB414" s="41"/>
    </row>
    <row r="415" customFormat="false" ht="12.75" hidden="false" customHeight="false" outlineLevel="0" collapsed="false">
      <c r="A415" s="7"/>
      <c r="B415" s="7"/>
      <c r="C415" s="27"/>
      <c r="D415" s="27"/>
      <c r="E415" s="7"/>
      <c r="F415" s="7"/>
      <c r="G415" s="7" t="str">
        <f aca="false">IF(A415&lt;&gt;"",IF(C$25="W",1/(((M$21)^2/(C415))+(1/D415)),IF(C$25="S",1/((M$21)^2*(C415)+(D415)),"Error in S/W flag")),"")</f>
        <v/>
      </c>
      <c r="H415" s="7" t="str">
        <f aca="false">IF(A415&lt;&gt;"",G415*$A415,"")</f>
        <v/>
      </c>
      <c r="I415" s="7" t="str">
        <f aca="false">IF(A415&lt;&gt;"",G415*$B415,"")</f>
        <v/>
      </c>
      <c r="J415" s="7" t="str">
        <f aca="false">IF(A415&lt;&gt;"",IF(C$25="W",G415*(($A415-H$27)/($D415)+M$21*($B415-I$27)/($C415)),IF(C$25="S",G415*(($A415-H$27)*($D415)+M$21*($B415-I$27)*($C415)),"Error in S/W flag")),"")</f>
        <v/>
      </c>
      <c r="K415" s="7" t="str">
        <f aca="false">IF(A415&lt;&gt;"",G415*J415*($B415-I$27),"")</f>
        <v/>
      </c>
      <c r="L415" s="7" t="str">
        <f aca="false">IF(A415&lt;&gt;"",G415*J415*($A415-H$27),"")</f>
        <v/>
      </c>
      <c r="M415" s="7" t="str">
        <f aca="false">IF(A415&lt;&gt;"",G415*J415,"")</f>
        <v/>
      </c>
      <c r="N415" s="7" t="str">
        <f aca="false">IF(A415&lt;&gt;"",G415*(J415-M$27)^2,"")</f>
        <v/>
      </c>
      <c r="O415" s="7"/>
      <c r="P415" s="7" t="str">
        <f aca="false">IF(A415&lt;&gt;"",G415*(B415-G$1*A415-G$2)^2,"")</f>
        <v/>
      </c>
      <c r="R415" s="39"/>
      <c r="Y415" s="41"/>
      <c r="Z415" s="41"/>
      <c r="AA415" s="41"/>
      <c r="AB415" s="41"/>
    </row>
    <row r="416" customFormat="false" ht="12.75" hidden="false" customHeight="false" outlineLevel="0" collapsed="false">
      <c r="A416" s="7"/>
      <c r="B416" s="7"/>
      <c r="C416" s="27"/>
      <c r="D416" s="27"/>
      <c r="E416" s="7"/>
      <c r="F416" s="7"/>
      <c r="G416" s="7" t="str">
        <f aca="false">IF(A416&lt;&gt;"",IF(C$25="W",1/(((M$21)^2/(C416))+(1/D416)),IF(C$25="S",1/((M$21)^2*(C416)+(D416)),"Error in S/W flag")),"")</f>
        <v/>
      </c>
      <c r="H416" s="7" t="str">
        <f aca="false">IF(A416&lt;&gt;"",G416*$A416,"")</f>
        <v/>
      </c>
      <c r="I416" s="7" t="str">
        <f aca="false">IF(A416&lt;&gt;"",G416*$B416,"")</f>
        <v/>
      </c>
      <c r="J416" s="7" t="str">
        <f aca="false">IF(A416&lt;&gt;"",IF(C$25="W",G416*(($A416-H$27)/($D416)+M$21*($B416-I$27)/($C416)),IF(C$25="S",G416*(($A416-H$27)*($D416)+M$21*($B416-I$27)*($C416)),"Error in S/W flag")),"")</f>
        <v/>
      </c>
      <c r="K416" s="7" t="str">
        <f aca="false">IF(A416&lt;&gt;"",G416*J416*($B416-I$27),"")</f>
        <v/>
      </c>
      <c r="L416" s="7" t="str">
        <f aca="false">IF(A416&lt;&gt;"",G416*J416*($A416-H$27),"")</f>
        <v/>
      </c>
      <c r="M416" s="7" t="str">
        <f aca="false">IF(A416&lt;&gt;"",G416*J416,"")</f>
        <v/>
      </c>
      <c r="N416" s="7" t="str">
        <f aca="false">IF(A416&lt;&gt;"",G416*(J416-M$27)^2,"")</f>
        <v/>
      </c>
      <c r="O416" s="7"/>
      <c r="P416" s="7" t="str">
        <f aca="false">IF(A416&lt;&gt;"",G416*(B416-G$1*A416-G$2)^2,"")</f>
        <v/>
      </c>
      <c r="R416" s="39"/>
      <c r="Y416" s="41"/>
      <c r="Z416" s="41"/>
      <c r="AA416" s="41"/>
      <c r="AB416" s="41"/>
    </row>
    <row r="417" customFormat="false" ht="12.75" hidden="false" customHeight="false" outlineLevel="0" collapsed="false">
      <c r="A417" s="7"/>
      <c r="B417" s="7"/>
      <c r="C417" s="27"/>
      <c r="D417" s="27"/>
      <c r="E417" s="7"/>
      <c r="F417" s="7"/>
      <c r="G417" s="7" t="str">
        <f aca="false">IF(A417&lt;&gt;"",IF(C$25="W",1/(((M$21)^2/(C417))+(1/D417)),IF(C$25="S",1/((M$21)^2*(C417)+(D417)),"Error in S/W flag")),"")</f>
        <v/>
      </c>
      <c r="H417" s="7" t="str">
        <f aca="false">IF(A417&lt;&gt;"",G417*$A417,"")</f>
        <v/>
      </c>
      <c r="I417" s="7" t="str">
        <f aca="false">IF(A417&lt;&gt;"",G417*$B417,"")</f>
        <v/>
      </c>
      <c r="J417" s="7" t="str">
        <f aca="false">IF(A417&lt;&gt;"",IF(C$25="W",G417*(($A417-H$27)/($D417)+M$21*($B417-I$27)/($C417)),IF(C$25="S",G417*(($A417-H$27)*($D417)+M$21*($B417-I$27)*($C417)),"Error in S/W flag")),"")</f>
        <v/>
      </c>
      <c r="K417" s="7" t="str">
        <f aca="false">IF(A417&lt;&gt;"",G417*J417*($B417-I$27),"")</f>
        <v/>
      </c>
      <c r="L417" s="7" t="str">
        <f aca="false">IF(A417&lt;&gt;"",G417*J417*($A417-H$27),"")</f>
        <v/>
      </c>
      <c r="M417" s="7" t="str">
        <f aca="false">IF(A417&lt;&gt;"",G417*J417,"")</f>
        <v/>
      </c>
      <c r="N417" s="7" t="str">
        <f aca="false">IF(A417&lt;&gt;"",G417*(J417-M$27)^2,"")</f>
        <v/>
      </c>
      <c r="O417" s="7"/>
      <c r="P417" s="7" t="str">
        <f aca="false">IF(A417&lt;&gt;"",G417*(B417-G$1*A417-G$2)^2,"")</f>
        <v/>
      </c>
      <c r="R417" s="39"/>
      <c r="Y417" s="41"/>
      <c r="Z417" s="41"/>
      <c r="AA417" s="41"/>
      <c r="AB417" s="41"/>
    </row>
    <row r="418" customFormat="false" ht="12.75" hidden="false" customHeight="false" outlineLevel="0" collapsed="false">
      <c r="A418" s="7"/>
      <c r="B418" s="7"/>
      <c r="C418" s="27"/>
      <c r="D418" s="27"/>
      <c r="E418" s="7"/>
      <c r="F418" s="7"/>
      <c r="G418" s="7" t="str">
        <f aca="false">IF(A418&lt;&gt;"",IF(C$25="W",1/(((M$21)^2/(C418))+(1/D418)),IF(C$25="S",1/((M$21)^2*(C418)+(D418)),"Error in S/W flag")),"")</f>
        <v/>
      </c>
      <c r="H418" s="7" t="str">
        <f aca="false">IF(A418&lt;&gt;"",G418*$A418,"")</f>
        <v/>
      </c>
      <c r="I418" s="7" t="str">
        <f aca="false">IF(A418&lt;&gt;"",G418*$B418,"")</f>
        <v/>
      </c>
      <c r="J418" s="7" t="str">
        <f aca="false">IF(A418&lt;&gt;"",IF(C$25="W",G418*(($A418-H$27)/($D418)+M$21*($B418-I$27)/($C418)),IF(C$25="S",G418*(($A418-H$27)*($D418)+M$21*($B418-I$27)*($C418)),"Error in S/W flag")),"")</f>
        <v/>
      </c>
      <c r="K418" s="7" t="str">
        <f aca="false">IF(A418&lt;&gt;"",G418*J418*($B418-I$27),"")</f>
        <v/>
      </c>
      <c r="L418" s="7" t="str">
        <f aca="false">IF(A418&lt;&gt;"",G418*J418*($A418-H$27),"")</f>
        <v/>
      </c>
      <c r="M418" s="7" t="str">
        <f aca="false">IF(A418&lt;&gt;"",G418*J418,"")</f>
        <v/>
      </c>
      <c r="N418" s="7" t="str">
        <f aca="false">IF(A418&lt;&gt;"",G418*(J418-M$27)^2,"")</f>
        <v/>
      </c>
      <c r="O418" s="7"/>
      <c r="P418" s="7" t="str">
        <f aca="false">IF(A418&lt;&gt;"",G418*(B418-G$1*A418-G$2)^2,"")</f>
        <v/>
      </c>
      <c r="R418" s="39"/>
      <c r="Y418" s="41"/>
      <c r="Z418" s="41"/>
      <c r="AA418" s="41"/>
      <c r="AB418" s="41"/>
    </row>
    <row r="419" customFormat="false" ht="12.75" hidden="false" customHeight="false" outlineLevel="0" collapsed="false">
      <c r="A419" s="7"/>
      <c r="B419" s="7"/>
      <c r="C419" s="27"/>
      <c r="D419" s="27"/>
      <c r="E419" s="7"/>
      <c r="F419" s="7"/>
      <c r="G419" s="7" t="str">
        <f aca="false">IF(A419&lt;&gt;"",IF(C$25="W",1/(((M$21)^2/(C419))+(1/D419)),IF(C$25="S",1/((M$21)^2*(C419)+(D419)),"Error in S/W flag")),"")</f>
        <v/>
      </c>
      <c r="H419" s="7" t="str">
        <f aca="false">IF(A419&lt;&gt;"",G419*$A419,"")</f>
        <v/>
      </c>
      <c r="I419" s="7" t="str">
        <f aca="false">IF(A419&lt;&gt;"",G419*$B419,"")</f>
        <v/>
      </c>
      <c r="J419" s="7" t="str">
        <f aca="false">IF(A419&lt;&gt;"",IF(C$25="W",G419*(($A419-H$27)/($D419)+M$21*($B419-I$27)/($C419)),IF(C$25="S",G419*(($A419-H$27)*($D419)+M$21*($B419-I$27)*($C419)),"Error in S/W flag")),"")</f>
        <v/>
      </c>
      <c r="K419" s="7" t="str">
        <f aca="false">IF(A419&lt;&gt;"",G419*J419*($B419-I$27),"")</f>
        <v/>
      </c>
      <c r="L419" s="7" t="str">
        <f aca="false">IF(A419&lt;&gt;"",G419*J419*($A419-H$27),"")</f>
        <v/>
      </c>
      <c r="M419" s="7" t="str">
        <f aca="false">IF(A419&lt;&gt;"",G419*J419,"")</f>
        <v/>
      </c>
      <c r="N419" s="7" t="str">
        <f aca="false">IF(A419&lt;&gt;"",G419*(J419-M$27)^2,"")</f>
        <v/>
      </c>
      <c r="O419" s="7"/>
      <c r="P419" s="7" t="str">
        <f aca="false">IF(A419&lt;&gt;"",G419*(B419-G$1*A419-G$2)^2,"")</f>
        <v/>
      </c>
      <c r="R419" s="39"/>
      <c r="Y419" s="41"/>
      <c r="Z419" s="41"/>
      <c r="AA419" s="41"/>
      <c r="AB419" s="41"/>
    </row>
    <row r="420" customFormat="false" ht="12.75" hidden="false" customHeight="false" outlineLevel="0" collapsed="false">
      <c r="A420" s="7"/>
      <c r="B420" s="7"/>
      <c r="C420" s="27"/>
      <c r="D420" s="27"/>
      <c r="E420" s="7"/>
      <c r="F420" s="7"/>
      <c r="G420" s="7" t="str">
        <f aca="false">IF(A420&lt;&gt;"",IF(C$25="W",1/(((M$21)^2/(C420))+(1/D420)),IF(C$25="S",1/((M$21)^2*(C420)+(D420)),"Error in S/W flag")),"")</f>
        <v/>
      </c>
      <c r="H420" s="7" t="str">
        <f aca="false">IF(A420&lt;&gt;"",G420*$A420,"")</f>
        <v/>
      </c>
      <c r="I420" s="7" t="str">
        <f aca="false">IF(A420&lt;&gt;"",G420*$B420,"")</f>
        <v/>
      </c>
      <c r="J420" s="7" t="str">
        <f aca="false">IF(A420&lt;&gt;"",IF(C$25="W",G420*(($A420-H$27)/($D420)+M$21*($B420-I$27)/($C420)),IF(C$25="S",G420*(($A420-H$27)*($D420)+M$21*($B420-I$27)*($C420)),"Error in S/W flag")),"")</f>
        <v/>
      </c>
      <c r="K420" s="7" t="str">
        <f aca="false">IF(A420&lt;&gt;"",G420*J420*($B420-I$27),"")</f>
        <v/>
      </c>
      <c r="L420" s="7" t="str">
        <f aca="false">IF(A420&lt;&gt;"",G420*J420*($A420-H$27),"")</f>
        <v/>
      </c>
      <c r="M420" s="7" t="str">
        <f aca="false">IF(A420&lt;&gt;"",G420*J420,"")</f>
        <v/>
      </c>
      <c r="N420" s="7" t="str">
        <f aca="false">IF(A420&lt;&gt;"",G420*(J420-M$27)^2,"")</f>
        <v/>
      </c>
      <c r="O420" s="7"/>
      <c r="P420" s="7" t="str">
        <f aca="false">IF(A420&lt;&gt;"",G420*(B420-G$1*A420-G$2)^2,"")</f>
        <v/>
      </c>
      <c r="R420" s="39"/>
      <c r="Y420" s="41"/>
      <c r="Z420" s="41"/>
      <c r="AA420" s="41"/>
      <c r="AB420" s="41"/>
    </row>
    <row r="421" customFormat="false" ht="12.75" hidden="false" customHeight="false" outlineLevel="0" collapsed="false">
      <c r="A421" s="7"/>
      <c r="B421" s="7"/>
      <c r="C421" s="27"/>
      <c r="D421" s="27"/>
      <c r="E421" s="7"/>
      <c r="F421" s="7"/>
      <c r="G421" s="7" t="str">
        <f aca="false">IF(A421&lt;&gt;"",IF(C$25="W",1/(((M$21)^2/(C421))+(1/D421)),IF(C$25="S",1/((M$21)^2*(C421)+(D421)),"Error in S/W flag")),"")</f>
        <v/>
      </c>
      <c r="H421" s="7" t="str">
        <f aca="false">IF(A421&lt;&gt;"",G421*$A421,"")</f>
        <v/>
      </c>
      <c r="I421" s="7" t="str">
        <f aca="false">IF(A421&lt;&gt;"",G421*$B421,"")</f>
        <v/>
      </c>
      <c r="J421" s="7" t="str">
        <f aca="false">IF(A421&lt;&gt;"",IF(C$25="W",G421*(($A421-H$27)/($D421)+M$21*($B421-I$27)/($C421)),IF(C$25="S",G421*(($A421-H$27)*($D421)+M$21*($B421-I$27)*($C421)),"Error in S/W flag")),"")</f>
        <v/>
      </c>
      <c r="K421" s="7" t="str">
        <f aca="false">IF(A421&lt;&gt;"",G421*J421*($B421-I$27),"")</f>
        <v/>
      </c>
      <c r="L421" s="7" t="str">
        <f aca="false">IF(A421&lt;&gt;"",G421*J421*($A421-H$27),"")</f>
        <v/>
      </c>
      <c r="M421" s="7" t="str">
        <f aca="false">IF(A421&lt;&gt;"",G421*J421,"")</f>
        <v/>
      </c>
      <c r="N421" s="7" t="str">
        <f aca="false">IF(A421&lt;&gt;"",G421*(J421-M$27)^2,"")</f>
        <v/>
      </c>
      <c r="O421" s="7"/>
      <c r="P421" s="7" t="str">
        <f aca="false">IF(A421&lt;&gt;"",G421*(B421-G$1*A421-G$2)^2,"")</f>
        <v/>
      </c>
      <c r="R421" s="39"/>
      <c r="Y421" s="41"/>
      <c r="Z421" s="41"/>
      <c r="AA421" s="41"/>
      <c r="AB421" s="41"/>
    </row>
    <row r="422" customFormat="false" ht="12.75" hidden="false" customHeight="false" outlineLevel="0" collapsed="false">
      <c r="A422" s="7"/>
      <c r="B422" s="7"/>
      <c r="C422" s="27"/>
      <c r="D422" s="27"/>
      <c r="E422" s="7"/>
      <c r="F422" s="7"/>
      <c r="G422" s="7" t="str">
        <f aca="false">IF(A422&lt;&gt;"",IF(C$25="W",1/(((M$21)^2/(C422))+(1/D422)),IF(C$25="S",1/((M$21)^2*(C422)+(D422)),"Error in S/W flag")),"")</f>
        <v/>
      </c>
      <c r="H422" s="7" t="str">
        <f aca="false">IF(A422&lt;&gt;"",G422*$A422,"")</f>
        <v/>
      </c>
      <c r="I422" s="7" t="str">
        <f aca="false">IF(A422&lt;&gt;"",G422*$B422,"")</f>
        <v/>
      </c>
      <c r="J422" s="7" t="str">
        <f aca="false">IF(A422&lt;&gt;"",IF(C$25="W",G422*(($A422-H$27)/($D422)+M$21*($B422-I$27)/($C422)),IF(C$25="S",G422*(($A422-H$27)*($D422)+M$21*($B422-I$27)*($C422)),"Error in S/W flag")),"")</f>
        <v/>
      </c>
      <c r="K422" s="7" t="str">
        <f aca="false">IF(A422&lt;&gt;"",G422*J422*($B422-I$27),"")</f>
        <v/>
      </c>
      <c r="L422" s="7" t="str">
        <f aca="false">IF(A422&lt;&gt;"",G422*J422*($A422-H$27),"")</f>
        <v/>
      </c>
      <c r="M422" s="7" t="str">
        <f aca="false">IF(A422&lt;&gt;"",G422*J422,"")</f>
        <v/>
      </c>
      <c r="N422" s="7" t="str">
        <f aca="false">IF(A422&lt;&gt;"",G422*(J422-M$27)^2,"")</f>
        <v/>
      </c>
      <c r="O422" s="7"/>
      <c r="P422" s="7" t="str">
        <f aca="false">IF(A422&lt;&gt;"",G422*(B422-G$1*A422-G$2)^2,"")</f>
        <v/>
      </c>
      <c r="R422" s="39"/>
      <c r="Y422" s="41"/>
      <c r="Z422" s="41"/>
      <c r="AA422" s="41"/>
      <c r="AB422" s="41"/>
    </row>
    <row r="423" customFormat="false" ht="12.75" hidden="false" customHeight="false" outlineLevel="0" collapsed="false">
      <c r="A423" s="7"/>
      <c r="B423" s="7"/>
      <c r="C423" s="27"/>
      <c r="D423" s="27"/>
      <c r="E423" s="7"/>
      <c r="F423" s="7"/>
      <c r="G423" s="7" t="str">
        <f aca="false">IF(A423&lt;&gt;"",IF(C$25="W",1/(((M$21)^2/(C423))+(1/D423)),IF(C$25="S",1/((M$21)^2*(C423)+(D423)),"Error in S/W flag")),"")</f>
        <v/>
      </c>
      <c r="H423" s="7" t="str">
        <f aca="false">IF(A423&lt;&gt;"",G423*$A423,"")</f>
        <v/>
      </c>
      <c r="I423" s="7" t="str">
        <f aca="false">IF(A423&lt;&gt;"",G423*$B423,"")</f>
        <v/>
      </c>
      <c r="J423" s="7" t="str">
        <f aca="false">IF(A423&lt;&gt;"",IF(C$25="W",G423*(($A423-H$27)/($D423)+M$21*($B423-I$27)/($C423)),IF(C$25="S",G423*(($A423-H$27)*($D423)+M$21*($B423-I$27)*($C423)),"Error in S/W flag")),"")</f>
        <v/>
      </c>
      <c r="K423" s="7" t="str">
        <f aca="false">IF(A423&lt;&gt;"",G423*J423*($B423-I$27),"")</f>
        <v/>
      </c>
      <c r="L423" s="7" t="str">
        <f aca="false">IF(A423&lt;&gt;"",G423*J423*($A423-H$27),"")</f>
        <v/>
      </c>
      <c r="M423" s="7" t="str">
        <f aca="false">IF(A423&lt;&gt;"",G423*J423,"")</f>
        <v/>
      </c>
      <c r="N423" s="7" t="str">
        <f aca="false">IF(A423&lt;&gt;"",G423*(J423-M$27)^2,"")</f>
        <v/>
      </c>
      <c r="O423" s="7"/>
      <c r="P423" s="7" t="str">
        <f aca="false">IF(A423&lt;&gt;"",G423*(B423-G$1*A423-G$2)^2,"")</f>
        <v/>
      </c>
      <c r="R423" s="39"/>
      <c r="Y423" s="41"/>
      <c r="Z423" s="41"/>
      <c r="AA423" s="41"/>
      <c r="AB423" s="41"/>
    </row>
    <row r="424" customFormat="false" ht="12.75" hidden="false" customHeight="false" outlineLevel="0" collapsed="false">
      <c r="A424" s="7"/>
      <c r="B424" s="7"/>
      <c r="C424" s="27"/>
      <c r="D424" s="27"/>
      <c r="E424" s="7"/>
      <c r="F424" s="7"/>
      <c r="G424" s="7" t="str">
        <f aca="false">IF(A424&lt;&gt;"",IF(C$25="W",1/(((M$21)^2/(C424))+(1/D424)),IF(C$25="S",1/((M$21)^2*(C424)+(D424)),"Error in S/W flag")),"")</f>
        <v/>
      </c>
      <c r="H424" s="7" t="str">
        <f aca="false">IF(A424&lt;&gt;"",G424*$A424,"")</f>
        <v/>
      </c>
      <c r="I424" s="7" t="str">
        <f aca="false">IF(A424&lt;&gt;"",G424*$B424,"")</f>
        <v/>
      </c>
      <c r="J424" s="7" t="str">
        <f aca="false">IF(A424&lt;&gt;"",IF(C$25="W",G424*(($A424-H$27)/($D424)+M$21*($B424-I$27)/($C424)),IF(C$25="S",G424*(($A424-H$27)*($D424)+M$21*($B424-I$27)*($C424)),"Error in S/W flag")),"")</f>
        <v/>
      </c>
      <c r="K424" s="7" t="str">
        <f aca="false">IF(A424&lt;&gt;"",G424*J424*($B424-I$27),"")</f>
        <v/>
      </c>
      <c r="L424" s="7" t="str">
        <f aca="false">IF(A424&lt;&gt;"",G424*J424*($A424-H$27),"")</f>
        <v/>
      </c>
      <c r="M424" s="7" t="str">
        <f aca="false">IF(A424&lt;&gt;"",G424*J424,"")</f>
        <v/>
      </c>
      <c r="N424" s="7" t="str">
        <f aca="false">IF(A424&lt;&gt;"",G424*(J424-M$27)^2,"")</f>
        <v/>
      </c>
      <c r="O424" s="7"/>
      <c r="P424" s="7" t="str">
        <f aca="false">IF(A424&lt;&gt;"",G424*(B424-G$1*A424-G$2)^2,"")</f>
        <v/>
      </c>
      <c r="R424" s="39"/>
      <c r="Y424" s="41"/>
      <c r="Z424" s="41"/>
      <c r="AA424" s="41"/>
      <c r="AB424" s="41"/>
    </row>
    <row r="425" customFormat="false" ht="12.75" hidden="false" customHeight="false" outlineLevel="0" collapsed="false">
      <c r="A425" s="7"/>
      <c r="B425" s="7"/>
      <c r="C425" s="27"/>
      <c r="D425" s="27"/>
      <c r="E425" s="7"/>
      <c r="F425" s="7"/>
      <c r="G425" s="7" t="str">
        <f aca="false">IF(A425&lt;&gt;"",IF(C$25="W",1/(((M$21)^2/(C425))+(1/D425)),IF(C$25="S",1/((M$21)^2*(C425)+(D425)),"Error in S/W flag")),"")</f>
        <v/>
      </c>
      <c r="H425" s="7" t="str">
        <f aca="false">IF(A425&lt;&gt;"",G425*$A425,"")</f>
        <v/>
      </c>
      <c r="I425" s="7" t="str">
        <f aca="false">IF(A425&lt;&gt;"",G425*$B425,"")</f>
        <v/>
      </c>
      <c r="J425" s="7" t="str">
        <f aca="false">IF(A425&lt;&gt;"",IF(C$25="W",G425*(($A425-H$27)/($D425)+M$21*($B425-I$27)/($C425)),IF(C$25="S",G425*(($A425-H$27)*($D425)+M$21*($B425-I$27)*($C425)),"Error in S/W flag")),"")</f>
        <v/>
      </c>
      <c r="K425" s="7" t="str">
        <f aca="false">IF(A425&lt;&gt;"",G425*J425*($B425-I$27),"")</f>
        <v/>
      </c>
      <c r="L425" s="7" t="str">
        <f aca="false">IF(A425&lt;&gt;"",G425*J425*($A425-H$27),"")</f>
        <v/>
      </c>
      <c r="M425" s="7" t="str">
        <f aca="false">IF(A425&lt;&gt;"",G425*J425,"")</f>
        <v/>
      </c>
      <c r="N425" s="7" t="str">
        <f aca="false">IF(A425&lt;&gt;"",G425*(J425-M$27)^2,"")</f>
        <v/>
      </c>
      <c r="O425" s="7"/>
      <c r="P425" s="7" t="str">
        <f aca="false">IF(A425&lt;&gt;"",G425*(B425-G$1*A425-G$2)^2,"")</f>
        <v/>
      </c>
      <c r="R425" s="39"/>
      <c r="Y425" s="41"/>
      <c r="Z425" s="41"/>
      <c r="AA425" s="41"/>
      <c r="AB425" s="41"/>
    </row>
    <row r="426" customFormat="false" ht="12.75" hidden="false" customHeight="false" outlineLevel="0" collapsed="false">
      <c r="A426" s="7"/>
      <c r="B426" s="7"/>
      <c r="C426" s="27"/>
      <c r="D426" s="27"/>
      <c r="E426" s="7"/>
      <c r="F426" s="7"/>
      <c r="G426" s="7" t="str">
        <f aca="false">IF(A426&lt;&gt;"",IF(C$25="W",1/(((M$21)^2/(C426))+(1/D426)),IF(C$25="S",1/((M$21)^2*(C426)+(D426)),"Error in S/W flag")),"")</f>
        <v/>
      </c>
      <c r="H426" s="7" t="str">
        <f aca="false">IF(A426&lt;&gt;"",G426*$A426,"")</f>
        <v/>
      </c>
      <c r="I426" s="7" t="str">
        <f aca="false">IF(A426&lt;&gt;"",G426*$B426,"")</f>
        <v/>
      </c>
      <c r="J426" s="7" t="str">
        <f aca="false">IF(A426&lt;&gt;"",IF(C$25="W",G426*(($A426-H$27)/($D426)+M$21*($B426-I$27)/($C426)),IF(C$25="S",G426*(($A426-H$27)*($D426)+M$21*($B426-I$27)*($C426)),"Error in S/W flag")),"")</f>
        <v/>
      </c>
      <c r="K426" s="7" t="str">
        <f aca="false">IF(A426&lt;&gt;"",G426*J426*($B426-I$27),"")</f>
        <v/>
      </c>
      <c r="L426" s="7" t="str">
        <f aca="false">IF(A426&lt;&gt;"",G426*J426*($A426-H$27),"")</f>
        <v/>
      </c>
      <c r="M426" s="7" t="str">
        <f aca="false">IF(A426&lt;&gt;"",G426*J426,"")</f>
        <v/>
      </c>
      <c r="N426" s="7" t="str">
        <f aca="false">IF(A426&lt;&gt;"",G426*(J426-M$27)^2,"")</f>
        <v/>
      </c>
      <c r="O426" s="7"/>
      <c r="P426" s="7" t="str">
        <f aca="false">IF(A426&lt;&gt;"",G426*(B426-G$1*A426-G$2)^2,"")</f>
        <v/>
      </c>
      <c r="R426" s="39"/>
      <c r="Y426" s="41"/>
      <c r="Z426" s="41"/>
      <c r="AA426" s="41"/>
      <c r="AB426" s="41"/>
    </row>
    <row r="427" customFormat="false" ht="12.75" hidden="false" customHeight="false" outlineLevel="0" collapsed="false">
      <c r="A427" s="7"/>
      <c r="B427" s="7"/>
      <c r="C427" s="27"/>
      <c r="D427" s="27"/>
      <c r="E427" s="7"/>
      <c r="F427" s="7"/>
      <c r="G427" s="7" t="str">
        <f aca="false">IF(A427&lt;&gt;"",IF(C$25="W",1/(((M$21)^2/(C427))+(1/D427)),IF(C$25="S",1/((M$21)^2*(C427)+(D427)),"Error in S/W flag")),"")</f>
        <v/>
      </c>
      <c r="H427" s="7" t="str">
        <f aca="false">IF(A427&lt;&gt;"",G427*$A427,"")</f>
        <v/>
      </c>
      <c r="I427" s="7" t="str">
        <f aca="false">IF(A427&lt;&gt;"",G427*$B427,"")</f>
        <v/>
      </c>
      <c r="J427" s="7" t="str">
        <f aca="false">IF(A427&lt;&gt;"",IF(C$25="W",G427*(($A427-H$27)/($D427)+M$21*($B427-I$27)/($C427)),IF(C$25="S",G427*(($A427-H$27)*($D427)+M$21*($B427-I$27)*($C427)),"Error in S/W flag")),"")</f>
        <v/>
      </c>
      <c r="K427" s="7" t="str">
        <f aca="false">IF(A427&lt;&gt;"",G427*J427*($B427-I$27),"")</f>
        <v/>
      </c>
      <c r="L427" s="7" t="str">
        <f aca="false">IF(A427&lt;&gt;"",G427*J427*($A427-H$27),"")</f>
        <v/>
      </c>
      <c r="M427" s="7" t="str">
        <f aca="false">IF(A427&lt;&gt;"",G427*J427,"")</f>
        <v/>
      </c>
      <c r="N427" s="7" t="str">
        <f aca="false">IF(A427&lt;&gt;"",G427*(J427-M$27)^2,"")</f>
        <v/>
      </c>
      <c r="O427" s="7"/>
      <c r="P427" s="7" t="str">
        <f aca="false">IF(A427&lt;&gt;"",G427*(B427-G$1*A427-G$2)^2,"")</f>
        <v/>
      </c>
      <c r="R427" s="39"/>
      <c r="Y427" s="41"/>
      <c r="Z427" s="41"/>
      <c r="AA427" s="41"/>
      <c r="AB427" s="41"/>
    </row>
    <row r="428" customFormat="false" ht="12.75" hidden="false" customHeight="false" outlineLevel="0" collapsed="false">
      <c r="A428" s="7"/>
      <c r="B428" s="7"/>
      <c r="C428" s="27"/>
      <c r="D428" s="27"/>
      <c r="E428" s="7"/>
      <c r="F428" s="7"/>
      <c r="G428" s="7" t="str">
        <f aca="false">IF(A428&lt;&gt;"",IF(C$25="W",1/(((M$21)^2/(C428))+(1/D428)),IF(C$25="S",1/((M$21)^2*(C428)+(D428)),"Error in S/W flag")),"")</f>
        <v/>
      </c>
      <c r="H428" s="7" t="str">
        <f aca="false">IF(A428&lt;&gt;"",G428*$A428,"")</f>
        <v/>
      </c>
      <c r="I428" s="7" t="str">
        <f aca="false">IF(A428&lt;&gt;"",G428*$B428,"")</f>
        <v/>
      </c>
      <c r="J428" s="7" t="str">
        <f aca="false">IF(A428&lt;&gt;"",IF(C$25="W",G428*(($A428-H$27)/($D428)+M$21*($B428-I$27)/($C428)),IF(C$25="S",G428*(($A428-H$27)*($D428)+M$21*($B428-I$27)*($C428)),"Error in S/W flag")),"")</f>
        <v/>
      </c>
      <c r="K428" s="7" t="str">
        <f aca="false">IF(A428&lt;&gt;"",G428*J428*($B428-I$27),"")</f>
        <v/>
      </c>
      <c r="L428" s="7" t="str">
        <f aca="false">IF(A428&lt;&gt;"",G428*J428*($A428-H$27),"")</f>
        <v/>
      </c>
      <c r="M428" s="7" t="str">
        <f aca="false">IF(A428&lt;&gt;"",G428*J428,"")</f>
        <v/>
      </c>
      <c r="N428" s="7" t="str">
        <f aca="false">IF(A428&lt;&gt;"",G428*(J428-M$27)^2,"")</f>
        <v/>
      </c>
      <c r="O428" s="7"/>
      <c r="P428" s="7" t="str">
        <f aca="false">IF(A428&lt;&gt;"",G428*(B428-G$1*A428-G$2)^2,"")</f>
        <v/>
      </c>
      <c r="R428" s="39"/>
      <c r="Y428" s="41"/>
      <c r="Z428" s="41"/>
      <c r="AA428" s="41"/>
      <c r="AB428" s="41"/>
    </row>
    <row r="429" customFormat="false" ht="12.75" hidden="false" customHeight="false" outlineLevel="0" collapsed="false">
      <c r="A429" s="7"/>
      <c r="B429" s="7"/>
      <c r="C429" s="27"/>
      <c r="D429" s="27"/>
      <c r="E429" s="7"/>
      <c r="F429" s="7"/>
      <c r="G429" s="7" t="str">
        <f aca="false">IF(A429&lt;&gt;"",IF(C$25="W",1/(((M$21)^2/(C429))+(1/D429)),IF(C$25="S",1/((M$21)^2*(C429)+(D429)),"Error in S/W flag")),"")</f>
        <v/>
      </c>
      <c r="H429" s="7" t="str">
        <f aca="false">IF(A429&lt;&gt;"",G429*$A429,"")</f>
        <v/>
      </c>
      <c r="I429" s="7" t="str">
        <f aca="false">IF(A429&lt;&gt;"",G429*$B429,"")</f>
        <v/>
      </c>
      <c r="J429" s="7" t="str">
        <f aca="false">IF(A429&lt;&gt;"",IF(C$25="W",G429*(($A429-H$27)/($D429)+M$21*($B429-I$27)/($C429)),IF(C$25="S",G429*(($A429-H$27)*($D429)+M$21*($B429-I$27)*($C429)),"Error in S/W flag")),"")</f>
        <v/>
      </c>
      <c r="K429" s="7" t="str">
        <f aca="false">IF(A429&lt;&gt;"",G429*J429*($B429-I$27),"")</f>
        <v/>
      </c>
      <c r="L429" s="7" t="str">
        <f aca="false">IF(A429&lt;&gt;"",G429*J429*($A429-H$27),"")</f>
        <v/>
      </c>
      <c r="M429" s="7" t="str">
        <f aca="false">IF(A429&lt;&gt;"",G429*J429,"")</f>
        <v/>
      </c>
      <c r="N429" s="7" t="str">
        <f aca="false">IF(A429&lt;&gt;"",G429*(J429-M$27)^2,"")</f>
        <v/>
      </c>
      <c r="O429" s="7"/>
      <c r="P429" s="7" t="str">
        <f aca="false">IF(A429&lt;&gt;"",G429*(B429-G$1*A429-G$2)^2,"")</f>
        <v/>
      </c>
      <c r="R429" s="39"/>
      <c r="Y429" s="41"/>
      <c r="Z429" s="41"/>
      <c r="AA429" s="41"/>
      <c r="AB429" s="41"/>
    </row>
    <row r="430" customFormat="false" ht="12.75" hidden="false" customHeight="false" outlineLevel="0" collapsed="false">
      <c r="A430" s="7"/>
      <c r="B430" s="7"/>
      <c r="C430" s="27"/>
      <c r="D430" s="27"/>
      <c r="E430" s="7"/>
      <c r="F430" s="7"/>
      <c r="G430" s="7" t="str">
        <f aca="false">IF(A430&lt;&gt;"",IF(C$25="W",1/(((M$21)^2/(C430))+(1/D430)),IF(C$25="S",1/((M$21)^2*(C430)+(D430)),"Error in S/W flag")),"")</f>
        <v/>
      </c>
      <c r="H430" s="7" t="str">
        <f aca="false">IF(A430&lt;&gt;"",G430*$A430,"")</f>
        <v/>
      </c>
      <c r="I430" s="7" t="str">
        <f aca="false">IF(A430&lt;&gt;"",G430*$B430,"")</f>
        <v/>
      </c>
      <c r="J430" s="7" t="str">
        <f aca="false">IF(A430&lt;&gt;"",IF(C$25="W",G430*(($A430-H$27)/($D430)+M$21*($B430-I$27)/($C430)),IF(C$25="S",G430*(($A430-H$27)*($D430)+M$21*($B430-I$27)*($C430)),"Error in S/W flag")),"")</f>
        <v/>
      </c>
      <c r="K430" s="7" t="str">
        <f aca="false">IF(A430&lt;&gt;"",G430*J430*($B430-I$27),"")</f>
        <v/>
      </c>
      <c r="L430" s="7" t="str">
        <f aca="false">IF(A430&lt;&gt;"",G430*J430*($A430-H$27),"")</f>
        <v/>
      </c>
      <c r="M430" s="7" t="str">
        <f aca="false">IF(A430&lt;&gt;"",G430*J430,"")</f>
        <v/>
      </c>
      <c r="N430" s="7" t="str">
        <f aca="false">IF(A430&lt;&gt;"",G430*(J430-M$27)^2,"")</f>
        <v/>
      </c>
      <c r="O430" s="7"/>
      <c r="P430" s="7" t="str">
        <f aca="false">IF(A430&lt;&gt;"",G430*(B430-G$1*A430-G$2)^2,"")</f>
        <v/>
      </c>
      <c r="R430" s="39"/>
      <c r="Y430" s="41"/>
      <c r="Z430" s="41"/>
      <c r="AA430" s="41"/>
      <c r="AB430" s="41"/>
    </row>
    <row r="431" customFormat="false" ht="12.75" hidden="false" customHeight="false" outlineLevel="0" collapsed="false">
      <c r="A431" s="7"/>
      <c r="B431" s="7"/>
      <c r="C431" s="27"/>
      <c r="D431" s="27"/>
      <c r="E431" s="7"/>
      <c r="F431" s="7"/>
      <c r="G431" s="7" t="str">
        <f aca="false">IF(A431&lt;&gt;"",IF(C$25="W",1/(((M$21)^2/(C431))+(1/D431)),IF(C$25="S",1/((M$21)^2*(C431)+(D431)),"Error in S/W flag")),"")</f>
        <v/>
      </c>
      <c r="H431" s="7" t="str">
        <f aca="false">IF(A431&lt;&gt;"",G431*$A431,"")</f>
        <v/>
      </c>
      <c r="I431" s="7" t="str">
        <f aca="false">IF(A431&lt;&gt;"",G431*$B431,"")</f>
        <v/>
      </c>
      <c r="J431" s="7" t="str">
        <f aca="false">IF(A431&lt;&gt;"",IF(C$25="W",G431*(($A431-H$27)/($D431)+M$21*($B431-I$27)/($C431)),IF(C$25="S",G431*(($A431-H$27)*($D431)+M$21*($B431-I$27)*($C431)),"Error in S/W flag")),"")</f>
        <v/>
      </c>
      <c r="K431" s="7" t="str">
        <f aca="false">IF(A431&lt;&gt;"",G431*J431*($B431-I$27),"")</f>
        <v/>
      </c>
      <c r="L431" s="7" t="str">
        <f aca="false">IF(A431&lt;&gt;"",G431*J431*($A431-H$27),"")</f>
        <v/>
      </c>
      <c r="M431" s="7" t="str">
        <f aca="false">IF(A431&lt;&gt;"",G431*J431,"")</f>
        <v/>
      </c>
      <c r="N431" s="7" t="str">
        <f aca="false">IF(A431&lt;&gt;"",G431*(J431-M$27)^2,"")</f>
        <v/>
      </c>
      <c r="O431" s="7"/>
      <c r="P431" s="7" t="str">
        <f aca="false">IF(A431&lt;&gt;"",G431*(B431-G$1*A431-G$2)^2,"")</f>
        <v/>
      </c>
      <c r="R431" s="39"/>
      <c r="Y431" s="41"/>
      <c r="Z431" s="41"/>
      <c r="AA431" s="41"/>
      <c r="AB431" s="41"/>
    </row>
    <row r="432" customFormat="false" ht="12.75" hidden="false" customHeight="false" outlineLevel="0" collapsed="false">
      <c r="A432" s="7"/>
      <c r="B432" s="7"/>
      <c r="C432" s="27"/>
      <c r="D432" s="27"/>
      <c r="E432" s="7"/>
      <c r="F432" s="7"/>
      <c r="G432" s="7" t="str">
        <f aca="false">IF(A432&lt;&gt;"",IF(C$25="W",1/(((M$21)^2/(C432))+(1/D432)),IF(C$25="S",1/((M$21)^2*(C432)+(D432)),"Error in S/W flag")),"")</f>
        <v/>
      </c>
      <c r="H432" s="7" t="str">
        <f aca="false">IF(A432&lt;&gt;"",G432*$A432,"")</f>
        <v/>
      </c>
      <c r="I432" s="7" t="str">
        <f aca="false">IF(A432&lt;&gt;"",G432*$B432,"")</f>
        <v/>
      </c>
      <c r="J432" s="7" t="str">
        <f aca="false">IF(A432&lt;&gt;"",IF(C$25="W",G432*(($A432-H$27)/($D432)+M$21*($B432-I$27)/($C432)),IF(C$25="S",G432*(($A432-H$27)*($D432)+M$21*($B432-I$27)*($C432)),"Error in S/W flag")),"")</f>
        <v/>
      </c>
      <c r="K432" s="7" t="str">
        <f aca="false">IF(A432&lt;&gt;"",G432*J432*($B432-I$27),"")</f>
        <v/>
      </c>
      <c r="L432" s="7" t="str">
        <f aca="false">IF(A432&lt;&gt;"",G432*J432*($A432-H$27),"")</f>
        <v/>
      </c>
      <c r="M432" s="7" t="str">
        <f aca="false">IF(A432&lt;&gt;"",G432*J432,"")</f>
        <v/>
      </c>
      <c r="N432" s="7" t="str">
        <f aca="false">IF(A432&lt;&gt;"",G432*(J432-M$27)^2,"")</f>
        <v/>
      </c>
      <c r="O432" s="7"/>
      <c r="P432" s="7" t="str">
        <f aca="false">IF(A432&lt;&gt;"",G432*(B432-G$1*A432-G$2)^2,"")</f>
        <v/>
      </c>
      <c r="R432" s="39"/>
      <c r="Y432" s="41"/>
      <c r="Z432" s="41"/>
      <c r="AA432" s="41"/>
      <c r="AB432" s="41"/>
    </row>
    <row r="433" customFormat="false" ht="12.75" hidden="false" customHeight="false" outlineLevel="0" collapsed="false">
      <c r="A433" s="7"/>
      <c r="B433" s="7"/>
      <c r="C433" s="27"/>
      <c r="D433" s="27"/>
      <c r="E433" s="7"/>
      <c r="F433" s="7"/>
      <c r="G433" s="7" t="str">
        <f aca="false">IF(A433&lt;&gt;"",IF(C$25="W",1/(((M$21)^2/(C433))+(1/D433)),IF(C$25="S",1/((M$21)^2*(C433)+(D433)),"Error in S/W flag")),"")</f>
        <v/>
      </c>
      <c r="H433" s="7" t="str">
        <f aca="false">IF(A433&lt;&gt;"",G433*$A433,"")</f>
        <v/>
      </c>
      <c r="I433" s="7" t="str">
        <f aca="false">IF(A433&lt;&gt;"",G433*$B433,"")</f>
        <v/>
      </c>
      <c r="J433" s="7" t="str">
        <f aca="false">IF(A433&lt;&gt;"",IF(C$25="W",G433*(($A433-H$27)/($D433)+M$21*($B433-I$27)/($C433)),IF(C$25="S",G433*(($A433-H$27)*($D433)+M$21*($B433-I$27)*($C433)),"Error in S/W flag")),"")</f>
        <v/>
      </c>
      <c r="K433" s="7" t="str">
        <f aca="false">IF(A433&lt;&gt;"",G433*J433*($B433-I$27),"")</f>
        <v/>
      </c>
      <c r="L433" s="7" t="str">
        <f aca="false">IF(A433&lt;&gt;"",G433*J433*($A433-H$27),"")</f>
        <v/>
      </c>
      <c r="M433" s="7" t="str">
        <f aca="false">IF(A433&lt;&gt;"",G433*J433,"")</f>
        <v/>
      </c>
      <c r="N433" s="7" t="str">
        <f aca="false">IF(A433&lt;&gt;"",G433*(J433-M$27)^2,"")</f>
        <v/>
      </c>
      <c r="O433" s="7"/>
      <c r="P433" s="7" t="str">
        <f aca="false">IF(A433&lt;&gt;"",G433*(B433-G$1*A433-G$2)^2,"")</f>
        <v/>
      </c>
      <c r="R433" s="39"/>
      <c r="Y433" s="41"/>
      <c r="Z433" s="41"/>
      <c r="AA433" s="41"/>
      <c r="AB433" s="41"/>
    </row>
    <row r="434" customFormat="false" ht="12.75" hidden="false" customHeight="false" outlineLevel="0" collapsed="false">
      <c r="A434" s="7"/>
      <c r="B434" s="7"/>
      <c r="C434" s="27"/>
      <c r="D434" s="27"/>
      <c r="E434" s="7"/>
      <c r="F434" s="7"/>
      <c r="G434" s="7" t="str">
        <f aca="false">IF(A434&lt;&gt;"",IF(C$25="W",1/(((M$21)^2/(C434))+(1/D434)),IF(C$25="S",1/((M$21)^2*(C434)+(D434)),"Error in S/W flag")),"")</f>
        <v/>
      </c>
      <c r="H434" s="7" t="str">
        <f aca="false">IF(A434&lt;&gt;"",G434*$A434,"")</f>
        <v/>
      </c>
      <c r="I434" s="7" t="str">
        <f aca="false">IF(A434&lt;&gt;"",G434*$B434,"")</f>
        <v/>
      </c>
      <c r="J434" s="7" t="str">
        <f aca="false">IF(A434&lt;&gt;"",IF(C$25="W",G434*(($A434-H$27)/($D434)+M$21*($B434-I$27)/($C434)),IF(C$25="S",G434*(($A434-H$27)*($D434)+M$21*($B434-I$27)*($C434)),"Error in S/W flag")),"")</f>
        <v/>
      </c>
      <c r="K434" s="7" t="str">
        <f aca="false">IF(A434&lt;&gt;"",G434*J434*($B434-I$27),"")</f>
        <v/>
      </c>
      <c r="L434" s="7" t="str">
        <f aca="false">IF(A434&lt;&gt;"",G434*J434*($A434-H$27),"")</f>
        <v/>
      </c>
      <c r="M434" s="7" t="str">
        <f aca="false">IF(A434&lt;&gt;"",G434*J434,"")</f>
        <v/>
      </c>
      <c r="N434" s="7" t="str">
        <f aca="false">IF(A434&lt;&gt;"",G434*(J434-M$27)^2,"")</f>
        <v/>
      </c>
      <c r="O434" s="7"/>
      <c r="P434" s="7" t="str">
        <f aca="false">IF(A434&lt;&gt;"",G434*(B434-G$1*A434-G$2)^2,"")</f>
        <v/>
      </c>
      <c r="R434" s="39"/>
      <c r="Y434" s="41"/>
      <c r="Z434" s="41"/>
      <c r="AA434" s="41"/>
      <c r="AB434" s="41"/>
    </row>
    <row r="435" customFormat="false" ht="12.75" hidden="false" customHeight="false" outlineLevel="0" collapsed="false">
      <c r="A435" s="7"/>
      <c r="B435" s="7"/>
      <c r="C435" s="27"/>
      <c r="D435" s="27"/>
      <c r="E435" s="7"/>
      <c r="F435" s="7"/>
      <c r="G435" s="7" t="str">
        <f aca="false">IF(A435&lt;&gt;"",IF(C$25="W",1/(((M$21)^2/(C435))+(1/D435)),IF(C$25="S",1/((M$21)^2*(C435)+(D435)),"Error in S/W flag")),"")</f>
        <v/>
      </c>
      <c r="H435" s="7" t="str">
        <f aca="false">IF(A435&lt;&gt;"",G435*$A435,"")</f>
        <v/>
      </c>
      <c r="I435" s="7" t="str">
        <f aca="false">IF(A435&lt;&gt;"",G435*$B435,"")</f>
        <v/>
      </c>
      <c r="J435" s="7" t="str">
        <f aca="false">IF(A435&lt;&gt;"",IF(C$25="W",G435*(($A435-H$27)/($D435)+M$21*($B435-I$27)/($C435)),IF(C$25="S",G435*(($A435-H$27)*($D435)+M$21*($B435-I$27)*($C435)),"Error in S/W flag")),"")</f>
        <v/>
      </c>
      <c r="K435" s="7" t="str">
        <f aca="false">IF(A435&lt;&gt;"",G435*J435*($B435-I$27),"")</f>
        <v/>
      </c>
      <c r="L435" s="7" t="str">
        <f aca="false">IF(A435&lt;&gt;"",G435*J435*($A435-H$27),"")</f>
        <v/>
      </c>
      <c r="M435" s="7" t="str">
        <f aca="false">IF(A435&lt;&gt;"",G435*J435,"")</f>
        <v/>
      </c>
      <c r="N435" s="7" t="str">
        <f aca="false">IF(A435&lt;&gt;"",G435*(J435-M$27)^2,"")</f>
        <v/>
      </c>
      <c r="O435" s="7"/>
      <c r="P435" s="7" t="str">
        <f aca="false">IF(A435&lt;&gt;"",G435*(B435-G$1*A435-G$2)^2,"")</f>
        <v/>
      </c>
      <c r="R435" s="39"/>
      <c r="Y435" s="41"/>
      <c r="Z435" s="41"/>
      <c r="AA435" s="41"/>
      <c r="AB435" s="41"/>
    </row>
    <row r="436" customFormat="false" ht="12.75" hidden="false" customHeight="false" outlineLevel="0" collapsed="false">
      <c r="A436" s="7"/>
      <c r="B436" s="7"/>
      <c r="C436" s="27"/>
      <c r="D436" s="27"/>
      <c r="E436" s="7"/>
      <c r="F436" s="7"/>
      <c r="G436" s="7" t="str">
        <f aca="false">IF(A436&lt;&gt;"",IF(C$25="W",1/(((M$21)^2/(C436))+(1/D436)),IF(C$25="S",1/((M$21)^2*(C436)+(D436)),"Error in S/W flag")),"")</f>
        <v/>
      </c>
      <c r="H436" s="7" t="str">
        <f aca="false">IF(A436&lt;&gt;"",G436*$A436,"")</f>
        <v/>
      </c>
      <c r="I436" s="7" t="str">
        <f aca="false">IF(A436&lt;&gt;"",G436*$B436,"")</f>
        <v/>
      </c>
      <c r="J436" s="7" t="str">
        <f aca="false">IF(A436&lt;&gt;"",IF(C$25="W",G436*(($A436-H$27)/($D436)+M$21*($B436-I$27)/($C436)),IF(C$25="S",G436*(($A436-H$27)*($D436)+M$21*($B436-I$27)*($C436)),"Error in S/W flag")),"")</f>
        <v/>
      </c>
      <c r="K436" s="7" t="str">
        <f aca="false">IF(A436&lt;&gt;"",G436*J436*($B436-I$27),"")</f>
        <v/>
      </c>
      <c r="L436" s="7" t="str">
        <f aca="false">IF(A436&lt;&gt;"",G436*J436*($A436-H$27),"")</f>
        <v/>
      </c>
      <c r="M436" s="7" t="str">
        <f aca="false">IF(A436&lt;&gt;"",G436*J436,"")</f>
        <v/>
      </c>
      <c r="N436" s="7" t="str">
        <f aca="false">IF(A436&lt;&gt;"",G436*(J436-M$27)^2,"")</f>
        <v/>
      </c>
      <c r="O436" s="7"/>
      <c r="P436" s="7" t="str">
        <f aca="false">IF(A436&lt;&gt;"",G436*(B436-G$1*A436-G$2)^2,"")</f>
        <v/>
      </c>
      <c r="R436" s="39"/>
      <c r="Y436" s="41"/>
      <c r="Z436" s="41"/>
      <c r="AA436" s="41"/>
      <c r="AB436" s="41"/>
    </row>
    <row r="437" customFormat="false" ht="12.75" hidden="false" customHeight="false" outlineLevel="0" collapsed="false">
      <c r="A437" s="7"/>
      <c r="B437" s="7"/>
      <c r="C437" s="27"/>
      <c r="D437" s="27"/>
      <c r="E437" s="7"/>
      <c r="F437" s="7"/>
      <c r="G437" s="7" t="str">
        <f aca="false">IF(A437&lt;&gt;"",IF(C$25="W",1/(((M$21)^2/(C437))+(1/D437)),IF(C$25="S",1/((M$21)^2*(C437)+(D437)),"Error in S/W flag")),"")</f>
        <v/>
      </c>
      <c r="H437" s="7" t="str">
        <f aca="false">IF(A437&lt;&gt;"",G437*$A437,"")</f>
        <v/>
      </c>
      <c r="I437" s="7" t="str">
        <f aca="false">IF(A437&lt;&gt;"",G437*$B437,"")</f>
        <v/>
      </c>
      <c r="J437" s="7" t="str">
        <f aca="false">IF(A437&lt;&gt;"",IF(C$25="W",G437*(($A437-H$27)/($D437)+M$21*($B437-I$27)/($C437)),IF(C$25="S",G437*(($A437-H$27)*($D437)+M$21*($B437-I$27)*($C437)),"Error in S/W flag")),"")</f>
        <v/>
      </c>
      <c r="K437" s="7" t="str">
        <f aca="false">IF(A437&lt;&gt;"",G437*J437*($B437-I$27),"")</f>
        <v/>
      </c>
      <c r="L437" s="7" t="str">
        <f aca="false">IF(A437&lt;&gt;"",G437*J437*($A437-H$27),"")</f>
        <v/>
      </c>
      <c r="M437" s="7" t="str">
        <f aca="false">IF(A437&lt;&gt;"",G437*J437,"")</f>
        <v/>
      </c>
      <c r="N437" s="7" t="str">
        <f aca="false">IF(A437&lt;&gt;"",G437*(J437-M$27)^2,"")</f>
        <v/>
      </c>
      <c r="O437" s="7"/>
      <c r="P437" s="7" t="str">
        <f aca="false">IF(A437&lt;&gt;"",G437*(B437-G$1*A437-G$2)^2,"")</f>
        <v/>
      </c>
      <c r="R437" s="39"/>
      <c r="Y437" s="41"/>
      <c r="Z437" s="41"/>
      <c r="AA437" s="41"/>
      <c r="AB437" s="41"/>
    </row>
    <row r="438" customFormat="false" ht="12.75" hidden="false" customHeight="false" outlineLevel="0" collapsed="false">
      <c r="A438" s="7"/>
      <c r="B438" s="7"/>
      <c r="C438" s="27"/>
      <c r="D438" s="27"/>
      <c r="E438" s="7"/>
      <c r="F438" s="7"/>
      <c r="G438" s="7" t="str">
        <f aca="false">IF(A438&lt;&gt;"",IF(C$25="W",1/(((M$21)^2/(C438))+(1/D438)),IF(C$25="S",1/((M$21)^2*(C438)+(D438)),"Error in S/W flag")),"")</f>
        <v/>
      </c>
      <c r="H438" s="7" t="str">
        <f aca="false">IF(A438&lt;&gt;"",G438*$A438,"")</f>
        <v/>
      </c>
      <c r="I438" s="7" t="str">
        <f aca="false">IF(A438&lt;&gt;"",G438*$B438,"")</f>
        <v/>
      </c>
      <c r="J438" s="7" t="str">
        <f aca="false">IF(A438&lt;&gt;"",IF(C$25="W",G438*(($A438-H$27)/($D438)+M$21*($B438-I$27)/($C438)),IF(C$25="S",G438*(($A438-H$27)*($D438)+M$21*($B438-I$27)*($C438)),"Error in S/W flag")),"")</f>
        <v/>
      </c>
      <c r="K438" s="7" t="str">
        <f aca="false">IF(A438&lt;&gt;"",G438*J438*($B438-I$27),"")</f>
        <v/>
      </c>
      <c r="L438" s="7" t="str">
        <f aca="false">IF(A438&lt;&gt;"",G438*J438*($A438-H$27),"")</f>
        <v/>
      </c>
      <c r="M438" s="7" t="str">
        <f aca="false">IF(A438&lt;&gt;"",G438*J438,"")</f>
        <v/>
      </c>
      <c r="N438" s="7" t="str">
        <f aca="false">IF(A438&lt;&gt;"",G438*(J438-M$27)^2,"")</f>
        <v/>
      </c>
      <c r="O438" s="7"/>
      <c r="P438" s="7" t="str">
        <f aca="false">IF(A438&lt;&gt;"",G438*(B438-G$1*A438-G$2)^2,"")</f>
        <v/>
      </c>
      <c r="R438" s="39"/>
      <c r="Y438" s="41"/>
      <c r="Z438" s="41"/>
      <c r="AA438" s="41"/>
      <c r="AB438" s="41"/>
    </row>
    <row r="439" customFormat="false" ht="12.75" hidden="false" customHeight="false" outlineLevel="0" collapsed="false">
      <c r="A439" s="7"/>
      <c r="B439" s="7"/>
      <c r="C439" s="27"/>
      <c r="D439" s="27"/>
      <c r="E439" s="7"/>
      <c r="F439" s="7"/>
      <c r="G439" s="7" t="str">
        <f aca="false">IF(A439&lt;&gt;"",IF(C$25="W",1/(((M$21)^2/(C439))+(1/D439)),IF(C$25="S",1/((M$21)^2*(C439)+(D439)),"Error in S/W flag")),"")</f>
        <v/>
      </c>
      <c r="H439" s="7" t="str">
        <f aca="false">IF(A439&lt;&gt;"",G439*$A439,"")</f>
        <v/>
      </c>
      <c r="I439" s="7" t="str">
        <f aca="false">IF(A439&lt;&gt;"",G439*$B439,"")</f>
        <v/>
      </c>
      <c r="J439" s="7" t="str">
        <f aca="false">IF(A439&lt;&gt;"",IF(C$25="W",G439*(($A439-H$27)/($D439)+M$21*($B439-I$27)/($C439)),IF(C$25="S",G439*(($A439-H$27)*($D439)+M$21*($B439-I$27)*($C439)),"Error in S/W flag")),"")</f>
        <v/>
      </c>
      <c r="K439" s="7" t="str">
        <f aca="false">IF(A439&lt;&gt;"",G439*J439*($B439-I$27),"")</f>
        <v/>
      </c>
      <c r="L439" s="7" t="str">
        <f aca="false">IF(A439&lt;&gt;"",G439*J439*($A439-H$27),"")</f>
        <v/>
      </c>
      <c r="M439" s="7" t="str">
        <f aca="false">IF(A439&lt;&gt;"",G439*J439,"")</f>
        <v/>
      </c>
      <c r="N439" s="7" t="str">
        <f aca="false">IF(A439&lt;&gt;"",G439*(J439-M$27)^2,"")</f>
        <v/>
      </c>
      <c r="O439" s="7"/>
      <c r="P439" s="7" t="str">
        <f aca="false">IF(A439&lt;&gt;"",G439*(B439-G$1*A439-G$2)^2,"")</f>
        <v/>
      </c>
      <c r="R439" s="39"/>
      <c r="Y439" s="41"/>
      <c r="Z439" s="41"/>
      <c r="AA439" s="41"/>
      <c r="AB439" s="41"/>
    </row>
    <row r="440" customFormat="false" ht="12.75" hidden="false" customHeight="false" outlineLevel="0" collapsed="false">
      <c r="A440" s="7"/>
      <c r="B440" s="7"/>
      <c r="C440" s="27"/>
      <c r="D440" s="27"/>
      <c r="E440" s="7"/>
      <c r="F440" s="7"/>
      <c r="G440" s="7" t="str">
        <f aca="false">IF(A440&lt;&gt;"",IF(C$25="W",1/(((M$21)^2/(C440))+(1/D440)),IF(C$25="S",1/((M$21)^2*(C440)+(D440)),"Error in S/W flag")),"")</f>
        <v/>
      </c>
      <c r="H440" s="7" t="str">
        <f aca="false">IF(A440&lt;&gt;"",G440*$A440,"")</f>
        <v/>
      </c>
      <c r="I440" s="7" t="str">
        <f aca="false">IF(A440&lt;&gt;"",G440*$B440,"")</f>
        <v/>
      </c>
      <c r="J440" s="7" t="str">
        <f aca="false">IF(A440&lt;&gt;"",IF(C$25="W",G440*(($A440-H$27)/($D440)+M$21*($B440-I$27)/($C440)),IF(C$25="S",G440*(($A440-H$27)*($D440)+M$21*($B440-I$27)*($C440)),"Error in S/W flag")),"")</f>
        <v/>
      </c>
      <c r="K440" s="7" t="str">
        <f aca="false">IF(A440&lt;&gt;"",G440*J440*($B440-I$27),"")</f>
        <v/>
      </c>
      <c r="L440" s="7" t="str">
        <f aca="false">IF(A440&lt;&gt;"",G440*J440*($A440-H$27),"")</f>
        <v/>
      </c>
      <c r="M440" s="7" t="str">
        <f aca="false">IF(A440&lt;&gt;"",G440*J440,"")</f>
        <v/>
      </c>
      <c r="N440" s="7" t="str">
        <f aca="false">IF(A440&lt;&gt;"",G440*(J440-M$27)^2,"")</f>
        <v/>
      </c>
      <c r="O440" s="7"/>
      <c r="P440" s="7" t="str">
        <f aca="false">IF(A440&lt;&gt;"",G440*(B440-G$1*A440-G$2)^2,"")</f>
        <v/>
      </c>
      <c r="R440" s="39"/>
      <c r="Y440" s="41"/>
      <c r="Z440" s="41"/>
      <c r="AA440" s="41"/>
      <c r="AB440" s="41"/>
    </row>
    <row r="441" customFormat="false" ht="12.75" hidden="false" customHeight="false" outlineLevel="0" collapsed="false">
      <c r="A441" s="7"/>
      <c r="B441" s="7"/>
      <c r="C441" s="27"/>
      <c r="D441" s="27"/>
      <c r="E441" s="7"/>
      <c r="F441" s="7"/>
      <c r="G441" s="7" t="str">
        <f aca="false">IF(A441&lt;&gt;"",IF(C$25="W",1/(((M$21)^2/(C441))+(1/D441)),IF(C$25="S",1/((M$21)^2*(C441)+(D441)),"Error in S/W flag")),"")</f>
        <v/>
      </c>
      <c r="H441" s="7" t="str">
        <f aca="false">IF(A441&lt;&gt;"",G441*$A441,"")</f>
        <v/>
      </c>
      <c r="I441" s="7" t="str">
        <f aca="false">IF(A441&lt;&gt;"",G441*$B441,"")</f>
        <v/>
      </c>
      <c r="J441" s="7" t="str">
        <f aca="false">IF(A441&lt;&gt;"",IF(C$25="W",G441*(($A441-H$27)/($D441)+M$21*($B441-I$27)/($C441)),IF(C$25="S",G441*(($A441-H$27)*($D441)+M$21*($B441-I$27)*($C441)),"Error in S/W flag")),"")</f>
        <v/>
      </c>
      <c r="K441" s="7" t="str">
        <f aca="false">IF(A441&lt;&gt;"",G441*J441*($B441-I$27),"")</f>
        <v/>
      </c>
      <c r="L441" s="7" t="str">
        <f aca="false">IF(A441&lt;&gt;"",G441*J441*($A441-H$27),"")</f>
        <v/>
      </c>
      <c r="M441" s="7" t="str">
        <f aca="false">IF(A441&lt;&gt;"",G441*J441,"")</f>
        <v/>
      </c>
      <c r="N441" s="7" t="str">
        <f aca="false">IF(A441&lt;&gt;"",G441*(J441-M$27)^2,"")</f>
        <v/>
      </c>
      <c r="O441" s="7"/>
      <c r="P441" s="7" t="str">
        <f aca="false">IF(A441&lt;&gt;"",G441*(B441-G$1*A441-G$2)^2,"")</f>
        <v/>
      </c>
      <c r="R441" s="39"/>
      <c r="Y441" s="41"/>
      <c r="Z441" s="41"/>
      <c r="AA441" s="41"/>
      <c r="AB441" s="41"/>
    </row>
    <row r="442" customFormat="false" ht="12.75" hidden="false" customHeight="false" outlineLevel="0" collapsed="false">
      <c r="A442" s="7"/>
      <c r="B442" s="7"/>
      <c r="C442" s="27"/>
      <c r="D442" s="27"/>
      <c r="E442" s="7"/>
      <c r="F442" s="7"/>
      <c r="G442" s="7" t="str">
        <f aca="false">IF(A442&lt;&gt;"",IF(C$25="W",1/(((M$21)^2/(C442))+(1/D442)),IF(C$25="S",1/((M$21)^2*(C442)+(D442)),"Error in S/W flag")),"")</f>
        <v/>
      </c>
      <c r="H442" s="7" t="str">
        <f aca="false">IF(A442&lt;&gt;"",G442*$A442,"")</f>
        <v/>
      </c>
      <c r="I442" s="7" t="str">
        <f aca="false">IF(A442&lt;&gt;"",G442*$B442,"")</f>
        <v/>
      </c>
      <c r="J442" s="7" t="str">
        <f aca="false">IF(A442&lt;&gt;"",IF(C$25="W",G442*(($A442-H$27)/($D442)+M$21*($B442-I$27)/($C442)),IF(C$25="S",G442*(($A442-H$27)*($D442)+M$21*($B442-I$27)*($C442)),"Error in S/W flag")),"")</f>
        <v/>
      </c>
      <c r="K442" s="7" t="str">
        <f aca="false">IF(A442&lt;&gt;"",G442*J442*($B442-I$27),"")</f>
        <v/>
      </c>
      <c r="L442" s="7" t="str">
        <f aca="false">IF(A442&lt;&gt;"",G442*J442*($A442-H$27),"")</f>
        <v/>
      </c>
      <c r="M442" s="7" t="str">
        <f aca="false">IF(A442&lt;&gt;"",G442*J442,"")</f>
        <v/>
      </c>
      <c r="N442" s="7" t="str">
        <f aca="false">IF(A442&lt;&gt;"",G442*(J442-M$27)^2,"")</f>
        <v/>
      </c>
      <c r="O442" s="7"/>
      <c r="P442" s="7" t="str">
        <f aca="false">IF(A442&lt;&gt;"",G442*(B442-G$1*A442-G$2)^2,"")</f>
        <v/>
      </c>
      <c r="R442" s="39"/>
      <c r="Y442" s="41"/>
      <c r="Z442" s="41"/>
      <c r="AA442" s="41"/>
      <c r="AB442" s="41"/>
    </row>
    <row r="443" customFormat="false" ht="12.75" hidden="false" customHeight="false" outlineLevel="0" collapsed="false">
      <c r="A443" s="7"/>
      <c r="B443" s="7"/>
      <c r="C443" s="27"/>
      <c r="D443" s="27"/>
      <c r="E443" s="7"/>
      <c r="F443" s="7"/>
      <c r="G443" s="7" t="str">
        <f aca="false">IF(A443&lt;&gt;"",IF(C$25="W",1/(((M$21)^2/(C443))+(1/D443)),IF(C$25="S",1/((M$21)^2*(C443)+(D443)),"Error in S/W flag")),"")</f>
        <v/>
      </c>
      <c r="H443" s="7" t="str">
        <f aca="false">IF(A443&lt;&gt;"",G443*$A443,"")</f>
        <v/>
      </c>
      <c r="I443" s="7" t="str">
        <f aca="false">IF(A443&lt;&gt;"",G443*$B443,"")</f>
        <v/>
      </c>
      <c r="J443" s="7" t="str">
        <f aca="false">IF(A443&lt;&gt;"",IF(C$25="W",G443*(($A443-H$27)/($D443)+M$21*($B443-I$27)/($C443)),IF(C$25="S",G443*(($A443-H$27)*($D443)+M$21*($B443-I$27)*($C443)),"Error in S/W flag")),"")</f>
        <v/>
      </c>
      <c r="K443" s="7" t="str">
        <f aca="false">IF(A443&lt;&gt;"",G443*J443*($B443-I$27),"")</f>
        <v/>
      </c>
      <c r="L443" s="7" t="str">
        <f aca="false">IF(A443&lt;&gt;"",G443*J443*($A443-H$27),"")</f>
        <v/>
      </c>
      <c r="M443" s="7" t="str">
        <f aca="false">IF(A443&lt;&gt;"",G443*J443,"")</f>
        <v/>
      </c>
      <c r="N443" s="7" t="str">
        <f aca="false">IF(A443&lt;&gt;"",G443*(J443-M$27)^2,"")</f>
        <v/>
      </c>
      <c r="O443" s="7"/>
      <c r="P443" s="7" t="str">
        <f aca="false">IF(A443&lt;&gt;"",G443*(B443-G$1*A443-G$2)^2,"")</f>
        <v/>
      </c>
      <c r="R443" s="39"/>
      <c r="Y443" s="41"/>
      <c r="Z443" s="41"/>
      <c r="AA443" s="41"/>
      <c r="AB443" s="41"/>
    </row>
    <row r="444" customFormat="false" ht="12.75" hidden="false" customHeight="false" outlineLevel="0" collapsed="false">
      <c r="A444" s="7"/>
      <c r="B444" s="7"/>
      <c r="C444" s="27"/>
      <c r="D444" s="27"/>
      <c r="E444" s="7"/>
      <c r="F444" s="7"/>
      <c r="G444" s="7" t="str">
        <f aca="false">IF(A444&lt;&gt;"",IF(C$25="W",1/(((M$21)^2/(C444))+(1/D444)),IF(C$25="S",1/((M$21)^2*(C444)+(D444)),"Error in S/W flag")),"")</f>
        <v/>
      </c>
      <c r="H444" s="7" t="str">
        <f aca="false">IF(A444&lt;&gt;"",G444*$A444,"")</f>
        <v/>
      </c>
      <c r="I444" s="7" t="str">
        <f aca="false">IF(A444&lt;&gt;"",G444*$B444,"")</f>
        <v/>
      </c>
      <c r="J444" s="7" t="str">
        <f aca="false">IF(A444&lt;&gt;"",IF(C$25="W",G444*(($A444-H$27)/($D444)+M$21*($B444-I$27)/($C444)),IF(C$25="S",G444*(($A444-H$27)*($D444)+M$21*($B444-I$27)*($C444)),"Error in S/W flag")),"")</f>
        <v/>
      </c>
      <c r="K444" s="7" t="str">
        <f aca="false">IF(A444&lt;&gt;"",G444*J444*($B444-I$27),"")</f>
        <v/>
      </c>
      <c r="L444" s="7" t="str">
        <f aca="false">IF(A444&lt;&gt;"",G444*J444*($A444-H$27),"")</f>
        <v/>
      </c>
      <c r="M444" s="7" t="str">
        <f aca="false">IF(A444&lt;&gt;"",G444*J444,"")</f>
        <v/>
      </c>
      <c r="N444" s="7" t="str">
        <f aca="false">IF(A444&lt;&gt;"",G444*(J444-M$27)^2,"")</f>
        <v/>
      </c>
      <c r="O444" s="7"/>
      <c r="P444" s="7" t="str">
        <f aca="false">IF(A444&lt;&gt;"",G444*(B444-G$1*A444-G$2)^2,"")</f>
        <v/>
      </c>
      <c r="R444" s="39"/>
      <c r="Y444" s="41"/>
      <c r="Z444" s="41"/>
      <c r="AA444" s="41"/>
      <c r="AB444" s="41"/>
    </row>
    <row r="445" customFormat="false" ht="12.75" hidden="false" customHeight="false" outlineLevel="0" collapsed="false">
      <c r="A445" s="7"/>
      <c r="B445" s="7"/>
      <c r="C445" s="27"/>
      <c r="D445" s="27"/>
      <c r="E445" s="7"/>
      <c r="F445" s="7"/>
      <c r="G445" s="7" t="str">
        <f aca="false">IF(A445&lt;&gt;"",IF(C$25="W",1/(((M$21)^2/(C445))+(1/D445)),IF(C$25="S",1/((M$21)^2*(C445)+(D445)),"Error in S/W flag")),"")</f>
        <v/>
      </c>
      <c r="H445" s="7" t="str">
        <f aca="false">IF(A445&lt;&gt;"",G445*$A445,"")</f>
        <v/>
      </c>
      <c r="I445" s="7" t="str">
        <f aca="false">IF(A445&lt;&gt;"",G445*$B445,"")</f>
        <v/>
      </c>
      <c r="J445" s="7" t="str">
        <f aca="false">IF(A445&lt;&gt;"",IF(C$25="W",G445*(($A445-H$27)/($D445)+M$21*($B445-I$27)/($C445)),IF(C$25="S",G445*(($A445-H$27)*($D445)+M$21*($B445-I$27)*($C445)),"Error in S/W flag")),"")</f>
        <v/>
      </c>
      <c r="K445" s="7" t="str">
        <f aca="false">IF(A445&lt;&gt;"",G445*J445*($B445-I$27),"")</f>
        <v/>
      </c>
      <c r="L445" s="7" t="str">
        <f aca="false">IF(A445&lt;&gt;"",G445*J445*($A445-H$27),"")</f>
        <v/>
      </c>
      <c r="M445" s="7" t="str">
        <f aca="false">IF(A445&lt;&gt;"",G445*J445,"")</f>
        <v/>
      </c>
      <c r="N445" s="7" t="str">
        <f aca="false">IF(A445&lt;&gt;"",G445*(J445-M$27)^2,"")</f>
        <v/>
      </c>
      <c r="O445" s="7"/>
      <c r="P445" s="7" t="str">
        <f aca="false">IF(A445&lt;&gt;"",G445*(B445-G$1*A445-G$2)^2,"")</f>
        <v/>
      </c>
      <c r="R445" s="39"/>
      <c r="Y445" s="41"/>
      <c r="Z445" s="41"/>
      <c r="AA445" s="41"/>
      <c r="AB445" s="41"/>
    </row>
    <row r="446" customFormat="false" ht="12.75" hidden="false" customHeight="false" outlineLevel="0" collapsed="false">
      <c r="A446" s="7"/>
      <c r="B446" s="7"/>
      <c r="C446" s="27"/>
      <c r="D446" s="27"/>
      <c r="E446" s="7"/>
      <c r="F446" s="7"/>
      <c r="G446" s="7" t="str">
        <f aca="false">IF(A446&lt;&gt;"",IF(C$25="W",1/(((M$21)^2/(C446))+(1/D446)),IF(C$25="S",1/((M$21)^2*(C446)+(D446)),"Error in S/W flag")),"")</f>
        <v/>
      </c>
      <c r="H446" s="7" t="str">
        <f aca="false">IF(A446&lt;&gt;"",G446*$A446,"")</f>
        <v/>
      </c>
      <c r="I446" s="7" t="str">
        <f aca="false">IF(A446&lt;&gt;"",G446*$B446,"")</f>
        <v/>
      </c>
      <c r="J446" s="7" t="str">
        <f aca="false">IF(A446&lt;&gt;"",IF(C$25="W",G446*(($A446-H$27)/($D446)+M$21*($B446-I$27)/($C446)),IF(C$25="S",G446*(($A446-H$27)*($D446)+M$21*($B446-I$27)*($C446)),"Error in S/W flag")),"")</f>
        <v/>
      </c>
      <c r="K446" s="7" t="str">
        <f aca="false">IF(A446&lt;&gt;"",G446*J446*($B446-I$27),"")</f>
        <v/>
      </c>
      <c r="L446" s="7" t="str">
        <f aca="false">IF(A446&lt;&gt;"",G446*J446*($A446-H$27),"")</f>
        <v/>
      </c>
      <c r="M446" s="7" t="str">
        <f aca="false">IF(A446&lt;&gt;"",G446*J446,"")</f>
        <v/>
      </c>
      <c r="N446" s="7" t="str">
        <f aca="false">IF(A446&lt;&gt;"",G446*(J446-M$27)^2,"")</f>
        <v/>
      </c>
      <c r="O446" s="7"/>
      <c r="P446" s="7" t="str">
        <f aca="false">IF(A446&lt;&gt;"",G446*(B446-G$1*A446-G$2)^2,"")</f>
        <v/>
      </c>
      <c r="R446" s="39"/>
      <c r="Y446" s="41"/>
      <c r="Z446" s="41"/>
      <c r="AA446" s="41"/>
      <c r="AB446" s="41"/>
    </row>
    <row r="447" customFormat="false" ht="12.75" hidden="false" customHeight="false" outlineLevel="0" collapsed="false">
      <c r="A447" s="7"/>
      <c r="B447" s="7"/>
      <c r="C447" s="27"/>
      <c r="D447" s="27"/>
      <c r="E447" s="7"/>
      <c r="F447" s="7"/>
      <c r="G447" s="7" t="str">
        <f aca="false">IF(A447&lt;&gt;"",IF(C$25="W",1/(((M$21)^2/(C447))+(1/D447)),IF(C$25="S",1/((M$21)^2*(C447)+(D447)),"Error in S/W flag")),"")</f>
        <v/>
      </c>
      <c r="H447" s="7" t="str">
        <f aca="false">IF(A447&lt;&gt;"",G447*$A447,"")</f>
        <v/>
      </c>
      <c r="I447" s="7" t="str">
        <f aca="false">IF(A447&lt;&gt;"",G447*$B447,"")</f>
        <v/>
      </c>
      <c r="J447" s="7" t="str">
        <f aca="false">IF(A447&lt;&gt;"",IF(C$25="W",G447*(($A447-H$27)/($D447)+M$21*($B447-I$27)/($C447)),IF(C$25="S",G447*(($A447-H$27)*($D447)+M$21*($B447-I$27)*($C447)),"Error in S/W flag")),"")</f>
        <v/>
      </c>
      <c r="K447" s="7" t="str">
        <f aca="false">IF(A447&lt;&gt;"",G447*J447*($B447-I$27),"")</f>
        <v/>
      </c>
      <c r="L447" s="7" t="str">
        <f aca="false">IF(A447&lt;&gt;"",G447*J447*($A447-H$27),"")</f>
        <v/>
      </c>
      <c r="M447" s="7" t="str">
        <f aca="false">IF(A447&lt;&gt;"",G447*J447,"")</f>
        <v/>
      </c>
      <c r="N447" s="7" t="str">
        <f aca="false">IF(A447&lt;&gt;"",G447*(J447-M$27)^2,"")</f>
        <v/>
      </c>
      <c r="O447" s="7"/>
      <c r="P447" s="7" t="str">
        <f aca="false">IF(A447&lt;&gt;"",G447*(B447-G$1*A447-G$2)^2,"")</f>
        <v/>
      </c>
      <c r="R447" s="39"/>
      <c r="Y447" s="41"/>
      <c r="Z447" s="41"/>
      <c r="AA447" s="41"/>
      <c r="AB447" s="41"/>
    </row>
    <row r="448" customFormat="false" ht="12.75" hidden="false" customHeight="false" outlineLevel="0" collapsed="false">
      <c r="A448" s="7"/>
      <c r="B448" s="7"/>
      <c r="C448" s="27"/>
      <c r="D448" s="27"/>
      <c r="E448" s="7"/>
      <c r="F448" s="7"/>
      <c r="G448" s="7" t="str">
        <f aca="false">IF(A448&lt;&gt;"",IF(C$25="W",1/(((M$21)^2/(C448))+(1/D448)),IF(C$25="S",1/((M$21)^2*(C448)+(D448)),"Error in S/W flag")),"")</f>
        <v/>
      </c>
      <c r="H448" s="7" t="str">
        <f aca="false">IF(A448&lt;&gt;"",G448*$A448,"")</f>
        <v/>
      </c>
      <c r="I448" s="7" t="str">
        <f aca="false">IF(A448&lt;&gt;"",G448*$B448,"")</f>
        <v/>
      </c>
      <c r="J448" s="7" t="str">
        <f aca="false">IF(A448&lt;&gt;"",IF(C$25="W",G448*(($A448-H$27)/($D448)+M$21*($B448-I$27)/($C448)),IF(C$25="S",G448*(($A448-H$27)*($D448)+M$21*($B448-I$27)*($C448)),"Error in S/W flag")),"")</f>
        <v/>
      </c>
      <c r="K448" s="7" t="str">
        <f aca="false">IF(A448&lt;&gt;"",G448*J448*($B448-I$27),"")</f>
        <v/>
      </c>
      <c r="L448" s="7" t="str">
        <f aca="false">IF(A448&lt;&gt;"",G448*J448*($A448-H$27),"")</f>
        <v/>
      </c>
      <c r="M448" s="7" t="str">
        <f aca="false">IF(A448&lt;&gt;"",G448*J448,"")</f>
        <v/>
      </c>
      <c r="N448" s="7" t="str">
        <f aca="false">IF(A448&lt;&gt;"",G448*(J448-M$27)^2,"")</f>
        <v/>
      </c>
      <c r="O448" s="7"/>
      <c r="P448" s="7" t="str">
        <f aca="false">IF(A448&lt;&gt;"",G448*(B448-G$1*A448-G$2)^2,"")</f>
        <v/>
      </c>
      <c r="R448" s="39"/>
      <c r="Y448" s="41"/>
      <c r="Z448" s="41"/>
      <c r="AA448" s="41"/>
      <c r="AB448" s="41"/>
    </row>
    <row r="449" customFormat="false" ht="12.75" hidden="false" customHeight="false" outlineLevel="0" collapsed="false">
      <c r="A449" s="7"/>
      <c r="B449" s="7"/>
      <c r="C449" s="27"/>
      <c r="D449" s="27"/>
      <c r="E449" s="7"/>
      <c r="F449" s="7"/>
      <c r="G449" s="7" t="str">
        <f aca="false">IF(A449&lt;&gt;"",IF(C$25="W",1/(((M$21)^2/(C449))+(1/D449)),IF(C$25="S",1/((M$21)^2*(C449)+(D449)),"Error in S/W flag")),"")</f>
        <v/>
      </c>
      <c r="H449" s="7" t="str">
        <f aca="false">IF(A449&lt;&gt;"",G449*$A449,"")</f>
        <v/>
      </c>
      <c r="I449" s="7" t="str">
        <f aca="false">IF(A449&lt;&gt;"",G449*$B449,"")</f>
        <v/>
      </c>
      <c r="J449" s="7" t="str">
        <f aca="false">IF(A449&lt;&gt;"",IF(C$25="W",G449*(($A449-H$27)/($D449)+M$21*($B449-I$27)/($C449)),IF(C$25="S",G449*(($A449-H$27)*($D449)+M$21*($B449-I$27)*($C449)),"Error in S/W flag")),"")</f>
        <v/>
      </c>
      <c r="K449" s="7" t="str">
        <f aca="false">IF(A449&lt;&gt;"",G449*J449*($B449-I$27),"")</f>
        <v/>
      </c>
      <c r="L449" s="7" t="str">
        <f aca="false">IF(A449&lt;&gt;"",G449*J449*($A449-H$27),"")</f>
        <v/>
      </c>
      <c r="M449" s="7" t="str">
        <f aca="false">IF(A449&lt;&gt;"",G449*J449,"")</f>
        <v/>
      </c>
      <c r="N449" s="7" t="str">
        <f aca="false">IF(A449&lt;&gt;"",G449*(J449-M$27)^2,"")</f>
        <v/>
      </c>
      <c r="O449" s="7"/>
      <c r="P449" s="7" t="str">
        <f aca="false">IF(A449&lt;&gt;"",G449*(B449-G$1*A449-G$2)^2,"")</f>
        <v/>
      </c>
      <c r="R449" s="39"/>
      <c r="Y449" s="41"/>
      <c r="Z449" s="41"/>
      <c r="AA449" s="41"/>
      <c r="AB449" s="41"/>
    </row>
    <row r="450" customFormat="false" ht="12.75" hidden="false" customHeight="false" outlineLevel="0" collapsed="false">
      <c r="A450" s="7"/>
      <c r="B450" s="7"/>
      <c r="C450" s="27"/>
      <c r="D450" s="27"/>
      <c r="E450" s="7"/>
      <c r="F450" s="7"/>
      <c r="G450" s="7" t="str">
        <f aca="false">IF(A450&lt;&gt;"",IF(C$25="W",1/(((M$21)^2/(C450))+(1/D450)),IF(C$25="S",1/((M$21)^2*(C450)+(D450)),"Error in S/W flag")),"")</f>
        <v/>
      </c>
      <c r="H450" s="7" t="str">
        <f aca="false">IF(A450&lt;&gt;"",G450*$A450,"")</f>
        <v/>
      </c>
      <c r="I450" s="7" t="str">
        <f aca="false">IF(A450&lt;&gt;"",G450*$B450,"")</f>
        <v/>
      </c>
      <c r="J450" s="7" t="str">
        <f aca="false">IF(A450&lt;&gt;"",IF(C$25="W",G450*(($A450-H$27)/($D450)+M$21*($B450-I$27)/($C450)),IF(C$25="S",G450*(($A450-H$27)*($D450)+M$21*($B450-I$27)*($C450)),"Error in S/W flag")),"")</f>
        <v/>
      </c>
      <c r="K450" s="7" t="str">
        <f aca="false">IF(A450&lt;&gt;"",G450*J450*($B450-I$27),"")</f>
        <v/>
      </c>
      <c r="L450" s="7" t="str">
        <f aca="false">IF(A450&lt;&gt;"",G450*J450*($A450-H$27),"")</f>
        <v/>
      </c>
      <c r="M450" s="7" t="str">
        <f aca="false">IF(A450&lt;&gt;"",G450*J450,"")</f>
        <v/>
      </c>
      <c r="N450" s="7" t="str">
        <f aca="false">IF(A450&lt;&gt;"",G450*(J450-M$27)^2,"")</f>
        <v/>
      </c>
      <c r="O450" s="7"/>
      <c r="P450" s="7" t="str">
        <f aca="false">IF(A450&lt;&gt;"",G450*(B450-G$1*A450-G$2)^2,"")</f>
        <v/>
      </c>
      <c r="R450" s="39"/>
      <c r="Y450" s="41"/>
      <c r="Z450" s="41"/>
      <c r="AA450" s="41"/>
      <c r="AB450" s="41"/>
    </row>
    <row r="451" customFormat="false" ht="12.75" hidden="false" customHeight="false" outlineLevel="0" collapsed="false">
      <c r="A451" s="7"/>
      <c r="B451" s="7"/>
      <c r="C451" s="27"/>
      <c r="D451" s="27"/>
      <c r="E451" s="7"/>
      <c r="F451" s="7"/>
      <c r="G451" s="7" t="str">
        <f aca="false">IF(A451&lt;&gt;"",IF(C$25="W",1/(((M$21)^2/(C451))+(1/D451)),IF(C$25="S",1/((M$21)^2*(C451)+(D451)),"Error in S/W flag")),"")</f>
        <v/>
      </c>
      <c r="H451" s="7" t="str">
        <f aca="false">IF(A451&lt;&gt;"",G451*$A451,"")</f>
        <v/>
      </c>
      <c r="I451" s="7" t="str">
        <f aca="false">IF(A451&lt;&gt;"",G451*$B451,"")</f>
        <v/>
      </c>
      <c r="J451" s="7" t="str">
        <f aca="false">IF(A451&lt;&gt;"",IF(C$25="W",G451*(($A451-H$27)/($D451)+M$21*($B451-I$27)/($C451)),IF(C$25="S",G451*(($A451-H$27)*($D451)+M$21*($B451-I$27)*($C451)),"Error in S/W flag")),"")</f>
        <v/>
      </c>
      <c r="K451" s="7" t="str">
        <f aca="false">IF(A451&lt;&gt;"",G451*J451*($B451-I$27),"")</f>
        <v/>
      </c>
      <c r="L451" s="7" t="str">
        <f aca="false">IF(A451&lt;&gt;"",G451*J451*($A451-H$27),"")</f>
        <v/>
      </c>
      <c r="M451" s="7" t="str">
        <f aca="false">IF(A451&lt;&gt;"",G451*J451,"")</f>
        <v/>
      </c>
      <c r="N451" s="7" t="str">
        <f aca="false">IF(A451&lt;&gt;"",G451*(J451-M$27)^2,"")</f>
        <v/>
      </c>
      <c r="O451" s="7"/>
      <c r="P451" s="7" t="str">
        <f aca="false">IF(A451&lt;&gt;"",G451*(B451-G$1*A451-G$2)^2,"")</f>
        <v/>
      </c>
      <c r="R451" s="39"/>
      <c r="Y451" s="41"/>
      <c r="Z451" s="41"/>
      <c r="AA451" s="41"/>
      <c r="AB451" s="41"/>
    </row>
    <row r="452" customFormat="false" ht="12.75" hidden="false" customHeight="false" outlineLevel="0" collapsed="false">
      <c r="A452" s="7"/>
      <c r="B452" s="7"/>
      <c r="C452" s="27"/>
      <c r="D452" s="27"/>
      <c r="E452" s="7"/>
      <c r="F452" s="7"/>
      <c r="G452" s="7" t="str">
        <f aca="false">IF(A452&lt;&gt;"",IF(C$25="W",1/(((M$21)^2/(C452))+(1/D452)),IF(C$25="S",1/((M$21)^2*(C452)+(D452)),"Error in S/W flag")),"")</f>
        <v/>
      </c>
      <c r="H452" s="7" t="str">
        <f aca="false">IF(A452&lt;&gt;"",G452*$A452,"")</f>
        <v/>
      </c>
      <c r="I452" s="7" t="str">
        <f aca="false">IF(A452&lt;&gt;"",G452*$B452,"")</f>
        <v/>
      </c>
      <c r="J452" s="7" t="str">
        <f aca="false">IF(A452&lt;&gt;"",IF(C$25="W",G452*(($A452-H$27)/($D452)+M$21*($B452-I$27)/($C452)),IF(C$25="S",G452*(($A452-H$27)*($D452)+M$21*($B452-I$27)*($C452)),"Error in S/W flag")),"")</f>
        <v/>
      </c>
      <c r="K452" s="7" t="str">
        <f aca="false">IF(A452&lt;&gt;"",G452*J452*($B452-I$27),"")</f>
        <v/>
      </c>
      <c r="L452" s="7" t="str">
        <f aca="false">IF(A452&lt;&gt;"",G452*J452*($A452-H$27),"")</f>
        <v/>
      </c>
      <c r="M452" s="7" t="str">
        <f aca="false">IF(A452&lt;&gt;"",G452*J452,"")</f>
        <v/>
      </c>
      <c r="N452" s="7" t="str">
        <f aca="false">IF(A452&lt;&gt;"",G452*(J452-M$27)^2,"")</f>
        <v/>
      </c>
      <c r="O452" s="7"/>
      <c r="P452" s="7" t="str">
        <f aca="false">IF(A452&lt;&gt;"",G452*(B452-G$1*A452-G$2)^2,"")</f>
        <v/>
      </c>
      <c r="R452" s="39"/>
      <c r="Y452" s="41"/>
      <c r="Z452" s="41"/>
      <c r="AA452" s="41"/>
      <c r="AB452" s="41"/>
    </row>
    <row r="453" customFormat="false" ht="12.75" hidden="false" customHeight="false" outlineLevel="0" collapsed="false">
      <c r="A453" s="7"/>
      <c r="B453" s="7"/>
      <c r="C453" s="27"/>
      <c r="D453" s="27"/>
      <c r="E453" s="7"/>
      <c r="F453" s="7"/>
      <c r="G453" s="7" t="str">
        <f aca="false">IF(A453&lt;&gt;"",IF(C$25="W",1/(((M$21)^2/(C453))+(1/D453)),IF(C$25="S",1/((M$21)^2*(C453)+(D453)),"Error in S/W flag")),"")</f>
        <v/>
      </c>
      <c r="H453" s="7" t="str">
        <f aca="false">IF(A453&lt;&gt;"",G453*$A453,"")</f>
        <v/>
      </c>
      <c r="I453" s="7" t="str">
        <f aca="false">IF(A453&lt;&gt;"",G453*$B453,"")</f>
        <v/>
      </c>
      <c r="J453" s="7" t="str">
        <f aca="false">IF(A453&lt;&gt;"",IF(C$25="W",G453*(($A453-H$27)/($D453)+M$21*($B453-I$27)/($C453)),IF(C$25="S",G453*(($A453-H$27)*($D453)+M$21*($B453-I$27)*($C453)),"Error in S/W flag")),"")</f>
        <v/>
      </c>
      <c r="K453" s="7" t="str">
        <f aca="false">IF(A453&lt;&gt;"",G453*J453*($B453-I$27),"")</f>
        <v/>
      </c>
      <c r="L453" s="7" t="str">
        <f aca="false">IF(A453&lt;&gt;"",G453*J453*($A453-H$27),"")</f>
        <v/>
      </c>
      <c r="M453" s="7" t="str">
        <f aca="false">IF(A453&lt;&gt;"",G453*J453,"")</f>
        <v/>
      </c>
      <c r="N453" s="7" t="str">
        <f aca="false">IF(A453&lt;&gt;"",G453*(J453-M$27)^2,"")</f>
        <v/>
      </c>
      <c r="O453" s="7"/>
      <c r="P453" s="7" t="str">
        <f aca="false">IF(A453&lt;&gt;"",G453*(B453-G$1*A453-G$2)^2,"")</f>
        <v/>
      </c>
      <c r="R453" s="39"/>
      <c r="Y453" s="41"/>
      <c r="Z453" s="41"/>
      <c r="AA453" s="41"/>
      <c r="AB453" s="41"/>
    </row>
    <row r="454" customFormat="false" ht="12.75" hidden="false" customHeight="false" outlineLevel="0" collapsed="false">
      <c r="A454" s="7"/>
      <c r="B454" s="7"/>
      <c r="C454" s="27"/>
      <c r="D454" s="27"/>
      <c r="E454" s="7"/>
      <c r="F454" s="7"/>
      <c r="G454" s="7" t="str">
        <f aca="false">IF(A454&lt;&gt;"",IF(C$25="W",1/(((M$21)^2/(C454))+(1/D454)),IF(C$25="S",1/((M$21)^2*(C454)+(D454)),"Error in S/W flag")),"")</f>
        <v/>
      </c>
      <c r="H454" s="7" t="str">
        <f aca="false">IF(A454&lt;&gt;"",G454*$A454,"")</f>
        <v/>
      </c>
      <c r="I454" s="7" t="str">
        <f aca="false">IF(A454&lt;&gt;"",G454*$B454,"")</f>
        <v/>
      </c>
      <c r="J454" s="7" t="str">
        <f aca="false">IF(A454&lt;&gt;"",IF(C$25="W",G454*(($A454-H$27)/($D454)+M$21*($B454-I$27)/($C454)),IF(C$25="S",G454*(($A454-H$27)*($D454)+M$21*($B454-I$27)*($C454)),"Error in S/W flag")),"")</f>
        <v/>
      </c>
      <c r="K454" s="7" t="str">
        <f aca="false">IF(A454&lt;&gt;"",G454*J454*($B454-I$27),"")</f>
        <v/>
      </c>
      <c r="L454" s="7" t="str">
        <f aca="false">IF(A454&lt;&gt;"",G454*J454*($A454-H$27),"")</f>
        <v/>
      </c>
      <c r="M454" s="7" t="str">
        <f aca="false">IF(A454&lt;&gt;"",G454*J454,"")</f>
        <v/>
      </c>
      <c r="N454" s="7" t="str">
        <f aca="false">IF(A454&lt;&gt;"",G454*(J454-M$27)^2,"")</f>
        <v/>
      </c>
      <c r="O454" s="7"/>
      <c r="P454" s="7" t="str">
        <f aca="false">IF(A454&lt;&gt;"",G454*(B454-G$1*A454-G$2)^2,"")</f>
        <v/>
      </c>
      <c r="R454" s="39"/>
      <c r="Y454" s="41"/>
      <c r="Z454" s="41"/>
      <c r="AA454" s="41"/>
      <c r="AB454" s="41"/>
    </row>
    <row r="455" customFormat="false" ht="12.75" hidden="false" customHeight="false" outlineLevel="0" collapsed="false">
      <c r="A455" s="7"/>
      <c r="B455" s="7"/>
      <c r="C455" s="27"/>
      <c r="D455" s="27"/>
      <c r="E455" s="7"/>
      <c r="F455" s="7"/>
      <c r="G455" s="7" t="str">
        <f aca="false">IF(A455&lt;&gt;"",IF(C$25="W",1/(((M$21)^2/(C455))+(1/D455)),IF(C$25="S",1/((M$21)^2*(C455)+(D455)),"Error in S/W flag")),"")</f>
        <v/>
      </c>
      <c r="H455" s="7" t="str">
        <f aca="false">IF(A455&lt;&gt;"",G455*$A455,"")</f>
        <v/>
      </c>
      <c r="I455" s="7" t="str">
        <f aca="false">IF(A455&lt;&gt;"",G455*$B455,"")</f>
        <v/>
      </c>
      <c r="J455" s="7" t="str">
        <f aca="false">IF(A455&lt;&gt;"",IF(C$25="W",G455*(($A455-H$27)/($D455)+M$21*($B455-I$27)/($C455)),IF(C$25="S",G455*(($A455-H$27)*($D455)+M$21*($B455-I$27)*($C455)),"Error in S/W flag")),"")</f>
        <v/>
      </c>
      <c r="K455" s="7" t="str">
        <f aca="false">IF(A455&lt;&gt;"",G455*J455*($B455-I$27),"")</f>
        <v/>
      </c>
      <c r="L455" s="7" t="str">
        <f aca="false">IF(A455&lt;&gt;"",G455*J455*($A455-H$27),"")</f>
        <v/>
      </c>
      <c r="M455" s="7" t="str">
        <f aca="false">IF(A455&lt;&gt;"",G455*J455,"")</f>
        <v/>
      </c>
      <c r="N455" s="7" t="str">
        <f aca="false">IF(A455&lt;&gt;"",G455*(J455-M$27)^2,"")</f>
        <v/>
      </c>
      <c r="O455" s="7"/>
      <c r="P455" s="7" t="str">
        <f aca="false">IF(A455&lt;&gt;"",G455*(B455-G$1*A455-G$2)^2,"")</f>
        <v/>
      </c>
      <c r="R455" s="39"/>
      <c r="Y455" s="41"/>
      <c r="Z455" s="41"/>
      <c r="AA455" s="41"/>
      <c r="AB455" s="41"/>
    </row>
    <row r="456" customFormat="false" ht="12.75" hidden="false" customHeight="false" outlineLevel="0" collapsed="false">
      <c r="A456" s="7"/>
      <c r="B456" s="7"/>
      <c r="C456" s="27"/>
      <c r="D456" s="27"/>
      <c r="E456" s="7"/>
      <c r="F456" s="7"/>
      <c r="G456" s="7" t="str">
        <f aca="false">IF(A456&lt;&gt;"",IF(C$25="W",1/(((M$21)^2/(C456))+(1/D456)),IF(C$25="S",1/((M$21)^2*(C456)+(D456)),"Error in S/W flag")),"")</f>
        <v/>
      </c>
      <c r="H456" s="7" t="str">
        <f aca="false">IF(A456&lt;&gt;"",G456*$A456,"")</f>
        <v/>
      </c>
      <c r="I456" s="7" t="str">
        <f aca="false">IF(A456&lt;&gt;"",G456*$B456,"")</f>
        <v/>
      </c>
      <c r="J456" s="7" t="str">
        <f aca="false">IF(A456&lt;&gt;"",IF(C$25="W",G456*(($A456-H$27)/($D456)+M$21*($B456-I$27)/($C456)),IF(C$25="S",G456*(($A456-H$27)*($D456)+M$21*($B456-I$27)*($C456)),"Error in S/W flag")),"")</f>
        <v/>
      </c>
      <c r="K456" s="7" t="str">
        <f aca="false">IF(A456&lt;&gt;"",G456*J456*($B456-I$27),"")</f>
        <v/>
      </c>
      <c r="L456" s="7" t="str">
        <f aca="false">IF(A456&lt;&gt;"",G456*J456*($A456-H$27),"")</f>
        <v/>
      </c>
      <c r="M456" s="7" t="str">
        <f aca="false">IF(A456&lt;&gt;"",G456*J456,"")</f>
        <v/>
      </c>
      <c r="N456" s="7" t="str">
        <f aca="false">IF(A456&lt;&gt;"",G456*(J456-M$27)^2,"")</f>
        <v/>
      </c>
      <c r="O456" s="7"/>
      <c r="P456" s="7" t="str">
        <f aca="false">IF(A456&lt;&gt;"",G456*(B456-G$1*A456-G$2)^2,"")</f>
        <v/>
      </c>
      <c r="R456" s="39"/>
      <c r="Y456" s="41"/>
      <c r="Z456" s="41"/>
      <c r="AA456" s="41"/>
      <c r="AB456" s="41"/>
    </row>
    <row r="457" customFormat="false" ht="12.75" hidden="false" customHeight="false" outlineLevel="0" collapsed="false">
      <c r="A457" s="7"/>
      <c r="B457" s="7"/>
      <c r="C457" s="27"/>
      <c r="D457" s="27"/>
      <c r="E457" s="7"/>
      <c r="F457" s="7"/>
      <c r="G457" s="7" t="str">
        <f aca="false">IF(A457&lt;&gt;"",IF(C$25="W",1/(((M$21)^2/(C457))+(1/D457)),IF(C$25="S",1/((M$21)^2*(C457)+(D457)),"Error in S/W flag")),"")</f>
        <v/>
      </c>
      <c r="H457" s="7" t="str">
        <f aca="false">IF(A457&lt;&gt;"",G457*$A457,"")</f>
        <v/>
      </c>
      <c r="I457" s="7" t="str">
        <f aca="false">IF(A457&lt;&gt;"",G457*$B457,"")</f>
        <v/>
      </c>
      <c r="J457" s="7" t="str">
        <f aca="false">IF(A457&lt;&gt;"",IF(C$25="W",G457*(($A457-H$27)/($D457)+M$21*($B457-I$27)/($C457)),IF(C$25="S",G457*(($A457-H$27)*($D457)+M$21*($B457-I$27)*($C457)),"Error in S/W flag")),"")</f>
        <v/>
      </c>
      <c r="K457" s="7" t="str">
        <f aca="false">IF(A457&lt;&gt;"",G457*J457*($B457-I$27),"")</f>
        <v/>
      </c>
      <c r="L457" s="7" t="str">
        <f aca="false">IF(A457&lt;&gt;"",G457*J457*($A457-H$27),"")</f>
        <v/>
      </c>
      <c r="M457" s="7" t="str">
        <f aca="false">IF(A457&lt;&gt;"",G457*J457,"")</f>
        <v/>
      </c>
      <c r="N457" s="7" t="str">
        <f aca="false">IF(A457&lt;&gt;"",G457*(J457-M$27)^2,"")</f>
        <v/>
      </c>
      <c r="O457" s="7"/>
      <c r="P457" s="7" t="str">
        <f aca="false">IF(A457&lt;&gt;"",G457*(B457-G$1*A457-G$2)^2,"")</f>
        <v/>
      </c>
      <c r="R457" s="39"/>
      <c r="Y457" s="41"/>
      <c r="Z457" s="41"/>
      <c r="AA457" s="41"/>
      <c r="AB457" s="41"/>
    </row>
    <row r="458" customFormat="false" ht="12.75" hidden="false" customHeight="false" outlineLevel="0" collapsed="false">
      <c r="A458" s="7"/>
      <c r="B458" s="7"/>
      <c r="C458" s="27"/>
      <c r="D458" s="27"/>
      <c r="E458" s="7"/>
      <c r="F458" s="7"/>
      <c r="G458" s="7" t="str">
        <f aca="false">IF(A458&lt;&gt;"",IF(C$25="W",1/(((M$21)^2/(C458))+(1/D458)),IF(C$25="S",1/((M$21)^2*(C458)+(D458)),"Error in S/W flag")),"")</f>
        <v/>
      </c>
      <c r="H458" s="7" t="str">
        <f aca="false">IF(A458&lt;&gt;"",G458*$A458,"")</f>
        <v/>
      </c>
      <c r="I458" s="7" t="str">
        <f aca="false">IF(A458&lt;&gt;"",G458*$B458,"")</f>
        <v/>
      </c>
      <c r="J458" s="7" t="str">
        <f aca="false">IF(A458&lt;&gt;"",IF(C$25="W",G458*(($A458-H$27)/($D458)+M$21*($B458-I$27)/($C458)),IF(C$25="S",G458*(($A458-H$27)*($D458)+M$21*($B458-I$27)*($C458)),"Error in S/W flag")),"")</f>
        <v/>
      </c>
      <c r="K458" s="7" t="str">
        <f aca="false">IF(A458&lt;&gt;"",G458*J458*($B458-I$27),"")</f>
        <v/>
      </c>
      <c r="L458" s="7" t="str">
        <f aca="false">IF(A458&lt;&gt;"",G458*J458*($A458-H$27),"")</f>
        <v/>
      </c>
      <c r="M458" s="7" t="str">
        <f aca="false">IF(A458&lt;&gt;"",G458*J458,"")</f>
        <v/>
      </c>
      <c r="N458" s="7" t="str">
        <f aca="false">IF(A458&lt;&gt;"",G458*(J458-M$27)^2,"")</f>
        <v/>
      </c>
      <c r="O458" s="7"/>
      <c r="P458" s="7" t="str">
        <f aca="false">IF(A458&lt;&gt;"",G458*(B458-G$1*A458-G$2)^2,"")</f>
        <v/>
      </c>
      <c r="R458" s="39"/>
      <c r="Y458" s="41"/>
      <c r="Z458" s="41"/>
      <c r="AA458" s="41"/>
      <c r="AB458" s="41"/>
    </row>
    <row r="459" customFormat="false" ht="12.75" hidden="false" customHeight="false" outlineLevel="0" collapsed="false">
      <c r="A459" s="7"/>
      <c r="B459" s="7"/>
      <c r="C459" s="27"/>
      <c r="D459" s="27"/>
      <c r="E459" s="7"/>
      <c r="F459" s="7"/>
      <c r="G459" s="7" t="str">
        <f aca="false">IF(A459&lt;&gt;"",IF(C$25="W",1/(((M$21)^2/(C459))+(1/D459)),IF(C$25="S",1/((M$21)^2*(C459)+(D459)),"Error in S/W flag")),"")</f>
        <v/>
      </c>
      <c r="H459" s="7" t="str">
        <f aca="false">IF(A459&lt;&gt;"",G459*$A459,"")</f>
        <v/>
      </c>
      <c r="I459" s="7" t="str">
        <f aca="false">IF(A459&lt;&gt;"",G459*$B459,"")</f>
        <v/>
      </c>
      <c r="J459" s="7" t="str">
        <f aca="false">IF(A459&lt;&gt;"",IF(C$25="W",G459*(($A459-H$27)/($D459)+M$21*($B459-I$27)/($C459)),IF(C$25="S",G459*(($A459-H$27)*($D459)+M$21*($B459-I$27)*($C459)),"Error in S/W flag")),"")</f>
        <v/>
      </c>
      <c r="K459" s="7" t="str">
        <f aca="false">IF(A459&lt;&gt;"",G459*J459*($B459-I$27),"")</f>
        <v/>
      </c>
      <c r="L459" s="7" t="str">
        <f aca="false">IF(A459&lt;&gt;"",G459*J459*($A459-H$27),"")</f>
        <v/>
      </c>
      <c r="M459" s="7" t="str">
        <f aca="false">IF(A459&lt;&gt;"",G459*J459,"")</f>
        <v/>
      </c>
      <c r="N459" s="7" t="str">
        <f aca="false">IF(A459&lt;&gt;"",G459*(J459-M$27)^2,"")</f>
        <v/>
      </c>
      <c r="O459" s="7"/>
      <c r="P459" s="7" t="str">
        <f aca="false">IF(A459&lt;&gt;"",G459*(B459-G$1*A459-G$2)^2,"")</f>
        <v/>
      </c>
      <c r="R459" s="39"/>
      <c r="Y459" s="41"/>
      <c r="Z459" s="41"/>
      <c r="AA459" s="41"/>
      <c r="AB459" s="41"/>
    </row>
    <row r="460" customFormat="false" ht="12.75" hidden="false" customHeight="false" outlineLevel="0" collapsed="false">
      <c r="A460" s="7"/>
      <c r="B460" s="7"/>
      <c r="C460" s="27"/>
      <c r="D460" s="27"/>
      <c r="E460" s="7"/>
      <c r="F460" s="7"/>
      <c r="G460" s="7" t="str">
        <f aca="false">IF(A460&lt;&gt;"",IF(C$25="W",1/(((M$21)^2/(C460))+(1/D460)),IF(C$25="S",1/((M$21)^2*(C460)+(D460)),"Error in S/W flag")),"")</f>
        <v/>
      </c>
      <c r="H460" s="7" t="str">
        <f aca="false">IF(A460&lt;&gt;"",G460*$A460,"")</f>
        <v/>
      </c>
      <c r="I460" s="7" t="str">
        <f aca="false">IF(A460&lt;&gt;"",G460*$B460,"")</f>
        <v/>
      </c>
      <c r="J460" s="7" t="str">
        <f aca="false">IF(A460&lt;&gt;"",IF(C$25="W",G460*(($A460-H$27)/($D460)+M$21*($B460-I$27)/($C460)),IF(C$25="S",G460*(($A460-H$27)*($D460)+M$21*($B460-I$27)*($C460)),"Error in S/W flag")),"")</f>
        <v/>
      </c>
      <c r="K460" s="7" t="str">
        <f aca="false">IF(A460&lt;&gt;"",G460*J460*($B460-I$27),"")</f>
        <v/>
      </c>
      <c r="L460" s="7" t="str">
        <f aca="false">IF(A460&lt;&gt;"",G460*J460*($A460-H$27),"")</f>
        <v/>
      </c>
      <c r="M460" s="7" t="str">
        <f aca="false">IF(A460&lt;&gt;"",G460*J460,"")</f>
        <v/>
      </c>
      <c r="N460" s="7" t="str">
        <f aca="false">IF(A460&lt;&gt;"",G460*(J460-M$27)^2,"")</f>
        <v/>
      </c>
      <c r="O460" s="7"/>
      <c r="P460" s="7" t="str">
        <f aca="false">IF(A460&lt;&gt;"",G460*(B460-G$1*A460-G$2)^2,"")</f>
        <v/>
      </c>
      <c r="R460" s="39"/>
      <c r="Y460" s="41"/>
      <c r="Z460" s="41"/>
      <c r="AA460" s="41"/>
      <c r="AB460" s="41"/>
    </row>
    <row r="461" customFormat="false" ht="12.75" hidden="false" customHeight="false" outlineLevel="0" collapsed="false">
      <c r="A461" s="7"/>
      <c r="B461" s="7"/>
      <c r="C461" s="27"/>
      <c r="D461" s="27"/>
      <c r="E461" s="7"/>
      <c r="F461" s="7"/>
      <c r="G461" s="7" t="str">
        <f aca="false">IF(A461&lt;&gt;"",IF(C$25="W",1/(((M$21)^2/(C461))+(1/D461)),IF(C$25="S",1/((M$21)^2*(C461)+(D461)),"Error in S/W flag")),"")</f>
        <v/>
      </c>
      <c r="H461" s="7" t="str">
        <f aca="false">IF(A461&lt;&gt;"",G461*$A461,"")</f>
        <v/>
      </c>
      <c r="I461" s="7" t="str">
        <f aca="false">IF(A461&lt;&gt;"",G461*$B461,"")</f>
        <v/>
      </c>
      <c r="J461" s="7" t="str">
        <f aca="false">IF(A461&lt;&gt;"",IF(C$25="W",G461*(($A461-H$27)/($D461)+M$21*($B461-I$27)/($C461)),IF(C$25="S",G461*(($A461-H$27)*($D461)+M$21*($B461-I$27)*($C461)),"Error in S/W flag")),"")</f>
        <v/>
      </c>
      <c r="K461" s="7" t="str">
        <f aca="false">IF(A461&lt;&gt;"",G461*J461*($B461-I$27),"")</f>
        <v/>
      </c>
      <c r="L461" s="7" t="str">
        <f aca="false">IF(A461&lt;&gt;"",G461*J461*($A461-H$27),"")</f>
        <v/>
      </c>
      <c r="M461" s="7" t="str">
        <f aca="false">IF(A461&lt;&gt;"",G461*J461,"")</f>
        <v/>
      </c>
      <c r="N461" s="7" t="str">
        <f aca="false">IF(A461&lt;&gt;"",G461*(J461-M$27)^2,"")</f>
        <v/>
      </c>
      <c r="O461" s="7"/>
      <c r="P461" s="7" t="str">
        <f aca="false">IF(A461&lt;&gt;"",G461*(B461-G$1*A461-G$2)^2,"")</f>
        <v/>
      </c>
      <c r="R461" s="39"/>
      <c r="Y461" s="41"/>
      <c r="Z461" s="41"/>
      <c r="AA461" s="41"/>
      <c r="AB461" s="41"/>
    </row>
    <row r="462" customFormat="false" ht="12.75" hidden="false" customHeight="false" outlineLevel="0" collapsed="false">
      <c r="A462" s="7"/>
      <c r="B462" s="7"/>
      <c r="C462" s="27"/>
      <c r="D462" s="27"/>
      <c r="E462" s="7"/>
      <c r="F462" s="7"/>
      <c r="G462" s="7" t="str">
        <f aca="false">IF(A462&lt;&gt;"",IF(C$25="W",1/(((M$21)^2/(C462))+(1/D462)),IF(C$25="S",1/((M$21)^2*(C462)+(D462)),"Error in S/W flag")),"")</f>
        <v/>
      </c>
      <c r="H462" s="7" t="str">
        <f aca="false">IF(A462&lt;&gt;"",G462*$A462,"")</f>
        <v/>
      </c>
      <c r="I462" s="7" t="str">
        <f aca="false">IF(A462&lt;&gt;"",G462*$B462,"")</f>
        <v/>
      </c>
      <c r="J462" s="7" t="str">
        <f aca="false">IF(A462&lt;&gt;"",IF(C$25="W",G462*(($A462-H$27)/($D462)+M$21*($B462-I$27)/($C462)),IF(C$25="S",G462*(($A462-H$27)*($D462)+M$21*($B462-I$27)*($C462)),"Error in S/W flag")),"")</f>
        <v/>
      </c>
      <c r="K462" s="7" t="str">
        <f aca="false">IF(A462&lt;&gt;"",G462*J462*($B462-I$27),"")</f>
        <v/>
      </c>
      <c r="L462" s="7" t="str">
        <f aca="false">IF(A462&lt;&gt;"",G462*J462*($A462-H$27),"")</f>
        <v/>
      </c>
      <c r="M462" s="7" t="str">
        <f aca="false">IF(A462&lt;&gt;"",G462*J462,"")</f>
        <v/>
      </c>
      <c r="N462" s="7" t="str">
        <f aca="false">IF(A462&lt;&gt;"",G462*(J462-M$27)^2,"")</f>
        <v/>
      </c>
      <c r="O462" s="7"/>
      <c r="P462" s="7" t="str">
        <f aca="false">IF(A462&lt;&gt;"",G462*(B462-G$1*A462-G$2)^2,"")</f>
        <v/>
      </c>
      <c r="R462" s="39"/>
      <c r="Y462" s="41"/>
      <c r="Z462" s="41"/>
      <c r="AA462" s="41"/>
      <c r="AB462" s="41"/>
    </row>
    <row r="463" customFormat="false" ht="12.75" hidden="false" customHeight="false" outlineLevel="0" collapsed="false">
      <c r="A463" s="7"/>
      <c r="B463" s="7"/>
      <c r="C463" s="27"/>
      <c r="D463" s="27"/>
      <c r="E463" s="7"/>
      <c r="F463" s="7"/>
      <c r="G463" s="7" t="str">
        <f aca="false">IF(A463&lt;&gt;"",IF(C$25="W",1/(((M$21)^2/(C463))+(1/D463)),IF(C$25="S",1/((M$21)^2*(C463)+(D463)),"Error in S/W flag")),"")</f>
        <v/>
      </c>
      <c r="H463" s="7" t="str">
        <f aca="false">IF(A463&lt;&gt;"",G463*$A463,"")</f>
        <v/>
      </c>
      <c r="I463" s="7" t="str">
        <f aca="false">IF(A463&lt;&gt;"",G463*$B463,"")</f>
        <v/>
      </c>
      <c r="J463" s="7" t="str">
        <f aca="false">IF(A463&lt;&gt;"",IF(C$25="W",G463*(($A463-H$27)/($D463)+M$21*($B463-I$27)/($C463)),IF(C$25="S",G463*(($A463-H$27)*($D463)+M$21*($B463-I$27)*($C463)),"Error in S/W flag")),"")</f>
        <v/>
      </c>
      <c r="K463" s="7" t="str">
        <f aca="false">IF(A463&lt;&gt;"",G463*J463*($B463-I$27),"")</f>
        <v/>
      </c>
      <c r="L463" s="7" t="str">
        <f aca="false">IF(A463&lt;&gt;"",G463*J463*($A463-H$27),"")</f>
        <v/>
      </c>
      <c r="M463" s="7" t="str">
        <f aca="false">IF(A463&lt;&gt;"",G463*J463,"")</f>
        <v/>
      </c>
      <c r="N463" s="7" t="str">
        <f aca="false">IF(A463&lt;&gt;"",G463*(J463-M$27)^2,"")</f>
        <v/>
      </c>
      <c r="O463" s="7"/>
      <c r="P463" s="7" t="str">
        <f aca="false">IF(A463&lt;&gt;"",G463*(B463-G$1*A463-G$2)^2,"")</f>
        <v/>
      </c>
      <c r="R463" s="39"/>
      <c r="Y463" s="41"/>
      <c r="Z463" s="41"/>
      <c r="AA463" s="41"/>
      <c r="AB463" s="41"/>
    </row>
    <row r="464" customFormat="false" ht="12.75" hidden="false" customHeight="false" outlineLevel="0" collapsed="false">
      <c r="A464" s="7"/>
      <c r="B464" s="7"/>
      <c r="C464" s="27"/>
      <c r="D464" s="27"/>
      <c r="E464" s="7"/>
      <c r="F464" s="7"/>
      <c r="G464" s="7" t="str">
        <f aca="false">IF(A464&lt;&gt;"",IF(C$25="W",1/(((M$21)^2/(C464))+(1/D464)),IF(C$25="S",1/((M$21)^2*(C464)+(D464)),"Error in S/W flag")),"")</f>
        <v/>
      </c>
      <c r="H464" s="7" t="str">
        <f aca="false">IF(A464&lt;&gt;"",G464*$A464,"")</f>
        <v/>
      </c>
      <c r="I464" s="7" t="str">
        <f aca="false">IF(A464&lt;&gt;"",G464*$B464,"")</f>
        <v/>
      </c>
      <c r="J464" s="7" t="str">
        <f aca="false">IF(A464&lt;&gt;"",IF(C$25="W",G464*(($A464-H$27)/($D464)+M$21*($B464-I$27)/($C464)),IF(C$25="S",G464*(($A464-H$27)*($D464)+M$21*($B464-I$27)*($C464)),"Error in S/W flag")),"")</f>
        <v/>
      </c>
      <c r="K464" s="7" t="str">
        <f aca="false">IF(A464&lt;&gt;"",G464*J464*($B464-I$27),"")</f>
        <v/>
      </c>
      <c r="L464" s="7" t="str">
        <f aca="false">IF(A464&lt;&gt;"",G464*J464*($A464-H$27),"")</f>
        <v/>
      </c>
      <c r="M464" s="7" t="str">
        <f aca="false">IF(A464&lt;&gt;"",G464*J464,"")</f>
        <v/>
      </c>
      <c r="N464" s="7" t="str">
        <f aca="false">IF(A464&lt;&gt;"",G464*(J464-M$27)^2,"")</f>
        <v/>
      </c>
      <c r="O464" s="7"/>
      <c r="P464" s="7" t="str">
        <f aca="false">IF(A464&lt;&gt;"",G464*(B464-G$1*A464-G$2)^2,"")</f>
        <v/>
      </c>
      <c r="R464" s="39"/>
      <c r="Y464" s="41"/>
      <c r="Z464" s="41"/>
      <c r="AA464" s="41"/>
      <c r="AB464" s="41"/>
    </row>
    <row r="465" customFormat="false" ht="12.75" hidden="false" customHeight="false" outlineLevel="0" collapsed="false">
      <c r="A465" s="7"/>
      <c r="B465" s="7"/>
      <c r="C465" s="27"/>
      <c r="D465" s="27"/>
      <c r="E465" s="7"/>
      <c r="F465" s="7"/>
      <c r="G465" s="7" t="str">
        <f aca="false">IF(A465&lt;&gt;"",IF(C$25="W",1/(((M$21)^2/(C465))+(1/D465)),IF(C$25="S",1/((M$21)^2*(C465)+(D465)),"Error in S/W flag")),"")</f>
        <v/>
      </c>
      <c r="H465" s="7" t="str">
        <f aca="false">IF(A465&lt;&gt;"",G465*$A465,"")</f>
        <v/>
      </c>
      <c r="I465" s="7" t="str">
        <f aca="false">IF(A465&lt;&gt;"",G465*$B465,"")</f>
        <v/>
      </c>
      <c r="J465" s="7" t="str">
        <f aca="false">IF(A465&lt;&gt;"",IF(C$25="W",G465*(($A465-H$27)/($D465)+M$21*($B465-I$27)/($C465)),IF(C$25="S",G465*(($A465-H$27)*($D465)+M$21*($B465-I$27)*($C465)),"Error in S/W flag")),"")</f>
        <v/>
      </c>
      <c r="K465" s="7" t="str">
        <f aca="false">IF(A465&lt;&gt;"",G465*J465*($B465-I$27),"")</f>
        <v/>
      </c>
      <c r="L465" s="7" t="str">
        <f aca="false">IF(A465&lt;&gt;"",G465*J465*($A465-H$27),"")</f>
        <v/>
      </c>
      <c r="M465" s="7" t="str">
        <f aca="false">IF(A465&lt;&gt;"",G465*J465,"")</f>
        <v/>
      </c>
      <c r="N465" s="7" t="str">
        <f aca="false">IF(A465&lt;&gt;"",G465*(J465-M$27)^2,"")</f>
        <v/>
      </c>
      <c r="O465" s="7"/>
      <c r="P465" s="7" t="str">
        <f aca="false">IF(A465&lt;&gt;"",G465*(B465-G$1*A465-G$2)^2,"")</f>
        <v/>
      </c>
      <c r="R465" s="39"/>
      <c r="Y465" s="41"/>
      <c r="Z465" s="41"/>
      <c r="AA465" s="41"/>
      <c r="AB465" s="41"/>
    </row>
    <row r="466" customFormat="false" ht="12.75" hidden="false" customHeight="false" outlineLevel="0" collapsed="false">
      <c r="A466" s="7"/>
      <c r="B466" s="7"/>
      <c r="C466" s="27"/>
      <c r="D466" s="27"/>
      <c r="E466" s="7"/>
      <c r="F466" s="7"/>
      <c r="G466" s="7" t="str">
        <f aca="false">IF(A466&lt;&gt;"",IF(C$25="W",1/(((M$21)^2/(C466))+(1/D466)),IF(C$25="S",1/((M$21)^2*(C466)+(D466)),"Error in S/W flag")),"")</f>
        <v/>
      </c>
      <c r="H466" s="7" t="str">
        <f aca="false">IF(A466&lt;&gt;"",G466*$A466,"")</f>
        <v/>
      </c>
      <c r="I466" s="7" t="str">
        <f aca="false">IF(A466&lt;&gt;"",G466*$B466,"")</f>
        <v/>
      </c>
      <c r="J466" s="7" t="str">
        <f aca="false">IF(A466&lt;&gt;"",IF(C$25="W",G466*(($A466-H$27)/($D466)+M$21*($B466-I$27)/($C466)),IF(C$25="S",G466*(($A466-H$27)*($D466)+M$21*($B466-I$27)*($C466)),"Error in S/W flag")),"")</f>
        <v/>
      </c>
      <c r="K466" s="7" t="str">
        <f aca="false">IF(A466&lt;&gt;"",G466*J466*($B466-I$27),"")</f>
        <v/>
      </c>
      <c r="L466" s="7" t="str">
        <f aca="false">IF(A466&lt;&gt;"",G466*J466*($A466-H$27),"")</f>
        <v/>
      </c>
      <c r="M466" s="7" t="str">
        <f aca="false">IF(A466&lt;&gt;"",G466*J466,"")</f>
        <v/>
      </c>
      <c r="N466" s="7" t="str">
        <f aca="false">IF(A466&lt;&gt;"",G466*(J466-M$27)^2,"")</f>
        <v/>
      </c>
      <c r="O466" s="7"/>
      <c r="P466" s="7" t="str">
        <f aca="false">IF(A466&lt;&gt;"",G466*(B466-G$1*A466-G$2)^2,"")</f>
        <v/>
      </c>
      <c r="R466" s="39"/>
      <c r="Y466" s="41"/>
      <c r="Z466" s="41"/>
      <c r="AA466" s="41"/>
      <c r="AB466" s="41"/>
    </row>
    <row r="467" customFormat="false" ht="12.75" hidden="false" customHeight="false" outlineLevel="0" collapsed="false">
      <c r="A467" s="7"/>
      <c r="B467" s="7"/>
      <c r="C467" s="27"/>
      <c r="D467" s="27"/>
      <c r="E467" s="7"/>
      <c r="F467" s="7"/>
      <c r="G467" s="7" t="str">
        <f aca="false">IF(A467&lt;&gt;"",IF(C$25="W",1/(((M$21)^2/(C467))+(1/D467)),IF(C$25="S",1/((M$21)^2*(C467)+(D467)),"Error in S/W flag")),"")</f>
        <v/>
      </c>
      <c r="H467" s="7" t="str">
        <f aca="false">IF(A467&lt;&gt;"",G467*$A467,"")</f>
        <v/>
      </c>
      <c r="I467" s="7" t="str">
        <f aca="false">IF(A467&lt;&gt;"",G467*$B467,"")</f>
        <v/>
      </c>
      <c r="J467" s="7" t="str">
        <f aca="false">IF(A467&lt;&gt;"",IF(C$25="W",G467*(($A467-H$27)/($D467)+M$21*($B467-I$27)/($C467)),IF(C$25="S",G467*(($A467-H$27)*($D467)+M$21*($B467-I$27)*($C467)),"Error in S/W flag")),"")</f>
        <v/>
      </c>
      <c r="K467" s="7" t="str">
        <f aca="false">IF(A467&lt;&gt;"",G467*J467*($B467-I$27),"")</f>
        <v/>
      </c>
      <c r="L467" s="7" t="str">
        <f aca="false">IF(A467&lt;&gt;"",G467*J467*($A467-H$27),"")</f>
        <v/>
      </c>
      <c r="M467" s="7" t="str">
        <f aca="false">IF(A467&lt;&gt;"",G467*J467,"")</f>
        <v/>
      </c>
      <c r="N467" s="7" t="str">
        <f aca="false">IF(A467&lt;&gt;"",G467*(J467-M$27)^2,"")</f>
        <v/>
      </c>
      <c r="O467" s="7"/>
      <c r="P467" s="7" t="str">
        <f aca="false">IF(A467&lt;&gt;"",G467*(B467-G$1*A467-G$2)^2,"")</f>
        <v/>
      </c>
      <c r="R467" s="39"/>
      <c r="Y467" s="41"/>
      <c r="Z467" s="41"/>
      <c r="AA467" s="41"/>
      <c r="AB467" s="41"/>
    </row>
    <row r="468" customFormat="false" ht="12.75" hidden="false" customHeight="false" outlineLevel="0" collapsed="false">
      <c r="A468" s="7"/>
      <c r="B468" s="7"/>
      <c r="C468" s="27"/>
      <c r="D468" s="27"/>
      <c r="E468" s="7"/>
      <c r="F468" s="7"/>
      <c r="G468" s="7" t="str">
        <f aca="false">IF(A468&lt;&gt;"",IF(C$25="W",1/(((M$21)^2/(C468))+(1/D468)),IF(C$25="S",1/((M$21)^2*(C468)+(D468)),"Error in S/W flag")),"")</f>
        <v/>
      </c>
      <c r="H468" s="7" t="str">
        <f aca="false">IF(A468&lt;&gt;"",G468*$A468,"")</f>
        <v/>
      </c>
      <c r="I468" s="7" t="str">
        <f aca="false">IF(A468&lt;&gt;"",G468*$B468,"")</f>
        <v/>
      </c>
      <c r="J468" s="7" t="str">
        <f aca="false">IF(A468&lt;&gt;"",IF(C$25="W",G468*(($A468-H$27)/($D468)+M$21*($B468-I$27)/($C468)),IF(C$25="S",G468*(($A468-H$27)*($D468)+M$21*($B468-I$27)*($C468)),"Error in S/W flag")),"")</f>
        <v/>
      </c>
      <c r="K468" s="7" t="str">
        <f aca="false">IF(A468&lt;&gt;"",G468*J468*($B468-I$27),"")</f>
        <v/>
      </c>
      <c r="L468" s="7" t="str">
        <f aca="false">IF(A468&lt;&gt;"",G468*J468*($A468-H$27),"")</f>
        <v/>
      </c>
      <c r="M468" s="7" t="str">
        <f aca="false">IF(A468&lt;&gt;"",G468*J468,"")</f>
        <v/>
      </c>
      <c r="N468" s="7" t="str">
        <f aca="false">IF(A468&lt;&gt;"",G468*(J468-M$27)^2,"")</f>
        <v/>
      </c>
      <c r="O468" s="7"/>
      <c r="P468" s="7" t="str">
        <f aca="false">IF(A468&lt;&gt;"",G468*(B468-G$1*A468-G$2)^2,"")</f>
        <v/>
      </c>
      <c r="R468" s="39"/>
      <c r="Y468" s="41"/>
      <c r="Z468" s="41"/>
      <c r="AA468" s="41"/>
      <c r="AB468" s="41"/>
    </row>
    <row r="469" customFormat="false" ht="12.75" hidden="false" customHeight="false" outlineLevel="0" collapsed="false">
      <c r="A469" s="7"/>
      <c r="B469" s="7"/>
      <c r="C469" s="27"/>
      <c r="D469" s="27"/>
      <c r="E469" s="7"/>
      <c r="F469" s="7"/>
      <c r="G469" s="7" t="str">
        <f aca="false">IF(A469&lt;&gt;"",IF(C$25="W",1/(((M$21)^2/(C469))+(1/D469)),IF(C$25="S",1/((M$21)^2*(C469)+(D469)),"Error in S/W flag")),"")</f>
        <v/>
      </c>
      <c r="H469" s="7" t="str">
        <f aca="false">IF(A469&lt;&gt;"",G469*$A469,"")</f>
        <v/>
      </c>
      <c r="I469" s="7" t="str">
        <f aca="false">IF(A469&lt;&gt;"",G469*$B469,"")</f>
        <v/>
      </c>
      <c r="J469" s="7" t="str">
        <f aca="false">IF(A469&lt;&gt;"",IF(C$25="W",G469*(($A469-H$27)/($D469)+M$21*($B469-I$27)/($C469)),IF(C$25="S",G469*(($A469-H$27)*($D469)+M$21*($B469-I$27)*($C469)),"Error in S/W flag")),"")</f>
        <v/>
      </c>
      <c r="K469" s="7" t="str">
        <f aca="false">IF(A469&lt;&gt;"",G469*J469*($B469-I$27),"")</f>
        <v/>
      </c>
      <c r="L469" s="7" t="str">
        <f aca="false">IF(A469&lt;&gt;"",G469*J469*($A469-H$27),"")</f>
        <v/>
      </c>
      <c r="M469" s="7" t="str">
        <f aca="false">IF(A469&lt;&gt;"",G469*J469,"")</f>
        <v/>
      </c>
      <c r="N469" s="7" t="str">
        <f aca="false">IF(A469&lt;&gt;"",G469*(J469-M$27)^2,"")</f>
        <v/>
      </c>
      <c r="O469" s="7"/>
      <c r="P469" s="7" t="str">
        <f aca="false">IF(A469&lt;&gt;"",G469*(B469-G$1*A469-G$2)^2,"")</f>
        <v/>
      </c>
      <c r="R469" s="39"/>
      <c r="Y469" s="41"/>
      <c r="Z469" s="41"/>
      <c r="AA469" s="41"/>
      <c r="AB469" s="41"/>
    </row>
    <row r="470" customFormat="false" ht="12.75" hidden="false" customHeight="false" outlineLevel="0" collapsed="false">
      <c r="A470" s="7"/>
      <c r="B470" s="7"/>
      <c r="C470" s="27"/>
      <c r="D470" s="27"/>
      <c r="E470" s="7"/>
      <c r="F470" s="7"/>
      <c r="G470" s="7" t="str">
        <f aca="false">IF(A470&lt;&gt;"",IF(C$25="W",1/(((M$21)^2/(C470))+(1/D470)),IF(C$25="S",1/((M$21)^2*(C470)+(D470)),"Error in S/W flag")),"")</f>
        <v/>
      </c>
      <c r="H470" s="7" t="str">
        <f aca="false">IF(A470&lt;&gt;"",G470*$A470,"")</f>
        <v/>
      </c>
      <c r="I470" s="7" t="str">
        <f aca="false">IF(A470&lt;&gt;"",G470*$B470,"")</f>
        <v/>
      </c>
      <c r="J470" s="7" t="str">
        <f aca="false">IF(A470&lt;&gt;"",IF(C$25="W",G470*(($A470-H$27)/($D470)+M$21*($B470-I$27)/($C470)),IF(C$25="S",G470*(($A470-H$27)*($D470)+M$21*($B470-I$27)*($C470)),"Error in S/W flag")),"")</f>
        <v/>
      </c>
      <c r="K470" s="7" t="str">
        <f aca="false">IF(A470&lt;&gt;"",G470*J470*($B470-I$27),"")</f>
        <v/>
      </c>
      <c r="L470" s="7" t="str">
        <f aca="false">IF(A470&lt;&gt;"",G470*J470*($A470-H$27),"")</f>
        <v/>
      </c>
      <c r="M470" s="7" t="str">
        <f aca="false">IF(A470&lt;&gt;"",G470*J470,"")</f>
        <v/>
      </c>
      <c r="N470" s="7" t="str">
        <f aca="false">IF(A470&lt;&gt;"",G470*(J470-M$27)^2,"")</f>
        <v/>
      </c>
      <c r="O470" s="7"/>
      <c r="P470" s="7" t="str">
        <f aca="false">IF(A470&lt;&gt;"",G470*(B470-G$1*A470-G$2)^2,"")</f>
        <v/>
      </c>
      <c r="R470" s="39"/>
      <c r="Y470" s="41"/>
      <c r="Z470" s="41"/>
      <c r="AA470" s="41"/>
      <c r="AB470" s="41"/>
    </row>
    <row r="471" customFormat="false" ht="12.75" hidden="false" customHeight="false" outlineLevel="0" collapsed="false">
      <c r="A471" s="7"/>
      <c r="B471" s="7"/>
      <c r="C471" s="27"/>
      <c r="D471" s="27"/>
      <c r="E471" s="7"/>
      <c r="F471" s="7"/>
      <c r="G471" s="7" t="str">
        <f aca="false">IF(A471&lt;&gt;"",IF(C$25="W",1/(((M$21)^2/(C471))+(1/D471)),IF(C$25="S",1/((M$21)^2*(C471)+(D471)),"Error in S/W flag")),"")</f>
        <v/>
      </c>
      <c r="H471" s="7" t="str">
        <f aca="false">IF(A471&lt;&gt;"",G471*$A471,"")</f>
        <v/>
      </c>
      <c r="I471" s="7" t="str">
        <f aca="false">IF(A471&lt;&gt;"",G471*$B471,"")</f>
        <v/>
      </c>
      <c r="J471" s="7" t="str">
        <f aca="false">IF(A471&lt;&gt;"",IF(C$25="W",G471*(($A471-H$27)/($D471)+M$21*($B471-I$27)/($C471)),IF(C$25="S",G471*(($A471-H$27)*($D471)+M$21*($B471-I$27)*($C471)),"Error in S/W flag")),"")</f>
        <v/>
      </c>
      <c r="K471" s="7" t="str">
        <f aca="false">IF(A471&lt;&gt;"",G471*J471*($B471-I$27),"")</f>
        <v/>
      </c>
      <c r="L471" s="7" t="str">
        <f aca="false">IF(A471&lt;&gt;"",G471*J471*($A471-H$27),"")</f>
        <v/>
      </c>
      <c r="M471" s="7" t="str">
        <f aca="false">IF(A471&lt;&gt;"",G471*J471,"")</f>
        <v/>
      </c>
      <c r="N471" s="7" t="str">
        <f aca="false">IF(A471&lt;&gt;"",G471*(J471-M$27)^2,"")</f>
        <v/>
      </c>
      <c r="O471" s="7"/>
      <c r="P471" s="7" t="str">
        <f aca="false">IF(A471&lt;&gt;"",G471*(B471-G$1*A471-G$2)^2,"")</f>
        <v/>
      </c>
      <c r="R471" s="39"/>
      <c r="Y471" s="41"/>
      <c r="Z471" s="41"/>
      <c r="AA471" s="41"/>
      <c r="AB471" s="41"/>
    </row>
    <row r="472" customFormat="false" ht="12.75" hidden="false" customHeight="false" outlineLevel="0" collapsed="false">
      <c r="A472" s="7"/>
      <c r="B472" s="7"/>
      <c r="C472" s="27"/>
      <c r="D472" s="27"/>
      <c r="E472" s="7"/>
      <c r="F472" s="7"/>
      <c r="G472" s="7" t="str">
        <f aca="false">IF(A472&lt;&gt;"",IF(C$25="W",1/(((M$21)^2/(C472))+(1/D472)),IF(C$25="S",1/((M$21)^2*(C472)+(D472)),"Error in S/W flag")),"")</f>
        <v/>
      </c>
      <c r="H472" s="7" t="str">
        <f aca="false">IF(A472&lt;&gt;"",G472*$A472,"")</f>
        <v/>
      </c>
      <c r="I472" s="7" t="str">
        <f aca="false">IF(A472&lt;&gt;"",G472*$B472,"")</f>
        <v/>
      </c>
      <c r="J472" s="7" t="str">
        <f aca="false">IF(A472&lt;&gt;"",IF(C$25="W",G472*(($A472-H$27)/($D472)+M$21*($B472-I$27)/($C472)),IF(C$25="S",G472*(($A472-H$27)*($D472)+M$21*($B472-I$27)*($C472)),"Error in S/W flag")),"")</f>
        <v/>
      </c>
      <c r="K472" s="7" t="str">
        <f aca="false">IF(A472&lt;&gt;"",G472*J472*($B472-I$27),"")</f>
        <v/>
      </c>
      <c r="L472" s="7" t="str">
        <f aca="false">IF(A472&lt;&gt;"",G472*J472*($A472-H$27),"")</f>
        <v/>
      </c>
      <c r="M472" s="7" t="str">
        <f aca="false">IF(A472&lt;&gt;"",G472*J472,"")</f>
        <v/>
      </c>
      <c r="N472" s="7" t="str">
        <f aca="false">IF(A472&lt;&gt;"",G472*(J472-M$27)^2,"")</f>
        <v/>
      </c>
      <c r="O472" s="7"/>
      <c r="P472" s="7" t="str">
        <f aca="false">IF(A472&lt;&gt;"",G472*(B472-G$1*A472-G$2)^2,"")</f>
        <v/>
      </c>
      <c r="R472" s="39"/>
      <c r="Y472" s="41"/>
      <c r="Z472" s="41"/>
      <c r="AA472" s="41"/>
      <c r="AB472" s="41"/>
    </row>
    <row r="473" customFormat="false" ht="12.75" hidden="false" customHeight="false" outlineLevel="0" collapsed="false">
      <c r="A473" s="7"/>
      <c r="B473" s="7"/>
      <c r="C473" s="27"/>
      <c r="D473" s="27"/>
      <c r="E473" s="7"/>
      <c r="F473" s="7"/>
      <c r="G473" s="7" t="str">
        <f aca="false">IF(A473&lt;&gt;"",IF(C$25="W",1/(((M$21)^2/(C473))+(1/D473)),IF(C$25="S",1/((M$21)^2*(C473)+(D473)),"Error in S/W flag")),"")</f>
        <v/>
      </c>
      <c r="H473" s="7" t="str">
        <f aca="false">IF(A473&lt;&gt;"",G473*$A473,"")</f>
        <v/>
      </c>
      <c r="I473" s="7" t="str">
        <f aca="false">IF(A473&lt;&gt;"",G473*$B473,"")</f>
        <v/>
      </c>
      <c r="J473" s="7" t="str">
        <f aca="false">IF(A473&lt;&gt;"",IF(C$25="W",G473*(($A473-H$27)/($D473)+M$21*($B473-I$27)/($C473)),IF(C$25="S",G473*(($A473-H$27)*($D473)+M$21*($B473-I$27)*($C473)),"Error in S/W flag")),"")</f>
        <v/>
      </c>
      <c r="K473" s="7" t="str">
        <f aca="false">IF(A473&lt;&gt;"",G473*J473*($B473-I$27),"")</f>
        <v/>
      </c>
      <c r="L473" s="7" t="str">
        <f aca="false">IF(A473&lt;&gt;"",G473*J473*($A473-H$27),"")</f>
        <v/>
      </c>
      <c r="M473" s="7" t="str">
        <f aca="false">IF(A473&lt;&gt;"",G473*J473,"")</f>
        <v/>
      </c>
      <c r="N473" s="7" t="str">
        <f aca="false">IF(A473&lt;&gt;"",G473*(J473-M$27)^2,"")</f>
        <v/>
      </c>
      <c r="O473" s="7"/>
      <c r="P473" s="7" t="str">
        <f aca="false">IF(A473&lt;&gt;"",G473*(B473-G$1*A473-G$2)^2,"")</f>
        <v/>
      </c>
      <c r="R473" s="39"/>
      <c r="Y473" s="41"/>
      <c r="Z473" s="41"/>
      <c r="AA473" s="41"/>
      <c r="AB473" s="41"/>
    </row>
    <row r="474" customFormat="false" ht="12.75" hidden="false" customHeight="false" outlineLevel="0" collapsed="false">
      <c r="A474" s="7"/>
      <c r="B474" s="7"/>
      <c r="C474" s="27"/>
      <c r="D474" s="27"/>
      <c r="E474" s="7"/>
      <c r="F474" s="7"/>
      <c r="G474" s="7" t="str">
        <f aca="false">IF(A474&lt;&gt;"",IF(C$25="W",1/(((M$21)^2/(C474))+(1/D474)),IF(C$25="S",1/((M$21)^2*(C474)+(D474)),"Error in S/W flag")),"")</f>
        <v/>
      </c>
      <c r="H474" s="7" t="str">
        <f aca="false">IF(A474&lt;&gt;"",G474*$A474,"")</f>
        <v/>
      </c>
      <c r="I474" s="7" t="str">
        <f aca="false">IF(A474&lt;&gt;"",G474*$B474,"")</f>
        <v/>
      </c>
      <c r="J474" s="7" t="str">
        <f aca="false">IF(A474&lt;&gt;"",IF(C$25="W",G474*(($A474-H$27)/($D474)+M$21*($B474-I$27)/($C474)),IF(C$25="S",G474*(($A474-H$27)*($D474)+M$21*($B474-I$27)*($C474)),"Error in S/W flag")),"")</f>
        <v/>
      </c>
      <c r="K474" s="7" t="str">
        <f aca="false">IF(A474&lt;&gt;"",G474*J474*($B474-I$27),"")</f>
        <v/>
      </c>
      <c r="L474" s="7" t="str">
        <f aca="false">IF(A474&lt;&gt;"",G474*J474*($A474-H$27),"")</f>
        <v/>
      </c>
      <c r="M474" s="7" t="str">
        <f aca="false">IF(A474&lt;&gt;"",G474*J474,"")</f>
        <v/>
      </c>
      <c r="N474" s="7" t="str">
        <f aca="false">IF(A474&lt;&gt;"",G474*(J474-M$27)^2,"")</f>
        <v/>
      </c>
      <c r="O474" s="7"/>
      <c r="P474" s="7" t="str">
        <f aca="false">IF(A474&lt;&gt;"",G474*(B474-G$1*A474-G$2)^2,"")</f>
        <v/>
      </c>
      <c r="R474" s="39"/>
      <c r="Y474" s="41"/>
      <c r="Z474" s="41"/>
      <c r="AA474" s="41"/>
      <c r="AB474" s="41"/>
    </row>
    <row r="475" customFormat="false" ht="12.75" hidden="false" customHeight="false" outlineLevel="0" collapsed="false">
      <c r="A475" s="7"/>
      <c r="B475" s="7"/>
      <c r="C475" s="27"/>
      <c r="D475" s="27"/>
      <c r="E475" s="7"/>
      <c r="F475" s="7"/>
      <c r="G475" s="7" t="str">
        <f aca="false">IF(A475&lt;&gt;"",IF(C$25="W",1/(((M$21)^2/(C475))+(1/D475)),IF(C$25="S",1/((M$21)^2*(C475)+(D475)),"Error in S/W flag")),"")</f>
        <v/>
      </c>
      <c r="H475" s="7" t="str">
        <f aca="false">IF(A475&lt;&gt;"",G475*$A475,"")</f>
        <v/>
      </c>
      <c r="I475" s="7" t="str">
        <f aca="false">IF(A475&lt;&gt;"",G475*$B475,"")</f>
        <v/>
      </c>
      <c r="J475" s="7" t="str">
        <f aca="false">IF(A475&lt;&gt;"",IF(C$25="W",G475*(($A475-H$27)/($D475)+M$21*($B475-I$27)/($C475)),IF(C$25="S",G475*(($A475-H$27)*($D475)+M$21*($B475-I$27)*($C475)),"Error in S/W flag")),"")</f>
        <v/>
      </c>
      <c r="K475" s="7" t="str">
        <f aca="false">IF(A475&lt;&gt;"",G475*J475*($B475-I$27),"")</f>
        <v/>
      </c>
      <c r="L475" s="7" t="str">
        <f aca="false">IF(A475&lt;&gt;"",G475*J475*($A475-H$27),"")</f>
        <v/>
      </c>
      <c r="M475" s="7" t="str">
        <f aca="false">IF(A475&lt;&gt;"",G475*J475,"")</f>
        <v/>
      </c>
      <c r="N475" s="7" t="str">
        <f aca="false">IF(A475&lt;&gt;"",G475*(J475-M$27)^2,"")</f>
        <v/>
      </c>
      <c r="O475" s="7"/>
      <c r="P475" s="7" t="str">
        <f aca="false">IF(A475&lt;&gt;"",G475*(B475-G$1*A475-G$2)^2,"")</f>
        <v/>
      </c>
      <c r="R475" s="39"/>
      <c r="Y475" s="41"/>
      <c r="Z475" s="41"/>
      <c r="AA475" s="41"/>
      <c r="AB475" s="41"/>
    </row>
    <row r="476" customFormat="false" ht="12.75" hidden="false" customHeight="false" outlineLevel="0" collapsed="false">
      <c r="A476" s="7"/>
      <c r="B476" s="7"/>
      <c r="C476" s="27"/>
      <c r="D476" s="27"/>
      <c r="E476" s="7"/>
      <c r="F476" s="7"/>
      <c r="G476" s="7" t="str">
        <f aca="false">IF(A476&lt;&gt;"",IF(C$25="W",1/(((M$21)^2/(C476))+(1/D476)),IF(C$25="S",1/((M$21)^2*(C476)+(D476)),"Error in S/W flag")),"")</f>
        <v/>
      </c>
      <c r="H476" s="7" t="str">
        <f aca="false">IF(A476&lt;&gt;"",G476*$A476,"")</f>
        <v/>
      </c>
      <c r="I476" s="7" t="str">
        <f aca="false">IF(A476&lt;&gt;"",G476*$B476,"")</f>
        <v/>
      </c>
      <c r="J476" s="7" t="str">
        <f aca="false">IF(A476&lt;&gt;"",IF(C$25="W",G476*(($A476-H$27)/($D476)+M$21*($B476-I$27)/($C476)),IF(C$25="S",G476*(($A476-H$27)*($D476)+M$21*($B476-I$27)*($C476)),"Error in S/W flag")),"")</f>
        <v/>
      </c>
      <c r="K476" s="7" t="str">
        <f aca="false">IF(A476&lt;&gt;"",G476*J476*($B476-I$27),"")</f>
        <v/>
      </c>
      <c r="L476" s="7" t="str">
        <f aca="false">IF(A476&lt;&gt;"",G476*J476*($A476-H$27),"")</f>
        <v/>
      </c>
      <c r="M476" s="7" t="str">
        <f aca="false">IF(A476&lt;&gt;"",G476*J476,"")</f>
        <v/>
      </c>
      <c r="N476" s="7" t="str">
        <f aca="false">IF(A476&lt;&gt;"",G476*(J476-M$27)^2,"")</f>
        <v/>
      </c>
      <c r="O476" s="7"/>
      <c r="P476" s="7" t="str">
        <f aca="false">IF(A476&lt;&gt;"",G476*(B476-G$1*A476-G$2)^2,"")</f>
        <v/>
      </c>
      <c r="R476" s="39"/>
      <c r="Y476" s="41"/>
      <c r="Z476" s="41"/>
      <c r="AA476" s="41"/>
      <c r="AB476" s="41"/>
    </row>
    <row r="477" customFormat="false" ht="12.75" hidden="false" customHeight="false" outlineLevel="0" collapsed="false">
      <c r="A477" s="7"/>
      <c r="B477" s="7"/>
      <c r="C477" s="27"/>
      <c r="D477" s="27"/>
      <c r="E477" s="7"/>
      <c r="F477" s="7"/>
      <c r="G477" s="7" t="str">
        <f aca="false">IF(A477&lt;&gt;"",IF(C$25="W",1/(((M$21)^2/(C477))+(1/D477)),IF(C$25="S",1/((M$21)^2*(C477)+(D477)),"Error in S/W flag")),"")</f>
        <v/>
      </c>
      <c r="H477" s="7" t="str">
        <f aca="false">IF(A477&lt;&gt;"",G477*$A477,"")</f>
        <v/>
      </c>
      <c r="I477" s="7" t="str">
        <f aca="false">IF(A477&lt;&gt;"",G477*$B477,"")</f>
        <v/>
      </c>
      <c r="J477" s="7" t="str">
        <f aca="false">IF(A477&lt;&gt;"",IF(C$25="W",G477*(($A477-H$27)/($D477)+M$21*($B477-I$27)/($C477)),IF(C$25="S",G477*(($A477-H$27)*($D477)+M$21*($B477-I$27)*($C477)),"Error in S/W flag")),"")</f>
        <v/>
      </c>
      <c r="K477" s="7" t="str">
        <f aca="false">IF(A477&lt;&gt;"",G477*J477*($B477-I$27),"")</f>
        <v/>
      </c>
      <c r="L477" s="7" t="str">
        <f aca="false">IF(A477&lt;&gt;"",G477*J477*($A477-H$27),"")</f>
        <v/>
      </c>
      <c r="M477" s="7" t="str">
        <f aca="false">IF(A477&lt;&gt;"",G477*J477,"")</f>
        <v/>
      </c>
      <c r="N477" s="7" t="str">
        <f aca="false">IF(A477&lt;&gt;"",G477*(J477-M$27)^2,"")</f>
        <v/>
      </c>
      <c r="O477" s="7"/>
      <c r="P477" s="7" t="str">
        <f aca="false">IF(A477&lt;&gt;"",G477*(B477-G$1*A477-G$2)^2,"")</f>
        <v/>
      </c>
      <c r="R477" s="39"/>
      <c r="Y477" s="41"/>
      <c r="Z477" s="41"/>
      <c r="AA477" s="41"/>
      <c r="AB477" s="41"/>
    </row>
    <row r="478" customFormat="false" ht="12.75" hidden="false" customHeight="false" outlineLevel="0" collapsed="false">
      <c r="A478" s="7"/>
      <c r="B478" s="7"/>
      <c r="C478" s="27"/>
      <c r="D478" s="27"/>
      <c r="E478" s="7"/>
      <c r="F478" s="7"/>
      <c r="G478" s="7" t="str">
        <f aca="false">IF(A478&lt;&gt;"",IF(C$25="W",1/(((M$21)^2/(C478))+(1/D478)),IF(C$25="S",1/((M$21)^2*(C478)+(D478)),"Error in S/W flag")),"")</f>
        <v/>
      </c>
      <c r="H478" s="7" t="str">
        <f aca="false">IF(A478&lt;&gt;"",G478*$A478,"")</f>
        <v/>
      </c>
      <c r="I478" s="7" t="str">
        <f aca="false">IF(A478&lt;&gt;"",G478*$B478,"")</f>
        <v/>
      </c>
      <c r="J478" s="7" t="str">
        <f aca="false">IF(A478&lt;&gt;"",IF(C$25="W",G478*(($A478-H$27)/($D478)+M$21*($B478-I$27)/($C478)),IF(C$25="S",G478*(($A478-H$27)*($D478)+M$21*($B478-I$27)*($C478)),"Error in S/W flag")),"")</f>
        <v/>
      </c>
      <c r="K478" s="7" t="str">
        <f aca="false">IF(A478&lt;&gt;"",G478*J478*($B478-I$27),"")</f>
        <v/>
      </c>
      <c r="L478" s="7" t="str">
        <f aca="false">IF(A478&lt;&gt;"",G478*J478*($A478-H$27),"")</f>
        <v/>
      </c>
      <c r="M478" s="7" t="str">
        <f aca="false">IF(A478&lt;&gt;"",G478*J478,"")</f>
        <v/>
      </c>
      <c r="N478" s="7" t="str">
        <f aca="false">IF(A478&lt;&gt;"",G478*(J478-M$27)^2,"")</f>
        <v/>
      </c>
      <c r="O478" s="7"/>
      <c r="P478" s="7" t="str">
        <f aca="false">IF(A478&lt;&gt;"",G478*(B478-G$1*A478-G$2)^2,"")</f>
        <v/>
      </c>
      <c r="R478" s="39"/>
      <c r="Y478" s="41"/>
      <c r="Z478" s="41"/>
      <c r="AA478" s="41"/>
      <c r="AB478" s="41"/>
    </row>
    <row r="479" customFormat="false" ht="12.75" hidden="false" customHeight="false" outlineLevel="0" collapsed="false">
      <c r="A479" s="7"/>
      <c r="B479" s="7"/>
      <c r="C479" s="27"/>
      <c r="D479" s="27"/>
      <c r="E479" s="7"/>
      <c r="F479" s="7"/>
      <c r="G479" s="7" t="str">
        <f aca="false">IF(A479&lt;&gt;"",IF(C$25="W",1/(((M$21)^2/(C479))+(1/D479)),IF(C$25="S",1/((M$21)^2*(C479)+(D479)),"Error in S/W flag")),"")</f>
        <v/>
      </c>
      <c r="H479" s="7" t="str">
        <f aca="false">IF(A479&lt;&gt;"",G479*$A479,"")</f>
        <v/>
      </c>
      <c r="I479" s="7" t="str">
        <f aca="false">IF(A479&lt;&gt;"",G479*$B479,"")</f>
        <v/>
      </c>
      <c r="J479" s="7" t="str">
        <f aca="false">IF(A479&lt;&gt;"",IF(C$25="W",G479*(($A479-H$27)/($D479)+M$21*($B479-I$27)/($C479)),IF(C$25="S",G479*(($A479-H$27)*($D479)+M$21*($B479-I$27)*($C479)),"Error in S/W flag")),"")</f>
        <v/>
      </c>
      <c r="K479" s="7" t="str">
        <f aca="false">IF(A479&lt;&gt;"",G479*J479*($B479-I$27),"")</f>
        <v/>
      </c>
      <c r="L479" s="7" t="str">
        <f aca="false">IF(A479&lt;&gt;"",G479*J479*($A479-H$27),"")</f>
        <v/>
      </c>
      <c r="M479" s="7" t="str">
        <f aca="false">IF(A479&lt;&gt;"",G479*J479,"")</f>
        <v/>
      </c>
      <c r="N479" s="7" t="str">
        <f aca="false">IF(A479&lt;&gt;"",G479*(J479-M$27)^2,"")</f>
        <v/>
      </c>
      <c r="O479" s="7"/>
      <c r="P479" s="7" t="str">
        <f aca="false">IF(A479&lt;&gt;"",G479*(B479-G$1*A479-G$2)^2,"")</f>
        <v/>
      </c>
      <c r="R479" s="39"/>
      <c r="Y479" s="41"/>
      <c r="Z479" s="41"/>
      <c r="AA479" s="41"/>
      <c r="AB479" s="41"/>
    </row>
    <row r="480" customFormat="false" ht="12.75" hidden="false" customHeight="false" outlineLevel="0" collapsed="false">
      <c r="A480" s="7"/>
      <c r="B480" s="7"/>
      <c r="C480" s="27"/>
      <c r="D480" s="27"/>
      <c r="E480" s="7"/>
      <c r="F480" s="7"/>
      <c r="G480" s="7" t="str">
        <f aca="false">IF(A480&lt;&gt;"",IF(C$25="W",1/(((M$21)^2/(C480))+(1/D480)),IF(C$25="S",1/((M$21)^2*(C480)+(D480)),"Error in S/W flag")),"")</f>
        <v/>
      </c>
      <c r="H480" s="7" t="str">
        <f aca="false">IF(A480&lt;&gt;"",G480*$A480,"")</f>
        <v/>
      </c>
      <c r="I480" s="7" t="str">
        <f aca="false">IF(A480&lt;&gt;"",G480*$B480,"")</f>
        <v/>
      </c>
      <c r="J480" s="7" t="str">
        <f aca="false">IF(A480&lt;&gt;"",IF(C$25="W",G480*(($A480-H$27)/($D480)+M$21*($B480-I$27)/($C480)),IF(C$25="S",G480*(($A480-H$27)*($D480)+M$21*($B480-I$27)*($C480)),"Error in S/W flag")),"")</f>
        <v/>
      </c>
      <c r="K480" s="7" t="str">
        <f aca="false">IF(A480&lt;&gt;"",G480*J480*($B480-I$27),"")</f>
        <v/>
      </c>
      <c r="L480" s="7" t="str">
        <f aca="false">IF(A480&lt;&gt;"",G480*J480*($A480-H$27),"")</f>
        <v/>
      </c>
      <c r="M480" s="7" t="str">
        <f aca="false">IF(A480&lt;&gt;"",G480*J480,"")</f>
        <v/>
      </c>
      <c r="N480" s="7" t="str">
        <f aca="false">IF(A480&lt;&gt;"",G480*(J480-M$27)^2,"")</f>
        <v/>
      </c>
      <c r="O480" s="7"/>
      <c r="P480" s="7" t="str">
        <f aca="false">IF(A480&lt;&gt;"",G480*(B480-G$1*A480-G$2)^2,"")</f>
        <v/>
      </c>
      <c r="R480" s="39"/>
      <c r="Y480" s="41"/>
      <c r="Z480" s="41"/>
      <c r="AA480" s="41"/>
      <c r="AB480" s="41"/>
    </row>
    <row r="481" customFormat="false" ht="12.75" hidden="false" customHeight="false" outlineLevel="0" collapsed="false">
      <c r="A481" s="7"/>
      <c r="B481" s="7"/>
      <c r="C481" s="27"/>
      <c r="D481" s="27"/>
      <c r="E481" s="7"/>
      <c r="F481" s="7"/>
      <c r="G481" s="7" t="str">
        <f aca="false">IF(A481&lt;&gt;"",IF(C$25="W",1/(((M$21)^2/(C481))+(1/D481)),IF(C$25="S",1/((M$21)^2*(C481)+(D481)),"Error in S/W flag")),"")</f>
        <v/>
      </c>
      <c r="H481" s="7" t="str">
        <f aca="false">IF(A481&lt;&gt;"",G481*$A481,"")</f>
        <v/>
      </c>
      <c r="I481" s="7" t="str">
        <f aca="false">IF(A481&lt;&gt;"",G481*$B481,"")</f>
        <v/>
      </c>
      <c r="J481" s="7" t="str">
        <f aca="false">IF(A481&lt;&gt;"",IF(C$25="W",G481*(($A481-H$27)/($D481)+M$21*($B481-I$27)/($C481)),IF(C$25="S",G481*(($A481-H$27)*($D481)+M$21*($B481-I$27)*($C481)),"Error in S/W flag")),"")</f>
        <v/>
      </c>
      <c r="K481" s="7" t="str">
        <f aca="false">IF(A481&lt;&gt;"",G481*J481*($B481-I$27),"")</f>
        <v/>
      </c>
      <c r="L481" s="7" t="str">
        <f aca="false">IF(A481&lt;&gt;"",G481*J481*($A481-H$27),"")</f>
        <v/>
      </c>
      <c r="M481" s="7" t="str">
        <f aca="false">IF(A481&lt;&gt;"",G481*J481,"")</f>
        <v/>
      </c>
      <c r="N481" s="7" t="str">
        <f aca="false">IF(A481&lt;&gt;"",G481*(J481-M$27)^2,"")</f>
        <v/>
      </c>
      <c r="O481" s="7"/>
      <c r="P481" s="7" t="str">
        <f aca="false">IF(A481&lt;&gt;"",G481*(B481-G$1*A481-G$2)^2,"")</f>
        <v/>
      </c>
      <c r="R481" s="39"/>
      <c r="Y481" s="41"/>
      <c r="Z481" s="41"/>
      <c r="AA481" s="41"/>
      <c r="AB481" s="41"/>
    </row>
    <row r="482" customFormat="false" ht="12.75" hidden="false" customHeight="false" outlineLevel="0" collapsed="false">
      <c r="A482" s="7"/>
      <c r="B482" s="7"/>
      <c r="C482" s="27"/>
      <c r="D482" s="27"/>
      <c r="E482" s="7"/>
      <c r="F482" s="7"/>
      <c r="G482" s="7" t="str">
        <f aca="false">IF(A482&lt;&gt;"",IF(C$25="W",1/(((M$21)^2/(C482))+(1/D482)),IF(C$25="S",1/((M$21)^2*(C482)+(D482)),"Error in S/W flag")),"")</f>
        <v/>
      </c>
      <c r="H482" s="7" t="str">
        <f aca="false">IF(A482&lt;&gt;"",G482*$A482,"")</f>
        <v/>
      </c>
      <c r="I482" s="7" t="str">
        <f aca="false">IF(A482&lt;&gt;"",G482*$B482,"")</f>
        <v/>
      </c>
      <c r="J482" s="7" t="str">
        <f aca="false">IF(A482&lt;&gt;"",IF(C$25="W",G482*(($A482-H$27)/($D482)+M$21*($B482-I$27)/($C482)),IF(C$25="S",G482*(($A482-H$27)*($D482)+M$21*($B482-I$27)*($C482)),"Error in S/W flag")),"")</f>
        <v/>
      </c>
      <c r="K482" s="7" t="str">
        <f aca="false">IF(A482&lt;&gt;"",G482*J482*($B482-I$27),"")</f>
        <v/>
      </c>
      <c r="L482" s="7" t="str">
        <f aca="false">IF(A482&lt;&gt;"",G482*J482*($A482-H$27),"")</f>
        <v/>
      </c>
      <c r="M482" s="7" t="str">
        <f aca="false">IF(A482&lt;&gt;"",G482*J482,"")</f>
        <v/>
      </c>
      <c r="N482" s="7" t="str">
        <f aca="false">IF(A482&lt;&gt;"",G482*(J482-M$27)^2,"")</f>
        <v/>
      </c>
      <c r="O482" s="7"/>
      <c r="P482" s="7" t="str">
        <f aca="false">IF(A482&lt;&gt;"",G482*(B482-G$1*A482-G$2)^2,"")</f>
        <v/>
      </c>
      <c r="R482" s="39"/>
      <c r="Y482" s="41"/>
      <c r="Z482" s="41"/>
      <c r="AA482" s="41"/>
      <c r="AB482" s="41"/>
    </row>
    <row r="483" customFormat="false" ht="12.75" hidden="false" customHeight="false" outlineLevel="0" collapsed="false">
      <c r="A483" s="7"/>
      <c r="B483" s="7"/>
      <c r="C483" s="27"/>
      <c r="D483" s="27"/>
      <c r="E483" s="7"/>
      <c r="F483" s="7"/>
      <c r="G483" s="7" t="str">
        <f aca="false">IF(A483&lt;&gt;"",IF(C$25="W",1/(((M$21)^2/(C483))+(1/D483)),IF(C$25="S",1/((M$21)^2*(C483)+(D483)),"Error in S/W flag")),"")</f>
        <v/>
      </c>
      <c r="H483" s="7" t="str">
        <f aca="false">IF(A483&lt;&gt;"",G483*$A483,"")</f>
        <v/>
      </c>
      <c r="I483" s="7" t="str">
        <f aca="false">IF(A483&lt;&gt;"",G483*$B483,"")</f>
        <v/>
      </c>
      <c r="J483" s="7" t="str">
        <f aca="false">IF(A483&lt;&gt;"",IF(C$25="W",G483*(($A483-H$27)/($D483)+M$21*($B483-I$27)/($C483)),IF(C$25="S",G483*(($A483-H$27)*($D483)+M$21*($B483-I$27)*($C483)),"Error in S/W flag")),"")</f>
        <v/>
      </c>
      <c r="K483" s="7" t="str">
        <f aca="false">IF(A483&lt;&gt;"",G483*J483*($B483-I$27),"")</f>
        <v/>
      </c>
      <c r="L483" s="7" t="str">
        <f aca="false">IF(A483&lt;&gt;"",G483*J483*($A483-H$27),"")</f>
        <v/>
      </c>
      <c r="M483" s="7" t="str">
        <f aca="false">IF(A483&lt;&gt;"",G483*J483,"")</f>
        <v/>
      </c>
      <c r="N483" s="7" t="str">
        <f aca="false">IF(A483&lt;&gt;"",G483*(J483-M$27)^2,"")</f>
        <v/>
      </c>
      <c r="O483" s="7"/>
      <c r="P483" s="7" t="str">
        <f aca="false">IF(A483&lt;&gt;"",G483*(B483-G$1*A483-G$2)^2,"")</f>
        <v/>
      </c>
      <c r="R483" s="39"/>
      <c r="Y483" s="41"/>
      <c r="Z483" s="41"/>
      <c r="AA483" s="41"/>
      <c r="AB483" s="41"/>
    </row>
    <row r="484" customFormat="false" ht="12.75" hidden="false" customHeight="false" outlineLevel="0" collapsed="false">
      <c r="A484" s="7"/>
      <c r="B484" s="7"/>
      <c r="C484" s="27"/>
      <c r="D484" s="27"/>
      <c r="E484" s="7"/>
      <c r="F484" s="7"/>
      <c r="G484" s="7" t="str">
        <f aca="false">IF(A484&lt;&gt;"",IF(C$25="W",1/(((M$21)^2/(C484))+(1/D484)),IF(C$25="S",1/((M$21)^2*(C484)+(D484)),"Error in S/W flag")),"")</f>
        <v/>
      </c>
      <c r="H484" s="7" t="str">
        <f aca="false">IF(A484&lt;&gt;"",G484*$A484,"")</f>
        <v/>
      </c>
      <c r="I484" s="7" t="str">
        <f aca="false">IF(A484&lt;&gt;"",G484*$B484,"")</f>
        <v/>
      </c>
      <c r="J484" s="7" t="str">
        <f aca="false">IF(A484&lt;&gt;"",IF(C$25="W",G484*(($A484-H$27)/($D484)+M$21*($B484-I$27)/($C484)),IF(C$25="S",G484*(($A484-H$27)*($D484)+M$21*($B484-I$27)*($C484)),"Error in S/W flag")),"")</f>
        <v/>
      </c>
      <c r="K484" s="7" t="str">
        <f aca="false">IF(A484&lt;&gt;"",G484*J484*($B484-I$27),"")</f>
        <v/>
      </c>
      <c r="L484" s="7" t="str">
        <f aca="false">IF(A484&lt;&gt;"",G484*J484*($A484-H$27),"")</f>
        <v/>
      </c>
      <c r="M484" s="7" t="str">
        <f aca="false">IF(A484&lt;&gt;"",G484*J484,"")</f>
        <v/>
      </c>
      <c r="N484" s="7" t="str">
        <f aca="false">IF(A484&lt;&gt;"",G484*(J484-M$27)^2,"")</f>
        <v/>
      </c>
      <c r="O484" s="7"/>
      <c r="P484" s="7" t="str">
        <f aca="false">IF(A484&lt;&gt;"",G484*(B484-G$1*A484-G$2)^2,"")</f>
        <v/>
      </c>
      <c r="R484" s="39"/>
      <c r="Y484" s="41"/>
      <c r="Z484" s="41"/>
      <c r="AA484" s="41"/>
      <c r="AB484" s="41"/>
    </row>
    <row r="485" customFormat="false" ht="12.75" hidden="false" customHeight="false" outlineLevel="0" collapsed="false">
      <c r="A485" s="7"/>
      <c r="B485" s="7"/>
      <c r="C485" s="27"/>
      <c r="D485" s="27"/>
      <c r="E485" s="7"/>
      <c r="F485" s="7"/>
      <c r="G485" s="7" t="str">
        <f aca="false">IF(A485&lt;&gt;"",IF(C$25="W",1/(((M$21)^2/(C485))+(1/D485)),IF(C$25="S",1/((M$21)^2*(C485)+(D485)),"Error in S/W flag")),"")</f>
        <v/>
      </c>
      <c r="H485" s="7" t="str">
        <f aca="false">IF(A485&lt;&gt;"",G485*$A485,"")</f>
        <v/>
      </c>
      <c r="I485" s="7" t="str">
        <f aca="false">IF(A485&lt;&gt;"",G485*$B485,"")</f>
        <v/>
      </c>
      <c r="J485" s="7" t="str">
        <f aca="false">IF(A485&lt;&gt;"",IF(C$25="W",G485*(($A485-H$27)/($D485)+M$21*($B485-I$27)/($C485)),IF(C$25="S",G485*(($A485-H$27)*($D485)+M$21*($B485-I$27)*($C485)),"Error in S/W flag")),"")</f>
        <v/>
      </c>
      <c r="K485" s="7" t="str">
        <f aca="false">IF(A485&lt;&gt;"",G485*J485*($B485-I$27),"")</f>
        <v/>
      </c>
      <c r="L485" s="7" t="str">
        <f aca="false">IF(A485&lt;&gt;"",G485*J485*($A485-H$27),"")</f>
        <v/>
      </c>
      <c r="M485" s="7" t="str">
        <f aca="false">IF(A485&lt;&gt;"",G485*J485,"")</f>
        <v/>
      </c>
      <c r="N485" s="7" t="str">
        <f aca="false">IF(A485&lt;&gt;"",G485*(J485-M$27)^2,"")</f>
        <v/>
      </c>
      <c r="O485" s="7"/>
      <c r="P485" s="7" t="str">
        <f aca="false">IF(A485&lt;&gt;"",G485*(B485-G$1*A485-G$2)^2,"")</f>
        <v/>
      </c>
      <c r="R485" s="39"/>
      <c r="Y485" s="41"/>
      <c r="Z485" s="41"/>
      <c r="AA485" s="41"/>
      <c r="AB485" s="41"/>
    </row>
    <row r="486" customFormat="false" ht="12.75" hidden="false" customHeight="false" outlineLevel="0" collapsed="false">
      <c r="A486" s="7"/>
      <c r="B486" s="7"/>
      <c r="C486" s="27"/>
      <c r="D486" s="27"/>
      <c r="E486" s="7"/>
      <c r="F486" s="7"/>
      <c r="G486" s="7" t="str">
        <f aca="false">IF(A486&lt;&gt;"",IF(C$25="W",1/(((M$21)^2/(C486))+(1/D486)),IF(C$25="S",1/((M$21)^2*(C486)+(D486)),"Error in S/W flag")),"")</f>
        <v/>
      </c>
      <c r="H486" s="7" t="str">
        <f aca="false">IF(A486&lt;&gt;"",G486*$A486,"")</f>
        <v/>
      </c>
      <c r="I486" s="7" t="str">
        <f aca="false">IF(A486&lt;&gt;"",G486*$B486,"")</f>
        <v/>
      </c>
      <c r="J486" s="7" t="str">
        <f aca="false">IF(A486&lt;&gt;"",IF(C$25="W",G486*(($A486-H$27)/($D486)+M$21*($B486-I$27)/($C486)),IF(C$25="S",G486*(($A486-H$27)*($D486)+M$21*($B486-I$27)*($C486)),"Error in S/W flag")),"")</f>
        <v/>
      </c>
      <c r="K486" s="7" t="str">
        <f aca="false">IF(A486&lt;&gt;"",G486*J486*($B486-I$27),"")</f>
        <v/>
      </c>
      <c r="L486" s="7" t="str">
        <f aca="false">IF(A486&lt;&gt;"",G486*J486*($A486-H$27),"")</f>
        <v/>
      </c>
      <c r="M486" s="7" t="str">
        <f aca="false">IF(A486&lt;&gt;"",G486*J486,"")</f>
        <v/>
      </c>
      <c r="N486" s="7" t="str">
        <f aca="false">IF(A486&lt;&gt;"",G486*(J486-M$27)^2,"")</f>
        <v/>
      </c>
      <c r="O486" s="7"/>
      <c r="P486" s="7" t="str">
        <f aca="false">IF(A486&lt;&gt;"",G486*(B486-G$1*A486-G$2)^2,"")</f>
        <v/>
      </c>
      <c r="R486" s="39"/>
      <c r="Y486" s="41"/>
      <c r="Z486" s="41"/>
      <c r="AA486" s="41"/>
      <c r="AB486" s="41"/>
    </row>
    <row r="487" customFormat="false" ht="12.75" hidden="false" customHeight="false" outlineLevel="0" collapsed="false">
      <c r="A487" s="7"/>
      <c r="B487" s="7"/>
      <c r="C487" s="27"/>
      <c r="D487" s="27"/>
      <c r="E487" s="7"/>
      <c r="F487" s="7"/>
      <c r="G487" s="7" t="str">
        <f aca="false">IF(A487&lt;&gt;"",IF(C$25="W",1/(((M$21)^2/(C487))+(1/D487)),IF(C$25="S",1/((M$21)^2*(C487)+(D487)),"Error in S/W flag")),"")</f>
        <v/>
      </c>
      <c r="H487" s="7" t="str">
        <f aca="false">IF(A487&lt;&gt;"",G487*$A487,"")</f>
        <v/>
      </c>
      <c r="I487" s="7" t="str">
        <f aca="false">IF(A487&lt;&gt;"",G487*$B487,"")</f>
        <v/>
      </c>
      <c r="J487" s="7" t="str">
        <f aca="false">IF(A487&lt;&gt;"",IF(C$25="W",G487*(($A487-H$27)/($D487)+M$21*($B487-I$27)/($C487)),IF(C$25="S",G487*(($A487-H$27)*($D487)+M$21*($B487-I$27)*($C487)),"Error in S/W flag")),"")</f>
        <v/>
      </c>
      <c r="K487" s="7" t="str">
        <f aca="false">IF(A487&lt;&gt;"",G487*J487*($B487-I$27),"")</f>
        <v/>
      </c>
      <c r="L487" s="7" t="str">
        <f aca="false">IF(A487&lt;&gt;"",G487*J487*($A487-H$27),"")</f>
        <v/>
      </c>
      <c r="M487" s="7" t="str">
        <f aca="false">IF(A487&lt;&gt;"",G487*J487,"")</f>
        <v/>
      </c>
      <c r="N487" s="7" t="str">
        <f aca="false">IF(A487&lt;&gt;"",G487*(J487-M$27)^2,"")</f>
        <v/>
      </c>
      <c r="O487" s="7"/>
      <c r="P487" s="7" t="str">
        <f aca="false">IF(A487&lt;&gt;"",G487*(B487-G$1*A487-G$2)^2,"")</f>
        <v/>
      </c>
      <c r="R487" s="39"/>
      <c r="Y487" s="41"/>
      <c r="Z487" s="41"/>
      <c r="AA487" s="41"/>
      <c r="AB487" s="41"/>
    </row>
    <row r="488" customFormat="false" ht="12.75" hidden="false" customHeight="false" outlineLevel="0" collapsed="false">
      <c r="A488" s="7"/>
      <c r="B488" s="7"/>
      <c r="C488" s="27"/>
      <c r="D488" s="27"/>
      <c r="E488" s="7"/>
      <c r="F488" s="7"/>
      <c r="G488" s="7" t="str">
        <f aca="false">IF(A488&lt;&gt;"",IF(C$25="W",1/(((M$21)^2/(C488))+(1/D488)),IF(C$25="S",1/((M$21)^2*(C488)+(D488)),"Error in S/W flag")),"")</f>
        <v/>
      </c>
      <c r="H488" s="7" t="str">
        <f aca="false">IF(A488&lt;&gt;"",G488*$A488,"")</f>
        <v/>
      </c>
      <c r="I488" s="7" t="str">
        <f aca="false">IF(A488&lt;&gt;"",G488*$B488,"")</f>
        <v/>
      </c>
      <c r="J488" s="7" t="str">
        <f aca="false">IF(A488&lt;&gt;"",IF(C$25="W",G488*(($A488-H$27)/($D488)+M$21*($B488-I$27)/($C488)),IF(C$25="S",G488*(($A488-H$27)*($D488)+M$21*($B488-I$27)*($C488)),"Error in S/W flag")),"")</f>
        <v/>
      </c>
      <c r="K488" s="7" t="str">
        <f aca="false">IF(A488&lt;&gt;"",G488*J488*($B488-I$27),"")</f>
        <v/>
      </c>
      <c r="L488" s="7" t="str">
        <f aca="false">IF(A488&lt;&gt;"",G488*J488*($A488-H$27),"")</f>
        <v/>
      </c>
      <c r="M488" s="7" t="str">
        <f aca="false">IF(A488&lt;&gt;"",G488*J488,"")</f>
        <v/>
      </c>
      <c r="N488" s="7" t="str">
        <f aca="false">IF(A488&lt;&gt;"",G488*(J488-M$27)^2,"")</f>
        <v/>
      </c>
      <c r="O488" s="7"/>
      <c r="P488" s="7" t="str">
        <f aca="false">IF(A488&lt;&gt;"",G488*(B488-G$1*A488-G$2)^2,"")</f>
        <v/>
      </c>
      <c r="R488" s="39"/>
      <c r="Y488" s="41"/>
      <c r="Z488" s="41"/>
      <c r="AA488" s="41"/>
      <c r="AB488" s="41"/>
    </row>
    <row r="489" customFormat="false" ht="12.75" hidden="false" customHeight="false" outlineLevel="0" collapsed="false">
      <c r="A489" s="7"/>
      <c r="B489" s="7"/>
      <c r="C489" s="27"/>
      <c r="D489" s="27"/>
      <c r="E489" s="7"/>
      <c r="F489" s="7"/>
      <c r="G489" s="7" t="str">
        <f aca="false">IF(A489&lt;&gt;"",IF(C$25="W",1/(((M$21)^2/(C489))+(1/D489)),IF(C$25="S",1/((M$21)^2*(C489)+(D489)),"Error in S/W flag")),"")</f>
        <v/>
      </c>
      <c r="H489" s="7" t="str">
        <f aca="false">IF(A489&lt;&gt;"",G489*$A489,"")</f>
        <v/>
      </c>
      <c r="I489" s="7" t="str">
        <f aca="false">IF(A489&lt;&gt;"",G489*$B489,"")</f>
        <v/>
      </c>
      <c r="J489" s="7" t="str">
        <f aca="false">IF(A489&lt;&gt;"",IF(C$25="W",G489*(($A489-H$27)/($D489)+M$21*($B489-I$27)/($C489)),IF(C$25="S",G489*(($A489-H$27)*($D489)+M$21*($B489-I$27)*($C489)),"Error in S/W flag")),"")</f>
        <v/>
      </c>
      <c r="K489" s="7" t="str">
        <f aca="false">IF(A489&lt;&gt;"",G489*J489*($B489-I$27),"")</f>
        <v/>
      </c>
      <c r="L489" s="7" t="str">
        <f aca="false">IF(A489&lt;&gt;"",G489*J489*($A489-H$27),"")</f>
        <v/>
      </c>
      <c r="M489" s="7" t="str">
        <f aca="false">IF(A489&lt;&gt;"",G489*J489,"")</f>
        <v/>
      </c>
      <c r="N489" s="7" t="str">
        <f aca="false">IF(A489&lt;&gt;"",G489*(J489-M$27)^2,"")</f>
        <v/>
      </c>
      <c r="O489" s="7"/>
      <c r="P489" s="7" t="str">
        <f aca="false">IF(A489&lt;&gt;"",G489*(B489-G$1*A489-G$2)^2,"")</f>
        <v/>
      </c>
      <c r="R489" s="39"/>
      <c r="Y489" s="41"/>
      <c r="Z489" s="41"/>
      <c r="AA489" s="41"/>
      <c r="AB489" s="41"/>
    </row>
    <row r="490" customFormat="false" ht="12.75" hidden="false" customHeight="false" outlineLevel="0" collapsed="false">
      <c r="A490" s="7"/>
      <c r="B490" s="7"/>
      <c r="C490" s="27"/>
      <c r="D490" s="27"/>
      <c r="E490" s="7"/>
      <c r="F490" s="7"/>
      <c r="G490" s="7" t="str">
        <f aca="false">IF(A490&lt;&gt;"",IF(C$25="W",1/(((M$21)^2/(C490))+(1/D490)),IF(C$25="S",1/((M$21)^2*(C490)+(D490)),"Error in S/W flag")),"")</f>
        <v/>
      </c>
      <c r="H490" s="7" t="str">
        <f aca="false">IF(A490&lt;&gt;"",G490*$A490,"")</f>
        <v/>
      </c>
      <c r="I490" s="7" t="str">
        <f aca="false">IF(A490&lt;&gt;"",G490*$B490,"")</f>
        <v/>
      </c>
      <c r="J490" s="7" t="str">
        <f aca="false">IF(A490&lt;&gt;"",IF(C$25="W",G490*(($A490-H$27)/($D490)+M$21*($B490-I$27)/($C490)),IF(C$25="S",G490*(($A490-H$27)*($D490)+M$21*($B490-I$27)*($C490)),"Error in S/W flag")),"")</f>
        <v/>
      </c>
      <c r="K490" s="7" t="str">
        <f aca="false">IF(A490&lt;&gt;"",G490*J490*($B490-I$27),"")</f>
        <v/>
      </c>
      <c r="L490" s="7" t="str">
        <f aca="false">IF(A490&lt;&gt;"",G490*J490*($A490-H$27),"")</f>
        <v/>
      </c>
      <c r="M490" s="7" t="str">
        <f aca="false">IF(A490&lt;&gt;"",G490*J490,"")</f>
        <v/>
      </c>
      <c r="N490" s="7" t="str">
        <f aca="false">IF(A490&lt;&gt;"",G490*(J490-M$27)^2,"")</f>
        <v/>
      </c>
      <c r="O490" s="7"/>
      <c r="P490" s="7" t="str">
        <f aca="false">IF(A490&lt;&gt;"",G490*(B490-G$1*A490-G$2)^2,"")</f>
        <v/>
      </c>
      <c r="R490" s="39"/>
      <c r="Y490" s="41"/>
      <c r="Z490" s="41"/>
      <c r="AA490" s="41"/>
      <c r="AB490" s="41"/>
    </row>
    <row r="491" customFormat="false" ht="12.75" hidden="false" customHeight="false" outlineLevel="0" collapsed="false">
      <c r="A491" s="7"/>
      <c r="B491" s="7"/>
      <c r="C491" s="27"/>
      <c r="D491" s="27"/>
      <c r="E491" s="7"/>
      <c r="F491" s="7"/>
      <c r="G491" s="7" t="str">
        <f aca="false">IF(A491&lt;&gt;"",IF(C$25="W",1/(((M$21)^2/(C491))+(1/D491)),IF(C$25="S",1/((M$21)^2*(C491)+(D491)),"Error in S/W flag")),"")</f>
        <v/>
      </c>
      <c r="H491" s="7" t="str">
        <f aca="false">IF(A491&lt;&gt;"",G491*$A491,"")</f>
        <v/>
      </c>
      <c r="I491" s="7" t="str">
        <f aca="false">IF(A491&lt;&gt;"",G491*$B491,"")</f>
        <v/>
      </c>
      <c r="J491" s="7" t="str">
        <f aca="false">IF(A491&lt;&gt;"",IF(C$25="W",G491*(($A491-H$27)/($D491)+M$21*($B491-I$27)/($C491)),IF(C$25="S",G491*(($A491-H$27)*($D491)+M$21*($B491-I$27)*($C491)),"Error in S/W flag")),"")</f>
        <v/>
      </c>
      <c r="K491" s="7" t="str">
        <f aca="false">IF(A491&lt;&gt;"",G491*J491*($B491-I$27),"")</f>
        <v/>
      </c>
      <c r="L491" s="7" t="str">
        <f aca="false">IF(A491&lt;&gt;"",G491*J491*($A491-H$27),"")</f>
        <v/>
      </c>
      <c r="M491" s="7" t="str">
        <f aca="false">IF(A491&lt;&gt;"",G491*J491,"")</f>
        <v/>
      </c>
      <c r="N491" s="7" t="str">
        <f aca="false">IF(A491&lt;&gt;"",G491*(J491-M$27)^2,"")</f>
        <v/>
      </c>
      <c r="O491" s="7"/>
      <c r="P491" s="7" t="str">
        <f aca="false">IF(A491&lt;&gt;"",G491*(B491-G$1*A491-G$2)^2,"")</f>
        <v/>
      </c>
      <c r="R491" s="39"/>
      <c r="Y491" s="41"/>
      <c r="Z491" s="41"/>
      <c r="AA491" s="41"/>
      <c r="AB491" s="41"/>
    </row>
    <row r="492" customFormat="false" ht="12.75" hidden="false" customHeight="false" outlineLevel="0" collapsed="false">
      <c r="A492" s="7"/>
      <c r="B492" s="7"/>
      <c r="C492" s="27"/>
      <c r="D492" s="27"/>
      <c r="E492" s="7"/>
      <c r="F492" s="7"/>
      <c r="G492" s="7" t="str">
        <f aca="false">IF(A492&lt;&gt;"",IF(C$25="W",1/(((M$21)^2/(C492))+(1/D492)),IF(C$25="S",1/((M$21)^2*(C492)+(D492)),"Error in S/W flag")),"")</f>
        <v/>
      </c>
      <c r="H492" s="7" t="str">
        <f aca="false">IF(A492&lt;&gt;"",G492*$A492,"")</f>
        <v/>
      </c>
      <c r="I492" s="7" t="str">
        <f aca="false">IF(A492&lt;&gt;"",G492*$B492,"")</f>
        <v/>
      </c>
      <c r="J492" s="7" t="str">
        <f aca="false">IF(A492&lt;&gt;"",IF(C$25="W",G492*(($A492-H$27)/($D492)+M$21*($B492-I$27)/($C492)),IF(C$25="S",G492*(($A492-H$27)*($D492)+M$21*($B492-I$27)*($C492)),"Error in S/W flag")),"")</f>
        <v/>
      </c>
      <c r="K492" s="7" t="str">
        <f aca="false">IF(A492&lt;&gt;"",G492*J492*($B492-I$27),"")</f>
        <v/>
      </c>
      <c r="L492" s="7" t="str">
        <f aca="false">IF(A492&lt;&gt;"",G492*J492*($A492-H$27),"")</f>
        <v/>
      </c>
      <c r="M492" s="7" t="str">
        <f aca="false">IF(A492&lt;&gt;"",G492*J492,"")</f>
        <v/>
      </c>
      <c r="N492" s="7" t="str">
        <f aca="false">IF(A492&lt;&gt;"",G492*(J492-M$27)^2,"")</f>
        <v/>
      </c>
      <c r="O492" s="7"/>
      <c r="P492" s="7" t="str">
        <f aca="false">IF(A492&lt;&gt;"",G492*(B492-G$1*A492-G$2)^2,"")</f>
        <v/>
      </c>
      <c r="R492" s="39"/>
      <c r="Y492" s="41"/>
      <c r="Z492" s="41"/>
      <c r="AA492" s="41"/>
      <c r="AB492" s="41"/>
    </row>
    <row r="493" customFormat="false" ht="12.75" hidden="false" customHeight="false" outlineLevel="0" collapsed="false">
      <c r="A493" s="7"/>
      <c r="B493" s="7"/>
      <c r="C493" s="27"/>
      <c r="D493" s="27"/>
      <c r="E493" s="7"/>
      <c r="F493" s="7"/>
      <c r="G493" s="7" t="str">
        <f aca="false">IF(A493&lt;&gt;"",IF(C$25="W",1/(((M$21)^2/(C493))+(1/D493)),IF(C$25="S",1/((M$21)^2*(C493)+(D493)),"Error in S/W flag")),"")</f>
        <v/>
      </c>
      <c r="H493" s="7" t="str">
        <f aca="false">IF(A493&lt;&gt;"",G493*$A493,"")</f>
        <v/>
      </c>
      <c r="I493" s="7" t="str">
        <f aca="false">IF(A493&lt;&gt;"",G493*$B493,"")</f>
        <v/>
      </c>
      <c r="J493" s="7" t="str">
        <f aca="false">IF(A493&lt;&gt;"",IF(C$25="W",G493*(($A493-H$27)/($D493)+M$21*($B493-I$27)/($C493)),IF(C$25="S",G493*(($A493-H$27)*($D493)+M$21*($B493-I$27)*($C493)),"Error in S/W flag")),"")</f>
        <v/>
      </c>
      <c r="K493" s="7" t="str">
        <f aca="false">IF(A493&lt;&gt;"",G493*J493*($B493-I$27),"")</f>
        <v/>
      </c>
      <c r="L493" s="7" t="str">
        <f aca="false">IF(A493&lt;&gt;"",G493*J493*($A493-H$27),"")</f>
        <v/>
      </c>
      <c r="M493" s="7" t="str">
        <f aca="false">IF(A493&lt;&gt;"",G493*J493,"")</f>
        <v/>
      </c>
      <c r="N493" s="7" t="str">
        <f aca="false">IF(A493&lt;&gt;"",G493*(J493-M$27)^2,"")</f>
        <v/>
      </c>
      <c r="O493" s="7"/>
      <c r="P493" s="7" t="str">
        <f aca="false">IF(A493&lt;&gt;"",G493*(B493-G$1*A493-G$2)^2,"")</f>
        <v/>
      </c>
      <c r="R493" s="39"/>
      <c r="Y493" s="41"/>
      <c r="Z493" s="41"/>
      <c r="AA493" s="41"/>
      <c r="AB493" s="41"/>
    </row>
    <row r="494" customFormat="false" ht="12.75" hidden="false" customHeight="false" outlineLevel="0" collapsed="false">
      <c r="A494" s="7"/>
      <c r="B494" s="7"/>
      <c r="C494" s="27"/>
      <c r="D494" s="27"/>
      <c r="E494" s="7"/>
      <c r="F494" s="7"/>
      <c r="G494" s="7" t="str">
        <f aca="false">IF(A494&lt;&gt;"",IF(C$25="W",1/(((M$21)^2/(C494))+(1/D494)),IF(C$25="S",1/((M$21)^2*(C494)+(D494)),"Error in S/W flag")),"")</f>
        <v/>
      </c>
      <c r="H494" s="7" t="str">
        <f aca="false">IF(A494&lt;&gt;"",G494*$A494,"")</f>
        <v/>
      </c>
      <c r="I494" s="7" t="str">
        <f aca="false">IF(A494&lt;&gt;"",G494*$B494,"")</f>
        <v/>
      </c>
      <c r="J494" s="7" t="str">
        <f aca="false">IF(A494&lt;&gt;"",IF(C$25="W",G494*(($A494-H$27)/($D494)+M$21*($B494-I$27)/($C494)),IF(C$25="S",G494*(($A494-H$27)*($D494)+M$21*($B494-I$27)*($C494)),"Error in S/W flag")),"")</f>
        <v/>
      </c>
      <c r="K494" s="7" t="str">
        <f aca="false">IF(A494&lt;&gt;"",G494*J494*($B494-I$27),"")</f>
        <v/>
      </c>
      <c r="L494" s="7" t="str">
        <f aca="false">IF(A494&lt;&gt;"",G494*J494*($A494-H$27),"")</f>
        <v/>
      </c>
      <c r="M494" s="7" t="str">
        <f aca="false">IF(A494&lt;&gt;"",G494*J494,"")</f>
        <v/>
      </c>
      <c r="N494" s="7" t="str">
        <f aca="false">IF(A494&lt;&gt;"",G494*(J494-M$27)^2,"")</f>
        <v/>
      </c>
      <c r="O494" s="7"/>
      <c r="P494" s="7" t="str">
        <f aca="false">IF(A494&lt;&gt;"",G494*(B494-G$1*A494-G$2)^2,"")</f>
        <v/>
      </c>
      <c r="R494" s="39"/>
      <c r="Y494" s="41"/>
      <c r="Z494" s="41"/>
      <c r="AA494" s="41"/>
      <c r="AB494" s="41"/>
    </row>
    <row r="495" customFormat="false" ht="12.75" hidden="false" customHeight="false" outlineLevel="0" collapsed="false">
      <c r="A495" s="7"/>
      <c r="B495" s="7"/>
      <c r="C495" s="27"/>
      <c r="D495" s="27"/>
      <c r="E495" s="7"/>
      <c r="F495" s="7"/>
      <c r="G495" s="7" t="str">
        <f aca="false">IF(A495&lt;&gt;"",IF(C$25="W",1/(((M$21)^2/(C495))+(1/D495)),IF(C$25="S",1/((M$21)^2*(C495)+(D495)),"Error in S/W flag")),"")</f>
        <v/>
      </c>
      <c r="H495" s="7" t="str">
        <f aca="false">IF(A495&lt;&gt;"",G495*$A495,"")</f>
        <v/>
      </c>
      <c r="I495" s="7" t="str">
        <f aca="false">IF(A495&lt;&gt;"",G495*$B495,"")</f>
        <v/>
      </c>
      <c r="J495" s="7" t="str">
        <f aca="false">IF(A495&lt;&gt;"",IF(C$25="W",G495*(($A495-H$27)/($D495)+M$21*($B495-I$27)/($C495)),IF(C$25="S",G495*(($A495-H$27)*($D495)+M$21*($B495-I$27)*($C495)),"Error in S/W flag")),"")</f>
        <v/>
      </c>
      <c r="K495" s="7" t="str">
        <f aca="false">IF(A495&lt;&gt;"",G495*J495*($B495-I$27),"")</f>
        <v/>
      </c>
      <c r="L495" s="7" t="str">
        <f aca="false">IF(A495&lt;&gt;"",G495*J495*($A495-H$27),"")</f>
        <v/>
      </c>
      <c r="M495" s="7" t="str">
        <f aca="false">IF(A495&lt;&gt;"",G495*J495,"")</f>
        <v/>
      </c>
      <c r="N495" s="7" t="str">
        <f aca="false">IF(A495&lt;&gt;"",G495*(J495-M$27)^2,"")</f>
        <v/>
      </c>
      <c r="O495" s="7"/>
      <c r="P495" s="7" t="str">
        <f aca="false">IF(A495&lt;&gt;"",G495*(B495-G$1*A495-G$2)^2,"")</f>
        <v/>
      </c>
      <c r="R495" s="39"/>
      <c r="Y495" s="41"/>
      <c r="Z495" s="41"/>
      <c r="AA495" s="41"/>
      <c r="AB495" s="41"/>
    </row>
    <row r="496" customFormat="false" ht="12.75" hidden="false" customHeight="false" outlineLevel="0" collapsed="false">
      <c r="A496" s="7"/>
      <c r="B496" s="7"/>
      <c r="C496" s="27"/>
      <c r="D496" s="27"/>
      <c r="E496" s="7"/>
      <c r="F496" s="7"/>
      <c r="G496" s="7" t="str">
        <f aca="false">IF(A496&lt;&gt;"",IF(C$25="W",1/(((M$21)^2/(C496))+(1/D496)),IF(C$25="S",1/((M$21)^2*(C496)+(D496)),"Error in S/W flag")),"")</f>
        <v/>
      </c>
      <c r="H496" s="7" t="str">
        <f aca="false">IF(A496&lt;&gt;"",G496*$A496,"")</f>
        <v/>
      </c>
      <c r="I496" s="7" t="str">
        <f aca="false">IF(A496&lt;&gt;"",G496*$B496,"")</f>
        <v/>
      </c>
      <c r="J496" s="7" t="str">
        <f aca="false">IF(A496&lt;&gt;"",IF(C$25="W",G496*(($A496-H$27)/($D496)+M$21*($B496-I$27)/($C496)),IF(C$25="S",G496*(($A496-H$27)*($D496)+M$21*($B496-I$27)*($C496)),"Error in S/W flag")),"")</f>
        <v/>
      </c>
      <c r="K496" s="7" t="str">
        <f aca="false">IF(A496&lt;&gt;"",G496*J496*($B496-I$27),"")</f>
        <v/>
      </c>
      <c r="L496" s="7" t="str">
        <f aca="false">IF(A496&lt;&gt;"",G496*J496*($A496-H$27),"")</f>
        <v/>
      </c>
      <c r="M496" s="7" t="str">
        <f aca="false">IF(A496&lt;&gt;"",G496*J496,"")</f>
        <v/>
      </c>
      <c r="N496" s="7" t="str">
        <f aca="false">IF(A496&lt;&gt;"",G496*(J496-M$27)^2,"")</f>
        <v/>
      </c>
      <c r="O496" s="7"/>
      <c r="P496" s="7" t="str">
        <f aca="false">IF(A496&lt;&gt;"",G496*(B496-G$1*A496-G$2)^2,"")</f>
        <v/>
      </c>
      <c r="R496" s="39"/>
      <c r="Y496" s="41"/>
      <c r="Z496" s="41"/>
      <c r="AA496" s="41"/>
      <c r="AB496" s="41"/>
    </row>
    <row r="497" customFormat="false" ht="12.75" hidden="false" customHeight="false" outlineLevel="0" collapsed="false">
      <c r="A497" s="7"/>
      <c r="B497" s="7"/>
      <c r="C497" s="27"/>
      <c r="D497" s="27"/>
      <c r="E497" s="7"/>
      <c r="F497" s="7"/>
      <c r="G497" s="7" t="str">
        <f aca="false">IF(A497&lt;&gt;"",IF(C$25="W",1/(((M$21)^2/(C497))+(1/D497)),IF(C$25="S",1/((M$21)^2*(C497)+(D497)),"Error in S/W flag")),"")</f>
        <v/>
      </c>
      <c r="H497" s="7" t="str">
        <f aca="false">IF(A497&lt;&gt;"",G497*$A497,"")</f>
        <v/>
      </c>
      <c r="I497" s="7" t="str">
        <f aca="false">IF(A497&lt;&gt;"",G497*$B497,"")</f>
        <v/>
      </c>
      <c r="J497" s="7" t="str">
        <f aca="false">IF(A497&lt;&gt;"",IF(C$25="W",G497*(($A497-H$27)/($D497)+M$21*($B497-I$27)/($C497)),IF(C$25="S",G497*(($A497-H$27)*($D497)+M$21*($B497-I$27)*($C497)),"Error in S/W flag")),"")</f>
        <v/>
      </c>
      <c r="K497" s="7" t="str">
        <f aca="false">IF(A497&lt;&gt;"",G497*J497*($B497-I$27),"")</f>
        <v/>
      </c>
      <c r="L497" s="7" t="str">
        <f aca="false">IF(A497&lt;&gt;"",G497*J497*($A497-H$27),"")</f>
        <v/>
      </c>
      <c r="M497" s="7" t="str">
        <f aca="false">IF(A497&lt;&gt;"",G497*J497,"")</f>
        <v/>
      </c>
      <c r="N497" s="7" t="str">
        <f aca="false">IF(A497&lt;&gt;"",G497*(J497-M$27)^2,"")</f>
        <v/>
      </c>
      <c r="O497" s="7"/>
      <c r="P497" s="7" t="str">
        <f aca="false">IF(A497&lt;&gt;"",G497*(B497-G$1*A497-G$2)^2,"")</f>
        <v/>
      </c>
      <c r="R497" s="39"/>
      <c r="Y497" s="41"/>
      <c r="Z497" s="41"/>
      <c r="AA497" s="41"/>
      <c r="AB497" s="41"/>
    </row>
    <row r="498" customFormat="false" ht="12.75" hidden="false" customHeight="false" outlineLevel="0" collapsed="false">
      <c r="A498" s="7"/>
      <c r="B498" s="7"/>
      <c r="C498" s="27"/>
      <c r="D498" s="27"/>
      <c r="E498" s="7"/>
      <c r="F498" s="7"/>
      <c r="G498" s="7" t="str">
        <f aca="false">IF(A498&lt;&gt;"",IF(C$25="W",1/(((M$21)^2/(C498))+(1/D498)),IF(C$25="S",1/((M$21)^2*(C498)+(D498)),"Error in S/W flag")),"")</f>
        <v/>
      </c>
      <c r="H498" s="7" t="str">
        <f aca="false">IF(A498&lt;&gt;"",G498*$A498,"")</f>
        <v/>
      </c>
      <c r="I498" s="7" t="str">
        <f aca="false">IF(A498&lt;&gt;"",G498*$B498,"")</f>
        <v/>
      </c>
      <c r="J498" s="7" t="str">
        <f aca="false">IF(A498&lt;&gt;"",IF(C$25="W",G498*(($A498-H$27)/($D498)+M$21*($B498-I$27)/($C498)),IF(C$25="S",G498*(($A498-H$27)*($D498)+M$21*($B498-I$27)*($C498)),"Error in S/W flag")),"")</f>
        <v/>
      </c>
      <c r="K498" s="7" t="str">
        <f aca="false">IF(A498&lt;&gt;"",G498*J498*($B498-I$27),"")</f>
        <v/>
      </c>
      <c r="L498" s="7" t="str">
        <f aca="false">IF(A498&lt;&gt;"",G498*J498*($A498-H$27),"")</f>
        <v/>
      </c>
      <c r="M498" s="7" t="str">
        <f aca="false">IF(A498&lt;&gt;"",G498*J498,"")</f>
        <v/>
      </c>
      <c r="N498" s="7" t="str">
        <f aca="false">IF(A498&lt;&gt;"",G498*(J498-M$27)^2,"")</f>
        <v/>
      </c>
      <c r="O498" s="7"/>
      <c r="P498" s="7" t="str">
        <f aca="false">IF(A498&lt;&gt;"",G498*(B498-G$1*A498-G$2)^2,"")</f>
        <v/>
      </c>
      <c r="R498" s="39"/>
      <c r="Y498" s="41"/>
      <c r="Z498" s="41"/>
      <c r="AA498" s="41"/>
      <c r="AB498" s="41"/>
    </row>
    <row r="499" customFormat="false" ht="12.75" hidden="false" customHeight="false" outlineLevel="0" collapsed="false">
      <c r="A499" s="7"/>
      <c r="B499" s="7"/>
      <c r="C499" s="27"/>
      <c r="D499" s="27"/>
      <c r="E499" s="7"/>
      <c r="F499" s="7"/>
      <c r="G499" s="7" t="str">
        <f aca="false">IF(A499&lt;&gt;"",IF(C$25="W",1/(((M$21)^2/(C499))+(1/D499)),IF(C$25="S",1/((M$21)^2*(C499)+(D499)),"Error in S/W flag")),"")</f>
        <v/>
      </c>
      <c r="H499" s="7" t="str">
        <f aca="false">IF(A499&lt;&gt;"",G499*$A499,"")</f>
        <v/>
      </c>
      <c r="I499" s="7" t="str">
        <f aca="false">IF(A499&lt;&gt;"",G499*$B499,"")</f>
        <v/>
      </c>
      <c r="J499" s="7" t="str">
        <f aca="false">IF(A499&lt;&gt;"",IF(C$25="W",G499*(($A499-H$27)/($D499)+M$21*($B499-I$27)/($C499)),IF(C$25="S",G499*(($A499-H$27)*($D499)+M$21*($B499-I$27)*($C499)),"Error in S/W flag")),"")</f>
        <v/>
      </c>
      <c r="K499" s="7" t="str">
        <f aca="false">IF(A499&lt;&gt;"",G499*J499*($B499-I$27),"")</f>
        <v/>
      </c>
      <c r="L499" s="7" t="str">
        <f aca="false">IF(A499&lt;&gt;"",G499*J499*($A499-H$27),"")</f>
        <v/>
      </c>
      <c r="M499" s="7" t="str">
        <f aca="false">IF(A499&lt;&gt;"",G499*J499,"")</f>
        <v/>
      </c>
      <c r="N499" s="7" t="str">
        <f aca="false">IF(A499&lt;&gt;"",G499*(J499-M$27)^2,"")</f>
        <v/>
      </c>
      <c r="O499" s="7"/>
      <c r="P499" s="7" t="str">
        <f aca="false">IF(A499&lt;&gt;"",G499*(B499-G$1*A499-G$2)^2,"")</f>
        <v/>
      </c>
      <c r="R499" s="39"/>
      <c r="Y499" s="41"/>
      <c r="Z499" s="41"/>
      <c r="AA499" s="41"/>
      <c r="AB499" s="41"/>
    </row>
    <row r="500" customFormat="false" ht="12.75" hidden="false" customHeight="false" outlineLevel="0" collapsed="false">
      <c r="A500" s="7"/>
      <c r="B500" s="7"/>
      <c r="C500" s="27"/>
      <c r="D500" s="27"/>
      <c r="E500" s="7"/>
      <c r="F500" s="7"/>
      <c r="G500" s="7" t="str">
        <f aca="false">IF(A500&lt;&gt;"",IF(C$25="W",1/(((M$21)^2/(C500))+(1/D500)),IF(C$25="S",1/((M$21)^2*(C500)+(D500)),"Error in S/W flag")),"")</f>
        <v/>
      </c>
      <c r="H500" s="7" t="str">
        <f aca="false">IF(A500&lt;&gt;"",G500*$A500,"")</f>
        <v/>
      </c>
      <c r="I500" s="7" t="str">
        <f aca="false">IF(A500&lt;&gt;"",G500*$B500,"")</f>
        <v/>
      </c>
      <c r="J500" s="7" t="str">
        <f aca="false">IF(A500&lt;&gt;"",IF(C$25="W",G500*(($A500-H$27)/($D500)+M$21*($B500-I$27)/($C500)),IF(C$25="S",G500*(($A500-H$27)*($D500)+M$21*($B500-I$27)*($C500)),"Error in S/W flag")),"")</f>
        <v/>
      </c>
      <c r="K500" s="7" t="str">
        <f aca="false">IF(A500&lt;&gt;"",G500*J500*($B500-I$27),"")</f>
        <v/>
      </c>
      <c r="L500" s="7" t="str">
        <f aca="false">IF(A500&lt;&gt;"",G500*J500*($A500-H$27),"")</f>
        <v/>
      </c>
      <c r="M500" s="7" t="str">
        <f aca="false">IF(A500&lt;&gt;"",G500*J500,"")</f>
        <v/>
      </c>
      <c r="N500" s="7" t="str">
        <f aca="false">IF(A500&lt;&gt;"",G500*(J500-M$27)^2,"")</f>
        <v/>
      </c>
      <c r="O500" s="7"/>
      <c r="P500" s="7" t="str">
        <f aca="false">IF(A500&lt;&gt;"",G500*(B500-G$1*A500-G$2)^2,"")</f>
        <v/>
      </c>
      <c r="R500" s="39"/>
      <c r="Y500" s="41"/>
      <c r="Z500" s="41"/>
      <c r="AA500" s="41"/>
      <c r="AB500" s="41"/>
    </row>
    <row r="501" customFormat="false" ht="12.75" hidden="false" customHeight="false" outlineLevel="0" collapsed="false">
      <c r="A501" s="7"/>
      <c r="B501" s="7"/>
      <c r="C501" s="27"/>
      <c r="D501" s="27"/>
      <c r="E501" s="7"/>
      <c r="F501" s="7"/>
      <c r="G501" s="7" t="str">
        <f aca="false">IF(A501&lt;&gt;"",IF(C$25="W",1/(((M$21)^2/(C501))+(1/D501)),IF(C$25="S",1/((M$21)^2*(C501)+(D501)),"Error in S/W flag")),"")</f>
        <v/>
      </c>
      <c r="H501" s="7" t="str">
        <f aca="false">IF(A501&lt;&gt;"",G501*$A501,"")</f>
        <v/>
      </c>
      <c r="I501" s="7" t="str">
        <f aca="false">IF(A501&lt;&gt;"",G501*$B501,"")</f>
        <v/>
      </c>
      <c r="J501" s="7" t="str">
        <f aca="false">IF(A501&lt;&gt;"",IF(C$25="W",G501*(($A501-H$27)/($D501)+M$21*($B501-I$27)/($C501)),IF(C$25="S",G501*(($A501-H$27)*($D501)+M$21*($B501-I$27)*($C501)),"Error in S/W flag")),"")</f>
        <v/>
      </c>
      <c r="K501" s="7" t="str">
        <f aca="false">IF(A501&lt;&gt;"",G501*J501*($B501-I$27),"")</f>
        <v/>
      </c>
      <c r="L501" s="7" t="str">
        <f aca="false">IF(A501&lt;&gt;"",G501*J501*($A501-H$27),"")</f>
        <v/>
      </c>
      <c r="M501" s="7" t="str">
        <f aca="false">IF(A501&lt;&gt;"",G501*J501,"")</f>
        <v/>
      </c>
      <c r="N501" s="7" t="str">
        <f aca="false">IF(A501&lt;&gt;"",G501*(J501-M$27)^2,"")</f>
        <v/>
      </c>
      <c r="O501" s="7"/>
      <c r="P501" s="7" t="str">
        <f aca="false">IF(A501&lt;&gt;"",G501*(B501-G$1*A501-G$2)^2,"")</f>
        <v/>
      </c>
      <c r="R501" s="39"/>
      <c r="Y501" s="41"/>
      <c r="Z501" s="41"/>
      <c r="AA501" s="41"/>
      <c r="AB501" s="41"/>
    </row>
    <row r="502" customFormat="false" ht="12.75" hidden="false" customHeight="false" outlineLevel="0" collapsed="false">
      <c r="A502" s="7"/>
      <c r="B502" s="7"/>
      <c r="C502" s="27"/>
      <c r="D502" s="27"/>
      <c r="E502" s="7"/>
      <c r="F502" s="7"/>
      <c r="G502" s="7" t="str">
        <f aca="false">IF(A502&lt;&gt;"",IF(C$25="W",1/(((M$21)^2/(C502))+(1/D502)),IF(C$25="S",1/((M$21)^2*(C502)+(D502)),"Error in S/W flag")),"")</f>
        <v/>
      </c>
      <c r="H502" s="7" t="str">
        <f aca="false">IF(A502&lt;&gt;"",G502*$A502,"")</f>
        <v/>
      </c>
      <c r="I502" s="7" t="str">
        <f aca="false">IF(A502&lt;&gt;"",G502*$B502,"")</f>
        <v/>
      </c>
      <c r="J502" s="7" t="str">
        <f aca="false">IF(A502&lt;&gt;"",IF(C$25="W",G502*(($A502-H$27)/($D502)+M$21*($B502-I$27)/($C502)),IF(C$25="S",G502*(($A502-H$27)*($D502)+M$21*($B502-I$27)*($C502)),"Error in S/W flag")),"")</f>
        <v/>
      </c>
      <c r="K502" s="7" t="str">
        <f aca="false">IF(A502&lt;&gt;"",G502*J502*($B502-I$27),"")</f>
        <v/>
      </c>
      <c r="L502" s="7" t="str">
        <f aca="false">IF(A502&lt;&gt;"",G502*J502*($A502-H$27),"")</f>
        <v/>
      </c>
      <c r="M502" s="7" t="str">
        <f aca="false">IF(A502&lt;&gt;"",G502*J502,"")</f>
        <v/>
      </c>
      <c r="N502" s="7" t="str">
        <f aca="false">IF(A502&lt;&gt;"",G502*(J502-M$27)^2,"")</f>
        <v/>
      </c>
      <c r="O502" s="7"/>
      <c r="P502" s="7" t="str">
        <f aca="false">IF(A502&lt;&gt;"",G502*(B502-G$1*A502-G$2)^2,"")</f>
        <v/>
      </c>
      <c r="R502" s="39"/>
      <c r="Y502" s="41"/>
      <c r="Z502" s="41"/>
      <c r="AA502" s="41"/>
      <c r="AB502" s="41"/>
    </row>
    <row r="503" customFormat="false" ht="12.75" hidden="false" customHeight="false" outlineLevel="0" collapsed="false">
      <c r="A503" s="7"/>
      <c r="B503" s="7"/>
      <c r="C503" s="27"/>
      <c r="D503" s="27"/>
      <c r="E503" s="7"/>
      <c r="F503" s="7"/>
      <c r="G503" s="7" t="str">
        <f aca="false">IF(A503&lt;&gt;"",IF(C$25="W",1/(((M$21)^2/(C503))+(1/D503)),IF(C$25="S",1/((M$21)^2*(C503)+(D503)),"Error in S/W flag")),"")</f>
        <v/>
      </c>
      <c r="H503" s="7" t="str">
        <f aca="false">IF(A503&lt;&gt;"",G503*$A503,"")</f>
        <v/>
      </c>
      <c r="I503" s="7" t="str">
        <f aca="false">IF(A503&lt;&gt;"",G503*$B503,"")</f>
        <v/>
      </c>
      <c r="J503" s="7" t="str">
        <f aca="false">IF(A503&lt;&gt;"",IF(C$25="W",G503*(($A503-H$27)/($D503)+M$21*($B503-I$27)/($C503)),IF(C$25="S",G503*(($A503-H$27)*($D503)+M$21*($B503-I$27)*($C503)),"Error in S/W flag")),"")</f>
        <v/>
      </c>
      <c r="K503" s="7" t="str">
        <f aca="false">IF(A503&lt;&gt;"",G503*J503*($B503-I$27),"")</f>
        <v/>
      </c>
      <c r="L503" s="7" t="str">
        <f aca="false">IF(A503&lt;&gt;"",G503*J503*($A503-H$27),"")</f>
        <v/>
      </c>
      <c r="M503" s="7" t="str">
        <f aca="false">IF(A503&lt;&gt;"",G503*J503,"")</f>
        <v/>
      </c>
      <c r="N503" s="7" t="str">
        <f aca="false">IF(A503&lt;&gt;"",G503*(J503-M$27)^2,"")</f>
        <v/>
      </c>
      <c r="O503" s="7"/>
      <c r="P503" s="7" t="str">
        <f aca="false">IF(A503&lt;&gt;"",G503*(B503-G$1*A503-G$2)^2,"")</f>
        <v/>
      </c>
      <c r="R503" s="39"/>
      <c r="Y503" s="41"/>
      <c r="Z503" s="41"/>
      <c r="AA503" s="41"/>
      <c r="AB503" s="41"/>
    </row>
    <row r="504" customFormat="false" ht="12.75" hidden="false" customHeight="false" outlineLevel="0" collapsed="false">
      <c r="A504" s="7"/>
      <c r="B504" s="7"/>
      <c r="C504" s="27"/>
      <c r="D504" s="27"/>
      <c r="E504" s="7"/>
      <c r="F504" s="7"/>
      <c r="G504" s="7" t="str">
        <f aca="false">IF(A504&lt;&gt;"",IF(C$25="W",1/(((M$21)^2/(C504))+(1/D504)),IF(C$25="S",1/((M$21)^2*(C504)+(D504)),"Error in S/W flag")),"")</f>
        <v/>
      </c>
      <c r="H504" s="7" t="str">
        <f aca="false">IF(A504&lt;&gt;"",G504*$A504,"")</f>
        <v/>
      </c>
      <c r="I504" s="7" t="str">
        <f aca="false">IF(A504&lt;&gt;"",G504*$B504,"")</f>
        <v/>
      </c>
      <c r="J504" s="7" t="str">
        <f aca="false">IF(A504&lt;&gt;"",IF(C$25="W",G504*(($A504-H$27)/($D504)+M$21*($B504-I$27)/($C504)),IF(C$25="S",G504*(($A504-H$27)*($D504)+M$21*($B504-I$27)*($C504)),"Error in S/W flag")),"")</f>
        <v/>
      </c>
      <c r="K504" s="7" t="str">
        <f aca="false">IF(A504&lt;&gt;"",G504*J504*($B504-I$27),"")</f>
        <v/>
      </c>
      <c r="L504" s="7" t="str">
        <f aca="false">IF(A504&lt;&gt;"",G504*J504*($A504-H$27),"")</f>
        <v/>
      </c>
      <c r="M504" s="7" t="str">
        <f aca="false">IF(A504&lt;&gt;"",G504*J504,"")</f>
        <v/>
      </c>
      <c r="N504" s="7" t="str">
        <f aca="false">IF(A504&lt;&gt;"",G504*(J504-M$27)^2,"")</f>
        <v/>
      </c>
      <c r="O504" s="7"/>
      <c r="P504" s="7" t="str">
        <f aca="false">IF(A504&lt;&gt;"",G504*(B504-G$1*A504-G$2)^2,"")</f>
        <v/>
      </c>
      <c r="R504" s="39"/>
      <c r="Y504" s="41"/>
      <c r="Z504" s="41"/>
      <c r="AA504" s="41"/>
      <c r="AB504" s="41"/>
    </row>
    <row r="505" customFormat="false" ht="12.75" hidden="false" customHeight="false" outlineLevel="0" collapsed="false">
      <c r="A505" s="7"/>
      <c r="B505" s="7"/>
      <c r="C505" s="27"/>
      <c r="D505" s="27"/>
      <c r="E505" s="7"/>
      <c r="F505" s="7"/>
      <c r="G505" s="7" t="str">
        <f aca="false">IF(A505&lt;&gt;"",IF(C$25="W",1/(((M$21)^2/(C505))+(1/D505)),IF(C$25="S",1/((M$21)^2*(C505)+(D505)),"Error in S/W flag")),"")</f>
        <v/>
      </c>
      <c r="H505" s="7" t="str">
        <f aca="false">IF(A505&lt;&gt;"",G505*$A505,"")</f>
        <v/>
      </c>
      <c r="I505" s="7" t="str">
        <f aca="false">IF(A505&lt;&gt;"",G505*$B505,"")</f>
        <v/>
      </c>
      <c r="J505" s="7" t="str">
        <f aca="false">IF(A505&lt;&gt;"",IF(C$25="W",G505*(($A505-H$27)/($D505)+M$21*($B505-I$27)/($C505)),IF(C$25="S",G505*(($A505-H$27)*($D505)+M$21*($B505-I$27)*($C505)),"Error in S/W flag")),"")</f>
        <v/>
      </c>
      <c r="K505" s="7" t="str">
        <f aca="false">IF(A505&lt;&gt;"",G505*J505*($B505-I$27),"")</f>
        <v/>
      </c>
      <c r="L505" s="7" t="str">
        <f aca="false">IF(A505&lt;&gt;"",G505*J505*($A505-H$27),"")</f>
        <v/>
      </c>
      <c r="M505" s="7" t="str">
        <f aca="false">IF(A505&lt;&gt;"",G505*J505,"")</f>
        <v/>
      </c>
      <c r="N505" s="7" t="str">
        <f aca="false">IF(A505&lt;&gt;"",G505*(J505-M$27)^2,"")</f>
        <v/>
      </c>
      <c r="O505" s="7"/>
      <c r="P505" s="7" t="str">
        <f aca="false">IF(A505&lt;&gt;"",G505*(B505-G$1*A505-G$2)^2,"")</f>
        <v/>
      </c>
      <c r="R505" s="39"/>
      <c r="Y505" s="41"/>
      <c r="Z505" s="41"/>
      <c r="AA505" s="41"/>
      <c r="AB505" s="41"/>
    </row>
    <row r="506" customFormat="false" ht="12.75" hidden="false" customHeight="false" outlineLevel="0" collapsed="false">
      <c r="A506" s="7"/>
      <c r="B506" s="7"/>
      <c r="C506" s="27"/>
      <c r="D506" s="27"/>
      <c r="E506" s="7"/>
      <c r="F506" s="7"/>
      <c r="G506" s="7" t="str">
        <f aca="false">IF(A506&lt;&gt;"",IF(C$25="W",1/(((M$21)^2/(C506))+(1/D506)),IF(C$25="S",1/((M$21)^2*(C506)+(D506)),"Error in S/W flag")),"")</f>
        <v/>
      </c>
      <c r="H506" s="7" t="str">
        <f aca="false">IF(A506&lt;&gt;"",G506*$A506,"")</f>
        <v/>
      </c>
      <c r="I506" s="7" t="str">
        <f aca="false">IF(A506&lt;&gt;"",G506*$B506,"")</f>
        <v/>
      </c>
      <c r="J506" s="7" t="str">
        <f aca="false">IF(A506&lt;&gt;"",IF(C$25="W",G506*(($A506-H$27)/($D506)+M$21*($B506-I$27)/($C506)),IF(C$25="S",G506*(($A506-H$27)*($D506)+M$21*($B506-I$27)*($C506)),"Error in S/W flag")),"")</f>
        <v/>
      </c>
      <c r="K506" s="7" t="str">
        <f aca="false">IF(A506&lt;&gt;"",G506*J506*($B506-I$27),"")</f>
        <v/>
      </c>
      <c r="L506" s="7" t="str">
        <f aca="false">IF(A506&lt;&gt;"",G506*J506*($A506-H$27),"")</f>
        <v/>
      </c>
      <c r="M506" s="7" t="str">
        <f aca="false">IF(A506&lt;&gt;"",G506*J506,"")</f>
        <v/>
      </c>
      <c r="N506" s="7" t="str">
        <f aca="false">IF(A506&lt;&gt;"",G506*(J506-M$27)^2,"")</f>
        <v/>
      </c>
      <c r="O506" s="7"/>
      <c r="P506" s="7" t="str">
        <f aca="false">IF(A506&lt;&gt;"",G506*(B506-G$1*A506-G$2)^2,"")</f>
        <v/>
      </c>
      <c r="R506" s="39"/>
      <c r="Y506" s="41"/>
      <c r="Z506" s="41"/>
      <c r="AA506" s="41"/>
      <c r="AB506" s="41"/>
    </row>
    <row r="507" customFormat="false" ht="12.75" hidden="false" customHeight="false" outlineLevel="0" collapsed="false">
      <c r="A507" s="7"/>
      <c r="B507" s="7"/>
      <c r="C507" s="27"/>
      <c r="D507" s="27"/>
      <c r="E507" s="7"/>
      <c r="F507" s="7"/>
      <c r="G507" s="7" t="str">
        <f aca="false">IF(A507&lt;&gt;"",IF(C$25="W",1/(((M$21)^2/(C507))+(1/D507)),IF(C$25="S",1/((M$21)^2*(C507)+(D507)),"Error in S/W flag")),"")</f>
        <v/>
      </c>
      <c r="H507" s="7" t="str">
        <f aca="false">IF(A507&lt;&gt;"",G507*$A507,"")</f>
        <v/>
      </c>
      <c r="I507" s="7" t="str">
        <f aca="false">IF(A507&lt;&gt;"",G507*$B507,"")</f>
        <v/>
      </c>
      <c r="J507" s="7" t="str">
        <f aca="false">IF(A507&lt;&gt;"",IF(C$25="W",G507*(($A507-H$27)/($D507)+M$21*($B507-I$27)/($C507)),IF(C$25="S",G507*(($A507-H$27)*($D507)+M$21*($B507-I$27)*($C507)),"Error in S/W flag")),"")</f>
        <v/>
      </c>
      <c r="K507" s="7" t="str">
        <f aca="false">IF(A507&lt;&gt;"",G507*J507*($B507-I$27),"")</f>
        <v/>
      </c>
      <c r="L507" s="7" t="str">
        <f aca="false">IF(A507&lt;&gt;"",G507*J507*($A507-H$27),"")</f>
        <v/>
      </c>
      <c r="M507" s="7" t="str">
        <f aca="false">IF(A507&lt;&gt;"",G507*J507,"")</f>
        <v/>
      </c>
      <c r="N507" s="7" t="str">
        <f aca="false">IF(A507&lt;&gt;"",G507*(J507-M$27)^2,"")</f>
        <v/>
      </c>
      <c r="O507" s="7"/>
      <c r="P507" s="7" t="str">
        <f aca="false">IF(A507&lt;&gt;"",G507*(B507-G$1*A507-G$2)^2,"")</f>
        <v/>
      </c>
      <c r="R507" s="39"/>
      <c r="Y507" s="41"/>
      <c r="Z507" s="41"/>
      <c r="AA507" s="41"/>
      <c r="AB507" s="41"/>
    </row>
    <row r="508" customFormat="false" ht="12.75" hidden="false" customHeight="false" outlineLevel="0" collapsed="false">
      <c r="A508" s="7"/>
      <c r="B508" s="7"/>
      <c r="C508" s="27"/>
      <c r="D508" s="27"/>
      <c r="E508" s="7"/>
      <c r="F508" s="7"/>
      <c r="G508" s="7" t="str">
        <f aca="false">IF(A508&lt;&gt;"",IF(C$25="W",1/(((M$21)^2/(C508))+(1/D508)),IF(C$25="S",1/((M$21)^2*(C508)+(D508)),"Error in S/W flag")),"")</f>
        <v/>
      </c>
      <c r="H508" s="7" t="str">
        <f aca="false">IF(A508&lt;&gt;"",G508*$A508,"")</f>
        <v/>
      </c>
      <c r="I508" s="7" t="str">
        <f aca="false">IF(A508&lt;&gt;"",G508*$B508,"")</f>
        <v/>
      </c>
      <c r="J508" s="7" t="str">
        <f aca="false">IF(A508&lt;&gt;"",IF(C$25="W",G508*(($A508-H$27)/($D508)+M$21*($B508-I$27)/($C508)),IF(C$25="S",G508*(($A508-H$27)*($D508)+M$21*($B508-I$27)*($C508)),"Error in S/W flag")),"")</f>
        <v/>
      </c>
      <c r="K508" s="7" t="str">
        <f aca="false">IF(A508&lt;&gt;"",G508*J508*($B508-I$27),"")</f>
        <v/>
      </c>
      <c r="L508" s="7" t="str">
        <f aca="false">IF(A508&lt;&gt;"",G508*J508*($A508-H$27),"")</f>
        <v/>
      </c>
      <c r="M508" s="7" t="str">
        <f aca="false">IF(A508&lt;&gt;"",G508*J508,"")</f>
        <v/>
      </c>
      <c r="N508" s="7" t="str">
        <f aca="false">IF(A508&lt;&gt;"",G508*(J508-M$27)^2,"")</f>
        <v/>
      </c>
      <c r="O508" s="7"/>
      <c r="P508" s="7" t="str">
        <f aca="false">IF(A508&lt;&gt;"",G508*(B508-G$1*A508-G$2)^2,"")</f>
        <v/>
      </c>
      <c r="R508" s="39"/>
      <c r="Y508" s="41"/>
      <c r="Z508" s="41"/>
      <c r="AA508" s="41"/>
      <c r="AB508" s="41"/>
    </row>
    <row r="509" customFormat="false" ht="12.75" hidden="false" customHeight="false" outlineLevel="0" collapsed="false">
      <c r="A509" s="7"/>
      <c r="B509" s="7"/>
      <c r="C509" s="27"/>
      <c r="D509" s="27"/>
      <c r="E509" s="7"/>
      <c r="F509" s="7"/>
      <c r="G509" s="7" t="str">
        <f aca="false">IF(A509&lt;&gt;"",IF(C$25="W",1/(((M$21)^2/(C509))+(1/D509)),IF(C$25="S",1/((M$21)^2*(C509)+(D509)),"Error in S/W flag")),"")</f>
        <v/>
      </c>
      <c r="H509" s="7" t="str">
        <f aca="false">IF(A509&lt;&gt;"",G509*$A509,"")</f>
        <v/>
      </c>
      <c r="I509" s="7" t="str">
        <f aca="false">IF(A509&lt;&gt;"",G509*$B509,"")</f>
        <v/>
      </c>
      <c r="J509" s="7" t="str">
        <f aca="false">IF(A509&lt;&gt;"",IF(C$25="W",G509*(($A509-H$27)/($D509)+M$21*($B509-I$27)/($C509)),IF(C$25="S",G509*(($A509-H$27)*($D509)+M$21*($B509-I$27)*($C509)),"Error in S/W flag")),"")</f>
        <v/>
      </c>
      <c r="K509" s="7" t="str">
        <f aca="false">IF(A509&lt;&gt;"",G509*J509*($B509-I$27),"")</f>
        <v/>
      </c>
      <c r="L509" s="7" t="str">
        <f aca="false">IF(A509&lt;&gt;"",G509*J509*($A509-H$27),"")</f>
        <v/>
      </c>
      <c r="M509" s="7" t="str">
        <f aca="false">IF(A509&lt;&gt;"",G509*J509,"")</f>
        <v/>
      </c>
      <c r="N509" s="7" t="str">
        <f aca="false">IF(A509&lt;&gt;"",G509*(J509-M$27)^2,"")</f>
        <v/>
      </c>
      <c r="O509" s="7"/>
      <c r="P509" s="7" t="str">
        <f aca="false">IF(A509&lt;&gt;"",G509*(B509-G$1*A509-G$2)^2,"")</f>
        <v/>
      </c>
      <c r="R509" s="39"/>
      <c r="Y509" s="41"/>
      <c r="Z509" s="41"/>
      <c r="AA509" s="41"/>
      <c r="AB509" s="41"/>
    </row>
    <row r="510" customFormat="false" ht="12.75" hidden="false" customHeight="false" outlineLevel="0" collapsed="false">
      <c r="A510" s="7"/>
      <c r="B510" s="7"/>
      <c r="C510" s="27"/>
      <c r="D510" s="27"/>
      <c r="E510" s="7"/>
      <c r="F510" s="7"/>
      <c r="G510" s="7" t="str">
        <f aca="false">IF(A510&lt;&gt;"",IF(C$25="W",1/(((M$21)^2/(C510))+(1/D510)),IF(C$25="S",1/((M$21)^2*(C510)+(D510)),"Error in S/W flag")),"")</f>
        <v/>
      </c>
      <c r="H510" s="7" t="str">
        <f aca="false">IF(A510&lt;&gt;"",G510*$A510,"")</f>
        <v/>
      </c>
      <c r="I510" s="7" t="str">
        <f aca="false">IF(A510&lt;&gt;"",G510*$B510,"")</f>
        <v/>
      </c>
      <c r="J510" s="7" t="str">
        <f aca="false">IF(A510&lt;&gt;"",IF(C$25="W",G510*(($A510-H$27)/($D510)+M$21*($B510-I$27)/($C510)),IF(C$25="S",G510*(($A510-H$27)*($D510)+M$21*($B510-I$27)*($C510)),"Error in S/W flag")),"")</f>
        <v/>
      </c>
      <c r="K510" s="7" t="str">
        <f aca="false">IF(A510&lt;&gt;"",G510*J510*($B510-I$27),"")</f>
        <v/>
      </c>
      <c r="L510" s="7" t="str">
        <f aca="false">IF(A510&lt;&gt;"",G510*J510*($A510-H$27),"")</f>
        <v/>
      </c>
      <c r="M510" s="7" t="str">
        <f aca="false">IF(A510&lt;&gt;"",G510*J510,"")</f>
        <v/>
      </c>
      <c r="N510" s="7" t="str">
        <f aca="false">IF(A510&lt;&gt;"",G510*(J510-M$27)^2,"")</f>
        <v/>
      </c>
      <c r="O510" s="7"/>
      <c r="P510" s="7" t="str">
        <f aca="false">IF(A510&lt;&gt;"",G510*(B510-G$1*A510-G$2)^2,"")</f>
        <v/>
      </c>
      <c r="R510" s="39"/>
      <c r="Y510" s="41"/>
      <c r="Z510" s="41"/>
      <c r="AA510" s="41"/>
      <c r="AB510" s="41"/>
    </row>
    <row r="511" customFormat="false" ht="12.75" hidden="false" customHeight="false" outlineLevel="0" collapsed="false">
      <c r="A511" s="7"/>
      <c r="B511" s="7"/>
      <c r="C511" s="27"/>
      <c r="D511" s="27"/>
      <c r="E511" s="7"/>
      <c r="F511" s="7"/>
      <c r="G511" s="7" t="str">
        <f aca="false">IF(A511&lt;&gt;"",IF(C$25="W",1/(((M$21)^2/(C511))+(1/D511)),IF(C$25="S",1/((M$21)^2*(C511)+(D511)),"Error in S/W flag")),"")</f>
        <v/>
      </c>
      <c r="H511" s="7" t="str">
        <f aca="false">IF(A511&lt;&gt;"",G511*$A511,"")</f>
        <v/>
      </c>
      <c r="I511" s="7" t="str">
        <f aca="false">IF(A511&lt;&gt;"",G511*$B511,"")</f>
        <v/>
      </c>
      <c r="J511" s="7" t="str">
        <f aca="false">IF(A511&lt;&gt;"",IF(C$25="W",G511*(($A511-H$27)/($D511)+M$21*($B511-I$27)/($C511)),IF(C$25="S",G511*(($A511-H$27)*($D511)+M$21*($B511-I$27)*($C511)),"Error in S/W flag")),"")</f>
        <v/>
      </c>
      <c r="K511" s="7" t="str">
        <f aca="false">IF(A511&lt;&gt;"",G511*J511*($B511-I$27),"")</f>
        <v/>
      </c>
      <c r="L511" s="7" t="str">
        <f aca="false">IF(A511&lt;&gt;"",G511*J511*($A511-H$27),"")</f>
        <v/>
      </c>
      <c r="M511" s="7" t="str">
        <f aca="false">IF(A511&lt;&gt;"",G511*J511,"")</f>
        <v/>
      </c>
      <c r="N511" s="7" t="str">
        <f aca="false">IF(A511&lt;&gt;"",G511*(J511-M$27)^2,"")</f>
        <v/>
      </c>
      <c r="O511" s="7"/>
      <c r="P511" s="7" t="str">
        <f aca="false">IF(A511&lt;&gt;"",G511*(B511-G$1*A511-G$2)^2,"")</f>
        <v/>
      </c>
      <c r="R511" s="39"/>
      <c r="Y511" s="41"/>
      <c r="Z511" s="41"/>
      <c r="AA511" s="41"/>
      <c r="AB511" s="41"/>
    </row>
    <row r="512" customFormat="false" ht="12.75" hidden="false" customHeight="false" outlineLevel="0" collapsed="false">
      <c r="A512" s="7"/>
      <c r="B512" s="7"/>
      <c r="C512" s="27"/>
      <c r="D512" s="27"/>
      <c r="E512" s="7"/>
      <c r="F512" s="7"/>
      <c r="G512" s="7" t="str">
        <f aca="false">IF(A512&lt;&gt;"",IF(C$25="W",1/(((M$21)^2/(C512))+(1/D512)),IF(C$25="S",1/((M$21)^2*(C512)+(D512)),"Error in S/W flag")),"")</f>
        <v/>
      </c>
      <c r="H512" s="7" t="str">
        <f aca="false">IF(A512&lt;&gt;"",G512*$A512,"")</f>
        <v/>
      </c>
      <c r="I512" s="7" t="str">
        <f aca="false">IF(A512&lt;&gt;"",G512*$B512,"")</f>
        <v/>
      </c>
      <c r="J512" s="7" t="str">
        <f aca="false">IF(A512&lt;&gt;"",IF(C$25="W",G512*(($A512-H$27)/($D512)+M$21*($B512-I$27)/($C512)),IF(C$25="S",G512*(($A512-H$27)*($D512)+M$21*($B512-I$27)*($C512)),"Error in S/W flag")),"")</f>
        <v/>
      </c>
      <c r="K512" s="7" t="str">
        <f aca="false">IF(A512&lt;&gt;"",G512*J512*($B512-I$27),"")</f>
        <v/>
      </c>
      <c r="L512" s="7" t="str">
        <f aca="false">IF(A512&lt;&gt;"",G512*J512*($A512-H$27),"")</f>
        <v/>
      </c>
      <c r="M512" s="7" t="str">
        <f aca="false">IF(A512&lt;&gt;"",G512*J512,"")</f>
        <v/>
      </c>
      <c r="N512" s="7" t="str">
        <f aca="false">IF(A512&lt;&gt;"",G512*(J512-M$27)^2,"")</f>
        <v/>
      </c>
      <c r="O512" s="7"/>
      <c r="P512" s="7" t="str">
        <f aca="false">IF(A512&lt;&gt;"",G512*(B512-G$1*A512-G$2)^2,"")</f>
        <v/>
      </c>
      <c r="R512" s="39"/>
      <c r="Y512" s="41"/>
      <c r="Z512" s="41"/>
      <c r="AA512" s="41"/>
      <c r="AB512" s="41"/>
    </row>
    <row r="513" customFormat="false" ht="12.75" hidden="false" customHeight="false" outlineLevel="0" collapsed="false">
      <c r="A513" s="7"/>
      <c r="B513" s="7"/>
      <c r="C513" s="27"/>
      <c r="D513" s="27"/>
      <c r="E513" s="7"/>
      <c r="F513" s="7"/>
      <c r="G513" s="7" t="str">
        <f aca="false">IF(A513&lt;&gt;"",IF(C$25="W",1/(((M$21)^2/(C513))+(1/D513)),IF(C$25="S",1/((M$21)^2*(C513)+(D513)),"Error in S/W flag")),"")</f>
        <v/>
      </c>
      <c r="H513" s="7" t="str">
        <f aca="false">IF(A513&lt;&gt;"",G513*$A513,"")</f>
        <v/>
      </c>
      <c r="I513" s="7" t="str">
        <f aca="false">IF(A513&lt;&gt;"",G513*$B513,"")</f>
        <v/>
      </c>
      <c r="J513" s="7" t="str">
        <f aca="false">IF(A513&lt;&gt;"",IF(C$25="W",G513*(($A513-H$27)/($D513)+M$21*($B513-I$27)/($C513)),IF(C$25="S",G513*(($A513-H$27)*($D513)+M$21*($B513-I$27)*($C513)),"Error in S/W flag")),"")</f>
        <v/>
      </c>
      <c r="K513" s="7" t="str">
        <f aca="false">IF(A513&lt;&gt;"",G513*J513*($B513-I$27),"")</f>
        <v/>
      </c>
      <c r="L513" s="7" t="str">
        <f aca="false">IF(A513&lt;&gt;"",G513*J513*($A513-H$27),"")</f>
        <v/>
      </c>
      <c r="M513" s="7" t="str">
        <f aca="false">IF(A513&lt;&gt;"",G513*J513,"")</f>
        <v/>
      </c>
      <c r="N513" s="7" t="str">
        <f aca="false">IF(A513&lt;&gt;"",G513*(J513-M$27)^2,"")</f>
        <v/>
      </c>
      <c r="O513" s="7"/>
      <c r="P513" s="7" t="str">
        <f aca="false">IF(A513&lt;&gt;"",G513*(B513-G$1*A513-G$2)^2,"")</f>
        <v/>
      </c>
      <c r="R513" s="39"/>
      <c r="Y513" s="41"/>
      <c r="Z513" s="41"/>
      <c r="AA513" s="41"/>
      <c r="AB513" s="41"/>
    </row>
    <row r="514" customFormat="false" ht="12.75" hidden="false" customHeight="false" outlineLevel="0" collapsed="false">
      <c r="A514" s="7"/>
      <c r="B514" s="7"/>
      <c r="C514" s="27"/>
      <c r="D514" s="27"/>
      <c r="E514" s="7"/>
      <c r="F514" s="7"/>
      <c r="G514" s="7" t="str">
        <f aca="false">IF(A514&lt;&gt;"",IF(C$25="W",1/(((M$21)^2/(C514))+(1/D514)),IF(C$25="S",1/((M$21)^2*(C514)+(D514)),"Error in S/W flag")),"")</f>
        <v/>
      </c>
      <c r="H514" s="7" t="str">
        <f aca="false">IF(A514&lt;&gt;"",G514*$A514,"")</f>
        <v/>
      </c>
      <c r="I514" s="7" t="str">
        <f aca="false">IF(A514&lt;&gt;"",G514*$B514,"")</f>
        <v/>
      </c>
      <c r="J514" s="7" t="str">
        <f aca="false">IF(A514&lt;&gt;"",IF(C$25="W",G514*(($A514-H$27)/($D514)+M$21*($B514-I$27)/($C514)),IF(C$25="S",G514*(($A514-H$27)*($D514)+M$21*($B514-I$27)*($C514)),"Error in S/W flag")),"")</f>
        <v/>
      </c>
      <c r="K514" s="7" t="str">
        <f aca="false">IF(A514&lt;&gt;"",G514*J514*($B514-I$27),"")</f>
        <v/>
      </c>
      <c r="L514" s="7" t="str">
        <f aca="false">IF(A514&lt;&gt;"",G514*J514*($A514-H$27),"")</f>
        <v/>
      </c>
      <c r="M514" s="7" t="str">
        <f aca="false">IF(A514&lt;&gt;"",G514*J514,"")</f>
        <v/>
      </c>
      <c r="N514" s="7" t="str">
        <f aca="false">IF(A514&lt;&gt;"",G514*(J514-M$27)^2,"")</f>
        <v/>
      </c>
      <c r="O514" s="7"/>
      <c r="P514" s="7" t="str">
        <f aca="false">IF(A514&lt;&gt;"",G514*(B514-G$1*A514-G$2)^2,"")</f>
        <v/>
      </c>
      <c r="R514" s="39"/>
      <c r="Y514" s="41"/>
      <c r="Z514" s="41"/>
      <c r="AA514" s="41"/>
      <c r="AB514" s="41"/>
    </row>
    <row r="515" customFormat="false" ht="12.75" hidden="false" customHeight="false" outlineLevel="0" collapsed="false">
      <c r="A515" s="7"/>
      <c r="B515" s="7"/>
      <c r="C515" s="27"/>
      <c r="D515" s="27"/>
      <c r="E515" s="7"/>
      <c r="F515" s="7"/>
      <c r="G515" s="7" t="str">
        <f aca="false">IF(A515&lt;&gt;"",IF(C$25="W",1/(((M$21)^2/(C515))+(1/D515)),IF(C$25="S",1/((M$21)^2*(C515)+(D515)),"Error in S/W flag")),"")</f>
        <v/>
      </c>
      <c r="H515" s="7" t="str">
        <f aca="false">IF(A515&lt;&gt;"",G515*$A515,"")</f>
        <v/>
      </c>
      <c r="I515" s="7" t="str">
        <f aca="false">IF(A515&lt;&gt;"",G515*$B515,"")</f>
        <v/>
      </c>
      <c r="J515" s="7" t="str">
        <f aca="false">IF(A515&lt;&gt;"",IF(C$25="W",G515*(($A515-H$27)/($D515)+M$21*($B515-I$27)/($C515)),IF(C$25="S",G515*(($A515-H$27)*($D515)+M$21*($B515-I$27)*($C515)),"Error in S/W flag")),"")</f>
        <v/>
      </c>
      <c r="K515" s="7" t="str">
        <f aca="false">IF(A515&lt;&gt;"",G515*J515*($B515-I$27),"")</f>
        <v/>
      </c>
      <c r="L515" s="7" t="str">
        <f aca="false">IF(A515&lt;&gt;"",G515*J515*($A515-H$27),"")</f>
        <v/>
      </c>
      <c r="M515" s="7" t="str">
        <f aca="false">IF(A515&lt;&gt;"",G515*J515,"")</f>
        <v/>
      </c>
      <c r="N515" s="7" t="str">
        <f aca="false">IF(A515&lt;&gt;"",G515*(J515-M$27)^2,"")</f>
        <v/>
      </c>
      <c r="O515" s="7"/>
      <c r="P515" s="7" t="str">
        <f aca="false">IF(A515&lt;&gt;"",G515*(B515-G$1*A515-G$2)^2,"")</f>
        <v/>
      </c>
      <c r="R515" s="39"/>
      <c r="Y515" s="41"/>
      <c r="Z515" s="41"/>
      <c r="AA515" s="41"/>
      <c r="AB515" s="41"/>
    </row>
    <row r="516" customFormat="false" ht="12.75" hidden="false" customHeight="false" outlineLevel="0" collapsed="false">
      <c r="A516" s="7"/>
      <c r="B516" s="7"/>
      <c r="C516" s="27"/>
      <c r="D516" s="27"/>
      <c r="E516" s="7"/>
      <c r="F516" s="7"/>
      <c r="G516" s="7" t="str">
        <f aca="false">IF(A516&lt;&gt;"",IF(C$25="W",1/(((M$21)^2/(C516))+(1/D516)),IF(C$25="S",1/((M$21)^2*(C516)+(D516)),"Error in S/W flag")),"")</f>
        <v/>
      </c>
      <c r="H516" s="7" t="str">
        <f aca="false">IF(A516&lt;&gt;"",G516*$A516,"")</f>
        <v/>
      </c>
      <c r="I516" s="7" t="str">
        <f aca="false">IF(A516&lt;&gt;"",G516*$B516,"")</f>
        <v/>
      </c>
      <c r="J516" s="7" t="str">
        <f aca="false">IF(A516&lt;&gt;"",IF(C$25="W",G516*(($A516-H$27)/($D516)+M$21*($B516-I$27)/($C516)),IF(C$25="S",G516*(($A516-H$27)*($D516)+M$21*($B516-I$27)*($C516)),"Error in S/W flag")),"")</f>
        <v/>
      </c>
      <c r="K516" s="7" t="str">
        <f aca="false">IF(A516&lt;&gt;"",G516*J516*($B516-I$27),"")</f>
        <v/>
      </c>
      <c r="L516" s="7" t="str">
        <f aca="false">IF(A516&lt;&gt;"",G516*J516*($A516-H$27),"")</f>
        <v/>
      </c>
      <c r="M516" s="7" t="str">
        <f aca="false">IF(A516&lt;&gt;"",G516*J516,"")</f>
        <v/>
      </c>
      <c r="N516" s="7" t="str">
        <f aca="false">IF(A516&lt;&gt;"",G516*(J516-M$27)^2,"")</f>
        <v/>
      </c>
      <c r="O516" s="7"/>
      <c r="P516" s="7" t="str">
        <f aca="false">IF(A516&lt;&gt;"",G516*(B516-G$1*A516-G$2)^2,"")</f>
        <v/>
      </c>
      <c r="R516" s="39"/>
      <c r="Y516" s="41"/>
      <c r="Z516" s="41"/>
      <c r="AA516" s="41"/>
      <c r="AB516" s="41"/>
    </row>
    <row r="517" customFormat="false" ht="12.75" hidden="false" customHeight="false" outlineLevel="0" collapsed="false">
      <c r="A517" s="7"/>
      <c r="B517" s="7"/>
      <c r="C517" s="27"/>
      <c r="D517" s="27"/>
      <c r="E517" s="7"/>
      <c r="F517" s="7"/>
      <c r="G517" s="7" t="str">
        <f aca="false">IF(A517&lt;&gt;"",IF(C$25="W",1/(((M$21)^2/(C517))+(1/D517)),IF(C$25="S",1/((M$21)^2*(C517)+(D517)),"Error in S/W flag")),"")</f>
        <v/>
      </c>
      <c r="H517" s="7" t="str">
        <f aca="false">IF(A517&lt;&gt;"",G517*$A517,"")</f>
        <v/>
      </c>
      <c r="I517" s="7" t="str">
        <f aca="false">IF(A517&lt;&gt;"",G517*$B517,"")</f>
        <v/>
      </c>
      <c r="J517" s="7" t="str">
        <f aca="false">IF(A517&lt;&gt;"",IF(C$25="W",G517*(($A517-H$27)/($D517)+M$21*($B517-I$27)/($C517)),IF(C$25="S",G517*(($A517-H$27)*($D517)+M$21*($B517-I$27)*($C517)),"Error in S/W flag")),"")</f>
        <v/>
      </c>
      <c r="K517" s="7" t="str">
        <f aca="false">IF(A517&lt;&gt;"",G517*J517*($B517-I$27),"")</f>
        <v/>
      </c>
      <c r="L517" s="7" t="str">
        <f aca="false">IF(A517&lt;&gt;"",G517*J517*($A517-H$27),"")</f>
        <v/>
      </c>
      <c r="M517" s="7" t="str">
        <f aca="false">IF(A517&lt;&gt;"",G517*J517,"")</f>
        <v/>
      </c>
      <c r="N517" s="7" t="str">
        <f aca="false">IF(A517&lt;&gt;"",G517*(J517-M$27)^2,"")</f>
        <v/>
      </c>
      <c r="O517" s="7"/>
      <c r="P517" s="7" t="str">
        <f aca="false">IF(A517&lt;&gt;"",G517*(B517-G$1*A517-G$2)^2,"")</f>
        <v/>
      </c>
      <c r="R517" s="39"/>
      <c r="Y517" s="41"/>
      <c r="Z517" s="41"/>
      <c r="AA517" s="41"/>
      <c r="AB517" s="41"/>
    </row>
    <row r="518" customFormat="false" ht="12.75" hidden="false" customHeight="false" outlineLevel="0" collapsed="false">
      <c r="A518" s="7"/>
      <c r="B518" s="7"/>
      <c r="C518" s="27"/>
      <c r="D518" s="27"/>
      <c r="E518" s="7"/>
      <c r="F518" s="7"/>
      <c r="G518" s="7" t="str">
        <f aca="false">IF(A518&lt;&gt;"",IF(C$25="W",1/(((M$21)^2/(C518))+(1/D518)),IF(C$25="S",1/((M$21)^2*(C518)+(D518)),"Error in S/W flag")),"")</f>
        <v/>
      </c>
      <c r="H518" s="7" t="str">
        <f aca="false">IF(A518&lt;&gt;"",G518*$A518,"")</f>
        <v/>
      </c>
      <c r="I518" s="7" t="str">
        <f aca="false">IF(A518&lt;&gt;"",G518*$B518,"")</f>
        <v/>
      </c>
      <c r="J518" s="7" t="str">
        <f aca="false">IF(A518&lt;&gt;"",IF(C$25="W",G518*(($A518-H$27)/($D518)+M$21*($B518-I$27)/($C518)),IF(C$25="S",G518*(($A518-H$27)*($D518)+M$21*($B518-I$27)*($C518)),"Error in S/W flag")),"")</f>
        <v/>
      </c>
      <c r="K518" s="7" t="str">
        <f aca="false">IF(A518&lt;&gt;"",G518*J518*($B518-I$27),"")</f>
        <v/>
      </c>
      <c r="L518" s="7" t="str">
        <f aca="false">IF(A518&lt;&gt;"",G518*J518*($A518-H$27),"")</f>
        <v/>
      </c>
      <c r="M518" s="7" t="str">
        <f aca="false">IF(A518&lt;&gt;"",G518*J518,"")</f>
        <v/>
      </c>
      <c r="N518" s="7" t="str">
        <f aca="false">IF(A518&lt;&gt;"",G518*(J518-M$27)^2,"")</f>
        <v/>
      </c>
      <c r="O518" s="7"/>
      <c r="P518" s="7" t="str">
        <f aca="false">IF(A518&lt;&gt;"",G518*(B518-G$1*A518-G$2)^2,"")</f>
        <v/>
      </c>
      <c r="R518" s="39"/>
      <c r="Y518" s="41"/>
      <c r="Z518" s="41"/>
      <c r="AA518" s="41"/>
      <c r="AB518" s="41"/>
    </row>
    <row r="519" customFormat="false" ht="12.75" hidden="false" customHeight="false" outlineLevel="0" collapsed="false">
      <c r="A519" s="7"/>
      <c r="B519" s="7"/>
      <c r="C519" s="27"/>
      <c r="D519" s="27"/>
      <c r="E519" s="7"/>
      <c r="F519" s="7"/>
      <c r="G519" s="7" t="str">
        <f aca="false">IF(A519&lt;&gt;"",IF(C$25="W",1/(((M$21)^2/(C519))+(1/D519)),IF(C$25="S",1/((M$21)^2*(C519)+(D519)),"Error in S/W flag")),"")</f>
        <v/>
      </c>
      <c r="H519" s="7" t="str">
        <f aca="false">IF(A519&lt;&gt;"",G519*$A519,"")</f>
        <v/>
      </c>
      <c r="I519" s="7" t="str">
        <f aca="false">IF(A519&lt;&gt;"",G519*$B519,"")</f>
        <v/>
      </c>
      <c r="J519" s="7" t="str">
        <f aca="false">IF(A519&lt;&gt;"",IF(C$25="W",G519*(($A519-H$27)/($D519)+M$21*($B519-I$27)/($C519)),IF(C$25="S",G519*(($A519-H$27)*($D519)+M$21*($B519-I$27)*($C519)),"Error in S/W flag")),"")</f>
        <v/>
      </c>
      <c r="K519" s="7" t="str">
        <f aca="false">IF(A519&lt;&gt;"",G519*J519*($B519-I$27),"")</f>
        <v/>
      </c>
      <c r="L519" s="7" t="str">
        <f aca="false">IF(A519&lt;&gt;"",G519*J519*($A519-H$27),"")</f>
        <v/>
      </c>
      <c r="M519" s="7" t="str">
        <f aca="false">IF(A519&lt;&gt;"",G519*J519,"")</f>
        <v/>
      </c>
      <c r="N519" s="7" t="str">
        <f aca="false">IF(A519&lt;&gt;"",G519*(J519-M$27)^2,"")</f>
        <v/>
      </c>
      <c r="O519" s="7"/>
      <c r="P519" s="7" t="str">
        <f aca="false">IF(A519&lt;&gt;"",G519*(B519-G$1*A519-G$2)^2,"")</f>
        <v/>
      </c>
      <c r="R519" s="39"/>
      <c r="Y519" s="41"/>
      <c r="Z519" s="41"/>
      <c r="AA519" s="41"/>
      <c r="AB519" s="41"/>
    </row>
    <row r="520" customFormat="false" ht="12.75" hidden="false" customHeight="false" outlineLevel="0" collapsed="false">
      <c r="A520" s="7"/>
      <c r="B520" s="7"/>
      <c r="C520" s="27"/>
      <c r="D520" s="27"/>
      <c r="E520" s="7"/>
      <c r="F520" s="7"/>
      <c r="G520" s="7" t="str">
        <f aca="false">IF(A520&lt;&gt;"",IF(C$25="W",1/(((M$21)^2/(C520))+(1/D520)),IF(C$25="S",1/((M$21)^2*(C520)+(D520)),"Error in S/W flag")),"")</f>
        <v/>
      </c>
      <c r="H520" s="7" t="str">
        <f aca="false">IF(A520&lt;&gt;"",G520*$A520,"")</f>
        <v/>
      </c>
      <c r="I520" s="7" t="str">
        <f aca="false">IF(A520&lt;&gt;"",G520*$B520,"")</f>
        <v/>
      </c>
      <c r="J520" s="7" t="str">
        <f aca="false">IF(A520&lt;&gt;"",IF(C$25="W",G520*(($A520-H$27)/($D520)+M$21*($B520-I$27)/($C520)),IF(C$25="S",G520*(($A520-H$27)*($D520)+M$21*($B520-I$27)*($C520)),"Error in S/W flag")),"")</f>
        <v/>
      </c>
      <c r="K520" s="7" t="str">
        <f aca="false">IF(A520&lt;&gt;"",G520*J520*($B520-I$27),"")</f>
        <v/>
      </c>
      <c r="L520" s="7" t="str">
        <f aca="false">IF(A520&lt;&gt;"",G520*J520*($A520-H$27),"")</f>
        <v/>
      </c>
      <c r="M520" s="7" t="str">
        <f aca="false">IF(A520&lt;&gt;"",G520*J520,"")</f>
        <v/>
      </c>
      <c r="N520" s="7" t="str">
        <f aca="false">IF(A520&lt;&gt;"",G520*(J520-M$27)^2,"")</f>
        <v/>
      </c>
      <c r="O520" s="7"/>
      <c r="P520" s="7" t="str">
        <f aca="false">IF(A520&lt;&gt;"",G520*(B520-G$1*A520-G$2)^2,"")</f>
        <v/>
      </c>
      <c r="R520" s="39"/>
      <c r="Y520" s="41"/>
      <c r="Z520" s="41"/>
      <c r="AA520" s="41"/>
      <c r="AB520" s="41"/>
    </row>
    <row r="521" customFormat="false" ht="12.75" hidden="false" customHeight="false" outlineLevel="0" collapsed="false">
      <c r="A521" s="7"/>
      <c r="B521" s="7"/>
      <c r="C521" s="27"/>
      <c r="D521" s="27"/>
      <c r="E521" s="7"/>
      <c r="F521" s="7"/>
      <c r="G521" s="7" t="str">
        <f aca="false">IF(A521&lt;&gt;"",IF(C$25="W",1/(((M$21)^2/(C521))+(1/D521)),IF(C$25="S",1/((M$21)^2*(C521)+(D521)),"Error in S/W flag")),"")</f>
        <v/>
      </c>
      <c r="H521" s="7" t="str">
        <f aca="false">IF(A521&lt;&gt;"",G521*$A521,"")</f>
        <v/>
      </c>
      <c r="I521" s="7" t="str">
        <f aca="false">IF(A521&lt;&gt;"",G521*$B521,"")</f>
        <v/>
      </c>
      <c r="J521" s="7" t="str">
        <f aca="false">IF(A521&lt;&gt;"",IF(C$25="W",G521*(($A521-H$27)/($D521)+M$21*($B521-I$27)/($C521)),IF(C$25="S",G521*(($A521-H$27)*($D521)+M$21*($B521-I$27)*($C521)),"Error in S/W flag")),"")</f>
        <v/>
      </c>
      <c r="K521" s="7" t="str">
        <f aca="false">IF(A521&lt;&gt;"",G521*J521*($B521-I$27),"")</f>
        <v/>
      </c>
      <c r="L521" s="7" t="str">
        <f aca="false">IF(A521&lt;&gt;"",G521*J521*($A521-H$27),"")</f>
        <v/>
      </c>
      <c r="M521" s="7" t="str">
        <f aca="false">IF(A521&lt;&gt;"",G521*J521,"")</f>
        <v/>
      </c>
      <c r="N521" s="7" t="str">
        <f aca="false">IF(A521&lt;&gt;"",G521*(J521-M$27)^2,"")</f>
        <v/>
      </c>
      <c r="O521" s="7"/>
      <c r="P521" s="7" t="str">
        <f aca="false">IF(A521&lt;&gt;"",G521*(B521-G$1*A521-G$2)^2,"")</f>
        <v/>
      </c>
      <c r="R521" s="39"/>
      <c r="Y521" s="41"/>
      <c r="Z521" s="41"/>
      <c r="AA521" s="41"/>
      <c r="AB521" s="41"/>
    </row>
    <row r="522" customFormat="false" ht="12.75" hidden="false" customHeight="false" outlineLevel="0" collapsed="false">
      <c r="A522" s="7"/>
      <c r="B522" s="7"/>
      <c r="C522" s="27"/>
      <c r="D522" s="27"/>
      <c r="E522" s="7"/>
      <c r="F522" s="7"/>
      <c r="G522" s="7" t="str">
        <f aca="false">IF(A522&lt;&gt;"",IF(C$25="W",1/(((M$21)^2/(C522))+(1/D522)),IF(C$25="S",1/((M$21)^2*(C522)+(D522)),"Error in S/W flag")),"")</f>
        <v/>
      </c>
      <c r="H522" s="7" t="str">
        <f aca="false">IF(A522&lt;&gt;"",G522*$A522,"")</f>
        <v/>
      </c>
      <c r="I522" s="7" t="str">
        <f aca="false">IF(A522&lt;&gt;"",G522*$B522,"")</f>
        <v/>
      </c>
      <c r="J522" s="7" t="str">
        <f aca="false">IF(A522&lt;&gt;"",IF(C$25="W",G522*(($A522-H$27)/($D522)+M$21*($B522-I$27)/($C522)),IF(C$25="S",G522*(($A522-H$27)*($D522)+M$21*($B522-I$27)*($C522)),"Error in S/W flag")),"")</f>
        <v/>
      </c>
      <c r="K522" s="7" t="str">
        <f aca="false">IF(A522&lt;&gt;"",G522*J522*($B522-I$27),"")</f>
        <v/>
      </c>
      <c r="L522" s="7" t="str">
        <f aca="false">IF(A522&lt;&gt;"",G522*J522*($A522-H$27),"")</f>
        <v/>
      </c>
      <c r="M522" s="7" t="str">
        <f aca="false">IF(A522&lt;&gt;"",G522*J522,"")</f>
        <v/>
      </c>
      <c r="N522" s="7" t="str">
        <f aca="false">IF(A522&lt;&gt;"",G522*(J522-M$27)^2,"")</f>
        <v/>
      </c>
      <c r="O522" s="7"/>
      <c r="P522" s="7" t="str">
        <f aca="false">IF(A522&lt;&gt;"",G522*(B522-G$1*A522-G$2)^2,"")</f>
        <v/>
      </c>
      <c r="R522" s="39"/>
      <c r="Y522" s="41"/>
      <c r="Z522" s="41"/>
      <c r="AA522" s="41"/>
      <c r="AB522" s="41"/>
    </row>
    <row r="523" customFormat="false" ht="12.75" hidden="false" customHeight="false" outlineLevel="0" collapsed="false">
      <c r="A523" s="7"/>
      <c r="B523" s="7"/>
      <c r="C523" s="27"/>
      <c r="D523" s="27"/>
      <c r="E523" s="7"/>
      <c r="F523" s="7"/>
      <c r="G523" s="7" t="str">
        <f aca="false">IF(A523&lt;&gt;"",IF(C$25="W",1/(((M$21)^2/(C523))+(1/D523)),IF(C$25="S",1/((M$21)^2*(C523)+(D523)),"Error in S/W flag")),"")</f>
        <v/>
      </c>
      <c r="H523" s="7" t="str">
        <f aca="false">IF(A523&lt;&gt;"",G523*$A523,"")</f>
        <v/>
      </c>
      <c r="I523" s="7" t="str">
        <f aca="false">IF(A523&lt;&gt;"",G523*$B523,"")</f>
        <v/>
      </c>
      <c r="J523" s="7" t="str">
        <f aca="false">IF(A523&lt;&gt;"",IF(C$25="W",G523*(($A523-H$27)/($D523)+M$21*($B523-I$27)/($C523)),IF(C$25="S",G523*(($A523-H$27)*($D523)+M$21*($B523-I$27)*($C523)),"Error in S/W flag")),"")</f>
        <v/>
      </c>
      <c r="K523" s="7" t="str">
        <f aca="false">IF(A523&lt;&gt;"",G523*J523*($B523-I$27),"")</f>
        <v/>
      </c>
      <c r="L523" s="7" t="str">
        <f aca="false">IF(A523&lt;&gt;"",G523*J523*($A523-H$27),"")</f>
        <v/>
      </c>
      <c r="M523" s="7" t="str">
        <f aca="false">IF(A523&lt;&gt;"",G523*J523,"")</f>
        <v/>
      </c>
      <c r="N523" s="7" t="str">
        <f aca="false">IF(A523&lt;&gt;"",G523*(J523-M$27)^2,"")</f>
        <v/>
      </c>
      <c r="O523" s="7"/>
      <c r="P523" s="7" t="str">
        <f aca="false">IF(A523&lt;&gt;"",G523*(B523-G$1*A523-G$2)^2,"")</f>
        <v/>
      </c>
      <c r="R523" s="39"/>
      <c r="Y523" s="41"/>
      <c r="Z523" s="41"/>
      <c r="AA523" s="41"/>
      <c r="AB523" s="41"/>
    </row>
    <row r="524" customFormat="false" ht="12.75" hidden="false" customHeight="false" outlineLevel="0" collapsed="false">
      <c r="A524" s="7"/>
      <c r="B524" s="7"/>
      <c r="C524" s="27"/>
      <c r="D524" s="27"/>
      <c r="E524" s="7"/>
      <c r="F524" s="7"/>
      <c r="G524" s="7" t="str">
        <f aca="false">IF(A524&lt;&gt;"",IF(C$25="W",1/(((M$21)^2/(C524))+(1/D524)),IF(C$25="S",1/((M$21)^2*(C524)+(D524)),"Error in S/W flag")),"")</f>
        <v/>
      </c>
      <c r="H524" s="7" t="str">
        <f aca="false">IF(A524&lt;&gt;"",G524*$A524,"")</f>
        <v/>
      </c>
      <c r="I524" s="7" t="str">
        <f aca="false">IF(A524&lt;&gt;"",G524*$B524,"")</f>
        <v/>
      </c>
      <c r="J524" s="7" t="str">
        <f aca="false">IF(A524&lt;&gt;"",IF(C$25="W",G524*(($A524-H$27)/($D524)+M$21*($B524-I$27)/($C524)),IF(C$25="S",G524*(($A524-H$27)*($D524)+M$21*($B524-I$27)*($C524)),"Error in S/W flag")),"")</f>
        <v/>
      </c>
      <c r="K524" s="7" t="str">
        <f aca="false">IF(A524&lt;&gt;"",G524*J524*($B524-I$27),"")</f>
        <v/>
      </c>
      <c r="L524" s="7" t="str">
        <f aca="false">IF(A524&lt;&gt;"",G524*J524*($A524-H$27),"")</f>
        <v/>
      </c>
      <c r="M524" s="7" t="str">
        <f aca="false">IF(A524&lt;&gt;"",G524*J524,"")</f>
        <v/>
      </c>
      <c r="N524" s="7" t="str">
        <f aca="false">IF(A524&lt;&gt;"",G524*(J524-M$27)^2,"")</f>
        <v/>
      </c>
      <c r="O524" s="7"/>
      <c r="P524" s="7" t="str">
        <f aca="false">IF(A524&lt;&gt;"",G524*(B524-G$1*A524-G$2)^2,"")</f>
        <v/>
      </c>
      <c r="R524" s="39"/>
      <c r="Y524" s="41"/>
      <c r="Z524" s="41"/>
      <c r="AA524" s="41"/>
      <c r="AB524" s="41"/>
    </row>
    <row r="525" customFormat="false" ht="12.75" hidden="false" customHeight="false" outlineLevel="0" collapsed="false">
      <c r="A525" s="7"/>
      <c r="B525" s="7"/>
      <c r="C525" s="27"/>
      <c r="D525" s="27"/>
      <c r="E525" s="7"/>
      <c r="F525" s="7"/>
      <c r="G525" s="7" t="str">
        <f aca="false">IF(A525&lt;&gt;"",IF(C$25="W",1/(((M$21)^2/(C525))+(1/D525)),IF(C$25="S",1/((M$21)^2*(C525)+(D525)),"Error in S/W flag")),"")</f>
        <v/>
      </c>
      <c r="H525" s="7" t="str">
        <f aca="false">IF(A525&lt;&gt;"",G525*$A525,"")</f>
        <v/>
      </c>
      <c r="I525" s="7" t="str">
        <f aca="false">IF(A525&lt;&gt;"",G525*$B525,"")</f>
        <v/>
      </c>
      <c r="J525" s="7" t="str">
        <f aca="false">IF(A525&lt;&gt;"",IF(C$25="W",G525*(($A525-H$27)/($D525)+M$21*($B525-I$27)/($C525)),IF(C$25="S",G525*(($A525-H$27)*($D525)+M$21*($B525-I$27)*($C525)),"Error in S/W flag")),"")</f>
        <v/>
      </c>
      <c r="K525" s="7" t="str">
        <f aca="false">IF(A525&lt;&gt;"",G525*J525*($B525-I$27),"")</f>
        <v/>
      </c>
      <c r="L525" s="7" t="str">
        <f aca="false">IF(A525&lt;&gt;"",G525*J525*($A525-H$27),"")</f>
        <v/>
      </c>
      <c r="M525" s="7" t="str">
        <f aca="false">IF(A525&lt;&gt;"",G525*J525,"")</f>
        <v/>
      </c>
      <c r="N525" s="7" t="str">
        <f aca="false">IF(A525&lt;&gt;"",G525*(J525-M$27)^2,"")</f>
        <v/>
      </c>
      <c r="O525" s="7"/>
      <c r="P525" s="7" t="str">
        <f aca="false">IF(A525&lt;&gt;"",G525*(B525-G$1*A525-G$2)^2,"")</f>
        <v/>
      </c>
      <c r="R525" s="39"/>
      <c r="Y525" s="41"/>
      <c r="Z525" s="41"/>
      <c r="AA525" s="41"/>
      <c r="AB525" s="41"/>
    </row>
    <row r="526" customFormat="false" ht="12.75" hidden="false" customHeight="false" outlineLevel="0" collapsed="false">
      <c r="A526" s="7"/>
      <c r="B526" s="7"/>
      <c r="C526" s="27"/>
      <c r="D526" s="27"/>
      <c r="E526" s="7"/>
      <c r="F526" s="7"/>
      <c r="G526" s="7" t="str">
        <f aca="false">IF(A526&lt;&gt;"",IF(C$25="W",1/(((M$21)^2/(C526))+(1/D526)),IF(C$25="S",1/((M$21)^2*(C526)+(D526)),"Error in S/W flag")),"")</f>
        <v/>
      </c>
      <c r="H526" s="7" t="str">
        <f aca="false">IF(A526&lt;&gt;"",G526*$A526,"")</f>
        <v/>
      </c>
      <c r="I526" s="7" t="str">
        <f aca="false">IF(A526&lt;&gt;"",G526*$B526,"")</f>
        <v/>
      </c>
      <c r="J526" s="7" t="str">
        <f aca="false">IF(A526&lt;&gt;"",IF(C$25="W",G526*(($A526-H$27)/($D526)+M$21*($B526-I$27)/($C526)),IF(C$25="S",G526*(($A526-H$27)*($D526)+M$21*($B526-I$27)*($C526)),"Error in S/W flag")),"")</f>
        <v/>
      </c>
      <c r="K526" s="7" t="str">
        <f aca="false">IF(A526&lt;&gt;"",G526*J526*($B526-I$27),"")</f>
        <v/>
      </c>
      <c r="L526" s="7" t="str">
        <f aca="false">IF(A526&lt;&gt;"",G526*J526*($A526-H$27),"")</f>
        <v/>
      </c>
      <c r="M526" s="7" t="str">
        <f aca="false">IF(A526&lt;&gt;"",G526*J526,"")</f>
        <v/>
      </c>
      <c r="N526" s="7" t="str">
        <f aca="false">IF(A526&lt;&gt;"",G526*(J526-M$27)^2,"")</f>
        <v/>
      </c>
      <c r="O526" s="7"/>
      <c r="P526" s="7" t="str">
        <f aca="false">IF(A526&lt;&gt;"",G526*(B526-G$1*A526-G$2)^2,"")</f>
        <v/>
      </c>
      <c r="R526" s="39"/>
      <c r="Y526" s="41"/>
      <c r="Z526" s="41"/>
      <c r="AA526" s="41"/>
      <c r="AB526" s="41"/>
    </row>
    <row r="527" customFormat="false" ht="12.75" hidden="false" customHeight="false" outlineLevel="0" collapsed="false">
      <c r="A527" s="7"/>
      <c r="B527" s="7"/>
      <c r="C527" s="27"/>
      <c r="D527" s="27"/>
      <c r="E527" s="7"/>
      <c r="F527" s="7"/>
      <c r="G527" s="7" t="str">
        <f aca="false">IF(A527&lt;&gt;"",IF(C$25="W",1/(((M$21)^2/(C527))+(1/D527)),IF(C$25="S",1/((M$21)^2*(C527)+(D527)),"Error in S/W flag")),"")</f>
        <v/>
      </c>
      <c r="H527" s="7" t="str">
        <f aca="false">IF(A527&lt;&gt;"",G527*$A527,"")</f>
        <v/>
      </c>
      <c r="I527" s="7" t="str">
        <f aca="false">IF(A527&lt;&gt;"",G527*$B527,"")</f>
        <v/>
      </c>
      <c r="J527" s="7" t="str">
        <f aca="false">IF(A527&lt;&gt;"",IF(C$25="W",G527*(($A527-H$27)/($D527)+M$21*($B527-I$27)/($C527)),IF(C$25="S",G527*(($A527-H$27)*($D527)+M$21*($B527-I$27)*($C527)),"Error in S/W flag")),"")</f>
        <v/>
      </c>
      <c r="K527" s="7" t="str">
        <f aca="false">IF(A527&lt;&gt;"",G527*J527*($B527-I$27),"")</f>
        <v/>
      </c>
      <c r="L527" s="7" t="str">
        <f aca="false">IF(A527&lt;&gt;"",G527*J527*($A527-H$27),"")</f>
        <v/>
      </c>
      <c r="M527" s="7" t="str">
        <f aca="false">IF(A527&lt;&gt;"",G527*J527,"")</f>
        <v/>
      </c>
      <c r="N527" s="7" t="str">
        <f aca="false">IF(A527&lt;&gt;"",G527*(J527-M$27)^2,"")</f>
        <v/>
      </c>
      <c r="O527" s="7"/>
      <c r="P527" s="7" t="str">
        <f aca="false">IF(A527&lt;&gt;"",G527*(B527-G$1*A527-G$2)^2,"")</f>
        <v/>
      </c>
      <c r="R527" s="39"/>
      <c r="Y527" s="41"/>
      <c r="Z527" s="41"/>
      <c r="AA527" s="41"/>
      <c r="AB527" s="41"/>
    </row>
    <row r="528" customFormat="false" ht="12.75" hidden="false" customHeight="false" outlineLevel="0" collapsed="false">
      <c r="A528" s="7"/>
      <c r="B528" s="7"/>
      <c r="C528" s="27"/>
      <c r="D528" s="27"/>
      <c r="E528" s="7"/>
      <c r="F528" s="7"/>
      <c r="G528" s="7" t="str">
        <f aca="false">IF(A528&lt;&gt;"",IF(C$25="W",1/(((M$21)^2/(C528))+(1/D528)),IF(C$25="S",1/((M$21)^2*(C528)+(D528)),"Error in S/W flag")),"")</f>
        <v/>
      </c>
      <c r="H528" s="7" t="str">
        <f aca="false">IF(A528&lt;&gt;"",G528*$A528,"")</f>
        <v/>
      </c>
      <c r="I528" s="7" t="str">
        <f aca="false">IF(A528&lt;&gt;"",G528*$B528,"")</f>
        <v/>
      </c>
      <c r="J528" s="7" t="str">
        <f aca="false">IF(A528&lt;&gt;"",IF(C$25="W",G528*(($A528-H$27)/($D528)+M$21*($B528-I$27)/($C528)),IF(C$25="S",G528*(($A528-H$27)*($D528)+M$21*($B528-I$27)*($C528)),"Error in S/W flag")),"")</f>
        <v/>
      </c>
      <c r="K528" s="7" t="str">
        <f aca="false">IF(A528&lt;&gt;"",G528*J528*($B528-I$27),"")</f>
        <v/>
      </c>
      <c r="L528" s="7" t="str">
        <f aca="false">IF(A528&lt;&gt;"",G528*J528*($A528-H$27),"")</f>
        <v/>
      </c>
      <c r="M528" s="7" t="str">
        <f aca="false">IF(A528&lt;&gt;"",G528*J528,"")</f>
        <v/>
      </c>
      <c r="N528" s="7" t="str">
        <f aca="false">IF(A528&lt;&gt;"",G528*(J528-M$27)^2,"")</f>
        <v/>
      </c>
      <c r="O528" s="7"/>
      <c r="P528" s="7" t="str">
        <f aca="false">IF(A528&lt;&gt;"",G528*(B528-G$1*A528-G$2)^2,"")</f>
        <v/>
      </c>
      <c r="R528" s="39"/>
      <c r="Y528" s="41"/>
      <c r="Z528" s="41"/>
      <c r="AA528" s="41"/>
      <c r="AB528" s="41"/>
    </row>
    <row r="529" customFormat="false" ht="12.75" hidden="false" customHeight="false" outlineLevel="0" collapsed="false">
      <c r="A529" s="7"/>
      <c r="B529" s="7"/>
      <c r="C529" s="27"/>
      <c r="D529" s="27"/>
      <c r="E529" s="7"/>
      <c r="F529" s="7"/>
      <c r="G529" s="7" t="str">
        <f aca="false">IF(A529&lt;&gt;"",IF(C$25="W",1/(((M$21)^2/(C529))+(1/D529)),IF(C$25="S",1/((M$21)^2*(C529)+(D529)),"Error in S/W flag")),"")</f>
        <v/>
      </c>
      <c r="H529" s="7" t="str">
        <f aca="false">IF(A529&lt;&gt;"",G529*$A529,"")</f>
        <v/>
      </c>
      <c r="I529" s="7" t="str">
        <f aca="false">IF(A529&lt;&gt;"",G529*$B529,"")</f>
        <v/>
      </c>
      <c r="J529" s="7" t="str">
        <f aca="false">IF(A529&lt;&gt;"",IF(C$25="W",G529*(($A529-H$27)/($D529)+M$21*($B529-I$27)/($C529)),IF(C$25="S",G529*(($A529-H$27)*($D529)+M$21*($B529-I$27)*($C529)),"Error in S/W flag")),"")</f>
        <v/>
      </c>
      <c r="K529" s="7" t="str">
        <f aca="false">IF(A529&lt;&gt;"",G529*J529*($B529-I$27),"")</f>
        <v/>
      </c>
      <c r="L529" s="7" t="str">
        <f aca="false">IF(A529&lt;&gt;"",G529*J529*($A529-H$27),"")</f>
        <v/>
      </c>
      <c r="M529" s="7" t="str">
        <f aca="false">IF(A529&lt;&gt;"",G529*J529,"")</f>
        <v/>
      </c>
      <c r="N529" s="7" t="str">
        <f aca="false">IF(A529&lt;&gt;"",G529*(J529-M$27)^2,"")</f>
        <v/>
      </c>
      <c r="O529" s="7"/>
      <c r="P529" s="7" t="str">
        <f aca="false">IF(A529&lt;&gt;"",G529*(B529-G$1*A529-G$2)^2,"")</f>
        <v/>
      </c>
      <c r="R529" s="39"/>
      <c r="Y529" s="41"/>
      <c r="Z529" s="41"/>
      <c r="AA529" s="41"/>
      <c r="AB529" s="41"/>
    </row>
    <row r="530" customFormat="false" ht="12.75" hidden="false" customHeight="false" outlineLevel="0" collapsed="false">
      <c r="A530" s="7"/>
      <c r="B530" s="7"/>
      <c r="C530" s="27"/>
      <c r="D530" s="27"/>
      <c r="E530" s="7"/>
      <c r="F530" s="7"/>
      <c r="G530" s="7" t="str">
        <f aca="false">IF(A530&lt;&gt;"",IF(C$25="W",1/(((M$21)^2/(C530))+(1/D530)),IF(C$25="S",1/((M$21)^2*(C530)+(D530)),"Error in S/W flag")),"")</f>
        <v/>
      </c>
      <c r="H530" s="7" t="str">
        <f aca="false">IF(A530&lt;&gt;"",G530*$A530,"")</f>
        <v/>
      </c>
      <c r="I530" s="7" t="str">
        <f aca="false">IF(A530&lt;&gt;"",G530*$B530,"")</f>
        <v/>
      </c>
      <c r="J530" s="7" t="str">
        <f aca="false">IF(A530&lt;&gt;"",IF(C$25="W",G530*(($A530-H$27)/($D530)+M$21*($B530-I$27)/($C530)),IF(C$25="S",G530*(($A530-H$27)*($D530)+M$21*($B530-I$27)*($C530)),"Error in S/W flag")),"")</f>
        <v/>
      </c>
      <c r="K530" s="7" t="str">
        <f aca="false">IF(A530&lt;&gt;"",G530*J530*($B530-I$27),"")</f>
        <v/>
      </c>
      <c r="L530" s="7" t="str">
        <f aca="false">IF(A530&lt;&gt;"",G530*J530*($A530-H$27),"")</f>
        <v/>
      </c>
      <c r="M530" s="7" t="str">
        <f aca="false">IF(A530&lt;&gt;"",G530*J530,"")</f>
        <v/>
      </c>
      <c r="N530" s="7" t="str">
        <f aca="false">IF(A530&lt;&gt;"",G530*(J530-M$27)^2,"")</f>
        <v/>
      </c>
      <c r="O530" s="7"/>
      <c r="P530" s="7" t="str">
        <f aca="false">IF(A530&lt;&gt;"",G530*(B530-G$1*A530-G$2)^2,"")</f>
        <v/>
      </c>
      <c r="R530" s="39"/>
      <c r="Y530" s="41"/>
      <c r="Z530" s="41"/>
      <c r="AA530" s="41"/>
      <c r="AB530" s="41"/>
    </row>
    <row r="531" customFormat="false" ht="12.75" hidden="false" customHeight="false" outlineLevel="0" collapsed="false">
      <c r="A531" s="7"/>
      <c r="B531" s="7"/>
      <c r="C531" s="27"/>
      <c r="D531" s="27"/>
      <c r="E531" s="7"/>
      <c r="F531" s="7"/>
      <c r="G531" s="7" t="str">
        <f aca="false">IF(A531&lt;&gt;"",IF(C$25="W",1/(((M$21)^2/(C531))+(1/D531)),IF(C$25="S",1/((M$21)^2*(C531)+(D531)),"Error in S/W flag")),"")</f>
        <v/>
      </c>
      <c r="H531" s="7" t="str">
        <f aca="false">IF(A531&lt;&gt;"",G531*$A531,"")</f>
        <v/>
      </c>
      <c r="I531" s="7" t="str">
        <f aca="false">IF(A531&lt;&gt;"",G531*$B531,"")</f>
        <v/>
      </c>
      <c r="J531" s="7" t="str">
        <f aca="false">IF(A531&lt;&gt;"",IF(C$25="W",G531*(($A531-H$27)/($D531)+M$21*($B531-I$27)/($C531)),IF(C$25="S",G531*(($A531-H$27)*($D531)+M$21*($B531-I$27)*($C531)),"Error in S/W flag")),"")</f>
        <v/>
      </c>
      <c r="K531" s="7" t="str">
        <f aca="false">IF(A531&lt;&gt;"",G531*J531*($B531-I$27),"")</f>
        <v/>
      </c>
      <c r="L531" s="7" t="str">
        <f aca="false">IF(A531&lt;&gt;"",G531*J531*($A531-H$27),"")</f>
        <v/>
      </c>
      <c r="M531" s="7" t="str">
        <f aca="false">IF(A531&lt;&gt;"",G531*J531,"")</f>
        <v/>
      </c>
      <c r="N531" s="7" t="str">
        <f aca="false">IF(A531&lt;&gt;"",G531*(J531-M$27)^2,"")</f>
        <v/>
      </c>
      <c r="O531" s="7"/>
      <c r="P531" s="7" t="str">
        <f aca="false">IF(A531&lt;&gt;"",G531*(B531-G$1*A531-G$2)^2,"")</f>
        <v/>
      </c>
      <c r="R531" s="39"/>
      <c r="Y531" s="41"/>
      <c r="Z531" s="41"/>
      <c r="AA531" s="41"/>
      <c r="AB531" s="41"/>
    </row>
    <row r="532" customFormat="false" ht="12.75" hidden="false" customHeight="false" outlineLevel="0" collapsed="false">
      <c r="A532" s="7"/>
      <c r="B532" s="7"/>
      <c r="C532" s="27"/>
      <c r="D532" s="27"/>
      <c r="E532" s="7"/>
      <c r="F532" s="7"/>
      <c r="G532" s="7" t="str">
        <f aca="false">IF(A532&lt;&gt;"",IF(C$25="W",1/(((M$21)^2/(C532))+(1/D532)),IF(C$25="S",1/((M$21)^2*(C532)+(D532)),"Error in S/W flag")),"")</f>
        <v/>
      </c>
      <c r="H532" s="7" t="str">
        <f aca="false">IF(A532&lt;&gt;"",G532*$A532,"")</f>
        <v/>
      </c>
      <c r="I532" s="7" t="str">
        <f aca="false">IF(A532&lt;&gt;"",G532*$B532,"")</f>
        <v/>
      </c>
      <c r="J532" s="7" t="str">
        <f aca="false">IF(A532&lt;&gt;"",IF(C$25="W",G532*(($A532-H$27)/($D532)+M$21*($B532-I$27)/($C532)),IF(C$25="S",G532*(($A532-H$27)*($D532)+M$21*($B532-I$27)*($C532)),"Error in S/W flag")),"")</f>
        <v/>
      </c>
      <c r="K532" s="7" t="str">
        <f aca="false">IF(A532&lt;&gt;"",G532*J532*($B532-I$27),"")</f>
        <v/>
      </c>
      <c r="L532" s="7" t="str">
        <f aca="false">IF(A532&lt;&gt;"",G532*J532*($A532-H$27),"")</f>
        <v/>
      </c>
      <c r="M532" s="7" t="str">
        <f aca="false">IF(A532&lt;&gt;"",G532*J532,"")</f>
        <v/>
      </c>
      <c r="N532" s="7" t="str">
        <f aca="false">IF(A532&lt;&gt;"",G532*(J532-M$27)^2,"")</f>
        <v/>
      </c>
      <c r="O532" s="7"/>
      <c r="P532" s="7" t="str">
        <f aca="false">IF(A532&lt;&gt;"",G532*(B532-G$1*A532-G$2)^2,"")</f>
        <v/>
      </c>
      <c r="R532" s="39"/>
      <c r="Y532" s="41"/>
      <c r="Z532" s="41"/>
      <c r="AA532" s="41"/>
      <c r="AB532" s="41"/>
    </row>
    <row r="533" customFormat="false" ht="12.75" hidden="false" customHeight="false" outlineLevel="0" collapsed="false">
      <c r="A533" s="7"/>
      <c r="B533" s="7"/>
      <c r="C533" s="27"/>
      <c r="D533" s="27"/>
      <c r="E533" s="7"/>
      <c r="F533" s="7"/>
      <c r="G533" s="7" t="str">
        <f aca="false">IF(A533&lt;&gt;"",IF(C$25="W",1/(((M$21)^2/(C533))+(1/D533)),IF(C$25="S",1/((M$21)^2*(C533)+(D533)),"Error in S/W flag")),"")</f>
        <v/>
      </c>
      <c r="H533" s="7" t="str">
        <f aca="false">IF(A533&lt;&gt;"",G533*$A533,"")</f>
        <v/>
      </c>
      <c r="I533" s="7" t="str">
        <f aca="false">IF(A533&lt;&gt;"",G533*$B533,"")</f>
        <v/>
      </c>
      <c r="J533" s="7" t="str">
        <f aca="false">IF(A533&lt;&gt;"",IF(C$25="W",G533*(($A533-H$27)/($D533)+M$21*($B533-I$27)/($C533)),IF(C$25="S",G533*(($A533-H$27)*($D533)+M$21*($B533-I$27)*($C533)),"Error in S/W flag")),"")</f>
        <v/>
      </c>
      <c r="K533" s="7" t="str">
        <f aca="false">IF(A533&lt;&gt;"",G533*J533*($B533-I$27),"")</f>
        <v/>
      </c>
      <c r="L533" s="7" t="str">
        <f aca="false">IF(A533&lt;&gt;"",G533*J533*($A533-H$27),"")</f>
        <v/>
      </c>
      <c r="M533" s="7" t="str">
        <f aca="false">IF(A533&lt;&gt;"",G533*J533,"")</f>
        <v/>
      </c>
      <c r="N533" s="7" t="str">
        <f aca="false">IF(A533&lt;&gt;"",G533*(J533-M$27)^2,"")</f>
        <v/>
      </c>
      <c r="O533" s="7"/>
      <c r="P533" s="7" t="str">
        <f aca="false">IF(A533&lt;&gt;"",G533*(B533-G$1*A533-G$2)^2,"")</f>
        <v/>
      </c>
      <c r="R533" s="39"/>
      <c r="Y533" s="41"/>
      <c r="Z533" s="41"/>
      <c r="AA533" s="41"/>
      <c r="AB533" s="41"/>
    </row>
    <row r="534" customFormat="false" ht="12.75" hidden="false" customHeight="false" outlineLevel="0" collapsed="false">
      <c r="A534" s="7"/>
      <c r="B534" s="7"/>
      <c r="C534" s="27"/>
      <c r="D534" s="27"/>
      <c r="E534" s="7"/>
      <c r="F534" s="7"/>
      <c r="G534" s="7" t="str">
        <f aca="false">IF(A534&lt;&gt;"",IF(C$25="W",1/(((M$21)^2/(C534))+(1/D534)),IF(C$25="S",1/((M$21)^2*(C534)+(D534)),"Error in S/W flag")),"")</f>
        <v/>
      </c>
      <c r="H534" s="7" t="str">
        <f aca="false">IF(A534&lt;&gt;"",G534*$A534,"")</f>
        <v/>
      </c>
      <c r="I534" s="7" t="str">
        <f aca="false">IF(A534&lt;&gt;"",G534*$B534,"")</f>
        <v/>
      </c>
      <c r="J534" s="7" t="str">
        <f aca="false">IF(A534&lt;&gt;"",IF(C$25="W",G534*(($A534-H$27)/($D534)+M$21*($B534-I$27)/($C534)),IF(C$25="S",G534*(($A534-H$27)*($D534)+M$21*($B534-I$27)*($C534)),"Error in S/W flag")),"")</f>
        <v/>
      </c>
      <c r="K534" s="7" t="str">
        <f aca="false">IF(A534&lt;&gt;"",G534*J534*($B534-I$27),"")</f>
        <v/>
      </c>
      <c r="L534" s="7" t="str">
        <f aca="false">IF(A534&lt;&gt;"",G534*J534*($A534-H$27),"")</f>
        <v/>
      </c>
      <c r="M534" s="7" t="str">
        <f aca="false">IF(A534&lt;&gt;"",G534*J534,"")</f>
        <v/>
      </c>
      <c r="N534" s="7" t="str">
        <f aca="false">IF(A534&lt;&gt;"",G534*(J534-M$27)^2,"")</f>
        <v/>
      </c>
      <c r="O534" s="7"/>
      <c r="P534" s="7" t="str">
        <f aca="false">IF(A534&lt;&gt;"",G534*(B534-G$1*A534-G$2)^2,"")</f>
        <v/>
      </c>
      <c r="R534" s="39"/>
      <c r="Y534" s="41"/>
      <c r="Z534" s="41"/>
      <c r="AA534" s="41"/>
      <c r="AB534" s="41"/>
    </row>
    <row r="535" customFormat="false" ht="12.75" hidden="false" customHeight="false" outlineLevel="0" collapsed="false">
      <c r="A535" s="7"/>
      <c r="B535" s="7"/>
      <c r="C535" s="27"/>
      <c r="D535" s="27"/>
      <c r="E535" s="7"/>
      <c r="F535" s="7"/>
      <c r="G535" s="7" t="str">
        <f aca="false">IF(A535&lt;&gt;"",IF(C$25="W",1/(((M$21)^2/(C535))+(1/D535)),IF(C$25="S",1/((M$21)^2*(C535)+(D535)),"Error in S/W flag")),"")</f>
        <v/>
      </c>
      <c r="H535" s="7" t="str">
        <f aca="false">IF(A535&lt;&gt;"",G535*$A535,"")</f>
        <v/>
      </c>
      <c r="I535" s="7" t="str">
        <f aca="false">IF(A535&lt;&gt;"",G535*$B535,"")</f>
        <v/>
      </c>
      <c r="J535" s="7" t="str">
        <f aca="false">IF(A535&lt;&gt;"",IF(C$25="W",G535*(($A535-H$27)/($D535)+M$21*($B535-I$27)/($C535)),IF(C$25="S",G535*(($A535-H$27)*($D535)+M$21*($B535-I$27)*($C535)),"Error in S/W flag")),"")</f>
        <v/>
      </c>
      <c r="K535" s="7" t="str">
        <f aca="false">IF(A535&lt;&gt;"",G535*J535*($B535-I$27),"")</f>
        <v/>
      </c>
      <c r="L535" s="7" t="str">
        <f aca="false">IF(A535&lt;&gt;"",G535*J535*($A535-H$27),"")</f>
        <v/>
      </c>
      <c r="M535" s="7" t="str">
        <f aca="false">IF(A535&lt;&gt;"",G535*J535,"")</f>
        <v/>
      </c>
      <c r="N535" s="7" t="str">
        <f aca="false">IF(A535&lt;&gt;"",G535*(J535-M$27)^2,"")</f>
        <v/>
      </c>
      <c r="O535" s="7"/>
      <c r="P535" s="7" t="str">
        <f aca="false">IF(A535&lt;&gt;"",G535*(B535-G$1*A535-G$2)^2,"")</f>
        <v/>
      </c>
      <c r="R535" s="39"/>
      <c r="Y535" s="41"/>
      <c r="Z535" s="41"/>
      <c r="AA535" s="41"/>
      <c r="AB535" s="41"/>
    </row>
    <row r="536" customFormat="false" ht="12.75" hidden="false" customHeight="false" outlineLevel="0" collapsed="false">
      <c r="A536" s="7"/>
      <c r="B536" s="7"/>
      <c r="C536" s="27"/>
      <c r="D536" s="27"/>
      <c r="E536" s="7"/>
      <c r="F536" s="7"/>
      <c r="G536" s="7" t="str">
        <f aca="false">IF(A536&lt;&gt;"",IF(C$25="W",1/(((M$21)^2/(C536))+(1/D536)),IF(C$25="S",1/((M$21)^2*(C536)+(D536)),"Error in S/W flag")),"")</f>
        <v/>
      </c>
      <c r="H536" s="7" t="str">
        <f aca="false">IF(A536&lt;&gt;"",G536*$A536,"")</f>
        <v/>
      </c>
      <c r="I536" s="7" t="str">
        <f aca="false">IF(A536&lt;&gt;"",G536*$B536,"")</f>
        <v/>
      </c>
      <c r="J536" s="7" t="str">
        <f aca="false">IF(A536&lt;&gt;"",IF(C$25="W",G536*(($A536-H$27)/($D536)+M$21*($B536-I$27)/($C536)),IF(C$25="S",G536*(($A536-H$27)*($D536)+M$21*($B536-I$27)*($C536)),"Error in S/W flag")),"")</f>
        <v/>
      </c>
      <c r="K536" s="7" t="str">
        <f aca="false">IF(A536&lt;&gt;"",G536*J536*($B536-I$27),"")</f>
        <v/>
      </c>
      <c r="L536" s="7" t="str">
        <f aca="false">IF(A536&lt;&gt;"",G536*J536*($A536-H$27),"")</f>
        <v/>
      </c>
      <c r="M536" s="7" t="str">
        <f aca="false">IF(A536&lt;&gt;"",G536*J536,"")</f>
        <v/>
      </c>
      <c r="N536" s="7" t="str">
        <f aca="false">IF(A536&lt;&gt;"",G536*(J536-M$27)^2,"")</f>
        <v/>
      </c>
      <c r="O536" s="7"/>
      <c r="P536" s="7" t="str">
        <f aca="false">IF(A536&lt;&gt;"",G536*(B536-G$1*A536-G$2)^2,"")</f>
        <v/>
      </c>
      <c r="R536" s="39"/>
      <c r="Y536" s="41"/>
      <c r="Z536" s="41"/>
      <c r="AA536" s="41"/>
      <c r="AB536" s="41"/>
    </row>
    <row r="537" customFormat="false" ht="12.75" hidden="false" customHeight="false" outlineLevel="0" collapsed="false">
      <c r="A537" s="7"/>
      <c r="B537" s="7"/>
      <c r="C537" s="27"/>
      <c r="D537" s="27"/>
      <c r="E537" s="7"/>
      <c r="F537" s="7"/>
      <c r="G537" s="7" t="str">
        <f aca="false">IF(A537&lt;&gt;"",IF(C$25="W",1/(((M$21)^2/(C537))+(1/D537)),IF(C$25="S",1/((M$21)^2*(C537)+(D537)),"Error in S/W flag")),"")</f>
        <v/>
      </c>
      <c r="H537" s="7" t="str">
        <f aca="false">IF(A537&lt;&gt;"",G537*$A537,"")</f>
        <v/>
      </c>
      <c r="I537" s="7" t="str">
        <f aca="false">IF(A537&lt;&gt;"",G537*$B537,"")</f>
        <v/>
      </c>
      <c r="J537" s="7" t="str">
        <f aca="false">IF(A537&lt;&gt;"",IF(C$25="W",G537*(($A537-H$27)/($D537)+M$21*($B537-I$27)/($C537)),IF(C$25="S",G537*(($A537-H$27)*($D537)+M$21*($B537-I$27)*($C537)),"Error in S/W flag")),"")</f>
        <v/>
      </c>
      <c r="K537" s="7" t="str">
        <f aca="false">IF(A537&lt;&gt;"",G537*J537*($B537-I$27),"")</f>
        <v/>
      </c>
      <c r="L537" s="7" t="str">
        <f aca="false">IF(A537&lt;&gt;"",G537*J537*($A537-H$27),"")</f>
        <v/>
      </c>
      <c r="M537" s="7" t="str">
        <f aca="false">IF(A537&lt;&gt;"",G537*J537,"")</f>
        <v/>
      </c>
      <c r="N537" s="7" t="str">
        <f aca="false">IF(A537&lt;&gt;"",G537*(J537-M$27)^2,"")</f>
        <v/>
      </c>
      <c r="O537" s="7"/>
      <c r="P537" s="7" t="str">
        <f aca="false">IF(A537&lt;&gt;"",G537*(B537-G$1*A537-G$2)^2,"")</f>
        <v/>
      </c>
      <c r="R537" s="39"/>
      <c r="Y537" s="41"/>
      <c r="Z537" s="41"/>
      <c r="AA537" s="41"/>
      <c r="AB537" s="41"/>
    </row>
    <row r="538" customFormat="false" ht="12.75" hidden="false" customHeight="false" outlineLevel="0" collapsed="false">
      <c r="A538" s="7"/>
      <c r="B538" s="7"/>
      <c r="C538" s="27"/>
      <c r="D538" s="27"/>
      <c r="E538" s="7"/>
      <c r="F538" s="7"/>
      <c r="G538" s="7" t="str">
        <f aca="false">IF(A538&lt;&gt;"",IF(C$25="W",1/(((M$21)^2/(C538))+(1/D538)),IF(C$25="S",1/((M$21)^2*(C538)+(D538)),"Error in S/W flag")),"")</f>
        <v/>
      </c>
      <c r="H538" s="7" t="str">
        <f aca="false">IF(A538&lt;&gt;"",G538*$A538,"")</f>
        <v/>
      </c>
      <c r="I538" s="7" t="str">
        <f aca="false">IF(A538&lt;&gt;"",G538*$B538,"")</f>
        <v/>
      </c>
      <c r="J538" s="7" t="str">
        <f aca="false">IF(A538&lt;&gt;"",IF(C$25="W",G538*(($A538-H$27)/($D538)+M$21*($B538-I$27)/($C538)),IF(C$25="S",G538*(($A538-H$27)*($D538)+M$21*($B538-I$27)*($C538)),"Error in S/W flag")),"")</f>
        <v/>
      </c>
      <c r="K538" s="7" t="str">
        <f aca="false">IF(A538&lt;&gt;"",G538*J538*($B538-I$27),"")</f>
        <v/>
      </c>
      <c r="L538" s="7" t="str">
        <f aca="false">IF(A538&lt;&gt;"",G538*J538*($A538-H$27),"")</f>
        <v/>
      </c>
      <c r="M538" s="7" t="str">
        <f aca="false">IF(A538&lt;&gt;"",G538*J538,"")</f>
        <v/>
      </c>
      <c r="N538" s="7" t="str">
        <f aca="false">IF(A538&lt;&gt;"",G538*(J538-M$27)^2,"")</f>
        <v/>
      </c>
      <c r="O538" s="7"/>
      <c r="P538" s="7" t="str">
        <f aca="false">IF(A538&lt;&gt;"",G538*(B538-G$1*A538-G$2)^2,"")</f>
        <v/>
      </c>
      <c r="R538" s="39"/>
      <c r="Y538" s="41"/>
      <c r="Z538" s="41"/>
      <c r="AA538" s="41"/>
      <c r="AB538" s="41"/>
    </row>
    <row r="539" customFormat="false" ht="12.75" hidden="false" customHeight="false" outlineLevel="0" collapsed="false">
      <c r="A539" s="7"/>
      <c r="B539" s="7"/>
      <c r="C539" s="27"/>
      <c r="D539" s="27"/>
      <c r="E539" s="7"/>
      <c r="F539" s="7"/>
      <c r="G539" s="7" t="str">
        <f aca="false">IF(A539&lt;&gt;"",IF(C$25="W",1/(((M$21)^2/(C539))+(1/D539)),IF(C$25="S",1/((M$21)^2*(C539)+(D539)),"Error in S/W flag")),"")</f>
        <v/>
      </c>
      <c r="H539" s="7" t="str">
        <f aca="false">IF(A539&lt;&gt;"",G539*$A539,"")</f>
        <v/>
      </c>
      <c r="I539" s="7" t="str">
        <f aca="false">IF(A539&lt;&gt;"",G539*$B539,"")</f>
        <v/>
      </c>
      <c r="J539" s="7" t="str">
        <f aca="false">IF(A539&lt;&gt;"",IF(C$25="W",G539*(($A539-H$27)/($D539)+M$21*($B539-I$27)/($C539)),IF(C$25="S",G539*(($A539-H$27)*($D539)+M$21*($B539-I$27)*($C539)),"Error in S/W flag")),"")</f>
        <v/>
      </c>
      <c r="K539" s="7" t="str">
        <f aca="false">IF(A539&lt;&gt;"",G539*J539*($B539-I$27),"")</f>
        <v/>
      </c>
      <c r="L539" s="7" t="str">
        <f aca="false">IF(A539&lt;&gt;"",G539*J539*($A539-H$27),"")</f>
        <v/>
      </c>
      <c r="M539" s="7" t="str">
        <f aca="false">IF(A539&lt;&gt;"",G539*J539,"")</f>
        <v/>
      </c>
      <c r="N539" s="7" t="str">
        <f aca="false">IF(A539&lt;&gt;"",G539*(J539-M$27)^2,"")</f>
        <v/>
      </c>
      <c r="O539" s="7"/>
      <c r="P539" s="7" t="str">
        <f aca="false">IF(A539&lt;&gt;"",G539*(B539-G$1*A539-G$2)^2,"")</f>
        <v/>
      </c>
      <c r="R539" s="39"/>
      <c r="Y539" s="41"/>
      <c r="Z539" s="41"/>
      <c r="AA539" s="41"/>
      <c r="AB539" s="41"/>
    </row>
    <row r="540" customFormat="false" ht="12.75" hidden="false" customHeight="false" outlineLevel="0" collapsed="false">
      <c r="A540" s="7"/>
      <c r="B540" s="7"/>
      <c r="C540" s="27"/>
      <c r="D540" s="27"/>
      <c r="E540" s="7"/>
      <c r="F540" s="7"/>
      <c r="G540" s="7" t="str">
        <f aca="false">IF(A540&lt;&gt;"",IF(C$25="W",1/(((M$21)^2/(C540))+(1/D540)),IF(C$25="S",1/((M$21)^2*(C540)+(D540)),"Error in S/W flag")),"")</f>
        <v/>
      </c>
      <c r="H540" s="7" t="str">
        <f aca="false">IF(A540&lt;&gt;"",G540*$A540,"")</f>
        <v/>
      </c>
      <c r="I540" s="7" t="str">
        <f aca="false">IF(A540&lt;&gt;"",G540*$B540,"")</f>
        <v/>
      </c>
      <c r="J540" s="7" t="str">
        <f aca="false">IF(A540&lt;&gt;"",IF(C$25="W",G540*(($A540-H$27)/($D540)+M$21*($B540-I$27)/($C540)),IF(C$25="S",G540*(($A540-H$27)*($D540)+M$21*($B540-I$27)*($C540)),"Error in S/W flag")),"")</f>
        <v/>
      </c>
      <c r="K540" s="7" t="str">
        <f aca="false">IF(A540&lt;&gt;"",G540*J540*($B540-I$27),"")</f>
        <v/>
      </c>
      <c r="L540" s="7" t="str">
        <f aca="false">IF(A540&lt;&gt;"",G540*J540*($A540-H$27),"")</f>
        <v/>
      </c>
      <c r="M540" s="7" t="str">
        <f aca="false">IF(A540&lt;&gt;"",G540*J540,"")</f>
        <v/>
      </c>
      <c r="N540" s="7" t="str">
        <f aca="false">IF(A540&lt;&gt;"",G540*(J540-M$27)^2,"")</f>
        <v/>
      </c>
      <c r="O540" s="7"/>
      <c r="P540" s="7" t="str">
        <f aca="false">IF(A540&lt;&gt;"",G540*(B540-G$1*A540-G$2)^2,"")</f>
        <v/>
      </c>
      <c r="R540" s="39"/>
      <c r="Y540" s="41"/>
      <c r="Z540" s="41"/>
      <c r="AA540" s="41"/>
      <c r="AB540" s="41"/>
    </row>
    <row r="541" customFormat="false" ht="12.75" hidden="false" customHeight="false" outlineLevel="0" collapsed="false">
      <c r="A541" s="7"/>
      <c r="B541" s="7"/>
      <c r="C541" s="27"/>
      <c r="D541" s="27"/>
      <c r="E541" s="7"/>
      <c r="F541" s="7"/>
      <c r="G541" s="7" t="str">
        <f aca="false">IF(A541&lt;&gt;"",IF(C$25="W",1/(((M$21)^2/(C541))+(1/D541)),IF(C$25="S",1/((M$21)^2*(C541)+(D541)),"Error in S/W flag")),"")</f>
        <v/>
      </c>
      <c r="H541" s="7" t="str">
        <f aca="false">IF(A541&lt;&gt;"",G541*$A541,"")</f>
        <v/>
      </c>
      <c r="I541" s="7" t="str">
        <f aca="false">IF(A541&lt;&gt;"",G541*$B541,"")</f>
        <v/>
      </c>
      <c r="J541" s="7" t="str">
        <f aca="false">IF(A541&lt;&gt;"",IF(C$25="W",G541*(($A541-H$27)/($D541)+M$21*($B541-I$27)/($C541)),IF(C$25="S",G541*(($A541-H$27)*($D541)+M$21*($B541-I$27)*($C541)),"Error in S/W flag")),"")</f>
        <v/>
      </c>
      <c r="K541" s="7" t="str">
        <f aca="false">IF(A541&lt;&gt;"",G541*J541*($B541-I$27),"")</f>
        <v/>
      </c>
      <c r="L541" s="7" t="str">
        <f aca="false">IF(A541&lt;&gt;"",G541*J541*($A541-H$27),"")</f>
        <v/>
      </c>
      <c r="M541" s="7" t="str">
        <f aca="false">IF(A541&lt;&gt;"",G541*J541,"")</f>
        <v/>
      </c>
      <c r="N541" s="7" t="str">
        <f aca="false">IF(A541&lt;&gt;"",G541*(J541-M$27)^2,"")</f>
        <v/>
      </c>
      <c r="O541" s="7"/>
      <c r="P541" s="7" t="str">
        <f aca="false">IF(A541&lt;&gt;"",G541*(B541-G$1*A541-G$2)^2,"")</f>
        <v/>
      </c>
      <c r="R541" s="39"/>
      <c r="Y541" s="41"/>
      <c r="Z541" s="41"/>
      <c r="AA541" s="41"/>
      <c r="AB541" s="41"/>
    </row>
    <row r="542" customFormat="false" ht="12.75" hidden="false" customHeight="false" outlineLevel="0" collapsed="false">
      <c r="A542" s="7"/>
      <c r="B542" s="7"/>
      <c r="C542" s="27"/>
      <c r="D542" s="27"/>
      <c r="E542" s="7"/>
      <c r="F542" s="7"/>
      <c r="G542" s="7" t="str">
        <f aca="false">IF(A542&lt;&gt;"",IF(C$25="W",1/(((M$21)^2/(C542))+(1/D542)),IF(C$25="S",1/((M$21)^2*(C542)+(D542)),"Error in S/W flag")),"")</f>
        <v/>
      </c>
      <c r="H542" s="7" t="str">
        <f aca="false">IF(A542&lt;&gt;"",G542*$A542,"")</f>
        <v/>
      </c>
      <c r="I542" s="7" t="str">
        <f aca="false">IF(A542&lt;&gt;"",G542*$B542,"")</f>
        <v/>
      </c>
      <c r="J542" s="7" t="str">
        <f aca="false">IF(A542&lt;&gt;"",IF(C$25="W",G542*(($A542-H$27)/($D542)+M$21*($B542-I$27)/($C542)),IF(C$25="S",G542*(($A542-H$27)*($D542)+M$21*($B542-I$27)*($C542)),"Error in S/W flag")),"")</f>
        <v/>
      </c>
      <c r="K542" s="7" t="str">
        <f aca="false">IF(A542&lt;&gt;"",G542*J542*($B542-I$27),"")</f>
        <v/>
      </c>
      <c r="L542" s="7" t="str">
        <f aca="false">IF(A542&lt;&gt;"",G542*J542*($A542-H$27),"")</f>
        <v/>
      </c>
      <c r="M542" s="7" t="str">
        <f aca="false">IF(A542&lt;&gt;"",G542*J542,"")</f>
        <v/>
      </c>
      <c r="N542" s="7" t="str">
        <f aca="false">IF(A542&lt;&gt;"",G542*(J542-M$27)^2,"")</f>
        <v/>
      </c>
      <c r="O542" s="7"/>
      <c r="P542" s="7" t="str">
        <f aca="false">IF(A542&lt;&gt;"",G542*(B542-G$1*A542-G$2)^2,"")</f>
        <v/>
      </c>
      <c r="R542" s="39"/>
      <c r="Y542" s="41"/>
      <c r="Z542" s="41"/>
      <c r="AA542" s="41"/>
      <c r="AB542" s="41"/>
    </row>
    <row r="543" customFormat="false" ht="12.75" hidden="false" customHeight="false" outlineLevel="0" collapsed="false">
      <c r="A543" s="7"/>
      <c r="B543" s="7"/>
      <c r="C543" s="27"/>
      <c r="D543" s="27"/>
      <c r="E543" s="7"/>
      <c r="F543" s="7"/>
      <c r="G543" s="7" t="str">
        <f aca="false">IF(A543&lt;&gt;"",IF(C$25="W",1/(((M$21)^2/(C543))+(1/D543)),IF(C$25="S",1/((M$21)^2*(C543)+(D543)),"Error in S/W flag")),"")</f>
        <v/>
      </c>
      <c r="H543" s="7" t="str">
        <f aca="false">IF(A543&lt;&gt;"",G543*$A543,"")</f>
        <v/>
      </c>
      <c r="I543" s="7" t="str">
        <f aca="false">IF(A543&lt;&gt;"",G543*$B543,"")</f>
        <v/>
      </c>
      <c r="J543" s="7" t="str">
        <f aca="false">IF(A543&lt;&gt;"",IF(C$25="W",G543*(($A543-H$27)/($D543)+M$21*($B543-I$27)/($C543)),IF(C$25="S",G543*(($A543-H$27)*($D543)+M$21*($B543-I$27)*($C543)),"Error in S/W flag")),"")</f>
        <v/>
      </c>
      <c r="K543" s="7" t="str">
        <f aca="false">IF(A543&lt;&gt;"",G543*J543*($B543-I$27),"")</f>
        <v/>
      </c>
      <c r="L543" s="7" t="str">
        <f aca="false">IF(A543&lt;&gt;"",G543*J543*($A543-H$27),"")</f>
        <v/>
      </c>
      <c r="M543" s="7" t="str">
        <f aca="false">IF(A543&lt;&gt;"",G543*J543,"")</f>
        <v/>
      </c>
      <c r="N543" s="7" t="str">
        <f aca="false">IF(A543&lt;&gt;"",G543*(J543-M$27)^2,"")</f>
        <v/>
      </c>
      <c r="O543" s="7"/>
      <c r="P543" s="7" t="str">
        <f aca="false">IF(A543&lt;&gt;"",G543*(B543-G$1*A543-G$2)^2,"")</f>
        <v/>
      </c>
      <c r="R543" s="39"/>
      <c r="Y543" s="41"/>
      <c r="Z543" s="41"/>
      <c r="AA543" s="41"/>
      <c r="AB543" s="41"/>
    </row>
    <row r="544" customFormat="false" ht="12.75" hidden="false" customHeight="false" outlineLevel="0" collapsed="false">
      <c r="A544" s="7"/>
      <c r="B544" s="7"/>
      <c r="C544" s="27"/>
      <c r="D544" s="27"/>
      <c r="E544" s="7"/>
      <c r="F544" s="7"/>
      <c r="G544" s="7" t="str">
        <f aca="false">IF(A544&lt;&gt;"",IF(C$25="W",1/(((M$21)^2/(C544))+(1/D544)),IF(C$25="S",1/((M$21)^2*(C544)+(D544)),"Error in S/W flag")),"")</f>
        <v/>
      </c>
      <c r="H544" s="7" t="str">
        <f aca="false">IF(A544&lt;&gt;"",G544*$A544,"")</f>
        <v/>
      </c>
      <c r="I544" s="7" t="str">
        <f aca="false">IF(A544&lt;&gt;"",G544*$B544,"")</f>
        <v/>
      </c>
      <c r="J544" s="7" t="str">
        <f aca="false">IF(A544&lt;&gt;"",IF(C$25="W",G544*(($A544-H$27)/($D544)+M$21*($B544-I$27)/($C544)),IF(C$25="S",G544*(($A544-H$27)*($D544)+M$21*($B544-I$27)*($C544)),"Error in S/W flag")),"")</f>
        <v/>
      </c>
      <c r="K544" s="7" t="str">
        <f aca="false">IF(A544&lt;&gt;"",G544*J544*($B544-I$27),"")</f>
        <v/>
      </c>
      <c r="L544" s="7" t="str">
        <f aca="false">IF(A544&lt;&gt;"",G544*J544*($A544-H$27),"")</f>
        <v/>
      </c>
      <c r="M544" s="7" t="str">
        <f aca="false">IF(A544&lt;&gt;"",G544*J544,"")</f>
        <v/>
      </c>
      <c r="N544" s="7" t="str">
        <f aca="false">IF(A544&lt;&gt;"",G544*(J544-M$27)^2,"")</f>
        <v/>
      </c>
      <c r="O544" s="7"/>
      <c r="P544" s="7" t="str">
        <f aca="false">IF(A544&lt;&gt;"",G544*(B544-G$1*A544-G$2)^2,"")</f>
        <v/>
      </c>
      <c r="R544" s="39"/>
      <c r="Y544" s="41"/>
      <c r="Z544" s="41"/>
      <c r="AA544" s="41"/>
      <c r="AB544" s="41"/>
    </row>
    <row r="545" customFormat="false" ht="12.75" hidden="false" customHeight="false" outlineLevel="0" collapsed="false">
      <c r="A545" s="7"/>
      <c r="B545" s="7"/>
      <c r="C545" s="27"/>
      <c r="D545" s="27"/>
      <c r="E545" s="7"/>
      <c r="F545" s="7"/>
      <c r="G545" s="7" t="str">
        <f aca="false">IF(A545&lt;&gt;"",IF(C$25="W",1/(((M$21)^2/(C545))+(1/D545)),IF(C$25="S",1/((M$21)^2*(C545)+(D545)),"Error in S/W flag")),"")</f>
        <v/>
      </c>
      <c r="H545" s="7" t="str">
        <f aca="false">IF(A545&lt;&gt;"",G545*$A545,"")</f>
        <v/>
      </c>
      <c r="I545" s="7" t="str">
        <f aca="false">IF(A545&lt;&gt;"",G545*$B545,"")</f>
        <v/>
      </c>
      <c r="J545" s="7" t="str">
        <f aca="false">IF(A545&lt;&gt;"",IF(C$25="W",G545*(($A545-H$27)/($D545)+M$21*($B545-I$27)/($C545)),IF(C$25="S",G545*(($A545-H$27)*($D545)+M$21*($B545-I$27)*($C545)),"Error in S/W flag")),"")</f>
        <v/>
      </c>
      <c r="K545" s="7" t="str">
        <f aca="false">IF(A545&lt;&gt;"",G545*J545*($B545-I$27),"")</f>
        <v/>
      </c>
      <c r="L545" s="7" t="str">
        <f aca="false">IF(A545&lt;&gt;"",G545*J545*($A545-H$27),"")</f>
        <v/>
      </c>
      <c r="M545" s="7" t="str">
        <f aca="false">IF(A545&lt;&gt;"",G545*J545,"")</f>
        <v/>
      </c>
      <c r="N545" s="7" t="str">
        <f aca="false">IF(A545&lt;&gt;"",G545*(J545-M$27)^2,"")</f>
        <v/>
      </c>
      <c r="O545" s="7"/>
      <c r="P545" s="7" t="str">
        <f aca="false">IF(A545&lt;&gt;"",G545*(B545-G$1*A545-G$2)^2,"")</f>
        <v/>
      </c>
      <c r="R545" s="39"/>
      <c r="Y545" s="41"/>
      <c r="Z545" s="41"/>
      <c r="AA545" s="41"/>
      <c r="AB545" s="41"/>
    </row>
    <row r="546" customFormat="false" ht="12.75" hidden="false" customHeight="false" outlineLevel="0" collapsed="false">
      <c r="A546" s="7"/>
      <c r="B546" s="7"/>
      <c r="C546" s="27"/>
      <c r="D546" s="27"/>
      <c r="E546" s="7"/>
      <c r="F546" s="7"/>
      <c r="G546" s="7" t="str">
        <f aca="false">IF(A546&lt;&gt;"",IF(C$25="W",1/(((M$21)^2/(C546))+(1/D546)),IF(C$25="S",1/((M$21)^2*(C546)+(D546)),"Error in S/W flag")),"")</f>
        <v/>
      </c>
      <c r="H546" s="7" t="str">
        <f aca="false">IF(A546&lt;&gt;"",G546*$A546,"")</f>
        <v/>
      </c>
      <c r="I546" s="7" t="str">
        <f aca="false">IF(A546&lt;&gt;"",G546*$B546,"")</f>
        <v/>
      </c>
      <c r="J546" s="7" t="str">
        <f aca="false">IF(A546&lt;&gt;"",IF(C$25="W",G546*(($A546-H$27)/($D546)+M$21*($B546-I$27)/($C546)),IF(C$25="S",G546*(($A546-H$27)*($D546)+M$21*($B546-I$27)*($C546)),"Error in S/W flag")),"")</f>
        <v/>
      </c>
      <c r="K546" s="7" t="str">
        <f aca="false">IF(A546&lt;&gt;"",G546*J546*($B546-I$27),"")</f>
        <v/>
      </c>
      <c r="L546" s="7" t="str">
        <f aca="false">IF(A546&lt;&gt;"",G546*J546*($A546-H$27),"")</f>
        <v/>
      </c>
      <c r="M546" s="7" t="str">
        <f aca="false">IF(A546&lt;&gt;"",G546*J546,"")</f>
        <v/>
      </c>
      <c r="N546" s="7" t="str">
        <f aca="false">IF(A546&lt;&gt;"",G546*(J546-M$27)^2,"")</f>
        <v/>
      </c>
      <c r="O546" s="7"/>
      <c r="P546" s="7" t="str">
        <f aca="false">IF(A546&lt;&gt;"",G546*(B546-G$1*A546-G$2)^2,"")</f>
        <v/>
      </c>
      <c r="R546" s="39"/>
      <c r="Y546" s="41"/>
      <c r="Z546" s="41"/>
      <c r="AA546" s="41"/>
      <c r="AB546" s="41"/>
    </row>
    <row r="547" customFormat="false" ht="12.75" hidden="false" customHeight="false" outlineLevel="0" collapsed="false">
      <c r="A547" s="7"/>
      <c r="B547" s="7"/>
      <c r="C547" s="27"/>
      <c r="D547" s="27"/>
      <c r="E547" s="7"/>
      <c r="F547" s="7"/>
      <c r="G547" s="7" t="str">
        <f aca="false">IF(A547&lt;&gt;"",IF(C$25="W",1/(((M$21)^2/(C547))+(1/D547)),IF(C$25="S",1/((M$21)^2*(C547)+(D547)),"Error in S/W flag")),"")</f>
        <v/>
      </c>
      <c r="H547" s="7" t="str">
        <f aca="false">IF(A547&lt;&gt;"",G547*$A547,"")</f>
        <v/>
      </c>
      <c r="I547" s="7" t="str">
        <f aca="false">IF(A547&lt;&gt;"",G547*$B547,"")</f>
        <v/>
      </c>
      <c r="J547" s="7" t="str">
        <f aca="false">IF(A547&lt;&gt;"",IF(C$25="W",G547*(($A547-H$27)/($D547)+M$21*($B547-I$27)/($C547)),IF(C$25="S",G547*(($A547-H$27)*($D547)+M$21*($B547-I$27)*($C547)),"Error in S/W flag")),"")</f>
        <v/>
      </c>
      <c r="K547" s="7" t="str">
        <f aca="false">IF(A547&lt;&gt;"",G547*J547*($B547-I$27),"")</f>
        <v/>
      </c>
      <c r="L547" s="7" t="str">
        <f aca="false">IF(A547&lt;&gt;"",G547*J547*($A547-H$27),"")</f>
        <v/>
      </c>
      <c r="M547" s="7" t="str">
        <f aca="false">IF(A547&lt;&gt;"",G547*J547,"")</f>
        <v/>
      </c>
      <c r="N547" s="7" t="str">
        <f aca="false">IF(A547&lt;&gt;"",G547*(J547-M$27)^2,"")</f>
        <v/>
      </c>
      <c r="O547" s="7"/>
      <c r="P547" s="7" t="str">
        <f aca="false">IF(A547&lt;&gt;"",G547*(B547-G$1*A547-G$2)^2,"")</f>
        <v/>
      </c>
      <c r="R547" s="39"/>
      <c r="Y547" s="41"/>
      <c r="Z547" s="41"/>
      <c r="AA547" s="41"/>
      <c r="AB547" s="41"/>
    </row>
    <row r="548" customFormat="false" ht="12.75" hidden="false" customHeight="false" outlineLevel="0" collapsed="false">
      <c r="A548" s="7"/>
      <c r="B548" s="7"/>
      <c r="C548" s="27"/>
      <c r="D548" s="27"/>
      <c r="E548" s="7"/>
      <c r="F548" s="7"/>
      <c r="G548" s="7" t="str">
        <f aca="false">IF(A548&lt;&gt;"",IF(C$25="W",1/(((M$21)^2/(C548))+(1/D548)),IF(C$25="S",1/((M$21)^2*(C548)+(D548)),"Error in S/W flag")),"")</f>
        <v/>
      </c>
      <c r="H548" s="7" t="str">
        <f aca="false">IF(A548&lt;&gt;"",G548*$A548,"")</f>
        <v/>
      </c>
      <c r="I548" s="7" t="str">
        <f aca="false">IF(A548&lt;&gt;"",G548*$B548,"")</f>
        <v/>
      </c>
      <c r="J548" s="7" t="str">
        <f aca="false">IF(A548&lt;&gt;"",IF(C$25="W",G548*(($A548-H$27)/($D548)+M$21*($B548-I$27)/($C548)),IF(C$25="S",G548*(($A548-H$27)*($D548)+M$21*($B548-I$27)*($C548)),"Error in S/W flag")),"")</f>
        <v/>
      </c>
      <c r="K548" s="7" t="str">
        <f aca="false">IF(A548&lt;&gt;"",G548*J548*($B548-I$27),"")</f>
        <v/>
      </c>
      <c r="L548" s="7" t="str">
        <f aca="false">IF(A548&lt;&gt;"",G548*J548*($A548-H$27),"")</f>
        <v/>
      </c>
      <c r="M548" s="7" t="str">
        <f aca="false">IF(A548&lt;&gt;"",G548*J548,"")</f>
        <v/>
      </c>
      <c r="N548" s="7" t="str">
        <f aca="false">IF(A548&lt;&gt;"",G548*(J548-M$27)^2,"")</f>
        <v/>
      </c>
      <c r="O548" s="7"/>
      <c r="P548" s="7" t="str">
        <f aca="false">IF(A548&lt;&gt;"",G548*(B548-G$1*A548-G$2)^2,"")</f>
        <v/>
      </c>
      <c r="R548" s="39"/>
      <c r="Y548" s="41"/>
      <c r="Z548" s="41"/>
      <c r="AA548" s="41"/>
      <c r="AB548" s="41"/>
    </row>
    <row r="549" customFormat="false" ht="12.75" hidden="false" customHeight="false" outlineLevel="0" collapsed="false">
      <c r="A549" s="7"/>
      <c r="B549" s="7"/>
      <c r="C549" s="27"/>
      <c r="D549" s="27"/>
      <c r="E549" s="7"/>
      <c r="F549" s="7"/>
      <c r="G549" s="7" t="str">
        <f aca="false">IF(A549&lt;&gt;"",IF(C$25="W",1/(((M$21)^2/(C549))+(1/D549)),IF(C$25="S",1/((M$21)^2*(C549)+(D549)),"Error in S/W flag")),"")</f>
        <v/>
      </c>
      <c r="H549" s="7" t="str">
        <f aca="false">IF(A549&lt;&gt;"",G549*$A549,"")</f>
        <v/>
      </c>
      <c r="I549" s="7" t="str">
        <f aca="false">IF(A549&lt;&gt;"",G549*$B549,"")</f>
        <v/>
      </c>
      <c r="J549" s="7" t="str">
        <f aca="false">IF(A549&lt;&gt;"",IF(C$25="W",G549*(($A549-H$27)/($D549)+M$21*($B549-I$27)/($C549)),IF(C$25="S",G549*(($A549-H$27)*($D549)+M$21*($B549-I$27)*($C549)),"Error in S/W flag")),"")</f>
        <v/>
      </c>
      <c r="K549" s="7" t="str">
        <f aca="false">IF(A549&lt;&gt;"",G549*J549*($B549-I$27),"")</f>
        <v/>
      </c>
      <c r="L549" s="7" t="str">
        <f aca="false">IF(A549&lt;&gt;"",G549*J549*($A549-H$27),"")</f>
        <v/>
      </c>
      <c r="M549" s="7" t="str">
        <f aca="false">IF(A549&lt;&gt;"",G549*J549,"")</f>
        <v/>
      </c>
      <c r="N549" s="7" t="str">
        <f aca="false">IF(A549&lt;&gt;"",G549*(J549-M$27)^2,"")</f>
        <v/>
      </c>
      <c r="O549" s="7"/>
      <c r="P549" s="7" t="str">
        <f aca="false">IF(A549&lt;&gt;"",G549*(B549-G$1*A549-G$2)^2,"")</f>
        <v/>
      </c>
      <c r="R549" s="39"/>
      <c r="Y549" s="41"/>
      <c r="Z549" s="41"/>
      <c r="AA549" s="41"/>
      <c r="AB549" s="41"/>
    </row>
    <row r="550" customFormat="false" ht="12.75" hidden="false" customHeight="false" outlineLevel="0" collapsed="false">
      <c r="A550" s="7"/>
      <c r="B550" s="7"/>
      <c r="C550" s="27"/>
      <c r="D550" s="27"/>
      <c r="E550" s="7"/>
      <c r="F550" s="7"/>
      <c r="G550" s="7" t="str">
        <f aca="false">IF(A550&lt;&gt;"",IF(C$25="W",1/(((M$21)^2/(C550))+(1/D550)),IF(C$25="S",1/((M$21)^2*(C550)+(D550)),"Error in S/W flag")),"")</f>
        <v/>
      </c>
      <c r="H550" s="7" t="str">
        <f aca="false">IF(A550&lt;&gt;"",G550*$A550,"")</f>
        <v/>
      </c>
      <c r="I550" s="7" t="str">
        <f aca="false">IF(A550&lt;&gt;"",G550*$B550,"")</f>
        <v/>
      </c>
      <c r="J550" s="7" t="str">
        <f aca="false">IF(A550&lt;&gt;"",IF(C$25="W",G550*(($A550-H$27)/($D550)+M$21*($B550-I$27)/($C550)),IF(C$25="S",G550*(($A550-H$27)*($D550)+M$21*($B550-I$27)*($C550)),"Error in S/W flag")),"")</f>
        <v/>
      </c>
      <c r="K550" s="7" t="str">
        <f aca="false">IF(A550&lt;&gt;"",G550*J550*($B550-I$27),"")</f>
        <v/>
      </c>
      <c r="L550" s="7" t="str">
        <f aca="false">IF(A550&lt;&gt;"",G550*J550*($A550-H$27),"")</f>
        <v/>
      </c>
      <c r="M550" s="7" t="str">
        <f aca="false">IF(A550&lt;&gt;"",G550*J550,"")</f>
        <v/>
      </c>
      <c r="N550" s="7" t="str">
        <f aca="false">IF(A550&lt;&gt;"",G550*(J550-M$27)^2,"")</f>
        <v/>
      </c>
      <c r="O550" s="7"/>
      <c r="P550" s="7" t="str">
        <f aca="false">IF(A550&lt;&gt;"",G550*(B550-G$1*A550-G$2)^2,"")</f>
        <v/>
      </c>
      <c r="R550" s="39"/>
      <c r="Y550" s="41"/>
      <c r="Z550" s="41"/>
      <c r="AA550" s="41"/>
      <c r="AB550" s="41"/>
    </row>
    <row r="551" customFormat="false" ht="12.75" hidden="false" customHeight="false" outlineLevel="0" collapsed="false">
      <c r="A551" s="7"/>
      <c r="B551" s="7"/>
      <c r="C551" s="27"/>
      <c r="D551" s="27"/>
      <c r="E551" s="7"/>
      <c r="F551" s="7"/>
      <c r="G551" s="7" t="str">
        <f aca="false">IF(A551&lt;&gt;"",IF(C$25="W",1/(((M$21)^2/(C551))+(1/D551)),IF(C$25="S",1/((M$21)^2*(C551)+(D551)),"Error in S/W flag")),"")</f>
        <v/>
      </c>
      <c r="H551" s="7" t="str">
        <f aca="false">IF(A551&lt;&gt;"",G551*$A551,"")</f>
        <v/>
      </c>
      <c r="I551" s="7" t="str">
        <f aca="false">IF(A551&lt;&gt;"",G551*$B551,"")</f>
        <v/>
      </c>
      <c r="J551" s="7" t="str">
        <f aca="false">IF(A551&lt;&gt;"",IF(C$25="W",G551*(($A551-H$27)/($D551)+M$21*($B551-I$27)/($C551)),IF(C$25="S",G551*(($A551-H$27)*($D551)+M$21*($B551-I$27)*($C551)),"Error in S/W flag")),"")</f>
        <v/>
      </c>
      <c r="K551" s="7" t="str">
        <f aca="false">IF(A551&lt;&gt;"",G551*J551*($B551-I$27),"")</f>
        <v/>
      </c>
      <c r="L551" s="7" t="str">
        <f aca="false">IF(A551&lt;&gt;"",G551*J551*($A551-H$27),"")</f>
        <v/>
      </c>
      <c r="M551" s="7" t="str">
        <f aca="false">IF(A551&lt;&gt;"",G551*J551,"")</f>
        <v/>
      </c>
      <c r="N551" s="7" t="str">
        <f aca="false">IF(A551&lt;&gt;"",G551*(J551-M$27)^2,"")</f>
        <v/>
      </c>
      <c r="O551" s="7"/>
      <c r="P551" s="7" t="str">
        <f aca="false">IF(A551&lt;&gt;"",G551*(B551-G$1*A551-G$2)^2,"")</f>
        <v/>
      </c>
      <c r="R551" s="39"/>
      <c r="Y551" s="41"/>
      <c r="Z551" s="41"/>
      <c r="AA551" s="41"/>
      <c r="AB551" s="41"/>
    </row>
    <row r="552" customFormat="false" ht="12.75" hidden="false" customHeight="false" outlineLevel="0" collapsed="false">
      <c r="A552" s="7"/>
      <c r="B552" s="7"/>
      <c r="C552" s="27"/>
      <c r="D552" s="27"/>
      <c r="E552" s="7"/>
      <c r="F552" s="7"/>
      <c r="G552" s="7" t="str">
        <f aca="false">IF(A552&lt;&gt;"",IF(C$25="W",1/(((M$21)^2/(C552))+(1/D552)),IF(C$25="S",1/((M$21)^2*(C552)+(D552)),"Error in S/W flag")),"")</f>
        <v/>
      </c>
      <c r="H552" s="7" t="str">
        <f aca="false">IF(A552&lt;&gt;"",G552*$A552,"")</f>
        <v/>
      </c>
      <c r="I552" s="7" t="str">
        <f aca="false">IF(A552&lt;&gt;"",G552*$B552,"")</f>
        <v/>
      </c>
      <c r="J552" s="7" t="str">
        <f aca="false">IF(A552&lt;&gt;"",IF(C$25="W",G552*(($A552-H$27)/($D552)+M$21*($B552-I$27)/($C552)),IF(C$25="S",G552*(($A552-H$27)*($D552)+M$21*($B552-I$27)*($C552)),"Error in S/W flag")),"")</f>
        <v/>
      </c>
      <c r="K552" s="7" t="str">
        <f aca="false">IF(A552&lt;&gt;"",G552*J552*($B552-I$27),"")</f>
        <v/>
      </c>
      <c r="L552" s="7" t="str">
        <f aca="false">IF(A552&lt;&gt;"",G552*J552*($A552-H$27),"")</f>
        <v/>
      </c>
      <c r="M552" s="7" t="str">
        <f aca="false">IF(A552&lt;&gt;"",G552*J552,"")</f>
        <v/>
      </c>
      <c r="N552" s="7" t="str">
        <f aca="false">IF(A552&lt;&gt;"",G552*(J552-M$27)^2,"")</f>
        <v/>
      </c>
      <c r="O552" s="7"/>
      <c r="P552" s="7" t="str">
        <f aca="false">IF(A552&lt;&gt;"",G552*(B552-G$1*A552-G$2)^2,"")</f>
        <v/>
      </c>
      <c r="R552" s="39"/>
      <c r="Y552" s="41"/>
      <c r="Z552" s="41"/>
      <c r="AA552" s="41"/>
      <c r="AB552" s="41"/>
    </row>
    <row r="553" customFormat="false" ht="12.75" hidden="false" customHeight="false" outlineLevel="0" collapsed="false">
      <c r="A553" s="7"/>
      <c r="B553" s="7"/>
      <c r="C553" s="27"/>
      <c r="D553" s="27"/>
      <c r="E553" s="7"/>
      <c r="F553" s="7"/>
      <c r="G553" s="7" t="str">
        <f aca="false">IF(A553&lt;&gt;"",IF(C$25="W",1/(((M$21)^2/(C553))+(1/D553)),IF(C$25="S",1/((M$21)^2*(C553)+(D553)),"Error in S/W flag")),"")</f>
        <v/>
      </c>
      <c r="H553" s="7" t="str">
        <f aca="false">IF(A553&lt;&gt;"",G553*$A553,"")</f>
        <v/>
      </c>
      <c r="I553" s="7" t="str">
        <f aca="false">IF(A553&lt;&gt;"",G553*$B553,"")</f>
        <v/>
      </c>
      <c r="J553" s="7" t="str">
        <f aca="false">IF(A553&lt;&gt;"",IF(C$25="W",G553*(($A553-H$27)/($D553)+M$21*($B553-I$27)/($C553)),IF(C$25="S",G553*(($A553-H$27)*($D553)+M$21*($B553-I$27)*($C553)),"Error in S/W flag")),"")</f>
        <v/>
      </c>
      <c r="K553" s="7" t="str">
        <f aca="false">IF(A553&lt;&gt;"",G553*J553*($B553-I$27),"")</f>
        <v/>
      </c>
      <c r="L553" s="7" t="str">
        <f aca="false">IF(A553&lt;&gt;"",G553*J553*($A553-H$27),"")</f>
        <v/>
      </c>
      <c r="M553" s="7" t="str">
        <f aca="false">IF(A553&lt;&gt;"",G553*J553,"")</f>
        <v/>
      </c>
      <c r="N553" s="7" t="str">
        <f aca="false">IF(A553&lt;&gt;"",G553*(J553-M$27)^2,"")</f>
        <v/>
      </c>
      <c r="O553" s="7"/>
      <c r="P553" s="7" t="str">
        <f aca="false">IF(A553&lt;&gt;"",G553*(B553-G$1*A553-G$2)^2,"")</f>
        <v/>
      </c>
      <c r="R553" s="39"/>
      <c r="Y553" s="41"/>
      <c r="Z553" s="41"/>
      <c r="AA553" s="41"/>
      <c r="AB553" s="41"/>
    </row>
    <row r="554" customFormat="false" ht="12.75" hidden="false" customHeight="false" outlineLevel="0" collapsed="false">
      <c r="A554" s="7"/>
      <c r="B554" s="7"/>
      <c r="C554" s="27"/>
      <c r="D554" s="27"/>
      <c r="E554" s="7"/>
      <c r="F554" s="7"/>
      <c r="G554" s="7" t="str">
        <f aca="false">IF(A554&lt;&gt;"",IF(C$25="W",1/(((M$21)^2/(C554))+(1/D554)),IF(C$25="S",1/((M$21)^2*(C554)+(D554)),"Error in S/W flag")),"")</f>
        <v/>
      </c>
      <c r="H554" s="7" t="str">
        <f aca="false">IF(A554&lt;&gt;"",G554*$A554,"")</f>
        <v/>
      </c>
      <c r="I554" s="7" t="str">
        <f aca="false">IF(A554&lt;&gt;"",G554*$B554,"")</f>
        <v/>
      </c>
      <c r="J554" s="7" t="str">
        <f aca="false">IF(A554&lt;&gt;"",IF(C$25="W",G554*(($A554-H$27)/($D554)+M$21*($B554-I$27)/($C554)),IF(C$25="S",G554*(($A554-H$27)*($D554)+M$21*($B554-I$27)*($C554)),"Error in S/W flag")),"")</f>
        <v/>
      </c>
      <c r="K554" s="7" t="str">
        <f aca="false">IF(A554&lt;&gt;"",G554*J554*($B554-I$27),"")</f>
        <v/>
      </c>
      <c r="L554" s="7" t="str">
        <f aca="false">IF(A554&lt;&gt;"",G554*J554*($A554-H$27),"")</f>
        <v/>
      </c>
      <c r="M554" s="7" t="str">
        <f aca="false">IF(A554&lt;&gt;"",G554*J554,"")</f>
        <v/>
      </c>
      <c r="N554" s="7" t="str">
        <f aca="false">IF(A554&lt;&gt;"",G554*(J554-M$27)^2,"")</f>
        <v/>
      </c>
      <c r="O554" s="7"/>
      <c r="P554" s="7" t="str">
        <f aca="false">IF(A554&lt;&gt;"",G554*(B554-G$1*A554-G$2)^2,"")</f>
        <v/>
      </c>
      <c r="R554" s="39"/>
      <c r="Y554" s="41"/>
      <c r="Z554" s="41"/>
      <c r="AA554" s="41"/>
      <c r="AB554" s="41"/>
    </row>
    <row r="555" customFormat="false" ht="12.75" hidden="false" customHeight="false" outlineLevel="0" collapsed="false">
      <c r="A555" s="7"/>
      <c r="B555" s="7"/>
      <c r="C555" s="27"/>
      <c r="D555" s="27"/>
      <c r="E555" s="7"/>
      <c r="F555" s="7"/>
      <c r="G555" s="7" t="str">
        <f aca="false">IF(A555&lt;&gt;"",IF(C$25="W",1/(((M$21)^2/(C555))+(1/D555)),IF(C$25="S",1/((M$21)^2*(C555)+(D555)),"Error in S/W flag")),"")</f>
        <v/>
      </c>
      <c r="H555" s="7" t="str">
        <f aca="false">IF(A555&lt;&gt;"",G555*$A555,"")</f>
        <v/>
      </c>
      <c r="I555" s="7" t="str">
        <f aca="false">IF(A555&lt;&gt;"",G555*$B555,"")</f>
        <v/>
      </c>
      <c r="J555" s="7" t="str">
        <f aca="false">IF(A555&lt;&gt;"",IF(C$25="W",G555*(($A555-H$27)/($D555)+M$21*($B555-I$27)/($C555)),IF(C$25="S",G555*(($A555-H$27)*($D555)+M$21*($B555-I$27)*($C555)),"Error in S/W flag")),"")</f>
        <v/>
      </c>
      <c r="K555" s="7" t="str">
        <f aca="false">IF(A555&lt;&gt;"",G555*J555*($B555-I$27),"")</f>
        <v/>
      </c>
      <c r="L555" s="7" t="str">
        <f aca="false">IF(A555&lt;&gt;"",G555*J555*($A555-H$27),"")</f>
        <v/>
      </c>
      <c r="M555" s="7" t="str">
        <f aca="false">IF(A555&lt;&gt;"",G555*J555,"")</f>
        <v/>
      </c>
      <c r="N555" s="7" t="str">
        <f aca="false">IF(A555&lt;&gt;"",G555*(J555-M$27)^2,"")</f>
        <v/>
      </c>
      <c r="O555" s="7"/>
      <c r="P555" s="7" t="str">
        <f aca="false">IF(A555&lt;&gt;"",G555*(B555-G$1*A555-G$2)^2,"")</f>
        <v/>
      </c>
      <c r="R555" s="39"/>
      <c r="Y555" s="41"/>
      <c r="Z555" s="41"/>
      <c r="AA555" s="41"/>
      <c r="AB555" s="41"/>
    </row>
    <row r="556" customFormat="false" ht="12.75" hidden="false" customHeight="false" outlineLevel="0" collapsed="false">
      <c r="A556" s="7"/>
      <c r="B556" s="7"/>
      <c r="C556" s="27"/>
      <c r="D556" s="27"/>
      <c r="E556" s="7"/>
      <c r="F556" s="7"/>
      <c r="G556" s="7" t="str">
        <f aca="false">IF(A556&lt;&gt;"",IF(C$25="W",1/(((M$21)^2/(C556))+(1/D556)),IF(C$25="S",1/((M$21)^2*(C556)+(D556)),"Error in S/W flag")),"")</f>
        <v/>
      </c>
      <c r="H556" s="7" t="str">
        <f aca="false">IF(A556&lt;&gt;"",G556*$A556,"")</f>
        <v/>
      </c>
      <c r="I556" s="7" t="str">
        <f aca="false">IF(A556&lt;&gt;"",G556*$B556,"")</f>
        <v/>
      </c>
      <c r="J556" s="7" t="str">
        <f aca="false">IF(A556&lt;&gt;"",IF(C$25="W",G556*(($A556-H$27)/($D556)+M$21*($B556-I$27)/($C556)),IF(C$25="S",G556*(($A556-H$27)*($D556)+M$21*($B556-I$27)*($C556)),"Error in S/W flag")),"")</f>
        <v/>
      </c>
      <c r="K556" s="7" t="str">
        <f aca="false">IF(A556&lt;&gt;"",G556*J556*($B556-I$27),"")</f>
        <v/>
      </c>
      <c r="L556" s="7" t="str">
        <f aca="false">IF(A556&lt;&gt;"",G556*J556*($A556-H$27),"")</f>
        <v/>
      </c>
      <c r="M556" s="7" t="str">
        <f aca="false">IF(A556&lt;&gt;"",G556*J556,"")</f>
        <v/>
      </c>
      <c r="N556" s="7" t="str">
        <f aca="false">IF(A556&lt;&gt;"",G556*(J556-M$27)^2,"")</f>
        <v/>
      </c>
      <c r="O556" s="7"/>
      <c r="P556" s="7" t="str">
        <f aca="false">IF(A556&lt;&gt;"",G556*(B556-G$1*A556-G$2)^2,"")</f>
        <v/>
      </c>
      <c r="R556" s="39"/>
      <c r="Y556" s="41"/>
      <c r="Z556" s="41"/>
      <c r="AA556" s="41"/>
      <c r="AB556" s="41"/>
    </row>
    <row r="557" customFormat="false" ht="12.75" hidden="false" customHeight="false" outlineLevel="0" collapsed="false">
      <c r="A557" s="7"/>
      <c r="B557" s="7"/>
      <c r="C557" s="27"/>
      <c r="D557" s="27"/>
      <c r="E557" s="7"/>
      <c r="F557" s="7"/>
      <c r="G557" s="7" t="str">
        <f aca="false">IF(A557&lt;&gt;"",IF(C$25="W",1/(((M$21)^2/(C557))+(1/D557)),IF(C$25="S",1/((M$21)^2*(C557)+(D557)),"Error in S/W flag")),"")</f>
        <v/>
      </c>
      <c r="H557" s="7" t="str">
        <f aca="false">IF(A557&lt;&gt;"",G557*$A557,"")</f>
        <v/>
      </c>
      <c r="I557" s="7" t="str">
        <f aca="false">IF(A557&lt;&gt;"",G557*$B557,"")</f>
        <v/>
      </c>
      <c r="J557" s="7" t="str">
        <f aca="false">IF(A557&lt;&gt;"",IF(C$25="W",G557*(($A557-H$27)/($D557)+M$21*($B557-I$27)/($C557)),IF(C$25="S",G557*(($A557-H$27)*($D557)+M$21*($B557-I$27)*($C557)),"Error in S/W flag")),"")</f>
        <v/>
      </c>
      <c r="K557" s="7" t="str">
        <f aca="false">IF(A557&lt;&gt;"",G557*J557*($B557-I$27),"")</f>
        <v/>
      </c>
      <c r="L557" s="7" t="str">
        <f aca="false">IF(A557&lt;&gt;"",G557*J557*($A557-H$27),"")</f>
        <v/>
      </c>
      <c r="M557" s="7" t="str">
        <f aca="false">IF(A557&lt;&gt;"",G557*J557,"")</f>
        <v/>
      </c>
      <c r="N557" s="7" t="str">
        <f aca="false">IF(A557&lt;&gt;"",G557*(J557-M$27)^2,"")</f>
        <v/>
      </c>
      <c r="O557" s="7"/>
      <c r="P557" s="7" t="str">
        <f aca="false">IF(A557&lt;&gt;"",G557*(B557-G$1*A557-G$2)^2,"")</f>
        <v/>
      </c>
      <c r="R557" s="39"/>
      <c r="Y557" s="41"/>
      <c r="Z557" s="41"/>
      <c r="AA557" s="41"/>
      <c r="AB557" s="41"/>
    </row>
    <row r="558" customFormat="false" ht="12.75" hidden="false" customHeight="false" outlineLevel="0" collapsed="false">
      <c r="A558" s="7"/>
      <c r="B558" s="7"/>
      <c r="C558" s="27"/>
      <c r="D558" s="27"/>
      <c r="E558" s="7"/>
      <c r="F558" s="7"/>
      <c r="G558" s="7" t="str">
        <f aca="false">IF(A558&lt;&gt;"",IF(C$25="W",1/(((M$21)^2/(C558))+(1/D558)),IF(C$25="S",1/((M$21)^2*(C558)+(D558)),"Error in S/W flag")),"")</f>
        <v/>
      </c>
      <c r="H558" s="7" t="str">
        <f aca="false">IF(A558&lt;&gt;"",G558*$A558,"")</f>
        <v/>
      </c>
      <c r="I558" s="7" t="str">
        <f aca="false">IF(A558&lt;&gt;"",G558*$B558,"")</f>
        <v/>
      </c>
      <c r="J558" s="7" t="str">
        <f aca="false">IF(A558&lt;&gt;"",IF(C$25="W",G558*(($A558-H$27)/($D558)+M$21*($B558-I$27)/($C558)),IF(C$25="S",G558*(($A558-H$27)*($D558)+M$21*($B558-I$27)*($C558)),"Error in S/W flag")),"")</f>
        <v/>
      </c>
      <c r="K558" s="7" t="str">
        <f aca="false">IF(A558&lt;&gt;"",G558*J558*($B558-I$27),"")</f>
        <v/>
      </c>
      <c r="L558" s="7" t="str">
        <f aca="false">IF(A558&lt;&gt;"",G558*J558*($A558-H$27),"")</f>
        <v/>
      </c>
      <c r="M558" s="7" t="str">
        <f aca="false">IF(A558&lt;&gt;"",G558*J558,"")</f>
        <v/>
      </c>
      <c r="N558" s="7" t="str">
        <f aca="false">IF(A558&lt;&gt;"",G558*(J558-M$27)^2,"")</f>
        <v/>
      </c>
      <c r="O558" s="7"/>
      <c r="P558" s="7" t="str">
        <f aca="false">IF(A558&lt;&gt;"",G558*(B558-G$1*A558-G$2)^2,"")</f>
        <v/>
      </c>
      <c r="R558" s="39"/>
      <c r="Y558" s="41"/>
      <c r="Z558" s="41"/>
      <c r="AA558" s="41"/>
      <c r="AB558" s="41"/>
    </row>
    <row r="559" customFormat="false" ht="12.75" hidden="false" customHeight="false" outlineLevel="0" collapsed="false">
      <c r="A559" s="7"/>
      <c r="B559" s="7"/>
      <c r="C559" s="27"/>
      <c r="D559" s="27"/>
      <c r="E559" s="7"/>
      <c r="F559" s="7"/>
      <c r="G559" s="7" t="str">
        <f aca="false">IF(A559&lt;&gt;"",IF(C$25="W",1/(((M$21)^2/(C559))+(1/D559)),IF(C$25="S",1/((M$21)^2*(C559)+(D559)),"Error in S/W flag")),"")</f>
        <v/>
      </c>
      <c r="H559" s="7" t="str">
        <f aca="false">IF(A559&lt;&gt;"",G559*$A559,"")</f>
        <v/>
      </c>
      <c r="I559" s="7" t="str">
        <f aca="false">IF(A559&lt;&gt;"",G559*$B559,"")</f>
        <v/>
      </c>
      <c r="J559" s="7" t="str">
        <f aca="false">IF(A559&lt;&gt;"",IF(C$25="W",G559*(($A559-H$27)/($D559)+M$21*($B559-I$27)/($C559)),IF(C$25="S",G559*(($A559-H$27)*($D559)+M$21*($B559-I$27)*($C559)),"Error in S/W flag")),"")</f>
        <v/>
      </c>
      <c r="K559" s="7" t="str">
        <f aca="false">IF(A559&lt;&gt;"",G559*J559*($B559-I$27),"")</f>
        <v/>
      </c>
      <c r="L559" s="7" t="str">
        <f aca="false">IF(A559&lt;&gt;"",G559*J559*($A559-H$27),"")</f>
        <v/>
      </c>
      <c r="M559" s="7" t="str">
        <f aca="false">IF(A559&lt;&gt;"",G559*J559,"")</f>
        <v/>
      </c>
      <c r="N559" s="7" t="str">
        <f aca="false">IF(A559&lt;&gt;"",G559*(J559-M$27)^2,"")</f>
        <v/>
      </c>
      <c r="O559" s="7"/>
      <c r="P559" s="7" t="str">
        <f aca="false">IF(A559&lt;&gt;"",G559*(B559-G$1*A559-G$2)^2,"")</f>
        <v/>
      </c>
      <c r="R559" s="39"/>
      <c r="Y559" s="41"/>
      <c r="Z559" s="41"/>
      <c r="AA559" s="41"/>
      <c r="AB559" s="41"/>
    </row>
    <row r="560" customFormat="false" ht="12.75" hidden="false" customHeight="false" outlineLevel="0" collapsed="false">
      <c r="A560" s="7"/>
      <c r="B560" s="7"/>
      <c r="C560" s="27"/>
      <c r="D560" s="27"/>
      <c r="E560" s="7"/>
      <c r="F560" s="7"/>
      <c r="G560" s="7" t="str">
        <f aca="false">IF(A560&lt;&gt;"",IF(C$25="W",1/(((M$21)^2/(C560))+(1/D560)),IF(C$25="S",1/((M$21)^2*(C560)+(D560)),"Error in S/W flag")),"")</f>
        <v/>
      </c>
      <c r="H560" s="7" t="str">
        <f aca="false">IF(A560&lt;&gt;"",G560*$A560,"")</f>
        <v/>
      </c>
      <c r="I560" s="7" t="str">
        <f aca="false">IF(A560&lt;&gt;"",G560*$B560,"")</f>
        <v/>
      </c>
      <c r="J560" s="7" t="str">
        <f aca="false">IF(A560&lt;&gt;"",IF(C$25="W",G560*(($A560-H$27)/($D560)+M$21*($B560-I$27)/($C560)),IF(C$25="S",G560*(($A560-H$27)*($D560)+M$21*($B560-I$27)*($C560)),"Error in S/W flag")),"")</f>
        <v/>
      </c>
      <c r="K560" s="7" t="str">
        <f aca="false">IF(A560&lt;&gt;"",G560*J560*($B560-I$27),"")</f>
        <v/>
      </c>
      <c r="L560" s="7" t="str">
        <f aca="false">IF(A560&lt;&gt;"",G560*J560*($A560-H$27),"")</f>
        <v/>
      </c>
      <c r="M560" s="7" t="str">
        <f aca="false">IF(A560&lt;&gt;"",G560*J560,"")</f>
        <v/>
      </c>
      <c r="N560" s="7" t="str">
        <f aca="false">IF(A560&lt;&gt;"",G560*(J560-M$27)^2,"")</f>
        <v/>
      </c>
      <c r="O560" s="7"/>
      <c r="P560" s="7" t="str">
        <f aca="false">IF(A560&lt;&gt;"",G560*(B560-G$1*A560-G$2)^2,"")</f>
        <v/>
      </c>
      <c r="R560" s="39"/>
      <c r="Y560" s="41"/>
      <c r="Z560" s="41"/>
      <c r="AA560" s="41"/>
      <c r="AB560" s="41"/>
    </row>
    <row r="561" customFormat="false" ht="12.75" hidden="false" customHeight="false" outlineLevel="0" collapsed="false">
      <c r="A561" s="7"/>
      <c r="B561" s="7"/>
      <c r="C561" s="27"/>
      <c r="D561" s="27"/>
      <c r="E561" s="7"/>
      <c r="F561" s="7"/>
      <c r="G561" s="7" t="str">
        <f aca="false">IF(A561&lt;&gt;"",IF(C$25="W",1/(((M$21)^2/(C561))+(1/D561)),IF(C$25="S",1/((M$21)^2*(C561)+(D561)),"Error in S/W flag")),"")</f>
        <v/>
      </c>
      <c r="H561" s="7" t="str">
        <f aca="false">IF(A561&lt;&gt;"",G561*$A561,"")</f>
        <v/>
      </c>
      <c r="I561" s="7" t="str">
        <f aca="false">IF(A561&lt;&gt;"",G561*$B561,"")</f>
        <v/>
      </c>
      <c r="J561" s="7" t="str">
        <f aca="false">IF(A561&lt;&gt;"",IF(C$25="W",G561*(($A561-H$27)/($D561)+M$21*($B561-I$27)/($C561)),IF(C$25="S",G561*(($A561-H$27)*($D561)+M$21*($B561-I$27)*($C561)),"Error in S/W flag")),"")</f>
        <v/>
      </c>
      <c r="K561" s="7" t="str">
        <f aca="false">IF(A561&lt;&gt;"",G561*J561*($B561-I$27),"")</f>
        <v/>
      </c>
      <c r="L561" s="7" t="str">
        <f aca="false">IF(A561&lt;&gt;"",G561*J561*($A561-H$27),"")</f>
        <v/>
      </c>
      <c r="M561" s="7" t="str">
        <f aca="false">IF(A561&lt;&gt;"",G561*J561,"")</f>
        <v/>
      </c>
      <c r="N561" s="7" t="str">
        <f aca="false">IF(A561&lt;&gt;"",G561*(J561-M$27)^2,"")</f>
        <v/>
      </c>
      <c r="O561" s="7"/>
      <c r="P561" s="7" t="str">
        <f aca="false">IF(A561&lt;&gt;"",G561*(B561-G$1*A561-G$2)^2,"")</f>
        <v/>
      </c>
      <c r="R561" s="39"/>
      <c r="Y561" s="41"/>
      <c r="Z561" s="41"/>
      <c r="AA561" s="41"/>
      <c r="AB561" s="41"/>
    </row>
    <row r="562" customFormat="false" ht="12.75" hidden="false" customHeight="false" outlineLevel="0" collapsed="false">
      <c r="A562" s="7"/>
      <c r="B562" s="7"/>
      <c r="C562" s="27"/>
      <c r="D562" s="27"/>
      <c r="E562" s="7"/>
      <c r="F562" s="7"/>
      <c r="G562" s="7" t="str">
        <f aca="false">IF(A562&lt;&gt;"",IF(C$25="W",1/(((M$21)^2/(C562))+(1/D562)),IF(C$25="S",1/((M$21)^2*(C562)+(D562)),"Error in S/W flag")),"")</f>
        <v/>
      </c>
      <c r="H562" s="7" t="str">
        <f aca="false">IF(A562&lt;&gt;"",G562*$A562,"")</f>
        <v/>
      </c>
      <c r="I562" s="7" t="str">
        <f aca="false">IF(A562&lt;&gt;"",G562*$B562,"")</f>
        <v/>
      </c>
      <c r="J562" s="7" t="str">
        <f aca="false">IF(A562&lt;&gt;"",IF(C$25="W",G562*(($A562-H$27)/($D562)+M$21*($B562-I$27)/($C562)),IF(C$25="S",G562*(($A562-H$27)*($D562)+M$21*($B562-I$27)*($C562)),"Error in S/W flag")),"")</f>
        <v/>
      </c>
      <c r="K562" s="7" t="str">
        <f aca="false">IF(A562&lt;&gt;"",G562*J562*($B562-I$27),"")</f>
        <v/>
      </c>
      <c r="L562" s="7" t="str">
        <f aca="false">IF(A562&lt;&gt;"",G562*J562*($A562-H$27),"")</f>
        <v/>
      </c>
      <c r="M562" s="7" t="str">
        <f aca="false">IF(A562&lt;&gt;"",G562*J562,"")</f>
        <v/>
      </c>
      <c r="N562" s="7" t="str">
        <f aca="false">IF(A562&lt;&gt;"",G562*(J562-M$27)^2,"")</f>
        <v/>
      </c>
      <c r="O562" s="7"/>
      <c r="P562" s="7" t="str">
        <f aca="false">IF(A562&lt;&gt;"",G562*(B562-G$1*A562-G$2)^2,"")</f>
        <v/>
      </c>
      <c r="R562" s="39"/>
      <c r="Y562" s="41"/>
      <c r="Z562" s="41"/>
      <c r="AA562" s="41"/>
      <c r="AB562" s="41"/>
    </row>
    <row r="563" customFormat="false" ht="12.75" hidden="false" customHeight="false" outlineLevel="0" collapsed="false">
      <c r="A563" s="7"/>
      <c r="B563" s="7"/>
      <c r="C563" s="27"/>
      <c r="D563" s="27"/>
      <c r="E563" s="7"/>
      <c r="F563" s="7"/>
      <c r="G563" s="7" t="str">
        <f aca="false">IF(A563&lt;&gt;"",IF(C$25="W",1/(((M$21)^2/(C563))+(1/D563)),IF(C$25="S",1/((M$21)^2*(C563)+(D563)),"Error in S/W flag")),"")</f>
        <v/>
      </c>
      <c r="H563" s="7" t="str">
        <f aca="false">IF(A563&lt;&gt;"",G563*$A563,"")</f>
        <v/>
      </c>
      <c r="I563" s="7" t="str">
        <f aca="false">IF(A563&lt;&gt;"",G563*$B563,"")</f>
        <v/>
      </c>
      <c r="J563" s="7" t="str">
        <f aca="false">IF(A563&lt;&gt;"",IF(C$25="W",G563*(($A563-H$27)/($D563)+M$21*($B563-I$27)/($C563)),IF(C$25="S",G563*(($A563-H$27)*($D563)+M$21*($B563-I$27)*($C563)),"Error in S/W flag")),"")</f>
        <v/>
      </c>
      <c r="K563" s="7" t="str">
        <f aca="false">IF(A563&lt;&gt;"",G563*J563*($B563-I$27),"")</f>
        <v/>
      </c>
      <c r="L563" s="7" t="str">
        <f aca="false">IF(A563&lt;&gt;"",G563*J563*($A563-H$27),"")</f>
        <v/>
      </c>
      <c r="M563" s="7" t="str">
        <f aca="false">IF(A563&lt;&gt;"",G563*J563,"")</f>
        <v/>
      </c>
      <c r="N563" s="7" t="str">
        <f aca="false">IF(A563&lt;&gt;"",G563*(J563-M$27)^2,"")</f>
        <v/>
      </c>
      <c r="O563" s="7"/>
      <c r="P563" s="7" t="str">
        <f aca="false">IF(A563&lt;&gt;"",G563*(B563-G$1*A563-G$2)^2,"")</f>
        <v/>
      </c>
      <c r="R563" s="39"/>
      <c r="Y563" s="41"/>
      <c r="Z563" s="41"/>
      <c r="AA563" s="41"/>
      <c r="AB563" s="41"/>
    </row>
    <row r="564" customFormat="false" ht="12.75" hidden="false" customHeight="false" outlineLevel="0" collapsed="false">
      <c r="A564" s="7"/>
      <c r="B564" s="7"/>
      <c r="C564" s="27"/>
      <c r="D564" s="27"/>
      <c r="E564" s="7"/>
      <c r="F564" s="7"/>
      <c r="G564" s="7" t="str">
        <f aca="false">IF(A564&lt;&gt;"",IF(C$25="W",1/(((M$21)^2/(C564))+(1/D564)),IF(C$25="S",1/((M$21)^2*(C564)+(D564)),"Error in S/W flag")),"")</f>
        <v/>
      </c>
      <c r="H564" s="7" t="str">
        <f aca="false">IF(A564&lt;&gt;"",G564*$A564,"")</f>
        <v/>
      </c>
      <c r="I564" s="7" t="str">
        <f aca="false">IF(A564&lt;&gt;"",G564*$B564,"")</f>
        <v/>
      </c>
      <c r="J564" s="7" t="str">
        <f aca="false">IF(A564&lt;&gt;"",IF(C$25="W",G564*(($A564-H$27)/($D564)+M$21*($B564-I$27)/($C564)),IF(C$25="S",G564*(($A564-H$27)*($D564)+M$21*($B564-I$27)*($C564)),"Error in S/W flag")),"")</f>
        <v/>
      </c>
      <c r="K564" s="7" t="str">
        <f aca="false">IF(A564&lt;&gt;"",G564*J564*($B564-I$27),"")</f>
        <v/>
      </c>
      <c r="L564" s="7" t="str">
        <f aca="false">IF(A564&lt;&gt;"",G564*J564*($A564-H$27),"")</f>
        <v/>
      </c>
      <c r="M564" s="7" t="str">
        <f aca="false">IF(A564&lt;&gt;"",G564*J564,"")</f>
        <v/>
      </c>
      <c r="N564" s="7" t="str">
        <f aca="false">IF(A564&lt;&gt;"",G564*(J564-M$27)^2,"")</f>
        <v/>
      </c>
      <c r="O564" s="7"/>
      <c r="P564" s="7" t="str">
        <f aca="false">IF(A564&lt;&gt;"",G564*(B564-G$1*A564-G$2)^2,"")</f>
        <v/>
      </c>
      <c r="R564" s="39"/>
      <c r="Y564" s="41"/>
      <c r="Z564" s="41"/>
      <c r="AA564" s="41"/>
      <c r="AB564" s="41"/>
    </row>
    <row r="565" customFormat="false" ht="12.75" hidden="false" customHeight="false" outlineLevel="0" collapsed="false">
      <c r="A565" s="7"/>
      <c r="B565" s="7"/>
      <c r="C565" s="27"/>
      <c r="D565" s="27"/>
      <c r="E565" s="7"/>
      <c r="F565" s="7"/>
      <c r="G565" s="7" t="str">
        <f aca="false">IF(A565&lt;&gt;"",IF(C$25="W",1/(((M$21)^2/(C565))+(1/D565)),IF(C$25="S",1/((M$21)^2*(C565)+(D565)),"Error in S/W flag")),"")</f>
        <v/>
      </c>
      <c r="H565" s="7" t="str">
        <f aca="false">IF(A565&lt;&gt;"",G565*$A565,"")</f>
        <v/>
      </c>
      <c r="I565" s="7" t="str">
        <f aca="false">IF(A565&lt;&gt;"",G565*$B565,"")</f>
        <v/>
      </c>
      <c r="J565" s="7" t="str">
        <f aca="false">IF(A565&lt;&gt;"",IF(C$25="W",G565*(($A565-H$27)/($D565)+M$21*($B565-I$27)/($C565)),IF(C$25="S",G565*(($A565-H$27)*($D565)+M$21*($B565-I$27)*($C565)),"Error in S/W flag")),"")</f>
        <v/>
      </c>
      <c r="K565" s="7" t="str">
        <f aca="false">IF(A565&lt;&gt;"",G565*J565*($B565-I$27),"")</f>
        <v/>
      </c>
      <c r="L565" s="7" t="str">
        <f aca="false">IF(A565&lt;&gt;"",G565*J565*($A565-H$27),"")</f>
        <v/>
      </c>
      <c r="M565" s="7" t="str">
        <f aca="false">IF(A565&lt;&gt;"",G565*J565,"")</f>
        <v/>
      </c>
      <c r="N565" s="7" t="str">
        <f aca="false">IF(A565&lt;&gt;"",G565*(J565-M$27)^2,"")</f>
        <v/>
      </c>
      <c r="O565" s="7"/>
      <c r="P565" s="7" t="str">
        <f aca="false">IF(A565&lt;&gt;"",G565*(B565-G$1*A565-G$2)^2,"")</f>
        <v/>
      </c>
      <c r="R565" s="39"/>
      <c r="Y565" s="41"/>
      <c r="Z565" s="41"/>
      <c r="AA565" s="41"/>
      <c r="AB565" s="41"/>
    </row>
    <row r="566" customFormat="false" ht="12.75" hidden="false" customHeight="false" outlineLevel="0" collapsed="false">
      <c r="A566" s="7"/>
      <c r="B566" s="7"/>
      <c r="C566" s="27"/>
      <c r="D566" s="27"/>
      <c r="E566" s="7"/>
      <c r="F566" s="7"/>
      <c r="G566" s="7" t="str">
        <f aca="false">IF(A566&lt;&gt;"",IF(C$25="W",1/(((M$21)^2/(C566))+(1/D566)),IF(C$25="S",1/((M$21)^2*(C566)+(D566)),"Error in S/W flag")),"")</f>
        <v/>
      </c>
      <c r="H566" s="7" t="str">
        <f aca="false">IF(A566&lt;&gt;"",G566*$A566,"")</f>
        <v/>
      </c>
      <c r="I566" s="7" t="str">
        <f aca="false">IF(A566&lt;&gt;"",G566*$B566,"")</f>
        <v/>
      </c>
      <c r="J566" s="7" t="str">
        <f aca="false">IF(A566&lt;&gt;"",IF(C$25="W",G566*(($A566-H$27)/($D566)+M$21*($B566-I$27)/($C566)),IF(C$25="S",G566*(($A566-H$27)*($D566)+M$21*($B566-I$27)*($C566)),"Error in S/W flag")),"")</f>
        <v/>
      </c>
      <c r="K566" s="7" t="str">
        <f aca="false">IF(A566&lt;&gt;"",G566*J566*($B566-I$27),"")</f>
        <v/>
      </c>
      <c r="L566" s="7" t="str">
        <f aca="false">IF(A566&lt;&gt;"",G566*J566*($A566-H$27),"")</f>
        <v/>
      </c>
      <c r="M566" s="7" t="str">
        <f aca="false">IF(A566&lt;&gt;"",G566*J566,"")</f>
        <v/>
      </c>
      <c r="N566" s="7" t="str">
        <f aca="false">IF(A566&lt;&gt;"",G566*(J566-M$27)^2,"")</f>
        <v/>
      </c>
      <c r="O566" s="7"/>
      <c r="P566" s="7" t="str">
        <f aca="false">IF(A566&lt;&gt;"",G566*(B566-G$1*A566-G$2)^2,"")</f>
        <v/>
      </c>
      <c r="R566" s="39"/>
      <c r="Y566" s="41"/>
      <c r="Z566" s="41"/>
      <c r="AA566" s="41"/>
      <c r="AB566" s="41"/>
    </row>
    <row r="567" customFormat="false" ht="12.75" hidden="false" customHeight="false" outlineLevel="0" collapsed="false">
      <c r="A567" s="7"/>
      <c r="B567" s="7"/>
      <c r="C567" s="27"/>
      <c r="D567" s="27"/>
      <c r="E567" s="7"/>
      <c r="F567" s="7"/>
      <c r="G567" s="7" t="str">
        <f aca="false">IF(A567&lt;&gt;"",IF(C$25="W",1/(((M$21)^2/(C567))+(1/D567)),IF(C$25="S",1/((M$21)^2*(C567)+(D567)),"Error in S/W flag")),"")</f>
        <v/>
      </c>
      <c r="H567" s="7" t="str">
        <f aca="false">IF(A567&lt;&gt;"",G567*$A567,"")</f>
        <v/>
      </c>
      <c r="I567" s="7" t="str">
        <f aca="false">IF(A567&lt;&gt;"",G567*$B567,"")</f>
        <v/>
      </c>
      <c r="J567" s="7" t="str">
        <f aca="false">IF(A567&lt;&gt;"",IF(C$25="W",G567*(($A567-H$27)/($D567)+M$21*($B567-I$27)/($C567)),IF(C$25="S",G567*(($A567-H$27)*($D567)+M$21*($B567-I$27)*($C567)),"Error in S/W flag")),"")</f>
        <v/>
      </c>
      <c r="K567" s="7" t="str">
        <f aca="false">IF(A567&lt;&gt;"",G567*J567*($B567-I$27),"")</f>
        <v/>
      </c>
      <c r="L567" s="7" t="str">
        <f aca="false">IF(A567&lt;&gt;"",G567*J567*($A567-H$27),"")</f>
        <v/>
      </c>
      <c r="M567" s="7" t="str">
        <f aca="false">IF(A567&lt;&gt;"",G567*J567,"")</f>
        <v/>
      </c>
      <c r="N567" s="7" t="str">
        <f aca="false">IF(A567&lt;&gt;"",G567*(J567-M$27)^2,"")</f>
        <v/>
      </c>
      <c r="O567" s="7"/>
      <c r="P567" s="7" t="str">
        <f aca="false">IF(A567&lt;&gt;"",G567*(B567-G$1*A567-G$2)^2,"")</f>
        <v/>
      </c>
      <c r="R567" s="39"/>
      <c r="Y567" s="41"/>
      <c r="Z567" s="41"/>
      <c r="AA567" s="41"/>
      <c r="AB567" s="41"/>
    </row>
    <row r="568" customFormat="false" ht="12.75" hidden="false" customHeight="false" outlineLevel="0" collapsed="false">
      <c r="A568" s="7"/>
      <c r="B568" s="7"/>
      <c r="C568" s="27"/>
      <c r="D568" s="27"/>
      <c r="E568" s="7"/>
      <c r="F568" s="7"/>
      <c r="G568" s="7" t="str">
        <f aca="false">IF(A568&lt;&gt;"",IF(C$25="W",1/(((M$21)^2/(C568))+(1/D568)),IF(C$25="S",1/((M$21)^2*(C568)+(D568)),"Error in S/W flag")),"")</f>
        <v/>
      </c>
      <c r="H568" s="7" t="str">
        <f aca="false">IF(A568&lt;&gt;"",G568*$A568,"")</f>
        <v/>
      </c>
      <c r="I568" s="7" t="str">
        <f aca="false">IF(A568&lt;&gt;"",G568*$B568,"")</f>
        <v/>
      </c>
      <c r="J568" s="7" t="str">
        <f aca="false">IF(A568&lt;&gt;"",IF(C$25="W",G568*(($A568-H$27)/($D568)+M$21*($B568-I$27)/($C568)),IF(C$25="S",G568*(($A568-H$27)*($D568)+M$21*($B568-I$27)*($C568)),"Error in S/W flag")),"")</f>
        <v/>
      </c>
      <c r="K568" s="7" t="str">
        <f aca="false">IF(A568&lt;&gt;"",G568*J568*($B568-I$27),"")</f>
        <v/>
      </c>
      <c r="L568" s="7" t="str">
        <f aca="false">IF(A568&lt;&gt;"",G568*J568*($A568-H$27),"")</f>
        <v/>
      </c>
      <c r="M568" s="7" t="str">
        <f aca="false">IF(A568&lt;&gt;"",G568*J568,"")</f>
        <v/>
      </c>
      <c r="N568" s="7" t="str">
        <f aca="false">IF(A568&lt;&gt;"",G568*(J568-M$27)^2,"")</f>
        <v/>
      </c>
      <c r="O568" s="7"/>
      <c r="P568" s="7" t="str">
        <f aca="false">IF(A568&lt;&gt;"",G568*(B568-G$1*A568-G$2)^2,"")</f>
        <v/>
      </c>
      <c r="R568" s="39"/>
      <c r="Y568" s="41"/>
      <c r="Z568" s="41"/>
      <c r="AA568" s="41"/>
      <c r="AB568" s="41"/>
    </row>
    <row r="569" customFormat="false" ht="12.75" hidden="false" customHeight="false" outlineLevel="0" collapsed="false">
      <c r="A569" s="7"/>
      <c r="B569" s="7"/>
      <c r="C569" s="27"/>
      <c r="D569" s="27"/>
      <c r="E569" s="7"/>
      <c r="F569" s="7"/>
      <c r="G569" s="7" t="str">
        <f aca="false">IF(A569&lt;&gt;"",IF(C$25="W",1/(((M$21)^2/(C569))+(1/D569)),IF(C$25="S",1/((M$21)^2*(C569)+(D569)),"Error in S/W flag")),"")</f>
        <v/>
      </c>
      <c r="H569" s="7" t="str">
        <f aca="false">IF(A569&lt;&gt;"",G569*$A569,"")</f>
        <v/>
      </c>
      <c r="I569" s="7" t="str">
        <f aca="false">IF(A569&lt;&gt;"",G569*$B569,"")</f>
        <v/>
      </c>
      <c r="J569" s="7" t="str">
        <f aca="false">IF(A569&lt;&gt;"",IF(C$25="W",G569*(($A569-H$27)/($D569)+M$21*($B569-I$27)/($C569)),IF(C$25="S",G569*(($A569-H$27)*($D569)+M$21*($B569-I$27)*($C569)),"Error in S/W flag")),"")</f>
        <v/>
      </c>
      <c r="K569" s="7" t="str">
        <f aca="false">IF(A569&lt;&gt;"",G569*J569*($B569-I$27),"")</f>
        <v/>
      </c>
      <c r="L569" s="7" t="str">
        <f aca="false">IF(A569&lt;&gt;"",G569*J569*($A569-H$27),"")</f>
        <v/>
      </c>
      <c r="M569" s="7" t="str">
        <f aca="false">IF(A569&lt;&gt;"",G569*J569,"")</f>
        <v/>
      </c>
      <c r="N569" s="7" t="str">
        <f aca="false">IF(A569&lt;&gt;"",G569*(J569-M$27)^2,"")</f>
        <v/>
      </c>
      <c r="O569" s="7"/>
      <c r="P569" s="7" t="str">
        <f aca="false">IF(A569&lt;&gt;"",G569*(B569-G$1*A569-G$2)^2,"")</f>
        <v/>
      </c>
      <c r="R569" s="39"/>
      <c r="Y569" s="41"/>
      <c r="Z569" s="41"/>
      <c r="AA569" s="41"/>
      <c r="AB569" s="41"/>
    </row>
    <row r="570" customFormat="false" ht="12.75" hidden="false" customHeight="false" outlineLevel="0" collapsed="false">
      <c r="A570" s="7"/>
      <c r="B570" s="7"/>
      <c r="C570" s="27"/>
      <c r="D570" s="27"/>
      <c r="E570" s="7"/>
      <c r="F570" s="7"/>
      <c r="G570" s="7" t="str">
        <f aca="false">IF(A570&lt;&gt;"",IF(C$25="W",1/(((M$21)^2/(C570))+(1/D570)),IF(C$25="S",1/((M$21)^2*(C570)+(D570)),"Error in S/W flag")),"")</f>
        <v/>
      </c>
      <c r="H570" s="7" t="str">
        <f aca="false">IF(A570&lt;&gt;"",G570*$A570,"")</f>
        <v/>
      </c>
      <c r="I570" s="7" t="str">
        <f aca="false">IF(A570&lt;&gt;"",G570*$B570,"")</f>
        <v/>
      </c>
      <c r="J570" s="7" t="str">
        <f aca="false">IF(A570&lt;&gt;"",IF(C$25="W",G570*(($A570-H$27)/($D570)+M$21*($B570-I$27)/($C570)),IF(C$25="S",G570*(($A570-H$27)*($D570)+M$21*($B570-I$27)*($C570)),"Error in S/W flag")),"")</f>
        <v/>
      </c>
      <c r="K570" s="7" t="str">
        <f aca="false">IF(A570&lt;&gt;"",G570*J570*($B570-I$27),"")</f>
        <v/>
      </c>
      <c r="L570" s="7" t="str">
        <f aca="false">IF(A570&lt;&gt;"",G570*J570*($A570-H$27),"")</f>
        <v/>
      </c>
      <c r="M570" s="7" t="str">
        <f aca="false">IF(A570&lt;&gt;"",G570*J570,"")</f>
        <v/>
      </c>
      <c r="N570" s="7" t="str">
        <f aca="false">IF(A570&lt;&gt;"",G570*(J570-M$27)^2,"")</f>
        <v/>
      </c>
      <c r="O570" s="7"/>
      <c r="P570" s="7" t="str">
        <f aca="false">IF(A570&lt;&gt;"",G570*(B570-G$1*A570-G$2)^2,"")</f>
        <v/>
      </c>
      <c r="R570" s="39"/>
      <c r="Y570" s="41"/>
      <c r="Z570" s="41"/>
      <c r="AA570" s="41"/>
      <c r="AB570" s="41"/>
    </row>
    <row r="571" customFormat="false" ht="12.75" hidden="false" customHeight="false" outlineLevel="0" collapsed="false">
      <c r="A571" s="7"/>
      <c r="B571" s="7"/>
      <c r="C571" s="27"/>
      <c r="D571" s="27"/>
      <c r="E571" s="7"/>
      <c r="F571" s="7"/>
      <c r="G571" s="7" t="str">
        <f aca="false">IF(A571&lt;&gt;"",IF(C$25="W",1/(((M$21)^2/(C571))+(1/D571)),IF(C$25="S",1/((M$21)^2*(C571)+(D571)),"Error in S/W flag")),"")</f>
        <v/>
      </c>
      <c r="H571" s="7" t="str">
        <f aca="false">IF(A571&lt;&gt;"",G571*$A571,"")</f>
        <v/>
      </c>
      <c r="I571" s="7" t="str">
        <f aca="false">IF(A571&lt;&gt;"",G571*$B571,"")</f>
        <v/>
      </c>
      <c r="J571" s="7" t="str">
        <f aca="false">IF(A571&lt;&gt;"",IF(C$25="W",G571*(($A571-H$27)/($D571)+M$21*($B571-I$27)/($C571)),IF(C$25="S",G571*(($A571-H$27)*($D571)+M$21*($B571-I$27)*($C571)),"Error in S/W flag")),"")</f>
        <v/>
      </c>
      <c r="K571" s="7" t="str">
        <f aca="false">IF(A571&lt;&gt;"",G571*J571*($B571-I$27),"")</f>
        <v/>
      </c>
      <c r="L571" s="7" t="str">
        <f aca="false">IF(A571&lt;&gt;"",G571*J571*($A571-H$27),"")</f>
        <v/>
      </c>
      <c r="M571" s="7" t="str">
        <f aca="false">IF(A571&lt;&gt;"",G571*J571,"")</f>
        <v/>
      </c>
      <c r="N571" s="7" t="str">
        <f aca="false">IF(A571&lt;&gt;"",G571*(J571-M$27)^2,"")</f>
        <v/>
      </c>
      <c r="O571" s="7"/>
      <c r="P571" s="7" t="str">
        <f aca="false">IF(A571&lt;&gt;"",G571*(B571-G$1*A571-G$2)^2,"")</f>
        <v/>
      </c>
      <c r="R571" s="39"/>
      <c r="Y571" s="41"/>
      <c r="Z571" s="41"/>
      <c r="AA571" s="41"/>
      <c r="AB571" s="41"/>
    </row>
    <row r="572" customFormat="false" ht="12.75" hidden="false" customHeight="false" outlineLevel="0" collapsed="false">
      <c r="A572" s="7"/>
      <c r="B572" s="7"/>
      <c r="C572" s="27"/>
      <c r="D572" s="27"/>
      <c r="E572" s="7"/>
      <c r="F572" s="7"/>
      <c r="G572" s="7" t="str">
        <f aca="false">IF(A572&lt;&gt;"",IF(C$25="W",1/(((M$21)^2/(C572))+(1/D572)),IF(C$25="S",1/((M$21)^2*(C572)+(D572)),"Error in S/W flag")),"")</f>
        <v/>
      </c>
      <c r="H572" s="7" t="str">
        <f aca="false">IF(A572&lt;&gt;"",G572*$A572,"")</f>
        <v/>
      </c>
      <c r="I572" s="7" t="str">
        <f aca="false">IF(A572&lt;&gt;"",G572*$B572,"")</f>
        <v/>
      </c>
      <c r="J572" s="7" t="str">
        <f aca="false">IF(A572&lt;&gt;"",IF(C$25="W",G572*(($A572-H$27)/($D572)+M$21*($B572-I$27)/($C572)),IF(C$25="S",G572*(($A572-H$27)*($D572)+M$21*($B572-I$27)*($C572)),"Error in S/W flag")),"")</f>
        <v/>
      </c>
      <c r="K572" s="7" t="str">
        <f aca="false">IF(A572&lt;&gt;"",G572*J572*($B572-I$27),"")</f>
        <v/>
      </c>
      <c r="L572" s="7" t="str">
        <f aca="false">IF(A572&lt;&gt;"",G572*J572*($A572-H$27),"")</f>
        <v/>
      </c>
      <c r="M572" s="7" t="str">
        <f aca="false">IF(A572&lt;&gt;"",G572*J572,"")</f>
        <v/>
      </c>
      <c r="N572" s="7" t="str">
        <f aca="false">IF(A572&lt;&gt;"",G572*(J572-M$27)^2,"")</f>
        <v/>
      </c>
      <c r="O572" s="7"/>
      <c r="P572" s="7" t="str">
        <f aca="false">IF(A572&lt;&gt;"",G572*(B572-G$1*A572-G$2)^2,"")</f>
        <v/>
      </c>
      <c r="R572" s="39"/>
      <c r="Y572" s="41"/>
      <c r="Z572" s="41"/>
      <c r="AA572" s="41"/>
      <c r="AB572" s="41"/>
    </row>
    <row r="573" customFormat="false" ht="12.75" hidden="false" customHeight="false" outlineLevel="0" collapsed="false">
      <c r="A573" s="7"/>
      <c r="B573" s="7"/>
      <c r="C573" s="27"/>
      <c r="D573" s="27"/>
      <c r="E573" s="7"/>
      <c r="F573" s="7"/>
      <c r="G573" s="7" t="str">
        <f aca="false">IF(A573&lt;&gt;"",IF(C$25="W",1/(((M$21)^2/(C573))+(1/D573)),IF(C$25="S",1/((M$21)^2*(C573)+(D573)),"Error in S/W flag")),"")</f>
        <v/>
      </c>
      <c r="H573" s="7" t="str">
        <f aca="false">IF(A573&lt;&gt;"",G573*$A573,"")</f>
        <v/>
      </c>
      <c r="I573" s="7" t="str">
        <f aca="false">IF(A573&lt;&gt;"",G573*$B573,"")</f>
        <v/>
      </c>
      <c r="J573" s="7" t="str">
        <f aca="false">IF(A573&lt;&gt;"",IF(C$25="W",G573*(($A573-H$27)/($D573)+M$21*($B573-I$27)/($C573)),IF(C$25="S",G573*(($A573-H$27)*($D573)+M$21*($B573-I$27)*($C573)),"Error in S/W flag")),"")</f>
        <v/>
      </c>
      <c r="K573" s="7" t="str">
        <f aca="false">IF(A573&lt;&gt;"",G573*J573*($B573-I$27),"")</f>
        <v/>
      </c>
      <c r="L573" s="7" t="str">
        <f aca="false">IF(A573&lt;&gt;"",G573*J573*($A573-H$27),"")</f>
        <v/>
      </c>
      <c r="M573" s="7" t="str">
        <f aca="false">IF(A573&lt;&gt;"",G573*J573,"")</f>
        <v/>
      </c>
      <c r="N573" s="7" t="str">
        <f aca="false">IF(A573&lt;&gt;"",G573*(J573-M$27)^2,"")</f>
        <v/>
      </c>
      <c r="O573" s="7"/>
      <c r="P573" s="7" t="str">
        <f aca="false">IF(A573&lt;&gt;"",G573*(B573-G$1*A573-G$2)^2,"")</f>
        <v/>
      </c>
      <c r="R573" s="39"/>
      <c r="Y573" s="41"/>
      <c r="Z573" s="41"/>
      <c r="AA573" s="41"/>
      <c r="AB573" s="41"/>
    </row>
    <row r="574" customFormat="false" ht="12.75" hidden="false" customHeight="false" outlineLevel="0" collapsed="false">
      <c r="A574" s="7"/>
      <c r="B574" s="7"/>
      <c r="C574" s="27"/>
      <c r="D574" s="27"/>
      <c r="E574" s="7"/>
      <c r="F574" s="7"/>
      <c r="G574" s="7" t="str">
        <f aca="false">IF(A574&lt;&gt;"",IF(C$25="W",1/(((M$21)^2/(C574))+(1/D574)),IF(C$25="S",1/((M$21)^2*(C574)+(D574)),"Error in S/W flag")),"")</f>
        <v/>
      </c>
      <c r="H574" s="7" t="str">
        <f aca="false">IF(A574&lt;&gt;"",G574*$A574,"")</f>
        <v/>
      </c>
      <c r="I574" s="7" t="str">
        <f aca="false">IF(A574&lt;&gt;"",G574*$B574,"")</f>
        <v/>
      </c>
      <c r="J574" s="7" t="str">
        <f aca="false">IF(A574&lt;&gt;"",IF(C$25="W",G574*(($A574-H$27)/($D574)+M$21*($B574-I$27)/($C574)),IF(C$25="S",G574*(($A574-H$27)*($D574)+M$21*($B574-I$27)*($C574)),"Error in S/W flag")),"")</f>
        <v/>
      </c>
      <c r="K574" s="7" t="str">
        <f aca="false">IF(A574&lt;&gt;"",G574*J574*($B574-I$27),"")</f>
        <v/>
      </c>
      <c r="L574" s="7" t="str">
        <f aca="false">IF(A574&lt;&gt;"",G574*J574*($A574-H$27),"")</f>
        <v/>
      </c>
      <c r="M574" s="7" t="str">
        <f aca="false">IF(A574&lt;&gt;"",G574*J574,"")</f>
        <v/>
      </c>
      <c r="N574" s="7" t="str">
        <f aca="false">IF(A574&lt;&gt;"",G574*(J574-M$27)^2,"")</f>
        <v/>
      </c>
      <c r="O574" s="7"/>
      <c r="P574" s="7" t="str">
        <f aca="false">IF(A574&lt;&gt;"",G574*(B574-G$1*A574-G$2)^2,"")</f>
        <v/>
      </c>
      <c r="R574" s="39"/>
      <c r="Y574" s="41"/>
      <c r="Z574" s="41"/>
      <c r="AA574" s="41"/>
      <c r="AB574" s="41"/>
    </row>
    <row r="575" customFormat="false" ht="12.75" hidden="false" customHeight="false" outlineLevel="0" collapsed="false">
      <c r="A575" s="7"/>
      <c r="B575" s="7"/>
      <c r="C575" s="27"/>
      <c r="D575" s="27"/>
      <c r="E575" s="7"/>
      <c r="F575" s="7"/>
      <c r="G575" s="7" t="str">
        <f aca="false">IF(A575&lt;&gt;"",IF(C$25="W",1/(((M$21)^2/(C575))+(1/D575)),IF(C$25="S",1/((M$21)^2*(C575)+(D575)),"Error in S/W flag")),"")</f>
        <v/>
      </c>
      <c r="H575" s="7" t="str">
        <f aca="false">IF(A575&lt;&gt;"",G575*$A575,"")</f>
        <v/>
      </c>
      <c r="I575" s="7" t="str">
        <f aca="false">IF(A575&lt;&gt;"",G575*$B575,"")</f>
        <v/>
      </c>
      <c r="J575" s="7" t="str">
        <f aca="false">IF(A575&lt;&gt;"",IF(C$25="W",G575*(($A575-H$27)/($D575)+M$21*($B575-I$27)/($C575)),IF(C$25="S",G575*(($A575-H$27)*($D575)+M$21*($B575-I$27)*($C575)),"Error in S/W flag")),"")</f>
        <v/>
      </c>
      <c r="K575" s="7" t="str">
        <f aca="false">IF(A575&lt;&gt;"",G575*J575*($B575-I$27),"")</f>
        <v/>
      </c>
      <c r="L575" s="7" t="str">
        <f aca="false">IF(A575&lt;&gt;"",G575*J575*($A575-H$27),"")</f>
        <v/>
      </c>
      <c r="M575" s="7" t="str">
        <f aca="false">IF(A575&lt;&gt;"",G575*J575,"")</f>
        <v/>
      </c>
      <c r="N575" s="7" t="str">
        <f aca="false">IF(A575&lt;&gt;"",G575*(J575-M$27)^2,"")</f>
        <v/>
      </c>
      <c r="O575" s="7"/>
      <c r="P575" s="7" t="str">
        <f aca="false">IF(A575&lt;&gt;"",G575*(B575-G$1*A575-G$2)^2,"")</f>
        <v/>
      </c>
      <c r="R575" s="39"/>
      <c r="Y575" s="41"/>
      <c r="Z575" s="41"/>
      <c r="AA575" s="41"/>
      <c r="AB575" s="41"/>
    </row>
    <row r="576" customFormat="false" ht="12.75" hidden="false" customHeight="false" outlineLevel="0" collapsed="false">
      <c r="A576" s="7"/>
      <c r="B576" s="7"/>
      <c r="C576" s="27"/>
      <c r="D576" s="27"/>
      <c r="E576" s="7"/>
      <c r="F576" s="7"/>
      <c r="G576" s="7" t="str">
        <f aca="false">IF(A576&lt;&gt;"",IF(C$25="W",1/(((M$21)^2/(C576))+(1/D576)),IF(C$25="S",1/((M$21)^2*(C576)+(D576)),"Error in S/W flag")),"")</f>
        <v/>
      </c>
      <c r="H576" s="7" t="str">
        <f aca="false">IF(A576&lt;&gt;"",G576*$A576,"")</f>
        <v/>
      </c>
      <c r="I576" s="7" t="str">
        <f aca="false">IF(A576&lt;&gt;"",G576*$B576,"")</f>
        <v/>
      </c>
      <c r="J576" s="7" t="str">
        <f aca="false">IF(A576&lt;&gt;"",IF(C$25="W",G576*(($A576-H$27)/($D576)+M$21*($B576-I$27)/($C576)),IF(C$25="S",G576*(($A576-H$27)*($D576)+M$21*($B576-I$27)*($C576)),"Error in S/W flag")),"")</f>
        <v/>
      </c>
      <c r="K576" s="7" t="str">
        <f aca="false">IF(A576&lt;&gt;"",G576*J576*($B576-I$27),"")</f>
        <v/>
      </c>
      <c r="L576" s="7" t="str">
        <f aca="false">IF(A576&lt;&gt;"",G576*J576*($A576-H$27),"")</f>
        <v/>
      </c>
      <c r="M576" s="7" t="str">
        <f aca="false">IF(A576&lt;&gt;"",G576*J576,"")</f>
        <v/>
      </c>
      <c r="N576" s="7" t="str">
        <f aca="false">IF(A576&lt;&gt;"",G576*(J576-M$27)^2,"")</f>
        <v/>
      </c>
      <c r="O576" s="7"/>
      <c r="P576" s="7" t="str">
        <f aca="false">IF(A576&lt;&gt;"",G576*(B576-G$1*A576-G$2)^2,"")</f>
        <v/>
      </c>
      <c r="R576" s="39"/>
      <c r="Y576" s="41"/>
      <c r="Z576" s="41"/>
      <c r="AA576" s="41"/>
      <c r="AB576" s="41"/>
    </row>
    <row r="577" customFormat="false" ht="12.75" hidden="false" customHeight="false" outlineLevel="0" collapsed="false">
      <c r="A577" s="7"/>
      <c r="B577" s="7"/>
      <c r="C577" s="27"/>
      <c r="D577" s="27"/>
      <c r="E577" s="7"/>
      <c r="F577" s="7"/>
      <c r="G577" s="7" t="str">
        <f aca="false">IF(A577&lt;&gt;"",IF(C$25="W",1/(((M$21)^2/(C577))+(1/D577)),IF(C$25="S",1/((M$21)^2*(C577)+(D577)),"Error in S/W flag")),"")</f>
        <v/>
      </c>
      <c r="H577" s="7" t="str">
        <f aca="false">IF(A577&lt;&gt;"",G577*$A577,"")</f>
        <v/>
      </c>
      <c r="I577" s="7" t="str">
        <f aca="false">IF(A577&lt;&gt;"",G577*$B577,"")</f>
        <v/>
      </c>
      <c r="J577" s="7" t="str">
        <f aca="false">IF(A577&lt;&gt;"",IF(C$25="W",G577*(($A577-H$27)/($D577)+M$21*($B577-I$27)/($C577)),IF(C$25="S",G577*(($A577-H$27)*($D577)+M$21*($B577-I$27)*($C577)),"Error in S/W flag")),"")</f>
        <v/>
      </c>
      <c r="K577" s="7" t="str">
        <f aca="false">IF(A577&lt;&gt;"",G577*J577*($B577-I$27),"")</f>
        <v/>
      </c>
      <c r="L577" s="7" t="str">
        <f aca="false">IF(A577&lt;&gt;"",G577*J577*($A577-H$27),"")</f>
        <v/>
      </c>
      <c r="M577" s="7" t="str">
        <f aca="false">IF(A577&lt;&gt;"",G577*J577,"")</f>
        <v/>
      </c>
      <c r="N577" s="7" t="str">
        <f aca="false">IF(A577&lt;&gt;"",G577*(J577-M$27)^2,"")</f>
        <v/>
      </c>
      <c r="O577" s="7"/>
      <c r="P577" s="7" t="str">
        <f aca="false">IF(A577&lt;&gt;"",G577*(B577-G$1*A577-G$2)^2,"")</f>
        <v/>
      </c>
      <c r="R577" s="39"/>
      <c r="Y577" s="41"/>
      <c r="Z577" s="41"/>
      <c r="AA577" s="41"/>
      <c r="AB577" s="41"/>
    </row>
    <row r="578" customFormat="false" ht="12.75" hidden="false" customHeight="false" outlineLevel="0" collapsed="false">
      <c r="A578" s="7"/>
      <c r="B578" s="7"/>
      <c r="C578" s="27"/>
      <c r="D578" s="27"/>
      <c r="E578" s="7"/>
      <c r="F578" s="7"/>
      <c r="G578" s="7" t="str">
        <f aca="false">IF(A578&lt;&gt;"",IF(C$25="W",1/(((M$21)^2/(C578))+(1/D578)),IF(C$25="S",1/((M$21)^2*(C578)+(D578)),"Error in S/W flag")),"")</f>
        <v/>
      </c>
      <c r="H578" s="7" t="str">
        <f aca="false">IF(A578&lt;&gt;"",G578*$A578,"")</f>
        <v/>
      </c>
      <c r="I578" s="7" t="str">
        <f aca="false">IF(A578&lt;&gt;"",G578*$B578,"")</f>
        <v/>
      </c>
      <c r="J578" s="7" t="str">
        <f aca="false">IF(A578&lt;&gt;"",IF(C$25="W",G578*(($A578-H$27)/($D578)+M$21*($B578-I$27)/($C578)),IF(C$25="S",G578*(($A578-H$27)*($D578)+M$21*($B578-I$27)*($C578)),"Error in S/W flag")),"")</f>
        <v/>
      </c>
      <c r="K578" s="7" t="str">
        <f aca="false">IF(A578&lt;&gt;"",G578*J578*($B578-I$27),"")</f>
        <v/>
      </c>
      <c r="L578" s="7" t="str">
        <f aca="false">IF(A578&lt;&gt;"",G578*J578*($A578-H$27),"")</f>
        <v/>
      </c>
      <c r="M578" s="7" t="str">
        <f aca="false">IF(A578&lt;&gt;"",G578*J578,"")</f>
        <v/>
      </c>
      <c r="N578" s="7" t="str">
        <f aca="false">IF(A578&lt;&gt;"",G578*(J578-M$27)^2,"")</f>
        <v/>
      </c>
      <c r="O578" s="7"/>
      <c r="P578" s="7" t="str">
        <f aca="false">IF(A578&lt;&gt;"",G578*(B578-G$1*A578-G$2)^2,"")</f>
        <v/>
      </c>
      <c r="R578" s="39"/>
      <c r="Y578" s="41"/>
      <c r="Z578" s="41"/>
      <c r="AA578" s="41"/>
      <c r="AB578" s="41"/>
    </row>
    <row r="579" customFormat="false" ht="12.75" hidden="false" customHeight="false" outlineLevel="0" collapsed="false">
      <c r="A579" s="7"/>
      <c r="B579" s="7"/>
      <c r="C579" s="27"/>
      <c r="D579" s="27"/>
      <c r="E579" s="7"/>
      <c r="F579" s="7"/>
      <c r="G579" s="7" t="str">
        <f aca="false">IF(A579&lt;&gt;"",IF(C$25="W",1/(((M$21)^2/(C579))+(1/D579)),IF(C$25="S",1/((M$21)^2*(C579)+(D579)),"Error in S/W flag")),"")</f>
        <v/>
      </c>
      <c r="H579" s="7" t="str">
        <f aca="false">IF(A579&lt;&gt;"",G579*$A579,"")</f>
        <v/>
      </c>
      <c r="I579" s="7" t="str">
        <f aca="false">IF(A579&lt;&gt;"",G579*$B579,"")</f>
        <v/>
      </c>
      <c r="J579" s="7" t="str">
        <f aca="false">IF(A579&lt;&gt;"",IF(C$25="W",G579*(($A579-H$27)/($D579)+M$21*($B579-I$27)/($C579)),IF(C$25="S",G579*(($A579-H$27)*($D579)+M$21*($B579-I$27)*($C579)),"Error in S/W flag")),"")</f>
        <v/>
      </c>
      <c r="K579" s="7" t="str">
        <f aca="false">IF(A579&lt;&gt;"",G579*J579*($B579-I$27),"")</f>
        <v/>
      </c>
      <c r="L579" s="7" t="str">
        <f aca="false">IF(A579&lt;&gt;"",G579*J579*($A579-H$27),"")</f>
        <v/>
      </c>
      <c r="M579" s="7" t="str">
        <f aca="false">IF(A579&lt;&gt;"",G579*J579,"")</f>
        <v/>
      </c>
      <c r="N579" s="7" t="str">
        <f aca="false">IF(A579&lt;&gt;"",G579*(J579-M$27)^2,"")</f>
        <v/>
      </c>
      <c r="O579" s="7"/>
      <c r="P579" s="7" t="str">
        <f aca="false">IF(A579&lt;&gt;"",G579*(B579-G$1*A579-G$2)^2,"")</f>
        <v/>
      </c>
      <c r="R579" s="39"/>
      <c r="Y579" s="41"/>
      <c r="Z579" s="41"/>
      <c r="AA579" s="41"/>
      <c r="AB579" s="41"/>
    </row>
    <row r="580" customFormat="false" ht="12.75" hidden="false" customHeight="false" outlineLevel="0" collapsed="false">
      <c r="A580" s="7"/>
      <c r="B580" s="7"/>
      <c r="C580" s="27"/>
      <c r="D580" s="27"/>
      <c r="E580" s="7"/>
      <c r="F580" s="7"/>
      <c r="G580" s="7" t="str">
        <f aca="false">IF(A580&lt;&gt;"",IF(C$25="W",1/(((M$21)^2/(C580))+(1/D580)),IF(C$25="S",1/((M$21)^2*(C580)+(D580)),"Error in S/W flag")),"")</f>
        <v/>
      </c>
      <c r="H580" s="7" t="str">
        <f aca="false">IF(A580&lt;&gt;"",G580*$A580,"")</f>
        <v/>
      </c>
      <c r="I580" s="7" t="str">
        <f aca="false">IF(A580&lt;&gt;"",G580*$B580,"")</f>
        <v/>
      </c>
      <c r="J580" s="7" t="str">
        <f aca="false">IF(A580&lt;&gt;"",IF(C$25="W",G580*(($A580-H$27)/($D580)+M$21*($B580-I$27)/($C580)),IF(C$25="S",G580*(($A580-H$27)*($D580)+M$21*($B580-I$27)*($C580)),"Error in S/W flag")),"")</f>
        <v/>
      </c>
      <c r="K580" s="7" t="str">
        <f aca="false">IF(A580&lt;&gt;"",G580*J580*($B580-I$27),"")</f>
        <v/>
      </c>
      <c r="L580" s="7" t="str">
        <f aca="false">IF(A580&lt;&gt;"",G580*J580*($A580-H$27),"")</f>
        <v/>
      </c>
      <c r="M580" s="7" t="str">
        <f aca="false">IF(A580&lt;&gt;"",G580*J580,"")</f>
        <v/>
      </c>
      <c r="N580" s="7" t="str">
        <f aca="false">IF(A580&lt;&gt;"",G580*(J580-M$27)^2,"")</f>
        <v/>
      </c>
      <c r="O580" s="7"/>
      <c r="P580" s="7" t="str">
        <f aca="false">IF(A580&lt;&gt;"",G580*(B580-G$1*A580-G$2)^2,"")</f>
        <v/>
      </c>
      <c r="R580" s="39"/>
      <c r="Y580" s="41"/>
      <c r="Z580" s="41"/>
      <c r="AA580" s="41"/>
      <c r="AB580" s="41"/>
    </row>
    <row r="581" customFormat="false" ht="12.75" hidden="false" customHeight="false" outlineLevel="0" collapsed="false">
      <c r="A581" s="7"/>
      <c r="B581" s="7"/>
      <c r="C581" s="27"/>
      <c r="D581" s="27"/>
      <c r="E581" s="7"/>
      <c r="F581" s="7"/>
      <c r="G581" s="7" t="str">
        <f aca="false">IF(A581&lt;&gt;"",IF(C$25="W",1/(((M$21)^2/(C581))+(1/D581)),IF(C$25="S",1/((M$21)^2*(C581)+(D581)),"Error in S/W flag")),"")</f>
        <v/>
      </c>
      <c r="H581" s="7" t="str">
        <f aca="false">IF(A581&lt;&gt;"",G581*$A581,"")</f>
        <v/>
      </c>
      <c r="I581" s="7" t="str">
        <f aca="false">IF(A581&lt;&gt;"",G581*$B581,"")</f>
        <v/>
      </c>
      <c r="J581" s="7" t="str">
        <f aca="false">IF(A581&lt;&gt;"",IF(C$25="W",G581*(($A581-H$27)/($D581)+M$21*($B581-I$27)/($C581)),IF(C$25="S",G581*(($A581-H$27)*($D581)+M$21*($B581-I$27)*($C581)),"Error in S/W flag")),"")</f>
        <v/>
      </c>
      <c r="K581" s="7" t="str">
        <f aca="false">IF(A581&lt;&gt;"",G581*J581*($B581-I$27),"")</f>
        <v/>
      </c>
      <c r="L581" s="7" t="str">
        <f aca="false">IF(A581&lt;&gt;"",G581*J581*($A581-H$27),"")</f>
        <v/>
      </c>
      <c r="M581" s="7" t="str">
        <f aca="false">IF(A581&lt;&gt;"",G581*J581,"")</f>
        <v/>
      </c>
      <c r="N581" s="7" t="str">
        <f aca="false">IF(A581&lt;&gt;"",G581*(J581-M$27)^2,"")</f>
        <v/>
      </c>
      <c r="O581" s="7"/>
      <c r="P581" s="7" t="str">
        <f aca="false">IF(A581&lt;&gt;"",G581*(B581-G$1*A581-G$2)^2,"")</f>
        <v/>
      </c>
      <c r="R581" s="39"/>
      <c r="Y581" s="41"/>
      <c r="Z581" s="41"/>
      <c r="AA581" s="41"/>
      <c r="AB581" s="41"/>
    </row>
    <row r="582" customFormat="false" ht="12.75" hidden="false" customHeight="false" outlineLevel="0" collapsed="false">
      <c r="A582" s="7"/>
      <c r="B582" s="7"/>
      <c r="C582" s="27"/>
      <c r="D582" s="27"/>
      <c r="E582" s="7"/>
      <c r="F582" s="7"/>
      <c r="G582" s="7" t="str">
        <f aca="false">IF(A582&lt;&gt;"",IF(C$25="W",1/(((M$21)^2/(C582))+(1/D582)),IF(C$25="S",1/((M$21)^2*(C582)+(D582)),"Error in S/W flag")),"")</f>
        <v/>
      </c>
      <c r="H582" s="7" t="str">
        <f aca="false">IF(A582&lt;&gt;"",G582*$A582,"")</f>
        <v/>
      </c>
      <c r="I582" s="7" t="str">
        <f aca="false">IF(A582&lt;&gt;"",G582*$B582,"")</f>
        <v/>
      </c>
      <c r="J582" s="7" t="str">
        <f aca="false">IF(A582&lt;&gt;"",IF(C$25="W",G582*(($A582-H$27)/($D582)+M$21*($B582-I$27)/($C582)),IF(C$25="S",G582*(($A582-H$27)*($D582)+M$21*($B582-I$27)*($C582)),"Error in S/W flag")),"")</f>
        <v/>
      </c>
      <c r="K582" s="7" t="str">
        <f aca="false">IF(A582&lt;&gt;"",G582*J582*($B582-I$27),"")</f>
        <v/>
      </c>
      <c r="L582" s="7" t="str">
        <f aca="false">IF(A582&lt;&gt;"",G582*J582*($A582-H$27),"")</f>
        <v/>
      </c>
      <c r="M582" s="7" t="str">
        <f aca="false">IF(A582&lt;&gt;"",G582*J582,"")</f>
        <v/>
      </c>
      <c r="N582" s="7" t="str">
        <f aca="false">IF(A582&lt;&gt;"",G582*(J582-M$27)^2,"")</f>
        <v/>
      </c>
      <c r="O582" s="7"/>
      <c r="P582" s="7" t="str">
        <f aca="false">IF(A582&lt;&gt;"",G582*(B582-G$1*A582-G$2)^2,"")</f>
        <v/>
      </c>
      <c r="R582" s="39"/>
      <c r="Y582" s="41"/>
      <c r="Z582" s="41"/>
      <c r="AA582" s="41"/>
      <c r="AB582" s="41"/>
    </row>
    <row r="583" customFormat="false" ht="12.75" hidden="false" customHeight="false" outlineLevel="0" collapsed="false">
      <c r="A583" s="7"/>
      <c r="B583" s="7"/>
      <c r="C583" s="27"/>
      <c r="D583" s="27"/>
      <c r="E583" s="7"/>
      <c r="F583" s="7"/>
      <c r="G583" s="7" t="str">
        <f aca="false">IF(A583&lt;&gt;"",IF(C$25="W",1/(((M$21)^2/(C583))+(1/D583)),IF(C$25="S",1/((M$21)^2*(C583)+(D583)),"Error in S/W flag")),"")</f>
        <v/>
      </c>
      <c r="H583" s="7" t="str">
        <f aca="false">IF(A583&lt;&gt;"",G583*$A583,"")</f>
        <v/>
      </c>
      <c r="I583" s="7" t="str">
        <f aca="false">IF(A583&lt;&gt;"",G583*$B583,"")</f>
        <v/>
      </c>
      <c r="J583" s="7" t="str">
        <f aca="false">IF(A583&lt;&gt;"",IF(C$25="W",G583*(($A583-H$27)/($D583)+M$21*($B583-I$27)/($C583)),IF(C$25="S",G583*(($A583-H$27)*($D583)+M$21*($B583-I$27)*($C583)),"Error in S/W flag")),"")</f>
        <v/>
      </c>
      <c r="K583" s="7" t="str">
        <f aca="false">IF(A583&lt;&gt;"",G583*J583*($B583-I$27),"")</f>
        <v/>
      </c>
      <c r="L583" s="7" t="str">
        <f aca="false">IF(A583&lt;&gt;"",G583*J583*($A583-H$27),"")</f>
        <v/>
      </c>
      <c r="M583" s="7" t="str">
        <f aca="false">IF(A583&lt;&gt;"",G583*J583,"")</f>
        <v/>
      </c>
      <c r="N583" s="7" t="str">
        <f aca="false">IF(A583&lt;&gt;"",G583*(J583-M$27)^2,"")</f>
        <v/>
      </c>
      <c r="O583" s="7"/>
      <c r="P583" s="7" t="str">
        <f aca="false">IF(A583&lt;&gt;"",G583*(B583-G$1*A583-G$2)^2,"")</f>
        <v/>
      </c>
      <c r="R583" s="39"/>
      <c r="Y583" s="41"/>
      <c r="Z583" s="41"/>
      <c r="AA583" s="41"/>
      <c r="AB583" s="41"/>
    </row>
    <row r="584" customFormat="false" ht="12.75" hidden="false" customHeight="false" outlineLevel="0" collapsed="false">
      <c r="A584" s="7"/>
      <c r="B584" s="7"/>
      <c r="C584" s="27"/>
      <c r="D584" s="27"/>
      <c r="E584" s="7"/>
      <c r="F584" s="7"/>
      <c r="G584" s="7" t="str">
        <f aca="false">IF(A584&lt;&gt;"",IF(C$25="W",1/(((M$21)^2/(C584))+(1/D584)),IF(C$25="S",1/((M$21)^2*(C584)+(D584)),"Error in S/W flag")),"")</f>
        <v/>
      </c>
      <c r="H584" s="7" t="str">
        <f aca="false">IF(A584&lt;&gt;"",G584*$A584,"")</f>
        <v/>
      </c>
      <c r="I584" s="7" t="str">
        <f aca="false">IF(A584&lt;&gt;"",G584*$B584,"")</f>
        <v/>
      </c>
      <c r="J584" s="7" t="str">
        <f aca="false">IF(A584&lt;&gt;"",IF(C$25="W",G584*(($A584-H$27)/($D584)+M$21*($B584-I$27)/($C584)),IF(C$25="S",G584*(($A584-H$27)*($D584)+M$21*($B584-I$27)*($C584)),"Error in S/W flag")),"")</f>
        <v/>
      </c>
      <c r="K584" s="7" t="str">
        <f aca="false">IF(A584&lt;&gt;"",G584*J584*($B584-I$27),"")</f>
        <v/>
      </c>
      <c r="L584" s="7" t="str">
        <f aca="false">IF(A584&lt;&gt;"",G584*J584*($A584-H$27),"")</f>
        <v/>
      </c>
      <c r="M584" s="7" t="str">
        <f aca="false">IF(A584&lt;&gt;"",G584*J584,"")</f>
        <v/>
      </c>
      <c r="N584" s="7" t="str">
        <f aca="false">IF(A584&lt;&gt;"",G584*(J584-M$27)^2,"")</f>
        <v/>
      </c>
      <c r="O584" s="7"/>
      <c r="P584" s="7" t="str">
        <f aca="false">IF(A584&lt;&gt;"",G584*(B584-G$1*A584-G$2)^2,"")</f>
        <v/>
      </c>
      <c r="R584" s="39"/>
      <c r="Y584" s="41"/>
      <c r="Z584" s="41"/>
      <c r="AA584" s="41"/>
      <c r="AB584" s="41"/>
    </row>
    <row r="585" customFormat="false" ht="12.75" hidden="false" customHeight="false" outlineLevel="0" collapsed="false">
      <c r="A585" s="7"/>
      <c r="B585" s="7"/>
      <c r="C585" s="27"/>
      <c r="D585" s="27"/>
      <c r="E585" s="7"/>
      <c r="F585" s="7"/>
      <c r="G585" s="7" t="str">
        <f aca="false">IF(A585&lt;&gt;"",IF(C$25="W",1/(((M$21)^2/(C585))+(1/D585)),IF(C$25="S",1/((M$21)^2*(C585)+(D585)),"Error in S/W flag")),"")</f>
        <v/>
      </c>
      <c r="H585" s="7" t="str">
        <f aca="false">IF(A585&lt;&gt;"",G585*$A585,"")</f>
        <v/>
      </c>
      <c r="I585" s="7" t="str">
        <f aca="false">IF(A585&lt;&gt;"",G585*$B585,"")</f>
        <v/>
      </c>
      <c r="J585" s="7" t="str">
        <f aca="false">IF(A585&lt;&gt;"",IF(C$25="W",G585*(($A585-H$27)/($D585)+M$21*($B585-I$27)/($C585)),IF(C$25="S",G585*(($A585-H$27)*($D585)+M$21*($B585-I$27)*($C585)),"Error in S/W flag")),"")</f>
        <v/>
      </c>
      <c r="K585" s="7" t="str">
        <f aca="false">IF(A585&lt;&gt;"",G585*J585*($B585-I$27),"")</f>
        <v/>
      </c>
      <c r="L585" s="7" t="str">
        <f aca="false">IF(A585&lt;&gt;"",G585*J585*($A585-H$27),"")</f>
        <v/>
      </c>
      <c r="M585" s="7" t="str">
        <f aca="false">IF(A585&lt;&gt;"",G585*J585,"")</f>
        <v/>
      </c>
      <c r="N585" s="7" t="str">
        <f aca="false">IF(A585&lt;&gt;"",G585*(J585-M$27)^2,"")</f>
        <v/>
      </c>
      <c r="O585" s="7"/>
      <c r="P585" s="7" t="str">
        <f aca="false">IF(A585&lt;&gt;"",G585*(B585-G$1*A585-G$2)^2,"")</f>
        <v/>
      </c>
      <c r="R585" s="39"/>
      <c r="Y585" s="41"/>
      <c r="Z585" s="41"/>
      <c r="AA585" s="41"/>
      <c r="AB585" s="41"/>
    </row>
    <row r="586" customFormat="false" ht="12.75" hidden="false" customHeight="false" outlineLevel="0" collapsed="false">
      <c r="A586" s="7"/>
      <c r="B586" s="7"/>
      <c r="C586" s="27"/>
      <c r="D586" s="27"/>
      <c r="E586" s="7"/>
      <c r="F586" s="7"/>
      <c r="G586" s="7" t="str">
        <f aca="false">IF(A586&lt;&gt;"",IF(C$25="W",1/(((M$21)^2/(C586))+(1/D586)),IF(C$25="S",1/((M$21)^2*(C586)+(D586)),"Error in S/W flag")),"")</f>
        <v/>
      </c>
      <c r="H586" s="7" t="str">
        <f aca="false">IF(A586&lt;&gt;"",G586*$A586,"")</f>
        <v/>
      </c>
      <c r="I586" s="7" t="str">
        <f aca="false">IF(A586&lt;&gt;"",G586*$B586,"")</f>
        <v/>
      </c>
      <c r="J586" s="7" t="str">
        <f aca="false">IF(A586&lt;&gt;"",IF(C$25="W",G586*(($A586-H$27)/($D586)+M$21*($B586-I$27)/($C586)),IF(C$25="S",G586*(($A586-H$27)*($D586)+M$21*($B586-I$27)*($C586)),"Error in S/W flag")),"")</f>
        <v/>
      </c>
      <c r="K586" s="7" t="str">
        <f aca="false">IF(A586&lt;&gt;"",G586*J586*($B586-I$27),"")</f>
        <v/>
      </c>
      <c r="L586" s="7" t="str">
        <f aca="false">IF(A586&lt;&gt;"",G586*J586*($A586-H$27),"")</f>
        <v/>
      </c>
      <c r="M586" s="7" t="str">
        <f aca="false">IF(A586&lt;&gt;"",G586*J586,"")</f>
        <v/>
      </c>
      <c r="N586" s="7" t="str">
        <f aca="false">IF(A586&lt;&gt;"",G586*(J586-M$27)^2,"")</f>
        <v/>
      </c>
      <c r="O586" s="7"/>
      <c r="P586" s="7" t="str">
        <f aca="false">IF(A586&lt;&gt;"",G586*(B586-G$1*A586-G$2)^2,"")</f>
        <v/>
      </c>
      <c r="R586" s="39"/>
      <c r="Y586" s="41"/>
      <c r="Z586" s="41"/>
      <c r="AA586" s="41"/>
      <c r="AB586" s="41"/>
    </row>
    <row r="587" customFormat="false" ht="12.75" hidden="false" customHeight="false" outlineLevel="0" collapsed="false">
      <c r="A587" s="7"/>
      <c r="B587" s="7"/>
      <c r="C587" s="27"/>
      <c r="D587" s="27"/>
      <c r="E587" s="7"/>
      <c r="F587" s="7"/>
      <c r="G587" s="7" t="str">
        <f aca="false">IF(A587&lt;&gt;"",IF(C$25="W",1/(((M$21)^2/(C587))+(1/D587)),IF(C$25="S",1/((M$21)^2*(C587)+(D587)),"Error in S/W flag")),"")</f>
        <v/>
      </c>
      <c r="H587" s="7" t="str">
        <f aca="false">IF(A587&lt;&gt;"",G587*$A587,"")</f>
        <v/>
      </c>
      <c r="I587" s="7" t="str">
        <f aca="false">IF(A587&lt;&gt;"",G587*$B587,"")</f>
        <v/>
      </c>
      <c r="J587" s="7" t="str">
        <f aca="false">IF(A587&lt;&gt;"",IF(C$25="W",G587*(($A587-H$27)/($D587)+M$21*($B587-I$27)/($C587)),IF(C$25="S",G587*(($A587-H$27)*($D587)+M$21*($B587-I$27)*($C587)),"Error in S/W flag")),"")</f>
        <v/>
      </c>
      <c r="K587" s="7" t="str">
        <f aca="false">IF(A587&lt;&gt;"",G587*J587*($B587-I$27),"")</f>
        <v/>
      </c>
      <c r="L587" s="7" t="str">
        <f aca="false">IF(A587&lt;&gt;"",G587*J587*($A587-H$27),"")</f>
        <v/>
      </c>
      <c r="M587" s="7" t="str">
        <f aca="false">IF(A587&lt;&gt;"",G587*J587,"")</f>
        <v/>
      </c>
      <c r="N587" s="7" t="str">
        <f aca="false">IF(A587&lt;&gt;"",G587*(J587-M$27)^2,"")</f>
        <v/>
      </c>
      <c r="O587" s="7"/>
      <c r="P587" s="7" t="str">
        <f aca="false">IF(A587&lt;&gt;"",G587*(B587-G$1*A587-G$2)^2,"")</f>
        <v/>
      </c>
      <c r="R587" s="39"/>
      <c r="Y587" s="41"/>
      <c r="Z587" s="41"/>
      <c r="AA587" s="41"/>
      <c r="AB587" s="41"/>
    </row>
    <row r="588" customFormat="false" ht="12.75" hidden="false" customHeight="false" outlineLevel="0" collapsed="false">
      <c r="A588" s="7"/>
      <c r="B588" s="7"/>
      <c r="C588" s="27"/>
      <c r="D588" s="27"/>
      <c r="E588" s="7"/>
      <c r="F588" s="7"/>
      <c r="G588" s="7" t="str">
        <f aca="false">IF(A588&lt;&gt;"",IF(C$25="W",1/(((M$21)^2/(C588))+(1/D588)),IF(C$25="S",1/((M$21)^2*(C588)+(D588)),"Error in S/W flag")),"")</f>
        <v/>
      </c>
      <c r="H588" s="7" t="str">
        <f aca="false">IF(A588&lt;&gt;"",G588*$A588,"")</f>
        <v/>
      </c>
      <c r="I588" s="7" t="str">
        <f aca="false">IF(A588&lt;&gt;"",G588*$B588,"")</f>
        <v/>
      </c>
      <c r="J588" s="7" t="str">
        <f aca="false">IF(A588&lt;&gt;"",IF(C$25="W",G588*(($A588-H$27)/($D588)+M$21*($B588-I$27)/($C588)),IF(C$25="S",G588*(($A588-H$27)*($D588)+M$21*($B588-I$27)*($C588)),"Error in S/W flag")),"")</f>
        <v/>
      </c>
      <c r="K588" s="7" t="str">
        <f aca="false">IF(A588&lt;&gt;"",G588*J588*($B588-I$27),"")</f>
        <v/>
      </c>
      <c r="L588" s="7" t="str">
        <f aca="false">IF(A588&lt;&gt;"",G588*J588*($A588-H$27),"")</f>
        <v/>
      </c>
      <c r="M588" s="7" t="str">
        <f aca="false">IF(A588&lt;&gt;"",G588*J588,"")</f>
        <v/>
      </c>
      <c r="N588" s="7" t="str">
        <f aca="false">IF(A588&lt;&gt;"",G588*(J588-M$27)^2,"")</f>
        <v/>
      </c>
      <c r="O588" s="7"/>
      <c r="P588" s="7" t="str">
        <f aca="false">IF(A588&lt;&gt;"",G588*(B588-G$1*A588-G$2)^2,"")</f>
        <v/>
      </c>
      <c r="R588" s="39"/>
      <c r="Y588" s="41"/>
      <c r="Z588" s="41"/>
      <c r="AA588" s="41"/>
      <c r="AB588" s="41"/>
    </row>
    <row r="589" customFormat="false" ht="12.75" hidden="false" customHeight="false" outlineLevel="0" collapsed="false">
      <c r="A589" s="7"/>
      <c r="B589" s="7"/>
      <c r="C589" s="27"/>
      <c r="D589" s="27"/>
      <c r="E589" s="7"/>
      <c r="F589" s="7"/>
      <c r="G589" s="7" t="str">
        <f aca="false">IF(A589&lt;&gt;"",IF(C$25="W",1/(((M$21)^2/(C589))+(1/D589)),IF(C$25="S",1/((M$21)^2*(C589)+(D589)),"Error in S/W flag")),"")</f>
        <v/>
      </c>
      <c r="H589" s="7" t="str">
        <f aca="false">IF(A589&lt;&gt;"",G589*$A589,"")</f>
        <v/>
      </c>
      <c r="I589" s="7" t="str">
        <f aca="false">IF(A589&lt;&gt;"",G589*$B589,"")</f>
        <v/>
      </c>
      <c r="J589" s="7" t="str">
        <f aca="false">IF(A589&lt;&gt;"",IF(C$25="W",G589*(($A589-H$27)/($D589)+M$21*($B589-I$27)/($C589)),IF(C$25="S",G589*(($A589-H$27)*($D589)+M$21*($B589-I$27)*($C589)),"Error in S/W flag")),"")</f>
        <v/>
      </c>
      <c r="K589" s="7" t="str">
        <f aca="false">IF(A589&lt;&gt;"",G589*J589*($B589-I$27),"")</f>
        <v/>
      </c>
      <c r="L589" s="7" t="str">
        <f aca="false">IF(A589&lt;&gt;"",G589*J589*($A589-H$27),"")</f>
        <v/>
      </c>
      <c r="M589" s="7" t="str">
        <f aca="false">IF(A589&lt;&gt;"",G589*J589,"")</f>
        <v/>
      </c>
      <c r="N589" s="7" t="str">
        <f aca="false">IF(A589&lt;&gt;"",G589*(J589-M$27)^2,"")</f>
        <v/>
      </c>
      <c r="O589" s="7"/>
      <c r="P589" s="7" t="str">
        <f aca="false">IF(A589&lt;&gt;"",G589*(B589-G$1*A589-G$2)^2,"")</f>
        <v/>
      </c>
      <c r="R589" s="39"/>
      <c r="Y589" s="41"/>
      <c r="Z589" s="41"/>
      <c r="AA589" s="41"/>
      <c r="AB589" s="41"/>
    </row>
    <row r="590" customFormat="false" ht="12.75" hidden="false" customHeight="false" outlineLevel="0" collapsed="false">
      <c r="A590" s="7"/>
      <c r="B590" s="7"/>
      <c r="C590" s="27"/>
      <c r="D590" s="27"/>
      <c r="E590" s="7"/>
      <c r="F590" s="7"/>
      <c r="G590" s="7" t="str">
        <f aca="false">IF(A590&lt;&gt;"",IF(C$25="W",1/(((M$21)^2/(C590))+(1/D590)),IF(C$25="S",1/((M$21)^2*(C590)+(D590)),"Error in S/W flag")),"")</f>
        <v/>
      </c>
      <c r="H590" s="7" t="str">
        <f aca="false">IF(A590&lt;&gt;"",G590*$A590,"")</f>
        <v/>
      </c>
      <c r="I590" s="7" t="str">
        <f aca="false">IF(A590&lt;&gt;"",G590*$B590,"")</f>
        <v/>
      </c>
      <c r="J590" s="7" t="str">
        <f aca="false">IF(A590&lt;&gt;"",IF(C$25="W",G590*(($A590-H$27)/($D590)+M$21*($B590-I$27)/($C590)),IF(C$25="S",G590*(($A590-H$27)*($D590)+M$21*($B590-I$27)*($C590)),"Error in S/W flag")),"")</f>
        <v/>
      </c>
      <c r="K590" s="7" t="str">
        <f aca="false">IF(A590&lt;&gt;"",G590*J590*($B590-I$27),"")</f>
        <v/>
      </c>
      <c r="L590" s="7" t="str">
        <f aca="false">IF(A590&lt;&gt;"",G590*J590*($A590-H$27),"")</f>
        <v/>
      </c>
      <c r="M590" s="7" t="str">
        <f aca="false">IF(A590&lt;&gt;"",G590*J590,"")</f>
        <v/>
      </c>
      <c r="N590" s="7" t="str">
        <f aca="false">IF(A590&lt;&gt;"",G590*(J590-M$27)^2,"")</f>
        <v/>
      </c>
      <c r="O590" s="7"/>
      <c r="P590" s="7" t="str">
        <f aca="false">IF(A590&lt;&gt;"",G590*(B590-G$1*A590-G$2)^2,"")</f>
        <v/>
      </c>
      <c r="R590" s="39"/>
      <c r="Y590" s="41"/>
      <c r="Z590" s="41"/>
      <c r="AA590" s="41"/>
      <c r="AB590" s="41"/>
    </row>
    <row r="591" customFormat="false" ht="12.75" hidden="false" customHeight="false" outlineLevel="0" collapsed="false">
      <c r="A591" s="7"/>
      <c r="B591" s="7"/>
      <c r="C591" s="27"/>
      <c r="D591" s="27"/>
      <c r="E591" s="7"/>
      <c r="F591" s="7"/>
      <c r="G591" s="7" t="str">
        <f aca="false">IF(A591&lt;&gt;"",IF(C$25="W",1/(((M$21)^2/(C591))+(1/D591)),IF(C$25="S",1/((M$21)^2*(C591)+(D591)),"Error in S/W flag")),"")</f>
        <v/>
      </c>
      <c r="H591" s="7" t="str">
        <f aca="false">IF(A591&lt;&gt;"",G591*$A591,"")</f>
        <v/>
      </c>
      <c r="I591" s="7" t="str">
        <f aca="false">IF(A591&lt;&gt;"",G591*$B591,"")</f>
        <v/>
      </c>
      <c r="J591" s="7" t="str">
        <f aca="false">IF(A591&lt;&gt;"",IF(C$25="W",G591*(($A591-H$27)/($D591)+M$21*($B591-I$27)/($C591)),IF(C$25="S",G591*(($A591-H$27)*($D591)+M$21*($B591-I$27)*($C591)),"Error in S/W flag")),"")</f>
        <v/>
      </c>
      <c r="K591" s="7" t="str">
        <f aca="false">IF(A591&lt;&gt;"",G591*J591*($B591-I$27),"")</f>
        <v/>
      </c>
      <c r="L591" s="7" t="str">
        <f aca="false">IF(A591&lt;&gt;"",G591*J591*($A591-H$27),"")</f>
        <v/>
      </c>
      <c r="M591" s="7" t="str">
        <f aca="false">IF(A591&lt;&gt;"",G591*J591,"")</f>
        <v/>
      </c>
      <c r="N591" s="7" t="str">
        <f aca="false">IF(A591&lt;&gt;"",G591*(J591-M$27)^2,"")</f>
        <v/>
      </c>
      <c r="O591" s="7"/>
      <c r="P591" s="7" t="str">
        <f aca="false">IF(A591&lt;&gt;"",G591*(B591-G$1*A591-G$2)^2,"")</f>
        <v/>
      </c>
      <c r="R591" s="39"/>
      <c r="Y591" s="41"/>
      <c r="Z591" s="41"/>
      <c r="AA591" s="41"/>
      <c r="AB591" s="41"/>
    </row>
    <row r="592" customFormat="false" ht="12.75" hidden="false" customHeight="false" outlineLevel="0" collapsed="false">
      <c r="A592" s="7"/>
      <c r="B592" s="7"/>
      <c r="C592" s="27"/>
      <c r="D592" s="27"/>
      <c r="E592" s="7"/>
      <c r="F592" s="7"/>
      <c r="G592" s="7" t="str">
        <f aca="false">IF(A592&lt;&gt;"",IF(C$25="W",1/(((M$21)^2/(C592))+(1/D592)),IF(C$25="S",1/((M$21)^2*(C592)+(D592)),"Error in S/W flag")),"")</f>
        <v/>
      </c>
      <c r="H592" s="7" t="str">
        <f aca="false">IF(A592&lt;&gt;"",G592*$A592,"")</f>
        <v/>
      </c>
      <c r="I592" s="7" t="str">
        <f aca="false">IF(A592&lt;&gt;"",G592*$B592,"")</f>
        <v/>
      </c>
      <c r="J592" s="7" t="str">
        <f aca="false">IF(A592&lt;&gt;"",IF(C$25="W",G592*(($A592-H$27)/($D592)+M$21*($B592-I$27)/($C592)),IF(C$25="S",G592*(($A592-H$27)*($D592)+M$21*($B592-I$27)*($C592)),"Error in S/W flag")),"")</f>
        <v/>
      </c>
      <c r="K592" s="7" t="str">
        <f aca="false">IF(A592&lt;&gt;"",G592*J592*($B592-I$27),"")</f>
        <v/>
      </c>
      <c r="L592" s="7" t="str">
        <f aca="false">IF(A592&lt;&gt;"",G592*J592*($A592-H$27),"")</f>
        <v/>
      </c>
      <c r="M592" s="7" t="str">
        <f aca="false">IF(A592&lt;&gt;"",G592*J592,"")</f>
        <v/>
      </c>
      <c r="N592" s="7" t="str">
        <f aca="false">IF(A592&lt;&gt;"",G592*(J592-M$27)^2,"")</f>
        <v/>
      </c>
      <c r="O592" s="7"/>
      <c r="P592" s="7" t="str">
        <f aca="false">IF(A592&lt;&gt;"",G592*(B592-G$1*A592-G$2)^2,"")</f>
        <v/>
      </c>
      <c r="R592" s="39"/>
      <c r="Y592" s="41"/>
      <c r="Z592" s="41"/>
      <c r="AA592" s="41"/>
      <c r="AB592" s="41"/>
    </row>
    <row r="593" customFormat="false" ht="12.75" hidden="false" customHeight="false" outlineLevel="0" collapsed="false">
      <c r="A593" s="7"/>
      <c r="B593" s="7"/>
      <c r="C593" s="27"/>
      <c r="D593" s="27"/>
      <c r="E593" s="7"/>
      <c r="F593" s="7"/>
      <c r="G593" s="7" t="str">
        <f aca="false">IF(A593&lt;&gt;"",IF(C$25="W",1/(((M$21)^2/(C593))+(1/D593)),IF(C$25="S",1/((M$21)^2*(C593)+(D593)),"Error in S/W flag")),"")</f>
        <v/>
      </c>
      <c r="H593" s="7" t="str">
        <f aca="false">IF(A593&lt;&gt;"",G593*$A593,"")</f>
        <v/>
      </c>
      <c r="I593" s="7" t="str">
        <f aca="false">IF(A593&lt;&gt;"",G593*$B593,"")</f>
        <v/>
      </c>
      <c r="J593" s="7" t="str">
        <f aca="false">IF(A593&lt;&gt;"",IF(C$25="W",G593*(($A593-H$27)/($D593)+M$21*($B593-I$27)/($C593)),IF(C$25="S",G593*(($A593-H$27)*($D593)+M$21*($B593-I$27)*($C593)),"Error in S/W flag")),"")</f>
        <v/>
      </c>
      <c r="K593" s="7" t="str">
        <f aca="false">IF(A593&lt;&gt;"",G593*J593*($B593-I$27),"")</f>
        <v/>
      </c>
      <c r="L593" s="7" t="str">
        <f aca="false">IF(A593&lt;&gt;"",G593*J593*($A593-H$27),"")</f>
        <v/>
      </c>
      <c r="M593" s="7" t="str">
        <f aca="false">IF(A593&lt;&gt;"",G593*J593,"")</f>
        <v/>
      </c>
      <c r="N593" s="7" t="str">
        <f aca="false">IF(A593&lt;&gt;"",G593*(J593-M$27)^2,"")</f>
        <v/>
      </c>
      <c r="O593" s="7"/>
      <c r="P593" s="7" t="str">
        <f aca="false">IF(A593&lt;&gt;"",G593*(B593-G$1*A593-G$2)^2,"")</f>
        <v/>
      </c>
      <c r="R593" s="39"/>
      <c r="Y593" s="41"/>
      <c r="Z593" s="41"/>
      <c r="AA593" s="41"/>
      <c r="AB593" s="41"/>
    </row>
    <row r="594" customFormat="false" ht="12.75" hidden="false" customHeight="false" outlineLevel="0" collapsed="false">
      <c r="A594" s="7"/>
      <c r="B594" s="7"/>
      <c r="C594" s="27"/>
      <c r="D594" s="27"/>
      <c r="E594" s="7"/>
      <c r="F594" s="7"/>
      <c r="G594" s="7" t="str">
        <f aca="false">IF(A594&lt;&gt;"",IF(C$25="W",1/(((M$21)^2/(C594))+(1/D594)),IF(C$25="S",1/((M$21)^2*(C594)+(D594)),"Error in S/W flag")),"")</f>
        <v/>
      </c>
      <c r="H594" s="7" t="str">
        <f aca="false">IF(A594&lt;&gt;"",G594*$A594,"")</f>
        <v/>
      </c>
      <c r="I594" s="7" t="str">
        <f aca="false">IF(A594&lt;&gt;"",G594*$B594,"")</f>
        <v/>
      </c>
      <c r="J594" s="7" t="str">
        <f aca="false">IF(A594&lt;&gt;"",IF(C$25="W",G594*(($A594-H$27)/($D594)+M$21*($B594-I$27)/($C594)),IF(C$25="S",G594*(($A594-H$27)*($D594)+M$21*($B594-I$27)*($C594)),"Error in S/W flag")),"")</f>
        <v/>
      </c>
      <c r="K594" s="7" t="str">
        <f aca="false">IF(A594&lt;&gt;"",G594*J594*($B594-I$27),"")</f>
        <v/>
      </c>
      <c r="L594" s="7" t="str">
        <f aca="false">IF(A594&lt;&gt;"",G594*J594*($A594-H$27),"")</f>
        <v/>
      </c>
      <c r="M594" s="7" t="str">
        <f aca="false">IF(A594&lt;&gt;"",G594*J594,"")</f>
        <v/>
      </c>
      <c r="N594" s="7" t="str">
        <f aca="false">IF(A594&lt;&gt;"",G594*(J594-M$27)^2,"")</f>
        <v/>
      </c>
      <c r="O594" s="7"/>
      <c r="P594" s="7" t="str">
        <f aca="false">IF(A594&lt;&gt;"",G594*(B594-G$1*A594-G$2)^2,"")</f>
        <v/>
      </c>
      <c r="R594" s="39"/>
      <c r="Y594" s="41"/>
      <c r="Z594" s="41"/>
      <c r="AA594" s="41"/>
      <c r="AB594" s="41"/>
    </row>
    <row r="595" customFormat="false" ht="12.75" hidden="false" customHeight="false" outlineLevel="0" collapsed="false">
      <c r="A595" s="7"/>
      <c r="B595" s="7"/>
      <c r="C595" s="27"/>
      <c r="D595" s="27"/>
      <c r="E595" s="7"/>
      <c r="F595" s="7"/>
      <c r="G595" s="7" t="str">
        <f aca="false">IF(A595&lt;&gt;"",IF(C$25="W",1/(((M$21)^2/(C595))+(1/D595)),IF(C$25="S",1/((M$21)^2*(C595)+(D595)),"Error in S/W flag")),"")</f>
        <v/>
      </c>
      <c r="H595" s="7" t="str">
        <f aca="false">IF(A595&lt;&gt;"",G595*$A595,"")</f>
        <v/>
      </c>
      <c r="I595" s="7" t="str">
        <f aca="false">IF(A595&lt;&gt;"",G595*$B595,"")</f>
        <v/>
      </c>
      <c r="J595" s="7" t="str">
        <f aca="false">IF(A595&lt;&gt;"",IF(C$25="W",G595*(($A595-H$27)/($D595)+M$21*($B595-I$27)/($C595)),IF(C$25="S",G595*(($A595-H$27)*($D595)+M$21*($B595-I$27)*($C595)),"Error in S/W flag")),"")</f>
        <v/>
      </c>
      <c r="K595" s="7" t="str">
        <f aca="false">IF(A595&lt;&gt;"",G595*J595*($B595-I$27),"")</f>
        <v/>
      </c>
      <c r="L595" s="7" t="str">
        <f aca="false">IF(A595&lt;&gt;"",G595*J595*($A595-H$27),"")</f>
        <v/>
      </c>
      <c r="M595" s="7" t="str">
        <f aca="false">IF(A595&lt;&gt;"",G595*J595,"")</f>
        <v/>
      </c>
      <c r="N595" s="7" t="str">
        <f aca="false">IF(A595&lt;&gt;"",G595*(J595-M$27)^2,"")</f>
        <v/>
      </c>
      <c r="O595" s="7"/>
      <c r="P595" s="7" t="str">
        <f aca="false">IF(A595&lt;&gt;"",G595*(B595-G$1*A595-G$2)^2,"")</f>
        <v/>
      </c>
      <c r="R595" s="39"/>
      <c r="Y595" s="41"/>
      <c r="Z595" s="41"/>
      <c r="AA595" s="41"/>
      <c r="AB595" s="41"/>
    </row>
    <row r="596" customFormat="false" ht="12.75" hidden="false" customHeight="false" outlineLevel="0" collapsed="false">
      <c r="A596" s="7"/>
      <c r="B596" s="7"/>
      <c r="C596" s="27"/>
      <c r="D596" s="27"/>
      <c r="E596" s="7"/>
      <c r="F596" s="7"/>
      <c r="G596" s="7" t="str">
        <f aca="false">IF(A596&lt;&gt;"",IF(C$25="W",1/(((M$21)^2/(C596))+(1/D596)),IF(C$25="S",1/((M$21)^2*(C596)+(D596)),"Error in S/W flag")),"")</f>
        <v/>
      </c>
      <c r="H596" s="7" t="str">
        <f aca="false">IF(A596&lt;&gt;"",G596*$A596,"")</f>
        <v/>
      </c>
      <c r="I596" s="7" t="str">
        <f aca="false">IF(A596&lt;&gt;"",G596*$B596,"")</f>
        <v/>
      </c>
      <c r="J596" s="7" t="str">
        <f aca="false">IF(A596&lt;&gt;"",IF(C$25="W",G596*(($A596-H$27)/($D596)+M$21*($B596-I$27)/($C596)),IF(C$25="S",G596*(($A596-H$27)*($D596)+M$21*($B596-I$27)*($C596)),"Error in S/W flag")),"")</f>
        <v/>
      </c>
      <c r="K596" s="7" t="str">
        <f aca="false">IF(A596&lt;&gt;"",G596*J596*($B596-I$27),"")</f>
        <v/>
      </c>
      <c r="L596" s="7" t="str">
        <f aca="false">IF(A596&lt;&gt;"",G596*J596*($A596-H$27),"")</f>
        <v/>
      </c>
      <c r="M596" s="7" t="str">
        <f aca="false">IF(A596&lt;&gt;"",G596*J596,"")</f>
        <v/>
      </c>
      <c r="N596" s="7" t="str">
        <f aca="false">IF(A596&lt;&gt;"",G596*(J596-M$27)^2,"")</f>
        <v/>
      </c>
      <c r="O596" s="7"/>
      <c r="P596" s="7" t="str">
        <f aca="false">IF(A596&lt;&gt;"",G596*(B596-G$1*A596-G$2)^2,"")</f>
        <v/>
      </c>
      <c r="R596" s="39"/>
      <c r="Y596" s="41"/>
      <c r="Z596" s="41"/>
      <c r="AA596" s="41"/>
      <c r="AB596" s="41"/>
    </row>
    <row r="597" customFormat="false" ht="12.75" hidden="false" customHeight="false" outlineLevel="0" collapsed="false">
      <c r="A597" s="7"/>
      <c r="B597" s="7"/>
      <c r="C597" s="27"/>
      <c r="D597" s="27"/>
      <c r="E597" s="7"/>
      <c r="F597" s="7"/>
      <c r="G597" s="7" t="str">
        <f aca="false">IF(A597&lt;&gt;"",IF(C$25="W",1/(((M$21)^2/(C597))+(1/D597)),IF(C$25="S",1/((M$21)^2*(C597)+(D597)),"Error in S/W flag")),"")</f>
        <v/>
      </c>
      <c r="H597" s="7" t="str">
        <f aca="false">IF(A597&lt;&gt;"",G597*$A597,"")</f>
        <v/>
      </c>
      <c r="I597" s="7" t="str">
        <f aca="false">IF(A597&lt;&gt;"",G597*$B597,"")</f>
        <v/>
      </c>
      <c r="J597" s="7" t="str">
        <f aca="false">IF(A597&lt;&gt;"",IF(C$25="W",G597*(($A597-H$27)/($D597)+M$21*($B597-I$27)/($C597)),IF(C$25="S",G597*(($A597-H$27)*($D597)+M$21*($B597-I$27)*($C597)),"Error in S/W flag")),"")</f>
        <v/>
      </c>
      <c r="K597" s="7" t="str">
        <f aca="false">IF(A597&lt;&gt;"",G597*J597*($B597-I$27),"")</f>
        <v/>
      </c>
      <c r="L597" s="7" t="str">
        <f aca="false">IF(A597&lt;&gt;"",G597*J597*($A597-H$27),"")</f>
        <v/>
      </c>
      <c r="M597" s="7" t="str">
        <f aca="false">IF(A597&lt;&gt;"",G597*J597,"")</f>
        <v/>
      </c>
      <c r="N597" s="7" t="str">
        <f aca="false">IF(A597&lt;&gt;"",G597*(J597-M$27)^2,"")</f>
        <v/>
      </c>
      <c r="O597" s="7"/>
      <c r="P597" s="7" t="str">
        <f aca="false">IF(A597&lt;&gt;"",G597*(B597-G$1*A597-G$2)^2,"")</f>
        <v/>
      </c>
      <c r="R597" s="39"/>
      <c r="Y597" s="41"/>
      <c r="Z597" s="41"/>
      <c r="AA597" s="41"/>
      <c r="AB597" s="41"/>
    </row>
    <row r="598" customFormat="false" ht="12.75" hidden="false" customHeight="false" outlineLevel="0" collapsed="false">
      <c r="A598" s="7"/>
      <c r="B598" s="7"/>
      <c r="C598" s="27"/>
      <c r="D598" s="27"/>
      <c r="E598" s="7"/>
      <c r="F598" s="7"/>
      <c r="G598" s="7" t="str">
        <f aca="false">IF(A598&lt;&gt;"",IF(C$25="W",1/(((M$21)^2/(C598))+(1/D598)),IF(C$25="S",1/((M$21)^2*(C598)+(D598)),"Error in S/W flag")),"")</f>
        <v/>
      </c>
      <c r="H598" s="7" t="str">
        <f aca="false">IF(A598&lt;&gt;"",G598*$A598,"")</f>
        <v/>
      </c>
      <c r="I598" s="7" t="str">
        <f aca="false">IF(A598&lt;&gt;"",G598*$B598,"")</f>
        <v/>
      </c>
      <c r="J598" s="7" t="str">
        <f aca="false">IF(A598&lt;&gt;"",IF(C$25="W",G598*(($A598-H$27)/($D598)+M$21*($B598-I$27)/($C598)),IF(C$25="S",G598*(($A598-H$27)*($D598)+M$21*($B598-I$27)*($C598)),"Error in S/W flag")),"")</f>
        <v/>
      </c>
      <c r="K598" s="7" t="str">
        <f aca="false">IF(A598&lt;&gt;"",G598*J598*($B598-I$27),"")</f>
        <v/>
      </c>
      <c r="L598" s="7" t="str">
        <f aca="false">IF(A598&lt;&gt;"",G598*J598*($A598-H$27),"")</f>
        <v/>
      </c>
      <c r="M598" s="7" t="str">
        <f aca="false">IF(A598&lt;&gt;"",G598*J598,"")</f>
        <v/>
      </c>
      <c r="N598" s="7" t="str">
        <f aca="false">IF(A598&lt;&gt;"",G598*(J598-M$27)^2,"")</f>
        <v/>
      </c>
      <c r="O598" s="7"/>
      <c r="P598" s="7" t="str">
        <f aca="false">IF(A598&lt;&gt;"",G598*(B598-G$1*A598-G$2)^2,"")</f>
        <v/>
      </c>
      <c r="R598" s="39"/>
      <c r="Y598" s="41"/>
      <c r="Z598" s="41"/>
      <c r="AA598" s="41"/>
      <c r="AB598" s="41"/>
    </row>
    <row r="599" customFormat="false" ht="12.75" hidden="false" customHeight="false" outlineLevel="0" collapsed="false">
      <c r="A599" s="7"/>
      <c r="B599" s="7"/>
      <c r="C599" s="27"/>
      <c r="D599" s="27"/>
      <c r="E599" s="7"/>
      <c r="F599" s="7"/>
      <c r="G599" s="7" t="str">
        <f aca="false">IF(A599&lt;&gt;"",IF(C$25="W",1/(((M$21)^2/(C599))+(1/D599)),IF(C$25="S",1/((M$21)^2*(C599)+(D599)),"Error in S/W flag")),"")</f>
        <v/>
      </c>
      <c r="H599" s="7" t="str">
        <f aca="false">IF(A599&lt;&gt;"",G599*$A599,"")</f>
        <v/>
      </c>
      <c r="I599" s="7" t="str">
        <f aca="false">IF(A599&lt;&gt;"",G599*$B599,"")</f>
        <v/>
      </c>
      <c r="J599" s="7" t="str">
        <f aca="false">IF(A599&lt;&gt;"",IF(C$25="W",G599*(($A599-H$27)/($D599)+M$21*($B599-I$27)/($C599)),IF(C$25="S",G599*(($A599-H$27)*($D599)+M$21*($B599-I$27)*($C599)),"Error in S/W flag")),"")</f>
        <v/>
      </c>
      <c r="K599" s="7" t="str">
        <f aca="false">IF(A599&lt;&gt;"",G599*J599*($B599-I$27),"")</f>
        <v/>
      </c>
      <c r="L599" s="7" t="str">
        <f aca="false">IF(A599&lt;&gt;"",G599*J599*($A599-H$27),"")</f>
        <v/>
      </c>
      <c r="M599" s="7" t="str">
        <f aca="false">IF(A599&lt;&gt;"",G599*J599,"")</f>
        <v/>
      </c>
      <c r="N599" s="7" t="str">
        <f aca="false">IF(A599&lt;&gt;"",G599*(J599-M$27)^2,"")</f>
        <v/>
      </c>
      <c r="O599" s="7"/>
      <c r="P599" s="7" t="str">
        <f aca="false">IF(A599&lt;&gt;"",G599*(B599-G$1*A599-G$2)^2,"")</f>
        <v/>
      </c>
      <c r="R599" s="39"/>
      <c r="Y599" s="41"/>
      <c r="Z599" s="41"/>
      <c r="AA599" s="41"/>
      <c r="AB599" s="41"/>
    </row>
    <row r="600" customFormat="false" ht="12.75" hidden="false" customHeight="false" outlineLevel="0" collapsed="false">
      <c r="A600" s="7"/>
      <c r="B600" s="7"/>
      <c r="C600" s="27"/>
      <c r="D600" s="27"/>
      <c r="E600" s="7"/>
      <c r="F600" s="7"/>
      <c r="G600" s="7" t="str">
        <f aca="false">IF(A600&lt;&gt;"",IF(C$25="W",1/(((M$21)^2/(C600))+(1/D600)),IF(C$25="S",1/((M$21)^2*(C600)+(D600)),"Error in S/W flag")),"")</f>
        <v/>
      </c>
      <c r="H600" s="7" t="str">
        <f aca="false">IF(A600&lt;&gt;"",G600*$A600,"")</f>
        <v/>
      </c>
      <c r="I600" s="7" t="str">
        <f aca="false">IF(A600&lt;&gt;"",G600*$B600,"")</f>
        <v/>
      </c>
      <c r="J600" s="7" t="str">
        <f aca="false">IF(A600&lt;&gt;"",IF(C$25="W",G600*(($A600-H$27)/($D600)+M$21*($B600-I$27)/($C600)),IF(C$25="S",G600*(($A600-H$27)*($D600)+M$21*($B600-I$27)*($C600)),"Error in S/W flag")),"")</f>
        <v/>
      </c>
      <c r="K600" s="7" t="str">
        <f aca="false">IF(A600&lt;&gt;"",G600*J600*($B600-I$27),"")</f>
        <v/>
      </c>
      <c r="L600" s="7" t="str">
        <f aca="false">IF(A600&lt;&gt;"",G600*J600*($A600-H$27),"")</f>
        <v/>
      </c>
      <c r="M600" s="7" t="str">
        <f aca="false">IF(A600&lt;&gt;"",G600*J600,"")</f>
        <v/>
      </c>
      <c r="N600" s="7" t="str">
        <f aca="false">IF(A600&lt;&gt;"",G600*(J600-M$27)^2,"")</f>
        <v/>
      </c>
      <c r="O600" s="7"/>
      <c r="P600" s="7" t="str">
        <f aca="false">IF(A600&lt;&gt;"",G600*(B600-G$1*A600-G$2)^2,"")</f>
        <v/>
      </c>
      <c r="R600" s="39"/>
      <c r="Y600" s="41"/>
      <c r="Z600" s="41"/>
      <c r="AA600" s="41"/>
      <c r="AB600" s="41"/>
    </row>
    <row r="601" customFormat="false" ht="12.75" hidden="false" customHeight="false" outlineLevel="0" collapsed="false">
      <c r="A601" s="7"/>
      <c r="B601" s="7"/>
      <c r="C601" s="27"/>
      <c r="D601" s="27"/>
      <c r="E601" s="7"/>
      <c r="F601" s="7"/>
      <c r="G601" s="7" t="str">
        <f aca="false">IF(A601&lt;&gt;"",IF(C$25="W",1/(((M$21)^2/(C601))+(1/D601)),IF(C$25="S",1/((M$21)^2*(C601)+(D601)),"Error in S/W flag")),"")</f>
        <v/>
      </c>
      <c r="H601" s="7" t="str">
        <f aca="false">IF(A601&lt;&gt;"",G601*$A601,"")</f>
        <v/>
      </c>
      <c r="I601" s="7" t="str">
        <f aca="false">IF(A601&lt;&gt;"",G601*$B601,"")</f>
        <v/>
      </c>
      <c r="J601" s="7" t="str">
        <f aca="false">IF(A601&lt;&gt;"",IF(C$25="W",G601*(($A601-H$27)/($D601)+M$21*($B601-I$27)/($C601)),IF(C$25="S",G601*(($A601-H$27)*($D601)+M$21*($B601-I$27)*($C601)),"Error in S/W flag")),"")</f>
        <v/>
      </c>
      <c r="K601" s="7" t="str">
        <f aca="false">IF(A601&lt;&gt;"",G601*J601*($B601-I$27),"")</f>
        <v/>
      </c>
      <c r="L601" s="7" t="str">
        <f aca="false">IF(A601&lt;&gt;"",G601*J601*($A601-H$27),"")</f>
        <v/>
      </c>
      <c r="M601" s="7" t="str">
        <f aca="false">IF(A601&lt;&gt;"",G601*J601,"")</f>
        <v/>
      </c>
      <c r="N601" s="7" t="str">
        <f aca="false">IF(A601&lt;&gt;"",G601*(J601-M$27)^2,"")</f>
        <v/>
      </c>
      <c r="O601" s="7"/>
      <c r="P601" s="7" t="str">
        <f aca="false">IF(A601&lt;&gt;"",G601*(B601-G$1*A601-G$2)^2,"")</f>
        <v/>
      </c>
      <c r="R601" s="39"/>
      <c r="Y601" s="41"/>
      <c r="Z601" s="41"/>
      <c r="AA601" s="41"/>
      <c r="AB601" s="41"/>
    </row>
    <row r="602" customFormat="false" ht="12.75" hidden="false" customHeight="false" outlineLevel="0" collapsed="false">
      <c r="A602" s="7"/>
      <c r="B602" s="7"/>
      <c r="C602" s="27"/>
      <c r="D602" s="27"/>
      <c r="E602" s="7"/>
      <c r="F602" s="7"/>
      <c r="G602" s="7" t="str">
        <f aca="false">IF(A602&lt;&gt;"",IF(C$25="W",1/(((M$21)^2/(C602))+(1/D602)),IF(C$25="S",1/((M$21)^2*(C602)+(D602)),"Error in S/W flag")),"")</f>
        <v/>
      </c>
      <c r="H602" s="7" t="str">
        <f aca="false">IF(A602&lt;&gt;"",G602*$A602,"")</f>
        <v/>
      </c>
      <c r="I602" s="7" t="str">
        <f aca="false">IF(A602&lt;&gt;"",G602*$B602,"")</f>
        <v/>
      </c>
      <c r="J602" s="7" t="str">
        <f aca="false">IF(A602&lt;&gt;"",IF(C$25="W",G602*(($A602-H$27)/($D602)+M$21*($B602-I$27)/($C602)),IF(C$25="S",G602*(($A602-H$27)*($D602)+M$21*($B602-I$27)*($C602)),"Error in S/W flag")),"")</f>
        <v/>
      </c>
      <c r="K602" s="7" t="str">
        <f aca="false">IF(A602&lt;&gt;"",G602*J602*($B602-I$27),"")</f>
        <v/>
      </c>
      <c r="L602" s="7" t="str">
        <f aca="false">IF(A602&lt;&gt;"",G602*J602*($A602-H$27),"")</f>
        <v/>
      </c>
      <c r="M602" s="7" t="str">
        <f aca="false">IF(A602&lt;&gt;"",G602*J602,"")</f>
        <v/>
      </c>
      <c r="N602" s="7" t="str">
        <f aca="false">IF(A602&lt;&gt;"",G602*(J602-M$27)^2,"")</f>
        <v/>
      </c>
      <c r="O602" s="7"/>
      <c r="P602" s="7" t="str">
        <f aca="false">IF(A602&lt;&gt;"",G602*(B602-G$1*A602-G$2)^2,"")</f>
        <v/>
      </c>
      <c r="R602" s="39"/>
      <c r="Y602" s="41"/>
      <c r="Z602" s="41"/>
      <c r="AA602" s="41"/>
      <c r="AB602" s="41"/>
    </row>
    <row r="603" customFormat="false" ht="12.75" hidden="false" customHeight="false" outlineLevel="0" collapsed="false">
      <c r="A603" s="7"/>
      <c r="B603" s="7"/>
      <c r="C603" s="27"/>
      <c r="D603" s="27"/>
      <c r="E603" s="7"/>
      <c r="F603" s="7"/>
      <c r="G603" s="7" t="str">
        <f aca="false">IF(A603&lt;&gt;"",IF(C$25="W",1/(((M$21)^2/(C603))+(1/D603)),IF(C$25="S",1/((M$21)^2*(C603)+(D603)),"Error in S/W flag")),"")</f>
        <v/>
      </c>
      <c r="H603" s="7" t="str">
        <f aca="false">IF(A603&lt;&gt;"",G603*$A603,"")</f>
        <v/>
      </c>
      <c r="I603" s="7" t="str">
        <f aca="false">IF(A603&lt;&gt;"",G603*$B603,"")</f>
        <v/>
      </c>
      <c r="J603" s="7" t="str">
        <f aca="false">IF(A603&lt;&gt;"",IF(C$25="W",G603*(($A603-H$27)/($D603)+M$21*($B603-I$27)/($C603)),IF(C$25="S",G603*(($A603-H$27)*($D603)+M$21*($B603-I$27)*($C603)),"Error in S/W flag")),"")</f>
        <v/>
      </c>
      <c r="K603" s="7" t="str">
        <f aca="false">IF(A603&lt;&gt;"",G603*J603*($B603-I$27),"")</f>
        <v/>
      </c>
      <c r="L603" s="7" t="str">
        <f aca="false">IF(A603&lt;&gt;"",G603*J603*($A603-H$27),"")</f>
        <v/>
      </c>
      <c r="M603" s="7" t="str">
        <f aca="false">IF(A603&lt;&gt;"",G603*J603,"")</f>
        <v/>
      </c>
      <c r="N603" s="7" t="str">
        <f aca="false">IF(A603&lt;&gt;"",G603*(J603-M$27)^2,"")</f>
        <v/>
      </c>
      <c r="O603" s="7"/>
      <c r="P603" s="7" t="str">
        <f aca="false">IF(A603&lt;&gt;"",G603*(B603-G$1*A603-G$2)^2,"")</f>
        <v/>
      </c>
      <c r="R603" s="39"/>
      <c r="Y603" s="41"/>
      <c r="Z603" s="41"/>
      <c r="AA603" s="41"/>
      <c r="AB603" s="41"/>
    </row>
    <row r="604" customFormat="false" ht="12.75" hidden="false" customHeight="false" outlineLevel="0" collapsed="false">
      <c r="A604" s="7"/>
      <c r="B604" s="7"/>
      <c r="C604" s="27"/>
      <c r="D604" s="27"/>
      <c r="E604" s="7"/>
      <c r="F604" s="7"/>
      <c r="G604" s="7" t="str">
        <f aca="false">IF(A604&lt;&gt;"",IF(C$25="W",1/(((M$21)^2/(C604))+(1/D604)),IF(C$25="S",1/((M$21)^2*(C604)+(D604)),"Error in S/W flag")),"")</f>
        <v/>
      </c>
      <c r="H604" s="7" t="str">
        <f aca="false">IF(A604&lt;&gt;"",G604*$A604,"")</f>
        <v/>
      </c>
      <c r="I604" s="7" t="str">
        <f aca="false">IF(A604&lt;&gt;"",G604*$B604,"")</f>
        <v/>
      </c>
      <c r="J604" s="7" t="str">
        <f aca="false">IF(A604&lt;&gt;"",IF(C$25="W",G604*(($A604-H$27)/($D604)+M$21*($B604-I$27)/($C604)),IF(C$25="S",G604*(($A604-H$27)*($D604)+M$21*($B604-I$27)*($C604)),"Error in S/W flag")),"")</f>
        <v/>
      </c>
      <c r="K604" s="7" t="str">
        <f aca="false">IF(A604&lt;&gt;"",G604*J604*($B604-I$27),"")</f>
        <v/>
      </c>
      <c r="L604" s="7" t="str">
        <f aca="false">IF(A604&lt;&gt;"",G604*J604*($A604-H$27),"")</f>
        <v/>
      </c>
      <c r="M604" s="7" t="str">
        <f aca="false">IF(A604&lt;&gt;"",G604*J604,"")</f>
        <v/>
      </c>
      <c r="N604" s="7" t="str">
        <f aca="false">IF(A604&lt;&gt;"",G604*(J604-M$27)^2,"")</f>
        <v/>
      </c>
      <c r="O604" s="7"/>
      <c r="P604" s="7" t="str">
        <f aca="false">IF(A604&lt;&gt;"",G604*(B604-G$1*A604-G$2)^2,"")</f>
        <v/>
      </c>
      <c r="R604" s="39"/>
      <c r="Y604" s="41"/>
      <c r="Z604" s="41"/>
      <c r="AA604" s="41"/>
      <c r="AB604" s="41"/>
    </row>
    <row r="605" customFormat="false" ht="12.75" hidden="false" customHeight="false" outlineLevel="0" collapsed="false">
      <c r="A605" s="7"/>
      <c r="B605" s="7"/>
      <c r="C605" s="27"/>
      <c r="D605" s="27"/>
      <c r="E605" s="7"/>
      <c r="F605" s="7"/>
      <c r="G605" s="7" t="str">
        <f aca="false">IF(A605&lt;&gt;"",IF(C$25="W",1/(((M$21)^2/(C605))+(1/D605)),IF(C$25="S",1/((M$21)^2*(C605)+(D605)),"Error in S/W flag")),"")</f>
        <v/>
      </c>
      <c r="H605" s="7" t="str">
        <f aca="false">IF(A605&lt;&gt;"",G605*$A605,"")</f>
        <v/>
      </c>
      <c r="I605" s="7" t="str">
        <f aca="false">IF(A605&lt;&gt;"",G605*$B605,"")</f>
        <v/>
      </c>
      <c r="J605" s="7" t="str">
        <f aca="false">IF(A605&lt;&gt;"",IF(C$25="W",G605*(($A605-H$27)/($D605)+M$21*($B605-I$27)/($C605)),IF(C$25="S",G605*(($A605-H$27)*($D605)+M$21*($B605-I$27)*($C605)),"Error in S/W flag")),"")</f>
        <v/>
      </c>
      <c r="K605" s="7" t="str">
        <f aca="false">IF(A605&lt;&gt;"",G605*J605*($B605-I$27),"")</f>
        <v/>
      </c>
      <c r="L605" s="7" t="str">
        <f aca="false">IF(A605&lt;&gt;"",G605*J605*($A605-H$27),"")</f>
        <v/>
      </c>
      <c r="M605" s="7" t="str">
        <f aca="false">IF(A605&lt;&gt;"",G605*J605,"")</f>
        <v/>
      </c>
      <c r="N605" s="7" t="str">
        <f aca="false">IF(A605&lt;&gt;"",G605*(J605-M$27)^2,"")</f>
        <v/>
      </c>
      <c r="O605" s="7"/>
      <c r="P605" s="7" t="str">
        <f aca="false">IF(A605&lt;&gt;"",G605*(B605-G$1*A605-G$2)^2,"")</f>
        <v/>
      </c>
      <c r="R605" s="39"/>
      <c r="Y605" s="41"/>
      <c r="Z605" s="41"/>
      <c r="AA605" s="41"/>
      <c r="AB605" s="41"/>
    </row>
    <row r="606" customFormat="false" ht="12.75" hidden="false" customHeight="false" outlineLevel="0" collapsed="false">
      <c r="A606" s="7"/>
      <c r="B606" s="7"/>
      <c r="C606" s="27"/>
      <c r="D606" s="27"/>
      <c r="E606" s="7"/>
      <c r="F606" s="7"/>
      <c r="G606" s="7" t="str">
        <f aca="false">IF(A606&lt;&gt;"",IF(C$25="W",1/(((M$21)^2/(C606))+(1/D606)),IF(C$25="S",1/((M$21)^2*(C606)+(D606)),"Error in S/W flag")),"")</f>
        <v/>
      </c>
      <c r="H606" s="7" t="str">
        <f aca="false">IF(A606&lt;&gt;"",G606*$A606,"")</f>
        <v/>
      </c>
      <c r="I606" s="7" t="str">
        <f aca="false">IF(A606&lt;&gt;"",G606*$B606,"")</f>
        <v/>
      </c>
      <c r="J606" s="7" t="str">
        <f aca="false">IF(A606&lt;&gt;"",IF(C$25="W",G606*(($A606-H$27)/($D606)+M$21*($B606-I$27)/($C606)),IF(C$25="S",G606*(($A606-H$27)*($D606)+M$21*($B606-I$27)*($C606)),"Error in S/W flag")),"")</f>
        <v/>
      </c>
      <c r="K606" s="7" t="str">
        <f aca="false">IF(A606&lt;&gt;"",G606*J606*($B606-I$27),"")</f>
        <v/>
      </c>
      <c r="L606" s="7" t="str">
        <f aca="false">IF(A606&lt;&gt;"",G606*J606*($A606-H$27),"")</f>
        <v/>
      </c>
      <c r="M606" s="7" t="str">
        <f aca="false">IF(A606&lt;&gt;"",G606*J606,"")</f>
        <v/>
      </c>
      <c r="N606" s="7" t="str">
        <f aca="false">IF(A606&lt;&gt;"",G606*(J606-M$27)^2,"")</f>
        <v/>
      </c>
      <c r="O606" s="7"/>
      <c r="P606" s="7" t="str">
        <f aca="false">IF(A606&lt;&gt;"",G606*(B606-G$1*A606-G$2)^2,"")</f>
        <v/>
      </c>
      <c r="R606" s="39"/>
      <c r="Y606" s="41"/>
      <c r="Z606" s="41"/>
      <c r="AA606" s="41"/>
      <c r="AB606" s="41"/>
    </row>
    <row r="607" customFormat="false" ht="12.75" hidden="false" customHeight="false" outlineLevel="0" collapsed="false">
      <c r="A607" s="7"/>
      <c r="B607" s="7"/>
      <c r="C607" s="27"/>
      <c r="D607" s="27"/>
      <c r="E607" s="7"/>
      <c r="F607" s="7"/>
      <c r="G607" s="7" t="str">
        <f aca="false">IF(A607&lt;&gt;"",IF(C$25="W",1/(((M$21)^2/(C607))+(1/D607)),IF(C$25="S",1/((M$21)^2*(C607)+(D607)),"Error in S/W flag")),"")</f>
        <v/>
      </c>
      <c r="H607" s="7" t="str">
        <f aca="false">IF(A607&lt;&gt;"",G607*$A607,"")</f>
        <v/>
      </c>
      <c r="I607" s="7" t="str">
        <f aca="false">IF(A607&lt;&gt;"",G607*$B607,"")</f>
        <v/>
      </c>
      <c r="J607" s="7" t="str">
        <f aca="false">IF(A607&lt;&gt;"",IF(C$25="W",G607*(($A607-H$27)/($D607)+M$21*($B607-I$27)/($C607)),IF(C$25="S",G607*(($A607-H$27)*($D607)+M$21*($B607-I$27)*($C607)),"Error in S/W flag")),"")</f>
        <v/>
      </c>
      <c r="K607" s="7" t="str">
        <f aca="false">IF(A607&lt;&gt;"",G607*J607*($B607-I$27),"")</f>
        <v/>
      </c>
      <c r="L607" s="7" t="str">
        <f aca="false">IF(A607&lt;&gt;"",G607*J607*($A607-H$27),"")</f>
        <v/>
      </c>
      <c r="M607" s="7" t="str">
        <f aca="false">IF(A607&lt;&gt;"",G607*J607,"")</f>
        <v/>
      </c>
      <c r="N607" s="7" t="str">
        <f aca="false">IF(A607&lt;&gt;"",G607*(J607-M$27)^2,"")</f>
        <v/>
      </c>
      <c r="O607" s="7"/>
      <c r="P607" s="7" t="str">
        <f aca="false">IF(A607&lt;&gt;"",G607*(B607-G$1*A607-G$2)^2,"")</f>
        <v/>
      </c>
      <c r="R607" s="39"/>
      <c r="Y607" s="41"/>
      <c r="Z607" s="41"/>
      <c r="AA607" s="41"/>
      <c r="AB607" s="41"/>
    </row>
    <row r="608" customFormat="false" ht="12.75" hidden="false" customHeight="false" outlineLevel="0" collapsed="false">
      <c r="A608" s="7"/>
      <c r="B608" s="7"/>
      <c r="C608" s="27"/>
      <c r="D608" s="27"/>
      <c r="E608" s="7"/>
      <c r="F608" s="7"/>
      <c r="G608" s="7" t="str">
        <f aca="false">IF(A608&lt;&gt;"",IF(C$25="W",1/(((M$21)^2/(C608))+(1/D608)),IF(C$25="S",1/((M$21)^2*(C608)+(D608)),"Error in S/W flag")),"")</f>
        <v/>
      </c>
      <c r="H608" s="7" t="str">
        <f aca="false">IF(A608&lt;&gt;"",G608*$A608,"")</f>
        <v/>
      </c>
      <c r="I608" s="7" t="str">
        <f aca="false">IF(A608&lt;&gt;"",G608*$B608,"")</f>
        <v/>
      </c>
      <c r="J608" s="7" t="str">
        <f aca="false">IF(A608&lt;&gt;"",IF(C$25="W",G608*(($A608-H$27)/($D608)+M$21*($B608-I$27)/($C608)),IF(C$25="S",G608*(($A608-H$27)*($D608)+M$21*($B608-I$27)*($C608)),"Error in S/W flag")),"")</f>
        <v/>
      </c>
      <c r="K608" s="7" t="str">
        <f aca="false">IF(A608&lt;&gt;"",G608*J608*($B608-I$27),"")</f>
        <v/>
      </c>
      <c r="L608" s="7" t="str">
        <f aca="false">IF(A608&lt;&gt;"",G608*J608*($A608-H$27),"")</f>
        <v/>
      </c>
      <c r="M608" s="7" t="str">
        <f aca="false">IF(A608&lt;&gt;"",G608*J608,"")</f>
        <v/>
      </c>
      <c r="N608" s="7" t="str">
        <f aca="false">IF(A608&lt;&gt;"",G608*(J608-M$27)^2,"")</f>
        <v/>
      </c>
      <c r="O608" s="7"/>
      <c r="P608" s="7" t="str">
        <f aca="false">IF(A608&lt;&gt;"",G608*(B608-G$1*A608-G$2)^2,"")</f>
        <v/>
      </c>
      <c r="R608" s="39"/>
      <c r="Y608" s="41"/>
      <c r="Z608" s="41"/>
      <c r="AA608" s="41"/>
      <c r="AB608" s="41"/>
    </row>
    <row r="609" customFormat="false" ht="12.75" hidden="false" customHeight="false" outlineLevel="0" collapsed="false">
      <c r="A609" s="7"/>
      <c r="B609" s="7"/>
      <c r="C609" s="27"/>
      <c r="D609" s="27"/>
      <c r="E609" s="7"/>
      <c r="F609" s="7"/>
      <c r="G609" s="7" t="str">
        <f aca="false">IF(A609&lt;&gt;"",IF(C$25="W",1/(((M$21)^2/(C609))+(1/D609)),IF(C$25="S",1/((M$21)^2*(C609)+(D609)),"Error in S/W flag")),"")</f>
        <v/>
      </c>
      <c r="H609" s="7" t="str">
        <f aca="false">IF(A609&lt;&gt;"",G609*$A609,"")</f>
        <v/>
      </c>
      <c r="I609" s="7" t="str">
        <f aca="false">IF(A609&lt;&gt;"",G609*$B609,"")</f>
        <v/>
      </c>
      <c r="J609" s="7" t="str">
        <f aca="false">IF(A609&lt;&gt;"",IF(C$25="W",G609*(($A609-H$27)/($D609)+M$21*($B609-I$27)/($C609)),IF(C$25="S",G609*(($A609-H$27)*($D609)+M$21*($B609-I$27)*($C609)),"Error in S/W flag")),"")</f>
        <v/>
      </c>
      <c r="K609" s="7" t="str">
        <f aca="false">IF(A609&lt;&gt;"",G609*J609*($B609-I$27),"")</f>
        <v/>
      </c>
      <c r="L609" s="7" t="str">
        <f aca="false">IF(A609&lt;&gt;"",G609*J609*($A609-H$27),"")</f>
        <v/>
      </c>
      <c r="M609" s="7" t="str">
        <f aca="false">IF(A609&lt;&gt;"",G609*J609,"")</f>
        <v/>
      </c>
      <c r="N609" s="7" t="str">
        <f aca="false">IF(A609&lt;&gt;"",G609*(J609-M$27)^2,"")</f>
        <v/>
      </c>
      <c r="O609" s="7"/>
      <c r="P609" s="7" t="str">
        <f aca="false">IF(A609&lt;&gt;"",G609*(B609-G$1*A609-G$2)^2,"")</f>
        <v/>
      </c>
      <c r="R609" s="39"/>
      <c r="Y609" s="41"/>
      <c r="Z609" s="41"/>
      <c r="AA609" s="41"/>
      <c r="AB609" s="41"/>
    </row>
    <row r="610" customFormat="false" ht="12.75" hidden="false" customHeight="false" outlineLevel="0" collapsed="false">
      <c r="A610" s="7"/>
      <c r="B610" s="7"/>
      <c r="C610" s="27"/>
      <c r="D610" s="27"/>
      <c r="E610" s="7"/>
      <c r="F610" s="7"/>
      <c r="G610" s="7" t="str">
        <f aca="false">IF(A610&lt;&gt;"",IF(C$25="W",1/(((M$21)^2/(C610))+(1/D610)),IF(C$25="S",1/((M$21)^2*(C610)+(D610)),"Error in S/W flag")),"")</f>
        <v/>
      </c>
      <c r="H610" s="7" t="str">
        <f aca="false">IF(A610&lt;&gt;"",G610*$A610,"")</f>
        <v/>
      </c>
      <c r="I610" s="7" t="str">
        <f aca="false">IF(A610&lt;&gt;"",G610*$B610,"")</f>
        <v/>
      </c>
      <c r="J610" s="7" t="str">
        <f aca="false">IF(A610&lt;&gt;"",IF(C$25="W",G610*(($A610-H$27)/($D610)+M$21*($B610-I$27)/($C610)),IF(C$25="S",G610*(($A610-H$27)*($D610)+M$21*($B610-I$27)*($C610)),"Error in S/W flag")),"")</f>
        <v/>
      </c>
      <c r="K610" s="7" t="str">
        <f aca="false">IF(A610&lt;&gt;"",G610*J610*($B610-I$27),"")</f>
        <v/>
      </c>
      <c r="L610" s="7" t="str">
        <f aca="false">IF(A610&lt;&gt;"",G610*J610*($A610-H$27),"")</f>
        <v/>
      </c>
      <c r="M610" s="7" t="str">
        <f aca="false">IF(A610&lt;&gt;"",G610*J610,"")</f>
        <v/>
      </c>
      <c r="N610" s="7" t="str">
        <f aca="false">IF(A610&lt;&gt;"",G610*(J610-M$27)^2,"")</f>
        <v/>
      </c>
      <c r="O610" s="7"/>
      <c r="P610" s="7" t="str">
        <f aca="false">IF(A610&lt;&gt;"",G610*(B610-G$1*A610-G$2)^2,"")</f>
        <v/>
      </c>
      <c r="R610" s="39"/>
      <c r="Y610" s="41"/>
      <c r="Z610" s="41"/>
      <c r="AA610" s="41"/>
      <c r="AB610" s="41"/>
    </row>
    <row r="611" customFormat="false" ht="12.75" hidden="false" customHeight="false" outlineLevel="0" collapsed="false">
      <c r="A611" s="7"/>
      <c r="B611" s="7"/>
      <c r="C611" s="27"/>
      <c r="D611" s="27"/>
      <c r="E611" s="7"/>
      <c r="F611" s="7"/>
      <c r="G611" s="7" t="str">
        <f aca="false">IF(A611&lt;&gt;"",IF(C$25="W",1/(((M$21)^2/(C611))+(1/D611)),IF(C$25="S",1/((M$21)^2*(C611)+(D611)),"Error in S/W flag")),"")</f>
        <v/>
      </c>
      <c r="H611" s="7" t="str">
        <f aca="false">IF(A611&lt;&gt;"",G611*$A611,"")</f>
        <v/>
      </c>
      <c r="I611" s="7" t="str">
        <f aca="false">IF(A611&lt;&gt;"",G611*$B611,"")</f>
        <v/>
      </c>
      <c r="J611" s="7" t="str">
        <f aca="false">IF(A611&lt;&gt;"",IF(C$25="W",G611*(($A611-H$27)/($D611)+M$21*($B611-I$27)/($C611)),IF(C$25="S",G611*(($A611-H$27)*($D611)+M$21*($B611-I$27)*($C611)),"Error in S/W flag")),"")</f>
        <v/>
      </c>
      <c r="K611" s="7" t="str">
        <f aca="false">IF(A611&lt;&gt;"",G611*J611*($B611-I$27),"")</f>
        <v/>
      </c>
      <c r="L611" s="7" t="str">
        <f aca="false">IF(A611&lt;&gt;"",G611*J611*($A611-H$27),"")</f>
        <v/>
      </c>
      <c r="M611" s="7" t="str">
        <f aca="false">IF(A611&lt;&gt;"",G611*J611,"")</f>
        <v/>
      </c>
      <c r="N611" s="7" t="str">
        <f aca="false">IF(A611&lt;&gt;"",G611*(J611-M$27)^2,"")</f>
        <v/>
      </c>
      <c r="O611" s="7"/>
      <c r="P611" s="7" t="str">
        <f aca="false">IF(A611&lt;&gt;"",G611*(B611-G$1*A611-G$2)^2,"")</f>
        <v/>
      </c>
      <c r="R611" s="39"/>
      <c r="Y611" s="41"/>
      <c r="Z611" s="41"/>
      <c r="AA611" s="41"/>
      <c r="AB611" s="41"/>
    </row>
    <row r="612" customFormat="false" ht="12.75" hidden="false" customHeight="false" outlineLevel="0" collapsed="false">
      <c r="A612" s="7"/>
      <c r="B612" s="7"/>
      <c r="C612" s="27"/>
      <c r="D612" s="27"/>
      <c r="E612" s="7"/>
      <c r="F612" s="7"/>
      <c r="G612" s="7" t="str">
        <f aca="false">IF(A612&lt;&gt;"",IF(C$25="W",1/(((M$21)^2/(C612))+(1/D612)),IF(C$25="S",1/((M$21)^2*(C612)+(D612)),"Error in S/W flag")),"")</f>
        <v/>
      </c>
      <c r="H612" s="7" t="str">
        <f aca="false">IF(A612&lt;&gt;"",G612*$A612,"")</f>
        <v/>
      </c>
      <c r="I612" s="7" t="str">
        <f aca="false">IF(A612&lt;&gt;"",G612*$B612,"")</f>
        <v/>
      </c>
      <c r="J612" s="7" t="str">
        <f aca="false">IF(A612&lt;&gt;"",IF(C$25="W",G612*(($A612-H$27)/($D612)+M$21*($B612-I$27)/($C612)),IF(C$25="S",G612*(($A612-H$27)*($D612)+M$21*($B612-I$27)*($C612)),"Error in S/W flag")),"")</f>
        <v/>
      </c>
      <c r="K612" s="7" t="str">
        <f aca="false">IF(A612&lt;&gt;"",G612*J612*($B612-I$27),"")</f>
        <v/>
      </c>
      <c r="L612" s="7" t="str">
        <f aca="false">IF(A612&lt;&gt;"",G612*J612*($A612-H$27),"")</f>
        <v/>
      </c>
      <c r="M612" s="7" t="str">
        <f aca="false">IF(A612&lt;&gt;"",G612*J612,"")</f>
        <v/>
      </c>
      <c r="N612" s="7" t="str">
        <f aca="false">IF(A612&lt;&gt;"",G612*(J612-M$27)^2,"")</f>
        <v/>
      </c>
      <c r="O612" s="7"/>
      <c r="P612" s="7" t="str">
        <f aca="false">IF(A612&lt;&gt;"",G612*(B612-G$1*A612-G$2)^2,"")</f>
        <v/>
      </c>
      <c r="R612" s="39"/>
      <c r="Y612" s="41"/>
      <c r="Z612" s="41"/>
      <c r="AA612" s="41"/>
      <c r="AB612" s="41"/>
    </row>
    <row r="613" customFormat="false" ht="12.75" hidden="false" customHeight="false" outlineLevel="0" collapsed="false">
      <c r="A613" s="7"/>
      <c r="B613" s="7"/>
      <c r="C613" s="27"/>
      <c r="D613" s="27"/>
      <c r="E613" s="7"/>
      <c r="F613" s="7"/>
      <c r="G613" s="7" t="str">
        <f aca="false">IF(A613&lt;&gt;"",IF(C$25="W",1/(((M$21)^2/(C613))+(1/D613)),IF(C$25="S",1/((M$21)^2*(C613)+(D613)),"Error in S/W flag")),"")</f>
        <v/>
      </c>
      <c r="H613" s="7" t="str">
        <f aca="false">IF(A613&lt;&gt;"",G613*$A613,"")</f>
        <v/>
      </c>
      <c r="I613" s="7" t="str">
        <f aca="false">IF(A613&lt;&gt;"",G613*$B613,"")</f>
        <v/>
      </c>
      <c r="J613" s="7" t="str">
        <f aca="false">IF(A613&lt;&gt;"",IF(C$25="W",G613*(($A613-H$27)/($D613)+M$21*($B613-I$27)/($C613)),IF(C$25="S",G613*(($A613-H$27)*($D613)+M$21*($B613-I$27)*($C613)),"Error in S/W flag")),"")</f>
        <v/>
      </c>
      <c r="K613" s="7" t="str">
        <f aca="false">IF(A613&lt;&gt;"",G613*J613*($B613-I$27),"")</f>
        <v/>
      </c>
      <c r="L613" s="7" t="str">
        <f aca="false">IF(A613&lt;&gt;"",G613*J613*($A613-H$27),"")</f>
        <v/>
      </c>
      <c r="M613" s="7" t="str">
        <f aca="false">IF(A613&lt;&gt;"",G613*J613,"")</f>
        <v/>
      </c>
      <c r="N613" s="7" t="str">
        <f aca="false">IF(A613&lt;&gt;"",G613*(J613-M$27)^2,"")</f>
        <v/>
      </c>
      <c r="O613" s="7"/>
      <c r="P613" s="7" t="str">
        <f aca="false">IF(A613&lt;&gt;"",G613*(B613-G$1*A613-G$2)^2,"")</f>
        <v/>
      </c>
      <c r="R613" s="39"/>
      <c r="Y613" s="41"/>
      <c r="Z613" s="41"/>
      <c r="AA613" s="41"/>
      <c r="AB613" s="41"/>
    </row>
    <row r="614" customFormat="false" ht="12.75" hidden="false" customHeight="false" outlineLevel="0" collapsed="false">
      <c r="A614" s="7"/>
      <c r="B614" s="7"/>
      <c r="C614" s="27"/>
      <c r="D614" s="27"/>
      <c r="E614" s="7"/>
      <c r="F614" s="7"/>
      <c r="G614" s="7" t="str">
        <f aca="false">IF(A614&lt;&gt;"",IF(C$25="W",1/(((M$21)^2/(C614))+(1/D614)),IF(C$25="S",1/((M$21)^2*(C614)+(D614)),"Error in S/W flag")),"")</f>
        <v/>
      </c>
      <c r="H614" s="7" t="str">
        <f aca="false">IF(A614&lt;&gt;"",G614*$A614,"")</f>
        <v/>
      </c>
      <c r="I614" s="7" t="str">
        <f aca="false">IF(A614&lt;&gt;"",G614*$B614,"")</f>
        <v/>
      </c>
      <c r="J614" s="7" t="str">
        <f aca="false">IF(A614&lt;&gt;"",IF(C$25="W",G614*(($A614-H$27)/($D614)+M$21*($B614-I$27)/($C614)),IF(C$25="S",G614*(($A614-H$27)*($D614)+M$21*($B614-I$27)*($C614)),"Error in S/W flag")),"")</f>
        <v/>
      </c>
      <c r="K614" s="7" t="str">
        <f aca="false">IF(A614&lt;&gt;"",G614*J614*($B614-I$27),"")</f>
        <v/>
      </c>
      <c r="L614" s="7" t="str">
        <f aca="false">IF(A614&lt;&gt;"",G614*J614*($A614-H$27),"")</f>
        <v/>
      </c>
      <c r="M614" s="7" t="str">
        <f aca="false">IF(A614&lt;&gt;"",G614*J614,"")</f>
        <v/>
      </c>
      <c r="N614" s="7" t="str">
        <f aca="false">IF(A614&lt;&gt;"",G614*(J614-M$27)^2,"")</f>
        <v/>
      </c>
      <c r="O614" s="7"/>
      <c r="P614" s="7" t="str">
        <f aca="false">IF(A614&lt;&gt;"",G614*(B614-G$1*A614-G$2)^2,"")</f>
        <v/>
      </c>
      <c r="R614" s="39"/>
      <c r="Y614" s="41"/>
      <c r="Z614" s="41"/>
      <c r="AA614" s="41"/>
      <c r="AB614" s="41"/>
    </row>
    <row r="615" customFormat="false" ht="12.75" hidden="false" customHeight="false" outlineLevel="0" collapsed="false">
      <c r="A615" s="7"/>
      <c r="B615" s="7"/>
      <c r="C615" s="27"/>
      <c r="D615" s="27"/>
      <c r="E615" s="7"/>
      <c r="F615" s="7"/>
      <c r="G615" s="7" t="str">
        <f aca="false">IF(A615&lt;&gt;"",IF(C$25="W",1/(((M$21)^2/(C615))+(1/D615)),IF(C$25="S",1/((M$21)^2*(C615)+(D615)),"Error in S/W flag")),"")</f>
        <v/>
      </c>
      <c r="H615" s="7" t="str">
        <f aca="false">IF(A615&lt;&gt;"",G615*$A615,"")</f>
        <v/>
      </c>
      <c r="I615" s="7" t="str">
        <f aca="false">IF(A615&lt;&gt;"",G615*$B615,"")</f>
        <v/>
      </c>
      <c r="J615" s="7" t="str">
        <f aca="false">IF(A615&lt;&gt;"",IF(C$25="W",G615*(($A615-H$27)/($D615)+M$21*($B615-I$27)/($C615)),IF(C$25="S",G615*(($A615-H$27)*($D615)+M$21*($B615-I$27)*($C615)),"Error in S/W flag")),"")</f>
        <v/>
      </c>
      <c r="K615" s="7" t="str">
        <f aca="false">IF(A615&lt;&gt;"",G615*J615*($B615-I$27),"")</f>
        <v/>
      </c>
      <c r="L615" s="7" t="str">
        <f aca="false">IF(A615&lt;&gt;"",G615*J615*($A615-H$27),"")</f>
        <v/>
      </c>
      <c r="M615" s="7" t="str">
        <f aca="false">IF(A615&lt;&gt;"",G615*J615,"")</f>
        <v/>
      </c>
      <c r="N615" s="7" t="str">
        <f aca="false">IF(A615&lt;&gt;"",G615*(J615-M$27)^2,"")</f>
        <v/>
      </c>
      <c r="O615" s="7"/>
      <c r="P615" s="7" t="str">
        <f aca="false">IF(A615&lt;&gt;"",G615*(B615-G$1*A615-G$2)^2,"")</f>
        <v/>
      </c>
      <c r="R615" s="39"/>
      <c r="Y615" s="41"/>
      <c r="Z615" s="41"/>
      <c r="AA615" s="41"/>
      <c r="AB615" s="41"/>
    </row>
    <row r="616" customFormat="false" ht="12.75" hidden="false" customHeight="false" outlineLevel="0" collapsed="false">
      <c r="A616" s="7"/>
      <c r="B616" s="7"/>
      <c r="C616" s="27"/>
      <c r="D616" s="27"/>
      <c r="E616" s="7"/>
      <c r="F616" s="7"/>
      <c r="G616" s="7" t="str">
        <f aca="false">IF(A616&lt;&gt;"",IF(C$25="W",1/(((M$21)^2/(C616))+(1/D616)),IF(C$25="S",1/((M$21)^2*(C616)+(D616)),"Error in S/W flag")),"")</f>
        <v/>
      </c>
      <c r="H616" s="7" t="str">
        <f aca="false">IF(A616&lt;&gt;"",G616*$A616,"")</f>
        <v/>
      </c>
      <c r="I616" s="7" t="str">
        <f aca="false">IF(A616&lt;&gt;"",G616*$B616,"")</f>
        <v/>
      </c>
      <c r="J616" s="7" t="str">
        <f aca="false">IF(A616&lt;&gt;"",IF(C$25="W",G616*(($A616-H$27)/($D616)+M$21*($B616-I$27)/($C616)),IF(C$25="S",G616*(($A616-H$27)*($D616)+M$21*($B616-I$27)*($C616)),"Error in S/W flag")),"")</f>
        <v/>
      </c>
      <c r="K616" s="7" t="str">
        <f aca="false">IF(A616&lt;&gt;"",G616*J616*($B616-I$27),"")</f>
        <v/>
      </c>
      <c r="L616" s="7" t="str">
        <f aca="false">IF(A616&lt;&gt;"",G616*J616*($A616-H$27),"")</f>
        <v/>
      </c>
      <c r="M616" s="7" t="str">
        <f aca="false">IF(A616&lt;&gt;"",G616*J616,"")</f>
        <v/>
      </c>
      <c r="N616" s="7" t="str">
        <f aca="false">IF(A616&lt;&gt;"",G616*(J616-M$27)^2,"")</f>
        <v/>
      </c>
      <c r="O616" s="7"/>
      <c r="P616" s="7" t="str">
        <f aca="false">IF(A616&lt;&gt;"",G616*(B616-G$1*A616-G$2)^2,"")</f>
        <v/>
      </c>
      <c r="R616" s="39"/>
      <c r="Y616" s="41"/>
      <c r="Z616" s="41"/>
      <c r="AA616" s="41"/>
      <c r="AB616" s="41"/>
    </row>
    <row r="617" customFormat="false" ht="12.75" hidden="false" customHeight="false" outlineLevel="0" collapsed="false">
      <c r="A617" s="7"/>
      <c r="B617" s="7"/>
      <c r="C617" s="27"/>
      <c r="D617" s="27"/>
      <c r="E617" s="7"/>
      <c r="F617" s="7"/>
      <c r="G617" s="7" t="str">
        <f aca="false">IF(A617&lt;&gt;"",IF(C$25="W",1/(((M$21)^2/(C617))+(1/D617)),IF(C$25="S",1/((M$21)^2*(C617)+(D617)),"Error in S/W flag")),"")</f>
        <v/>
      </c>
      <c r="H617" s="7" t="str">
        <f aca="false">IF(A617&lt;&gt;"",G617*$A617,"")</f>
        <v/>
      </c>
      <c r="I617" s="7" t="str">
        <f aca="false">IF(A617&lt;&gt;"",G617*$B617,"")</f>
        <v/>
      </c>
      <c r="J617" s="7" t="str">
        <f aca="false">IF(A617&lt;&gt;"",IF(C$25="W",G617*(($A617-H$27)/($D617)+M$21*($B617-I$27)/($C617)),IF(C$25="S",G617*(($A617-H$27)*($D617)+M$21*($B617-I$27)*($C617)),"Error in S/W flag")),"")</f>
        <v/>
      </c>
      <c r="K617" s="7" t="str">
        <f aca="false">IF(A617&lt;&gt;"",G617*J617*($B617-I$27),"")</f>
        <v/>
      </c>
      <c r="L617" s="7" t="str">
        <f aca="false">IF(A617&lt;&gt;"",G617*J617*($A617-H$27),"")</f>
        <v/>
      </c>
      <c r="M617" s="7" t="str">
        <f aca="false">IF(A617&lt;&gt;"",G617*J617,"")</f>
        <v/>
      </c>
      <c r="N617" s="7" t="str">
        <f aca="false">IF(A617&lt;&gt;"",G617*(J617-M$27)^2,"")</f>
        <v/>
      </c>
      <c r="O617" s="7"/>
      <c r="P617" s="7" t="str">
        <f aca="false">IF(A617&lt;&gt;"",G617*(B617-G$1*A617-G$2)^2,"")</f>
        <v/>
      </c>
      <c r="R617" s="39"/>
      <c r="Y617" s="41"/>
      <c r="Z617" s="41"/>
      <c r="AA617" s="41"/>
      <c r="AB617" s="41"/>
    </row>
    <row r="618" customFormat="false" ht="12.75" hidden="false" customHeight="false" outlineLevel="0" collapsed="false">
      <c r="A618" s="7"/>
      <c r="B618" s="7"/>
      <c r="C618" s="27"/>
      <c r="D618" s="27"/>
      <c r="E618" s="7"/>
      <c r="F618" s="7"/>
      <c r="G618" s="7" t="str">
        <f aca="false">IF(A618&lt;&gt;"",IF(C$25="W",1/(((M$21)^2/(C618))+(1/D618)),IF(C$25="S",1/((M$21)^2*(C618)+(D618)),"Error in S/W flag")),"")</f>
        <v/>
      </c>
      <c r="H618" s="7" t="str">
        <f aca="false">IF(A618&lt;&gt;"",G618*$A618,"")</f>
        <v/>
      </c>
      <c r="I618" s="7" t="str">
        <f aca="false">IF(A618&lt;&gt;"",G618*$B618,"")</f>
        <v/>
      </c>
      <c r="J618" s="7" t="str">
        <f aca="false">IF(A618&lt;&gt;"",IF(C$25="W",G618*(($A618-H$27)/($D618)+M$21*($B618-I$27)/($C618)),IF(C$25="S",G618*(($A618-H$27)*($D618)+M$21*($B618-I$27)*($C618)),"Error in S/W flag")),"")</f>
        <v/>
      </c>
      <c r="K618" s="7" t="str">
        <f aca="false">IF(A618&lt;&gt;"",G618*J618*($B618-I$27),"")</f>
        <v/>
      </c>
      <c r="L618" s="7" t="str">
        <f aca="false">IF(A618&lt;&gt;"",G618*J618*($A618-H$27),"")</f>
        <v/>
      </c>
      <c r="M618" s="7" t="str">
        <f aca="false">IF(A618&lt;&gt;"",G618*J618,"")</f>
        <v/>
      </c>
      <c r="N618" s="7" t="str">
        <f aca="false">IF(A618&lt;&gt;"",G618*(J618-M$27)^2,"")</f>
        <v/>
      </c>
      <c r="O618" s="7"/>
      <c r="P618" s="7" t="str">
        <f aca="false">IF(A618&lt;&gt;"",G618*(B618-G$1*A618-G$2)^2,"")</f>
        <v/>
      </c>
      <c r="R618" s="39"/>
      <c r="Y618" s="41"/>
      <c r="Z618" s="41"/>
      <c r="AA618" s="41"/>
      <c r="AB618" s="41"/>
    </row>
    <row r="619" customFormat="false" ht="12.75" hidden="false" customHeight="false" outlineLevel="0" collapsed="false">
      <c r="A619" s="7"/>
      <c r="B619" s="7"/>
      <c r="C619" s="27"/>
      <c r="D619" s="27"/>
      <c r="E619" s="7"/>
      <c r="F619" s="7"/>
      <c r="G619" s="7" t="str">
        <f aca="false">IF(A619&lt;&gt;"",IF(C$25="W",1/(((M$21)^2/(C619))+(1/D619)),IF(C$25="S",1/((M$21)^2*(C619)+(D619)),"Error in S/W flag")),"")</f>
        <v/>
      </c>
      <c r="H619" s="7" t="str">
        <f aca="false">IF(A619&lt;&gt;"",G619*$A619,"")</f>
        <v/>
      </c>
      <c r="I619" s="7" t="str">
        <f aca="false">IF(A619&lt;&gt;"",G619*$B619,"")</f>
        <v/>
      </c>
      <c r="J619" s="7" t="str">
        <f aca="false">IF(A619&lt;&gt;"",IF(C$25="W",G619*(($A619-H$27)/($D619)+M$21*($B619-I$27)/($C619)),IF(C$25="S",G619*(($A619-H$27)*($D619)+M$21*($B619-I$27)*($C619)),"Error in S/W flag")),"")</f>
        <v/>
      </c>
      <c r="K619" s="7" t="str">
        <f aca="false">IF(A619&lt;&gt;"",G619*J619*($B619-I$27),"")</f>
        <v/>
      </c>
      <c r="L619" s="7" t="str">
        <f aca="false">IF(A619&lt;&gt;"",G619*J619*($A619-H$27),"")</f>
        <v/>
      </c>
      <c r="M619" s="7" t="str">
        <f aca="false">IF(A619&lt;&gt;"",G619*J619,"")</f>
        <v/>
      </c>
      <c r="N619" s="7" t="str">
        <f aca="false">IF(A619&lt;&gt;"",G619*(J619-M$27)^2,"")</f>
        <v/>
      </c>
      <c r="O619" s="7"/>
      <c r="P619" s="7" t="str">
        <f aca="false">IF(A619&lt;&gt;"",G619*(B619-G$1*A619-G$2)^2,"")</f>
        <v/>
      </c>
      <c r="R619" s="39"/>
      <c r="Y619" s="41"/>
      <c r="Z619" s="41"/>
      <c r="AA619" s="41"/>
      <c r="AB619" s="41"/>
    </row>
    <row r="620" customFormat="false" ht="12.75" hidden="false" customHeight="false" outlineLevel="0" collapsed="false">
      <c r="A620" s="7"/>
      <c r="B620" s="7"/>
      <c r="C620" s="27"/>
      <c r="D620" s="27"/>
      <c r="E620" s="7"/>
      <c r="F620" s="7"/>
      <c r="G620" s="7" t="str">
        <f aca="false">IF(A620&lt;&gt;"",IF(C$25="W",1/(((M$21)^2/(C620))+(1/D620)),IF(C$25="S",1/((M$21)^2*(C620)+(D620)),"Error in S/W flag")),"")</f>
        <v/>
      </c>
      <c r="H620" s="7" t="str">
        <f aca="false">IF(A620&lt;&gt;"",G620*$A620,"")</f>
        <v/>
      </c>
      <c r="I620" s="7" t="str">
        <f aca="false">IF(A620&lt;&gt;"",G620*$B620,"")</f>
        <v/>
      </c>
      <c r="J620" s="7" t="str">
        <f aca="false">IF(A620&lt;&gt;"",IF(C$25="W",G620*(($A620-H$27)/($D620)+M$21*($B620-I$27)/($C620)),IF(C$25="S",G620*(($A620-H$27)*($D620)+M$21*($B620-I$27)*($C620)),"Error in S/W flag")),"")</f>
        <v/>
      </c>
      <c r="K620" s="7" t="str">
        <f aca="false">IF(A620&lt;&gt;"",G620*J620*($B620-I$27),"")</f>
        <v/>
      </c>
      <c r="L620" s="7" t="str">
        <f aca="false">IF(A620&lt;&gt;"",G620*J620*($A620-H$27),"")</f>
        <v/>
      </c>
      <c r="M620" s="7" t="str">
        <f aca="false">IF(A620&lt;&gt;"",G620*J620,"")</f>
        <v/>
      </c>
      <c r="N620" s="7" t="str">
        <f aca="false">IF(A620&lt;&gt;"",G620*(J620-M$27)^2,"")</f>
        <v/>
      </c>
      <c r="O620" s="7"/>
      <c r="P620" s="7" t="str">
        <f aca="false">IF(A620&lt;&gt;"",G620*(B620-G$1*A620-G$2)^2,"")</f>
        <v/>
      </c>
      <c r="R620" s="39"/>
      <c r="Y620" s="41"/>
      <c r="Z620" s="41"/>
      <c r="AA620" s="41"/>
      <c r="AB620" s="41"/>
    </row>
    <row r="621" customFormat="false" ht="12.75" hidden="false" customHeight="false" outlineLevel="0" collapsed="false">
      <c r="A621" s="7"/>
      <c r="B621" s="7"/>
      <c r="C621" s="27"/>
      <c r="D621" s="27"/>
      <c r="E621" s="7"/>
      <c r="F621" s="7"/>
      <c r="G621" s="7" t="str">
        <f aca="false">IF(A621&lt;&gt;"",IF(C$25="W",1/(((M$21)^2/(C621))+(1/D621)),IF(C$25="S",1/((M$21)^2*(C621)+(D621)),"Error in S/W flag")),"")</f>
        <v/>
      </c>
      <c r="H621" s="7" t="str">
        <f aca="false">IF(A621&lt;&gt;"",G621*$A621,"")</f>
        <v/>
      </c>
      <c r="I621" s="7" t="str">
        <f aca="false">IF(A621&lt;&gt;"",G621*$B621,"")</f>
        <v/>
      </c>
      <c r="J621" s="7" t="str">
        <f aca="false">IF(A621&lt;&gt;"",IF(C$25="W",G621*(($A621-H$27)/($D621)+M$21*($B621-I$27)/($C621)),IF(C$25="S",G621*(($A621-H$27)*($D621)+M$21*($B621-I$27)*($C621)),"Error in S/W flag")),"")</f>
        <v/>
      </c>
      <c r="K621" s="7" t="str">
        <f aca="false">IF(A621&lt;&gt;"",G621*J621*($B621-I$27),"")</f>
        <v/>
      </c>
      <c r="L621" s="7" t="str">
        <f aca="false">IF(A621&lt;&gt;"",G621*J621*($A621-H$27),"")</f>
        <v/>
      </c>
      <c r="M621" s="7" t="str">
        <f aca="false">IF(A621&lt;&gt;"",G621*J621,"")</f>
        <v/>
      </c>
      <c r="N621" s="7" t="str">
        <f aca="false">IF(A621&lt;&gt;"",G621*(J621-M$27)^2,"")</f>
        <v/>
      </c>
      <c r="O621" s="7"/>
      <c r="P621" s="7" t="str">
        <f aca="false">IF(A621&lt;&gt;"",G621*(B621-G$1*A621-G$2)^2,"")</f>
        <v/>
      </c>
      <c r="R621" s="39"/>
      <c r="Y621" s="41"/>
      <c r="Z621" s="41"/>
      <c r="AA621" s="41"/>
      <c r="AB621" s="41"/>
    </row>
    <row r="622" customFormat="false" ht="12.75" hidden="false" customHeight="false" outlineLevel="0" collapsed="false">
      <c r="A622" s="7"/>
      <c r="B622" s="7"/>
      <c r="C622" s="27"/>
      <c r="D622" s="27"/>
      <c r="E622" s="7"/>
      <c r="F622" s="7"/>
      <c r="G622" s="7" t="str">
        <f aca="false">IF(A622&lt;&gt;"",IF(C$25="W",1/(((M$21)^2/(C622))+(1/D622)),IF(C$25="S",1/((M$21)^2*(C622)+(D622)),"Error in S/W flag")),"")</f>
        <v/>
      </c>
      <c r="H622" s="7" t="str">
        <f aca="false">IF(A622&lt;&gt;"",G622*$A622,"")</f>
        <v/>
      </c>
      <c r="I622" s="7" t="str">
        <f aca="false">IF(A622&lt;&gt;"",G622*$B622,"")</f>
        <v/>
      </c>
      <c r="J622" s="7" t="str">
        <f aca="false">IF(A622&lt;&gt;"",IF(C$25="W",G622*(($A622-H$27)/($D622)+M$21*($B622-I$27)/($C622)),IF(C$25="S",G622*(($A622-H$27)*($D622)+M$21*($B622-I$27)*($C622)),"Error in S/W flag")),"")</f>
        <v/>
      </c>
      <c r="K622" s="7" t="str">
        <f aca="false">IF(A622&lt;&gt;"",G622*J622*($B622-I$27),"")</f>
        <v/>
      </c>
      <c r="L622" s="7" t="str">
        <f aca="false">IF(A622&lt;&gt;"",G622*J622*($A622-H$27),"")</f>
        <v/>
      </c>
      <c r="M622" s="7" t="str">
        <f aca="false">IF(A622&lt;&gt;"",G622*J622,"")</f>
        <v/>
      </c>
      <c r="N622" s="7" t="str">
        <f aca="false">IF(A622&lt;&gt;"",G622*(J622-M$27)^2,"")</f>
        <v/>
      </c>
      <c r="O622" s="7"/>
      <c r="P622" s="7" t="str">
        <f aca="false">IF(A622&lt;&gt;"",G622*(B622-G$1*A622-G$2)^2,"")</f>
        <v/>
      </c>
      <c r="R622" s="39"/>
      <c r="Y622" s="41"/>
      <c r="Z622" s="41"/>
      <c r="AA622" s="41"/>
      <c r="AB622" s="41"/>
    </row>
    <row r="623" customFormat="false" ht="12.75" hidden="false" customHeight="false" outlineLevel="0" collapsed="false">
      <c r="A623" s="7"/>
      <c r="B623" s="7"/>
      <c r="C623" s="27"/>
      <c r="D623" s="27"/>
      <c r="E623" s="7"/>
      <c r="F623" s="7"/>
      <c r="G623" s="7" t="str">
        <f aca="false">IF(A623&lt;&gt;"",IF(C$25="W",1/(((M$21)^2/(C623))+(1/D623)),IF(C$25="S",1/((M$21)^2*(C623)+(D623)),"Error in S/W flag")),"")</f>
        <v/>
      </c>
      <c r="H623" s="7" t="str">
        <f aca="false">IF(A623&lt;&gt;"",G623*$A623,"")</f>
        <v/>
      </c>
      <c r="I623" s="7" t="str">
        <f aca="false">IF(A623&lt;&gt;"",G623*$B623,"")</f>
        <v/>
      </c>
      <c r="J623" s="7" t="str">
        <f aca="false">IF(A623&lt;&gt;"",IF(C$25="W",G623*(($A623-H$27)/($D623)+M$21*($B623-I$27)/($C623)),IF(C$25="S",G623*(($A623-H$27)*($D623)+M$21*($B623-I$27)*($C623)),"Error in S/W flag")),"")</f>
        <v/>
      </c>
      <c r="K623" s="7" t="str">
        <f aca="false">IF(A623&lt;&gt;"",G623*J623*($B623-I$27),"")</f>
        <v/>
      </c>
      <c r="L623" s="7" t="str">
        <f aca="false">IF(A623&lt;&gt;"",G623*J623*($A623-H$27),"")</f>
        <v/>
      </c>
      <c r="M623" s="7" t="str">
        <f aca="false">IF(A623&lt;&gt;"",G623*J623,"")</f>
        <v/>
      </c>
      <c r="N623" s="7" t="str">
        <f aca="false">IF(A623&lt;&gt;"",G623*(J623-M$27)^2,"")</f>
        <v/>
      </c>
      <c r="O623" s="7"/>
      <c r="P623" s="7" t="str">
        <f aca="false">IF(A623&lt;&gt;"",G623*(B623-G$1*A623-G$2)^2,"")</f>
        <v/>
      </c>
      <c r="R623" s="39"/>
      <c r="Y623" s="41"/>
      <c r="Z623" s="41"/>
      <c r="AA623" s="41"/>
      <c r="AB623" s="41"/>
    </row>
    <row r="624" customFormat="false" ht="12.75" hidden="false" customHeight="false" outlineLevel="0" collapsed="false">
      <c r="A624" s="7"/>
      <c r="B624" s="7"/>
      <c r="C624" s="27"/>
      <c r="D624" s="27"/>
      <c r="E624" s="7"/>
      <c r="F624" s="7"/>
      <c r="G624" s="7" t="str">
        <f aca="false">IF(A624&lt;&gt;"",IF(C$25="W",1/(((M$21)^2/(C624))+(1/D624)),IF(C$25="S",1/((M$21)^2*(C624)+(D624)),"Error in S/W flag")),"")</f>
        <v/>
      </c>
      <c r="H624" s="7" t="str">
        <f aca="false">IF(A624&lt;&gt;"",G624*$A624,"")</f>
        <v/>
      </c>
      <c r="I624" s="7" t="str">
        <f aca="false">IF(A624&lt;&gt;"",G624*$B624,"")</f>
        <v/>
      </c>
      <c r="J624" s="7" t="str">
        <f aca="false">IF(A624&lt;&gt;"",IF(C$25="W",G624*(($A624-H$27)/($D624)+M$21*($B624-I$27)/($C624)),IF(C$25="S",G624*(($A624-H$27)*($D624)+M$21*($B624-I$27)*($C624)),"Error in S/W flag")),"")</f>
        <v/>
      </c>
      <c r="K624" s="7" t="str">
        <f aca="false">IF(A624&lt;&gt;"",G624*J624*($B624-I$27),"")</f>
        <v/>
      </c>
      <c r="L624" s="7" t="str">
        <f aca="false">IF(A624&lt;&gt;"",G624*J624*($A624-H$27),"")</f>
        <v/>
      </c>
      <c r="M624" s="7" t="str">
        <f aca="false">IF(A624&lt;&gt;"",G624*J624,"")</f>
        <v/>
      </c>
      <c r="N624" s="7" t="str">
        <f aca="false">IF(A624&lt;&gt;"",G624*(J624-M$27)^2,"")</f>
        <v/>
      </c>
      <c r="O624" s="7"/>
      <c r="P624" s="7" t="str">
        <f aca="false">IF(A624&lt;&gt;"",G624*(B624-G$1*A624-G$2)^2,"")</f>
        <v/>
      </c>
      <c r="R624" s="39"/>
      <c r="Y624" s="41"/>
      <c r="Z624" s="41"/>
      <c r="AA624" s="41"/>
      <c r="AB624" s="41"/>
    </row>
    <row r="625" customFormat="false" ht="12.75" hidden="false" customHeight="false" outlineLevel="0" collapsed="false">
      <c r="A625" s="7"/>
      <c r="B625" s="7"/>
      <c r="C625" s="27"/>
      <c r="D625" s="27"/>
      <c r="E625" s="7"/>
      <c r="F625" s="7"/>
      <c r="G625" s="7" t="str">
        <f aca="false">IF(A625&lt;&gt;"",IF(C$25="W",1/(((M$21)^2/(C625))+(1/D625)),IF(C$25="S",1/((M$21)^2*(C625)+(D625)),"Error in S/W flag")),"")</f>
        <v/>
      </c>
      <c r="H625" s="7" t="str">
        <f aca="false">IF(A625&lt;&gt;"",G625*$A625,"")</f>
        <v/>
      </c>
      <c r="I625" s="7" t="str">
        <f aca="false">IF(A625&lt;&gt;"",G625*$B625,"")</f>
        <v/>
      </c>
      <c r="J625" s="7" t="str">
        <f aca="false">IF(A625&lt;&gt;"",IF(C$25="W",G625*(($A625-H$27)/($D625)+M$21*($B625-I$27)/($C625)),IF(C$25="S",G625*(($A625-H$27)*($D625)+M$21*($B625-I$27)*($C625)),"Error in S/W flag")),"")</f>
        <v/>
      </c>
      <c r="K625" s="7" t="str">
        <f aca="false">IF(A625&lt;&gt;"",G625*J625*($B625-I$27),"")</f>
        <v/>
      </c>
      <c r="L625" s="7" t="str">
        <f aca="false">IF(A625&lt;&gt;"",G625*J625*($A625-H$27),"")</f>
        <v/>
      </c>
      <c r="M625" s="7" t="str">
        <f aca="false">IF(A625&lt;&gt;"",G625*J625,"")</f>
        <v/>
      </c>
      <c r="N625" s="7" t="str">
        <f aca="false">IF(A625&lt;&gt;"",G625*(J625-M$27)^2,"")</f>
        <v/>
      </c>
      <c r="O625" s="7"/>
      <c r="P625" s="7" t="str">
        <f aca="false">IF(A625&lt;&gt;"",G625*(B625-G$1*A625-G$2)^2,"")</f>
        <v/>
      </c>
      <c r="R625" s="39"/>
      <c r="Y625" s="41"/>
      <c r="Z625" s="41"/>
      <c r="AA625" s="41"/>
      <c r="AB625" s="41"/>
    </row>
    <row r="626" customFormat="false" ht="12.75" hidden="false" customHeight="false" outlineLevel="0" collapsed="false">
      <c r="A626" s="7"/>
      <c r="B626" s="7"/>
      <c r="C626" s="27"/>
      <c r="D626" s="27"/>
      <c r="E626" s="7"/>
      <c r="F626" s="7"/>
      <c r="G626" s="7" t="str">
        <f aca="false">IF(A626&lt;&gt;"",IF(C$25="W",1/(((M$21)^2/(C626))+(1/D626)),IF(C$25="S",1/((M$21)^2*(C626)+(D626)),"Error in S/W flag")),"")</f>
        <v/>
      </c>
      <c r="H626" s="7" t="str">
        <f aca="false">IF(A626&lt;&gt;"",G626*$A626,"")</f>
        <v/>
      </c>
      <c r="I626" s="7" t="str">
        <f aca="false">IF(A626&lt;&gt;"",G626*$B626,"")</f>
        <v/>
      </c>
      <c r="J626" s="7" t="str">
        <f aca="false">IF(A626&lt;&gt;"",IF(C$25="W",G626*(($A626-H$27)/($D626)+M$21*($B626-I$27)/($C626)),IF(C$25="S",G626*(($A626-H$27)*($D626)+M$21*($B626-I$27)*($C626)),"Error in S/W flag")),"")</f>
        <v/>
      </c>
      <c r="K626" s="7" t="str">
        <f aca="false">IF(A626&lt;&gt;"",G626*J626*($B626-I$27),"")</f>
        <v/>
      </c>
      <c r="L626" s="7" t="str">
        <f aca="false">IF(A626&lt;&gt;"",G626*J626*($A626-H$27),"")</f>
        <v/>
      </c>
      <c r="M626" s="7" t="str">
        <f aca="false">IF(A626&lt;&gt;"",G626*J626,"")</f>
        <v/>
      </c>
      <c r="N626" s="7" t="str">
        <f aca="false">IF(A626&lt;&gt;"",G626*(J626-M$27)^2,"")</f>
        <v/>
      </c>
      <c r="O626" s="7"/>
      <c r="P626" s="7" t="str">
        <f aca="false">IF(A626&lt;&gt;"",G626*(B626-G$1*A626-G$2)^2,"")</f>
        <v/>
      </c>
      <c r="R626" s="39"/>
      <c r="Y626" s="41"/>
      <c r="Z626" s="41"/>
      <c r="AA626" s="41"/>
      <c r="AB626" s="41"/>
    </row>
    <row r="627" customFormat="false" ht="12.75" hidden="false" customHeight="false" outlineLevel="0" collapsed="false">
      <c r="A627" s="7"/>
      <c r="B627" s="7"/>
      <c r="C627" s="27"/>
      <c r="D627" s="27"/>
      <c r="E627" s="7"/>
      <c r="F627" s="7"/>
      <c r="G627" s="7" t="str">
        <f aca="false">IF(A627&lt;&gt;"",IF(C$25="W",1/(((M$21)^2/(C627))+(1/D627)),IF(C$25="S",1/((M$21)^2*(C627)+(D627)),"Error in S/W flag")),"")</f>
        <v/>
      </c>
      <c r="H627" s="7" t="str">
        <f aca="false">IF(A627&lt;&gt;"",G627*$A627,"")</f>
        <v/>
      </c>
      <c r="I627" s="7" t="str">
        <f aca="false">IF(A627&lt;&gt;"",G627*$B627,"")</f>
        <v/>
      </c>
      <c r="J627" s="7" t="str">
        <f aca="false">IF(A627&lt;&gt;"",IF(C$25="W",G627*(($A627-H$27)/($D627)+M$21*($B627-I$27)/($C627)),IF(C$25="S",G627*(($A627-H$27)*($D627)+M$21*($B627-I$27)*($C627)),"Error in S/W flag")),"")</f>
        <v/>
      </c>
      <c r="K627" s="7" t="str">
        <f aca="false">IF(A627&lt;&gt;"",G627*J627*($B627-I$27),"")</f>
        <v/>
      </c>
      <c r="L627" s="7" t="str">
        <f aca="false">IF(A627&lt;&gt;"",G627*J627*($A627-H$27),"")</f>
        <v/>
      </c>
      <c r="M627" s="7" t="str">
        <f aca="false">IF(A627&lt;&gt;"",G627*J627,"")</f>
        <v/>
      </c>
      <c r="N627" s="7" t="str">
        <f aca="false">IF(A627&lt;&gt;"",G627*(J627-M$27)^2,"")</f>
        <v/>
      </c>
      <c r="O627" s="7"/>
      <c r="P627" s="7" t="str">
        <f aca="false">IF(A627&lt;&gt;"",G627*(B627-G$1*A627-G$2)^2,"")</f>
        <v/>
      </c>
      <c r="R627" s="39"/>
      <c r="Y627" s="41"/>
      <c r="Z627" s="41"/>
      <c r="AA627" s="41"/>
      <c r="AB627" s="41"/>
    </row>
    <row r="628" customFormat="false" ht="12.75" hidden="false" customHeight="false" outlineLevel="0" collapsed="false">
      <c r="A628" s="7"/>
      <c r="B628" s="7"/>
      <c r="C628" s="27"/>
      <c r="D628" s="27"/>
      <c r="E628" s="7"/>
      <c r="F628" s="7"/>
      <c r="G628" s="7" t="str">
        <f aca="false">IF(A628&lt;&gt;"",IF(C$25="W",1/(((M$21)^2/(C628))+(1/D628)),IF(C$25="S",1/((M$21)^2*(C628)+(D628)),"Error in S/W flag")),"")</f>
        <v/>
      </c>
      <c r="H628" s="7" t="str">
        <f aca="false">IF(A628&lt;&gt;"",G628*$A628,"")</f>
        <v/>
      </c>
      <c r="I628" s="7" t="str">
        <f aca="false">IF(A628&lt;&gt;"",G628*$B628,"")</f>
        <v/>
      </c>
      <c r="J628" s="7" t="str">
        <f aca="false">IF(A628&lt;&gt;"",IF(C$25="W",G628*(($A628-H$27)/($D628)+M$21*($B628-I$27)/($C628)),IF(C$25="S",G628*(($A628-H$27)*($D628)+M$21*($B628-I$27)*($C628)),"Error in S/W flag")),"")</f>
        <v/>
      </c>
      <c r="K628" s="7" t="str">
        <f aca="false">IF(A628&lt;&gt;"",G628*J628*($B628-I$27),"")</f>
        <v/>
      </c>
      <c r="L628" s="7" t="str">
        <f aca="false">IF(A628&lt;&gt;"",G628*J628*($A628-H$27),"")</f>
        <v/>
      </c>
      <c r="M628" s="7" t="str">
        <f aca="false">IF(A628&lt;&gt;"",G628*J628,"")</f>
        <v/>
      </c>
      <c r="N628" s="7" t="str">
        <f aca="false">IF(A628&lt;&gt;"",G628*(J628-M$27)^2,"")</f>
        <v/>
      </c>
      <c r="O628" s="7"/>
      <c r="P628" s="7" t="str">
        <f aca="false">IF(A628&lt;&gt;"",G628*(B628-G$1*A628-G$2)^2,"")</f>
        <v/>
      </c>
      <c r="R628" s="39"/>
      <c r="Y628" s="41"/>
      <c r="Z628" s="41"/>
      <c r="AA628" s="41"/>
      <c r="AB628" s="41"/>
    </row>
    <row r="629" customFormat="false" ht="12.75" hidden="false" customHeight="false" outlineLevel="0" collapsed="false">
      <c r="A629" s="7"/>
      <c r="B629" s="7"/>
      <c r="C629" s="27"/>
      <c r="D629" s="27"/>
      <c r="E629" s="7"/>
      <c r="F629" s="7"/>
      <c r="G629" s="7" t="str">
        <f aca="false">IF(A629&lt;&gt;"",IF(C$25="W",1/(((M$21)^2/(C629))+(1/D629)),IF(C$25="S",1/((M$21)^2*(C629)+(D629)),"Error in S/W flag")),"")</f>
        <v/>
      </c>
      <c r="H629" s="7" t="str">
        <f aca="false">IF(A629&lt;&gt;"",G629*$A629,"")</f>
        <v/>
      </c>
      <c r="I629" s="7" t="str">
        <f aca="false">IF(A629&lt;&gt;"",G629*$B629,"")</f>
        <v/>
      </c>
      <c r="J629" s="7" t="str">
        <f aca="false">IF(A629&lt;&gt;"",IF(C$25="W",G629*(($A629-H$27)/($D629)+M$21*($B629-I$27)/($C629)),IF(C$25="S",G629*(($A629-H$27)*($D629)+M$21*($B629-I$27)*($C629)),"Error in S/W flag")),"")</f>
        <v/>
      </c>
      <c r="K629" s="7" t="str">
        <f aca="false">IF(A629&lt;&gt;"",G629*J629*($B629-I$27),"")</f>
        <v/>
      </c>
      <c r="L629" s="7" t="str">
        <f aca="false">IF(A629&lt;&gt;"",G629*J629*($A629-H$27),"")</f>
        <v/>
      </c>
      <c r="M629" s="7" t="str">
        <f aca="false">IF(A629&lt;&gt;"",G629*J629,"")</f>
        <v/>
      </c>
      <c r="N629" s="7" t="str">
        <f aca="false">IF(A629&lt;&gt;"",G629*(J629-M$27)^2,"")</f>
        <v/>
      </c>
      <c r="O629" s="7"/>
      <c r="P629" s="7" t="str">
        <f aca="false">IF(A629&lt;&gt;"",G629*(B629-G$1*A629-G$2)^2,"")</f>
        <v/>
      </c>
      <c r="R629" s="39"/>
      <c r="Y629" s="41"/>
      <c r="Z629" s="41"/>
      <c r="AA629" s="41"/>
      <c r="AB629" s="41"/>
    </row>
    <row r="630" customFormat="false" ht="12.75" hidden="false" customHeight="false" outlineLevel="0" collapsed="false">
      <c r="A630" s="7"/>
      <c r="B630" s="7"/>
      <c r="C630" s="27"/>
      <c r="D630" s="27"/>
      <c r="E630" s="7"/>
      <c r="F630" s="7"/>
      <c r="G630" s="7" t="str">
        <f aca="false">IF(A630&lt;&gt;"",IF(C$25="W",1/(((M$21)^2/(C630))+(1/D630)),IF(C$25="S",1/((M$21)^2*(C630)+(D630)),"Error in S/W flag")),"")</f>
        <v/>
      </c>
      <c r="H630" s="7" t="str">
        <f aca="false">IF(A630&lt;&gt;"",G630*$A630,"")</f>
        <v/>
      </c>
      <c r="I630" s="7" t="str">
        <f aca="false">IF(A630&lt;&gt;"",G630*$B630,"")</f>
        <v/>
      </c>
      <c r="J630" s="7" t="str">
        <f aca="false">IF(A630&lt;&gt;"",IF(C$25="W",G630*(($A630-H$27)/($D630)+M$21*($B630-I$27)/($C630)),IF(C$25="S",G630*(($A630-H$27)*($D630)+M$21*($B630-I$27)*($C630)),"Error in S/W flag")),"")</f>
        <v/>
      </c>
      <c r="K630" s="7" t="str">
        <f aca="false">IF(A630&lt;&gt;"",G630*J630*($B630-I$27),"")</f>
        <v/>
      </c>
      <c r="L630" s="7" t="str">
        <f aca="false">IF(A630&lt;&gt;"",G630*J630*($A630-H$27),"")</f>
        <v/>
      </c>
      <c r="M630" s="7" t="str">
        <f aca="false">IF(A630&lt;&gt;"",G630*J630,"")</f>
        <v/>
      </c>
      <c r="N630" s="7" t="str">
        <f aca="false">IF(A630&lt;&gt;"",G630*(J630-M$27)^2,"")</f>
        <v/>
      </c>
      <c r="O630" s="7"/>
      <c r="P630" s="7" t="str">
        <f aca="false">IF(A630&lt;&gt;"",G630*(B630-G$1*A630-G$2)^2,"")</f>
        <v/>
      </c>
      <c r="R630" s="39"/>
      <c r="Y630" s="41"/>
      <c r="Z630" s="41"/>
      <c r="AA630" s="41"/>
      <c r="AB630" s="41"/>
    </row>
    <row r="631" customFormat="false" ht="12.75" hidden="false" customHeight="false" outlineLevel="0" collapsed="false">
      <c r="A631" s="7"/>
      <c r="B631" s="7"/>
      <c r="C631" s="27"/>
      <c r="D631" s="27"/>
      <c r="E631" s="7"/>
      <c r="F631" s="7"/>
      <c r="G631" s="7" t="str">
        <f aca="false">IF(A631&lt;&gt;"",IF(C$25="W",1/(((M$21)^2/(C631))+(1/D631)),IF(C$25="S",1/((M$21)^2*(C631)+(D631)),"Error in S/W flag")),"")</f>
        <v/>
      </c>
      <c r="H631" s="7" t="str">
        <f aca="false">IF(A631&lt;&gt;"",G631*$A631,"")</f>
        <v/>
      </c>
      <c r="I631" s="7" t="str">
        <f aca="false">IF(A631&lt;&gt;"",G631*$B631,"")</f>
        <v/>
      </c>
      <c r="J631" s="7" t="str">
        <f aca="false">IF(A631&lt;&gt;"",IF(C$25="W",G631*(($A631-H$27)/($D631)+M$21*($B631-I$27)/($C631)),IF(C$25="S",G631*(($A631-H$27)*($D631)+M$21*($B631-I$27)*($C631)),"Error in S/W flag")),"")</f>
        <v/>
      </c>
      <c r="K631" s="7" t="str">
        <f aca="false">IF(A631&lt;&gt;"",G631*J631*($B631-I$27),"")</f>
        <v/>
      </c>
      <c r="L631" s="7" t="str">
        <f aca="false">IF(A631&lt;&gt;"",G631*J631*($A631-H$27),"")</f>
        <v/>
      </c>
      <c r="M631" s="7" t="str">
        <f aca="false">IF(A631&lt;&gt;"",G631*J631,"")</f>
        <v/>
      </c>
      <c r="N631" s="7" t="str">
        <f aca="false">IF(A631&lt;&gt;"",G631*(J631-M$27)^2,"")</f>
        <v/>
      </c>
      <c r="O631" s="7"/>
      <c r="P631" s="7" t="str">
        <f aca="false">IF(A631&lt;&gt;"",G631*(B631-G$1*A631-G$2)^2,"")</f>
        <v/>
      </c>
      <c r="R631" s="39"/>
      <c r="Y631" s="41"/>
      <c r="Z631" s="41"/>
      <c r="AA631" s="41"/>
      <c r="AB631" s="41"/>
    </row>
    <row r="632" customFormat="false" ht="12.75" hidden="false" customHeight="false" outlineLevel="0" collapsed="false">
      <c r="A632" s="7"/>
      <c r="B632" s="7"/>
      <c r="C632" s="27"/>
      <c r="D632" s="27"/>
      <c r="E632" s="7"/>
      <c r="F632" s="7"/>
      <c r="G632" s="7" t="str">
        <f aca="false">IF(A632&lt;&gt;"",IF(C$25="W",1/(((M$21)^2/(C632))+(1/D632)),IF(C$25="S",1/((M$21)^2*(C632)+(D632)),"Error in S/W flag")),"")</f>
        <v/>
      </c>
      <c r="H632" s="7" t="str">
        <f aca="false">IF(A632&lt;&gt;"",G632*$A632,"")</f>
        <v/>
      </c>
      <c r="I632" s="7" t="str">
        <f aca="false">IF(A632&lt;&gt;"",G632*$B632,"")</f>
        <v/>
      </c>
      <c r="J632" s="7" t="str">
        <f aca="false">IF(A632&lt;&gt;"",IF(C$25="W",G632*(($A632-H$27)/($D632)+M$21*($B632-I$27)/($C632)),IF(C$25="S",G632*(($A632-H$27)*($D632)+M$21*($B632-I$27)*($C632)),"Error in S/W flag")),"")</f>
        <v/>
      </c>
      <c r="K632" s="7" t="str">
        <f aca="false">IF(A632&lt;&gt;"",G632*J632*($B632-I$27),"")</f>
        <v/>
      </c>
      <c r="L632" s="7" t="str">
        <f aca="false">IF(A632&lt;&gt;"",G632*J632*($A632-H$27),"")</f>
        <v/>
      </c>
      <c r="M632" s="7" t="str">
        <f aca="false">IF(A632&lt;&gt;"",G632*J632,"")</f>
        <v/>
      </c>
      <c r="N632" s="7" t="str">
        <f aca="false">IF(A632&lt;&gt;"",G632*(J632-M$27)^2,"")</f>
        <v/>
      </c>
      <c r="O632" s="7"/>
      <c r="P632" s="7" t="str">
        <f aca="false">IF(A632&lt;&gt;"",G632*(B632-G$1*A632-G$2)^2,"")</f>
        <v/>
      </c>
      <c r="R632" s="39"/>
      <c r="Y632" s="41"/>
      <c r="Z632" s="41"/>
      <c r="AA632" s="41"/>
      <c r="AB632" s="41"/>
    </row>
    <row r="633" customFormat="false" ht="12.75" hidden="false" customHeight="false" outlineLevel="0" collapsed="false">
      <c r="A633" s="7"/>
      <c r="B633" s="7"/>
      <c r="C633" s="27"/>
      <c r="D633" s="27"/>
      <c r="E633" s="7"/>
      <c r="F633" s="7"/>
      <c r="G633" s="7" t="str">
        <f aca="false">IF(A633&lt;&gt;"",IF(C$25="W",1/(((M$21)^2/(C633))+(1/D633)),IF(C$25="S",1/((M$21)^2*(C633)+(D633)),"Error in S/W flag")),"")</f>
        <v/>
      </c>
      <c r="H633" s="7" t="str">
        <f aca="false">IF(A633&lt;&gt;"",G633*$A633,"")</f>
        <v/>
      </c>
      <c r="I633" s="7" t="str">
        <f aca="false">IF(A633&lt;&gt;"",G633*$B633,"")</f>
        <v/>
      </c>
      <c r="J633" s="7" t="str">
        <f aca="false">IF(A633&lt;&gt;"",IF(C$25="W",G633*(($A633-H$27)/($D633)+M$21*($B633-I$27)/($C633)),IF(C$25="S",G633*(($A633-H$27)*($D633)+M$21*($B633-I$27)*($C633)),"Error in S/W flag")),"")</f>
        <v/>
      </c>
      <c r="K633" s="7" t="str">
        <f aca="false">IF(A633&lt;&gt;"",G633*J633*($B633-I$27),"")</f>
        <v/>
      </c>
      <c r="L633" s="7" t="str">
        <f aca="false">IF(A633&lt;&gt;"",G633*J633*($A633-H$27),"")</f>
        <v/>
      </c>
      <c r="M633" s="7" t="str">
        <f aca="false">IF(A633&lt;&gt;"",G633*J633,"")</f>
        <v/>
      </c>
      <c r="N633" s="7" t="str">
        <f aca="false">IF(A633&lt;&gt;"",G633*(J633-M$27)^2,"")</f>
        <v/>
      </c>
      <c r="O633" s="7"/>
      <c r="P633" s="7" t="str">
        <f aca="false">IF(A633&lt;&gt;"",G633*(B633-G$1*A633-G$2)^2,"")</f>
        <v/>
      </c>
      <c r="R633" s="39"/>
      <c r="Y633" s="41"/>
      <c r="Z633" s="41"/>
      <c r="AA633" s="41"/>
      <c r="AB633" s="41"/>
    </row>
    <row r="634" customFormat="false" ht="12.75" hidden="false" customHeight="false" outlineLevel="0" collapsed="false">
      <c r="A634" s="7"/>
      <c r="B634" s="7"/>
      <c r="C634" s="27"/>
      <c r="D634" s="27"/>
      <c r="E634" s="7"/>
      <c r="F634" s="7"/>
      <c r="G634" s="7" t="str">
        <f aca="false">IF(A634&lt;&gt;"",IF(C$25="W",1/(((M$21)^2/(C634))+(1/D634)),IF(C$25="S",1/((M$21)^2*(C634)+(D634)),"Error in S/W flag")),"")</f>
        <v/>
      </c>
      <c r="H634" s="7" t="str">
        <f aca="false">IF(A634&lt;&gt;"",G634*$A634,"")</f>
        <v/>
      </c>
      <c r="I634" s="7" t="str">
        <f aca="false">IF(A634&lt;&gt;"",G634*$B634,"")</f>
        <v/>
      </c>
      <c r="J634" s="7" t="str">
        <f aca="false">IF(A634&lt;&gt;"",IF(C$25="W",G634*(($A634-H$27)/($D634)+M$21*($B634-I$27)/($C634)),IF(C$25="S",G634*(($A634-H$27)*($D634)+M$21*($B634-I$27)*($C634)),"Error in S/W flag")),"")</f>
        <v/>
      </c>
      <c r="K634" s="7" t="str">
        <f aca="false">IF(A634&lt;&gt;"",G634*J634*($B634-I$27),"")</f>
        <v/>
      </c>
      <c r="L634" s="7" t="str">
        <f aca="false">IF(A634&lt;&gt;"",G634*J634*($A634-H$27),"")</f>
        <v/>
      </c>
      <c r="M634" s="7" t="str">
        <f aca="false">IF(A634&lt;&gt;"",G634*J634,"")</f>
        <v/>
      </c>
      <c r="N634" s="7" t="str">
        <f aca="false">IF(A634&lt;&gt;"",G634*(J634-M$27)^2,"")</f>
        <v/>
      </c>
      <c r="O634" s="7"/>
      <c r="P634" s="7" t="str">
        <f aca="false">IF(A634&lt;&gt;"",G634*(B634-G$1*A634-G$2)^2,"")</f>
        <v/>
      </c>
      <c r="R634" s="39"/>
      <c r="Y634" s="41"/>
      <c r="Z634" s="41"/>
      <c r="AA634" s="41"/>
      <c r="AB634" s="41"/>
    </row>
    <row r="635" customFormat="false" ht="12.75" hidden="false" customHeight="false" outlineLevel="0" collapsed="false">
      <c r="A635" s="7"/>
      <c r="B635" s="7"/>
      <c r="C635" s="27"/>
      <c r="D635" s="27"/>
      <c r="E635" s="7"/>
      <c r="F635" s="7"/>
      <c r="G635" s="7" t="str">
        <f aca="false">IF(A635&lt;&gt;"",IF(C$25="W",1/(((M$21)^2/(C635))+(1/D635)),IF(C$25="S",1/((M$21)^2*(C635)+(D635)),"Error in S/W flag")),"")</f>
        <v/>
      </c>
      <c r="H635" s="7" t="str">
        <f aca="false">IF(A635&lt;&gt;"",G635*$A635,"")</f>
        <v/>
      </c>
      <c r="I635" s="7" t="str">
        <f aca="false">IF(A635&lt;&gt;"",G635*$B635,"")</f>
        <v/>
      </c>
      <c r="J635" s="7" t="str">
        <f aca="false">IF(A635&lt;&gt;"",IF(C$25="W",G635*(($A635-H$27)/($D635)+M$21*($B635-I$27)/($C635)),IF(C$25="S",G635*(($A635-H$27)*($D635)+M$21*($B635-I$27)*($C635)),"Error in S/W flag")),"")</f>
        <v/>
      </c>
      <c r="K635" s="7" t="str">
        <f aca="false">IF(A635&lt;&gt;"",G635*J635*($B635-I$27),"")</f>
        <v/>
      </c>
      <c r="L635" s="7" t="str">
        <f aca="false">IF(A635&lt;&gt;"",G635*J635*($A635-H$27),"")</f>
        <v/>
      </c>
      <c r="M635" s="7" t="str">
        <f aca="false">IF(A635&lt;&gt;"",G635*J635,"")</f>
        <v/>
      </c>
      <c r="N635" s="7" t="str">
        <f aca="false">IF(A635&lt;&gt;"",G635*(J635-M$27)^2,"")</f>
        <v/>
      </c>
      <c r="O635" s="7"/>
      <c r="P635" s="7" t="str">
        <f aca="false">IF(A635&lt;&gt;"",G635*(B635-G$1*A635-G$2)^2,"")</f>
        <v/>
      </c>
      <c r="R635" s="39"/>
      <c r="Y635" s="41"/>
      <c r="Z635" s="41"/>
      <c r="AA635" s="41"/>
      <c r="AB635" s="41"/>
    </row>
    <row r="636" customFormat="false" ht="12.75" hidden="false" customHeight="false" outlineLevel="0" collapsed="false">
      <c r="A636" s="7"/>
      <c r="B636" s="7"/>
      <c r="C636" s="27"/>
      <c r="D636" s="27"/>
      <c r="E636" s="7"/>
      <c r="F636" s="7"/>
      <c r="G636" s="7" t="str">
        <f aca="false">IF(A636&lt;&gt;"",IF(C$25="W",1/(((M$21)^2/(C636))+(1/D636)),IF(C$25="S",1/((M$21)^2*(C636)+(D636)),"Error in S/W flag")),"")</f>
        <v/>
      </c>
      <c r="H636" s="7" t="str">
        <f aca="false">IF(A636&lt;&gt;"",G636*$A636,"")</f>
        <v/>
      </c>
      <c r="I636" s="7" t="str">
        <f aca="false">IF(A636&lt;&gt;"",G636*$B636,"")</f>
        <v/>
      </c>
      <c r="J636" s="7" t="str">
        <f aca="false">IF(A636&lt;&gt;"",IF(C$25="W",G636*(($A636-H$27)/($D636)+M$21*($B636-I$27)/($C636)),IF(C$25="S",G636*(($A636-H$27)*($D636)+M$21*($B636-I$27)*($C636)),"Error in S/W flag")),"")</f>
        <v/>
      </c>
      <c r="K636" s="7" t="str">
        <f aca="false">IF(A636&lt;&gt;"",G636*J636*($B636-I$27),"")</f>
        <v/>
      </c>
      <c r="L636" s="7" t="str">
        <f aca="false">IF(A636&lt;&gt;"",G636*J636*($A636-H$27),"")</f>
        <v/>
      </c>
      <c r="M636" s="7" t="str">
        <f aca="false">IF(A636&lt;&gt;"",G636*J636,"")</f>
        <v/>
      </c>
      <c r="N636" s="7" t="str">
        <f aca="false">IF(A636&lt;&gt;"",G636*(J636-M$27)^2,"")</f>
        <v/>
      </c>
      <c r="O636" s="7"/>
      <c r="P636" s="7" t="str">
        <f aca="false">IF(A636&lt;&gt;"",G636*(B636-G$1*A636-G$2)^2,"")</f>
        <v/>
      </c>
      <c r="R636" s="39"/>
      <c r="Y636" s="41"/>
      <c r="Z636" s="41"/>
      <c r="AA636" s="41"/>
      <c r="AB636" s="41"/>
    </row>
    <row r="637" customFormat="false" ht="12.75" hidden="false" customHeight="false" outlineLevel="0" collapsed="false">
      <c r="A637" s="7"/>
      <c r="B637" s="7"/>
      <c r="C637" s="27"/>
      <c r="D637" s="27"/>
      <c r="E637" s="7"/>
      <c r="F637" s="7"/>
      <c r="G637" s="7" t="str">
        <f aca="false">IF(A637&lt;&gt;"",IF(C$25="W",1/(((M$21)^2/(C637))+(1/D637)),IF(C$25="S",1/((M$21)^2*(C637)+(D637)),"Error in S/W flag")),"")</f>
        <v/>
      </c>
      <c r="H637" s="7" t="str">
        <f aca="false">IF(A637&lt;&gt;"",G637*$A637,"")</f>
        <v/>
      </c>
      <c r="I637" s="7" t="str">
        <f aca="false">IF(A637&lt;&gt;"",G637*$B637,"")</f>
        <v/>
      </c>
      <c r="J637" s="7" t="str">
        <f aca="false">IF(A637&lt;&gt;"",IF(C$25="W",G637*(($A637-H$27)/($D637)+M$21*($B637-I$27)/($C637)),IF(C$25="S",G637*(($A637-H$27)*($D637)+M$21*($B637-I$27)*($C637)),"Error in S/W flag")),"")</f>
        <v/>
      </c>
      <c r="K637" s="7" t="str">
        <f aca="false">IF(A637&lt;&gt;"",G637*J637*($B637-I$27),"")</f>
        <v/>
      </c>
      <c r="L637" s="7" t="str">
        <f aca="false">IF(A637&lt;&gt;"",G637*J637*($A637-H$27),"")</f>
        <v/>
      </c>
      <c r="M637" s="7" t="str">
        <f aca="false">IF(A637&lt;&gt;"",G637*J637,"")</f>
        <v/>
      </c>
      <c r="N637" s="7" t="str">
        <f aca="false">IF(A637&lt;&gt;"",G637*(J637-M$27)^2,"")</f>
        <v/>
      </c>
      <c r="O637" s="7"/>
      <c r="P637" s="7" t="str">
        <f aca="false">IF(A637&lt;&gt;"",G637*(B637-G$1*A637-G$2)^2,"")</f>
        <v/>
      </c>
      <c r="R637" s="39"/>
      <c r="Y637" s="41"/>
      <c r="Z637" s="41"/>
      <c r="AA637" s="41"/>
      <c r="AB637" s="41"/>
    </row>
    <row r="638" customFormat="false" ht="12.75" hidden="false" customHeight="false" outlineLevel="0" collapsed="false">
      <c r="A638" s="7"/>
      <c r="B638" s="7"/>
      <c r="C638" s="27"/>
      <c r="D638" s="27"/>
      <c r="E638" s="7"/>
      <c r="F638" s="7"/>
      <c r="G638" s="7" t="str">
        <f aca="false">IF(A638&lt;&gt;"",IF(C$25="W",1/(((M$21)^2/(C638))+(1/D638)),IF(C$25="S",1/((M$21)^2*(C638)+(D638)),"Error in S/W flag")),"")</f>
        <v/>
      </c>
      <c r="H638" s="7" t="str">
        <f aca="false">IF(A638&lt;&gt;"",G638*$A638,"")</f>
        <v/>
      </c>
      <c r="I638" s="7" t="str">
        <f aca="false">IF(A638&lt;&gt;"",G638*$B638,"")</f>
        <v/>
      </c>
      <c r="J638" s="7" t="str">
        <f aca="false">IF(A638&lt;&gt;"",IF(C$25="W",G638*(($A638-H$27)/($D638)+M$21*($B638-I$27)/($C638)),IF(C$25="S",G638*(($A638-H$27)*($D638)+M$21*($B638-I$27)*($C638)),"Error in S/W flag")),"")</f>
        <v/>
      </c>
      <c r="K638" s="7" t="str">
        <f aca="false">IF(A638&lt;&gt;"",G638*J638*($B638-I$27),"")</f>
        <v/>
      </c>
      <c r="L638" s="7" t="str">
        <f aca="false">IF(A638&lt;&gt;"",G638*J638*($A638-H$27),"")</f>
        <v/>
      </c>
      <c r="M638" s="7" t="str">
        <f aca="false">IF(A638&lt;&gt;"",G638*J638,"")</f>
        <v/>
      </c>
      <c r="N638" s="7" t="str">
        <f aca="false">IF(A638&lt;&gt;"",G638*(J638-M$27)^2,"")</f>
        <v/>
      </c>
      <c r="O638" s="7"/>
      <c r="P638" s="7" t="str">
        <f aca="false">IF(A638&lt;&gt;"",G638*(B638-G$1*A638-G$2)^2,"")</f>
        <v/>
      </c>
      <c r="R638" s="39"/>
      <c r="Y638" s="41"/>
      <c r="Z638" s="41"/>
      <c r="AA638" s="41"/>
      <c r="AB638" s="41"/>
    </row>
    <row r="639" customFormat="false" ht="12.75" hidden="false" customHeight="false" outlineLevel="0" collapsed="false">
      <c r="A639" s="7"/>
      <c r="B639" s="7"/>
      <c r="C639" s="27"/>
      <c r="D639" s="27"/>
      <c r="E639" s="7"/>
      <c r="F639" s="7"/>
      <c r="G639" s="7" t="str">
        <f aca="false">IF(A639&lt;&gt;"",IF(C$25="W",1/(((M$21)^2/(C639))+(1/D639)),IF(C$25="S",1/((M$21)^2*(C639)+(D639)),"Error in S/W flag")),"")</f>
        <v/>
      </c>
      <c r="H639" s="7" t="str">
        <f aca="false">IF(A639&lt;&gt;"",G639*$A639,"")</f>
        <v/>
      </c>
      <c r="I639" s="7" t="str">
        <f aca="false">IF(A639&lt;&gt;"",G639*$B639,"")</f>
        <v/>
      </c>
      <c r="J639" s="7" t="str">
        <f aca="false">IF(A639&lt;&gt;"",IF(C$25="W",G639*(($A639-H$27)/($D639)+M$21*($B639-I$27)/($C639)),IF(C$25="S",G639*(($A639-H$27)*($D639)+M$21*($B639-I$27)*($C639)),"Error in S/W flag")),"")</f>
        <v/>
      </c>
      <c r="K639" s="7" t="str">
        <f aca="false">IF(A639&lt;&gt;"",G639*J639*($B639-I$27),"")</f>
        <v/>
      </c>
      <c r="L639" s="7" t="str">
        <f aca="false">IF(A639&lt;&gt;"",G639*J639*($A639-H$27),"")</f>
        <v/>
      </c>
      <c r="M639" s="7" t="str">
        <f aca="false">IF(A639&lt;&gt;"",G639*J639,"")</f>
        <v/>
      </c>
      <c r="N639" s="7" t="str">
        <f aca="false">IF(A639&lt;&gt;"",G639*(J639-M$27)^2,"")</f>
        <v/>
      </c>
      <c r="O639" s="7"/>
      <c r="P639" s="7" t="str">
        <f aca="false">IF(A639&lt;&gt;"",G639*(B639-G$1*A639-G$2)^2,"")</f>
        <v/>
      </c>
      <c r="R639" s="39"/>
      <c r="Y639" s="41"/>
      <c r="Z639" s="41"/>
      <c r="AA639" s="41"/>
      <c r="AB639" s="41"/>
    </row>
    <row r="640" customFormat="false" ht="12.75" hidden="false" customHeight="false" outlineLevel="0" collapsed="false">
      <c r="A640" s="7"/>
      <c r="B640" s="7"/>
      <c r="C640" s="27"/>
      <c r="D640" s="27"/>
      <c r="E640" s="7"/>
      <c r="F640" s="7"/>
      <c r="G640" s="7" t="str">
        <f aca="false">IF(A640&lt;&gt;"",IF(C$25="W",1/(((M$21)^2/(C640))+(1/D640)),IF(C$25="S",1/((M$21)^2*(C640)+(D640)),"Error in S/W flag")),"")</f>
        <v/>
      </c>
      <c r="H640" s="7" t="str">
        <f aca="false">IF(A640&lt;&gt;"",G640*$A640,"")</f>
        <v/>
      </c>
      <c r="I640" s="7" t="str">
        <f aca="false">IF(A640&lt;&gt;"",G640*$B640,"")</f>
        <v/>
      </c>
      <c r="J640" s="7" t="str">
        <f aca="false">IF(A640&lt;&gt;"",IF(C$25="W",G640*(($A640-H$27)/($D640)+M$21*($B640-I$27)/($C640)),IF(C$25="S",G640*(($A640-H$27)*($D640)+M$21*($B640-I$27)*($C640)),"Error in S/W flag")),"")</f>
        <v/>
      </c>
      <c r="K640" s="7" t="str">
        <f aca="false">IF(A640&lt;&gt;"",G640*J640*($B640-I$27),"")</f>
        <v/>
      </c>
      <c r="L640" s="7" t="str">
        <f aca="false">IF(A640&lt;&gt;"",G640*J640*($A640-H$27),"")</f>
        <v/>
      </c>
      <c r="M640" s="7" t="str">
        <f aca="false">IF(A640&lt;&gt;"",G640*J640,"")</f>
        <v/>
      </c>
      <c r="N640" s="7" t="str">
        <f aca="false">IF(A640&lt;&gt;"",G640*(J640-M$27)^2,"")</f>
        <v/>
      </c>
      <c r="O640" s="7"/>
      <c r="P640" s="7" t="str">
        <f aca="false">IF(A640&lt;&gt;"",G640*(B640-G$1*A640-G$2)^2,"")</f>
        <v/>
      </c>
      <c r="R640" s="39"/>
      <c r="Y640" s="41"/>
      <c r="Z640" s="41"/>
      <c r="AA640" s="41"/>
      <c r="AB640" s="41"/>
    </row>
    <row r="641" customFormat="false" ht="12.75" hidden="false" customHeight="false" outlineLevel="0" collapsed="false">
      <c r="A641" s="7"/>
      <c r="B641" s="7"/>
      <c r="C641" s="27"/>
      <c r="D641" s="27"/>
      <c r="E641" s="7"/>
      <c r="F641" s="7"/>
      <c r="G641" s="7" t="str">
        <f aca="false">IF(A641&lt;&gt;"",IF(C$25="W",1/(((M$21)^2/(C641))+(1/D641)),IF(C$25="S",1/((M$21)^2*(C641)+(D641)),"Error in S/W flag")),"")</f>
        <v/>
      </c>
      <c r="H641" s="7" t="str">
        <f aca="false">IF(A641&lt;&gt;"",G641*$A641,"")</f>
        <v/>
      </c>
      <c r="I641" s="7" t="str">
        <f aca="false">IF(A641&lt;&gt;"",G641*$B641,"")</f>
        <v/>
      </c>
      <c r="J641" s="7" t="str">
        <f aca="false">IF(A641&lt;&gt;"",IF(C$25="W",G641*(($A641-H$27)/($D641)+M$21*($B641-I$27)/($C641)),IF(C$25="S",G641*(($A641-H$27)*($D641)+M$21*($B641-I$27)*($C641)),"Error in S/W flag")),"")</f>
        <v/>
      </c>
      <c r="K641" s="7" t="str">
        <f aca="false">IF(A641&lt;&gt;"",G641*J641*($B641-I$27),"")</f>
        <v/>
      </c>
      <c r="L641" s="7" t="str">
        <f aca="false">IF(A641&lt;&gt;"",G641*J641*($A641-H$27),"")</f>
        <v/>
      </c>
      <c r="M641" s="7" t="str">
        <f aca="false">IF(A641&lt;&gt;"",G641*J641,"")</f>
        <v/>
      </c>
      <c r="N641" s="7" t="str">
        <f aca="false">IF(A641&lt;&gt;"",G641*(J641-M$27)^2,"")</f>
        <v/>
      </c>
      <c r="O641" s="7"/>
      <c r="P641" s="7" t="str">
        <f aca="false">IF(A641&lt;&gt;"",G641*(B641-G$1*A641-G$2)^2,"")</f>
        <v/>
      </c>
      <c r="R641" s="39"/>
      <c r="Y641" s="41"/>
      <c r="Z641" s="41"/>
      <c r="AA641" s="41"/>
      <c r="AB641" s="41"/>
    </row>
    <row r="642" customFormat="false" ht="12.75" hidden="false" customHeight="false" outlineLevel="0" collapsed="false">
      <c r="A642" s="7"/>
      <c r="B642" s="7"/>
      <c r="C642" s="27"/>
      <c r="D642" s="27"/>
      <c r="E642" s="7"/>
      <c r="F642" s="7"/>
      <c r="G642" s="7" t="str">
        <f aca="false">IF(A642&lt;&gt;"",IF(C$25="W",1/(((M$21)^2/(C642))+(1/D642)),IF(C$25="S",1/((M$21)^2*(C642)+(D642)),"Error in S/W flag")),"")</f>
        <v/>
      </c>
      <c r="H642" s="7" t="str">
        <f aca="false">IF(A642&lt;&gt;"",G642*$A642,"")</f>
        <v/>
      </c>
      <c r="I642" s="7" t="str">
        <f aca="false">IF(A642&lt;&gt;"",G642*$B642,"")</f>
        <v/>
      </c>
      <c r="J642" s="7" t="str">
        <f aca="false">IF(A642&lt;&gt;"",IF(C$25="W",G642*(($A642-H$27)/($D642)+M$21*($B642-I$27)/($C642)),IF(C$25="S",G642*(($A642-H$27)*($D642)+M$21*($B642-I$27)*($C642)),"Error in S/W flag")),"")</f>
        <v/>
      </c>
      <c r="K642" s="7" t="str">
        <f aca="false">IF(A642&lt;&gt;"",G642*J642*($B642-I$27),"")</f>
        <v/>
      </c>
      <c r="L642" s="7" t="str">
        <f aca="false">IF(A642&lt;&gt;"",G642*J642*($A642-H$27),"")</f>
        <v/>
      </c>
      <c r="M642" s="7" t="str">
        <f aca="false">IF(A642&lt;&gt;"",G642*J642,"")</f>
        <v/>
      </c>
      <c r="N642" s="7" t="str">
        <f aca="false">IF(A642&lt;&gt;"",G642*(J642-M$27)^2,"")</f>
        <v/>
      </c>
      <c r="O642" s="7"/>
      <c r="P642" s="7" t="str">
        <f aca="false">IF(A642&lt;&gt;"",G642*(B642-G$1*A642-G$2)^2,"")</f>
        <v/>
      </c>
      <c r="R642" s="39"/>
      <c r="Y642" s="41"/>
      <c r="Z642" s="41"/>
      <c r="AA642" s="41"/>
      <c r="AB642" s="41"/>
    </row>
    <row r="643" customFormat="false" ht="12.75" hidden="false" customHeight="false" outlineLevel="0" collapsed="false">
      <c r="A643" s="7"/>
      <c r="B643" s="7"/>
      <c r="C643" s="27"/>
      <c r="D643" s="27"/>
      <c r="E643" s="7"/>
      <c r="F643" s="7"/>
      <c r="G643" s="7" t="str">
        <f aca="false">IF(A643&lt;&gt;"",IF(C$25="W",1/(((M$21)^2/(C643))+(1/D643)),IF(C$25="S",1/((M$21)^2*(C643)+(D643)),"Error in S/W flag")),"")</f>
        <v/>
      </c>
      <c r="H643" s="7" t="str">
        <f aca="false">IF(A643&lt;&gt;"",G643*$A643,"")</f>
        <v/>
      </c>
      <c r="I643" s="7" t="str">
        <f aca="false">IF(A643&lt;&gt;"",G643*$B643,"")</f>
        <v/>
      </c>
      <c r="J643" s="7" t="str">
        <f aca="false">IF(A643&lt;&gt;"",IF(C$25="W",G643*(($A643-H$27)/($D643)+M$21*($B643-I$27)/($C643)),IF(C$25="S",G643*(($A643-H$27)*($D643)+M$21*($B643-I$27)*($C643)),"Error in S/W flag")),"")</f>
        <v/>
      </c>
      <c r="K643" s="7" t="str">
        <f aca="false">IF(A643&lt;&gt;"",G643*J643*($B643-I$27),"")</f>
        <v/>
      </c>
      <c r="L643" s="7" t="str">
        <f aca="false">IF(A643&lt;&gt;"",G643*J643*($A643-H$27),"")</f>
        <v/>
      </c>
      <c r="M643" s="7" t="str">
        <f aca="false">IF(A643&lt;&gt;"",G643*J643,"")</f>
        <v/>
      </c>
      <c r="N643" s="7" t="str">
        <f aca="false">IF(A643&lt;&gt;"",G643*(J643-M$27)^2,"")</f>
        <v/>
      </c>
      <c r="O643" s="7"/>
      <c r="P643" s="7" t="str">
        <f aca="false">IF(A643&lt;&gt;"",G643*(B643-G$1*A643-G$2)^2,"")</f>
        <v/>
      </c>
      <c r="R643" s="39"/>
      <c r="Y643" s="41"/>
      <c r="Z643" s="41"/>
      <c r="AA643" s="41"/>
      <c r="AB643" s="41"/>
    </row>
    <row r="644" customFormat="false" ht="12.75" hidden="false" customHeight="false" outlineLevel="0" collapsed="false">
      <c r="A644" s="7"/>
      <c r="B644" s="7"/>
      <c r="C644" s="27"/>
      <c r="D644" s="27"/>
      <c r="E644" s="7"/>
      <c r="F644" s="7"/>
      <c r="G644" s="7" t="str">
        <f aca="false">IF(A644&lt;&gt;"",IF(C$25="W",1/(((M$21)^2/(C644))+(1/D644)),IF(C$25="S",1/((M$21)^2*(C644)+(D644)),"Error in S/W flag")),"")</f>
        <v/>
      </c>
      <c r="H644" s="7" t="str">
        <f aca="false">IF(A644&lt;&gt;"",G644*$A644,"")</f>
        <v/>
      </c>
      <c r="I644" s="7" t="str">
        <f aca="false">IF(A644&lt;&gt;"",G644*$B644,"")</f>
        <v/>
      </c>
      <c r="J644" s="7" t="str">
        <f aca="false">IF(A644&lt;&gt;"",IF(C$25="W",G644*(($A644-H$27)/($D644)+M$21*($B644-I$27)/($C644)),IF(C$25="S",G644*(($A644-H$27)*($D644)+M$21*($B644-I$27)*($C644)),"Error in S/W flag")),"")</f>
        <v/>
      </c>
      <c r="K644" s="7" t="str">
        <f aca="false">IF(A644&lt;&gt;"",G644*J644*($B644-I$27),"")</f>
        <v/>
      </c>
      <c r="L644" s="7" t="str">
        <f aca="false">IF(A644&lt;&gt;"",G644*J644*($A644-H$27),"")</f>
        <v/>
      </c>
      <c r="M644" s="7" t="str">
        <f aca="false">IF(A644&lt;&gt;"",G644*J644,"")</f>
        <v/>
      </c>
      <c r="N644" s="7" t="str">
        <f aca="false">IF(A644&lt;&gt;"",G644*(J644-M$27)^2,"")</f>
        <v/>
      </c>
      <c r="O644" s="7"/>
      <c r="P644" s="7" t="str">
        <f aca="false">IF(A644&lt;&gt;"",G644*(B644-G$1*A644-G$2)^2,"")</f>
        <v/>
      </c>
      <c r="R644" s="39"/>
      <c r="Y644" s="41"/>
      <c r="Z644" s="41"/>
      <c r="AA644" s="41"/>
      <c r="AB644" s="41"/>
    </row>
    <row r="645" customFormat="false" ht="12.75" hidden="false" customHeight="false" outlineLevel="0" collapsed="false">
      <c r="A645" s="7"/>
      <c r="B645" s="7"/>
      <c r="C645" s="27"/>
      <c r="D645" s="27"/>
      <c r="E645" s="7"/>
      <c r="F645" s="7"/>
      <c r="G645" s="7" t="str">
        <f aca="false">IF(A645&lt;&gt;"",IF(C$25="W",1/(((M$21)^2/(C645))+(1/D645)),IF(C$25="S",1/((M$21)^2*(C645)+(D645)),"Error in S/W flag")),"")</f>
        <v/>
      </c>
      <c r="H645" s="7" t="str">
        <f aca="false">IF(A645&lt;&gt;"",G645*$A645,"")</f>
        <v/>
      </c>
      <c r="I645" s="7" t="str">
        <f aca="false">IF(A645&lt;&gt;"",G645*$B645,"")</f>
        <v/>
      </c>
      <c r="J645" s="7" t="str">
        <f aca="false">IF(A645&lt;&gt;"",IF(C$25="W",G645*(($A645-H$27)/($D645)+M$21*($B645-I$27)/($C645)),IF(C$25="S",G645*(($A645-H$27)*($D645)+M$21*($B645-I$27)*($C645)),"Error in S/W flag")),"")</f>
        <v/>
      </c>
      <c r="K645" s="7" t="str">
        <f aca="false">IF(A645&lt;&gt;"",G645*J645*($B645-I$27),"")</f>
        <v/>
      </c>
      <c r="L645" s="7" t="str">
        <f aca="false">IF(A645&lt;&gt;"",G645*J645*($A645-H$27),"")</f>
        <v/>
      </c>
      <c r="M645" s="7" t="str">
        <f aca="false">IF(A645&lt;&gt;"",G645*J645,"")</f>
        <v/>
      </c>
      <c r="N645" s="7" t="str">
        <f aca="false">IF(A645&lt;&gt;"",G645*(J645-M$27)^2,"")</f>
        <v/>
      </c>
      <c r="O645" s="7"/>
      <c r="P645" s="7" t="str">
        <f aca="false">IF(A645&lt;&gt;"",G645*(B645-G$1*A645-G$2)^2,"")</f>
        <v/>
      </c>
      <c r="R645" s="39"/>
      <c r="Y645" s="41"/>
      <c r="Z645" s="41"/>
      <c r="AA645" s="41"/>
      <c r="AB645" s="41"/>
    </row>
    <row r="646" customFormat="false" ht="12.75" hidden="false" customHeight="false" outlineLevel="0" collapsed="false">
      <c r="A646" s="7"/>
      <c r="B646" s="7"/>
      <c r="C646" s="27"/>
      <c r="D646" s="27"/>
      <c r="E646" s="7"/>
      <c r="F646" s="7"/>
      <c r="G646" s="7" t="str">
        <f aca="false">IF(A646&lt;&gt;"",IF(C$25="W",1/(((M$21)^2/(C646))+(1/D646)),IF(C$25="S",1/((M$21)^2*(C646)+(D646)),"Error in S/W flag")),"")</f>
        <v/>
      </c>
      <c r="H646" s="7" t="str">
        <f aca="false">IF(A646&lt;&gt;"",G646*$A646,"")</f>
        <v/>
      </c>
      <c r="I646" s="7" t="str">
        <f aca="false">IF(A646&lt;&gt;"",G646*$B646,"")</f>
        <v/>
      </c>
      <c r="J646" s="7" t="str">
        <f aca="false">IF(A646&lt;&gt;"",IF(C$25="W",G646*(($A646-H$27)/($D646)+M$21*($B646-I$27)/($C646)),IF(C$25="S",G646*(($A646-H$27)*($D646)+M$21*($B646-I$27)*($C646)),"Error in S/W flag")),"")</f>
        <v/>
      </c>
      <c r="K646" s="7" t="str">
        <f aca="false">IF(A646&lt;&gt;"",G646*J646*($B646-I$27),"")</f>
        <v/>
      </c>
      <c r="L646" s="7" t="str">
        <f aca="false">IF(A646&lt;&gt;"",G646*J646*($A646-H$27),"")</f>
        <v/>
      </c>
      <c r="M646" s="7" t="str">
        <f aca="false">IF(A646&lt;&gt;"",G646*J646,"")</f>
        <v/>
      </c>
      <c r="N646" s="7" t="str">
        <f aca="false">IF(A646&lt;&gt;"",G646*(J646-M$27)^2,"")</f>
        <v/>
      </c>
      <c r="O646" s="7"/>
      <c r="P646" s="7" t="str">
        <f aca="false">IF(A646&lt;&gt;"",G646*(B646-G$1*A646-G$2)^2,"")</f>
        <v/>
      </c>
      <c r="R646" s="39"/>
      <c r="Y646" s="41"/>
      <c r="Z646" s="41"/>
      <c r="AA646" s="41"/>
      <c r="AB646" s="41"/>
    </row>
    <row r="647" customFormat="false" ht="12.75" hidden="false" customHeight="false" outlineLevel="0" collapsed="false">
      <c r="A647" s="7"/>
      <c r="B647" s="7"/>
      <c r="C647" s="27"/>
      <c r="D647" s="27"/>
      <c r="E647" s="7"/>
      <c r="F647" s="7"/>
      <c r="G647" s="7" t="str">
        <f aca="false">IF(A647&lt;&gt;"",IF(C$25="W",1/(((M$21)^2/(C647))+(1/D647)),IF(C$25="S",1/((M$21)^2*(C647)+(D647)),"Error in S/W flag")),"")</f>
        <v/>
      </c>
      <c r="H647" s="7" t="str">
        <f aca="false">IF(A647&lt;&gt;"",G647*$A647,"")</f>
        <v/>
      </c>
      <c r="I647" s="7" t="str">
        <f aca="false">IF(A647&lt;&gt;"",G647*$B647,"")</f>
        <v/>
      </c>
      <c r="J647" s="7" t="str">
        <f aca="false">IF(A647&lt;&gt;"",IF(C$25="W",G647*(($A647-H$27)/($D647)+M$21*($B647-I$27)/($C647)),IF(C$25="S",G647*(($A647-H$27)*($D647)+M$21*($B647-I$27)*($C647)),"Error in S/W flag")),"")</f>
        <v/>
      </c>
      <c r="K647" s="7" t="str">
        <f aca="false">IF(A647&lt;&gt;"",G647*J647*($B647-I$27),"")</f>
        <v/>
      </c>
      <c r="L647" s="7" t="str">
        <f aca="false">IF(A647&lt;&gt;"",G647*J647*($A647-H$27),"")</f>
        <v/>
      </c>
      <c r="M647" s="7" t="str">
        <f aca="false">IF(A647&lt;&gt;"",G647*J647,"")</f>
        <v/>
      </c>
      <c r="N647" s="7" t="str">
        <f aca="false">IF(A647&lt;&gt;"",G647*(J647-M$27)^2,"")</f>
        <v/>
      </c>
      <c r="O647" s="7"/>
      <c r="P647" s="7" t="str">
        <f aca="false">IF(A647&lt;&gt;"",G647*(B647-G$1*A647-G$2)^2,"")</f>
        <v/>
      </c>
      <c r="R647" s="39"/>
      <c r="Y647" s="41"/>
      <c r="Z647" s="41"/>
      <c r="AA647" s="41"/>
      <c r="AB647" s="41"/>
    </row>
    <row r="648" customFormat="false" ht="12.75" hidden="false" customHeight="false" outlineLevel="0" collapsed="false">
      <c r="A648" s="7"/>
      <c r="B648" s="7"/>
      <c r="C648" s="27"/>
      <c r="D648" s="27"/>
      <c r="E648" s="7"/>
      <c r="F648" s="7"/>
      <c r="G648" s="7" t="str">
        <f aca="false">IF(A648&lt;&gt;"",IF(C$25="W",1/(((M$21)^2/(C648))+(1/D648)),IF(C$25="S",1/((M$21)^2*(C648)+(D648)),"Error in S/W flag")),"")</f>
        <v/>
      </c>
      <c r="H648" s="7" t="str">
        <f aca="false">IF(A648&lt;&gt;"",G648*$A648,"")</f>
        <v/>
      </c>
      <c r="I648" s="7" t="str">
        <f aca="false">IF(A648&lt;&gt;"",G648*$B648,"")</f>
        <v/>
      </c>
      <c r="J648" s="7" t="str">
        <f aca="false">IF(A648&lt;&gt;"",IF(C$25="W",G648*(($A648-H$27)/($D648)+M$21*($B648-I$27)/($C648)),IF(C$25="S",G648*(($A648-H$27)*($D648)+M$21*($B648-I$27)*($C648)),"Error in S/W flag")),"")</f>
        <v/>
      </c>
      <c r="K648" s="7" t="str">
        <f aca="false">IF(A648&lt;&gt;"",G648*J648*($B648-I$27),"")</f>
        <v/>
      </c>
      <c r="L648" s="7" t="str">
        <f aca="false">IF(A648&lt;&gt;"",G648*J648*($A648-H$27),"")</f>
        <v/>
      </c>
      <c r="M648" s="7" t="str">
        <f aca="false">IF(A648&lt;&gt;"",G648*J648,"")</f>
        <v/>
      </c>
      <c r="N648" s="7" t="str">
        <f aca="false">IF(A648&lt;&gt;"",G648*(J648-M$27)^2,"")</f>
        <v/>
      </c>
      <c r="O648" s="7"/>
      <c r="P648" s="7" t="str">
        <f aca="false">IF(A648&lt;&gt;"",G648*(B648-G$1*A648-G$2)^2,"")</f>
        <v/>
      </c>
      <c r="R648" s="39"/>
      <c r="Y648" s="41"/>
      <c r="Z648" s="41"/>
      <c r="AA648" s="41"/>
      <c r="AB648" s="41"/>
    </row>
    <row r="649" customFormat="false" ht="12.75" hidden="false" customHeight="false" outlineLevel="0" collapsed="false">
      <c r="A649" s="7"/>
      <c r="B649" s="7"/>
      <c r="C649" s="27"/>
      <c r="D649" s="27"/>
      <c r="E649" s="7"/>
      <c r="F649" s="7"/>
      <c r="G649" s="7" t="str">
        <f aca="false">IF(A649&lt;&gt;"",IF(C$25="W",1/(((M$21)^2/(C649))+(1/D649)),IF(C$25="S",1/((M$21)^2*(C649)+(D649)),"Error in S/W flag")),"")</f>
        <v/>
      </c>
      <c r="H649" s="7" t="str">
        <f aca="false">IF(A649&lt;&gt;"",G649*$A649,"")</f>
        <v/>
      </c>
      <c r="I649" s="7" t="str">
        <f aca="false">IF(A649&lt;&gt;"",G649*$B649,"")</f>
        <v/>
      </c>
      <c r="J649" s="7" t="str">
        <f aca="false">IF(A649&lt;&gt;"",IF(C$25="W",G649*(($A649-H$27)/($D649)+M$21*($B649-I$27)/($C649)),IF(C$25="S",G649*(($A649-H$27)*($D649)+M$21*($B649-I$27)*($C649)),"Error in S/W flag")),"")</f>
        <v/>
      </c>
      <c r="K649" s="7" t="str">
        <f aca="false">IF(A649&lt;&gt;"",G649*J649*($B649-I$27),"")</f>
        <v/>
      </c>
      <c r="L649" s="7" t="str">
        <f aca="false">IF(A649&lt;&gt;"",G649*J649*($A649-H$27),"")</f>
        <v/>
      </c>
      <c r="M649" s="7" t="str">
        <f aca="false">IF(A649&lt;&gt;"",G649*J649,"")</f>
        <v/>
      </c>
      <c r="N649" s="7" t="str">
        <f aca="false">IF(A649&lt;&gt;"",G649*(J649-M$27)^2,"")</f>
        <v/>
      </c>
      <c r="O649" s="7"/>
      <c r="P649" s="7" t="str">
        <f aca="false">IF(A649&lt;&gt;"",G649*(B649-G$1*A649-G$2)^2,"")</f>
        <v/>
      </c>
      <c r="R649" s="39"/>
      <c r="Y649" s="41"/>
      <c r="Z649" s="41"/>
      <c r="AA649" s="41"/>
      <c r="AB649" s="41"/>
    </row>
    <row r="650" customFormat="false" ht="12.75" hidden="false" customHeight="false" outlineLevel="0" collapsed="false">
      <c r="A650" s="7"/>
      <c r="B650" s="7"/>
      <c r="C650" s="27"/>
      <c r="D650" s="27"/>
      <c r="E650" s="7"/>
      <c r="F650" s="7"/>
      <c r="G650" s="7" t="str">
        <f aca="false">IF(A650&lt;&gt;"",IF(C$25="W",1/(((M$21)^2/(C650))+(1/D650)),IF(C$25="S",1/((M$21)^2*(C650)+(D650)),"Error in S/W flag")),"")</f>
        <v/>
      </c>
      <c r="H650" s="7" t="str">
        <f aca="false">IF(A650&lt;&gt;"",G650*$A650,"")</f>
        <v/>
      </c>
      <c r="I650" s="7" t="str">
        <f aca="false">IF(A650&lt;&gt;"",G650*$B650,"")</f>
        <v/>
      </c>
      <c r="J650" s="7" t="str">
        <f aca="false">IF(A650&lt;&gt;"",IF(C$25="W",G650*(($A650-H$27)/($D650)+M$21*($B650-I$27)/($C650)),IF(C$25="S",G650*(($A650-H$27)*($D650)+M$21*($B650-I$27)*($C650)),"Error in S/W flag")),"")</f>
        <v/>
      </c>
      <c r="K650" s="7" t="str">
        <f aca="false">IF(A650&lt;&gt;"",G650*J650*($B650-I$27),"")</f>
        <v/>
      </c>
      <c r="L650" s="7" t="str">
        <f aca="false">IF(A650&lt;&gt;"",G650*J650*($A650-H$27),"")</f>
        <v/>
      </c>
      <c r="M650" s="7" t="str">
        <f aca="false">IF(A650&lt;&gt;"",G650*J650,"")</f>
        <v/>
      </c>
      <c r="N650" s="7" t="str">
        <f aca="false">IF(A650&lt;&gt;"",G650*(J650-M$27)^2,"")</f>
        <v/>
      </c>
      <c r="O650" s="7"/>
      <c r="P650" s="7" t="str">
        <f aca="false">IF(A650&lt;&gt;"",G650*(B650-G$1*A650-G$2)^2,"")</f>
        <v/>
      </c>
      <c r="R650" s="39"/>
      <c r="Y650" s="41"/>
      <c r="Z650" s="41"/>
      <c r="AA650" s="41"/>
      <c r="AB650" s="41"/>
    </row>
    <row r="651" customFormat="false" ht="12.75" hidden="false" customHeight="false" outlineLevel="0" collapsed="false">
      <c r="A651" s="7"/>
      <c r="B651" s="7"/>
      <c r="C651" s="27"/>
      <c r="D651" s="27"/>
      <c r="E651" s="7"/>
      <c r="F651" s="7"/>
      <c r="G651" s="7" t="str">
        <f aca="false">IF(A651&lt;&gt;"",IF(C$25="W",1/(((M$21)^2/(C651))+(1/D651)),IF(C$25="S",1/((M$21)^2*(C651)+(D651)),"Error in S/W flag")),"")</f>
        <v/>
      </c>
      <c r="H651" s="7" t="str">
        <f aca="false">IF(A651&lt;&gt;"",G651*$A651,"")</f>
        <v/>
      </c>
      <c r="I651" s="7" t="str">
        <f aca="false">IF(A651&lt;&gt;"",G651*$B651,"")</f>
        <v/>
      </c>
      <c r="J651" s="7" t="str">
        <f aca="false">IF(A651&lt;&gt;"",IF(C$25="W",G651*(($A651-H$27)/($D651)+M$21*($B651-I$27)/($C651)),IF(C$25="S",G651*(($A651-H$27)*($D651)+M$21*($B651-I$27)*($C651)),"Error in S/W flag")),"")</f>
        <v/>
      </c>
      <c r="K651" s="7" t="str">
        <f aca="false">IF(A651&lt;&gt;"",G651*J651*($B651-I$27),"")</f>
        <v/>
      </c>
      <c r="L651" s="7" t="str">
        <f aca="false">IF(A651&lt;&gt;"",G651*J651*($A651-H$27),"")</f>
        <v/>
      </c>
      <c r="M651" s="7" t="str">
        <f aca="false">IF(A651&lt;&gt;"",G651*J651,"")</f>
        <v/>
      </c>
      <c r="N651" s="7" t="str">
        <f aca="false">IF(A651&lt;&gt;"",G651*(J651-M$27)^2,"")</f>
        <v/>
      </c>
      <c r="O651" s="7"/>
      <c r="P651" s="7" t="str">
        <f aca="false">IF(A651&lt;&gt;"",G651*(B651-G$1*A651-G$2)^2,"")</f>
        <v/>
      </c>
      <c r="R651" s="39"/>
      <c r="Y651" s="41"/>
      <c r="Z651" s="41"/>
      <c r="AA651" s="41"/>
      <c r="AB651" s="41"/>
    </row>
    <row r="652" customFormat="false" ht="12.75" hidden="false" customHeight="false" outlineLevel="0" collapsed="false">
      <c r="A652" s="7"/>
      <c r="B652" s="7"/>
      <c r="C652" s="27"/>
      <c r="D652" s="27"/>
      <c r="E652" s="7"/>
      <c r="F652" s="7"/>
      <c r="G652" s="7" t="str">
        <f aca="false">IF(A652&lt;&gt;"",IF(C$25="W",1/(((M$21)^2/(C652))+(1/D652)),IF(C$25="S",1/((M$21)^2*(C652)+(D652)),"Error in S/W flag")),"")</f>
        <v/>
      </c>
      <c r="H652" s="7" t="str">
        <f aca="false">IF(A652&lt;&gt;"",G652*$A652,"")</f>
        <v/>
      </c>
      <c r="I652" s="7" t="str">
        <f aca="false">IF(A652&lt;&gt;"",G652*$B652,"")</f>
        <v/>
      </c>
      <c r="J652" s="7" t="str">
        <f aca="false">IF(A652&lt;&gt;"",IF(C$25="W",G652*(($A652-H$27)/($D652)+M$21*($B652-I$27)/($C652)),IF(C$25="S",G652*(($A652-H$27)*($D652)+M$21*($B652-I$27)*($C652)),"Error in S/W flag")),"")</f>
        <v/>
      </c>
      <c r="K652" s="7" t="str">
        <f aca="false">IF(A652&lt;&gt;"",G652*J652*($B652-I$27),"")</f>
        <v/>
      </c>
      <c r="L652" s="7" t="str">
        <f aca="false">IF(A652&lt;&gt;"",G652*J652*($A652-H$27),"")</f>
        <v/>
      </c>
      <c r="M652" s="7" t="str">
        <f aca="false">IF(A652&lt;&gt;"",G652*J652,"")</f>
        <v/>
      </c>
      <c r="N652" s="7" t="str">
        <f aca="false">IF(A652&lt;&gt;"",G652*(J652-M$27)^2,"")</f>
        <v/>
      </c>
      <c r="O652" s="7"/>
      <c r="P652" s="7" t="str">
        <f aca="false">IF(A652&lt;&gt;"",G652*(B652-G$1*A652-G$2)^2,"")</f>
        <v/>
      </c>
      <c r="R652" s="39"/>
      <c r="Y652" s="41"/>
      <c r="Z652" s="41"/>
      <c r="AA652" s="41"/>
      <c r="AB652" s="41"/>
    </row>
    <row r="653" customFormat="false" ht="12.75" hidden="false" customHeight="false" outlineLevel="0" collapsed="false">
      <c r="A653" s="7"/>
      <c r="B653" s="7"/>
      <c r="C653" s="27"/>
      <c r="D653" s="27"/>
      <c r="E653" s="7"/>
      <c r="F653" s="7"/>
      <c r="G653" s="7" t="str">
        <f aca="false">IF(A653&lt;&gt;"",IF(C$25="W",1/(((M$21)^2/(C653))+(1/D653)),IF(C$25="S",1/((M$21)^2*(C653)+(D653)),"Error in S/W flag")),"")</f>
        <v/>
      </c>
      <c r="H653" s="7" t="str">
        <f aca="false">IF(A653&lt;&gt;"",G653*$A653,"")</f>
        <v/>
      </c>
      <c r="I653" s="7" t="str">
        <f aca="false">IF(A653&lt;&gt;"",G653*$B653,"")</f>
        <v/>
      </c>
      <c r="J653" s="7" t="str">
        <f aca="false">IF(A653&lt;&gt;"",IF(C$25="W",G653*(($A653-H$27)/($D653)+M$21*($B653-I$27)/($C653)),IF(C$25="S",G653*(($A653-H$27)*($D653)+M$21*($B653-I$27)*($C653)),"Error in S/W flag")),"")</f>
        <v/>
      </c>
      <c r="K653" s="7" t="str">
        <f aca="false">IF(A653&lt;&gt;"",G653*J653*($B653-I$27),"")</f>
        <v/>
      </c>
      <c r="L653" s="7" t="str">
        <f aca="false">IF(A653&lt;&gt;"",G653*J653*($A653-H$27),"")</f>
        <v/>
      </c>
      <c r="M653" s="7" t="str">
        <f aca="false">IF(A653&lt;&gt;"",G653*J653,"")</f>
        <v/>
      </c>
      <c r="N653" s="7" t="str">
        <f aca="false">IF(A653&lt;&gt;"",G653*(J653-M$27)^2,"")</f>
        <v/>
      </c>
      <c r="O653" s="7"/>
      <c r="P653" s="7" t="str">
        <f aca="false">IF(A653&lt;&gt;"",G653*(B653-G$1*A653-G$2)^2,"")</f>
        <v/>
      </c>
      <c r="R653" s="39"/>
      <c r="Y653" s="41"/>
      <c r="Z653" s="41"/>
      <c r="AA653" s="41"/>
      <c r="AB653" s="41"/>
    </row>
    <row r="654" customFormat="false" ht="12.75" hidden="false" customHeight="false" outlineLevel="0" collapsed="false">
      <c r="A654" s="7"/>
      <c r="B654" s="7"/>
      <c r="C654" s="27"/>
      <c r="D654" s="27"/>
      <c r="E654" s="7"/>
      <c r="F654" s="7"/>
      <c r="G654" s="7" t="str">
        <f aca="false">IF(A654&lt;&gt;"",IF(C$25="W",1/(((M$21)^2/(C654))+(1/D654)),IF(C$25="S",1/((M$21)^2*(C654)+(D654)),"Error in S/W flag")),"")</f>
        <v/>
      </c>
      <c r="H654" s="7" t="str">
        <f aca="false">IF(A654&lt;&gt;"",G654*$A654,"")</f>
        <v/>
      </c>
      <c r="I654" s="7" t="str">
        <f aca="false">IF(A654&lt;&gt;"",G654*$B654,"")</f>
        <v/>
      </c>
      <c r="J654" s="7" t="str">
        <f aca="false">IF(A654&lt;&gt;"",IF(C$25="W",G654*(($A654-H$27)/($D654)+M$21*($B654-I$27)/($C654)),IF(C$25="S",G654*(($A654-H$27)*($D654)+M$21*($B654-I$27)*($C654)),"Error in S/W flag")),"")</f>
        <v/>
      </c>
      <c r="K654" s="7" t="str">
        <f aca="false">IF(A654&lt;&gt;"",G654*J654*($B654-I$27),"")</f>
        <v/>
      </c>
      <c r="L654" s="7" t="str">
        <f aca="false">IF(A654&lt;&gt;"",G654*J654*($A654-H$27),"")</f>
        <v/>
      </c>
      <c r="M654" s="7" t="str">
        <f aca="false">IF(A654&lt;&gt;"",G654*J654,"")</f>
        <v/>
      </c>
      <c r="N654" s="7" t="str">
        <f aca="false">IF(A654&lt;&gt;"",G654*(J654-M$27)^2,"")</f>
        <v/>
      </c>
      <c r="O654" s="7"/>
      <c r="P654" s="7" t="str">
        <f aca="false">IF(A654&lt;&gt;"",G654*(B654-G$1*A654-G$2)^2,"")</f>
        <v/>
      </c>
      <c r="R654" s="39"/>
      <c r="Y654" s="41"/>
      <c r="Z654" s="41"/>
      <c r="AA654" s="41"/>
      <c r="AB654" s="41"/>
    </row>
    <row r="655" customFormat="false" ht="12.75" hidden="false" customHeight="false" outlineLevel="0" collapsed="false">
      <c r="A655" s="7"/>
      <c r="B655" s="7"/>
      <c r="C655" s="27"/>
      <c r="D655" s="27"/>
      <c r="E655" s="7"/>
      <c r="F655" s="7"/>
      <c r="G655" s="7" t="str">
        <f aca="false">IF(A655&lt;&gt;"",IF(C$25="W",1/(((M$21)^2/(C655))+(1/D655)),IF(C$25="S",1/((M$21)^2*(C655)+(D655)),"Error in S/W flag")),"")</f>
        <v/>
      </c>
      <c r="H655" s="7" t="str">
        <f aca="false">IF(A655&lt;&gt;"",G655*$A655,"")</f>
        <v/>
      </c>
      <c r="I655" s="7" t="str">
        <f aca="false">IF(A655&lt;&gt;"",G655*$B655,"")</f>
        <v/>
      </c>
      <c r="J655" s="7" t="str">
        <f aca="false">IF(A655&lt;&gt;"",IF(C$25="W",G655*(($A655-H$27)/($D655)+M$21*($B655-I$27)/($C655)),IF(C$25="S",G655*(($A655-H$27)*($D655)+M$21*($B655-I$27)*($C655)),"Error in S/W flag")),"")</f>
        <v/>
      </c>
      <c r="K655" s="7" t="str">
        <f aca="false">IF(A655&lt;&gt;"",G655*J655*($B655-I$27),"")</f>
        <v/>
      </c>
      <c r="L655" s="7" t="str">
        <f aca="false">IF(A655&lt;&gt;"",G655*J655*($A655-H$27),"")</f>
        <v/>
      </c>
      <c r="M655" s="7" t="str">
        <f aca="false">IF(A655&lt;&gt;"",G655*J655,"")</f>
        <v/>
      </c>
      <c r="N655" s="7" t="str">
        <f aca="false">IF(A655&lt;&gt;"",G655*(J655-M$27)^2,"")</f>
        <v/>
      </c>
      <c r="O655" s="7"/>
      <c r="P655" s="7" t="str">
        <f aca="false">IF(A655&lt;&gt;"",G655*(B655-G$1*A655-G$2)^2,"")</f>
        <v/>
      </c>
      <c r="R655" s="39"/>
      <c r="Y655" s="41"/>
      <c r="Z655" s="41"/>
      <c r="AA655" s="41"/>
      <c r="AB655" s="41"/>
    </row>
    <row r="656" customFormat="false" ht="12.75" hidden="false" customHeight="false" outlineLevel="0" collapsed="false">
      <c r="A656" s="7"/>
      <c r="B656" s="7"/>
      <c r="C656" s="27"/>
      <c r="D656" s="27"/>
      <c r="E656" s="7"/>
      <c r="F656" s="7"/>
      <c r="G656" s="7" t="str">
        <f aca="false">IF(A656&lt;&gt;"",IF(C$25="W",1/(((M$21)^2/(C656))+(1/D656)),IF(C$25="S",1/((M$21)^2*(C656)+(D656)),"Error in S/W flag")),"")</f>
        <v/>
      </c>
      <c r="H656" s="7" t="str">
        <f aca="false">IF(A656&lt;&gt;"",G656*$A656,"")</f>
        <v/>
      </c>
      <c r="I656" s="7" t="str">
        <f aca="false">IF(A656&lt;&gt;"",G656*$B656,"")</f>
        <v/>
      </c>
      <c r="J656" s="7" t="str">
        <f aca="false">IF(A656&lt;&gt;"",IF(C$25="W",G656*(($A656-H$27)/($D656)+M$21*($B656-I$27)/($C656)),IF(C$25="S",G656*(($A656-H$27)*($D656)+M$21*($B656-I$27)*($C656)),"Error in S/W flag")),"")</f>
        <v/>
      </c>
      <c r="K656" s="7" t="str">
        <f aca="false">IF(A656&lt;&gt;"",G656*J656*($B656-I$27),"")</f>
        <v/>
      </c>
      <c r="L656" s="7" t="str">
        <f aca="false">IF(A656&lt;&gt;"",G656*J656*($A656-H$27),"")</f>
        <v/>
      </c>
      <c r="M656" s="7" t="str">
        <f aca="false">IF(A656&lt;&gt;"",G656*J656,"")</f>
        <v/>
      </c>
      <c r="N656" s="7" t="str">
        <f aca="false">IF(A656&lt;&gt;"",G656*(J656-M$27)^2,"")</f>
        <v/>
      </c>
      <c r="O656" s="7"/>
      <c r="P656" s="7" t="str">
        <f aca="false">IF(A656&lt;&gt;"",G656*(B656-G$1*A656-G$2)^2,"")</f>
        <v/>
      </c>
      <c r="R656" s="39"/>
      <c r="Y656" s="41"/>
      <c r="Z656" s="41"/>
      <c r="AA656" s="41"/>
      <c r="AB656" s="41"/>
    </row>
    <row r="657" customFormat="false" ht="12.75" hidden="false" customHeight="false" outlineLevel="0" collapsed="false">
      <c r="A657" s="7"/>
      <c r="B657" s="7"/>
      <c r="C657" s="27"/>
      <c r="D657" s="27"/>
      <c r="E657" s="7"/>
      <c r="F657" s="7"/>
      <c r="G657" s="7" t="str">
        <f aca="false">IF(A657&lt;&gt;"",IF(C$25="W",1/(((M$21)^2/(C657))+(1/D657)),IF(C$25="S",1/((M$21)^2*(C657)+(D657)),"Error in S/W flag")),"")</f>
        <v/>
      </c>
      <c r="H657" s="7" t="str">
        <f aca="false">IF(A657&lt;&gt;"",G657*$A657,"")</f>
        <v/>
      </c>
      <c r="I657" s="7" t="str">
        <f aca="false">IF(A657&lt;&gt;"",G657*$B657,"")</f>
        <v/>
      </c>
      <c r="J657" s="7" t="str">
        <f aca="false">IF(A657&lt;&gt;"",IF(C$25="W",G657*(($A657-H$27)/($D657)+M$21*($B657-I$27)/($C657)),IF(C$25="S",G657*(($A657-H$27)*($D657)+M$21*($B657-I$27)*($C657)),"Error in S/W flag")),"")</f>
        <v/>
      </c>
      <c r="K657" s="7" t="str">
        <f aca="false">IF(A657&lt;&gt;"",G657*J657*($B657-I$27),"")</f>
        <v/>
      </c>
      <c r="L657" s="7" t="str">
        <f aca="false">IF(A657&lt;&gt;"",G657*J657*($A657-H$27),"")</f>
        <v/>
      </c>
      <c r="M657" s="7" t="str">
        <f aca="false">IF(A657&lt;&gt;"",G657*J657,"")</f>
        <v/>
      </c>
      <c r="N657" s="7" t="str">
        <f aca="false">IF(A657&lt;&gt;"",G657*(J657-M$27)^2,"")</f>
        <v/>
      </c>
      <c r="O657" s="7"/>
      <c r="P657" s="7" t="str">
        <f aca="false">IF(A657&lt;&gt;"",G657*(B657-G$1*A657-G$2)^2,"")</f>
        <v/>
      </c>
      <c r="R657" s="39"/>
      <c r="Y657" s="41"/>
      <c r="Z657" s="41"/>
      <c r="AA657" s="41"/>
      <c r="AB657" s="41"/>
    </row>
    <row r="658" customFormat="false" ht="12.75" hidden="false" customHeight="false" outlineLevel="0" collapsed="false">
      <c r="A658" s="7"/>
      <c r="B658" s="7"/>
      <c r="C658" s="27"/>
      <c r="D658" s="27"/>
      <c r="E658" s="7"/>
      <c r="F658" s="7"/>
      <c r="G658" s="7" t="str">
        <f aca="false">IF(A658&lt;&gt;"",IF(C$25="W",1/(((M$21)^2/(C658))+(1/D658)),IF(C$25="S",1/((M$21)^2*(C658)+(D658)),"Error in S/W flag")),"")</f>
        <v/>
      </c>
      <c r="H658" s="7" t="str">
        <f aca="false">IF(A658&lt;&gt;"",G658*$A658,"")</f>
        <v/>
      </c>
      <c r="I658" s="7" t="str">
        <f aca="false">IF(A658&lt;&gt;"",G658*$B658,"")</f>
        <v/>
      </c>
      <c r="J658" s="7" t="str">
        <f aca="false">IF(A658&lt;&gt;"",IF(C$25="W",G658*(($A658-H$27)/($D658)+M$21*($B658-I$27)/($C658)),IF(C$25="S",G658*(($A658-H$27)*($D658)+M$21*($B658-I$27)*($C658)),"Error in S/W flag")),"")</f>
        <v/>
      </c>
      <c r="K658" s="7" t="str">
        <f aca="false">IF(A658&lt;&gt;"",G658*J658*($B658-I$27),"")</f>
        <v/>
      </c>
      <c r="L658" s="7" t="str">
        <f aca="false">IF(A658&lt;&gt;"",G658*J658*($A658-H$27),"")</f>
        <v/>
      </c>
      <c r="M658" s="7" t="str">
        <f aca="false">IF(A658&lt;&gt;"",G658*J658,"")</f>
        <v/>
      </c>
      <c r="N658" s="7" t="str">
        <f aca="false">IF(A658&lt;&gt;"",G658*(J658-M$27)^2,"")</f>
        <v/>
      </c>
      <c r="O658" s="7"/>
      <c r="P658" s="7" t="str">
        <f aca="false">IF(A658&lt;&gt;"",G658*(B658-G$1*A658-G$2)^2,"")</f>
        <v/>
      </c>
      <c r="R658" s="39"/>
      <c r="Y658" s="41"/>
      <c r="Z658" s="41"/>
      <c r="AA658" s="41"/>
      <c r="AB658" s="41"/>
    </row>
    <row r="659" customFormat="false" ht="12.75" hidden="false" customHeight="false" outlineLevel="0" collapsed="false">
      <c r="A659" s="7"/>
      <c r="B659" s="7"/>
      <c r="C659" s="27"/>
      <c r="D659" s="27"/>
      <c r="E659" s="7"/>
      <c r="F659" s="7"/>
      <c r="G659" s="7" t="str">
        <f aca="false">IF(A659&lt;&gt;"",IF(C$25="W",1/(((M$21)^2/(C659))+(1/D659)),IF(C$25="S",1/((M$21)^2*(C659)+(D659)),"Error in S/W flag")),"")</f>
        <v/>
      </c>
      <c r="H659" s="7" t="str">
        <f aca="false">IF(A659&lt;&gt;"",G659*$A659,"")</f>
        <v/>
      </c>
      <c r="I659" s="7" t="str">
        <f aca="false">IF(A659&lt;&gt;"",G659*$B659,"")</f>
        <v/>
      </c>
      <c r="J659" s="7" t="str">
        <f aca="false">IF(A659&lt;&gt;"",IF(C$25="W",G659*(($A659-H$27)/($D659)+M$21*($B659-I$27)/($C659)),IF(C$25="S",G659*(($A659-H$27)*($D659)+M$21*($B659-I$27)*($C659)),"Error in S/W flag")),"")</f>
        <v/>
      </c>
      <c r="K659" s="7" t="str">
        <f aca="false">IF(A659&lt;&gt;"",G659*J659*($B659-I$27),"")</f>
        <v/>
      </c>
      <c r="L659" s="7" t="str">
        <f aca="false">IF(A659&lt;&gt;"",G659*J659*($A659-H$27),"")</f>
        <v/>
      </c>
      <c r="M659" s="7" t="str">
        <f aca="false">IF(A659&lt;&gt;"",G659*J659,"")</f>
        <v/>
      </c>
      <c r="N659" s="7" t="str">
        <f aca="false">IF(A659&lt;&gt;"",G659*(J659-M$27)^2,"")</f>
        <v/>
      </c>
      <c r="O659" s="7"/>
      <c r="P659" s="7" t="str">
        <f aca="false">IF(A659&lt;&gt;"",G659*(B659-G$1*A659-G$2)^2,"")</f>
        <v/>
      </c>
      <c r="R659" s="39"/>
      <c r="Y659" s="41"/>
      <c r="Z659" s="41"/>
      <c r="AA659" s="41"/>
      <c r="AB659" s="41"/>
    </row>
    <row r="660" customFormat="false" ht="12.75" hidden="false" customHeight="false" outlineLevel="0" collapsed="false">
      <c r="A660" s="7"/>
      <c r="B660" s="7"/>
      <c r="C660" s="27"/>
      <c r="D660" s="27"/>
      <c r="E660" s="7"/>
      <c r="F660" s="7"/>
      <c r="G660" s="7" t="str">
        <f aca="false">IF(A660&lt;&gt;"",IF(C$25="W",1/(((M$21)^2/(C660))+(1/D660)),IF(C$25="S",1/((M$21)^2*(C660)+(D660)),"Error in S/W flag")),"")</f>
        <v/>
      </c>
      <c r="H660" s="7" t="str">
        <f aca="false">IF(A660&lt;&gt;"",G660*$A660,"")</f>
        <v/>
      </c>
      <c r="I660" s="7" t="str">
        <f aca="false">IF(A660&lt;&gt;"",G660*$B660,"")</f>
        <v/>
      </c>
      <c r="J660" s="7" t="str">
        <f aca="false">IF(A660&lt;&gt;"",IF(C$25="W",G660*(($A660-H$27)/($D660)+M$21*($B660-I$27)/($C660)),IF(C$25="S",G660*(($A660-H$27)*($D660)+M$21*($B660-I$27)*($C660)),"Error in S/W flag")),"")</f>
        <v/>
      </c>
      <c r="K660" s="7" t="str">
        <f aca="false">IF(A660&lt;&gt;"",G660*J660*($B660-I$27),"")</f>
        <v/>
      </c>
      <c r="L660" s="7" t="str">
        <f aca="false">IF(A660&lt;&gt;"",G660*J660*($A660-H$27),"")</f>
        <v/>
      </c>
      <c r="M660" s="7" t="str">
        <f aca="false">IF(A660&lt;&gt;"",G660*J660,"")</f>
        <v/>
      </c>
      <c r="N660" s="7" t="str">
        <f aca="false">IF(A660&lt;&gt;"",G660*(J660-M$27)^2,"")</f>
        <v/>
      </c>
      <c r="O660" s="7"/>
      <c r="P660" s="7" t="str">
        <f aca="false">IF(A660&lt;&gt;"",G660*(B660-G$1*A660-G$2)^2,"")</f>
        <v/>
      </c>
      <c r="R660" s="39"/>
      <c r="Y660" s="41"/>
      <c r="Z660" s="41"/>
      <c r="AA660" s="41"/>
      <c r="AB660" s="41"/>
    </row>
    <row r="661" customFormat="false" ht="12.75" hidden="false" customHeight="false" outlineLevel="0" collapsed="false">
      <c r="A661" s="7"/>
      <c r="B661" s="7"/>
      <c r="C661" s="27"/>
      <c r="D661" s="27"/>
      <c r="E661" s="7"/>
      <c r="F661" s="7"/>
      <c r="G661" s="7" t="str">
        <f aca="false">IF(A661&lt;&gt;"",IF(C$25="W",1/(((M$21)^2/(C661))+(1/D661)),IF(C$25="S",1/((M$21)^2*(C661)+(D661)),"Error in S/W flag")),"")</f>
        <v/>
      </c>
      <c r="H661" s="7" t="str">
        <f aca="false">IF(A661&lt;&gt;"",G661*$A661,"")</f>
        <v/>
      </c>
      <c r="I661" s="7" t="str">
        <f aca="false">IF(A661&lt;&gt;"",G661*$B661,"")</f>
        <v/>
      </c>
      <c r="J661" s="7" t="str">
        <f aca="false">IF(A661&lt;&gt;"",IF(C$25="W",G661*(($A661-H$27)/($D661)+M$21*($B661-I$27)/($C661)),IF(C$25="S",G661*(($A661-H$27)*($D661)+M$21*($B661-I$27)*($C661)),"Error in S/W flag")),"")</f>
        <v/>
      </c>
      <c r="K661" s="7" t="str">
        <f aca="false">IF(A661&lt;&gt;"",G661*J661*($B661-I$27),"")</f>
        <v/>
      </c>
      <c r="L661" s="7" t="str">
        <f aca="false">IF(A661&lt;&gt;"",G661*J661*($A661-H$27),"")</f>
        <v/>
      </c>
      <c r="M661" s="7" t="str">
        <f aca="false">IF(A661&lt;&gt;"",G661*J661,"")</f>
        <v/>
      </c>
      <c r="N661" s="7" t="str">
        <f aca="false">IF(A661&lt;&gt;"",G661*(J661-M$27)^2,"")</f>
        <v/>
      </c>
      <c r="O661" s="7"/>
      <c r="P661" s="7" t="str">
        <f aca="false">IF(A661&lt;&gt;"",G661*(B661-G$1*A661-G$2)^2,"")</f>
        <v/>
      </c>
      <c r="R661" s="39"/>
      <c r="Y661" s="41"/>
      <c r="Z661" s="41"/>
      <c r="AA661" s="41"/>
      <c r="AB661" s="41"/>
    </row>
    <row r="662" customFormat="false" ht="12.75" hidden="false" customHeight="false" outlineLevel="0" collapsed="false">
      <c r="A662" s="7"/>
      <c r="B662" s="7"/>
      <c r="C662" s="27"/>
      <c r="D662" s="27"/>
      <c r="E662" s="7"/>
      <c r="F662" s="7"/>
      <c r="G662" s="7" t="str">
        <f aca="false">IF(A662&lt;&gt;"",IF(C$25="W",1/(((M$21)^2/(C662))+(1/D662)),IF(C$25="S",1/((M$21)^2*(C662)+(D662)),"Error in S/W flag")),"")</f>
        <v/>
      </c>
      <c r="H662" s="7" t="str">
        <f aca="false">IF(A662&lt;&gt;"",G662*$A662,"")</f>
        <v/>
      </c>
      <c r="I662" s="7" t="str">
        <f aca="false">IF(A662&lt;&gt;"",G662*$B662,"")</f>
        <v/>
      </c>
      <c r="J662" s="7" t="str">
        <f aca="false">IF(A662&lt;&gt;"",IF(C$25="W",G662*(($A662-H$27)/($D662)+M$21*($B662-I$27)/($C662)),IF(C$25="S",G662*(($A662-H$27)*($D662)+M$21*($B662-I$27)*($C662)),"Error in S/W flag")),"")</f>
        <v/>
      </c>
      <c r="K662" s="7" t="str">
        <f aca="false">IF(A662&lt;&gt;"",G662*J662*($B662-I$27),"")</f>
        <v/>
      </c>
      <c r="L662" s="7" t="str">
        <f aca="false">IF(A662&lt;&gt;"",G662*J662*($A662-H$27),"")</f>
        <v/>
      </c>
      <c r="M662" s="7" t="str">
        <f aca="false">IF(A662&lt;&gt;"",G662*J662,"")</f>
        <v/>
      </c>
      <c r="N662" s="7" t="str">
        <f aca="false">IF(A662&lt;&gt;"",G662*(J662-M$27)^2,"")</f>
        <v/>
      </c>
      <c r="O662" s="7"/>
      <c r="P662" s="7" t="str">
        <f aca="false">IF(A662&lt;&gt;"",G662*(B662-G$1*A662-G$2)^2,"")</f>
        <v/>
      </c>
      <c r="R662" s="39"/>
      <c r="Y662" s="41"/>
      <c r="Z662" s="41"/>
      <c r="AA662" s="41"/>
      <c r="AB662" s="41"/>
    </row>
    <row r="663" customFormat="false" ht="12.75" hidden="false" customHeight="false" outlineLevel="0" collapsed="false">
      <c r="A663" s="7"/>
      <c r="B663" s="7"/>
      <c r="C663" s="27"/>
      <c r="D663" s="27"/>
      <c r="E663" s="7"/>
      <c r="F663" s="7"/>
      <c r="G663" s="7" t="str">
        <f aca="false">IF(A663&lt;&gt;"",IF(C$25="W",1/(((M$21)^2/(C663))+(1/D663)),IF(C$25="S",1/((M$21)^2*(C663)+(D663)),"Error in S/W flag")),"")</f>
        <v/>
      </c>
      <c r="H663" s="7" t="str">
        <f aca="false">IF(A663&lt;&gt;"",G663*$A663,"")</f>
        <v/>
      </c>
      <c r="I663" s="7" t="str">
        <f aca="false">IF(A663&lt;&gt;"",G663*$B663,"")</f>
        <v/>
      </c>
      <c r="J663" s="7" t="str">
        <f aca="false">IF(A663&lt;&gt;"",IF(C$25="W",G663*(($A663-H$27)/($D663)+M$21*($B663-I$27)/($C663)),IF(C$25="S",G663*(($A663-H$27)*($D663)+M$21*($B663-I$27)*($C663)),"Error in S/W flag")),"")</f>
        <v/>
      </c>
      <c r="K663" s="7" t="str">
        <f aca="false">IF(A663&lt;&gt;"",G663*J663*($B663-I$27),"")</f>
        <v/>
      </c>
      <c r="L663" s="7" t="str">
        <f aca="false">IF(A663&lt;&gt;"",G663*J663*($A663-H$27),"")</f>
        <v/>
      </c>
      <c r="M663" s="7" t="str">
        <f aca="false">IF(A663&lt;&gt;"",G663*J663,"")</f>
        <v/>
      </c>
      <c r="N663" s="7" t="str">
        <f aca="false">IF(A663&lt;&gt;"",G663*(J663-M$27)^2,"")</f>
        <v/>
      </c>
      <c r="O663" s="7"/>
      <c r="P663" s="7" t="str">
        <f aca="false">IF(A663&lt;&gt;"",G663*(B663-G$1*A663-G$2)^2,"")</f>
        <v/>
      </c>
      <c r="R663" s="39"/>
      <c r="Y663" s="41"/>
      <c r="Z663" s="41"/>
      <c r="AA663" s="41"/>
      <c r="AB663" s="41"/>
    </row>
    <row r="664" customFormat="false" ht="12.75" hidden="false" customHeight="false" outlineLevel="0" collapsed="false">
      <c r="A664" s="7"/>
      <c r="B664" s="7"/>
      <c r="C664" s="27"/>
      <c r="D664" s="27"/>
      <c r="E664" s="7"/>
      <c r="F664" s="7"/>
      <c r="G664" s="7" t="str">
        <f aca="false">IF(A664&lt;&gt;"",IF(C$25="W",1/(((M$21)^2/(C664))+(1/D664)),IF(C$25="S",1/((M$21)^2*(C664)+(D664)),"Error in S/W flag")),"")</f>
        <v/>
      </c>
      <c r="H664" s="7" t="str">
        <f aca="false">IF(A664&lt;&gt;"",G664*$A664,"")</f>
        <v/>
      </c>
      <c r="I664" s="7" t="str">
        <f aca="false">IF(A664&lt;&gt;"",G664*$B664,"")</f>
        <v/>
      </c>
      <c r="J664" s="7" t="str">
        <f aca="false">IF(A664&lt;&gt;"",IF(C$25="W",G664*(($A664-H$27)/($D664)+M$21*($B664-I$27)/($C664)),IF(C$25="S",G664*(($A664-H$27)*($D664)+M$21*($B664-I$27)*($C664)),"Error in S/W flag")),"")</f>
        <v/>
      </c>
      <c r="K664" s="7" t="str">
        <f aca="false">IF(A664&lt;&gt;"",G664*J664*($B664-I$27),"")</f>
        <v/>
      </c>
      <c r="L664" s="7" t="str">
        <f aca="false">IF(A664&lt;&gt;"",G664*J664*($A664-H$27),"")</f>
        <v/>
      </c>
      <c r="M664" s="7" t="str">
        <f aca="false">IF(A664&lt;&gt;"",G664*J664,"")</f>
        <v/>
      </c>
      <c r="N664" s="7" t="str">
        <f aca="false">IF(A664&lt;&gt;"",G664*(J664-M$27)^2,"")</f>
        <v/>
      </c>
      <c r="O664" s="7"/>
      <c r="P664" s="7" t="str">
        <f aca="false">IF(A664&lt;&gt;"",G664*(B664-G$1*A664-G$2)^2,"")</f>
        <v/>
      </c>
      <c r="R664" s="39"/>
      <c r="Y664" s="41"/>
      <c r="Z664" s="41"/>
      <c r="AA664" s="41"/>
      <c r="AB664" s="41"/>
    </row>
    <row r="665" customFormat="false" ht="12.75" hidden="false" customHeight="false" outlineLevel="0" collapsed="false">
      <c r="A665" s="7"/>
      <c r="B665" s="7"/>
      <c r="C665" s="27"/>
      <c r="D665" s="27"/>
      <c r="E665" s="7"/>
      <c r="F665" s="7"/>
      <c r="G665" s="7" t="str">
        <f aca="false">IF(A665&lt;&gt;"",IF(C$25="W",1/(((M$21)^2/(C665))+(1/D665)),IF(C$25="S",1/((M$21)^2*(C665)+(D665)),"Error in S/W flag")),"")</f>
        <v/>
      </c>
      <c r="H665" s="7" t="str">
        <f aca="false">IF(A665&lt;&gt;"",G665*$A665,"")</f>
        <v/>
      </c>
      <c r="I665" s="7" t="str">
        <f aca="false">IF(A665&lt;&gt;"",G665*$B665,"")</f>
        <v/>
      </c>
      <c r="J665" s="7" t="str">
        <f aca="false">IF(A665&lt;&gt;"",IF(C$25="W",G665*(($A665-H$27)/($D665)+M$21*($B665-I$27)/($C665)),IF(C$25="S",G665*(($A665-H$27)*($D665)+M$21*($B665-I$27)*($C665)),"Error in S/W flag")),"")</f>
        <v/>
      </c>
      <c r="K665" s="7" t="str">
        <f aca="false">IF(A665&lt;&gt;"",G665*J665*($B665-I$27),"")</f>
        <v/>
      </c>
      <c r="L665" s="7" t="str">
        <f aca="false">IF(A665&lt;&gt;"",G665*J665*($A665-H$27),"")</f>
        <v/>
      </c>
      <c r="M665" s="7" t="str">
        <f aca="false">IF(A665&lt;&gt;"",G665*J665,"")</f>
        <v/>
      </c>
      <c r="N665" s="7" t="str">
        <f aca="false">IF(A665&lt;&gt;"",G665*(J665-M$27)^2,"")</f>
        <v/>
      </c>
      <c r="O665" s="7"/>
      <c r="P665" s="7" t="str">
        <f aca="false">IF(A665&lt;&gt;"",G665*(B665-G$1*A665-G$2)^2,"")</f>
        <v/>
      </c>
      <c r="R665" s="39"/>
      <c r="Y665" s="41"/>
      <c r="Z665" s="41"/>
      <c r="AA665" s="41"/>
      <c r="AB665" s="41"/>
    </row>
    <row r="666" customFormat="false" ht="12.75" hidden="false" customHeight="false" outlineLevel="0" collapsed="false">
      <c r="A666" s="7"/>
      <c r="B666" s="7"/>
      <c r="C666" s="27"/>
      <c r="D666" s="27"/>
      <c r="E666" s="7"/>
      <c r="F666" s="7"/>
      <c r="G666" s="7" t="str">
        <f aca="false">IF(A666&lt;&gt;"",IF(C$25="W",1/(((M$21)^2/(C666))+(1/D666)),IF(C$25="S",1/((M$21)^2*(C666)+(D666)),"Error in S/W flag")),"")</f>
        <v/>
      </c>
      <c r="H666" s="7" t="str">
        <f aca="false">IF(A666&lt;&gt;"",G666*$A666,"")</f>
        <v/>
      </c>
      <c r="I666" s="7" t="str">
        <f aca="false">IF(A666&lt;&gt;"",G666*$B666,"")</f>
        <v/>
      </c>
      <c r="J666" s="7" t="str">
        <f aca="false">IF(A666&lt;&gt;"",IF(C$25="W",G666*(($A666-H$27)/($D666)+M$21*($B666-I$27)/($C666)),IF(C$25="S",G666*(($A666-H$27)*($D666)+M$21*($B666-I$27)*($C666)),"Error in S/W flag")),"")</f>
        <v/>
      </c>
      <c r="K666" s="7" t="str">
        <f aca="false">IF(A666&lt;&gt;"",G666*J666*($B666-I$27),"")</f>
        <v/>
      </c>
      <c r="L666" s="7" t="str">
        <f aca="false">IF(A666&lt;&gt;"",G666*J666*($A666-H$27),"")</f>
        <v/>
      </c>
      <c r="M666" s="7" t="str">
        <f aca="false">IF(A666&lt;&gt;"",G666*J666,"")</f>
        <v/>
      </c>
      <c r="N666" s="7" t="str">
        <f aca="false">IF(A666&lt;&gt;"",G666*(J666-M$27)^2,"")</f>
        <v/>
      </c>
      <c r="O666" s="7"/>
      <c r="P666" s="7" t="str">
        <f aca="false">IF(A666&lt;&gt;"",G666*(B666-G$1*A666-G$2)^2,"")</f>
        <v/>
      </c>
      <c r="R666" s="39"/>
      <c r="Y666" s="41"/>
      <c r="Z666" s="41"/>
      <c r="AA666" s="41"/>
      <c r="AB666" s="41"/>
    </row>
    <row r="667" customFormat="false" ht="12.75" hidden="false" customHeight="false" outlineLevel="0" collapsed="false">
      <c r="A667" s="7"/>
      <c r="B667" s="7"/>
      <c r="C667" s="27"/>
      <c r="D667" s="27"/>
      <c r="E667" s="7"/>
      <c r="F667" s="7"/>
      <c r="G667" s="7" t="str">
        <f aca="false">IF(A667&lt;&gt;"",IF(C$25="W",1/(((M$21)^2/(C667))+(1/D667)),IF(C$25="S",1/((M$21)^2*(C667)+(D667)),"Error in S/W flag")),"")</f>
        <v/>
      </c>
      <c r="H667" s="7" t="str">
        <f aca="false">IF(A667&lt;&gt;"",G667*$A667,"")</f>
        <v/>
      </c>
      <c r="I667" s="7" t="str">
        <f aca="false">IF(A667&lt;&gt;"",G667*$B667,"")</f>
        <v/>
      </c>
      <c r="J667" s="7" t="str">
        <f aca="false">IF(A667&lt;&gt;"",IF(C$25="W",G667*(($A667-H$27)/($D667)+M$21*($B667-I$27)/($C667)),IF(C$25="S",G667*(($A667-H$27)*($D667)+M$21*($B667-I$27)*($C667)),"Error in S/W flag")),"")</f>
        <v/>
      </c>
      <c r="K667" s="7" t="str">
        <f aca="false">IF(A667&lt;&gt;"",G667*J667*($B667-I$27),"")</f>
        <v/>
      </c>
      <c r="L667" s="7" t="str">
        <f aca="false">IF(A667&lt;&gt;"",G667*J667*($A667-H$27),"")</f>
        <v/>
      </c>
      <c r="M667" s="7" t="str">
        <f aca="false">IF(A667&lt;&gt;"",G667*J667,"")</f>
        <v/>
      </c>
      <c r="N667" s="7" t="str">
        <f aca="false">IF(A667&lt;&gt;"",G667*(J667-M$27)^2,"")</f>
        <v/>
      </c>
      <c r="O667" s="7"/>
      <c r="P667" s="7" t="str">
        <f aca="false">IF(A667&lt;&gt;"",G667*(B667-G$1*A667-G$2)^2,"")</f>
        <v/>
      </c>
      <c r="R667" s="39"/>
      <c r="Y667" s="41"/>
      <c r="Z667" s="41"/>
      <c r="AA667" s="41"/>
      <c r="AB667" s="41"/>
    </row>
    <row r="668" customFormat="false" ht="12.75" hidden="false" customHeight="false" outlineLevel="0" collapsed="false">
      <c r="A668" s="7"/>
      <c r="B668" s="7"/>
      <c r="C668" s="27"/>
      <c r="D668" s="27"/>
      <c r="E668" s="7"/>
      <c r="F668" s="7"/>
      <c r="G668" s="7" t="str">
        <f aca="false">IF(A668&lt;&gt;"",IF(C$25="W",1/(((M$21)^2/(C668))+(1/D668)),IF(C$25="S",1/((M$21)^2*(C668)+(D668)),"Error in S/W flag")),"")</f>
        <v/>
      </c>
      <c r="H668" s="7" t="str">
        <f aca="false">IF(A668&lt;&gt;"",G668*$A668,"")</f>
        <v/>
      </c>
      <c r="I668" s="7" t="str">
        <f aca="false">IF(A668&lt;&gt;"",G668*$B668,"")</f>
        <v/>
      </c>
      <c r="J668" s="7" t="str">
        <f aca="false">IF(A668&lt;&gt;"",IF(C$25="W",G668*(($A668-H$27)/($D668)+M$21*($B668-I$27)/($C668)),IF(C$25="S",G668*(($A668-H$27)*($D668)+M$21*($B668-I$27)*($C668)),"Error in S/W flag")),"")</f>
        <v/>
      </c>
      <c r="K668" s="7" t="str">
        <f aca="false">IF(A668&lt;&gt;"",G668*J668*($B668-I$27),"")</f>
        <v/>
      </c>
      <c r="L668" s="7" t="str">
        <f aca="false">IF(A668&lt;&gt;"",G668*J668*($A668-H$27),"")</f>
        <v/>
      </c>
      <c r="M668" s="7" t="str">
        <f aca="false">IF(A668&lt;&gt;"",G668*J668,"")</f>
        <v/>
      </c>
      <c r="N668" s="7" t="str">
        <f aca="false">IF(A668&lt;&gt;"",G668*(J668-M$27)^2,"")</f>
        <v/>
      </c>
      <c r="O668" s="7"/>
      <c r="P668" s="7" t="str">
        <f aca="false">IF(A668&lt;&gt;"",G668*(B668-G$1*A668-G$2)^2,"")</f>
        <v/>
      </c>
      <c r="R668" s="39"/>
      <c r="Y668" s="41"/>
      <c r="Z668" s="41"/>
      <c r="AA668" s="41"/>
      <c r="AB668" s="41"/>
    </row>
    <row r="669" customFormat="false" ht="12.75" hidden="false" customHeight="false" outlineLevel="0" collapsed="false">
      <c r="A669" s="7"/>
      <c r="B669" s="7"/>
      <c r="C669" s="27"/>
      <c r="D669" s="27"/>
      <c r="E669" s="7"/>
      <c r="F669" s="7"/>
      <c r="G669" s="7" t="str">
        <f aca="false">IF(A669&lt;&gt;"",IF(C$25="W",1/(((M$21)^2/(C669))+(1/D669)),IF(C$25="S",1/((M$21)^2*(C669)+(D669)),"Error in S/W flag")),"")</f>
        <v/>
      </c>
      <c r="H669" s="7" t="str">
        <f aca="false">IF(A669&lt;&gt;"",G669*$A669,"")</f>
        <v/>
      </c>
      <c r="I669" s="7" t="str">
        <f aca="false">IF(A669&lt;&gt;"",G669*$B669,"")</f>
        <v/>
      </c>
      <c r="J669" s="7" t="str">
        <f aca="false">IF(A669&lt;&gt;"",IF(C$25="W",G669*(($A669-H$27)/($D669)+M$21*($B669-I$27)/($C669)),IF(C$25="S",G669*(($A669-H$27)*($D669)+M$21*($B669-I$27)*($C669)),"Error in S/W flag")),"")</f>
        <v/>
      </c>
      <c r="K669" s="7" t="str">
        <f aca="false">IF(A669&lt;&gt;"",G669*J669*($B669-I$27),"")</f>
        <v/>
      </c>
      <c r="L669" s="7" t="str">
        <f aca="false">IF(A669&lt;&gt;"",G669*J669*($A669-H$27),"")</f>
        <v/>
      </c>
      <c r="M669" s="7" t="str">
        <f aca="false">IF(A669&lt;&gt;"",G669*J669,"")</f>
        <v/>
      </c>
      <c r="N669" s="7" t="str">
        <f aca="false">IF(A669&lt;&gt;"",G669*(J669-M$27)^2,"")</f>
        <v/>
      </c>
      <c r="O669" s="7"/>
      <c r="P669" s="7" t="str">
        <f aca="false">IF(A669&lt;&gt;"",G669*(B669-G$1*A669-G$2)^2,"")</f>
        <v/>
      </c>
      <c r="R669" s="39"/>
      <c r="Y669" s="41"/>
      <c r="Z669" s="41"/>
      <c r="AA669" s="41"/>
      <c r="AB669" s="41"/>
    </row>
    <row r="670" customFormat="false" ht="12.75" hidden="false" customHeight="false" outlineLevel="0" collapsed="false">
      <c r="A670" s="7"/>
      <c r="B670" s="7"/>
      <c r="C670" s="27"/>
      <c r="D670" s="27"/>
      <c r="E670" s="7"/>
      <c r="F670" s="7"/>
      <c r="G670" s="7" t="str">
        <f aca="false">IF(A670&lt;&gt;"",IF(C$25="W",1/(((M$21)^2/(C670))+(1/D670)),IF(C$25="S",1/((M$21)^2*(C670)+(D670)),"Error in S/W flag")),"")</f>
        <v/>
      </c>
      <c r="H670" s="7" t="str">
        <f aca="false">IF(A670&lt;&gt;"",G670*$A670,"")</f>
        <v/>
      </c>
      <c r="I670" s="7" t="str">
        <f aca="false">IF(A670&lt;&gt;"",G670*$B670,"")</f>
        <v/>
      </c>
      <c r="J670" s="7" t="str">
        <f aca="false">IF(A670&lt;&gt;"",IF(C$25="W",G670*(($A670-H$27)/($D670)+M$21*($B670-I$27)/($C670)),IF(C$25="S",G670*(($A670-H$27)*($D670)+M$21*($B670-I$27)*($C670)),"Error in S/W flag")),"")</f>
        <v/>
      </c>
      <c r="K670" s="7" t="str">
        <f aca="false">IF(A670&lt;&gt;"",G670*J670*($B670-I$27),"")</f>
        <v/>
      </c>
      <c r="L670" s="7" t="str">
        <f aca="false">IF(A670&lt;&gt;"",G670*J670*($A670-H$27),"")</f>
        <v/>
      </c>
      <c r="M670" s="7" t="str">
        <f aca="false">IF(A670&lt;&gt;"",G670*J670,"")</f>
        <v/>
      </c>
      <c r="N670" s="7" t="str">
        <f aca="false">IF(A670&lt;&gt;"",G670*(J670-M$27)^2,"")</f>
        <v/>
      </c>
      <c r="O670" s="7"/>
      <c r="P670" s="7" t="str">
        <f aca="false">IF(A670&lt;&gt;"",G670*(B670-G$1*A670-G$2)^2,"")</f>
        <v/>
      </c>
      <c r="R670" s="39"/>
      <c r="Y670" s="41"/>
      <c r="Z670" s="41"/>
      <c r="AA670" s="41"/>
      <c r="AB670" s="41"/>
    </row>
    <row r="671" customFormat="false" ht="12.75" hidden="false" customHeight="false" outlineLevel="0" collapsed="false">
      <c r="A671" s="7"/>
      <c r="B671" s="7"/>
      <c r="C671" s="27"/>
      <c r="D671" s="27"/>
      <c r="E671" s="7"/>
      <c r="F671" s="7"/>
      <c r="G671" s="7" t="str">
        <f aca="false">IF(A671&lt;&gt;"",IF(C$25="W",1/(((M$21)^2/(C671))+(1/D671)),IF(C$25="S",1/((M$21)^2*(C671)+(D671)),"Error in S/W flag")),"")</f>
        <v/>
      </c>
      <c r="H671" s="7" t="str">
        <f aca="false">IF(A671&lt;&gt;"",G671*$A671,"")</f>
        <v/>
      </c>
      <c r="I671" s="7" t="str">
        <f aca="false">IF(A671&lt;&gt;"",G671*$B671,"")</f>
        <v/>
      </c>
      <c r="J671" s="7" t="str">
        <f aca="false">IF(A671&lt;&gt;"",IF(C$25="W",G671*(($A671-H$27)/($D671)+M$21*($B671-I$27)/($C671)),IF(C$25="S",G671*(($A671-H$27)*($D671)+M$21*($B671-I$27)*($C671)),"Error in S/W flag")),"")</f>
        <v/>
      </c>
      <c r="K671" s="7" t="str">
        <f aca="false">IF(A671&lt;&gt;"",G671*J671*($B671-I$27),"")</f>
        <v/>
      </c>
      <c r="L671" s="7" t="str">
        <f aca="false">IF(A671&lt;&gt;"",G671*J671*($A671-H$27),"")</f>
        <v/>
      </c>
      <c r="M671" s="7" t="str">
        <f aca="false">IF(A671&lt;&gt;"",G671*J671,"")</f>
        <v/>
      </c>
      <c r="N671" s="7" t="str">
        <f aca="false">IF(A671&lt;&gt;"",G671*(J671-M$27)^2,"")</f>
        <v/>
      </c>
      <c r="O671" s="7"/>
      <c r="P671" s="7" t="str">
        <f aca="false">IF(A671&lt;&gt;"",G671*(B671-G$1*A671-G$2)^2,"")</f>
        <v/>
      </c>
      <c r="R671" s="39"/>
      <c r="Y671" s="41"/>
      <c r="Z671" s="41"/>
      <c r="AA671" s="41"/>
      <c r="AB671" s="41"/>
    </row>
    <row r="672" customFormat="false" ht="12.75" hidden="false" customHeight="false" outlineLevel="0" collapsed="false">
      <c r="A672" s="7"/>
      <c r="B672" s="7"/>
      <c r="C672" s="27"/>
      <c r="D672" s="27"/>
      <c r="E672" s="7"/>
      <c r="F672" s="7"/>
      <c r="G672" s="7" t="str">
        <f aca="false">IF(A672&lt;&gt;"",IF(C$25="W",1/(((M$21)^2/(C672))+(1/D672)),IF(C$25="S",1/((M$21)^2*(C672)+(D672)),"Error in S/W flag")),"")</f>
        <v/>
      </c>
      <c r="H672" s="7" t="str">
        <f aca="false">IF(A672&lt;&gt;"",G672*$A672,"")</f>
        <v/>
      </c>
      <c r="I672" s="7" t="str">
        <f aca="false">IF(A672&lt;&gt;"",G672*$B672,"")</f>
        <v/>
      </c>
      <c r="J672" s="7" t="str">
        <f aca="false">IF(A672&lt;&gt;"",IF(C$25="W",G672*(($A672-H$27)/($D672)+M$21*($B672-I$27)/($C672)),IF(C$25="S",G672*(($A672-H$27)*($D672)+M$21*($B672-I$27)*($C672)),"Error in S/W flag")),"")</f>
        <v/>
      </c>
      <c r="K672" s="7" t="str">
        <f aca="false">IF(A672&lt;&gt;"",G672*J672*($B672-I$27),"")</f>
        <v/>
      </c>
      <c r="L672" s="7" t="str">
        <f aca="false">IF(A672&lt;&gt;"",G672*J672*($A672-H$27),"")</f>
        <v/>
      </c>
      <c r="M672" s="7" t="str">
        <f aca="false">IF(A672&lt;&gt;"",G672*J672,"")</f>
        <v/>
      </c>
      <c r="N672" s="7" t="str">
        <f aca="false">IF(A672&lt;&gt;"",G672*(J672-M$27)^2,"")</f>
        <v/>
      </c>
      <c r="O672" s="7"/>
      <c r="P672" s="7" t="str">
        <f aca="false">IF(A672&lt;&gt;"",G672*(B672-G$1*A672-G$2)^2,"")</f>
        <v/>
      </c>
      <c r="R672" s="39"/>
      <c r="Y672" s="41"/>
      <c r="Z672" s="41"/>
      <c r="AA672" s="41"/>
      <c r="AB672" s="41"/>
    </row>
    <row r="673" customFormat="false" ht="12.75" hidden="false" customHeight="false" outlineLevel="0" collapsed="false">
      <c r="A673" s="7"/>
      <c r="B673" s="7"/>
      <c r="C673" s="27"/>
      <c r="D673" s="27"/>
      <c r="E673" s="7"/>
      <c r="F673" s="7"/>
      <c r="G673" s="7" t="str">
        <f aca="false">IF(A673&lt;&gt;"",IF(C$25="W",1/(((M$21)^2/(C673))+(1/D673)),IF(C$25="S",1/((M$21)^2*(C673)+(D673)),"Error in S/W flag")),"")</f>
        <v/>
      </c>
      <c r="H673" s="7" t="str">
        <f aca="false">IF(A673&lt;&gt;"",G673*$A673,"")</f>
        <v/>
      </c>
      <c r="I673" s="7" t="str">
        <f aca="false">IF(A673&lt;&gt;"",G673*$B673,"")</f>
        <v/>
      </c>
      <c r="J673" s="7" t="str">
        <f aca="false">IF(A673&lt;&gt;"",IF(C$25="W",G673*(($A673-H$27)/($D673)+M$21*($B673-I$27)/($C673)),IF(C$25="S",G673*(($A673-H$27)*($D673)+M$21*($B673-I$27)*($C673)),"Error in S/W flag")),"")</f>
        <v/>
      </c>
      <c r="K673" s="7" t="str">
        <f aca="false">IF(A673&lt;&gt;"",G673*J673*($B673-I$27),"")</f>
        <v/>
      </c>
      <c r="L673" s="7" t="str">
        <f aca="false">IF(A673&lt;&gt;"",G673*J673*($A673-H$27),"")</f>
        <v/>
      </c>
      <c r="M673" s="7" t="str">
        <f aca="false">IF(A673&lt;&gt;"",G673*J673,"")</f>
        <v/>
      </c>
      <c r="N673" s="7" t="str">
        <f aca="false">IF(A673&lt;&gt;"",G673*(J673-M$27)^2,"")</f>
        <v/>
      </c>
      <c r="O673" s="7"/>
      <c r="P673" s="7" t="str">
        <f aca="false">IF(A673&lt;&gt;"",G673*(B673-G$1*A673-G$2)^2,"")</f>
        <v/>
      </c>
      <c r="R673" s="39"/>
      <c r="Y673" s="41"/>
      <c r="Z673" s="41"/>
      <c r="AA673" s="41"/>
      <c r="AB673" s="41"/>
    </row>
    <row r="674" customFormat="false" ht="12.75" hidden="false" customHeight="false" outlineLevel="0" collapsed="false">
      <c r="A674" s="7"/>
      <c r="B674" s="7"/>
      <c r="C674" s="27"/>
      <c r="D674" s="27"/>
      <c r="E674" s="7"/>
      <c r="F674" s="7"/>
      <c r="G674" s="7" t="str">
        <f aca="false">IF(A674&lt;&gt;"",IF(C$25="W",1/(((M$21)^2/(C674))+(1/D674)),IF(C$25="S",1/((M$21)^2*(C674)+(D674)),"Error in S/W flag")),"")</f>
        <v/>
      </c>
      <c r="H674" s="7" t="str">
        <f aca="false">IF(A674&lt;&gt;"",G674*$A674,"")</f>
        <v/>
      </c>
      <c r="I674" s="7" t="str">
        <f aca="false">IF(A674&lt;&gt;"",G674*$B674,"")</f>
        <v/>
      </c>
      <c r="J674" s="7" t="str">
        <f aca="false">IF(A674&lt;&gt;"",IF(C$25="W",G674*(($A674-H$27)/($D674)+M$21*($B674-I$27)/($C674)),IF(C$25="S",G674*(($A674-H$27)*($D674)+M$21*($B674-I$27)*($C674)),"Error in S/W flag")),"")</f>
        <v/>
      </c>
      <c r="K674" s="7" t="str">
        <f aca="false">IF(A674&lt;&gt;"",G674*J674*($B674-I$27),"")</f>
        <v/>
      </c>
      <c r="L674" s="7" t="str">
        <f aca="false">IF(A674&lt;&gt;"",G674*J674*($A674-H$27),"")</f>
        <v/>
      </c>
      <c r="M674" s="7" t="str">
        <f aca="false">IF(A674&lt;&gt;"",G674*J674,"")</f>
        <v/>
      </c>
      <c r="N674" s="7" t="str">
        <f aca="false">IF(A674&lt;&gt;"",G674*(J674-M$27)^2,"")</f>
        <v/>
      </c>
      <c r="O674" s="7"/>
      <c r="P674" s="7" t="str">
        <f aca="false">IF(A674&lt;&gt;"",G674*(B674-G$1*A674-G$2)^2,"")</f>
        <v/>
      </c>
      <c r="R674" s="39"/>
      <c r="Y674" s="41"/>
      <c r="Z674" s="41"/>
      <c r="AA674" s="41"/>
      <c r="AB674" s="41"/>
    </row>
    <row r="675" customFormat="false" ht="12.75" hidden="false" customHeight="false" outlineLevel="0" collapsed="false">
      <c r="A675" s="7"/>
      <c r="B675" s="7"/>
      <c r="C675" s="27"/>
      <c r="D675" s="27"/>
      <c r="E675" s="7"/>
      <c r="F675" s="7"/>
      <c r="G675" s="7" t="str">
        <f aca="false">IF(A675&lt;&gt;"",IF(C$25="W",1/(((M$21)^2/(C675))+(1/D675)),IF(C$25="S",1/((M$21)^2*(C675)+(D675)),"Error in S/W flag")),"")</f>
        <v/>
      </c>
      <c r="H675" s="7" t="str">
        <f aca="false">IF(A675&lt;&gt;"",G675*$A675,"")</f>
        <v/>
      </c>
      <c r="I675" s="7" t="str">
        <f aca="false">IF(A675&lt;&gt;"",G675*$B675,"")</f>
        <v/>
      </c>
      <c r="J675" s="7" t="str">
        <f aca="false">IF(A675&lt;&gt;"",IF(C$25="W",G675*(($A675-H$27)/($D675)+M$21*($B675-I$27)/($C675)),IF(C$25="S",G675*(($A675-H$27)*($D675)+M$21*($B675-I$27)*($C675)),"Error in S/W flag")),"")</f>
        <v/>
      </c>
      <c r="K675" s="7" t="str">
        <f aca="false">IF(A675&lt;&gt;"",G675*J675*($B675-I$27),"")</f>
        <v/>
      </c>
      <c r="L675" s="7" t="str">
        <f aca="false">IF(A675&lt;&gt;"",G675*J675*($A675-H$27),"")</f>
        <v/>
      </c>
      <c r="M675" s="7" t="str">
        <f aca="false">IF(A675&lt;&gt;"",G675*J675,"")</f>
        <v/>
      </c>
      <c r="N675" s="7" t="str">
        <f aca="false">IF(A675&lt;&gt;"",G675*(J675-M$27)^2,"")</f>
        <v/>
      </c>
      <c r="O675" s="7"/>
      <c r="P675" s="7" t="str">
        <f aca="false">IF(A675&lt;&gt;"",G675*(B675-G$1*A675-G$2)^2,"")</f>
        <v/>
      </c>
      <c r="R675" s="39"/>
      <c r="Y675" s="41"/>
      <c r="Z675" s="41"/>
      <c r="AA675" s="41"/>
      <c r="AB675" s="41"/>
    </row>
    <row r="676" customFormat="false" ht="12.75" hidden="false" customHeight="false" outlineLevel="0" collapsed="false">
      <c r="A676" s="7"/>
      <c r="B676" s="7"/>
      <c r="C676" s="27"/>
      <c r="D676" s="27"/>
      <c r="E676" s="7"/>
      <c r="F676" s="7"/>
      <c r="G676" s="7" t="str">
        <f aca="false">IF(A676&lt;&gt;"",IF(C$25="W",1/(((M$21)^2/(C676))+(1/D676)),IF(C$25="S",1/((M$21)^2*(C676)+(D676)),"Error in S/W flag")),"")</f>
        <v/>
      </c>
      <c r="H676" s="7" t="str">
        <f aca="false">IF(A676&lt;&gt;"",G676*$A676,"")</f>
        <v/>
      </c>
      <c r="I676" s="7" t="str">
        <f aca="false">IF(A676&lt;&gt;"",G676*$B676,"")</f>
        <v/>
      </c>
      <c r="J676" s="7" t="str">
        <f aca="false">IF(A676&lt;&gt;"",IF(C$25="W",G676*(($A676-H$27)/($D676)+M$21*($B676-I$27)/($C676)),IF(C$25="S",G676*(($A676-H$27)*($D676)+M$21*($B676-I$27)*($C676)),"Error in S/W flag")),"")</f>
        <v/>
      </c>
      <c r="K676" s="7" t="str">
        <f aca="false">IF(A676&lt;&gt;"",G676*J676*($B676-I$27),"")</f>
        <v/>
      </c>
      <c r="L676" s="7" t="str">
        <f aca="false">IF(A676&lt;&gt;"",G676*J676*($A676-H$27),"")</f>
        <v/>
      </c>
      <c r="M676" s="7" t="str">
        <f aca="false">IF(A676&lt;&gt;"",G676*J676,"")</f>
        <v/>
      </c>
      <c r="N676" s="7" t="str">
        <f aca="false">IF(A676&lt;&gt;"",G676*(J676-M$27)^2,"")</f>
        <v/>
      </c>
      <c r="O676" s="7"/>
      <c r="P676" s="7" t="str">
        <f aca="false">IF(A676&lt;&gt;"",G676*(B676-G$1*A676-G$2)^2,"")</f>
        <v/>
      </c>
      <c r="R676" s="39"/>
      <c r="Y676" s="41"/>
      <c r="Z676" s="41"/>
      <c r="AA676" s="41"/>
      <c r="AB676" s="41"/>
    </row>
    <row r="677" customFormat="false" ht="12.75" hidden="false" customHeight="false" outlineLevel="0" collapsed="false">
      <c r="A677" s="7"/>
      <c r="B677" s="7"/>
      <c r="C677" s="27"/>
      <c r="D677" s="27"/>
      <c r="E677" s="7"/>
      <c r="F677" s="7"/>
      <c r="G677" s="7" t="str">
        <f aca="false">IF(A677&lt;&gt;"",IF(C$25="W",1/(((M$21)^2/(C677))+(1/D677)),IF(C$25="S",1/((M$21)^2*(C677)+(D677)),"Error in S/W flag")),"")</f>
        <v/>
      </c>
      <c r="H677" s="7" t="str">
        <f aca="false">IF(A677&lt;&gt;"",G677*$A677,"")</f>
        <v/>
      </c>
      <c r="I677" s="7" t="str">
        <f aca="false">IF(A677&lt;&gt;"",G677*$B677,"")</f>
        <v/>
      </c>
      <c r="J677" s="7" t="str">
        <f aca="false">IF(A677&lt;&gt;"",IF(C$25="W",G677*(($A677-H$27)/($D677)+M$21*($B677-I$27)/($C677)),IF(C$25="S",G677*(($A677-H$27)*($D677)+M$21*($B677-I$27)*($C677)),"Error in S/W flag")),"")</f>
        <v/>
      </c>
      <c r="K677" s="7" t="str">
        <f aca="false">IF(A677&lt;&gt;"",G677*J677*($B677-I$27),"")</f>
        <v/>
      </c>
      <c r="L677" s="7" t="str">
        <f aca="false">IF(A677&lt;&gt;"",G677*J677*($A677-H$27),"")</f>
        <v/>
      </c>
      <c r="M677" s="7" t="str">
        <f aca="false">IF(A677&lt;&gt;"",G677*J677,"")</f>
        <v/>
      </c>
      <c r="N677" s="7" t="str">
        <f aca="false">IF(A677&lt;&gt;"",G677*(J677-M$27)^2,"")</f>
        <v/>
      </c>
      <c r="O677" s="7"/>
      <c r="P677" s="7" t="str">
        <f aca="false">IF(A677&lt;&gt;"",G677*(B677-G$1*A677-G$2)^2,"")</f>
        <v/>
      </c>
      <c r="R677" s="39"/>
      <c r="Y677" s="41"/>
      <c r="Z677" s="41"/>
      <c r="AA677" s="41"/>
      <c r="AB677" s="41"/>
    </row>
    <row r="678" customFormat="false" ht="12.75" hidden="false" customHeight="false" outlineLevel="0" collapsed="false">
      <c r="A678" s="7"/>
      <c r="B678" s="7"/>
      <c r="C678" s="27"/>
      <c r="D678" s="27"/>
      <c r="E678" s="7"/>
      <c r="F678" s="7"/>
      <c r="G678" s="7" t="str">
        <f aca="false">IF(A678&lt;&gt;"",IF(C$25="W",1/(((M$21)^2/(C678))+(1/D678)),IF(C$25="S",1/((M$21)^2*(C678)+(D678)),"Error in S/W flag")),"")</f>
        <v/>
      </c>
      <c r="H678" s="7" t="str">
        <f aca="false">IF(A678&lt;&gt;"",G678*$A678,"")</f>
        <v/>
      </c>
      <c r="I678" s="7" t="str">
        <f aca="false">IF(A678&lt;&gt;"",G678*$B678,"")</f>
        <v/>
      </c>
      <c r="J678" s="7" t="str">
        <f aca="false">IF(A678&lt;&gt;"",IF(C$25="W",G678*(($A678-H$27)/($D678)+M$21*($B678-I$27)/($C678)),IF(C$25="S",G678*(($A678-H$27)*($D678)+M$21*($B678-I$27)*($C678)),"Error in S/W flag")),"")</f>
        <v/>
      </c>
      <c r="K678" s="7" t="str">
        <f aca="false">IF(A678&lt;&gt;"",G678*J678*($B678-I$27),"")</f>
        <v/>
      </c>
      <c r="L678" s="7" t="str">
        <f aca="false">IF(A678&lt;&gt;"",G678*J678*($A678-H$27),"")</f>
        <v/>
      </c>
      <c r="M678" s="7" t="str">
        <f aca="false">IF(A678&lt;&gt;"",G678*J678,"")</f>
        <v/>
      </c>
      <c r="N678" s="7" t="str">
        <f aca="false">IF(A678&lt;&gt;"",G678*(J678-M$27)^2,"")</f>
        <v/>
      </c>
      <c r="O678" s="7"/>
      <c r="P678" s="7" t="str">
        <f aca="false">IF(A678&lt;&gt;"",G678*(B678-G$1*A678-G$2)^2,"")</f>
        <v/>
      </c>
      <c r="R678" s="39"/>
      <c r="Y678" s="41"/>
      <c r="Z678" s="41"/>
      <c r="AA678" s="41"/>
      <c r="AB678" s="41"/>
    </row>
    <row r="679" customFormat="false" ht="12.75" hidden="false" customHeight="false" outlineLevel="0" collapsed="false">
      <c r="A679" s="7"/>
      <c r="B679" s="7"/>
      <c r="C679" s="27"/>
      <c r="D679" s="27"/>
      <c r="E679" s="7"/>
      <c r="F679" s="7"/>
      <c r="G679" s="7" t="str">
        <f aca="false">IF(A679&lt;&gt;"",IF(C$25="W",1/(((M$21)^2/(C679))+(1/D679)),IF(C$25="S",1/((M$21)^2*(C679)+(D679)),"Error in S/W flag")),"")</f>
        <v/>
      </c>
      <c r="H679" s="7" t="str">
        <f aca="false">IF(A679&lt;&gt;"",G679*$A679,"")</f>
        <v/>
      </c>
      <c r="I679" s="7" t="str">
        <f aca="false">IF(A679&lt;&gt;"",G679*$B679,"")</f>
        <v/>
      </c>
      <c r="J679" s="7" t="str">
        <f aca="false">IF(A679&lt;&gt;"",IF(C$25="W",G679*(($A679-H$27)/($D679)+M$21*($B679-I$27)/($C679)),IF(C$25="S",G679*(($A679-H$27)*($D679)+M$21*($B679-I$27)*($C679)),"Error in S/W flag")),"")</f>
        <v/>
      </c>
      <c r="K679" s="7" t="str">
        <f aca="false">IF(A679&lt;&gt;"",G679*J679*($B679-I$27),"")</f>
        <v/>
      </c>
      <c r="L679" s="7" t="str">
        <f aca="false">IF(A679&lt;&gt;"",G679*J679*($A679-H$27),"")</f>
        <v/>
      </c>
      <c r="M679" s="7" t="str">
        <f aca="false">IF(A679&lt;&gt;"",G679*J679,"")</f>
        <v/>
      </c>
      <c r="N679" s="7" t="str">
        <f aca="false">IF(A679&lt;&gt;"",G679*(J679-M$27)^2,"")</f>
        <v/>
      </c>
      <c r="O679" s="7"/>
      <c r="P679" s="7" t="str">
        <f aca="false">IF(A679&lt;&gt;"",G679*(B679-G$1*A679-G$2)^2,"")</f>
        <v/>
      </c>
      <c r="R679" s="39"/>
      <c r="Y679" s="41"/>
      <c r="Z679" s="41"/>
      <c r="AA679" s="41"/>
      <c r="AB679" s="41"/>
    </row>
    <row r="680" customFormat="false" ht="12.75" hidden="false" customHeight="false" outlineLevel="0" collapsed="false">
      <c r="A680" s="7"/>
      <c r="B680" s="7"/>
      <c r="C680" s="27"/>
      <c r="D680" s="27"/>
      <c r="E680" s="7"/>
      <c r="F680" s="7"/>
      <c r="G680" s="7" t="str">
        <f aca="false">IF(A680&lt;&gt;"",IF(C$25="W",1/(((M$21)^2/(C680))+(1/D680)),IF(C$25="S",1/((M$21)^2*(C680)+(D680)),"Error in S/W flag")),"")</f>
        <v/>
      </c>
      <c r="H680" s="7" t="str">
        <f aca="false">IF(A680&lt;&gt;"",G680*$A680,"")</f>
        <v/>
      </c>
      <c r="I680" s="7" t="str">
        <f aca="false">IF(A680&lt;&gt;"",G680*$B680,"")</f>
        <v/>
      </c>
      <c r="J680" s="7" t="str">
        <f aca="false">IF(A680&lt;&gt;"",IF(C$25="W",G680*(($A680-H$27)/($D680)+M$21*($B680-I$27)/($C680)),IF(C$25="S",G680*(($A680-H$27)*($D680)+M$21*($B680-I$27)*($C680)),"Error in S/W flag")),"")</f>
        <v/>
      </c>
      <c r="K680" s="7" t="str">
        <f aca="false">IF(A680&lt;&gt;"",G680*J680*($B680-I$27),"")</f>
        <v/>
      </c>
      <c r="L680" s="7" t="str">
        <f aca="false">IF(A680&lt;&gt;"",G680*J680*($A680-H$27),"")</f>
        <v/>
      </c>
      <c r="M680" s="7" t="str">
        <f aca="false">IF(A680&lt;&gt;"",G680*J680,"")</f>
        <v/>
      </c>
      <c r="N680" s="7" t="str">
        <f aca="false">IF(A680&lt;&gt;"",G680*(J680-M$27)^2,"")</f>
        <v/>
      </c>
      <c r="O680" s="7"/>
      <c r="P680" s="7" t="str">
        <f aca="false">IF(A680&lt;&gt;"",G680*(B680-G$1*A680-G$2)^2,"")</f>
        <v/>
      </c>
      <c r="R680" s="39"/>
      <c r="Y680" s="41"/>
      <c r="Z680" s="41"/>
      <c r="AA680" s="41"/>
      <c r="AB680" s="41"/>
    </row>
    <row r="681" customFormat="false" ht="12.75" hidden="false" customHeight="false" outlineLevel="0" collapsed="false">
      <c r="A681" s="7"/>
      <c r="B681" s="7"/>
      <c r="C681" s="27"/>
      <c r="D681" s="27"/>
      <c r="E681" s="7"/>
      <c r="F681" s="7"/>
      <c r="G681" s="7" t="str">
        <f aca="false">IF(A681&lt;&gt;"",IF(C$25="W",1/(((M$21)^2/(C681))+(1/D681)),IF(C$25="S",1/((M$21)^2*(C681)+(D681)),"Error in S/W flag")),"")</f>
        <v/>
      </c>
      <c r="H681" s="7" t="str">
        <f aca="false">IF(A681&lt;&gt;"",G681*$A681,"")</f>
        <v/>
      </c>
      <c r="I681" s="7" t="str">
        <f aca="false">IF(A681&lt;&gt;"",G681*$B681,"")</f>
        <v/>
      </c>
      <c r="J681" s="7" t="str">
        <f aca="false">IF(A681&lt;&gt;"",IF(C$25="W",G681*(($A681-H$27)/($D681)+M$21*($B681-I$27)/($C681)),IF(C$25="S",G681*(($A681-H$27)*($D681)+M$21*($B681-I$27)*($C681)),"Error in S/W flag")),"")</f>
        <v/>
      </c>
      <c r="K681" s="7" t="str">
        <f aca="false">IF(A681&lt;&gt;"",G681*J681*($B681-I$27),"")</f>
        <v/>
      </c>
      <c r="L681" s="7" t="str">
        <f aca="false">IF(A681&lt;&gt;"",G681*J681*($A681-H$27),"")</f>
        <v/>
      </c>
      <c r="M681" s="7" t="str">
        <f aca="false">IF(A681&lt;&gt;"",G681*J681,"")</f>
        <v/>
      </c>
      <c r="N681" s="7" t="str">
        <f aca="false">IF(A681&lt;&gt;"",G681*(J681-M$27)^2,"")</f>
        <v/>
      </c>
      <c r="O681" s="7"/>
      <c r="P681" s="7" t="str">
        <f aca="false">IF(A681&lt;&gt;"",G681*(B681-G$1*A681-G$2)^2,"")</f>
        <v/>
      </c>
      <c r="R681" s="39"/>
      <c r="Y681" s="41"/>
      <c r="Z681" s="41"/>
      <c r="AA681" s="41"/>
      <c r="AB681" s="41"/>
    </row>
    <row r="682" customFormat="false" ht="12.75" hidden="false" customHeight="false" outlineLevel="0" collapsed="false">
      <c r="A682" s="7"/>
      <c r="B682" s="7"/>
      <c r="C682" s="27"/>
      <c r="D682" s="27"/>
      <c r="E682" s="7"/>
      <c r="F682" s="7"/>
      <c r="G682" s="7" t="str">
        <f aca="false">IF(A682&lt;&gt;"",IF(C$25="W",1/(((M$21)^2/(C682))+(1/D682)),IF(C$25="S",1/((M$21)^2*(C682)+(D682)),"Error in S/W flag")),"")</f>
        <v/>
      </c>
      <c r="H682" s="7" t="str">
        <f aca="false">IF(A682&lt;&gt;"",G682*$A682,"")</f>
        <v/>
      </c>
      <c r="I682" s="7" t="str">
        <f aca="false">IF(A682&lt;&gt;"",G682*$B682,"")</f>
        <v/>
      </c>
      <c r="J682" s="7" t="str">
        <f aca="false">IF(A682&lt;&gt;"",IF(C$25="W",G682*(($A682-H$27)/($D682)+M$21*($B682-I$27)/($C682)),IF(C$25="S",G682*(($A682-H$27)*($D682)+M$21*($B682-I$27)*($C682)),"Error in S/W flag")),"")</f>
        <v/>
      </c>
      <c r="K682" s="7" t="str">
        <f aca="false">IF(A682&lt;&gt;"",G682*J682*($B682-I$27),"")</f>
        <v/>
      </c>
      <c r="L682" s="7" t="str">
        <f aca="false">IF(A682&lt;&gt;"",G682*J682*($A682-H$27),"")</f>
        <v/>
      </c>
      <c r="M682" s="7" t="str">
        <f aca="false">IF(A682&lt;&gt;"",G682*J682,"")</f>
        <v/>
      </c>
      <c r="N682" s="7" t="str">
        <f aca="false">IF(A682&lt;&gt;"",G682*(J682-M$27)^2,"")</f>
        <v/>
      </c>
      <c r="O682" s="7"/>
      <c r="P682" s="7" t="str">
        <f aca="false">IF(A682&lt;&gt;"",G682*(B682-G$1*A682-G$2)^2,"")</f>
        <v/>
      </c>
      <c r="R682" s="39"/>
      <c r="Y682" s="41"/>
      <c r="Z682" s="41"/>
      <c r="AA682" s="41"/>
      <c r="AB682" s="41"/>
    </row>
    <row r="683" customFormat="false" ht="12.75" hidden="false" customHeight="false" outlineLevel="0" collapsed="false">
      <c r="A683" s="7"/>
      <c r="B683" s="7"/>
      <c r="C683" s="27"/>
      <c r="D683" s="27"/>
      <c r="E683" s="7"/>
      <c r="F683" s="7"/>
      <c r="G683" s="7" t="str">
        <f aca="false">IF(A683&lt;&gt;"",IF(C$25="W",1/(((M$21)^2/(C683))+(1/D683)),IF(C$25="S",1/((M$21)^2*(C683)+(D683)),"Error in S/W flag")),"")</f>
        <v/>
      </c>
      <c r="H683" s="7" t="str">
        <f aca="false">IF(A683&lt;&gt;"",G683*$A683,"")</f>
        <v/>
      </c>
      <c r="I683" s="7" t="str">
        <f aca="false">IF(A683&lt;&gt;"",G683*$B683,"")</f>
        <v/>
      </c>
      <c r="J683" s="7" t="str">
        <f aca="false">IF(A683&lt;&gt;"",IF(C$25="W",G683*(($A683-H$27)/($D683)+M$21*($B683-I$27)/($C683)),IF(C$25="S",G683*(($A683-H$27)*($D683)+M$21*($B683-I$27)*($C683)),"Error in S/W flag")),"")</f>
        <v/>
      </c>
      <c r="K683" s="7" t="str">
        <f aca="false">IF(A683&lt;&gt;"",G683*J683*($B683-I$27),"")</f>
        <v/>
      </c>
      <c r="L683" s="7" t="str">
        <f aca="false">IF(A683&lt;&gt;"",G683*J683*($A683-H$27),"")</f>
        <v/>
      </c>
      <c r="M683" s="7" t="str">
        <f aca="false">IF(A683&lt;&gt;"",G683*J683,"")</f>
        <v/>
      </c>
      <c r="N683" s="7" t="str">
        <f aca="false">IF(A683&lt;&gt;"",G683*(J683-M$27)^2,"")</f>
        <v/>
      </c>
      <c r="O683" s="7"/>
      <c r="P683" s="7" t="str">
        <f aca="false">IF(A683&lt;&gt;"",G683*(B683-G$1*A683-G$2)^2,"")</f>
        <v/>
      </c>
      <c r="R683" s="39"/>
      <c r="Y683" s="41"/>
      <c r="Z683" s="41"/>
      <c r="AA683" s="41"/>
      <c r="AB683" s="41"/>
    </row>
    <row r="684" customFormat="false" ht="12.75" hidden="false" customHeight="false" outlineLevel="0" collapsed="false">
      <c r="A684" s="7"/>
      <c r="B684" s="7"/>
      <c r="C684" s="27"/>
      <c r="D684" s="27"/>
      <c r="E684" s="7"/>
      <c r="F684" s="7"/>
      <c r="G684" s="7" t="str">
        <f aca="false">IF(A684&lt;&gt;"",IF(C$25="W",1/(((M$21)^2/(C684))+(1/D684)),IF(C$25="S",1/((M$21)^2*(C684)+(D684)),"Error in S/W flag")),"")</f>
        <v/>
      </c>
      <c r="H684" s="7" t="str">
        <f aca="false">IF(A684&lt;&gt;"",G684*$A684,"")</f>
        <v/>
      </c>
      <c r="I684" s="7" t="str">
        <f aca="false">IF(A684&lt;&gt;"",G684*$B684,"")</f>
        <v/>
      </c>
      <c r="J684" s="7" t="str">
        <f aca="false">IF(A684&lt;&gt;"",IF(C$25="W",G684*(($A684-H$27)/($D684)+M$21*($B684-I$27)/($C684)),IF(C$25="S",G684*(($A684-H$27)*($D684)+M$21*($B684-I$27)*($C684)),"Error in S/W flag")),"")</f>
        <v/>
      </c>
      <c r="K684" s="7" t="str">
        <f aca="false">IF(A684&lt;&gt;"",G684*J684*($B684-I$27),"")</f>
        <v/>
      </c>
      <c r="L684" s="7" t="str">
        <f aca="false">IF(A684&lt;&gt;"",G684*J684*($A684-H$27),"")</f>
        <v/>
      </c>
      <c r="M684" s="7" t="str">
        <f aca="false">IF(A684&lt;&gt;"",G684*J684,"")</f>
        <v/>
      </c>
      <c r="N684" s="7" t="str">
        <f aca="false">IF(A684&lt;&gt;"",G684*(J684-M$27)^2,"")</f>
        <v/>
      </c>
      <c r="O684" s="7"/>
      <c r="P684" s="7" t="str">
        <f aca="false">IF(A684&lt;&gt;"",G684*(B684-G$1*A684-G$2)^2,"")</f>
        <v/>
      </c>
      <c r="R684" s="39"/>
      <c r="Y684" s="41"/>
      <c r="Z684" s="41"/>
      <c r="AA684" s="41"/>
      <c r="AB684" s="41"/>
    </row>
    <row r="685" customFormat="false" ht="12.75" hidden="false" customHeight="false" outlineLevel="0" collapsed="false">
      <c r="A685" s="7"/>
      <c r="B685" s="7"/>
      <c r="C685" s="27"/>
      <c r="D685" s="27"/>
      <c r="E685" s="7"/>
      <c r="F685" s="7"/>
      <c r="G685" s="7" t="str">
        <f aca="false">IF(A685&lt;&gt;"",IF(C$25="W",1/(((M$21)^2/(C685))+(1/D685)),IF(C$25="S",1/((M$21)^2*(C685)+(D685)),"Error in S/W flag")),"")</f>
        <v/>
      </c>
      <c r="H685" s="7" t="str">
        <f aca="false">IF(A685&lt;&gt;"",G685*$A685,"")</f>
        <v/>
      </c>
      <c r="I685" s="7" t="str">
        <f aca="false">IF(A685&lt;&gt;"",G685*$B685,"")</f>
        <v/>
      </c>
      <c r="J685" s="7" t="str">
        <f aca="false">IF(A685&lt;&gt;"",IF(C$25="W",G685*(($A685-H$27)/($D685)+M$21*($B685-I$27)/($C685)),IF(C$25="S",G685*(($A685-H$27)*($D685)+M$21*($B685-I$27)*($C685)),"Error in S/W flag")),"")</f>
        <v/>
      </c>
      <c r="K685" s="7" t="str">
        <f aca="false">IF(A685&lt;&gt;"",G685*J685*($B685-I$27),"")</f>
        <v/>
      </c>
      <c r="L685" s="7" t="str">
        <f aca="false">IF(A685&lt;&gt;"",G685*J685*($A685-H$27),"")</f>
        <v/>
      </c>
      <c r="M685" s="7" t="str">
        <f aca="false">IF(A685&lt;&gt;"",G685*J685,"")</f>
        <v/>
      </c>
      <c r="N685" s="7" t="str">
        <f aca="false">IF(A685&lt;&gt;"",G685*(J685-M$27)^2,"")</f>
        <v/>
      </c>
      <c r="O685" s="7"/>
      <c r="P685" s="7" t="str">
        <f aca="false">IF(A685&lt;&gt;"",G685*(B685-G$1*A685-G$2)^2,"")</f>
        <v/>
      </c>
      <c r="R685" s="39"/>
      <c r="Y685" s="41"/>
      <c r="Z685" s="41"/>
      <c r="AA685" s="41"/>
      <c r="AB685" s="41"/>
    </row>
    <row r="686" customFormat="false" ht="12.75" hidden="false" customHeight="false" outlineLevel="0" collapsed="false">
      <c r="A686" s="7"/>
      <c r="B686" s="7"/>
      <c r="C686" s="27"/>
      <c r="D686" s="27"/>
      <c r="E686" s="7"/>
      <c r="F686" s="7"/>
      <c r="G686" s="7" t="str">
        <f aca="false">IF(A686&lt;&gt;"",IF(C$25="W",1/(((M$21)^2/(C686))+(1/D686)),IF(C$25="S",1/((M$21)^2*(C686)+(D686)),"Error in S/W flag")),"")</f>
        <v/>
      </c>
      <c r="H686" s="7" t="str">
        <f aca="false">IF(A686&lt;&gt;"",G686*$A686,"")</f>
        <v/>
      </c>
      <c r="I686" s="7" t="str">
        <f aca="false">IF(A686&lt;&gt;"",G686*$B686,"")</f>
        <v/>
      </c>
      <c r="J686" s="7" t="str">
        <f aca="false">IF(A686&lt;&gt;"",IF(C$25="W",G686*(($A686-H$27)/($D686)+M$21*($B686-I$27)/($C686)),IF(C$25="S",G686*(($A686-H$27)*($D686)+M$21*($B686-I$27)*($C686)),"Error in S/W flag")),"")</f>
        <v/>
      </c>
      <c r="K686" s="7" t="str">
        <f aca="false">IF(A686&lt;&gt;"",G686*J686*($B686-I$27),"")</f>
        <v/>
      </c>
      <c r="L686" s="7" t="str">
        <f aca="false">IF(A686&lt;&gt;"",G686*J686*($A686-H$27),"")</f>
        <v/>
      </c>
      <c r="M686" s="7" t="str">
        <f aca="false">IF(A686&lt;&gt;"",G686*J686,"")</f>
        <v/>
      </c>
      <c r="N686" s="7" t="str">
        <f aca="false">IF(A686&lt;&gt;"",G686*(J686-M$27)^2,"")</f>
        <v/>
      </c>
      <c r="O686" s="7"/>
      <c r="P686" s="7" t="str">
        <f aca="false">IF(A686&lt;&gt;"",G686*(B686-G$1*A686-G$2)^2,"")</f>
        <v/>
      </c>
      <c r="R686" s="39"/>
      <c r="Y686" s="41"/>
      <c r="Z686" s="41"/>
      <c r="AA686" s="41"/>
      <c r="AB686" s="41"/>
    </row>
    <row r="687" customFormat="false" ht="12.75" hidden="false" customHeight="false" outlineLevel="0" collapsed="false">
      <c r="A687" s="7"/>
      <c r="B687" s="7"/>
      <c r="C687" s="27"/>
      <c r="D687" s="27"/>
      <c r="E687" s="7"/>
      <c r="F687" s="7"/>
      <c r="G687" s="7" t="str">
        <f aca="false">IF(A687&lt;&gt;"",IF(C$25="W",1/(((M$21)^2/(C687))+(1/D687)),IF(C$25="S",1/((M$21)^2*(C687)+(D687)),"Error in S/W flag")),"")</f>
        <v/>
      </c>
      <c r="H687" s="7" t="str">
        <f aca="false">IF(A687&lt;&gt;"",G687*$A687,"")</f>
        <v/>
      </c>
      <c r="I687" s="7" t="str">
        <f aca="false">IF(A687&lt;&gt;"",G687*$B687,"")</f>
        <v/>
      </c>
      <c r="J687" s="7" t="str">
        <f aca="false">IF(A687&lt;&gt;"",IF(C$25="W",G687*(($A687-H$27)/($D687)+M$21*($B687-I$27)/($C687)),IF(C$25="S",G687*(($A687-H$27)*($D687)+M$21*($B687-I$27)*($C687)),"Error in S/W flag")),"")</f>
        <v/>
      </c>
      <c r="K687" s="7" t="str">
        <f aca="false">IF(A687&lt;&gt;"",G687*J687*($B687-I$27),"")</f>
        <v/>
      </c>
      <c r="L687" s="7" t="str">
        <f aca="false">IF(A687&lt;&gt;"",G687*J687*($A687-H$27),"")</f>
        <v/>
      </c>
      <c r="M687" s="7" t="str">
        <f aca="false">IF(A687&lt;&gt;"",G687*J687,"")</f>
        <v/>
      </c>
      <c r="N687" s="7" t="str">
        <f aca="false">IF(A687&lt;&gt;"",G687*(J687-M$27)^2,"")</f>
        <v/>
      </c>
      <c r="O687" s="7"/>
      <c r="P687" s="7" t="str">
        <f aca="false">IF(A687&lt;&gt;"",G687*(B687-G$1*A687-G$2)^2,"")</f>
        <v/>
      </c>
      <c r="R687" s="39"/>
      <c r="Y687" s="41"/>
      <c r="Z687" s="41"/>
      <c r="AA687" s="41"/>
      <c r="AB687" s="41"/>
    </row>
    <row r="688" customFormat="false" ht="12.75" hidden="false" customHeight="false" outlineLevel="0" collapsed="false">
      <c r="A688" s="7"/>
      <c r="B688" s="7"/>
      <c r="C688" s="27"/>
      <c r="D688" s="27"/>
      <c r="E688" s="7"/>
      <c r="F688" s="7"/>
      <c r="G688" s="7" t="str">
        <f aca="false">IF(A688&lt;&gt;"",IF(C$25="W",1/(((M$21)^2/(C688))+(1/D688)),IF(C$25="S",1/((M$21)^2*(C688)+(D688)),"Error in S/W flag")),"")</f>
        <v/>
      </c>
      <c r="H688" s="7" t="str">
        <f aca="false">IF(A688&lt;&gt;"",G688*$A688,"")</f>
        <v/>
      </c>
      <c r="I688" s="7" t="str">
        <f aca="false">IF(A688&lt;&gt;"",G688*$B688,"")</f>
        <v/>
      </c>
      <c r="J688" s="7" t="str">
        <f aca="false">IF(A688&lt;&gt;"",IF(C$25="W",G688*(($A688-H$27)/($D688)+M$21*($B688-I$27)/($C688)),IF(C$25="S",G688*(($A688-H$27)*($D688)+M$21*($B688-I$27)*($C688)),"Error in S/W flag")),"")</f>
        <v/>
      </c>
      <c r="K688" s="7" t="str">
        <f aca="false">IF(A688&lt;&gt;"",G688*J688*($B688-I$27),"")</f>
        <v/>
      </c>
      <c r="L688" s="7" t="str">
        <f aca="false">IF(A688&lt;&gt;"",G688*J688*($A688-H$27),"")</f>
        <v/>
      </c>
      <c r="M688" s="7" t="str">
        <f aca="false">IF(A688&lt;&gt;"",G688*J688,"")</f>
        <v/>
      </c>
      <c r="N688" s="7" t="str">
        <f aca="false">IF(A688&lt;&gt;"",G688*(J688-M$27)^2,"")</f>
        <v/>
      </c>
      <c r="O688" s="7"/>
      <c r="P688" s="7" t="str">
        <f aca="false">IF(A688&lt;&gt;"",G688*(B688-G$1*A688-G$2)^2,"")</f>
        <v/>
      </c>
      <c r="R688" s="39"/>
      <c r="Y688" s="41"/>
      <c r="Z688" s="41"/>
      <c r="AA688" s="41"/>
      <c r="AB688" s="41"/>
    </row>
    <row r="689" customFormat="false" ht="12.75" hidden="false" customHeight="false" outlineLevel="0" collapsed="false">
      <c r="A689" s="7"/>
      <c r="B689" s="7"/>
      <c r="C689" s="27"/>
      <c r="D689" s="27"/>
      <c r="E689" s="7"/>
      <c r="F689" s="7"/>
      <c r="G689" s="7" t="str">
        <f aca="false">IF(A689&lt;&gt;"",IF(C$25="W",1/(((M$21)^2/(C689))+(1/D689)),IF(C$25="S",1/((M$21)^2*(C689)+(D689)),"Error in S/W flag")),"")</f>
        <v/>
      </c>
      <c r="H689" s="7" t="str">
        <f aca="false">IF(A689&lt;&gt;"",G689*$A689,"")</f>
        <v/>
      </c>
      <c r="I689" s="7" t="str">
        <f aca="false">IF(A689&lt;&gt;"",G689*$B689,"")</f>
        <v/>
      </c>
      <c r="J689" s="7" t="str">
        <f aca="false">IF(A689&lt;&gt;"",IF(C$25="W",G689*(($A689-H$27)/($D689)+M$21*($B689-I$27)/($C689)),IF(C$25="S",G689*(($A689-H$27)*($D689)+M$21*($B689-I$27)*($C689)),"Error in S/W flag")),"")</f>
        <v/>
      </c>
      <c r="K689" s="7" t="str">
        <f aca="false">IF(A689&lt;&gt;"",G689*J689*($B689-I$27),"")</f>
        <v/>
      </c>
      <c r="L689" s="7" t="str">
        <f aca="false">IF(A689&lt;&gt;"",G689*J689*($A689-H$27),"")</f>
        <v/>
      </c>
      <c r="M689" s="7" t="str">
        <f aca="false">IF(A689&lt;&gt;"",G689*J689,"")</f>
        <v/>
      </c>
      <c r="N689" s="7" t="str">
        <f aca="false">IF(A689&lt;&gt;"",G689*(J689-M$27)^2,"")</f>
        <v/>
      </c>
      <c r="O689" s="7"/>
      <c r="P689" s="7" t="str">
        <f aca="false">IF(A689&lt;&gt;"",G689*(B689-G$1*A689-G$2)^2,"")</f>
        <v/>
      </c>
      <c r="R689" s="39"/>
      <c r="Y689" s="41"/>
      <c r="Z689" s="41"/>
      <c r="AA689" s="41"/>
      <c r="AB689" s="41"/>
    </row>
    <row r="690" customFormat="false" ht="12.75" hidden="false" customHeight="false" outlineLevel="0" collapsed="false">
      <c r="A690" s="7"/>
      <c r="B690" s="7"/>
      <c r="C690" s="27"/>
      <c r="D690" s="27"/>
      <c r="E690" s="7"/>
      <c r="F690" s="7"/>
      <c r="G690" s="7" t="str">
        <f aca="false">IF(A690&lt;&gt;"",IF(C$25="W",1/(((M$21)^2/(C690))+(1/D690)),IF(C$25="S",1/((M$21)^2*(C690)+(D690)),"Error in S/W flag")),"")</f>
        <v/>
      </c>
      <c r="H690" s="7" t="str">
        <f aca="false">IF(A690&lt;&gt;"",G690*$A690,"")</f>
        <v/>
      </c>
      <c r="I690" s="7" t="str">
        <f aca="false">IF(A690&lt;&gt;"",G690*$B690,"")</f>
        <v/>
      </c>
      <c r="J690" s="7" t="str">
        <f aca="false">IF(A690&lt;&gt;"",IF(C$25="W",G690*(($A690-H$27)/($D690)+M$21*($B690-I$27)/($C690)),IF(C$25="S",G690*(($A690-H$27)*($D690)+M$21*($B690-I$27)*($C690)),"Error in S/W flag")),"")</f>
        <v/>
      </c>
      <c r="K690" s="7" t="str">
        <f aca="false">IF(A690&lt;&gt;"",G690*J690*($B690-I$27),"")</f>
        <v/>
      </c>
      <c r="L690" s="7" t="str">
        <f aca="false">IF(A690&lt;&gt;"",G690*J690*($A690-H$27),"")</f>
        <v/>
      </c>
      <c r="M690" s="7" t="str">
        <f aca="false">IF(A690&lt;&gt;"",G690*J690,"")</f>
        <v/>
      </c>
      <c r="N690" s="7" t="str">
        <f aca="false">IF(A690&lt;&gt;"",G690*(J690-M$27)^2,"")</f>
        <v/>
      </c>
      <c r="O690" s="7"/>
      <c r="P690" s="7" t="str">
        <f aca="false">IF(A690&lt;&gt;"",G690*(B690-G$1*A690-G$2)^2,"")</f>
        <v/>
      </c>
      <c r="R690" s="39"/>
      <c r="Y690" s="41"/>
      <c r="Z690" s="41"/>
      <c r="AA690" s="41"/>
      <c r="AB690" s="41"/>
    </row>
    <row r="691" customFormat="false" ht="12.75" hidden="false" customHeight="false" outlineLevel="0" collapsed="false">
      <c r="A691" s="7"/>
      <c r="B691" s="7"/>
      <c r="C691" s="27"/>
      <c r="D691" s="27"/>
      <c r="E691" s="7"/>
      <c r="F691" s="7"/>
      <c r="G691" s="7" t="str">
        <f aca="false">IF(A691&lt;&gt;"",IF(C$25="W",1/(((M$21)^2/(C691))+(1/D691)),IF(C$25="S",1/((M$21)^2*(C691)+(D691)),"Error in S/W flag")),"")</f>
        <v/>
      </c>
      <c r="H691" s="7" t="str">
        <f aca="false">IF(A691&lt;&gt;"",G691*$A691,"")</f>
        <v/>
      </c>
      <c r="I691" s="7" t="str">
        <f aca="false">IF(A691&lt;&gt;"",G691*$B691,"")</f>
        <v/>
      </c>
      <c r="J691" s="7" t="str">
        <f aca="false">IF(A691&lt;&gt;"",IF(C$25="W",G691*(($A691-H$27)/($D691)+M$21*($B691-I$27)/($C691)),IF(C$25="S",G691*(($A691-H$27)*($D691)+M$21*($B691-I$27)*($C691)),"Error in S/W flag")),"")</f>
        <v/>
      </c>
      <c r="K691" s="7" t="str">
        <f aca="false">IF(A691&lt;&gt;"",G691*J691*($B691-I$27),"")</f>
        <v/>
      </c>
      <c r="L691" s="7" t="str">
        <f aca="false">IF(A691&lt;&gt;"",G691*J691*($A691-H$27),"")</f>
        <v/>
      </c>
      <c r="M691" s="7" t="str">
        <f aca="false">IF(A691&lt;&gt;"",G691*J691,"")</f>
        <v/>
      </c>
      <c r="N691" s="7" t="str">
        <f aca="false">IF(A691&lt;&gt;"",G691*(J691-M$27)^2,"")</f>
        <v/>
      </c>
      <c r="O691" s="7"/>
      <c r="P691" s="7" t="str">
        <f aca="false">IF(A691&lt;&gt;"",G691*(B691-G$1*A691-G$2)^2,"")</f>
        <v/>
      </c>
      <c r="R691" s="39"/>
      <c r="Y691" s="41"/>
      <c r="Z691" s="41"/>
      <c r="AA691" s="41"/>
      <c r="AB691" s="41"/>
    </row>
    <row r="692" customFormat="false" ht="12.75" hidden="false" customHeight="false" outlineLevel="0" collapsed="false">
      <c r="A692" s="7"/>
      <c r="B692" s="7"/>
      <c r="C692" s="27"/>
      <c r="D692" s="27"/>
      <c r="E692" s="7"/>
      <c r="F692" s="7"/>
      <c r="G692" s="7" t="str">
        <f aca="false">IF(A692&lt;&gt;"",IF(C$25="W",1/(((M$21)^2/(C692))+(1/D692)),IF(C$25="S",1/((M$21)^2*(C692)+(D692)),"Error in S/W flag")),"")</f>
        <v/>
      </c>
      <c r="H692" s="7" t="str">
        <f aca="false">IF(A692&lt;&gt;"",G692*$A692,"")</f>
        <v/>
      </c>
      <c r="I692" s="7" t="str">
        <f aca="false">IF(A692&lt;&gt;"",G692*$B692,"")</f>
        <v/>
      </c>
      <c r="J692" s="7" t="str">
        <f aca="false">IF(A692&lt;&gt;"",IF(C$25="W",G692*(($A692-H$27)/($D692)+M$21*($B692-I$27)/($C692)),IF(C$25="S",G692*(($A692-H$27)*($D692)+M$21*($B692-I$27)*($C692)),"Error in S/W flag")),"")</f>
        <v/>
      </c>
      <c r="K692" s="7" t="str">
        <f aca="false">IF(A692&lt;&gt;"",G692*J692*($B692-I$27),"")</f>
        <v/>
      </c>
      <c r="L692" s="7" t="str">
        <f aca="false">IF(A692&lt;&gt;"",G692*J692*($A692-H$27),"")</f>
        <v/>
      </c>
      <c r="M692" s="7" t="str">
        <f aca="false">IF(A692&lt;&gt;"",G692*J692,"")</f>
        <v/>
      </c>
      <c r="N692" s="7" t="str">
        <f aca="false">IF(A692&lt;&gt;"",G692*(J692-M$27)^2,"")</f>
        <v/>
      </c>
      <c r="O692" s="7"/>
      <c r="P692" s="7" t="str">
        <f aca="false">IF(A692&lt;&gt;"",G692*(B692-G$1*A692-G$2)^2,"")</f>
        <v/>
      </c>
      <c r="R692" s="39"/>
      <c r="Y692" s="41"/>
      <c r="Z692" s="41"/>
      <c r="AA692" s="41"/>
      <c r="AB692" s="41"/>
    </row>
    <row r="693" customFormat="false" ht="12.75" hidden="false" customHeight="false" outlineLevel="0" collapsed="false">
      <c r="A693" s="7"/>
      <c r="B693" s="7"/>
      <c r="C693" s="27"/>
      <c r="D693" s="27"/>
      <c r="E693" s="7"/>
      <c r="F693" s="7"/>
      <c r="G693" s="7" t="str">
        <f aca="false">IF(A693&lt;&gt;"",IF(C$25="W",1/(((M$21)^2/(C693))+(1/D693)),IF(C$25="S",1/((M$21)^2*(C693)+(D693)),"Error in S/W flag")),"")</f>
        <v/>
      </c>
      <c r="H693" s="7" t="str">
        <f aca="false">IF(A693&lt;&gt;"",G693*$A693,"")</f>
        <v/>
      </c>
      <c r="I693" s="7" t="str">
        <f aca="false">IF(A693&lt;&gt;"",G693*$B693,"")</f>
        <v/>
      </c>
      <c r="J693" s="7" t="str">
        <f aca="false">IF(A693&lt;&gt;"",IF(C$25="W",G693*(($A693-H$27)/($D693)+M$21*($B693-I$27)/($C693)),IF(C$25="S",G693*(($A693-H$27)*($D693)+M$21*($B693-I$27)*($C693)),"Error in S/W flag")),"")</f>
        <v/>
      </c>
      <c r="K693" s="7" t="str">
        <f aca="false">IF(A693&lt;&gt;"",G693*J693*($B693-I$27),"")</f>
        <v/>
      </c>
      <c r="L693" s="7" t="str">
        <f aca="false">IF(A693&lt;&gt;"",G693*J693*($A693-H$27),"")</f>
        <v/>
      </c>
      <c r="M693" s="7" t="str">
        <f aca="false">IF(A693&lt;&gt;"",G693*J693,"")</f>
        <v/>
      </c>
      <c r="N693" s="7" t="str">
        <f aca="false">IF(A693&lt;&gt;"",G693*(J693-M$27)^2,"")</f>
        <v/>
      </c>
      <c r="O693" s="7"/>
      <c r="P693" s="7" t="str">
        <f aca="false">IF(A693&lt;&gt;"",G693*(B693-G$1*A693-G$2)^2,"")</f>
        <v/>
      </c>
      <c r="R693" s="39"/>
      <c r="Y693" s="41"/>
      <c r="Z693" s="41"/>
      <c r="AA693" s="41"/>
      <c r="AB693" s="41"/>
    </row>
    <row r="694" customFormat="false" ht="12.75" hidden="false" customHeight="false" outlineLevel="0" collapsed="false">
      <c r="A694" s="7"/>
      <c r="B694" s="7"/>
      <c r="C694" s="27"/>
      <c r="D694" s="27"/>
      <c r="E694" s="7"/>
      <c r="F694" s="7"/>
      <c r="G694" s="7" t="str">
        <f aca="false">IF(A694&lt;&gt;"",IF(C$25="W",1/(((M$21)^2/(C694))+(1/D694)),IF(C$25="S",1/((M$21)^2*(C694)+(D694)),"Error in S/W flag")),"")</f>
        <v/>
      </c>
      <c r="H694" s="7" t="str">
        <f aca="false">IF(A694&lt;&gt;"",G694*$A694,"")</f>
        <v/>
      </c>
      <c r="I694" s="7" t="str">
        <f aca="false">IF(A694&lt;&gt;"",G694*$B694,"")</f>
        <v/>
      </c>
      <c r="J694" s="7" t="str">
        <f aca="false">IF(A694&lt;&gt;"",IF(C$25="W",G694*(($A694-H$27)/($D694)+M$21*($B694-I$27)/($C694)),IF(C$25="S",G694*(($A694-H$27)*($D694)+M$21*($B694-I$27)*($C694)),"Error in S/W flag")),"")</f>
        <v/>
      </c>
      <c r="K694" s="7" t="str">
        <f aca="false">IF(A694&lt;&gt;"",G694*J694*($B694-I$27),"")</f>
        <v/>
      </c>
      <c r="L694" s="7" t="str">
        <f aca="false">IF(A694&lt;&gt;"",G694*J694*($A694-H$27),"")</f>
        <v/>
      </c>
      <c r="M694" s="7" t="str">
        <f aca="false">IF(A694&lt;&gt;"",G694*J694,"")</f>
        <v/>
      </c>
      <c r="N694" s="7" t="str">
        <f aca="false">IF(A694&lt;&gt;"",G694*(J694-M$27)^2,"")</f>
        <v/>
      </c>
      <c r="O694" s="7"/>
      <c r="P694" s="7" t="str">
        <f aca="false">IF(A694&lt;&gt;"",G694*(B694-G$1*A694-G$2)^2,"")</f>
        <v/>
      </c>
      <c r="R694" s="39"/>
      <c r="Y694" s="41"/>
      <c r="Z694" s="41"/>
      <c r="AA694" s="41"/>
      <c r="AB694" s="41"/>
    </row>
    <row r="695" customFormat="false" ht="12.75" hidden="false" customHeight="false" outlineLevel="0" collapsed="false">
      <c r="A695" s="7"/>
      <c r="B695" s="7"/>
      <c r="C695" s="27"/>
      <c r="D695" s="27"/>
      <c r="E695" s="7"/>
      <c r="F695" s="7"/>
      <c r="G695" s="7" t="str">
        <f aca="false">IF(A695&lt;&gt;"",IF(C$25="W",1/(((M$21)^2/(C695))+(1/D695)),IF(C$25="S",1/((M$21)^2*(C695)+(D695)),"Error in S/W flag")),"")</f>
        <v/>
      </c>
      <c r="H695" s="7" t="str">
        <f aca="false">IF(A695&lt;&gt;"",G695*$A695,"")</f>
        <v/>
      </c>
      <c r="I695" s="7" t="str">
        <f aca="false">IF(A695&lt;&gt;"",G695*$B695,"")</f>
        <v/>
      </c>
      <c r="J695" s="7" t="str">
        <f aca="false">IF(A695&lt;&gt;"",IF(C$25="W",G695*(($A695-H$27)/($D695)+M$21*($B695-I$27)/($C695)),IF(C$25="S",G695*(($A695-H$27)*($D695)+M$21*($B695-I$27)*($C695)),"Error in S/W flag")),"")</f>
        <v/>
      </c>
      <c r="K695" s="7" t="str">
        <f aca="false">IF(A695&lt;&gt;"",G695*J695*($B695-I$27),"")</f>
        <v/>
      </c>
      <c r="L695" s="7" t="str">
        <f aca="false">IF(A695&lt;&gt;"",G695*J695*($A695-H$27),"")</f>
        <v/>
      </c>
      <c r="M695" s="7" t="str">
        <f aca="false">IF(A695&lt;&gt;"",G695*J695,"")</f>
        <v/>
      </c>
      <c r="N695" s="7" t="str">
        <f aca="false">IF(A695&lt;&gt;"",G695*(J695-M$27)^2,"")</f>
        <v/>
      </c>
      <c r="O695" s="7"/>
      <c r="P695" s="7" t="str">
        <f aca="false">IF(A695&lt;&gt;"",G695*(B695-G$1*A695-G$2)^2,"")</f>
        <v/>
      </c>
      <c r="R695" s="39"/>
      <c r="Y695" s="41"/>
      <c r="Z695" s="41"/>
      <c r="AA695" s="41"/>
      <c r="AB695" s="41"/>
    </row>
    <row r="696" customFormat="false" ht="12.75" hidden="false" customHeight="false" outlineLevel="0" collapsed="false">
      <c r="A696" s="7"/>
      <c r="B696" s="7"/>
      <c r="C696" s="27"/>
      <c r="D696" s="27"/>
      <c r="E696" s="7"/>
      <c r="F696" s="7"/>
      <c r="G696" s="7" t="str">
        <f aca="false">IF(A696&lt;&gt;"",IF(C$25="W",1/(((M$21)^2/(C696))+(1/D696)),IF(C$25="S",1/((M$21)^2*(C696)+(D696)),"Error in S/W flag")),"")</f>
        <v/>
      </c>
      <c r="H696" s="7" t="str">
        <f aca="false">IF(A696&lt;&gt;"",G696*$A696,"")</f>
        <v/>
      </c>
      <c r="I696" s="7" t="str">
        <f aca="false">IF(A696&lt;&gt;"",G696*$B696,"")</f>
        <v/>
      </c>
      <c r="J696" s="7" t="str">
        <f aca="false">IF(A696&lt;&gt;"",IF(C$25="W",G696*(($A696-H$27)/($D696)+M$21*($B696-I$27)/($C696)),IF(C$25="S",G696*(($A696-H$27)*($D696)+M$21*($B696-I$27)*($C696)),"Error in S/W flag")),"")</f>
        <v/>
      </c>
      <c r="K696" s="7" t="str">
        <f aca="false">IF(A696&lt;&gt;"",G696*J696*($B696-I$27),"")</f>
        <v/>
      </c>
      <c r="L696" s="7" t="str">
        <f aca="false">IF(A696&lt;&gt;"",G696*J696*($A696-H$27),"")</f>
        <v/>
      </c>
      <c r="M696" s="7" t="str">
        <f aca="false">IF(A696&lt;&gt;"",G696*J696,"")</f>
        <v/>
      </c>
      <c r="N696" s="7" t="str">
        <f aca="false">IF(A696&lt;&gt;"",G696*(J696-M$27)^2,"")</f>
        <v/>
      </c>
      <c r="O696" s="7"/>
      <c r="P696" s="7" t="str">
        <f aca="false">IF(A696&lt;&gt;"",G696*(B696-G$1*A696-G$2)^2,"")</f>
        <v/>
      </c>
      <c r="R696" s="39"/>
      <c r="Y696" s="41"/>
      <c r="Z696" s="41"/>
      <c r="AA696" s="41"/>
      <c r="AB696" s="41"/>
    </row>
    <row r="697" customFormat="false" ht="12.75" hidden="false" customHeight="false" outlineLevel="0" collapsed="false">
      <c r="A697" s="7"/>
      <c r="B697" s="7"/>
      <c r="C697" s="27"/>
      <c r="D697" s="27"/>
      <c r="E697" s="7"/>
      <c r="F697" s="7"/>
      <c r="G697" s="7" t="str">
        <f aca="false">IF(A697&lt;&gt;"",IF(C$25="W",1/(((M$21)^2/(C697))+(1/D697)),IF(C$25="S",1/((M$21)^2*(C697)+(D697)),"Error in S/W flag")),"")</f>
        <v/>
      </c>
      <c r="H697" s="7" t="str">
        <f aca="false">IF(A697&lt;&gt;"",G697*$A697,"")</f>
        <v/>
      </c>
      <c r="I697" s="7" t="str">
        <f aca="false">IF(A697&lt;&gt;"",G697*$B697,"")</f>
        <v/>
      </c>
      <c r="J697" s="7" t="str">
        <f aca="false">IF(A697&lt;&gt;"",IF(C$25="W",G697*(($A697-H$27)/($D697)+M$21*($B697-I$27)/($C697)),IF(C$25="S",G697*(($A697-H$27)*($D697)+M$21*($B697-I$27)*($C697)),"Error in S/W flag")),"")</f>
        <v/>
      </c>
      <c r="K697" s="7" t="str">
        <f aca="false">IF(A697&lt;&gt;"",G697*J697*($B697-I$27),"")</f>
        <v/>
      </c>
      <c r="L697" s="7" t="str">
        <f aca="false">IF(A697&lt;&gt;"",G697*J697*($A697-H$27),"")</f>
        <v/>
      </c>
      <c r="M697" s="7" t="str">
        <f aca="false">IF(A697&lt;&gt;"",G697*J697,"")</f>
        <v/>
      </c>
      <c r="N697" s="7" t="str">
        <f aca="false">IF(A697&lt;&gt;"",G697*(J697-M$27)^2,"")</f>
        <v/>
      </c>
      <c r="O697" s="7"/>
      <c r="P697" s="7" t="str">
        <f aca="false">IF(A697&lt;&gt;"",G697*(B697-G$1*A697-G$2)^2,"")</f>
        <v/>
      </c>
      <c r="R697" s="39"/>
      <c r="Y697" s="41"/>
      <c r="Z697" s="41"/>
      <c r="AA697" s="41"/>
      <c r="AB697" s="41"/>
    </row>
    <row r="698" customFormat="false" ht="12.75" hidden="false" customHeight="false" outlineLevel="0" collapsed="false">
      <c r="A698" s="7"/>
      <c r="B698" s="7"/>
      <c r="C698" s="27"/>
      <c r="D698" s="27"/>
      <c r="E698" s="7"/>
      <c r="F698" s="7"/>
      <c r="G698" s="7" t="str">
        <f aca="false">IF(A698&lt;&gt;"",IF(C$25="W",1/(((M$21)^2/(C698))+(1/D698)),IF(C$25="S",1/((M$21)^2*(C698)+(D698)),"Error in S/W flag")),"")</f>
        <v/>
      </c>
      <c r="H698" s="7" t="str">
        <f aca="false">IF(A698&lt;&gt;"",G698*$A698,"")</f>
        <v/>
      </c>
      <c r="I698" s="7" t="str">
        <f aca="false">IF(A698&lt;&gt;"",G698*$B698,"")</f>
        <v/>
      </c>
      <c r="J698" s="7" t="str">
        <f aca="false">IF(A698&lt;&gt;"",IF(C$25="W",G698*(($A698-H$27)/($D698)+M$21*($B698-I$27)/($C698)),IF(C$25="S",G698*(($A698-H$27)*($D698)+M$21*($B698-I$27)*($C698)),"Error in S/W flag")),"")</f>
        <v/>
      </c>
      <c r="K698" s="7" t="str">
        <f aca="false">IF(A698&lt;&gt;"",G698*J698*($B698-I$27),"")</f>
        <v/>
      </c>
      <c r="L698" s="7" t="str">
        <f aca="false">IF(A698&lt;&gt;"",G698*J698*($A698-H$27),"")</f>
        <v/>
      </c>
      <c r="M698" s="7" t="str">
        <f aca="false">IF(A698&lt;&gt;"",G698*J698,"")</f>
        <v/>
      </c>
      <c r="N698" s="7" t="str">
        <f aca="false">IF(A698&lt;&gt;"",G698*(J698-M$27)^2,"")</f>
        <v/>
      </c>
      <c r="O698" s="7"/>
      <c r="P698" s="7" t="str">
        <f aca="false">IF(A698&lt;&gt;"",G698*(B698-G$1*A698-G$2)^2,"")</f>
        <v/>
      </c>
      <c r="R698" s="39"/>
      <c r="Y698" s="41"/>
      <c r="Z698" s="41"/>
      <c r="AA698" s="41"/>
      <c r="AB698" s="41"/>
    </row>
    <row r="699" customFormat="false" ht="12.75" hidden="false" customHeight="false" outlineLevel="0" collapsed="false">
      <c r="A699" s="7"/>
      <c r="B699" s="7"/>
      <c r="C699" s="27"/>
      <c r="D699" s="27"/>
      <c r="E699" s="7"/>
      <c r="F699" s="7"/>
      <c r="G699" s="7" t="str">
        <f aca="false">IF(A699&lt;&gt;"",IF(C$25="W",1/(((M$21)^2/(C699))+(1/D699)),IF(C$25="S",1/((M$21)^2*(C699)+(D699)),"Error in S/W flag")),"")</f>
        <v/>
      </c>
      <c r="H699" s="7" t="str">
        <f aca="false">IF(A699&lt;&gt;"",G699*$A699,"")</f>
        <v/>
      </c>
      <c r="I699" s="7" t="str">
        <f aca="false">IF(A699&lt;&gt;"",G699*$B699,"")</f>
        <v/>
      </c>
      <c r="J699" s="7" t="str">
        <f aca="false">IF(A699&lt;&gt;"",IF(C$25="W",G699*(($A699-H$27)/($D699)+M$21*($B699-I$27)/($C699)),IF(C$25="S",G699*(($A699-H$27)*($D699)+M$21*($B699-I$27)*($C699)),"Error in S/W flag")),"")</f>
        <v/>
      </c>
      <c r="K699" s="7" t="str">
        <f aca="false">IF(A699&lt;&gt;"",G699*J699*($B699-I$27),"")</f>
        <v/>
      </c>
      <c r="L699" s="7" t="str">
        <f aca="false">IF(A699&lt;&gt;"",G699*J699*($A699-H$27),"")</f>
        <v/>
      </c>
      <c r="M699" s="7" t="str">
        <f aca="false">IF(A699&lt;&gt;"",G699*J699,"")</f>
        <v/>
      </c>
      <c r="N699" s="7" t="str">
        <f aca="false">IF(A699&lt;&gt;"",G699*(J699-M$27)^2,"")</f>
        <v/>
      </c>
      <c r="O699" s="7"/>
      <c r="P699" s="7" t="str">
        <f aca="false">IF(A699&lt;&gt;"",G699*(B699-G$1*A699-G$2)^2,"")</f>
        <v/>
      </c>
      <c r="R699" s="39"/>
      <c r="Y699" s="41"/>
      <c r="Z699" s="41"/>
      <c r="AA699" s="41"/>
      <c r="AB699" s="41"/>
    </row>
    <row r="700" customFormat="false" ht="12.75" hidden="false" customHeight="false" outlineLevel="0" collapsed="false">
      <c r="A700" s="7"/>
      <c r="B700" s="7"/>
      <c r="C700" s="27"/>
      <c r="D700" s="27"/>
      <c r="E700" s="7"/>
      <c r="F700" s="7"/>
      <c r="G700" s="7" t="str">
        <f aca="false">IF(A700&lt;&gt;"",IF(C$25="W",1/(((M$21)^2/(C700))+(1/D700)),IF(C$25="S",1/((M$21)^2*(C700)+(D700)),"Error in S/W flag")),"")</f>
        <v/>
      </c>
      <c r="H700" s="7" t="str">
        <f aca="false">IF(A700&lt;&gt;"",G700*$A700,"")</f>
        <v/>
      </c>
      <c r="I700" s="7" t="str">
        <f aca="false">IF(A700&lt;&gt;"",G700*$B700,"")</f>
        <v/>
      </c>
      <c r="J700" s="7" t="str">
        <f aca="false">IF(A700&lt;&gt;"",IF(C$25="W",G700*(($A700-H$27)/($D700)+M$21*($B700-I$27)/($C700)),IF(C$25="S",G700*(($A700-H$27)*($D700)+M$21*($B700-I$27)*($C700)),"Error in S/W flag")),"")</f>
        <v/>
      </c>
      <c r="K700" s="7" t="str">
        <f aca="false">IF(A700&lt;&gt;"",G700*J700*($B700-I$27),"")</f>
        <v/>
      </c>
      <c r="L700" s="7" t="str">
        <f aca="false">IF(A700&lt;&gt;"",G700*J700*($A700-H$27),"")</f>
        <v/>
      </c>
      <c r="M700" s="7" t="str">
        <f aca="false">IF(A700&lt;&gt;"",G700*J700,"")</f>
        <v/>
      </c>
      <c r="N700" s="7" t="str">
        <f aca="false">IF(A700&lt;&gt;"",G700*(J700-M$27)^2,"")</f>
        <v/>
      </c>
      <c r="O700" s="7"/>
      <c r="P700" s="7" t="str">
        <f aca="false">IF(A700&lt;&gt;"",G700*(B700-G$1*A700-G$2)^2,"")</f>
        <v/>
      </c>
      <c r="R700" s="39"/>
      <c r="Y700" s="41"/>
      <c r="Z700" s="41"/>
      <c r="AA700" s="41"/>
      <c r="AB700" s="41"/>
    </row>
    <row r="701" customFormat="false" ht="12.75" hidden="false" customHeight="false" outlineLevel="0" collapsed="false">
      <c r="A701" s="7"/>
      <c r="B701" s="7"/>
      <c r="C701" s="27"/>
      <c r="D701" s="27"/>
      <c r="E701" s="7"/>
      <c r="F701" s="7"/>
      <c r="G701" s="7" t="str">
        <f aca="false">IF(A701&lt;&gt;"",IF(C$25="W",1/(((M$21)^2/(C701))+(1/D701)),IF(C$25="S",1/((M$21)^2*(C701)+(D701)),"Error in S/W flag")),"")</f>
        <v/>
      </c>
      <c r="H701" s="7" t="str">
        <f aca="false">IF(A701&lt;&gt;"",G701*$A701,"")</f>
        <v/>
      </c>
      <c r="I701" s="7" t="str">
        <f aca="false">IF(A701&lt;&gt;"",G701*$B701,"")</f>
        <v/>
      </c>
      <c r="J701" s="7" t="str">
        <f aca="false">IF(A701&lt;&gt;"",IF(C$25="W",G701*(($A701-H$27)/($D701)+M$21*($B701-I$27)/($C701)),IF(C$25="S",G701*(($A701-H$27)*($D701)+M$21*($B701-I$27)*($C701)),"Error in S/W flag")),"")</f>
        <v/>
      </c>
      <c r="K701" s="7" t="str">
        <f aca="false">IF(A701&lt;&gt;"",G701*J701*($B701-I$27),"")</f>
        <v/>
      </c>
      <c r="L701" s="7" t="str">
        <f aca="false">IF(A701&lt;&gt;"",G701*J701*($A701-H$27),"")</f>
        <v/>
      </c>
      <c r="M701" s="7" t="str">
        <f aca="false">IF(A701&lt;&gt;"",G701*J701,"")</f>
        <v/>
      </c>
      <c r="N701" s="7" t="str">
        <f aca="false">IF(A701&lt;&gt;"",G701*(J701-M$27)^2,"")</f>
        <v/>
      </c>
      <c r="O701" s="7"/>
      <c r="P701" s="7" t="str">
        <f aca="false">IF(A701&lt;&gt;"",G701*(B701-G$1*A701-G$2)^2,"")</f>
        <v/>
      </c>
      <c r="R701" s="39"/>
      <c r="Y701" s="41"/>
      <c r="Z701" s="41"/>
      <c r="AA701" s="41"/>
      <c r="AB701" s="41"/>
    </row>
    <row r="702" customFormat="false" ht="12.75" hidden="false" customHeight="false" outlineLevel="0" collapsed="false">
      <c r="A702" s="7"/>
      <c r="B702" s="7"/>
      <c r="C702" s="27"/>
      <c r="D702" s="27"/>
      <c r="E702" s="7"/>
      <c r="F702" s="7"/>
      <c r="G702" s="7" t="str">
        <f aca="false">IF(A702&lt;&gt;"",IF(C$25="W",1/(((M$21)^2/(C702))+(1/D702)),IF(C$25="S",1/((M$21)^2*(C702)+(D702)),"Error in S/W flag")),"")</f>
        <v/>
      </c>
      <c r="H702" s="7" t="str">
        <f aca="false">IF(A702&lt;&gt;"",G702*$A702,"")</f>
        <v/>
      </c>
      <c r="I702" s="7" t="str">
        <f aca="false">IF(A702&lt;&gt;"",G702*$B702,"")</f>
        <v/>
      </c>
      <c r="J702" s="7" t="str">
        <f aca="false">IF(A702&lt;&gt;"",IF(C$25="W",G702*(($A702-H$27)/($D702)+M$21*($B702-I$27)/($C702)),IF(C$25="S",G702*(($A702-H$27)*($D702)+M$21*($B702-I$27)*($C702)),"Error in S/W flag")),"")</f>
        <v/>
      </c>
      <c r="K702" s="7" t="str">
        <f aca="false">IF(A702&lt;&gt;"",G702*J702*($B702-I$27),"")</f>
        <v/>
      </c>
      <c r="L702" s="7" t="str">
        <f aca="false">IF(A702&lt;&gt;"",G702*J702*($A702-H$27),"")</f>
        <v/>
      </c>
      <c r="M702" s="7" t="str">
        <f aca="false">IF(A702&lt;&gt;"",G702*J702,"")</f>
        <v/>
      </c>
      <c r="N702" s="7" t="str">
        <f aca="false">IF(A702&lt;&gt;"",G702*(J702-M$27)^2,"")</f>
        <v/>
      </c>
      <c r="O702" s="7"/>
      <c r="P702" s="7" t="str">
        <f aca="false">IF(A702&lt;&gt;"",G702*(B702-G$1*A702-G$2)^2,"")</f>
        <v/>
      </c>
      <c r="R702" s="39"/>
      <c r="Y702" s="41"/>
      <c r="Z702" s="41"/>
      <c r="AA702" s="41"/>
      <c r="AB702" s="41"/>
    </row>
    <row r="703" customFormat="false" ht="12.75" hidden="false" customHeight="false" outlineLevel="0" collapsed="false">
      <c r="A703" s="7"/>
      <c r="B703" s="7"/>
      <c r="C703" s="27"/>
      <c r="D703" s="27"/>
      <c r="E703" s="7"/>
      <c r="F703" s="7"/>
      <c r="G703" s="7" t="str">
        <f aca="false">IF(A703&lt;&gt;"",IF(C$25="W",1/(((M$21)^2/(C703))+(1/D703)),IF(C$25="S",1/((M$21)^2*(C703)+(D703)),"Error in S/W flag")),"")</f>
        <v/>
      </c>
      <c r="H703" s="7" t="str">
        <f aca="false">IF(A703&lt;&gt;"",G703*$A703,"")</f>
        <v/>
      </c>
      <c r="I703" s="7" t="str">
        <f aca="false">IF(A703&lt;&gt;"",G703*$B703,"")</f>
        <v/>
      </c>
      <c r="J703" s="7" t="str">
        <f aca="false">IF(A703&lt;&gt;"",IF(C$25="W",G703*(($A703-H$27)/($D703)+M$21*($B703-I$27)/($C703)),IF(C$25="S",G703*(($A703-H$27)*($D703)+M$21*($B703-I$27)*($C703)),"Error in S/W flag")),"")</f>
        <v/>
      </c>
      <c r="K703" s="7" t="str">
        <f aca="false">IF(A703&lt;&gt;"",G703*J703*($B703-I$27),"")</f>
        <v/>
      </c>
      <c r="L703" s="7" t="str">
        <f aca="false">IF(A703&lt;&gt;"",G703*J703*($A703-H$27),"")</f>
        <v/>
      </c>
      <c r="M703" s="7" t="str">
        <f aca="false">IF(A703&lt;&gt;"",G703*J703,"")</f>
        <v/>
      </c>
      <c r="N703" s="7" t="str">
        <f aca="false">IF(A703&lt;&gt;"",G703*(J703-M$27)^2,"")</f>
        <v/>
      </c>
      <c r="O703" s="7"/>
      <c r="P703" s="7" t="str">
        <f aca="false">IF(A703&lt;&gt;"",G703*(B703-G$1*A703-G$2)^2,"")</f>
        <v/>
      </c>
      <c r="R703" s="39"/>
      <c r="Y703" s="41"/>
      <c r="Z703" s="41"/>
      <c r="AA703" s="41"/>
      <c r="AB703" s="41"/>
    </row>
    <row r="704" customFormat="false" ht="12.75" hidden="false" customHeight="false" outlineLevel="0" collapsed="false">
      <c r="A704" s="7"/>
      <c r="B704" s="7"/>
      <c r="C704" s="27"/>
      <c r="D704" s="27"/>
      <c r="E704" s="7"/>
      <c r="F704" s="7"/>
      <c r="G704" s="7" t="str">
        <f aca="false">IF(A704&lt;&gt;"",IF(C$25="W",1/(((M$21)^2/(C704))+(1/D704)),IF(C$25="S",1/((M$21)^2*(C704)+(D704)),"Error in S/W flag")),"")</f>
        <v/>
      </c>
      <c r="H704" s="7" t="str">
        <f aca="false">IF(A704&lt;&gt;"",G704*$A704,"")</f>
        <v/>
      </c>
      <c r="I704" s="7" t="str">
        <f aca="false">IF(A704&lt;&gt;"",G704*$B704,"")</f>
        <v/>
      </c>
      <c r="J704" s="7" t="str">
        <f aca="false">IF(A704&lt;&gt;"",IF(C$25="W",G704*(($A704-H$27)/($D704)+M$21*($B704-I$27)/($C704)),IF(C$25="S",G704*(($A704-H$27)*($D704)+M$21*($B704-I$27)*($C704)),"Error in S/W flag")),"")</f>
        <v/>
      </c>
      <c r="K704" s="7" t="str">
        <f aca="false">IF(A704&lt;&gt;"",G704*J704*($B704-I$27),"")</f>
        <v/>
      </c>
      <c r="L704" s="7" t="str">
        <f aca="false">IF(A704&lt;&gt;"",G704*J704*($A704-H$27),"")</f>
        <v/>
      </c>
      <c r="M704" s="7" t="str">
        <f aca="false">IF(A704&lt;&gt;"",G704*J704,"")</f>
        <v/>
      </c>
      <c r="N704" s="7" t="str">
        <f aca="false">IF(A704&lt;&gt;"",G704*(J704-M$27)^2,"")</f>
        <v/>
      </c>
      <c r="O704" s="7"/>
      <c r="P704" s="7" t="str">
        <f aca="false">IF(A704&lt;&gt;"",G704*(B704-G$1*A704-G$2)^2,"")</f>
        <v/>
      </c>
      <c r="R704" s="39"/>
      <c r="Y704" s="41"/>
      <c r="Z704" s="41"/>
      <c r="AA704" s="41"/>
      <c r="AB704" s="41"/>
    </row>
    <row r="705" customFormat="false" ht="12.75" hidden="false" customHeight="false" outlineLevel="0" collapsed="false">
      <c r="A705" s="7"/>
      <c r="B705" s="7"/>
      <c r="C705" s="27"/>
      <c r="D705" s="27"/>
      <c r="E705" s="7"/>
      <c r="F705" s="7"/>
      <c r="G705" s="7" t="str">
        <f aca="false">IF(A705&lt;&gt;"",IF(C$25="W",1/(((M$21)^2/(C705))+(1/D705)),IF(C$25="S",1/((M$21)^2*(C705)+(D705)),"Error in S/W flag")),"")</f>
        <v/>
      </c>
      <c r="H705" s="7" t="str">
        <f aca="false">IF(A705&lt;&gt;"",G705*$A705,"")</f>
        <v/>
      </c>
      <c r="I705" s="7" t="str">
        <f aca="false">IF(A705&lt;&gt;"",G705*$B705,"")</f>
        <v/>
      </c>
      <c r="J705" s="7" t="str">
        <f aca="false">IF(A705&lt;&gt;"",IF(C$25="W",G705*(($A705-H$27)/($D705)+M$21*($B705-I$27)/($C705)),IF(C$25="S",G705*(($A705-H$27)*($D705)+M$21*($B705-I$27)*($C705)),"Error in S/W flag")),"")</f>
        <v/>
      </c>
      <c r="K705" s="7" t="str">
        <f aca="false">IF(A705&lt;&gt;"",G705*J705*($B705-I$27),"")</f>
        <v/>
      </c>
      <c r="L705" s="7" t="str">
        <f aca="false">IF(A705&lt;&gt;"",G705*J705*($A705-H$27),"")</f>
        <v/>
      </c>
      <c r="M705" s="7" t="str">
        <f aca="false">IF(A705&lt;&gt;"",G705*J705,"")</f>
        <v/>
      </c>
      <c r="N705" s="7" t="str">
        <f aca="false">IF(A705&lt;&gt;"",G705*(J705-M$27)^2,"")</f>
        <v/>
      </c>
      <c r="O705" s="7"/>
      <c r="P705" s="7" t="str">
        <f aca="false">IF(A705&lt;&gt;"",G705*(B705-G$1*A705-G$2)^2,"")</f>
        <v/>
      </c>
      <c r="R705" s="39"/>
      <c r="Y705" s="41"/>
      <c r="Z705" s="41"/>
      <c r="AA705" s="41"/>
      <c r="AB705" s="41"/>
    </row>
    <row r="706" customFormat="false" ht="12.75" hidden="false" customHeight="false" outlineLevel="0" collapsed="false">
      <c r="A706" s="7"/>
      <c r="B706" s="7"/>
      <c r="C706" s="27"/>
      <c r="D706" s="27"/>
      <c r="E706" s="7"/>
      <c r="F706" s="7"/>
      <c r="G706" s="7" t="str">
        <f aca="false">IF(A706&lt;&gt;"",IF(C$25="W",1/(((M$21)^2/(C706))+(1/D706)),IF(C$25="S",1/((M$21)^2*(C706)+(D706)),"Error in S/W flag")),"")</f>
        <v/>
      </c>
      <c r="H706" s="7" t="str">
        <f aca="false">IF(A706&lt;&gt;"",G706*$A706,"")</f>
        <v/>
      </c>
      <c r="I706" s="7" t="str">
        <f aca="false">IF(A706&lt;&gt;"",G706*$B706,"")</f>
        <v/>
      </c>
      <c r="J706" s="7" t="str">
        <f aca="false">IF(A706&lt;&gt;"",IF(C$25="W",G706*(($A706-H$27)/($D706)+M$21*($B706-I$27)/($C706)),IF(C$25="S",G706*(($A706-H$27)*($D706)+M$21*($B706-I$27)*($C706)),"Error in S/W flag")),"")</f>
        <v/>
      </c>
      <c r="K706" s="7" t="str">
        <f aca="false">IF(A706&lt;&gt;"",G706*J706*($B706-I$27),"")</f>
        <v/>
      </c>
      <c r="L706" s="7" t="str">
        <f aca="false">IF(A706&lt;&gt;"",G706*J706*($A706-H$27),"")</f>
        <v/>
      </c>
      <c r="M706" s="7" t="str">
        <f aca="false">IF(A706&lt;&gt;"",G706*J706,"")</f>
        <v/>
      </c>
      <c r="N706" s="7" t="str">
        <f aca="false">IF(A706&lt;&gt;"",G706*(J706-M$27)^2,"")</f>
        <v/>
      </c>
      <c r="O706" s="7"/>
      <c r="P706" s="7" t="str">
        <f aca="false">IF(A706&lt;&gt;"",G706*(B706-G$1*A706-G$2)^2,"")</f>
        <v/>
      </c>
      <c r="R706" s="39"/>
      <c r="Y706" s="41"/>
      <c r="Z706" s="41"/>
      <c r="AA706" s="41"/>
      <c r="AB706" s="41"/>
    </row>
    <row r="707" customFormat="false" ht="12.75" hidden="false" customHeight="false" outlineLevel="0" collapsed="false">
      <c r="A707" s="7"/>
      <c r="B707" s="7"/>
      <c r="C707" s="27"/>
      <c r="D707" s="27"/>
      <c r="E707" s="7"/>
      <c r="F707" s="7"/>
      <c r="G707" s="7" t="str">
        <f aca="false">IF(A707&lt;&gt;"",IF(C$25="W",1/(((M$21)^2/(C707))+(1/D707)),IF(C$25="S",1/((M$21)^2*(C707)+(D707)),"Error in S/W flag")),"")</f>
        <v/>
      </c>
      <c r="H707" s="7" t="str">
        <f aca="false">IF(A707&lt;&gt;"",G707*$A707,"")</f>
        <v/>
      </c>
      <c r="I707" s="7" t="str">
        <f aca="false">IF(A707&lt;&gt;"",G707*$B707,"")</f>
        <v/>
      </c>
      <c r="J707" s="7" t="str">
        <f aca="false">IF(A707&lt;&gt;"",IF(C$25="W",G707*(($A707-H$27)/($D707)+M$21*($B707-I$27)/($C707)),IF(C$25="S",G707*(($A707-H$27)*($D707)+M$21*($B707-I$27)*($C707)),"Error in S/W flag")),"")</f>
        <v/>
      </c>
      <c r="K707" s="7" t="str">
        <f aca="false">IF(A707&lt;&gt;"",G707*J707*($B707-I$27),"")</f>
        <v/>
      </c>
      <c r="L707" s="7" t="str">
        <f aca="false">IF(A707&lt;&gt;"",G707*J707*($A707-H$27),"")</f>
        <v/>
      </c>
      <c r="M707" s="7" t="str">
        <f aca="false">IF(A707&lt;&gt;"",G707*J707,"")</f>
        <v/>
      </c>
      <c r="N707" s="7" t="str">
        <f aca="false">IF(A707&lt;&gt;"",G707*(J707-M$27)^2,"")</f>
        <v/>
      </c>
      <c r="O707" s="7"/>
      <c r="P707" s="7" t="str">
        <f aca="false">IF(A707&lt;&gt;"",G707*(B707-G$1*A707-G$2)^2,"")</f>
        <v/>
      </c>
      <c r="R707" s="39"/>
      <c r="Y707" s="41"/>
      <c r="Z707" s="41"/>
      <c r="AA707" s="41"/>
      <c r="AB707" s="41"/>
    </row>
    <row r="708" customFormat="false" ht="12.75" hidden="false" customHeight="false" outlineLevel="0" collapsed="false">
      <c r="A708" s="7"/>
      <c r="B708" s="7"/>
      <c r="C708" s="27"/>
      <c r="D708" s="27"/>
      <c r="E708" s="7"/>
      <c r="F708" s="7"/>
      <c r="G708" s="7" t="str">
        <f aca="false">IF(A708&lt;&gt;"",IF(C$25="W",1/(((M$21)^2/(C708))+(1/D708)),IF(C$25="S",1/((M$21)^2*(C708)+(D708)),"Error in S/W flag")),"")</f>
        <v/>
      </c>
      <c r="H708" s="7" t="str">
        <f aca="false">IF(A708&lt;&gt;"",G708*$A708,"")</f>
        <v/>
      </c>
      <c r="I708" s="7" t="str">
        <f aca="false">IF(A708&lt;&gt;"",G708*$B708,"")</f>
        <v/>
      </c>
      <c r="J708" s="7" t="str">
        <f aca="false">IF(A708&lt;&gt;"",IF(C$25="W",G708*(($A708-H$27)/($D708)+M$21*($B708-I$27)/($C708)),IF(C$25="S",G708*(($A708-H$27)*($D708)+M$21*($B708-I$27)*($C708)),"Error in S/W flag")),"")</f>
        <v/>
      </c>
      <c r="K708" s="7" t="str">
        <f aca="false">IF(A708&lt;&gt;"",G708*J708*($B708-I$27),"")</f>
        <v/>
      </c>
      <c r="L708" s="7" t="str">
        <f aca="false">IF(A708&lt;&gt;"",G708*J708*($A708-H$27),"")</f>
        <v/>
      </c>
      <c r="M708" s="7" t="str">
        <f aca="false">IF(A708&lt;&gt;"",G708*J708,"")</f>
        <v/>
      </c>
      <c r="N708" s="7" t="str">
        <f aca="false">IF(A708&lt;&gt;"",G708*(J708-M$27)^2,"")</f>
        <v/>
      </c>
      <c r="O708" s="7"/>
      <c r="P708" s="7" t="str">
        <f aca="false">IF(A708&lt;&gt;"",G708*(B708-G$1*A708-G$2)^2,"")</f>
        <v/>
      </c>
      <c r="R708" s="39"/>
      <c r="Y708" s="41"/>
      <c r="Z708" s="41"/>
      <c r="AA708" s="41"/>
      <c r="AB708" s="41"/>
    </row>
    <row r="709" customFormat="false" ht="12.75" hidden="false" customHeight="false" outlineLevel="0" collapsed="false">
      <c r="A709" s="7"/>
      <c r="B709" s="7"/>
      <c r="C709" s="27"/>
      <c r="D709" s="27"/>
      <c r="E709" s="7"/>
      <c r="F709" s="7"/>
      <c r="G709" s="7" t="str">
        <f aca="false">IF(A709&lt;&gt;"",IF(C$25="W",1/(((M$21)^2/(C709))+(1/D709)),IF(C$25="S",1/((M$21)^2*(C709)+(D709)),"Error in S/W flag")),"")</f>
        <v/>
      </c>
      <c r="H709" s="7" t="str">
        <f aca="false">IF(A709&lt;&gt;"",G709*$A709,"")</f>
        <v/>
      </c>
      <c r="I709" s="7" t="str">
        <f aca="false">IF(A709&lt;&gt;"",G709*$B709,"")</f>
        <v/>
      </c>
      <c r="J709" s="7" t="str">
        <f aca="false">IF(A709&lt;&gt;"",IF(C$25="W",G709*(($A709-H$27)/($D709)+M$21*($B709-I$27)/($C709)),IF(C$25="S",G709*(($A709-H$27)*($D709)+M$21*($B709-I$27)*($C709)),"Error in S/W flag")),"")</f>
        <v/>
      </c>
      <c r="K709" s="7" t="str">
        <f aca="false">IF(A709&lt;&gt;"",G709*J709*($B709-I$27),"")</f>
        <v/>
      </c>
      <c r="L709" s="7" t="str">
        <f aca="false">IF(A709&lt;&gt;"",G709*J709*($A709-H$27),"")</f>
        <v/>
      </c>
      <c r="M709" s="7" t="str">
        <f aca="false">IF(A709&lt;&gt;"",G709*J709,"")</f>
        <v/>
      </c>
      <c r="N709" s="7" t="str">
        <f aca="false">IF(A709&lt;&gt;"",G709*(J709-M$27)^2,"")</f>
        <v/>
      </c>
      <c r="O709" s="7"/>
      <c r="P709" s="7" t="str">
        <f aca="false">IF(A709&lt;&gt;"",G709*(B709-G$1*A709-G$2)^2,"")</f>
        <v/>
      </c>
      <c r="R709" s="39"/>
      <c r="Y709" s="41"/>
      <c r="Z709" s="41"/>
      <c r="AA709" s="41"/>
      <c r="AB709" s="41"/>
    </row>
    <row r="710" customFormat="false" ht="12.75" hidden="false" customHeight="false" outlineLevel="0" collapsed="false">
      <c r="A710" s="7"/>
      <c r="B710" s="7"/>
      <c r="C710" s="27"/>
      <c r="D710" s="27"/>
      <c r="E710" s="7"/>
      <c r="F710" s="7"/>
      <c r="G710" s="7" t="str">
        <f aca="false">IF(A710&lt;&gt;"",IF(C$25="W",1/(((M$21)^2/(C710))+(1/D710)),IF(C$25="S",1/((M$21)^2*(C710)+(D710)),"Error in S/W flag")),"")</f>
        <v/>
      </c>
      <c r="H710" s="7" t="str">
        <f aca="false">IF(A710&lt;&gt;"",G710*$A710,"")</f>
        <v/>
      </c>
      <c r="I710" s="7" t="str">
        <f aca="false">IF(A710&lt;&gt;"",G710*$B710,"")</f>
        <v/>
      </c>
      <c r="J710" s="7" t="str">
        <f aca="false">IF(A710&lt;&gt;"",IF(C$25="W",G710*(($A710-H$27)/($D710)+M$21*($B710-I$27)/($C710)),IF(C$25="S",G710*(($A710-H$27)*($D710)+M$21*($B710-I$27)*($C710)),"Error in S/W flag")),"")</f>
        <v/>
      </c>
      <c r="K710" s="7" t="str">
        <f aca="false">IF(A710&lt;&gt;"",G710*J710*($B710-I$27),"")</f>
        <v/>
      </c>
      <c r="L710" s="7" t="str">
        <f aca="false">IF(A710&lt;&gt;"",G710*J710*($A710-H$27),"")</f>
        <v/>
      </c>
      <c r="M710" s="7" t="str">
        <f aca="false">IF(A710&lt;&gt;"",G710*J710,"")</f>
        <v/>
      </c>
      <c r="N710" s="7" t="str">
        <f aca="false">IF(A710&lt;&gt;"",G710*(J710-M$27)^2,"")</f>
        <v/>
      </c>
      <c r="O710" s="7"/>
      <c r="P710" s="7" t="str">
        <f aca="false">IF(A710&lt;&gt;"",G710*(B710-G$1*A710-G$2)^2,"")</f>
        <v/>
      </c>
      <c r="R710" s="39"/>
      <c r="Y710" s="41"/>
      <c r="Z710" s="41"/>
      <c r="AA710" s="41"/>
      <c r="AB710" s="41"/>
    </row>
    <row r="711" customFormat="false" ht="12.75" hidden="false" customHeight="false" outlineLevel="0" collapsed="false">
      <c r="A711" s="7"/>
      <c r="B711" s="7"/>
      <c r="C711" s="27"/>
      <c r="D711" s="27"/>
      <c r="E711" s="7"/>
      <c r="F711" s="7"/>
      <c r="G711" s="7" t="str">
        <f aca="false">IF(A711&lt;&gt;"",IF(C$25="W",1/(((M$21)^2/(C711))+(1/D711)),IF(C$25="S",1/((M$21)^2*(C711)+(D711)),"Error in S/W flag")),"")</f>
        <v/>
      </c>
      <c r="H711" s="7" t="str">
        <f aca="false">IF(A711&lt;&gt;"",G711*$A711,"")</f>
        <v/>
      </c>
      <c r="I711" s="7" t="str">
        <f aca="false">IF(A711&lt;&gt;"",G711*$B711,"")</f>
        <v/>
      </c>
      <c r="J711" s="7" t="str">
        <f aca="false">IF(A711&lt;&gt;"",IF(C$25="W",G711*(($A711-H$27)/($D711)+M$21*($B711-I$27)/($C711)),IF(C$25="S",G711*(($A711-H$27)*($D711)+M$21*($B711-I$27)*($C711)),"Error in S/W flag")),"")</f>
        <v/>
      </c>
      <c r="K711" s="7" t="str">
        <f aca="false">IF(A711&lt;&gt;"",G711*J711*($B711-I$27),"")</f>
        <v/>
      </c>
      <c r="L711" s="7" t="str">
        <f aca="false">IF(A711&lt;&gt;"",G711*J711*($A711-H$27),"")</f>
        <v/>
      </c>
      <c r="M711" s="7" t="str">
        <f aca="false">IF(A711&lt;&gt;"",G711*J711,"")</f>
        <v/>
      </c>
      <c r="N711" s="7" t="str">
        <f aca="false">IF(A711&lt;&gt;"",G711*(J711-M$27)^2,"")</f>
        <v/>
      </c>
      <c r="O711" s="7"/>
      <c r="P711" s="7" t="str">
        <f aca="false">IF(A711&lt;&gt;"",G711*(B711-G$1*A711-G$2)^2,"")</f>
        <v/>
      </c>
      <c r="R711" s="39"/>
      <c r="Y711" s="41"/>
      <c r="Z711" s="41"/>
      <c r="AA711" s="41"/>
      <c r="AB711" s="41"/>
    </row>
    <row r="712" customFormat="false" ht="12.75" hidden="false" customHeight="false" outlineLevel="0" collapsed="false">
      <c r="A712" s="7"/>
      <c r="B712" s="7"/>
      <c r="C712" s="27"/>
      <c r="D712" s="27"/>
      <c r="E712" s="7"/>
      <c r="F712" s="7"/>
      <c r="G712" s="7" t="str">
        <f aca="false">IF(A712&lt;&gt;"",IF(C$25="W",1/(((M$21)^2/(C712))+(1/D712)),IF(C$25="S",1/((M$21)^2*(C712)+(D712)),"Error in S/W flag")),"")</f>
        <v/>
      </c>
      <c r="H712" s="7" t="str">
        <f aca="false">IF(A712&lt;&gt;"",G712*$A712,"")</f>
        <v/>
      </c>
      <c r="I712" s="7" t="str">
        <f aca="false">IF(A712&lt;&gt;"",G712*$B712,"")</f>
        <v/>
      </c>
      <c r="J712" s="7" t="str">
        <f aca="false">IF(A712&lt;&gt;"",IF(C$25="W",G712*(($A712-H$27)/($D712)+M$21*($B712-I$27)/($C712)),IF(C$25="S",G712*(($A712-H$27)*($D712)+M$21*($B712-I$27)*($C712)),"Error in S/W flag")),"")</f>
        <v/>
      </c>
      <c r="K712" s="7" t="str">
        <f aca="false">IF(A712&lt;&gt;"",G712*J712*($B712-I$27),"")</f>
        <v/>
      </c>
      <c r="L712" s="7" t="str">
        <f aca="false">IF(A712&lt;&gt;"",G712*J712*($A712-H$27),"")</f>
        <v/>
      </c>
      <c r="M712" s="7" t="str">
        <f aca="false">IF(A712&lt;&gt;"",G712*J712,"")</f>
        <v/>
      </c>
      <c r="N712" s="7" t="str">
        <f aca="false">IF(A712&lt;&gt;"",G712*(J712-M$27)^2,"")</f>
        <v/>
      </c>
      <c r="O712" s="7"/>
      <c r="P712" s="7" t="str">
        <f aca="false">IF(A712&lt;&gt;"",G712*(B712-G$1*A712-G$2)^2,"")</f>
        <v/>
      </c>
      <c r="R712" s="39"/>
      <c r="Y712" s="41"/>
      <c r="Z712" s="41"/>
      <c r="AA712" s="41"/>
      <c r="AB712" s="41"/>
    </row>
    <row r="713" customFormat="false" ht="12.75" hidden="false" customHeight="false" outlineLevel="0" collapsed="false">
      <c r="A713" s="7"/>
      <c r="B713" s="7"/>
      <c r="C713" s="27"/>
      <c r="D713" s="27"/>
      <c r="E713" s="7"/>
      <c r="F713" s="7"/>
      <c r="G713" s="7" t="str">
        <f aca="false">IF(A713&lt;&gt;"",IF(C$25="W",1/(((M$21)^2/(C713))+(1/D713)),IF(C$25="S",1/((M$21)^2*(C713)+(D713)),"Error in S/W flag")),"")</f>
        <v/>
      </c>
      <c r="H713" s="7" t="str">
        <f aca="false">IF(A713&lt;&gt;"",G713*$A713,"")</f>
        <v/>
      </c>
      <c r="I713" s="7" t="str">
        <f aca="false">IF(A713&lt;&gt;"",G713*$B713,"")</f>
        <v/>
      </c>
      <c r="J713" s="7" t="str">
        <f aca="false">IF(A713&lt;&gt;"",IF(C$25="W",G713*(($A713-H$27)/($D713)+M$21*($B713-I$27)/($C713)),IF(C$25="S",G713*(($A713-H$27)*($D713)+M$21*($B713-I$27)*($C713)),"Error in S/W flag")),"")</f>
        <v/>
      </c>
      <c r="K713" s="7" t="str">
        <f aca="false">IF(A713&lt;&gt;"",G713*J713*($B713-I$27),"")</f>
        <v/>
      </c>
      <c r="L713" s="7" t="str">
        <f aca="false">IF(A713&lt;&gt;"",G713*J713*($A713-H$27),"")</f>
        <v/>
      </c>
      <c r="M713" s="7" t="str">
        <f aca="false">IF(A713&lt;&gt;"",G713*J713,"")</f>
        <v/>
      </c>
      <c r="N713" s="7" t="str">
        <f aca="false">IF(A713&lt;&gt;"",G713*(J713-M$27)^2,"")</f>
        <v/>
      </c>
      <c r="O713" s="7"/>
      <c r="P713" s="7" t="str">
        <f aca="false">IF(A713&lt;&gt;"",G713*(B713-G$1*A713-G$2)^2,"")</f>
        <v/>
      </c>
      <c r="R713" s="39"/>
      <c r="Y713" s="41"/>
      <c r="Z713" s="41"/>
      <c r="AA713" s="41"/>
      <c r="AB713" s="41"/>
    </row>
    <row r="714" customFormat="false" ht="12.75" hidden="false" customHeight="false" outlineLevel="0" collapsed="false">
      <c r="A714" s="7"/>
      <c r="B714" s="7"/>
      <c r="C714" s="27"/>
      <c r="D714" s="27"/>
      <c r="E714" s="7"/>
      <c r="F714" s="7"/>
      <c r="G714" s="7" t="str">
        <f aca="false">IF(A714&lt;&gt;"",IF(C$25="W",1/(((M$21)^2/(C714))+(1/D714)),IF(C$25="S",1/((M$21)^2*(C714)+(D714)),"Error in S/W flag")),"")</f>
        <v/>
      </c>
      <c r="H714" s="7" t="str">
        <f aca="false">IF(A714&lt;&gt;"",G714*$A714,"")</f>
        <v/>
      </c>
      <c r="I714" s="7" t="str">
        <f aca="false">IF(A714&lt;&gt;"",G714*$B714,"")</f>
        <v/>
      </c>
      <c r="J714" s="7" t="str">
        <f aca="false">IF(A714&lt;&gt;"",IF(C$25="W",G714*(($A714-H$27)/($D714)+M$21*($B714-I$27)/($C714)),IF(C$25="S",G714*(($A714-H$27)*($D714)+M$21*($B714-I$27)*($C714)),"Error in S/W flag")),"")</f>
        <v/>
      </c>
      <c r="K714" s="7" t="str">
        <f aca="false">IF(A714&lt;&gt;"",G714*J714*($B714-I$27),"")</f>
        <v/>
      </c>
      <c r="L714" s="7" t="str">
        <f aca="false">IF(A714&lt;&gt;"",G714*J714*($A714-H$27),"")</f>
        <v/>
      </c>
      <c r="M714" s="7" t="str">
        <f aca="false">IF(A714&lt;&gt;"",G714*J714,"")</f>
        <v/>
      </c>
      <c r="N714" s="7" t="str">
        <f aca="false">IF(A714&lt;&gt;"",G714*(J714-M$27)^2,"")</f>
        <v/>
      </c>
      <c r="O714" s="7"/>
      <c r="P714" s="7" t="str">
        <f aca="false">IF(A714&lt;&gt;"",G714*(B714-G$1*A714-G$2)^2,"")</f>
        <v/>
      </c>
      <c r="R714" s="39"/>
      <c r="Y714" s="41"/>
      <c r="Z714" s="41"/>
      <c r="AA714" s="41"/>
      <c r="AB714" s="41"/>
    </row>
    <row r="715" customFormat="false" ht="12.75" hidden="false" customHeight="false" outlineLevel="0" collapsed="false">
      <c r="A715" s="7"/>
      <c r="B715" s="7"/>
      <c r="C715" s="27"/>
      <c r="D715" s="27"/>
      <c r="E715" s="7"/>
      <c r="F715" s="7"/>
      <c r="G715" s="7" t="str">
        <f aca="false">IF(A715&lt;&gt;"",IF(C$25="W",1/(((M$21)^2/(C715))+(1/D715)),IF(C$25="S",1/((M$21)^2*(C715)+(D715)),"Error in S/W flag")),"")</f>
        <v/>
      </c>
      <c r="H715" s="7" t="str">
        <f aca="false">IF(A715&lt;&gt;"",G715*$A715,"")</f>
        <v/>
      </c>
      <c r="I715" s="7" t="str">
        <f aca="false">IF(A715&lt;&gt;"",G715*$B715,"")</f>
        <v/>
      </c>
      <c r="J715" s="7" t="str">
        <f aca="false">IF(A715&lt;&gt;"",IF(C$25="W",G715*(($A715-H$27)/($D715)+M$21*($B715-I$27)/($C715)),IF(C$25="S",G715*(($A715-H$27)*($D715)+M$21*($B715-I$27)*($C715)),"Error in S/W flag")),"")</f>
        <v/>
      </c>
      <c r="K715" s="7" t="str">
        <f aca="false">IF(A715&lt;&gt;"",G715*J715*($B715-I$27),"")</f>
        <v/>
      </c>
      <c r="L715" s="7" t="str">
        <f aca="false">IF(A715&lt;&gt;"",G715*J715*($A715-H$27),"")</f>
        <v/>
      </c>
      <c r="M715" s="7" t="str">
        <f aca="false">IF(A715&lt;&gt;"",G715*J715,"")</f>
        <v/>
      </c>
      <c r="N715" s="7" t="str">
        <f aca="false">IF(A715&lt;&gt;"",G715*(J715-M$27)^2,"")</f>
        <v/>
      </c>
      <c r="O715" s="7"/>
      <c r="P715" s="7" t="str">
        <f aca="false">IF(A715&lt;&gt;"",G715*(B715-G$1*A715-G$2)^2,"")</f>
        <v/>
      </c>
      <c r="R715" s="39"/>
      <c r="Y715" s="41"/>
      <c r="Z715" s="41"/>
      <c r="AA715" s="41"/>
      <c r="AB715" s="41"/>
    </row>
    <row r="716" customFormat="false" ht="12.75" hidden="false" customHeight="false" outlineLevel="0" collapsed="false">
      <c r="A716" s="7"/>
      <c r="B716" s="7"/>
      <c r="C716" s="27"/>
      <c r="D716" s="27"/>
      <c r="E716" s="7"/>
      <c r="F716" s="7"/>
      <c r="G716" s="7" t="str">
        <f aca="false">IF(A716&lt;&gt;"",IF(C$25="W",1/(((M$21)^2/(C716))+(1/D716)),IF(C$25="S",1/((M$21)^2*(C716)+(D716)),"Error in S/W flag")),"")</f>
        <v/>
      </c>
      <c r="H716" s="7" t="str">
        <f aca="false">IF(A716&lt;&gt;"",G716*$A716,"")</f>
        <v/>
      </c>
      <c r="I716" s="7" t="str">
        <f aca="false">IF(A716&lt;&gt;"",G716*$B716,"")</f>
        <v/>
      </c>
      <c r="J716" s="7" t="str">
        <f aca="false">IF(A716&lt;&gt;"",IF(C$25="W",G716*(($A716-H$27)/($D716)+M$21*($B716-I$27)/($C716)),IF(C$25="S",G716*(($A716-H$27)*($D716)+M$21*($B716-I$27)*($C716)),"Error in S/W flag")),"")</f>
        <v/>
      </c>
      <c r="K716" s="7" t="str">
        <f aca="false">IF(A716&lt;&gt;"",G716*J716*($B716-I$27),"")</f>
        <v/>
      </c>
      <c r="L716" s="7" t="str">
        <f aca="false">IF(A716&lt;&gt;"",G716*J716*($A716-H$27),"")</f>
        <v/>
      </c>
      <c r="M716" s="7" t="str">
        <f aca="false">IF(A716&lt;&gt;"",G716*J716,"")</f>
        <v/>
      </c>
      <c r="N716" s="7" t="str">
        <f aca="false">IF(A716&lt;&gt;"",G716*(J716-M$27)^2,"")</f>
        <v/>
      </c>
      <c r="O716" s="7"/>
      <c r="P716" s="7" t="str">
        <f aca="false">IF(A716&lt;&gt;"",G716*(B716-G$1*A716-G$2)^2,"")</f>
        <v/>
      </c>
      <c r="R716" s="39"/>
      <c r="Y716" s="41"/>
      <c r="Z716" s="41"/>
      <c r="AA716" s="41"/>
      <c r="AB716" s="41"/>
    </row>
    <row r="717" customFormat="false" ht="12.75" hidden="false" customHeight="false" outlineLevel="0" collapsed="false">
      <c r="A717" s="7"/>
      <c r="B717" s="7"/>
      <c r="C717" s="27"/>
      <c r="D717" s="27"/>
      <c r="E717" s="7"/>
      <c r="F717" s="7"/>
      <c r="G717" s="7" t="str">
        <f aca="false">IF(A717&lt;&gt;"",IF(C$25="W",1/(((M$21)^2/(C717))+(1/D717)),IF(C$25="S",1/((M$21)^2*(C717)+(D717)),"Error in S/W flag")),"")</f>
        <v/>
      </c>
      <c r="H717" s="7" t="str">
        <f aca="false">IF(A717&lt;&gt;"",G717*$A717,"")</f>
        <v/>
      </c>
      <c r="I717" s="7" t="str">
        <f aca="false">IF(A717&lt;&gt;"",G717*$B717,"")</f>
        <v/>
      </c>
      <c r="J717" s="7" t="str">
        <f aca="false">IF(A717&lt;&gt;"",IF(C$25="W",G717*(($A717-H$27)/($D717)+M$21*($B717-I$27)/($C717)),IF(C$25="S",G717*(($A717-H$27)*($D717)+M$21*($B717-I$27)*($C717)),"Error in S/W flag")),"")</f>
        <v/>
      </c>
      <c r="K717" s="7" t="str">
        <f aca="false">IF(A717&lt;&gt;"",G717*J717*($B717-I$27),"")</f>
        <v/>
      </c>
      <c r="L717" s="7" t="str">
        <f aca="false">IF(A717&lt;&gt;"",G717*J717*($A717-H$27),"")</f>
        <v/>
      </c>
      <c r="M717" s="7" t="str">
        <f aca="false">IF(A717&lt;&gt;"",G717*J717,"")</f>
        <v/>
      </c>
      <c r="N717" s="7" t="str">
        <f aca="false">IF(A717&lt;&gt;"",G717*(J717-M$27)^2,"")</f>
        <v/>
      </c>
      <c r="O717" s="7"/>
      <c r="P717" s="7" t="str">
        <f aca="false">IF(A717&lt;&gt;"",G717*(B717-G$1*A717-G$2)^2,"")</f>
        <v/>
      </c>
      <c r="R717" s="39"/>
      <c r="Y717" s="41"/>
      <c r="Z717" s="41"/>
      <c r="AA717" s="41"/>
      <c r="AB717" s="41"/>
    </row>
    <row r="718" customFormat="false" ht="12.75" hidden="false" customHeight="false" outlineLevel="0" collapsed="false">
      <c r="A718" s="7"/>
      <c r="B718" s="7"/>
      <c r="C718" s="27"/>
      <c r="D718" s="27"/>
      <c r="E718" s="7"/>
      <c r="F718" s="7"/>
      <c r="G718" s="7" t="str">
        <f aca="false">IF(A718&lt;&gt;"",IF(C$25="W",1/(((M$21)^2/(C718))+(1/D718)),IF(C$25="S",1/((M$21)^2*(C718)+(D718)),"Error in S/W flag")),"")</f>
        <v/>
      </c>
      <c r="H718" s="7" t="str">
        <f aca="false">IF(A718&lt;&gt;"",G718*$A718,"")</f>
        <v/>
      </c>
      <c r="I718" s="7" t="str">
        <f aca="false">IF(A718&lt;&gt;"",G718*$B718,"")</f>
        <v/>
      </c>
      <c r="J718" s="7" t="str">
        <f aca="false">IF(A718&lt;&gt;"",IF(C$25="W",G718*(($A718-H$27)/($D718)+M$21*($B718-I$27)/($C718)),IF(C$25="S",G718*(($A718-H$27)*($D718)+M$21*($B718-I$27)*($C718)),"Error in S/W flag")),"")</f>
        <v/>
      </c>
      <c r="K718" s="7" t="str">
        <f aca="false">IF(A718&lt;&gt;"",G718*J718*($B718-I$27),"")</f>
        <v/>
      </c>
      <c r="L718" s="7" t="str">
        <f aca="false">IF(A718&lt;&gt;"",G718*J718*($A718-H$27),"")</f>
        <v/>
      </c>
      <c r="M718" s="7" t="str">
        <f aca="false">IF(A718&lt;&gt;"",G718*J718,"")</f>
        <v/>
      </c>
      <c r="N718" s="7" t="str">
        <f aca="false">IF(A718&lt;&gt;"",G718*(J718-M$27)^2,"")</f>
        <v/>
      </c>
      <c r="O718" s="7"/>
      <c r="P718" s="7" t="str">
        <f aca="false">IF(A718&lt;&gt;"",G718*(B718-G$1*A718-G$2)^2,"")</f>
        <v/>
      </c>
      <c r="R718" s="39"/>
      <c r="Y718" s="41"/>
      <c r="Z718" s="41"/>
      <c r="AA718" s="41"/>
      <c r="AB718" s="41"/>
    </row>
    <row r="719" customFormat="false" ht="12.75" hidden="false" customHeight="false" outlineLevel="0" collapsed="false">
      <c r="A719" s="7"/>
      <c r="B719" s="7"/>
      <c r="C719" s="27"/>
      <c r="D719" s="27"/>
      <c r="E719" s="7"/>
      <c r="F719" s="7"/>
      <c r="G719" s="7" t="str">
        <f aca="false">IF(A719&lt;&gt;"",IF(C$25="W",1/(((M$21)^2/(C719))+(1/D719)),IF(C$25="S",1/((M$21)^2*(C719)+(D719)),"Error in S/W flag")),"")</f>
        <v/>
      </c>
      <c r="H719" s="7" t="str">
        <f aca="false">IF(A719&lt;&gt;"",G719*$A719,"")</f>
        <v/>
      </c>
      <c r="I719" s="7" t="str">
        <f aca="false">IF(A719&lt;&gt;"",G719*$B719,"")</f>
        <v/>
      </c>
      <c r="J719" s="7" t="str">
        <f aca="false">IF(A719&lt;&gt;"",IF(C$25="W",G719*(($A719-H$27)/($D719)+M$21*($B719-I$27)/($C719)),IF(C$25="S",G719*(($A719-H$27)*($D719)+M$21*($B719-I$27)*($C719)),"Error in S/W flag")),"")</f>
        <v/>
      </c>
      <c r="K719" s="7" t="str">
        <f aca="false">IF(A719&lt;&gt;"",G719*J719*($B719-I$27),"")</f>
        <v/>
      </c>
      <c r="L719" s="7" t="str">
        <f aca="false">IF(A719&lt;&gt;"",G719*J719*($A719-H$27),"")</f>
        <v/>
      </c>
      <c r="M719" s="7" t="str">
        <f aca="false">IF(A719&lt;&gt;"",G719*J719,"")</f>
        <v/>
      </c>
      <c r="N719" s="7" t="str">
        <f aca="false">IF(A719&lt;&gt;"",G719*(J719-M$27)^2,"")</f>
        <v/>
      </c>
      <c r="O719" s="7"/>
      <c r="P719" s="7" t="str">
        <f aca="false">IF(A719&lt;&gt;"",G719*(B719-G$1*A719-G$2)^2,"")</f>
        <v/>
      </c>
      <c r="R719" s="39"/>
      <c r="Y719" s="41"/>
      <c r="Z719" s="41"/>
      <c r="AA719" s="41"/>
      <c r="AB719" s="41"/>
    </row>
    <row r="720" customFormat="false" ht="12.75" hidden="false" customHeight="false" outlineLevel="0" collapsed="false">
      <c r="A720" s="7"/>
      <c r="B720" s="7"/>
      <c r="C720" s="27"/>
      <c r="D720" s="27"/>
      <c r="E720" s="7"/>
      <c r="F720" s="7"/>
      <c r="G720" s="7" t="str">
        <f aca="false">IF(A720&lt;&gt;"",IF(C$25="W",1/(((M$21)^2/(C720))+(1/D720)),IF(C$25="S",1/((M$21)^2*(C720)+(D720)),"Error in S/W flag")),"")</f>
        <v/>
      </c>
      <c r="H720" s="7" t="str">
        <f aca="false">IF(A720&lt;&gt;"",G720*$A720,"")</f>
        <v/>
      </c>
      <c r="I720" s="7" t="str">
        <f aca="false">IF(A720&lt;&gt;"",G720*$B720,"")</f>
        <v/>
      </c>
      <c r="J720" s="7" t="str">
        <f aca="false">IF(A720&lt;&gt;"",IF(C$25="W",G720*(($A720-H$27)/($D720)+M$21*($B720-I$27)/($C720)),IF(C$25="S",G720*(($A720-H$27)*($D720)+M$21*($B720-I$27)*($C720)),"Error in S/W flag")),"")</f>
        <v/>
      </c>
      <c r="K720" s="7" t="str">
        <f aca="false">IF(A720&lt;&gt;"",G720*J720*($B720-I$27),"")</f>
        <v/>
      </c>
      <c r="L720" s="7" t="str">
        <f aca="false">IF(A720&lt;&gt;"",G720*J720*($A720-H$27),"")</f>
        <v/>
      </c>
      <c r="M720" s="7" t="str">
        <f aca="false">IF(A720&lt;&gt;"",G720*J720,"")</f>
        <v/>
      </c>
      <c r="N720" s="7" t="str">
        <f aca="false">IF(A720&lt;&gt;"",G720*(J720-M$27)^2,"")</f>
        <v/>
      </c>
      <c r="O720" s="7"/>
      <c r="P720" s="7" t="str">
        <f aca="false">IF(A720&lt;&gt;"",G720*(B720-G$1*A720-G$2)^2,"")</f>
        <v/>
      </c>
      <c r="R720" s="39"/>
      <c r="Y720" s="41"/>
      <c r="Z720" s="41"/>
      <c r="AA720" s="41"/>
      <c r="AB720" s="41"/>
    </row>
    <row r="721" customFormat="false" ht="12.75" hidden="false" customHeight="false" outlineLevel="0" collapsed="false">
      <c r="A721" s="7"/>
      <c r="B721" s="7"/>
      <c r="C721" s="27"/>
      <c r="D721" s="27"/>
      <c r="E721" s="7"/>
      <c r="F721" s="7"/>
      <c r="G721" s="7" t="str">
        <f aca="false">IF(A721&lt;&gt;"",IF(C$25="W",1/(((M$21)^2/(C721))+(1/D721)),IF(C$25="S",1/((M$21)^2*(C721)+(D721)),"Error in S/W flag")),"")</f>
        <v/>
      </c>
      <c r="H721" s="7" t="str">
        <f aca="false">IF(A721&lt;&gt;"",G721*$A721,"")</f>
        <v/>
      </c>
      <c r="I721" s="7" t="str">
        <f aca="false">IF(A721&lt;&gt;"",G721*$B721,"")</f>
        <v/>
      </c>
      <c r="J721" s="7" t="str">
        <f aca="false">IF(A721&lt;&gt;"",IF(C$25="W",G721*(($A721-H$27)/($D721)+M$21*($B721-I$27)/($C721)),IF(C$25="S",G721*(($A721-H$27)*($D721)+M$21*($B721-I$27)*($C721)),"Error in S/W flag")),"")</f>
        <v/>
      </c>
      <c r="K721" s="7" t="str">
        <f aca="false">IF(A721&lt;&gt;"",G721*J721*($B721-I$27),"")</f>
        <v/>
      </c>
      <c r="L721" s="7" t="str">
        <f aca="false">IF(A721&lt;&gt;"",G721*J721*($A721-H$27),"")</f>
        <v/>
      </c>
      <c r="M721" s="7" t="str">
        <f aca="false">IF(A721&lt;&gt;"",G721*J721,"")</f>
        <v/>
      </c>
      <c r="N721" s="7" t="str">
        <f aca="false">IF(A721&lt;&gt;"",G721*(J721-M$27)^2,"")</f>
        <v/>
      </c>
      <c r="O721" s="7"/>
      <c r="P721" s="7" t="str">
        <f aca="false">IF(A721&lt;&gt;"",G721*(B721-G$1*A721-G$2)^2,"")</f>
        <v/>
      </c>
      <c r="R721" s="39"/>
      <c r="Y721" s="41"/>
      <c r="Z721" s="41"/>
      <c r="AA721" s="41"/>
      <c r="AB721" s="41"/>
    </row>
    <row r="722" customFormat="false" ht="12.75" hidden="false" customHeight="false" outlineLevel="0" collapsed="false">
      <c r="A722" s="7"/>
      <c r="B722" s="7"/>
      <c r="C722" s="27"/>
      <c r="D722" s="27"/>
      <c r="E722" s="7"/>
      <c r="F722" s="7"/>
      <c r="G722" s="7" t="str">
        <f aca="false">IF(A722&lt;&gt;"",IF(C$25="W",1/(((M$21)^2/(C722))+(1/D722)),IF(C$25="S",1/((M$21)^2*(C722)+(D722)),"Error in S/W flag")),"")</f>
        <v/>
      </c>
      <c r="H722" s="7" t="str">
        <f aca="false">IF(A722&lt;&gt;"",G722*$A722,"")</f>
        <v/>
      </c>
      <c r="I722" s="7" t="str">
        <f aca="false">IF(A722&lt;&gt;"",G722*$B722,"")</f>
        <v/>
      </c>
      <c r="J722" s="7" t="str">
        <f aca="false">IF(A722&lt;&gt;"",IF(C$25="W",G722*(($A722-H$27)/($D722)+M$21*($B722-I$27)/($C722)),IF(C$25="S",G722*(($A722-H$27)*($D722)+M$21*($B722-I$27)*($C722)),"Error in S/W flag")),"")</f>
        <v/>
      </c>
      <c r="K722" s="7" t="str">
        <f aca="false">IF(A722&lt;&gt;"",G722*J722*($B722-I$27),"")</f>
        <v/>
      </c>
      <c r="L722" s="7" t="str">
        <f aca="false">IF(A722&lt;&gt;"",G722*J722*($A722-H$27),"")</f>
        <v/>
      </c>
      <c r="M722" s="7" t="str">
        <f aca="false">IF(A722&lt;&gt;"",G722*J722,"")</f>
        <v/>
      </c>
      <c r="N722" s="7" t="str">
        <f aca="false">IF(A722&lt;&gt;"",G722*(J722-M$27)^2,"")</f>
        <v/>
      </c>
      <c r="O722" s="7"/>
      <c r="P722" s="7" t="str">
        <f aca="false">IF(A722&lt;&gt;"",G722*(B722-G$1*A722-G$2)^2,"")</f>
        <v/>
      </c>
      <c r="R722" s="39"/>
      <c r="Y722" s="41"/>
      <c r="Z722" s="41"/>
      <c r="AA722" s="41"/>
      <c r="AB722" s="41"/>
    </row>
    <row r="723" customFormat="false" ht="12.75" hidden="false" customHeight="false" outlineLevel="0" collapsed="false">
      <c r="A723" s="7"/>
      <c r="B723" s="7"/>
      <c r="C723" s="27"/>
      <c r="D723" s="27"/>
      <c r="E723" s="7"/>
      <c r="F723" s="7"/>
      <c r="G723" s="7" t="str">
        <f aca="false">IF(A723&lt;&gt;"",IF(C$25="W",1/(((M$21)^2/(C723))+(1/D723)),IF(C$25="S",1/((M$21)^2*(C723)+(D723)),"Error in S/W flag")),"")</f>
        <v/>
      </c>
      <c r="H723" s="7" t="str">
        <f aca="false">IF(A723&lt;&gt;"",G723*$A723,"")</f>
        <v/>
      </c>
      <c r="I723" s="7" t="str">
        <f aca="false">IF(A723&lt;&gt;"",G723*$B723,"")</f>
        <v/>
      </c>
      <c r="J723" s="7" t="str">
        <f aca="false">IF(A723&lt;&gt;"",IF(C$25="W",G723*(($A723-H$27)/($D723)+M$21*($B723-I$27)/($C723)),IF(C$25="S",G723*(($A723-H$27)*($D723)+M$21*($B723-I$27)*($C723)),"Error in S/W flag")),"")</f>
        <v/>
      </c>
      <c r="K723" s="7" t="str">
        <f aca="false">IF(A723&lt;&gt;"",G723*J723*($B723-I$27),"")</f>
        <v/>
      </c>
      <c r="L723" s="7" t="str">
        <f aca="false">IF(A723&lt;&gt;"",G723*J723*($A723-H$27),"")</f>
        <v/>
      </c>
      <c r="M723" s="7" t="str">
        <f aca="false">IF(A723&lt;&gt;"",G723*J723,"")</f>
        <v/>
      </c>
      <c r="N723" s="7" t="str">
        <f aca="false">IF(A723&lt;&gt;"",G723*(J723-M$27)^2,"")</f>
        <v/>
      </c>
      <c r="O723" s="7"/>
      <c r="P723" s="7" t="str">
        <f aca="false">IF(A723&lt;&gt;"",G723*(B723-G$1*A723-G$2)^2,"")</f>
        <v/>
      </c>
      <c r="R723" s="39"/>
      <c r="Y723" s="41"/>
      <c r="Z723" s="41"/>
      <c r="AA723" s="41"/>
      <c r="AB723" s="41"/>
    </row>
    <row r="724" customFormat="false" ht="12.75" hidden="false" customHeight="false" outlineLevel="0" collapsed="false">
      <c r="A724" s="7"/>
      <c r="B724" s="7"/>
      <c r="C724" s="27"/>
      <c r="D724" s="27"/>
      <c r="E724" s="7"/>
      <c r="F724" s="7"/>
      <c r="G724" s="7" t="str">
        <f aca="false">IF(A724&lt;&gt;"",IF(C$25="W",1/(((M$21)^2/(C724))+(1/D724)),IF(C$25="S",1/((M$21)^2*(C724)+(D724)),"Error in S/W flag")),"")</f>
        <v/>
      </c>
      <c r="H724" s="7" t="str">
        <f aca="false">IF(A724&lt;&gt;"",G724*$A724,"")</f>
        <v/>
      </c>
      <c r="I724" s="7" t="str">
        <f aca="false">IF(A724&lt;&gt;"",G724*$B724,"")</f>
        <v/>
      </c>
      <c r="J724" s="7" t="str">
        <f aca="false">IF(A724&lt;&gt;"",IF(C$25="W",G724*(($A724-H$27)/($D724)+M$21*($B724-I$27)/($C724)),IF(C$25="S",G724*(($A724-H$27)*($D724)+M$21*($B724-I$27)*($C724)),"Error in S/W flag")),"")</f>
        <v/>
      </c>
      <c r="K724" s="7" t="str">
        <f aca="false">IF(A724&lt;&gt;"",G724*J724*($B724-I$27),"")</f>
        <v/>
      </c>
      <c r="L724" s="7" t="str">
        <f aca="false">IF(A724&lt;&gt;"",G724*J724*($A724-H$27),"")</f>
        <v/>
      </c>
      <c r="M724" s="7" t="str">
        <f aca="false">IF(A724&lt;&gt;"",G724*J724,"")</f>
        <v/>
      </c>
      <c r="N724" s="7" t="str">
        <f aca="false">IF(A724&lt;&gt;"",G724*(J724-M$27)^2,"")</f>
        <v/>
      </c>
      <c r="O724" s="7"/>
      <c r="P724" s="7" t="str">
        <f aca="false">IF(A724&lt;&gt;"",G724*(B724-G$1*A724-G$2)^2,"")</f>
        <v/>
      </c>
      <c r="R724" s="39"/>
      <c r="Y724" s="41"/>
      <c r="Z724" s="41"/>
      <c r="AA724" s="41"/>
      <c r="AB724" s="41"/>
    </row>
    <row r="725" customFormat="false" ht="12.75" hidden="false" customHeight="false" outlineLevel="0" collapsed="false">
      <c r="A725" s="7"/>
      <c r="B725" s="7"/>
      <c r="C725" s="27"/>
      <c r="D725" s="27"/>
      <c r="E725" s="7"/>
      <c r="F725" s="7"/>
      <c r="G725" s="7" t="str">
        <f aca="false">IF(A725&lt;&gt;"",IF(C$25="W",1/(((M$21)^2/(C725))+(1/D725)),IF(C$25="S",1/((M$21)^2*(C725)+(D725)),"Error in S/W flag")),"")</f>
        <v/>
      </c>
      <c r="H725" s="7" t="str">
        <f aca="false">IF(A725&lt;&gt;"",G725*$A725,"")</f>
        <v/>
      </c>
      <c r="I725" s="7" t="str">
        <f aca="false">IF(A725&lt;&gt;"",G725*$B725,"")</f>
        <v/>
      </c>
      <c r="J725" s="7" t="str">
        <f aca="false">IF(A725&lt;&gt;"",IF(C$25="W",G725*(($A725-H$27)/($D725)+M$21*($B725-I$27)/($C725)),IF(C$25="S",G725*(($A725-H$27)*($D725)+M$21*($B725-I$27)*($C725)),"Error in S/W flag")),"")</f>
        <v/>
      </c>
      <c r="K725" s="7" t="str">
        <f aca="false">IF(A725&lt;&gt;"",G725*J725*($B725-I$27),"")</f>
        <v/>
      </c>
      <c r="L725" s="7" t="str">
        <f aca="false">IF(A725&lt;&gt;"",G725*J725*($A725-H$27),"")</f>
        <v/>
      </c>
      <c r="M725" s="7" t="str">
        <f aca="false">IF(A725&lt;&gt;"",G725*J725,"")</f>
        <v/>
      </c>
      <c r="N725" s="7" t="str">
        <f aca="false">IF(A725&lt;&gt;"",G725*(J725-M$27)^2,"")</f>
        <v/>
      </c>
      <c r="O725" s="7"/>
      <c r="P725" s="7" t="str">
        <f aca="false">IF(A725&lt;&gt;"",G725*(B725-G$1*A725-G$2)^2,"")</f>
        <v/>
      </c>
      <c r="R725" s="39"/>
      <c r="Y725" s="41"/>
      <c r="Z725" s="41"/>
      <c r="AA725" s="41"/>
      <c r="AB725" s="41"/>
    </row>
    <row r="726" customFormat="false" ht="12.75" hidden="false" customHeight="false" outlineLevel="0" collapsed="false">
      <c r="A726" s="7"/>
      <c r="B726" s="7"/>
      <c r="C726" s="27"/>
      <c r="D726" s="27"/>
      <c r="E726" s="7"/>
      <c r="F726" s="7"/>
      <c r="G726" s="7" t="str">
        <f aca="false">IF(A726&lt;&gt;"",IF(C$25="W",1/(((M$21)^2/(C726))+(1/D726)),IF(C$25="S",1/((M$21)^2*(C726)+(D726)),"Error in S/W flag")),"")</f>
        <v/>
      </c>
      <c r="H726" s="7" t="str">
        <f aca="false">IF(A726&lt;&gt;"",G726*$A726,"")</f>
        <v/>
      </c>
      <c r="I726" s="7" t="str">
        <f aca="false">IF(A726&lt;&gt;"",G726*$B726,"")</f>
        <v/>
      </c>
      <c r="J726" s="7" t="str">
        <f aca="false">IF(A726&lt;&gt;"",IF(C$25="W",G726*(($A726-H$27)/($D726)+M$21*($B726-I$27)/($C726)),IF(C$25="S",G726*(($A726-H$27)*($D726)+M$21*($B726-I$27)*($C726)),"Error in S/W flag")),"")</f>
        <v/>
      </c>
      <c r="K726" s="7" t="str">
        <f aca="false">IF(A726&lt;&gt;"",G726*J726*($B726-I$27),"")</f>
        <v/>
      </c>
      <c r="L726" s="7" t="str">
        <f aca="false">IF(A726&lt;&gt;"",G726*J726*($A726-H$27),"")</f>
        <v/>
      </c>
      <c r="M726" s="7" t="str">
        <f aca="false">IF(A726&lt;&gt;"",G726*J726,"")</f>
        <v/>
      </c>
      <c r="N726" s="7" t="str">
        <f aca="false">IF(A726&lt;&gt;"",G726*(J726-M$27)^2,"")</f>
        <v/>
      </c>
      <c r="O726" s="7"/>
      <c r="P726" s="7" t="str">
        <f aca="false">IF(A726&lt;&gt;"",G726*(B726-G$1*A726-G$2)^2,"")</f>
        <v/>
      </c>
      <c r="R726" s="39"/>
      <c r="Y726" s="41"/>
      <c r="Z726" s="41"/>
      <c r="AA726" s="41"/>
      <c r="AB726" s="41"/>
    </row>
    <row r="727" customFormat="false" ht="12.75" hidden="false" customHeight="false" outlineLevel="0" collapsed="false">
      <c r="A727" s="7"/>
      <c r="B727" s="7"/>
      <c r="C727" s="27"/>
      <c r="D727" s="27"/>
      <c r="E727" s="7"/>
      <c r="F727" s="7"/>
      <c r="G727" s="7" t="str">
        <f aca="false">IF(A727&lt;&gt;"",IF(C$25="W",1/(((M$21)^2/(C727))+(1/D727)),IF(C$25="S",1/((M$21)^2*(C727)+(D727)),"Error in S/W flag")),"")</f>
        <v/>
      </c>
      <c r="H727" s="7" t="str">
        <f aca="false">IF(A727&lt;&gt;"",G727*$A727,"")</f>
        <v/>
      </c>
      <c r="I727" s="7" t="str">
        <f aca="false">IF(A727&lt;&gt;"",G727*$B727,"")</f>
        <v/>
      </c>
      <c r="J727" s="7" t="str">
        <f aca="false">IF(A727&lt;&gt;"",IF(C$25="W",G727*(($A727-H$27)/($D727)+M$21*($B727-I$27)/($C727)),IF(C$25="S",G727*(($A727-H$27)*($D727)+M$21*($B727-I$27)*($C727)),"Error in S/W flag")),"")</f>
        <v/>
      </c>
      <c r="K727" s="7" t="str">
        <f aca="false">IF(A727&lt;&gt;"",G727*J727*($B727-I$27),"")</f>
        <v/>
      </c>
      <c r="L727" s="7" t="str">
        <f aca="false">IF(A727&lt;&gt;"",G727*J727*($A727-H$27),"")</f>
        <v/>
      </c>
      <c r="M727" s="7" t="str">
        <f aca="false">IF(A727&lt;&gt;"",G727*J727,"")</f>
        <v/>
      </c>
      <c r="N727" s="7" t="str">
        <f aca="false">IF(A727&lt;&gt;"",G727*(J727-M$27)^2,"")</f>
        <v/>
      </c>
      <c r="O727" s="7"/>
      <c r="P727" s="7" t="str">
        <f aca="false">IF(A727&lt;&gt;"",G727*(B727-G$1*A727-G$2)^2,"")</f>
        <v/>
      </c>
      <c r="R727" s="39"/>
      <c r="Y727" s="41"/>
      <c r="Z727" s="41"/>
      <c r="AA727" s="41"/>
      <c r="AB727" s="41"/>
    </row>
    <row r="728" customFormat="false" ht="12.75" hidden="false" customHeight="false" outlineLevel="0" collapsed="false">
      <c r="A728" s="7"/>
      <c r="B728" s="7"/>
      <c r="C728" s="27"/>
      <c r="D728" s="27"/>
      <c r="E728" s="7"/>
      <c r="F728" s="7"/>
      <c r="G728" s="7" t="str">
        <f aca="false">IF(A728&lt;&gt;"",IF(C$25="W",1/(((M$21)^2/(C728))+(1/D728)),IF(C$25="S",1/((M$21)^2*(C728)+(D728)),"Error in S/W flag")),"")</f>
        <v/>
      </c>
      <c r="H728" s="7" t="str">
        <f aca="false">IF(A728&lt;&gt;"",G728*$A728,"")</f>
        <v/>
      </c>
      <c r="I728" s="7" t="str">
        <f aca="false">IF(A728&lt;&gt;"",G728*$B728,"")</f>
        <v/>
      </c>
      <c r="J728" s="7" t="str">
        <f aca="false">IF(A728&lt;&gt;"",IF(C$25="W",G728*(($A728-H$27)/($D728)+M$21*($B728-I$27)/($C728)),IF(C$25="S",G728*(($A728-H$27)*($D728)+M$21*($B728-I$27)*($C728)),"Error in S/W flag")),"")</f>
        <v/>
      </c>
      <c r="K728" s="7" t="str">
        <f aca="false">IF(A728&lt;&gt;"",G728*J728*($B728-I$27),"")</f>
        <v/>
      </c>
      <c r="L728" s="7" t="str">
        <f aca="false">IF(A728&lt;&gt;"",G728*J728*($A728-H$27),"")</f>
        <v/>
      </c>
      <c r="M728" s="7" t="str">
        <f aca="false">IF(A728&lt;&gt;"",G728*J728,"")</f>
        <v/>
      </c>
      <c r="N728" s="7" t="str">
        <f aca="false">IF(A728&lt;&gt;"",G728*(J728-M$27)^2,"")</f>
        <v/>
      </c>
      <c r="O728" s="7"/>
      <c r="P728" s="7" t="str">
        <f aca="false">IF(A728&lt;&gt;"",G728*(B728-G$1*A728-G$2)^2,"")</f>
        <v/>
      </c>
      <c r="R728" s="39"/>
      <c r="Y728" s="41"/>
      <c r="Z728" s="41"/>
      <c r="AA728" s="41"/>
      <c r="AB728" s="41"/>
    </row>
    <row r="729" customFormat="false" ht="12.75" hidden="false" customHeight="false" outlineLevel="0" collapsed="false">
      <c r="A729" s="7"/>
      <c r="B729" s="7"/>
      <c r="C729" s="27"/>
      <c r="D729" s="27"/>
      <c r="E729" s="7"/>
      <c r="F729" s="7"/>
      <c r="G729" s="7" t="str">
        <f aca="false">IF(A729&lt;&gt;"",IF(C$25="W",1/(((M$21)^2/(C729))+(1/D729)),IF(C$25="S",1/((M$21)^2*(C729)+(D729)),"Error in S/W flag")),"")</f>
        <v/>
      </c>
      <c r="H729" s="7" t="str">
        <f aca="false">IF(A729&lt;&gt;"",G729*$A729,"")</f>
        <v/>
      </c>
      <c r="I729" s="7" t="str">
        <f aca="false">IF(A729&lt;&gt;"",G729*$B729,"")</f>
        <v/>
      </c>
      <c r="J729" s="7" t="str">
        <f aca="false">IF(A729&lt;&gt;"",IF(C$25="W",G729*(($A729-H$27)/($D729)+M$21*($B729-I$27)/($C729)),IF(C$25="S",G729*(($A729-H$27)*($D729)+M$21*($B729-I$27)*($C729)),"Error in S/W flag")),"")</f>
        <v/>
      </c>
      <c r="K729" s="7" t="str">
        <f aca="false">IF(A729&lt;&gt;"",G729*J729*($B729-I$27),"")</f>
        <v/>
      </c>
      <c r="L729" s="7" t="str">
        <f aca="false">IF(A729&lt;&gt;"",G729*J729*($A729-H$27),"")</f>
        <v/>
      </c>
      <c r="M729" s="7" t="str">
        <f aca="false">IF(A729&lt;&gt;"",G729*J729,"")</f>
        <v/>
      </c>
      <c r="N729" s="7" t="str">
        <f aca="false">IF(A729&lt;&gt;"",G729*(J729-M$27)^2,"")</f>
        <v/>
      </c>
      <c r="O729" s="7"/>
      <c r="P729" s="7" t="str">
        <f aca="false">IF(A729&lt;&gt;"",G729*(B729-G$1*A729-G$2)^2,"")</f>
        <v/>
      </c>
      <c r="R729" s="39"/>
      <c r="Y729" s="41"/>
      <c r="Z729" s="41"/>
      <c r="AA729" s="41"/>
      <c r="AB729" s="41"/>
    </row>
    <row r="730" customFormat="false" ht="12.75" hidden="false" customHeight="false" outlineLevel="0" collapsed="false">
      <c r="A730" s="7"/>
      <c r="B730" s="7"/>
      <c r="C730" s="27"/>
      <c r="D730" s="27"/>
      <c r="E730" s="7"/>
      <c r="F730" s="7"/>
      <c r="G730" s="7" t="str">
        <f aca="false">IF(A730&lt;&gt;"",IF(C$25="W",1/(((M$21)^2/(C730))+(1/D730)),IF(C$25="S",1/((M$21)^2*(C730)+(D730)),"Error in S/W flag")),"")</f>
        <v/>
      </c>
      <c r="H730" s="7" t="str">
        <f aca="false">IF(A730&lt;&gt;"",G730*$A730,"")</f>
        <v/>
      </c>
      <c r="I730" s="7" t="str">
        <f aca="false">IF(A730&lt;&gt;"",G730*$B730,"")</f>
        <v/>
      </c>
      <c r="J730" s="7" t="str">
        <f aca="false">IF(A730&lt;&gt;"",IF(C$25="W",G730*(($A730-H$27)/($D730)+M$21*($B730-I$27)/($C730)),IF(C$25="S",G730*(($A730-H$27)*($D730)+M$21*($B730-I$27)*($C730)),"Error in S/W flag")),"")</f>
        <v/>
      </c>
      <c r="K730" s="7" t="str">
        <f aca="false">IF(A730&lt;&gt;"",G730*J730*($B730-I$27),"")</f>
        <v/>
      </c>
      <c r="L730" s="7" t="str">
        <f aca="false">IF(A730&lt;&gt;"",G730*J730*($A730-H$27),"")</f>
        <v/>
      </c>
      <c r="M730" s="7" t="str">
        <f aca="false">IF(A730&lt;&gt;"",G730*J730,"")</f>
        <v/>
      </c>
      <c r="N730" s="7" t="str">
        <f aca="false">IF(A730&lt;&gt;"",G730*(J730-M$27)^2,"")</f>
        <v/>
      </c>
      <c r="O730" s="7"/>
      <c r="P730" s="7" t="str">
        <f aca="false">IF(A730&lt;&gt;"",G730*(B730-G$1*A730-G$2)^2,"")</f>
        <v/>
      </c>
      <c r="R730" s="39"/>
      <c r="Y730" s="41"/>
      <c r="Z730" s="41"/>
      <c r="AA730" s="41"/>
      <c r="AB730" s="41"/>
    </row>
    <row r="731" customFormat="false" ht="12.75" hidden="false" customHeight="false" outlineLevel="0" collapsed="false">
      <c r="A731" s="7"/>
      <c r="B731" s="7"/>
      <c r="C731" s="27"/>
      <c r="D731" s="27"/>
      <c r="E731" s="7"/>
      <c r="F731" s="7"/>
      <c r="G731" s="7" t="str">
        <f aca="false">IF(A731&lt;&gt;"",IF(C$25="W",1/(((M$21)^2/(C731))+(1/D731)),IF(C$25="S",1/((M$21)^2*(C731)+(D731)),"Error in S/W flag")),"")</f>
        <v/>
      </c>
      <c r="H731" s="7" t="str">
        <f aca="false">IF(A731&lt;&gt;"",G731*$A731,"")</f>
        <v/>
      </c>
      <c r="I731" s="7" t="str">
        <f aca="false">IF(A731&lt;&gt;"",G731*$B731,"")</f>
        <v/>
      </c>
      <c r="J731" s="7" t="str">
        <f aca="false">IF(A731&lt;&gt;"",IF(C$25="W",G731*(($A731-H$27)/($D731)+M$21*($B731-I$27)/($C731)),IF(C$25="S",G731*(($A731-H$27)*($D731)+M$21*($B731-I$27)*($C731)),"Error in S/W flag")),"")</f>
        <v/>
      </c>
      <c r="K731" s="7" t="str">
        <f aca="false">IF(A731&lt;&gt;"",G731*J731*($B731-I$27),"")</f>
        <v/>
      </c>
      <c r="L731" s="7" t="str">
        <f aca="false">IF(A731&lt;&gt;"",G731*J731*($A731-H$27),"")</f>
        <v/>
      </c>
      <c r="M731" s="7" t="str">
        <f aca="false">IF(A731&lt;&gt;"",G731*J731,"")</f>
        <v/>
      </c>
      <c r="N731" s="7" t="str">
        <f aca="false">IF(A731&lt;&gt;"",G731*(J731-M$27)^2,"")</f>
        <v/>
      </c>
      <c r="O731" s="7"/>
      <c r="P731" s="7" t="str">
        <f aca="false">IF(A731&lt;&gt;"",G731*(B731-G$1*A731-G$2)^2,"")</f>
        <v/>
      </c>
      <c r="R731" s="39"/>
      <c r="Y731" s="41"/>
      <c r="Z731" s="41"/>
      <c r="AA731" s="41"/>
      <c r="AB731" s="41"/>
    </row>
    <row r="732" customFormat="false" ht="12.75" hidden="false" customHeight="false" outlineLevel="0" collapsed="false">
      <c r="A732" s="7"/>
      <c r="B732" s="7"/>
      <c r="C732" s="27"/>
      <c r="D732" s="27"/>
      <c r="E732" s="7"/>
      <c r="F732" s="7"/>
      <c r="G732" s="7" t="str">
        <f aca="false">IF(A732&lt;&gt;"",IF(C$25="W",1/(((M$21)^2/(C732))+(1/D732)),IF(C$25="S",1/((M$21)^2*(C732)+(D732)),"Error in S/W flag")),"")</f>
        <v/>
      </c>
      <c r="H732" s="7" t="str">
        <f aca="false">IF(A732&lt;&gt;"",G732*$A732,"")</f>
        <v/>
      </c>
      <c r="I732" s="7" t="str">
        <f aca="false">IF(A732&lt;&gt;"",G732*$B732,"")</f>
        <v/>
      </c>
      <c r="J732" s="7" t="str">
        <f aca="false">IF(A732&lt;&gt;"",IF(C$25="W",G732*(($A732-H$27)/($D732)+M$21*($B732-I$27)/($C732)),IF(C$25="S",G732*(($A732-H$27)*($D732)+M$21*($B732-I$27)*($C732)),"Error in S/W flag")),"")</f>
        <v/>
      </c>
      <c r="K732" s="7" t="str">
        <f aca="false">IF(A732&lt;&gt;"",G732*J732*($B732-I$27),"")</f>
        <v/>
      </c>
      <c r="L732" s="7" t="str">
        <f aca="false">IF(A732&lt;&gt;"",G732*J732*($A732-H$27),"")</f>
        <v/>
      </c>
      <c r="M732" s="7" t="str">
        <f aca="false">IF(A732&lt;&gt;"",G732*J732,"")</f>
        <v/>
      </c>
      <c r="N732" s="7" t="str">
        <f aca="false">IF(A732&lt;&gt;"",G732*(J732-M$27)^2,"")</f>
        <v/>
      </c>
      <c r="O732" s="7"/>
      <c r="P732" s="7" t="str">
        <f aca="false">IF(A732&lt;&gt;"",G732*(B732-G$1*A732-G$2)^2,"")</f>
        <v/>
      </c>
      <c r="R732" s="39"/>
      <c r="Y732" s="41"/>
      <c r="Z732" s="41"/>
      <c r="AA732" s="41"/>
      <c r="AB732" s="41"/>
    </row>
    <row r="733" customFormat="false" ht="12.75" hidden="false" customHeight="false" outlineLevel="0" collapsed="false">
      <c r="A733" s="7"/>
      <c r="B733" s="7"/>
      <c r="C733" s="27"/>
      <c r="D733" s="27"/>
      <c r="E733" s="7"/>
      <c r="F733" s="7"/>
      <c r="G733" s="7" t="str">
        <f aca="false">IF(A733&lt;&gt;"",IF(C$25="W",1/(((M$21)^2/(C733))+(1/D733)),IF(C$25="S",1/((M$21)^2*(C733)+(D733)),"Error in S/W flag")),"")</f>
        <v/>
      </c>
      <c r="H733" s="7" t="str">
        <f aca="false">IF(A733&lt;&gt;"",G733*$A733,"")</f>
        <v/>
      </c>
      <c r="I733" s="7" t="str">
        <f aca="false">IF(A733&lt;&gt;"",G733*$B733,"")</f>
        <v/>
      </c>
      <c r="J733" s="7" t="str">
        <f aca="false">IF(A733&lt;&gt;"",IF(C$25="W",G733*(($A733-H$27)/($D733)+M$21*($B733-I$27)/($C733)),IF(C$25="S",G733*(($A733-H$27)*($D733)+M$21*($B733-I$27)*($C733)),"Error in S/W flag")),"")</f>
        <v/>
      </c>
      <c r="K733" s="7" t="str">
        <f aca="false">IF(A733&lt;&gt;"",G733*J733*($B733-I$27),"")</f>
        <v/>
      </c>
      <c r="L733" s="7" t="str">
        <f aca="false">IF(A733&lt;&gt;"",G733*J733*($A733-H$27),"")</f>
        <v/>
      </c>
      <c r="M733" s="7" t="str">
        <f aca="false">IF(A733&lt;&gt;"",G733*J733,"")</f>
        <v/>
      </c>
      <c r="N733" s="7" t="str">
        <f aca="false">IF(A733&lt;&gt;"",G733*(J733-M$27)^2,"")</f>
        <v/>
      </c>
      <c r="O733" s="7"/>
      <c r="P733" s="7" t="str">
        <f aca="false">IF(A733&lt;&gt;"",G733*(B733-G$1*A733-G$2)^2,"")</f>
        <v/>
      </c>
      <c r="R733" s="39"/>
      <c r="Y733" s="41"/>
      <c r="Z733" s="41"/>
      <c r="AA733" s="41"/>
      <c r="AB733" s="41"/>
    </row>
    <row r="734" customFormat="false" ht="12.75" hidden="false" customHeight="false" outlineLevel="0" collapsed="false">
      <c r="A734" s="7"/>
      <c r="B734" s="7"/>
      <c r="C734" s="27"/>
      <c r="D734" s="27"/>
      <c r="E734" s="7"/>
      <c r="F734" s="7"/>
      <c r="G734" s="7" t="str">
        <f aca="false">IF(A734&lt;&gt;"",IF(C$25="W",1/(((M$21)^2/(C734))+(1/D734)),IF(C$25="S",1/((M$21)^2*(C734)+(D734)),"Error in S/W flag")),"")</f>
        <v/>
      </c>
      <c r="H734" s="7" t="str">
        <f aca="false">IF(A734&lt;&gt;"",G734*$A734,"")</f>
        <v/>
      </c>
      <c r="I734" s="7" t="str">
        <f aca="false">IF(A734&lt;&gt;"",G734*$B734,"")</f>
        <v/>
      </c>
      <c r="J734" s="7" t="str">
        <f aca="false">IF(A734&lt;&gt;"",IF(C$25="W",G734*(($A734-H$27)/($D734)+M$21*($B734-I$27)/($C734)),IF(C$25="S",G734*(($A734-H$27)*($D734)+M$21*($B734-I$27)*($C734)),"Error in S/W flag")),"")</f>
        <v/>
      </c>
      <c r="K734" s="7" t="str">
        <f aca="false">IF(A734&lt;&gt;"",G734*J734*($B734-I$27),"")</f>
        <v/>
      </c>
      <c r="L734" s="7" t="str">
        <f aca="false">IF(A734&lt;&gt;"",G734*J734*($A734-H$27),"")</f>
        <v/>
      </c>
      <c r="M734" s="7" t="str">
        <f aca="false">IF(A734&lt;&gt;"",G734*J734,"")</f>
        <v/>
      </c>
      <c r="N734" s="7" t="str">
        <f aca="false">IF(A734&lt;&gt;"",G734*(J734-M$27)^2,"")</f>
        <v/>
      </c>
      <c r="O734" s="7"/>
      <c r="P734" s="7" t="str">
        <f aca="false">IF(A734&lt;&gt;"",G734*(B734-G$1*A734-G$2)^2,"")</f>
        <v/>
      </c>
      <c r="R734" s="39"/>
      <c r="Y734" s="41"/>
      <c r="Z734" s="41"/>
      <c r="AA734" s="41"/>
      <c r="AB734" s="41"/>
    </row>
    <row r="735" customFormat="false" ht="12.75" hidden="false" customHeight="false" outlineLevel="0" collapsed="false">
      <c r="A735" s="7"/>
      <c r="B735" s="7"/>
      <c r="C735" s="27"/>
      <c r="D735" s="27"/>
      <c r="E735" s="7"/>
      <c r="F735" s="7"/>
      <c r="G735" s="7" t="str">
        <f aca="false">IF(A735&lt;&gt;"",IF(C$25="W",1/(((M$21)^2/(C735))+(1/D735)),IF(C$25="S",1/((M$21)^2*(C735)+(D735)),"Error in S/W flag")),"")</f>
        <v/>
      </c>
      <c r="H735" s="7" t="str">
        <f aca="false">IF(A735&lt;&gt;"",G735*$A735,"")</f>
        <v/>
      </c>
      <c r="I735" s="7" t="str">
        <f aca="false">IF(A735&lt;&gt;"",G735*$B735,"")</f>
        <v/>
      </c>
      <c r="J735" s="7" t="str">
        <f aca="false">IF(A735&lt;&gt;"",IF(C$25="W",G735*(($A735-H$27)/($D735)+M$21*($B735-I$27)/($C735)),IF(C$25="S",G735*(($A735-H$27)*($D735)+M$21*($B735-I$27)*($C735)),"Error in S/W flag")),"")</f>
        <v/>
      </c>
      <c r="K735" s="7" t="str">
        <f aca="false">IF(A735&lt;&gt;"",G735*J735*($B735-I$27),"")</f>
        <v/>
      </c>
      <c r="L735" s="7" t="str">
        <f aca="false">IF(A735&lt;&gt;"",G735*J735*($A735-H$27),"")</f>
        <v/>
      </c>
      <c r="M735" s="7" t="str">
        <f aca="false">IF(A735&lt;&gt;"",G735*J735,"")</f>
        <v/>
      </c>
      <c r="N735" s="7" t="str">
        <f aca="false">IF(A735&lt;&gt;"",G735*(J735-M$27)^2,"")</f>
        <v/>
      </c>
      <c r="O735" s="7"/>
      <c r="P735" s="7" t="str">
        <f aca="false">IF(A735&lt;&gt;"",G735*(B735-G$1*A735-G$2)^2,"")</f>
        <v/>
      </c>
      <c r="R735" s="39"/>
      <c r="Y735" s="41"/>
      <c r="Z735" s="41"/>
      <c r="AA735" s="41"/>
      <c r="AB735" s="41"/>
    </row>
    <row r="736" customFormat="false" ht="12.75" hidden="false" customHeight="false" outlineLevel="0" collapsed="false">
      <c r="A736" s="7"/>
      <c r="B736" s="7"/>
      <c r="C736" s="27"/>
      <c r="D736" s="27"/>
      <c r="E736" s="7"/>
      <c r="F736" s="7"/>
      <c r="G736" s="7" t="str">
        <f aca="false">IF(A736&lt;&gt;"",IF(C$25="W",1/(((M$21)^2/(C736))+(1/D736)),IF(C$25="S",1/((M$21)^2*(C736)+(D736)),"Error in S/W flag")),"")</f>
        <v/>
      </c>
      <c r="H736" s="7" t="str">
        <f aca="false">IF(A736&lt;&gt;"",G736*$A736,"")</f>
        <v/>
      </c>
      <c r="I736" s="7" t="str">
        <f aca="false">IF(A736&lt;&gt;"",G736*$B736,"")</f>
        <v/>
      </c>
      <c r="J736" s="7" t="str">
        <f aca="false">IF(A736&lt;&gt;"",IF(C$25="W",G736*(($A736-H$27)/($D736)+M$21*($B736-I$27)/($C736)),IF(C$25="S",G736*(($A736-H$27)*($D736)+M$21*($B736-I$27)*($C736)),"Error in S/W flag")),"")</f>
        <v/>
      </c>
      <c r="K736" s="7" t="str">
        <f aca="false">IF(A736&lt;&gt;"",G736*J736*($B736-I$27),"")</f>
        <v/>
      </c>
      <c r="L736" s="7" t="str">
        <f aca="false">IF(A736&lt;&gt;"",G736*J736*($A736-H$27),"")</f>
        <v/>
      </c>
      <c r="M736" s="7" t="str">
        <f aca="false">IF(A736&lt;&gt;"",G736*J736,"")</f>
        <v/>
      </c>
      <c r="N736" s="7" t="str">
        <f aca="false">IF(A736&lt;&gt;"",G736*(J736-M$27)^2,"")</f>
        <v/>
      </c>
      <c r="O736" s="7"/>
      <c r="P736" s="7" t="str">
        <f aca="false">IF(A736&lt;&gt;"",G736*(B736-G$1*A736-G$2)^2,"")</f>
        <v/>
      </c>
      <c r="R736" s="39"/>
      <c r="Y736" s="41"/>
      <c r="Z736" s="41"/>
      <c r="AA736" s="41"/>
      <c r="AB736" s="41"/>
    </row>
    <row r="737" customFormat="false" ht="12.75" hidden="false" customHeight="false" outlineLevel="0" collapsed="false">
      <c r="A737" s="7"/>
      <c r="B737" s="7"/>
      <c r="C737" s="27"/>
      <c r="D737" s="27"/>
      <c r="E737" s="7"/>
      <c r="F737" s="7"/>
      <c r="G737" s="7" t="str">
        <f aca="false">IF(A737&lt;&gt;"",IF(C$25="W",1/(((M$21)^2/(C737))+(1/D737)),IF(C$25="S",1/((M$21)^2*(C737)+(D737)),"Error in S/W flag")),"")</f>
        <v/>
      </c>
      <c r="H737" s="7" t="str">
        <f aca="false">IF(A737&lt;&gt;"",G737*$A737,"")</f>
        <v/>
      </c>
      <c r="I737" s="7" t="str">
        <f aca="false">IF(A737&lt;&gt;"",G737*$B737,"")</f>
        <v/>
      </c>
      <c r="J737" s="7" t="str">
        <f aca="false">IF(A737&lt;&gt;"",IF(C$25="W",G737*(($A737-H$27)/($D737)+M$21*($B737-I$27)/($C737)),IF(C$25="S",G737*(($A737-H$27)*($D737)+M$21*($B737-I$27)*($C737)),"Error in S/W flag")),"")</f>
        <v/>
      </c>
      <c r="K737" s="7" t="str">
        <f aca="false">IF(A737&lt;&gt;"",G737*J737*($B737-I$27),"")</f>
        <v/>
      </c>
      <c r="L737" s="7" t="str">
        <f aca="false">IF(A737&lt;&gt;"",G737*J737*($A737-H$27),"")</f>
        <v/>
      </c>
      <c r="M737" s="7" t="str">
        <f aca="false">IF(A737&lt;&gt;"",G737*J737,"")</f>
        <v/>
      </c>
      <c r="N737" s="7" t="str">
        <f aca="false">IF(A737&lt;&gt;"",G737*(J737-M$27)^2,"")</f>
        <v/>
      </c>
      <c r="O737" s="7"/>
      <c r="P737" s="7" t="str">
        <f aca="false">IF(A737&lt;&gt;"",G737*(B737-G$1*A737-G$2)^2,"")</f>
        <v/>
      </c>
      <c r="R737" s="39"/>
      <c r="Y737" s="41"/>
      <c r="Z737" s="41"/>
      <c r="AA737" s="41"/>
      <c r="AB737" s="41"/>
    </row>
    <row r="738" customFormat="false" ht="12.75" hidden="false" customHeight="false" outlineLevel="0" collapsed="false">
      <c r="A738" s="7"/>
      <c r="B738" s="7"/>
      <c r="C738" s="27"/>
      <c r="D738" s="27"/>
      <c r="E738" s="7"/>
      <c r="F738" s="7"/>
      <c r="G738" s="7" t="str">
        <f aca="false">IF(A738&lt;&gt;"",IF(C$25="W",1/(((M$21)^2/(C738))+(1/D738)),IF(C$25="S",1/((M$21)^2*(C738)+(D738)),"Error in S/W flag")),"")</f>
        <v/>
      </c>
      <c r="H738" s="7" t="str">
        <f aca="false">IF(A738&lt;&gt;"",G738*$A738,"")</f>
        <v/>
      </c>
      <c r="I738" s="7" t="str">
        <f aca="false">IF(A738&lt;&gt;"",G738*$B738,"")</f>
        <v/>
      </c>
      <c r="J738" s="7" t="str">
        <f aca="false">IF(A738&lt;&gt;"",IF(C$25="W",G738*(($A738-H$27)/($D738)+M$21*($B738-I$27)/($C738)),IF(C$25="S",G738*(($A738-H$27)*($D738)+M$21*($B738-I$27)*($C738)),"Error in S/W flag")),"")</f>
        <v/>
      </c>
      <c r="K738" s="7" t="str">
        <f aca="false">IF(A738&lt;&gt;"",G738*J738*($B738-I$27),"")</f>
        <v/>
      </c>
      <c r="L738" s="7" t="str">
        <f aca="false">IF(A738&lt;&gt;"",G738*J738*($A738-H$27),"")</f>
        <v/>
      </c>
      <c r="M738" s="7" t="str">
        <f aca="false">IF(A738&lt;&gt;"",G738*J738,"")</f>
        <v/>
      </c>
      <c r="N738" s="7" t="str">
        <f aca="false">IF(A738&lt;&gt;"",G738*(J738-M$27)^2,"")</f>
        <v/>
      </c>
      <c r="O738" s="7"/>
      <c r="P738" s="7" t="str">
        <f aca="false">IF(A738&lt;&gt;"",G738*(B738-G$1*A738-G$2)^2,"")</f>
        <v/>
      </c>
      <c r="R738" s="39"/>
      <c r="Y738" s="41"/>
      <c r="Z738" s="41"/>
      <c r="AA738" s="41"/>
      <c r="AB738" s="41"/>
    </row>
    <row r="739" customFormat="false" ht="12.75" hidden="false" customHeight="false" outlineLevel="0" collapsed="false">
      <c r="A739" s="7"/>
      <c r="B739" s="7"/>
      <c r="C739" s="27"/>
      <c r="D739" s="27"/>
      <c r="E739" s="7"/>
      <c r="F739" s="7"/>
      <c r="G739" s="7" t="str">
        <f aca="false">IF(A739&lt;&gt;"",IF(C$25="W",1/(((M$21)^2/(C739))+(1/D739)),IF(C$25="S",1/((M$21)^2*(C739)+(D739)),"Error in S/W flag")),"")</f>
        <v/>
      </c>
      <c r="H739" s="7" t="str">
        <f aca="false">IF(A739&lt;&gt;"",G739*$A739,"")</f>
        <v/>
      </c>
      <c r="I739" s="7" t="str">
        <f aca="false">IF(A739&lt;&gt;"",G739*$B739,"")</f>
        <v/>
      </c>
      <c r="J739" s="7" t="str">
        <f aca="false">IF(A739&lt;&gt;"",IF(C$25="W",G739*(($A739-H$27)/($D739)+M$21*($B739-I$27)/($C739)),IF(C$25="S",G739*(($A739-H$27)*($D739)+M$21*($B739-I$27)*($C739)),"Error in S/W flag")),"")</f>
        <v/>
      </c>
      <c r="K739" s="7" t="str">
        <f aca="false">IF(A739&lt;&gt;"",G739*J739*($B739-I$27),"")</f>
        <v/>
      </c>
      <c r="L739" s="7" t="str">
        <f aca="false">IF(A739&lt;&gt;"",G739*J739*($A739-H$27),"")</f>
        <v/>
      </c>
      <c r="M739" s="7" t="str">
        <f aca="false">IF(A739&lt;&gt;"",G739*J739,"")</f>
        <v/>
      </c>
      <c r="N739" s="7" t="str">
        <f aca="false">IF(A739&lt;&gt;"",G739*(J739-M$27)^2,"")</f>
        <v/>
      </c>
      <c r="O739" s="7"/>
      <c r="P739" s="7" t="str">
        <f aca="false">IF(A739&lt;&gt;"",G739*(B739-G$1*A739-G$2)^2,"")</f>
        <v/>
      </c>
      <c r="R739" s="39"/>
      <c r="Y739" s="41"/>
      <c r="Z739" s="41"/>
      <c r="AA739" s="41"/>
      <c r="AB739" s="41"/>
    </row>
    <row r="740" customFormat="false" ht="12.75" hidden="false" customHeight="false" outlineLevel="0" collapsed="false">
      <c r="A740" s="7"/>
      <c r="B740" s="7"/>
      <c r="C740" s="27"/>
      <c r="D740" s="27"/>
      <c r="E740" s="7"/>
      <c r="F740" s="7"/>
      <c r="G740" s="7" t="str">
        <f aca="false">IF(A740&lt;&gt;"",IF(C$25="W",1/(((M$21)^2/(C740))+(1/D740)),IF(C$25="S",1/((M$21)^2*(C740)+(D740)),"Error in S/W flag")),"")</f>
        <v/>
      </c>
      <c r="H740" s="7" t="str">
        <f aca="false">IF(A740&lt;&gt;"",G740*$A740,"")</f>
        <v/>
      </c>
      <c r="I740" s="7" t="str">
        <f aca="false">IF(A740&lt;&gt;"",G740*$B740,"")</f>
        <v/>
      </c>
      <c r="J740" s="7" t="str">
        <f aca="false">IF(A740&lt;&gt;"",IF(C$25="W",G740*(($A740-H$27)/($D740)+M$21*($B740-I$27)/($C740)),IF(C$25="S",G740*(($A740-H$27)*($D740)+M$21*($B740-I$27)*($C740)),"Error in S/W flag")),"")</f>
        <v/>
      </c>
      <c r="K740" s="7" t="str">
        <f aca="false">IF(A740&lt;&gt;"",G740*J740*($B740-I$27),"")</f>
        <v/>
      </c>
      <c r="L740" s="7" t="str">
        <f aca="false">IF(A740&lt;&gt;"",G740*J740*($A740-H$27),"")</f>
        <v/>
      </c>
      <c r="M740" s="7" t="str">
        <f aca="false">IF(A740&lt;&gt;"",G740*J740,"")</f>
        <v/>
      </c>
      <c r="N740" s="7" t="str">
        <f aca="false">IF(A740&lt;&gt;"",G740*(J740-M$27)^2,"")</f>
        <v/>
      </c>
      <c r="O740" s="7"/>
      <c r="P740" s="7" t="str">
        <f aca="false">IF(A740&lt;&gt;"",G740*(B740-G$1*A740-G$2)^2,"")</f>
        <v/>
      </c>
      <c r="R740" s="39"/>
      <c r="Y740" s="41"/>
      <c r="Z740" s="41"/>
      <c r="AA740" s="41"/>
      <c r="AB740" s="41"/>
    </row>
    <row r="741" customFormat="false" ht="12.75" hidden="false" customHeight="false" outlineLevel="0" collapsed="false">
      <c r="A741" s="7"/>
      <c r="B741" s="7"/>
      <c r="C741" s="27"/>
      <c r="D741" s="27"/>
      <c r="E741" s="7"/>
      <c r="F741" s="7"/>
      <c r="G741" s="7" t="str">
        <f aca="false">IF(A741&lt;&gt;"",IF(C$25="W",1/(((M$21)^2/(C741))+(1/D741)),IF(C$25="S",1/((M$21)^2*(C741)+(D741)),"Error in S/W flag")),"")</f>
        <v/>
      </c>
      <c r="H741" s="7" t="str">
        <f aca="false">IF(A741&lt;&gt;"",G741*$A741,"")</f>
        <v/>
      </c>
      <c r="I741" s="7" t="str">
        <f aca="false">IF(A741&lt;&gt;"",G741*$B741,"")</f>
        <v/>
      </c>
      <c r="J741" s="7" t="str">
        <f aca="false">IF(A741&lt;&gt;"",IF(C$25="W",G741*(($A741-H$27)/($D741)+M$21*($B741-I$27)/($C741)),IF(C$25="S",G741*(($A741-H$27)*($D741)+M$21*($B741-I$27)*($C741)),"Error in S/W flag")),"")</f>
        <v/>
      </c>
      <c r="K741" s="7" t="str">
        <f aca="false">IF(A741&lt;&gt;"",G741*J741*($B741-I$27),"")</f>
        <v/>
      </c>
      <c r="L741" s="7" t="str">
        <f aca="false">IF(A741&lt;&gt;"",G741*J741*($A741-H$27),"")</f>
        <v/>
      </c>
      <c r="M741" s="7" t="str">
        <f aca="false">IF(A741&lt;&gt;"",G741*J741,"")</f>
        <v/>
      </c>
      <c r="N741" s="7" t="str">
        <f aca="false">IF(A741&lt;&gt;"",G741*(J741-M$27)^2,"")</f>
        <v/>
      </c>
      <c r="O741" s="7"/>
      <c r="P741" s="7" t="str">
        <f aca="false">IF(A741&lt;&gt;"",G741*(B741-G$1*A741-G$2)^2,"")</f>
        <v/>
      </c>
      <c r="R741" s="39"/>
      <c r="Y741" s="41"/>
      <c r="Z741" s="41"/>
      <c r="AA741" s="41"/>
      <c r="AB741" s="41"/>
    </row>
    <row r="742" customFormat="false" ht="12.75" hidden="false" customHeight="false" outlineLevel="0" collapsed="false">
      <c r="A742" s="7"/>
      <c r="B742" s="7"/>
      <c r="C742" s="27"/>
      <c r="D742" s="27"/>
      <c r="E742" s="7"/>
      <c r="F742" s="7"/>
      <c r="G742" s="7" t="str">
        <f aca="false">IF(A742&lt;&gt;"",IF(C$25="W",1/(((M$21)^2/(C742))+(1/D742)),IF(C$25="S",1/((M$21)^2*(C742)+(D742)),"Error in S/W flag")),"")</f>
        <v/>
      </c>
      <c r="H742" s="7" t="str">
        <f aca="false">IF(A742&lt;&gt;"",G742*$A742,"")</f>
        <v/>
      </c>
      <c r="I742" s="7" t="str">
        <f aca="false">IF(A742&lt;&gt;"",G742*$B742,"")</f>
        <v/>
      </c>
      <c r="J742" s="7" t="str">
        <f aca="false">IF(A742&lt;&gt;"",IF(C$25="W",G742*(($A742-H$27)/($D742)+M$21*($B742-I$27)/($C742)),IF(C$25="S",G742*(($A742-H$27)*($D742)+M$21*($B742-I$27)*($C742)),"Error in S/W flag")),"")</f>
        <v/>
      </c>
      <c r="K742" s="7" t="str">
        <f aca="false">IF(A742&lt;&gt;"",G742*J742*($B742-I$27),"")</f>
        <v/>
      </c>
      <c r="L742" s="7" t="str">
        <f aca="false">IF(A742&lt;&gt;"",G742*J742*($A742-H$27),"")</f>
        <v/>
      </c>
      <c r="M742" s="7" t="str">
        <f aca="false">IF(A742&lt;&gt;"",G742*J742,"")</f>
        <v/>
      </c>
      <c r="N742" s="7" t="str">
        <f aca="false">IF(A742&lt;&gt;"",G742*(J742-M$27)^2,"")</f>
        <v/>
      </c>
      <c r="O742" s="7"/>
      <c r="P742" s="7" t="str">
        <f aca="false">IF(A742&lt;&gt;"",G742*(B742-G$1*A742-G$2)^2,"")</f>
        <v/>
      </c>
      <c r="R742" s="39"/>
      <c r="Y742" s="41"/>
      <c r="Z742" s="41"/>
      <c r="AA742" s="41"/>
      <c r="AB742" s="41"/>
    </row>
    <row r="743" customFormat="false" ht="12.75" hidden="false" customHeight="false" outlineLevel="0" collapsed="false">
      <c r="A743" s="7"/>
      <c r="B743" s="7"/>
      <c r="C743" s="27"/>
      <c r="D743" s="27"/>
      <c r="E743" s="7"/>
      <c r="F743" s="7"/>
      <c r="G743" s="7" t="str">
        <f aca="false">IF(A743&lt;&gt;"",IF(C$25="W",1/(((M$21)^2/(C743))+(1/D743)),IF(C$25="S",1/((M$21)^2*(C743)+(D743)),"Error in S/W flag")),"")</f>
        <v/>
      </c>
      <c r="H743" s="7" t="str">
        <f aca="false">IF(A743&lt;&gt;"",G743*$A743,"")</f>
        <v/>
      </c>
      <c r="I743" s="7" t="str">
        <f aca="false">IF(A743&lt;&gt;"",G743*$B743,"")</f>
        <v/>
      </c>
      <c r="J743" s="7" t="str">
        <f aca="false">IF(A743&lt;&gt;"",IF(C$25="W",G743*(($A743-H$27)/($D743)+M$21*($B743-I$27)/($C743)),IF(C$25="S",G743*(($A743-H$27)*($D743)+M$21*($B743-I$27)*($C743)),"Error in S/W flag")),"")</f>
        <v/>
      </c>
      <c r="K743" s="7" t="str">
        <f aca="false">IF(A743&lt;&gt;"",G743*J743*($B743-I$27),"")</f>
        <v/>
      </c>
      <c r="L743" s="7" t="str">
        <f aca="false">IF(A743&lt;&gt;"",G743*J743*($A743-H$27),"")</f>
        <v/>
      </c>
      <c r="M743" s="7" t="str">
        <f aca="false">IF(A743&lt;&gt;"",G743*J743,"")</f>
        <v/>
      </c>
      <c r="N743" s="7" t="str">
        <f aca="false">IF(A743&lt;&gt;"",G743*(J743-M$27)^2,"")</f>
        <v/>
      </c>
      <c r="O743" s="7"/>
      <c r="P743" s="7" t="str">
        <f aca="false">IF(A743&lt;&gt;"",G743*(B743-G$1*A743-G$2)^2,"")</f>
        <v/>
      </c>
      <c r="R743" s="39"/>
      <c r="Y743" s="41"/>
      <c r="Z743" s="41"/>
      <c r="AA743" s="41"/>
      <c r="AB743" s="41"/>
    </row>
    <row r="744" customFormat="false" ht="12.75" hidden="false" customHeight="false" outlineLevel="0" collapsed="false">
      <c r="A744" s="7"/>
      <c r="B744" s="7"/>
      <c r="C744" s="27"/>
      <c r="D744" s="27"/>
      <c r="E744" s="7"/>
      <c r="F744" s="7"/>
      <c r="G744" s="7" t="str">
        <f aca="false">IF(A744&lt;&gt;"",IF(C$25="W",1/(((M$21)^2/(C744))+(1/D744)),IF(C$25="S",1/((M$21)^2*(C744)+(D744)),"Error in S/W flag")),"")</f>
        <v/>
      </c>
      <c r="H744" s="7" t="str">
        <f aca="false">IF(A744&lt;&gt;"",G744*$A744,"")</f>
        <v/>
      </c>
      <c r="I744" s="7" t="str">
        <f aca="false">IF(A744&lt;&gt;"",G744*$B744,"")</f>
        <v/>
      </c>
      <c r="J744" s="7" t="str">
        <f aca="false">IF(A744&lt;&gt;"",IF(C$25="W",G744*(($A744-H$27)/($D744)+M$21*($B744-I$27)/($C744)),IF(C$25="S",G744*(($A744-H$27)*($D744)+M$21*($B744-I$27)*($C744)),"Error in S/W flag")),"")</f>
        <v/>
      </c>
      <c r="K744" s="7" t="str">
        <f aca="false">IF(A744&lt;&gt;"",G744*J744*($B744-I$27),"")</f>
        <v/>
      </c>
      <c r="L744" s="7" t="str">
        <f aca="false">IF(A744&lt;&gt;"",G744*J744*($A744-H$27),"")</f>
        <v/>
      </c>
      <c r="M744" s="7" t="str">
        <f aca="false">IF(A744&lt;&gt;"",G744*J744,"")</f>
        <v/>
      </c>
      <c r="N744" s="7" t="str">
        <f aca="false">IF(A744&lt;&gt;"",G744*(J744-M$27)^2,"")</f>
        <v/>
      </c>
      <c r="O744" s="7"/>
      <c r="P744" s="7" t="str">
        <f aca="false">IF(A744&lt;&gt;"",G744*(B744-G$1*A744-G$2)^2,"")</f>
        <v/>
      </c>
      <c r="R744" s="39"/>
      <c r="Y744" s="41"/>
      <c r="Z744" s="41"/>
      <c r="AA744" s="41"/>
      <c r="AB744" s="41"/>
    </row>
    <row r="745" customFormat="false" ht="12.75" hidden="false" customHeight="false" outlineLevel="0" collapsed="false">
      <c r="A745" s="7"/>
      <c r="B745" s="7"/>
      <c r="C745" s="27"/>
      <c r="D745" s="27"/>
      <c r="E745" s="7"/>
      <c r="F745" s="7"/>
      <c r="G745" s="7" t="str">
        <f aca="false">IF(A745&lt;&gt;"",IF(C$25="W",1/(((M$21)^2/(C745))+(1/D745)),IF(C$25="S",1/((M$21)^2*(C745)+(D745)),"Error in S/W flag")),"")</f>
        <v/>
      </c>
      <c r="H745" s="7" t="str">
        <f aca="false">IF(A745&lt;&gt;"",G745*$A745,"")</f>
        <v/>
      </c>
      <c r="I745" s="7" t="str">
        <f aca="false">IF(A745&lt;&gt;"",G745*$B745,"")</f>
        <v/>
      </c>
      <c r="J745" s="7" t="str">
        <f aca="false">IF(A745&lt;&gt;"",IF(C$25="W",G745*(($A745-H$27)/($D745)+M$21*($B745-I$27)/($C745)),IF(C$25="S",G745*(($A745-H$27)*($D745)+M$21*($B745-I$27)*($C745)),"Error in S/W flag")),"")</f>
        <v/>
      </c>
      <c r="K745" s="7" t="str">
        <f aca="false">IF(A745&lt;&gt;"",G745*J745*($B745-I$27),"")</f>
        <v/>
      </c>
      <c r="L745" s="7" t="str">
        <f aca="false">IF(A745&lt;&gt;"",G745*J745*($A745-H$27),"")</f>
        <v/>
      </c>
      <c r="M745" s="7" t="str">
        <f aca="false">IF(A745&lt;&gt;"",G745*J745,"")</f>
        <v/>
      </c>
      <c r="N745" s="7" t="str">
        <f aca="false">IF(A745&lt;&gt;"",G745*(J745-M$27)^2,"")</f>
        <v/>
      </c>
      <c r="O745" s="7"/>
      <c r="P745" s="7" t="str">
        <f aca="false">IF(A745&lt;&gt;"",G745*(B745-G$1*A745-G$2)^2,"")</f>
        <v/>
      </c>
      <c r="R745" s="39"/>
      <c r="Y745" s="41"/>
      <c r="Z745" s="41"/>
      <c r="AA745" s="41"/>
      <c r="AB745" s="41"/>
    </row>
    <row r="746" customFormat="false" ht="12.75" hidden="false" customHeight="false" outlineLevel="0" collapsed="false">
      <c r="A746" s="7"/>
      <c r="B746" s="7"/>
      <c r="C746" s="27"/>
      <c r="D746" s="27"/>
      <c r="E746" s="7"/>
      <c r="F746" s="7"/>
      <c r="G746" s="7" t="str">
        <f aca="false">IF(A746&lt;&gt;"",IF(C$25="W",1/(((M$21)^2/(C746))+(1/D746)),IF(C$25="S",1/((M$21)^2*(C746)+(D746)),"Error in S/W flag")),"")</f>
        <v/>
      </c>
      <c r="H746" s="7" t="str">
        <f aca="false">IF(A746&lt;&gt;"",G746*$A746,"")</f>
        <v/>
      </c>
      <c r="I746" s="7" t="str">
        <f aca="false">IF(A746&lt;&gt;"",G746*$B746,"")</f>
        <v/>
      </c>
      <c r="J746" s="7" t="str">
        <f aca="false">IF(A746&lt;&gt;"",IF(C$25="W",G746*(($A746-H$27)/($D746)+M$21*($B746-I$27)/($C746)),IF(C$25="S",G746*(($A746-H$27)*($D746)+M$21*($B746-I$27)*($C746)),"Error in S/W flag")),"")</f>
        <v/>
      </c>
      <c r="K746" s="7" t="str">
        <f aca="false">IF(A746&lt;&gt;"",G746*J746*($B746-I$27),"")</f>
        <v/>
      </c>
      <c r="L746" s="7" t="str">
        <f aca="false">IF(A746&lt;&gt;"",G746*J746*($A746-H$27),"")</f>
        <v/>
      </c>
      <c r="M746" s="7" t="str">
        <f aca="false">IF(A746&lt;&gt;"",G746*J746,"")</f>
        <v/>
      </c>
      <c r="N746" s="7" t="str">
        <f aca="false">IF(A746&lt;&gt;"",G746*(J746-M$27)^2,"")</f>
        <v/>
      </c>
      <c r="O746" s="7"/>
      <c r="P746" s="7" t="str">
        <f aca="false">IF(A746&lt;&gt;"",G746*(B746-G$1*A746-G$2)^2,"")</f>
        <v/>
      </c>
      <c r="R746" s="39"/>
      <c r="Y746" s="41"/>
      <c r="Z746" s="41"/>
      <c r="AA746" s="41"/>
      <c r="AB746" s="41"/>
    </row>
    <row r="747" customFormat="false" ht="12.75" hidden="false" customHeight="false" outlineLevel="0" collapsed="false">
      <c r="A747" s="7"/>
      <c r="B747" s="7"/>
      <c r="C747" s="27"/>
      <c r="D747" s="27"/>
      <c r="E747" s="7"/>
      <c r="F747" s="7"/>
      <c r="G747" s="7" t="str">
        <f aca="false">IF(A747&lt;&gt;"",IF(C$25="W",1/(((M$21)^2/(C747))+(1/D747)),IF(C$25="S",1/((M$21)^2*(C747)+(D747)),"Error in S/W flag")),"")</f>
        <v/>
      </c>
      <c r="H747" s="7" t="str">
        <f aca="false">IF(A747&lt;&gt;"",G747*$A747,"")</f>
        <v/>
      </c>
      <c r="I747" s="7" t="str">
        <f aca="false">IF(A747&lt;&gt;"",G747*$B747,"")</f>
        <v/>
      </c>
      <c r="J747" s="7" t="str">
        <f aca="false">IF(A747&lt;&gt;"",IF(C$25="W",G747*(($A747-H$27)/($D747)+M$21*($B747-I$27)/($C747)),IF(C$25="S",G747*(($A747-H$27)*($D747)+M$21*($B747-I$27)*($C747)),"Error in S/W flag")),"")</f>
        <v/>
      </c>
      <c r="K747" s="7" t="str">
        <f aca="false">IF(A747&lt;&gt;"",G747*J747*($B747-I$27),"")</f>
        <v/>
      </c>
      <c r="L747" s="7" t="str">
        <f aca="false">IF(A747&lt;&gt;"",G747*J747*($A747-H$27),"")</f>
        <v/>
      </c>
      <c r="M747" s="7" t="str">
        <f aca="false">IF(A747&lt;&gt;"",G747*J747,"")</f>
        <v/>
      </c>
      <c r="N747" s="7" t="str">
        <f aca="false">IF(A747&lt;&gt;"",G747*(J747-M$27)^2,"")</f>
        <v/>
      </c>
      <c r="O747" s="7"/>
      <c r="P747" s="7" t="str">
        <f aca="false">IF(A747&lt;&gt;"",G747*(B747-G$1*A747-G$2)^2,"")</f>
        <v/>
      </c>
      <c r="R747" s="39"/>
      <c r="Y747" s="41"/>
      <c r="Z747" s="41"/>
      <c r="AA747" s="41"/>
      <c r="AB747" s="41"/>
    </row>
    <row r="748" customFormat="false" ht="12.75" hidden="false" customHeight="false" outlineLevel="0" collapsed="false">
      <c r="A748" s="7"/>
      <c r="B748" s="7"/>
      <c r="C748" s="27"/>
      <c r="D748" s="27"/>
      <c r="E748" s="7"/>
      <c r="F748" s="7"/>
      <c r="G748" s="7" t="str">
        <f aca="false">IF(A748&lt;&gt;"",IF(C$25="W",1/(((M$21)^2/(C748))+(1/D748)),IF(C$25="S",1/((M$21)^2*(C748)+(D748)),"Error in S/W flag")),"")</f>
        <v/>
      </c>
      <c r="H748" s="7" t="str">
        <f aca="false">IF(A748&lt;&gt;"",G748*$A748,"")</f>
        <v/>
      </c>
      <c r="I748" s="7" t="str">
        <f aca="false">IF(A748&lt;&gt;"",G748*$B748,"")</f>
        <v/>
      </c>
      <c r="J748" s="7" t="str">
        <f aca="false">IF(A748&lt;&gt;"",IF(C$25="W",G748*(($A748-H$27)/($D748)+M$21*($B748-I$27)/($C748)),IF(C$25="S",G748*(($A748-H$27)*($D748)+M$21*($B748-I$27)*($C748)),"Error in S/W flag")),"")</f>
        <v/>
      </c>
      <c r="K748" s="7" t="str">
        <f aca="false">IF(A748&lt;&gt;"",G748*J748*($B748-I$27),"")</f>
        <v/>
      </c>
      <c r="L748" s="7" t="str">
        <f aca="false">IF(A748&lt;&gt;"",G748*J748*($A748-H$27),"")</f>
        <v/>
      </c>
      <c r="M748" s="7" t="str">
        <f aca="false">IF(A748&lt;&gt;"",G748*J748,"")</f>
        <v/>
      </c>
      <c r="N748" s="7" t="str">
        <f aca="false">IF(A748&lt;&gt;"",G748*(J748-M$27)^2,"")</f>
        <v/>
      </c>
      <c r="O748" s="7"/>
      <c r="P748" s="7" t="str">
        <f aca="false">IF(A748&lt;&gt;"",G748*(B748-G$1*A748-G$2)^2,"")</f>
        <v/>
      </c>
      <c r="R748" s="39"/>
      <c r="Y748" s="41"/>
      <c r="Z748" s="41"/>
      <c r="AA748" s="41"/>
      <c r="AB748" s="41"/>
    </row>
    <row r="749" customFormat="false" ht="12.75" hidden="false" customHeight="false" outlineLevel="0" collapsed="false">
      <c r="A749" s="7"/>
      <c r="B749" s="7"/>
      <c r="C749" s="27"/>
      <c r="D749" s="27"/>
      <c r="E749" s="7"/>
      <c r="F749" s="7"/>
      <c r="G749" s="7" t="str">
        <f aca="false">IF(A749&lt;&gt;"",IF(C$25="W",1/(((M$21)^2/(C749))+(1/D749)),IF(C$25="S",1/((M$21)^2*(C749)+(D749)),"Error in S/W flag")),"")</f>
        <v/>
      </c>
      <c r="H749" s="7" t="str">
        <f aca="false">IF(A749&lt;&gt;"",G749*$A749,"")</f>
        <v/>
      </c>
      <c r="I749" s="7" t="str">
        <f aca="false">IF(A749&lt;&gt;"",G749*$B749,"")</f>
        <v/>
      </c>
      <c r="J749" s="7" t="str">
        <f aca="false">IF(A749&lt;&gt;"",IF(C$25="W",G749*(($A749-H$27)/($D749)+M$21*($B749-I$27)/($C749)),IF(C$25="S",G749*(($A749-H$27)*($D749)+M$21*($B749-I$27)*($C749)),"Error in S/W flag")),"")</f>
        <v/>
      </c>
      <c r="K749" s="7" t="str">
        <f aca="false">IF(A749&lt;&gt;"",G749*J749*($B749-I$27),"")</f>
        <v/>
      </c>
      <c r="L749" s="7" t="str">
        <f aca="false">IF(A749&lt;&gt;"",G749*J749*($A749-H$27),"")</f>
        <v/>
      </c>
      <c r="M749" s="7" t="str">
        <f aca="false">IF(A749&lt;&gt;"",G749*J749,"")</f>
        <v/>
      </c>
      <c r="N749" s="7" t="str">
        <f aca="false">IF(A749&lt;&gt;"",G749*(J749-M$27)^2,"")</f>
        <v/>
      </c>
      <c r="O749" s="7"/>
      <c r="P749" s="7" t="str">
        <f aca="false">IF(A749&lt;&gt;"",G749*(B749-G$1*A749-G$2)^2,"")</f>
        <v/>
      </c>
      <c r="R749" s="39"/>
      <c r="Y749" s="41"/>
      <c r="Z749" s="41"/>
      <c r="AA749" s="41"/>
      <c r="AB749" s="41"/>
    </row>
    <row r="750" customFormat="false" ht="12.75" hidden="false" customHeight="false" outlineLevel="0" collapsed="false">
      <c r="A750" s="7"/>
      <c r="B750" s="7"/>
      <c r="C750" s="27"/>
      <c r="D750" s="27"/>
      <c r="E750" s="7"/>
      <c r="F750" s="7"/>
      <c r="G750" s="7" t="str">
        <f aca="false">IF(A750&lt;&gt;"",IF(C$25="W",1/(((M$21)^2/(C750))+(1/D750)),IF(C$25="S",1/((M$21)^2*(C750)+(D750)),"Error in S/W flag")),"")</f>
        <v/>
      </c>
      <c r="H750" s="7" t="str">
        <f aca="false">IF(A750&lt;&gt;"",G750*$A750,"")</f>
        <v/>
      </c>
      <c r="I750" s="7" t="str">
        <f aca="false">IF(A750&lt;&gt;"",G750*$B750,"")</f>
        <v/>
      </c>
      <c r="J750" s="7" t="str">
        <f aca="false">IF(A750&lt;&gt;"",IF(C$25="W",G750*(($A750-H$27)/($D750)+M$21*($B750-I$27)/($C750)),IF(C$25="S",G750*(($A750-H$27)*($D750)+M$21*($B750-I$27)*($C750)),"Error in S/W flag")),"")</f>
        <v/>
      </c>
      <c r="K750" s="7" t="str">
        <f aca="false">IF(A750&lt;&gt;"",G750*J750*($B750-I$27),"")</f>
        <v/>
      </c>
      <c r="L750" s="7" t="str">
        <f aca="false">IF(A750&lt;&gt;"",G750*J750*($A750-H$27),"")</f>
        <v/>
      </c>
      <c r="M750" s="7" t="str">
        <f aca="false">IF(A750&lt;&gt;"",G750*J750,"")</f>
        <v/>
      </c>
      <c r="N750" s="7" t="str">
        <f aca="false">IF(A750&lt;&gt;"",G750*(J750-M$27)^2,"")</f>
        <v/>
      </c>
      <c r="O750" s="7"/>
      <c r="P750" s="7" t="str">
        <f aca="false">IF(A750&lt;&gt;"",G750*(B750-G$1*A750-G$2)^2,"")</f>
        <v/>
      </c>
      <c r="R750" s="39"/>
      <c r="Y750" s="41"/>
      <c r="Z750" s="41"/>
      <c r="AA750" s="41"/>
      <c r="AB750" s="41"/>
    </row>
    <row r="751" customFormat="false" ht="12.75" hidden="false" customHeight="false" outlineLevel="0" collapsed="false">
      <c r="A751" s="7"/>
      <c r="B751" s="7"/>
      <c r="C751" s="27"/>
      <c r="D751" s="27"/>
      <c r="E751" s="7"/>
      <c r="F751" s="7"/>
      <c r="G751" s="7" t="str">
        <f aca="false">IF(A751&lt;&gt;"",IF(C$25="W",1/(((M$21)^2/(C751))+(1/D751)),IF(C$25="S",1/((M$21)^2*(C751)+(D751)),"Error in S/W flag")),"")</f>
        <v/>
      </c>
      <c r="H751" s="7" t="str">
        <f aca="false">IF(A751&lt;&gt;"",G751*$A751,"")</f>
        <v/>
      </c>
      <c r="I751" s="7" t="str">
        <f aca="false">IF(A751&lt;&gt;"",G751*$B751,"")</f>
        <v/>
      </c>
      <c r="J751" s="7" t="str">
        <f aca="false">IF(A751&lt;&gt;"",IF(C$25="W",G751*(($A751-H$27)/($D751)+M$21*($B751-I$27)/($C751)),IF(C$25="S",G751*(($A751-H$27)*($D751)+M$21*($B751-I$27)*($C751)),"Error in S/W flag")),"")</f>
        <v/>
      </c>
      <c r="K751" s="7" t="str">
        <f aca="false">IF(A751&lt;&gt;"",G751*J751*($B751-I$27),"")</f>
        <v/>
      </c>
      <c r="L751" s="7" t="str">
        <f aca="false">IF(A751&lt;&gt;"",G751*J751*($A751-H$27),"")</f>
        <v/>
      </c>
      <c r="M751" s="7" t="str">
        <f aca="false">IF(A751&lt;&gt;"",G751*J751,"")</f>
        <v/>
      </c>
      <c r="N751" s="7" t="str">
        <f aca="false">IF(A751&lt;&gt;"",G751*(J751-M$27)^2,"")</f>
        <v/>
      </c>
      <c r="O751" s="7"/>
      <c r="P751" s="7" t="str">
        <f aca="false">IF(A751&lt;&gt;"",G751*(B751-G$1*A751-G$2)^2,"")</f>
        <v/>
      </c>
      <c r="R751" s="39"/>
      <c r="Y751" s="41"/>
      <c r="Z751" s="41"/>
      <c r="AA751" s="41"/>
      <c r="AB751" s="41"/>
    </row>
    <row r="752" customFormat="false" ht="12.75" hidden="false" customHeight="false" outlineLevel="0" collapsed="false">
      <c r="A752" s="7"/>
      <c r="B752" s="7"/>
      <c r="C752" s="27"/>
      <c r="D752" s="27"/>
      <c r="E752" s="7"/>
      <c r="F752" s="7"/>
      <c r="G752" s="7" t="str">
        <f aca="false">IF(A752&lt;&gt;"",IF(C$25="W",1/(((M$21)^2/(C752))+(1/D752)),IF(C$25="S",1/((M$21)^2*(C752)+(D752)),"Error in S/W flag")),"")</f>
        <v/>
      </c>
      <c r="H752" s="7" t="str">
        <f aca="false">IF(A752&lt;&gt;"",G752*$A752,"")</f>
        <v/>
      </c>
      <c r="I752" s="7" t="str">
        <f aca="false">IF(A752&lt;&gt;"",G752*$B752,"")</f>
        <v/>
      </c>
      <c r="J752" s="7" t="str">
        <f aca="false">IF(A752&lt;&gt;"",IF(C$25="W",G752*(($A752-H$27)/($D752)+M$21*($B752-I$27)/($C752)),IF(C$25="S",G752*(($A752-H$27)*($D752)+M$21*($B752-I$27)*($C752)),"Error in S/W flag")),"")</f>
        <v/>
      </c>
      <c r="K752" s="7" t="str">
        <f aca="false">IF(A752&lt;&gt;"",G752*J752*($B752-I$27),"")</f>
        <v/>
      </c>
      <c r="L752" s="7" t="str">
        <f aca="false">IF(A752&lt;&gt;"",G752*J752*($A752-H$27),"")</f>
        <v/>
      </c>
      <c r="M752" s="7" t="str">
        <f aca="false">IF(A752&lt;&gt;"",G752*J752,"")</f>
        <v/>
      </c>
      <c r="N752" s="7" t="str">
        <f aca="false">IF(A752&lt;&gt;"",G752*(J752-M$27)^2,"")</f>
        <v/>
      </c>
      <c r="O752" s="7"/>
      <c r="P752" s="7" t="str">
        <f aca="false">IF(A752&lt;&gt;"",G752*(B752-G$1*A752-G$2)^2,"")</f>
        <v/>
      </c>
      <c r="R752" s="39"/>
      <c r="Y752" s="41"/>
      <c r="Z752" s="41"/>
      <c r="AA752" s="41"/>
      <c r="AB752" s="41"/>
    </row>
    <row r="753" customFormat="false" ht="12.75" hidden="false" customHeight="false" outlineLevel="0" collapsed="false">
      <c r="A753" s="7"/>
      <c r="B753" s="7"/>
      <c r="C753" s="27"/>
      <c r="D753" s="27"/>
      <c r="E753" s="7"/>
      <c r="F753" s="7"/>
      <c r="G753" s="7" t="str">
        <f aca="false">IF(A753&lt;&gt;"",IF(C$25="W",1/(((M$21)^2/(C753))+(1/D753)),IF(C$25="S",1/((M$21)^2*(C753)+(D753)),"Error in S/W flag")),"")</f>
        <v/>
      </c>
      <c r="H753" s="7" t="str">
        <f aca="false">IF(A753&lt;&gt;"",G753*$A753,"")</f>
        <v/>
      </c>
      <c r="I753" s="7" t="str">
        <f aca="false">IF(A753&lt;&gt;"",G753*$B753,"")</f>
        <v/>
      </c>
      <c r="J753" s="7" t="str">
        <f aca="false">IF(A753&lt;&gt;"",IF(C$25="W",G753*(($A753-H$27)/($D753)+M$21*($B753-I$27)/($C753)),IF(C$25="S",G753*(($A753-H$27)*($D753)+M$21*($B753-I$27)*($C753)),"Error in S/W flag")),"")</f>
        <v/>
      </c>
      <c r="K753" s="7" t="str">
        <f aca="false">IF(A753&lt;&gt;"",G753*J753*($B753-I$27),"")</f>
        <v/>
      </c>
      <c r="L753" s="7" t="str">
        <f aca="false">IF(A753&lt;&gt;"",G753*J753*($A753-H$27),"")</f>
        <v/>
      </c>
      <c r="M753" s="7" t="str">
        <f aca="false">IF(A753&lt;&gt;"",G753*J753,"")</f>
        <v/>
      </c>
      <c r="N753" s="7" t="str">
        <f aca="false">IF(A753&lt;&gt;"",G753*(J753-M$27)^2,"")</f>
        <v/>
      </c>
      <c r="O753" s="7"/>
      <c r="P753" s="7" t="str">
        <f aca="false">IF(A753&lt;&gt;"",G753*(B753-G$1*A753-G$2)^2,"")</f>
        <v/>
      </c>
      <c r="R753" s="39"/>
      <c r="Y753" s="41"/>
      <c r="Z753" s="41"/>
      <c r="AA753" s="41"/>
      <c r="AB753" s="41"/>
    </row>
    <row r="754" customFormat="false" ht="12.75" hidden="false" customHeight="false" outlineLevel="0" collapsed="false">
      <c r="A754" s="7"/>
      <c r="B754" s="7"/>
      <c r="C754" s="27"/>
      <c r="D754" s="27"/>
      <c r="E754" s="7"/>
      <c r="F754" s="7"/>
      <c r="G754" s="7" t="str">
        <f aca="false">IF(A754&lt;&gt;"",IF(C$25="W",1/(((M$21)^2/(C754))+(1/D754)),IF(C$25="S",1/((M$21)^2*(C754)+(D754)),"Error in S/W flag")),"")</f>
        <v/>
      </c>
      <c r="H754" s="7" t="str">
        <f aca="false">IF(A754&lt;&gt;"",G754*$A754,"")</f>
        <v/>
      </c>
      <c r="I754" s="7" t="str">
        <f aca="false">IF(A754&lt;&gt;"",G754*$B754,"")</f>
        <v/>
      </c>
      <c r="J754" s="7" t="str">
        <f aca="false">IF(A754&lt;&gt;"",IF(C$25="W",G754*(($A754-H$27)/($D754)+M$21*($B754-I$27)/($C754)),IF(C$25="S",G754*(($A754-H$27)*($D754)+M$21*($B754-I$27)*($C754)),"Error in S/W flag")),"")</f>
        <v/>
      </c>
      <c r="K754" s="7" t="str">
        <f aca="false">IF(A754&lt;&gt;"",G754*J754*($B754-I$27),"")</f>
        <v/>
      </c>
      <c r="L754" s="7" t="str">
        <f aca="false">IF(A754&lt;&gt;"",G754*J754*($A754-H$27),"")</f>
        <v/>
      </c>
      <c r="M754" s="7" t="str">
        <f aca="false">IF(A754&lt;&gt;"",G754*J754,"")</f>
        <v/>
      </c>
      <c r="N754" s="7" t="str">
        <f aca="false">IF(A754&lt;&gt;"",G754*(J754-M$27)^2,"")</f>
        <v/>
      </c>
      <c r="O754" s="7"/>
      <c r="P754" s="7" t="str">
        <f aca="false">IF(A754&lt;&gt;"",G754*(B754-G$1*A754-G$2)^2,"")</f>
        <v/>
      </c>
      <c r="R754" s="39"/>
      <c r="Y754" s="41"/>
      <c r="Z754" s="41"/>
      <c r="AA754" s="41"/>
      <c r="AB754" s="41"/>
    </row>
    <row r="755" customFormat="false" ht="12.75" hidden="false" customHeight="false" outlineLevel="0" collapsed="false">
      <c r="A755" s="7"/>
      <c r="B755" s="7"/>
      <c r="C755" s="27"/>
      <c r="D755" s="27"/>
      <c r="E755" s="7"/>
      <c r="F755" s="7"/>
      <c r="G755" s="7" t="str">
        <f aca="false">IF(A755&lt;&gt;"",IF(C$25="W",1/(((M$21)^2/(C755))+(1/D755)),IF(C$25="S",1/((M$21)^2*(C755)+(D755)),"Error in S/W flag")),"")</f>
        <v/>
      </c>
      <c r="H755" s="7" t="str">
        <f aca="false">IF(A755&lt;&gt;"",G755*$A755,"")</f>
        <v/>
      </c>
      <c r="I755" s="7" t="str">
        <f aca="false">IF(A755&lt;&gt;"",G755*$B755,"")</f>
        <v/>
      </c>
      <c r="J755" s="7" t="str">
        <f aca="false">IF(A755&lt;&gt;"",IF(C$25="W",G755*(($A755-H$27)/($D755)+M$21*($B755-I$27)/($C755)),IF(C$25="S",G755*(($A755-H$27)*($D755)+M$21*($B755-I$27)*($C755)),"Error in S/W flag")),"")</f>
        <v/>
      </c>
      <c r="K755" s="7" t="str">
        <f aca="false">IF(A755&lt;&gt;"",G755*J755*($B755-I$27),"")</f>
        <v/>
      </c>
      <c r="L755" s="7" t="str">
        <f aca="false">IF(A755&lt;&gt;"",G755*J755*($A755-H$27),"")</f>
        <v/>
      </c>
      <c r="M755" s="7" t="str">
        <f aca="false">IF(A755&lt;&gt;"",G755*J755,"")</f>
        <v/>
      </c>
      <c r="N755" s="7" t="str">
        <f aca="false">IF(A755&lt;&gt;"",G755*(J755-M$27)^2,"")</f>
        <v/>
      </c>
      <c r="O755" s="7"/>
      <c r="P755" s="7" t="str">
        <f aca="false">IF(A755&lt;&gt;"",G755*(B755-G$1*A755-G$2)^2,"")</f>
        <v/>
      </c>
      <c r="R755" s="39"/>
      <c r="Y755" s="41"/>
      <c r="Z755" s="41"/>
      <c r="AA755" s="41"/>
      <c r="AB755" s="41"/>
    </row>
    <row r="756" customFormat="false" ht="12.75" hidden="false" customHeight="false" outlineLevel="0" collapsed="false">
      <c r="A756" s="7"/>
      <c r="B756" s="7"/>
      <c r="C756" s="27"/>
      <c r="D756" s="27"/>
      <c r="E756" s="7"/>
      <c r="F756" s="7"/>
      <c r="G756" s="7" t="str">
        <f aca="false">IF(A756&lt;&gt;"",IF(C$25="W",1/(((M$21)^2/(C756))+(1/D756)),IF(C$25="S",1/((M$21)^2*(C756)+(D756)),"Error in S/W flag")),"")</f>
        <v/>
      </c>
      <c r="H756" s="7" t="str">
        <f aca="false">IF(A756&lt;&gt;"",G756*$A756,"")</f>
        <v/>
      </c>
      <c r="I756" s="7" t="str">
        <f aca="false">IF(A756&lt;&gt;"",G756*$B756,"")</f>
        <v/>
      </c>
      <c r="J756" s="7" t="str">
        <f aca="false">IF(A756&lt;&gt;"",IF(C$25="W",G756*(($A756-H$27)/($D756)+M$21*($B756-I$27)/($C756)),IF(C$25="S",G756*(($A756-H$27)*($D756)+M$21*($B756-I$27)*($C756)),"Error in S/W flag")),"")</f>
        <v/>
      </c>
      <c r="K756" s="7" t="str">
        <f aca="false">IF(A756&lt;&gt;"",G756*J756*($B756-I$27),"")</f>
        <v/>
      </c>
      <c r="L756" s="7" t="str">
        <f aca="false">IF(A756&lt;&gt;"",G756*J756*($A756-H$27),"")</f>
        <v/>
      </c>
      <c r="M756" s="7" t="str">
        <f aca="false">IF(A756&lt;&gt;"",G756*J756,"")</f>
        <v/>
      </c>
      <c r="N756" s="7" t="str">
        <f aca="false">IF(A756&lt;&gt;"",G756*(J756-M$27)^2,"")</f>
        <v/>
      </c>
      <c r="O756" s="7"/>
      <c r="P756" s="7" t="str">
        <f aca="false">IF(A756&lt;&gt;"",G756*(B756-G$1*A756-G$2)^2,"")</f>
        <v/>
      </c>
      <c r="R756" s="39"/>
      <c r="Y756" s="41"/>
      <c r="Z756" s="41"/>
      <c r="AA756" s="41"/>
      <c r="AB756" s="41"/>
    </row>
    <row r="757" customFormat="false" ht="12.75" hidden="false" customHeight="false" outlineLevel="0" collapsed="false">
      <c r="A757" s="7"/>
      <c r="B757" s="7"/>
      <c r="C757" s="27"/>
      <c r="D757" s="27"/>
      <c r="E757" s="7"/>
      <c r="F757" s="7"/>
      <c r="G757" s="7" t="str">
        <f aca="false">IF(A757&lt;&gt;"",IF(C$25="W",1/(((M$21)^2/(C757))+(1/D757)),IF(C$25="S",1/((M$21)^2*(C757)+(D757)),"Error in S/W flag")),"")</f>
        <v/>
      </c>
      <c r="H757" s="7" t="str">
        <f aca="false">IF(A757&lt;&gt;"",G757*$A757,"")</f>
        <v/>
      </c>
      <c r="I757" s="7" t="str">
        <f aca="false">IF(A757&lt;&gt;"",G757*$B757,"")</f>
        <v/>
      </c>
      <c r="J757" s="7" t="str">
        <f aca="false">IF(A757&lt;&gt;"",IF(C$25="W",G757*(($A757-H$27)/($D757)+M$21*($B757-I$27)/($C757)),IF(C$25="S",G757*(($A757-H$27)*($D757)+M$21*($B757-I$27)*($C757)),"Error in S/W flag")),"")</f>
        <v/>
      </c>
      <c r="K757" s="7" t="str">
        <f aca="false">IF(A757&lt;&gt;"",G757*J757*($B757-I$27),"")</f>
        <v/>
      </c>
      <c r="L757" s="7" t="str">
        <f aca="false">IF(A757&lt;&gt;"",G757*J757*($A757-H$27),"")</f>
        <v/>
      </c>
      <c r="M757" s="7" t="str">
        <f aca="false">IF(A757&lt;&gt;"",G757*J757,"")</f>
        <v/>
      </c>
      <c r="N757" s="7" t="str">
        <f aca="false">IF(A757&lt;&gt;"",G757*(J757-M$27)^2,"")</f>
        <v/>
      </c>
      <c r="O757" s="7"/>
      <c r="P757" s="7" t="str">
        <f aca="false">IF(A757&lt;&gt;"",G757*(B757-G$1*A757-G$2)^2,"")</f>
        <v/>
      </c>
      <c r="R757" s="39"/>
      <c r="Y757" s="41"/>
      <c r="Z757" s="41"/>
      <c r="AA757" s="41"/>
      <c r="AB757" s="41"/>
    </row>
    <row r="758" customFormat="false" ht="12.75" hidden="false" customHeight="false" outlineLevel="0" collapsed="false">
      <c r="A758" s="7"/>
      <c r="B758" s="7"/>
      <c r="C758" s="27"/>
      <c r="D758" s="27"/>
      <c r="E758" s="7"/>
      <c r="F758" s="7"/>
      <c r="G758" s="7" t="str">
        <f aca="false">IF(A758&lt;&gt;"",IF(C$25="W",1/(((M$21)^2/(C758))+(1/D758)),IF(C$25="S",1/((M$21)^2*(C758)+(D758)),"Error in S/W flag")),"")</f>
        <v/>
      </c>
      <c r="H758" s="7" t="str">
        <f aca="false">IF(A758&lt;&gt;"",G758*$A758,"")</f>
        <v/>
      </c>
      <c r="I758" s="7" t="str">
        <f aca="false">IF(A758&lt;&gt;"",G758*$B758,"")</f>
        <v/>
      </c>
      <c r="J758" s="7" t="str">
        <f aca="false">IF(A758&lt;&gt;"",IF(C$25="W",G758*(($A758-H$27)/($D758)+M$21*($B758-I$27)/($C758)),IF(C$25="S",G758*(($A758-H$27)*($D758)+M$21*($B758-I$27)*($C758)),"Error in S/W flag")),"")</f>
        <v/>
      </c>
      <c r="K758" s="7" t="str">
        <f aca="false">IF(A758&lt;&gt;"",G758*J758*($B758-I$27),"")</f>
        <v/>
      </c>
      <c r="L758" s="7" t="str">
        <f aca="false">IF(A758&lt;&gt;"",G758*J758*($A758-H$27),"")</f>
        <v/>
      </c>
      <c r="M758" s="7" t="str">
        <f aca="false">IF(A758&lt;&gt;"",G758*J758,"")</f>
        <v/>
      </c>
      <c r="N758" s="7" t="str">
        <f aca="false">IF(A758&lt;&gt;"",G758*(J758-M$27)^2,"")</f>
        <v/>
      </c>
      <c r="O758" s="7"/>
      <c r="P758" s="7" t="str">
        <f aca="false">IF(A758&lt;&gt;"",G758*(B758-G$1*A758-G$2)^2,"")</f>
        <v/>
      </c>
      <c r="R758" s="39"/>
      <c r="Y758" s="41"/>
      <c r="Z758" s="41"/>
      <c r="AA758" s="41"/>
      <c r="AB758" s="41"/>
    </row>
    <row r="759" customFormat="false" ht="12.75" hidden="false" customHeight="false" outlineLevel="0" collapsed="false">
      <c r="A759" s="7"/>
      <c r="B759" s="7"/>
      <c r="C759" s="27"/>
      <c r="D759" s="27"/>
      <c r="E759" s="7"/>
      <c r="F759" s="7"/>
      <c r="G759" s="7" t="str">
        <f aca="false">IF(A759&lt;&gt;"",IF(C$25="W",1/(((M$21)^2/(C759))+(1/D759)),IF(C$25="S",1/((M$21)^2*(C759)+(D759)),"Error in S/W flag")),"")</f>
        <v/>
      </c>
      <c r="H759" s="7" t="str">
        <f aca="false">IF(A759&lt;&gt;"",G759*$A759,"")</f>
        <v/>
      </c>
      <c r="I759" s="7" t="str">
        <f aca="false">IF(A759&lt;&gt;"",G759*$B759,"")</f>
        <v/>
      </c>
      <c r="J759" s="7" t="str">
        <f aca="false">IF(A759&lt;&gt;"",IF(C$25="W",G759*(($A759-H$27)/($D759)+M$21*($B759-I$27)/($C759)),IF(C$25="S",G759*(($A759-H$27)*($D759)+M$21*($B759-I$27)*($C759)),"Error in S/W flag")),"")</f>
        <v/>
      </c>
      <c r="K759" s="7" t="str">
        <f aca="false">IF(A759&lt;&gt;"",G759*J759*($B759-I$27),"")</f>
        <v/>
      </c>
      <c r="L759" s="7" t="str">
        <f aca="false">IF(A759&lt;&gt;"",G759*J759*($A759-H$27),"")</f>
        <v/>
      </c>
      <c r="M759" s="7" t="str">
        <f aca="false">IF(A759&lt;&gt;"",G759*J759,"")</f>
        <v/>
      </c>
      <c r="N759" s="7" t="str">
        <f aca="false">IF(A759&lt;&gt;"",G759*(J759-M$27)^2,"")</f>
        <v/>
      </c>
      <c r="O759" s="7"/>
      <c r="P759" s="7" t="str">
        <f aca="false">IF(A759&lt;&gt;"",G759*(B759-G$1*A759-G$2)^2,"")</f>
        <v/>
      </c>
      <c r="R759" s="39"/>
      <c r="Y759" s="41"/>
      <c r="Z759" s="41"/>
      <c r="AA759" s="41"/>
      <c r="AB759" s="41"/>
    </row>
    <row r="760" customFormat="false" ht="12.75" hidden="false" customHeight="false" outlineLevel="0" collapsed="false">
      <c r="A760" s="7"/>
      <c r="B760" s="7"/>
      <c r="C760" s="27"/>
      <c r="D760" s="27"/>
      <c r="E760" s="7"/>
      <c r="F760" s="7"/>
      <c r="G760" s="7" t="str">
        <f aca="false">IF(A760&lt;&gt;"",IF(C$25="W",1/(((M$21)^2/(C760))+(1/D760)),IF(C$25="S",1/((M$21)^2*(C760)+(D760)),"Error in S/W flag")),"")</f>
        <v/>
      </c>
      <c r="H760" s="7" t="str">
        <f aca="false">IF(A760&lt;&gt;"",G760*$A760,"")</f>
        <v/>
      </c>
      <c r="I760" s="7" t="str">
        <f aca="false">IF(A760&lt;&gt;"",G760*$B760,"")</f>
        <v/>
      </c>
      <c r="J760" s="7" t="str">
        <f aca="false">IF(A760&lt;&gt;"",IF(C$25="W",G760*(($A760-H$27)/($D760)+M$21*($B760-I$27)/($C760)),IF(C$25="S",G760*(($A760-H$27)*($D760)+M$21*($B760-I$27)*($C760)),"Error in S/W flag")),"")</f>
        <v/>
      </c>
      <c r="K760" s="7" t="str">
        <f aca="false">IF(A760&lt;&gt;"",G760*J760*($B760-I$27),"")</f>
        <v/>
      </c>
      <c r="L760" s="7" t="str">
        <f aca="false">IF(A760&lt;&gt;"",G760*J760*($A760-H$27),"")</f>
        <v/>
      </c>
      <c r="M760" s="7" t="str">
        <f aca="false">IF(A760&lt;&gt;"",G760*J760,"")</f>
        <v/>
      </c>
      <c r="N760" s="7" t="str">
        <f aca="false">IF(A760&lt;&gt;"",G760*(J760-M$27)^2,"")</f>
        <v/>
      </c>
      <c r="O760" s="7"/>
      <c r="P760" s="7" t="str">
        <f aca="false">IF(A760&lt;&gt;"",G760*(B760-G$1*A760-G$2)^2,"")</f>
        <v/>
      </c>
      <c r="R760" s="39"/>
      <c r="Y760" s="41"/>
      <c r="Z760" s="41"/>
      <c r="AA760" s="41"/>
      <c r="AB760" s="41"/>
    </row>
    <row r="761" customFormat="false" ht="12.75" hidden="false" customHeight="false" outlineLevel="0" collapsed="false">
      <c r="A761" s="7"/>
      <c r="B761" s="7"/>
      <c r="C761" s="27"/>
      <c r="D761" s="27"/>
      <c r="E761" s="7"/>
      <c r="F761" s="7"/>
      <c r="G761" s="7" t="str">
        <f aca="false">IF(A761&lt;&gt;"",IF(C$25="W",1/(((M$21)^2/(C761))+(1/D761)),IF(C$25="S",1/((M$21)^2*(C761)+(D761)),"Error in S/W flag")),"")</f>
        <v/>
      </c>
      <c r="H761" s="7" t="str">
        <f aca="false">IF(A761&lt;&gt;"",G761*$A761,"")</f>
        <v/>
      </c>
      <c r="I761" s="7" t="str">
        <f aca="false">IF(A761&lt;&gt;"",G761*$B761,"")</f>
        <v/>
      </c>
      <c r="J761" s="7" t="str">
        <f aca="false">IF(A761&lt;&gt;"",IF(C$25="W",G761*(($A761-H$27)/($D761)+M$21*($B761-I$27)/($C761)),IF(C$25="S",G761*(($A761-H$27)*($D761)+M$21*($B761-I$27)*($C761)),"Error in S/W flag")),"")</f>
        <v/>
      </c>
      <c r="K761" s="7" t="str">
        <f aca="false">IF(A761&lt;&gt;"",G761*J761*($B761-I$27),"")</f>
        <v/>
      </c>
      <c r="L761" s="7" t="str">
        <f aca="false">IF(A761&lt;&gt;"",G761*J761*($A761-H$27),"")</f>
        <v/>
      </c>
      <c r="M761" s="7" t="str">
        <f aca="false">IF(A761&lt;&gt;"",G761*J761,"")</f>
        <v/>
      </c>
      <c r="N761" s="7" t="str">
        <f aca="false">IF(A761&lt;&gt;"",G761*(J761-M$27)^2,"")</f>
        <v/>
      </c>
      <c r="O761" s="7"/>
      <c r="P761" s="7" t="str">
        <f aca="false">IF(A761&lt;&gt;"",G761*(B761-G$1*A761-G$2)^2,"")</f>
        <v/>
      </c>
      <c r="R761" s="39"/>
      <c r="Y761" s="41"/>
      <c r="Z761" s="41"/>
      <c r="AA761" s="41"/>
      <c r="AB761" s="41"/>
    </row>
    <row r="762" customFormat="false" ht="12.75" hidden="false" customHeight="false" outlineLevel="0" collapsed="false">
      <c r="A762" s="7"/>
      <c r="B762" s="7"/>
      <c r="C762" s="27"/>
      <c r="D762" s="27"/>
      <c r="E762" s="7"/>
      <c r="F762" s="7"/>
      <c r="G762" s="7" t="str">
        <f aca="false">IF(A762&lt;&gt;"",IF(C$25="W",1/(((M$21)^2/(C762))+(1/D762)),IF(C$25="S",1/((M$21)^2*(C762)+(D762)),"Error in S/W flag")),"")</f>
        <v/>
      </c>
      <c r="H762" s="7" t="str">
        <f aca="false">IF(A762&lt;&gt;"",G762*$A762,"")</f>
        <v/>
      </c>
      <c r="I762" s="7" t="str">
        <f aca="false">IF(A762&lt;&gt;"",G762*$B762,"")</f>
        <v/>
      </c>
      <c r="J762" s="7" t="str">
        <f aca="false">IF(A762&lt;&gt;"",IF(C$25="W",G762*(($A762-H$27)/($D762)+M$21*($B762-I$27)/($C762)),IF(C$25="S",G762*(($A762-H$27)*($D762)+M$21*($B762-I$27)*($C762)),"Error in S/W flag")),"")</f>
        <v/>
      </c>
      <c r="K762" s="7" t="str">
        <f aca="false">IF(A762&lt;&gt;"",G762*J762*($B762-I$27),"")</f>
        <v/>
      </c>
      <c r="L762" s="7" t="str">
        <f aca="false">IF(A762&lt;&gt;"",G762*J762*($A762-H$27),"")</f>
        <v/>
      </c>
      <c r="M762" s="7" t="str">
        <f aca="false">IF(A762&lt;&gt;"",G762*J762,"")</f>
        <v/>
      </c>
      <c r="N762" s="7" t="str">
        <f aca="false">IF(A762&lt;&gt;"",G762*(J762-M$27)^2,"")</f>
        <v/>
      </c>
      <c r="O762" s="7"/>
      <c r="P762" s="7" t="str">
        <f aca="false">IF(A762&lt;&gt;"",G762*(B762-G$1*A762-G$2)^2,"")</f>
        <v/>
      </c>
      <c r="R762" s="39"/>
      <c r="Y762" s="41"/>
      <c r="Z762" s="41"/>
      <c r="AA762" s="41"/>
      <c r="AB762" s="41"/>
    </row>
    <row r="763" customFormat="false" ht="12.75" hidden="false" customHeight="false" outlineLevel="0" collapsed="false">
      <c r="A763" s="7"/>
      <c r="B763" s="7"/>
      <c r="C763" s="27"/>
      <c r="D763" s="27"/>
      <c r="E763" s="7"/>
      <c r="F763" s="7"/>
      <c r="G763" s="7" t="str">
        <f aca="false">IF(A763&lt;&gt;"",IF(C$25="W",1/(((M$21)^2/(C763))+(1/D763)),IF(C$25="S",1/((M$21)^2*(C763)+(D763)),"Error in S/W flag")),"")</f>
        <v/>
      </c>
      <c r="H763" s="7" t="str">
        <f aca="false">IF(A763&lt;&gt;"",G763*$A763,"")</f>
        <v/>
      </c>
      <c r="I763" s="7" t="str">
        <f aca="false">IF(A763&lt;&gt;"",G763*$B763,"")</f>
        <v/>
      </c>
      <c r="J763" s="7" t="str">
        <f aca="false">IF(A763&lt;&gt;"",IF(C$25="W",G763*(($A763-H$27)/($D763)+M$21*($B763-I$27)/($C763)),IF(C$25="S",G763*(($A763-H$27)*($D763)+M$21*($B763-I$27)*($C763)),"Error in S/W flag")),"")</f>
        <v/>
      </c>
      <c r="K763" s="7" t="str">
        <f aca="false">IF(A763&lt;&gt;"",G763*J763*($B763-I$27),"")</f>
        <v/>
      </c>
      <c r="L763" s="7" t="str">
        <f aca="false">IF(A763&lt;&gt;"",G763*J763*($A763-H$27),"")</f>
        <v/>
      </c>
      <c r="M763" s="7" t="str">
        <f aca="false">IF(A763&lt;&gt;"",G763*J763,"")</f>
        <v/>
      </c>
      <c r="N763" s="7" t="str">
        <f aca="false">IF(A763&lt;&gt;"",G763*(J763-M$27)^2,"")</f>
        <v/>
      </c>
      <c r="O763" s="7"/>
      <c r="P763" s="7" t="str">
        <f aca="false">IF(A763&lt;&gt;"",G763*(B763-G$1*A763-G$2)^2,"")</f>
        <v/>
      </c>
      <c r="R763" s="39"/>
      <c r="Y763" s="41"/>
      <c r="Z763" s="41"/>
      <c r="AA763" s="41"/>
      <c r="AB763" s="41"/>
    </row>
    <row r="764" customFormat="false" ht="12.75" hidden="false" customHeight="false" outlineLevel="0" collapsed="false">
      <c r="A764" s="7"/>
      <c r="B764" s="7"/>
      <c r="C764" s="27"/>
      <c r="D764" s="27"/>
      <c r="E764" s="7"/>
      <c r="F764" s="7"/>
      <c r="G764" s="7" t="str">
        <f aca="false">IF(A764&lt;&gt;"",IF(C$25="W",1/(((M$21)^2/(C764))+(1/D764)),IF(C$25="S",1/((M$21)^2*(C764)+(D764)),"Error in S/W flag")),"")</f>
        <v/>
      </c>
      <c r="H764" s="7" t="str">
        <f aca="false">IF(A764&lt;&gt;"",G764*$A764,"")</f>
        <v/>
      </c>
      <c r="I764" s="7" t="str">
        <f aca="false">IF(A764&lt;&gt;"",G764*$B764,"")</f>
        <v/>
      </c>
      <c r="J764" s="7" t="str">
        <f aca="false">IF(A764&lt;&gt;"",IF(C$25="W",G764*(($A764-H$27)/($D764)+M$21*($B764-I$27)/($C764)),IF(C$25="S",G764*(($A764-H$27)*($D764)+M$21*($B764-I$27)*($C764)),"Error in S/W flag")),"")</f>
        <v/>
      </c>
      <c r="K764" s="7" t="str">
        <f aca="false">IF(A764&lt;&gt;"",G764*J764*($B764-I$27),"")</f>
        <v/>
      </c>
      <c r="L764" s="7" t="str">
        <f aca="false">IF(A764&lt;&gt;"",G764*J764*($A764-H$27),"")</f>
        <v/>
      </c>
      <c r="M764" s="7" t="str">
        <f aca="false">IF(A764&lt;&gt;"",G764*J764,"")</f>
        <v/>
      </c>
      <c r="N764" s="7" t="str">
        <f aca="false">IF(A764&lt;&gt;"",G764*(J764-M$27)^2,"")</f>
        <v/>
      </c>
      <c r="O764" s="7"/>
      <c r="P764" s="7" t="str">
        <f aca="false">IF(A764&lt;&gt;"",G764*(B764-G$1*A764-G$2)^2,"")</f>
        <v/>
      </c>
      <c r="R764" s="39"/>
      <c r="Y764" s="41"/>
      <c r="Z764" s="41"/>
      <c r="AA764" s="41"/>
      <c r="AB764" s="41"/>
    </row>
    <row r="765" customFormat="false" ht="12.75" hidden="false" customHeight="false" outlineLevel="0" collapsed="false">
      <c r="A765" s="7"/>
      <c r="B765" s="7"/>
      <c r="C765" s="27"/>
      <c r="D765" s="27"/>
      <c r="E765" s="7"/>
      <c r="F765" s="7"/>
      <c r="G765" s="7" t="str">
        <f aca="false">IF(A765&lt;&gt;"",IF(C$25="W",1/(((M$21)^2/(C765))+(1/D765)),IF(C$25="S",1/((M$21)^2*(C765)+(D765)),"Error in S/W flag")),"")</f>
        <v/>
      </c>
      <c r="H765" s="7" t="str">
        <f aca="false">IF(A765&lt;&gt;"",G765*$A765,"")</f>
        <v/>
      </c>
      <c r="I765" s="7" t="str">
        <f aca="false">IF(A765&lt;&gt;"",G765*$B765,"")</f>
        <v/>
      </c>
      <c r="J765" s="7" t="str">
        <f aca="false">IF(A765&lt;&gt;"",IF(C$25="W",G765*(($A765-H$27)/($D765)+M$21*($B765-I$27)/($C765)),IF(C$25="S",G765*(($A765-H$27)*($D765)+M$21*($B765-I$27)*($C765)),"Error in S/W flag")),"")</f>
        <v/>
      </c>
      <c r="K765" s="7" t="str">
        <f aca="false">IF(A765&lt;&gt;"",G765*J765*($B765-I$27),"")</f>
        <v/>
      </c>
      <c r="L765" s="7" t="str">
        <f aca="false">IF(A765&lt;&gt;"",G765*J765*($A765-H$27),"")</f>
        <v/>
      </c>
      <c r="M765" s="7" t="str">
        <f aca="false">IF(A765&lt;&gt;"",G765*J765,"")</f>
        <v/>
      </c>
      <c r="N765" s="7" t="str">
        <f aca="false">IF(A765&lt;&gt;"",G765*(J765-M$27)^2,"")</f>
        <v/>
      </c>
      <c r="O765" s="7"/>
      <c r="P765" s="7" t="str">
        <f aca="false">IF(A765&lt;&gt;"",G765*(B765-G$1*A765-G$2)^2,"")</f>
        <v/>
      </c>
      <c r="R765" s="39"/>
      <c r="Y765" s="41"/>
      <c r="Z765" s="41"/>
      <c r="AA765" s="41"/>
      <c r="AB765" s="41"/>
    </row>
    <row r="766" customFormat="false" ht="12.75" hidden="false" customHeight="false" outlineLevel="0" collapsed="false">
      <c r="A766" s="7"/>
      <c r="B766" s="7"/>
      <c r="C766" s="27"/>
      <c r="D766" s="27"/>
      <c r="E766" s="7"/>
      <c r="F766" s="7"/>
      <c r="G766" s="7" t="str">
        <f aca="false">IF(A766&lt;&gt;"",IF(C$25="W",1/(((M$21)^2/(C766))+(1/D766)),IF(C$25="S",1/((M$21)^2*(C766)+(D766)),"Error in S/W flag")),"")</f>
        <v/>
      </c>
      <c r="H766" s="7" t="str">
        <f aca="false">IF(A766&lt;&gt;"",G766*$A766,"")</f>
        <v/>
      </c>
      <c r="I766" s="7" t="str">
        <f aca="false">IF(A766&lt;&gt;"",G766*$B766,"")</f>
        <v/>
      </c>
      <c r="J766" s="7" t="str">
        <f aca="false">IF(A766&lt;&gt;"",IF(C$25="W",G766*(($A766-H$27)/($D766)+M$21*($B766-I$27)/($C766)),IF(C$25="S",G766*(($A766-H$27)*($D766)+M$21*($B766-I$27)*($C766)),"Error in S/W flag")),"")</f>
        <v/>
      </c>
      <c r="K766" s="7" t="str">
        <f aca="false">IF(A766&lt;&gt;"",G766*J766*($B766-I$27),"")</f>
        <v/>
      </c>
      <c r="L766" s="7" t="str">
        <f aca="false">IF(A766&lt;&gt;"",G766*J766*($A766-H$27),"")</f>
        <v/>
      </c>
      <c r="M766" s="7" t="str">
        <f aca="false">IF(A766&lt;&gt;"",G766*J766,"")</f>
        <v/>
      </c>
      <c r="N766" s="7" t="str">
        <f aca="false">IF(A766&lt;&gt;"",G766*(J766-M$27)^2,"")</f>
        <v/>
      </c>
      <c r="O766" s="7"/>
      <c r="P766" s="7" t="str">
        <f aca="false">IF(A766&lt;&gt;"",G766*(B766-G$1*A766-G$2)^2,"")</f>
        <v/>
      </c>
      <c r="R766" s="39"/>
      <c r="Y766" s="41"/>
      <c r="Z766" s="41"/>
      <c r="AA766" s="41"/>
      <c r="AB766" s="41"/>
    </row>
    <row r="767" customFormat="false" ht="12.75" hidden="false" customHeight="false" outlineLevel="0" collapsed="false">
      <c r="A767" s="7"/>
      <c r="B767" s="7"/>
      <c r="C767" s="27"/>
      <c r="D767" s="27"/>
      <c r="E767" s="7"/>
      <c r="F767" s="7"/>
      <c r="G767" s="7" t="str">
        <f aca="false">IF(A767&lt;&gt;"",IF(C$25="W",1/(((M$21)^2/(C767))+(1/D767)),IF(C$25="S",1/((M$21)^2*(C767)+(D767)),"Error in S/W flag")),"")</f>
        <v/>
      </c>
      <c r="H767" s="7" t="str">
        <f aca="false">IF(A767&lt;&gt;"",G767*$A767,"")</f>
        <v/>
      </c>
      <c r="I767" s="7" t="str">
        <f aca="false">IF(A767&lt;&gt;"",G767*$B767,"")</f>
        <v/>
      </c>
      <c r="J767" s="7" t="str">
        <f aca="false">IF(A767&lt;&gt;"",IF(C$25="W",G767*(($A767-H$27)/($D767)+M$21*($B767-I$27)/($C767)),IF(C$25="S",G767*(($A767-H$27)*($D767)+M$21*($B767-I$27)*($C767)),"Error in S/W flag")),"")</f>
        <v/>
      </c>
      <c r="K767" s="7" t="str">
        <f aca="false">IF(A767&lt;&gt;"",G767*J767*($B767-I$27),"")</f>
        <v/>
      </c>
      <c r="L767" s="7" t="str">
        <f aca="false">IF(A767&lt;&gt;"",G767*J767*($A767-H$27),"")</f>
        <v/>
      </c>
      <c r="M767" s="7" t="str">
        <f aca="false">IF(A767&lt;&gt;"",G767*J767,"")</f>
        <v/>
      </c>
      <c r="N767" s="7" t="str">
        <f aca="false">IF(A767&lt;&gt;"",G767*(J767-M$27)^2,"")</f>
        <v/>
      </c>
      <c r="O767" s="7"/>
      <c r="P767" s="7" t="str">
        <f aca="false">IF(A767&lt;&gt;"",G767*(B767-G$1*A767-G$2)^2,"")</f>
        <v/>
      </c>
      <c r="R767" s="39"/>
      <c r="Y767" s="41"/>
      <c r="Z767" s="41"/>
      <c r="AA767" s="41"/>
      <c r="AB767" s="41"/>
    </row>
    <row r="768" customFormat="false" ht="12.75" hidden="false" customHeight="false" outlineLevel="0" collapsed="false">
      <c r="A768" s="7"/>
      <c r="B768" s="7"/>
      <c r="C768" s="27"/>
      <c r="D768" s="27"/>
      <c r="E768" s="7"/>
      <c r="F768" s="7"/>
      <c r="G768" s="7" t="str">
        <f aca="false">IF(A768&lt;&gt;"",IF(C$25="W",1/(((M$21)^2/(C768))+(1/D768)),IF(C$25="S",1/((M$21)^2*(C768)+(D768)),"Error in S/W flag")),"")</f>
        <v/>
      </c>
      <c r="H768" s="7" t="str">
        <f aca="false">IF(A768&lt;&gt;"",G768*$A768,"")</f>
        <v/>
      </c>
      <c r="I768" s="7" t="str">
        <f aca="false">IF(A768&lt;&gt;"",G768*$B768,"")</f>
        <v/>
      </c>
      <c r="J768" s="7" t="str">
        <f aca="false">IF(A768&lt;&gt;"",IF(C$25="W",G768*(($A768-H$27)/($D768)+M$21*($B768-I$27)/($C768)),IF(C$25="S",G768*(($A768-H$27)*($D768)+M$21*($B768-I$27)*($C768)),"Error in S/W flag")),"")</f>
        <v/>
      </c>
      <c r="K768" s="7" t="str">
        <f aca="false">IF(A768&lt;&gt;"",G768*J768*($B768-I$27),"")</f>
        <v/>
      </c>
      <c r="L768" s="7" t="str">
        <f aca="false">IF(A768&lt;&gt;"",G768*J768*($A768-H$27),"")</f>
        <v/>
      </c>
      <c r="M768" s="7" t="str">
        <f aca="false">IF(A768&lt;&gt;"",G768*J768,"")</f>
        <v/>
      </c>
      <c r="N768" s="7" t="str">
        <f aca="false">IF(A768&lt;&gt;"",G768*(J768-M$27)^2,"")</f>
        <v/>
      </c>
      <c r="O768" s="7"/>
      <c r="P768" s="7" t="str">
        <f aca="false">IF(A768&lt;&gt;"",G768*(B768-G$1*A768-G$2)^2,"")</f>
        <v/>
      </c>
      <c r="R768" s="39"/>
      <c r="Y768" s="41"/>
      <c r="Z768" s="41"/>
      <c r="AA768" s="41"/>
      <c r="AB768" s="41"/>
    </row>
    <row r="769" customFormat="false" ht="12.75" hidden="false" customHeight="false" outlineLevel="0" collapsed="false">
      <c r="A769" s="7"/>
      <c r="B769" s="7"/>
      <c r="C769" s="27"/>
      <c r="D769" s="27"/>
      <c r="E769" s="7"/>
      <c r="F769" s="7"/>
      <c r="G769" s="7" t="str">
        <f aca="false">IF(A769&lt;&gt;"",IF(C$25="W",1/(((M$21)^2/(C769))+(1/D769)),IF(C$25="S",1/((M$21)^2*(C769)+(D769)),"Error in S/W flag")),"")</f>
        <v/>
      </c>
      <c r="H769" s="7" t="str">
        <f aca="false">IF(A769&lt;&gt;"",G769*$A769,"")</f>
        <v/>
      </c>
      <c r="I769" s="7" t="str">
        <f aca="false">IF(A769&lt;&gt;"",G769*$B769,"")</f>
        <v/>
      </c>
      <c r="J769" s="7" t="str">
        <f aca="false">IF(A769&lt;&gt;"",IF(C$25="W",G769*(($A769-H$27)/($D769)+M$21*($B769-I$27)/($C769)),IF(C$25="S",G769*(($A769-H$27)*($D769)+M$21*($B769-I$27)*($C769)),"Error in S/W flag")),"")</f>
        <v/>
      </c>
      <c r="K769" s="7" t="str">
        <f aca="false">IF(A769&lt;&gt;"",G769*J769*($B769-I$27),"")</f>
        <v/>
      </c>
      <c r="L769" s="7" t="str">
        <f aca="false">IF(A769&lt;&gt;"",G769*J769*($A769-H$27),"")</f>
        <v/>
      </c>
      <c r="M769" s="7" t="str">
        <f aca="false">IF(A769&lt;&gt;"",G769*J769,"")</f>
        <v/>
      </c>
      <c r="N769" s="7" t="str">
        <f aca="false">IF(A769&lt;&gt;"",G769*(J769-M$27)^2,"")</f>
        <v/>
      </c>
      <c r="O769" s="7"/>
      <c r="P769" s="7" t="str">
        <f aca="false">IF(A769&lt;&gt;"",G769*(B769-G$1*A769-G$2)^2,"")</f>
        <v/>
      </c>
      <c r="R769" s="39"/>
      <c r="Y769" s="41"/>
      <c r="Z769" s="41"/>
      <c r="AA769" s="41"/>
      <c r="AB769" s="41"/>
    </row>
    <row r="770" customFormat="false" ht="12.75" hidden="false" customHeight="false" outlineLevel="0" collapsed="false">
      <c r="A770" s="7"/>
      <c r="B770" s="7"/>
      <c r="C770" s="27"/>
      <c r="D770" s="27"/>
      <c r="E770" s="7"/>
      <c r="F770" s="7"/>
      <c r="G770" s="7" t="str">
        <f aca="false">IF(A770&lt;&gt;"",IF(C$25="W",1/(((M$21)^2/(C770))+(1/D770)),IF(C$25="S",1/((M$21)^2*(C770)+(D770)),"Error in S/W flag")),"")</f>
        <v/>
      </c>
      <c r="H770" s="7" t="str">
        <f aca="false">IF(A770&lt;&gt;"",G770*$A770,"")</f>
        <v/>
      </c>
      <c r="I770" s="7" t="str">
        <f aca="false">IF(A770&lt;&gt;"",G770*$B770,"")</f>
        <v/>
      </c>
      <c r="J770" s="7" t="str">
        <f aca="false">IF(A770&lt;&gt;"",IF(C$25="W",G770*(($A770-H$27)/($D770)+M$21*($B770-I$27)/($C770)),IF(C$25="S",G770*(($A770-H$27)*($D770)+M$21*($B770-I$27)*($C770)),"Error in S/W flag")),"")</f>
        <v/>
      </c>
      <c r="K770" s="7" t="str">
        <f aca="false">IF(A770&lt;&gt;"",G770*J770*($B770-I$27),"")</f>
        <v/>
      </c>
      <c r="L770" s="7" t="str">
        <f aca="false">IF(A770&lt;&gt;"",G770*J770*($A770-H$27),"")</f>
        <v/>
      </c>
      <c r="M770" s="7" t="str">
        <f aca="false">IF(A770&lt;&gt;"",G770*J770,"")</f>
        <v/>
      </c>
      <c r="N770" s="7" t="str">
        <f aca="false">IF(A770&lt;&gt;"",G770*(J770-M$27)^2,"")</f>
        <v/>
      </c>
      <c r="O770" s="7"/>
      <c r="P770" s="7" t="str">
        <f aca="false">IF(A770&lt;&gt;"",G770*(B770-G$1*A770-G$2)^2,"")</f>
        <v/>
      </c>
      <c r="R770" s="39"/>
      <c r="Y770" s="41"/>
      <c r="Z770" s="41"/>
      <c r="AA770" s="41"/>
      <c r="AB770" s="41"/>
    </row>
    <row r="771" customFormat="false" ht="12.75" hidden="false" customHeight="false" outlineLevel="0" collapsed="false">
      <c r="A771" s="7"/>
      <c r="B771" s="7"/>
      <c r="C771" s="27"/>
      <c r="D771" s="27"/>
      <c r="E771" s="7"/>
      <c r="F771" s="7"/>
      <c r="G771" s="7" t="str">
        <f aca="false">IF(A771&lt;&gt;"",IF(C$25="W",1/(((M$21)^2/(C771))+(1/D771)),IF(C$25="S",1/((M$21)^2*(C771)+(D771)),"Error in S/W flag")),"")</f>
        <v/>
      </c>
      <c r="H771" s="7" t="str">
        <f aca="false">IF(A771&lt;&gt;"",G771*$A771,"")</f>
        <v/>
      </c>
      <c r="I771" s="7" t="str">
        <f aca="false">IF(A771&lt;&gt;"",G771*$B771,"")</f>
        <v/>
      </c>
      <c r="J771" s="7" t="str">
        <f aca="false">IF(A771&lt;&gt;"",IF(C$25="W",G771*(($A771-H$27)/($D771)+M$21*($B771-I$27)/($C771)),IF(C$25="S",G771*(($A771-H$27)*($D771)+M$21*($B771-I$27)*($C771)),"Error in S/W flag")),"")</f>
        <v/>
      </c>
      <c r="K771" s="7" t="str">
        <f aca="false">IF(A771&lt;&gt;"",G771*J771*($B771-I$27),"")</f>
        <v/>
      </c>
      <c r="L771" s="7" t="str">
        <f aca="false">IF(A771&lt;&gt;"",G771*J771*($A771-H$27),"")</f>
        <v/>
      </c>
      <c r="M771" s="7" t="str">
        <f aca="false">IF(A771&lt;&gt;"",G771*J771,"")</f>
        <v/>
      </c>
      <c r="N771" s="7" t="str">
        <f aca="false">IF(A771&lt;&gt;"",G771*(J771-M$27)^2,"")</f>
        <v/>
      </c>
      <c r="O771" s="7"/>
      <c r="P771" s="7" t="str">
        <f aca="false">IF(A771&lt;&gt;"",G771*(B771-G$1*A771-G$2)^2,"")</f>
        <v/>
      </c>
      <c r="R771" s="39"/>
      <c r="Y771" s="41"/>
      <c r="Z771" s="41"/>
      <c r="AA771" s="41"/>
      <c r="AB771" s="41"/>
    </row>
    <row r="772" customFormat="false" ht="12.75" hidden="false" customHeight="false" outlineLevel="0" collapsed="false">
      <c r="A772" s="7"/>
      <c r="B772" s="7"/>
      <c r="C772" s="27"/>
      <c r="D772" s="27"/>
      <c r="E772" s="7"/>
      <c r="F772" s="7"/>
      <c r="G772" s="7" t="str">
        <f aca="false">IF(A772&lt;&gt;"",IF(C$25="W",1/(((M$21)^2/(C772))+(1/D772)),IF(C$25="S",1/((M$21)^2*(C772)+(D772)),"Error in S/W flag")),"")</f>
        <v/>
      </c>
      <c r="H772" s="7" t="str">
        <f aca="false">IF(A772&lt;&gt;"",G772*$A772,"")</f>
        <v/>
      </c>
      <c r="I772" s="7" t="str">
        <f aca="false">IF(A772&lt;&gt;"",G772*$B772,"")</f>
        <v/>
      </c>
      <c r="J772" s="7" t="str">
        <f aca="false">IF(A772&lt;&gt;"",IF(C$25="W",G772*(($A772-H$27)/($D772)+M$21*($B772-I$27)/($C772)),IF(C$25="S",G772*(($A772-H$27)*($D772)+M$21*($B772-I$27)*($C772)),"Error in S/W flag")),"")</f>
        <v/>
      </c>
      <c r="K772" s="7" t="str">
        <f aca="false">IF(A772&lt;&gt;"",G772*J772*($B772-I$27),"")</f>
        <v/>
      </c>
      <c r="L772" s="7" t="str">
        <f aca="false">IF(A772&lt;&gt;"",G772*J772*($A772-H$27),"")</f>
        <v/>
      </c>
      <c r="M772" s="7" t="str">
        <f aca="false">IF(A772&lt;&gt;"",G772*J772,"")</f>
        <v/>
      </c>
      <c r="N772" s="7" t="str">
        <f aca="false">IF(A772&lt;&gt;"",G772*(J772-M$27)^2,"")</f>
        <v/>
      </c>
      <c r="O772" s="7"/>
      <c r="P772" s="7" t="str">
        <f aca="false">IF(A772&lt;&gt;"",G772*(B772-G$1*A772-G$2)^2,"")</f>
        <v/>
      </c>
      <c r="R772" s="39"/>
      <c r="Y772" s="41"/>
      <c r="Z772" s="41"/>
      <c r="AA772" s="41"/>
      <c r="AB772" s="41"/>
    </row>
    <row r="773" customFormat="false" ht="12.75" hidden="false" customHeight="false" outlineLevel="0" collapsed="false">
      <c r="A773" s="7"/>
      <c r="B773" s="7"/>
      <c r="C773" s="27"/>
      <c r="D773" s="27"/>
      <c r="E773" s="7"/>
      <c r="F773" s="7"/>
      <c r="G773" s="7" t="str">
        <f aca="false">IF(A773&lt;&gt;"",IF(C$25="W",1/(((M$21)^2/(C773))+(1/D773)),IF(C$25="S",1/((M$21)^2*(C773)+(D773)),"Error in S/W flag")),"")</f>
        <v/>
      </c>
      <c r="H773" s="7" t="str">
        <f aca="false">IF(A773&lt;&gt;"",G773*$A773,"")</f>
        <v/>
      </c>
      <c r="I773" s="7" t="str">
        <f aca="false">IF(A773&lt;&gt;"",G773*$B773,"")</f>
        <v/>
      </c>
      <c r="J773" s="7" t="str">
        <f aca="false">IF(A773&lt;&gt;"",IF(C$25="W",G773*(($A773-H$27)/($D773)+M$21*($B773-I$27)/($C773)),IF(C$25="S",G773*(($A773-H$27)*($D773)+M$21*($B773-I$27)*($C773)),"Error in S/W flag")),"")</f>
        <v/>
      </c>
      <c r="K773" s="7" t="str">
        <f aca="false">IF(A773&lt;&gt;"",G773*J773*($B773-I$27),"")</f>
        <v/>
      </c>
      <c r="L773" s="7" t="str">
        <f aca="false">IF(A773&lt;&gt;"",G773*J773*($A773-H$27),"")</f>
        <v/>
      </c>
      <c r="M773" s="7" t="str">
        <f aca="false">IF(A773&lt;&gt;"",G773*J773,"")</f>
        <v/>
      </c>
      <c r="N773" s="7" t="str">
        <f aca="false">IF(A773&lt;&gt;"",G773*(J773-M$27)^2,"")</f>
        <v/>
      </c>
      <c r="O773" s="7"/>
      <c r="P773" s="7" t="str">
        <f aca="false">IF(A773&lt;&gt;"",G773*(B773-G$1*A773-G$2)^2,"")</f>
        <v/>
      </c>
      <c r="R773" s="39"/>
      <c r="Y773" s="41"/>
      <c r="Z773" s="41"/>
      <c r="AA773" s="41"/>
      <c r="AB773" s="41"/>
    </row>
    <row r="774" customFormat="false" ht="12.75" hidden="false" customHeight="false" outlineLevel="0" collapsed="false">
      <c r="A774" s="7"/>
      <c r="B774" s="7"/>
      <c r="C774" s="27"/>
      <c r="D774" s="27"/>
      <c r="E774" s="7"/>
      <c r="F774" s="7"/>
      <c r="G774" s="7" t="str">
        <f aca="false">IF(A774&lt;&gt;"",IF(C$25="W",1/(((M$21)^2/(C774))+(1/D774)),IF(C$25="S",1/((M$21)^2*(C774)+(D774)),"Error in S/W flag")),"")</f>
        <v/>
      </c>
      <c r="H774" s="7" t="str">
        <f aca="false">IF(A774&lt;&gt;"",G774*$A774,"")</f>
        <v/>
      </c>
      <c r="I774" s="7" t="str">
        <f aca="false">IF(A774&lt;&gt;"",G774*$B774,"")</f>
        <v/>
      </c>
      <c r="J774" s="7" t="str">
        <f aca="false">IF(A774&lt;&gt;"",IF(C$25="W",G774*(($A774-H$27)/($D774)+M$21*($B774-I$27)/($C774)),IF(C$25="S",G774*(($A774-H$27)*($D774)+M$21*($B774-I$27)*($C774)),"Error in S/W flag")),"")</f>
        <v/>
      </c>
      <c r="K774" s="7" t="str">
        <f aca="false">IF(A774&lt;&gt;"",G774*J774*($B774-I$27),"")</f>
        <v/>
      </c>
      <c r="L774" s="7" t="str">
        <f aca="false">IF(A774&lt;&gt;"",G774*J774*($A774-H$27),"")</f>
        <v/>
      </c>
      <c r="M774" s="7" t="str">
        <f aca="false">IF(A774&lt;&gt;"",G774*J774,"")</f>
        <v/>
      </c>
      <c r="N774" s="7" t="str">
        <f aca="false">IF(A774&lt;&gt;"",G774*(J774-M$27)^2,"")</f>
        <v/>
      </c>
      <c r="O774" s="7"/>
      <c r="P774" s="7" t="str">
        <f aca="false">IF(A774&lt;&gt;"",G774*(B774-G$1*A774-G$2)^2,"")</f>
        <v/>
      </c>
      <c r="R774" s="39"/>
      <c r="Y774" s="41"/>
      <c r="Z774" s="41"/>
      <c r="AA774" s="41"/>
      <c r="AB774" s="41"/>
    </row>
    <row r="775" customFormat="false" ht="12.75" hidden="false" customHeight="false" outlineLevel="0" collapsed="false">
      <c r="A775" s="7"/>
      <c r="B775" s="7"/>
      <c r="C775" s="27"/>
      <c r="D775" s="27"/>
      <c r="E775" s="7"/>
      <c r="F775" s="7"/>
      <c r="G775" s="7" t="str">
        <f aca="false">IF(A775&lt;&gt;"",IF(C$25="W",1/(((M$21)^2/(C775))+(1/D775)),IF(C$25="S",1/((M$21)^2*(C775)+(D775)),"Error in S/W flag")),"")</f>
        <v/>
      </c>
      <c r="H775" s="7" t="str">
        <f aca="false">IF(A775&lt;&gt;"",G775*$A775,"")</f>
        <v/>
      </c>
      <c r="I775" s="7" t="str">
        <f aca="false">IF(A775&lt;&gt;"",G775*$B775,"")</f>
        <v/>
      </c>
      <c r="J775" s="7" t="str">
        <f aca="false">IF(A775&lt;&gt;"",IF(C$25="W",G775*(($A775-H$27)/($D775)+M$21*($B775-I$27)/($C775)),IF(C$25="S",G775*(($A775-H$27)*($D775)+M$21*($B775-I$27)*($C775)),"Error in S/W flag")),"")</f>
        <v/>
      </c>
      <c r="K775" s="7" t="str">
        <f aca="false">IF(A775&lt;&gt;"",G775*J775*($B775-I$27),"")</f>
        <v/>
      </c>
      <c r="L775" s="7" t="str">
        <f aca="false">IF(A775&lt;&gt;"",G775*J775*($A775-H$27),"")</f>
        <v/>
      </c>
      <c r="M775" s="7" t="str">
        <f aca="false">IF(A775&lt;&gt;"",G775*J775,"")</f>
        <v/>
      </c>
      <c r="N775" s="7" t="str">
        <f aca="false">IF(A775&lt;&gt;"",G775*(J775-M$27)^2,"")</f>
        <v/>
      </c>
      <c r="O775" s="7"/>
      <c r="P775" s="7" t="str">
        <f aca="false">IF(A775&lt;&gt;"",G775*(B775-G$1*A775-G$2)^2,"")</f>
        <v/>
      </c>
      <c r="R775" s="39"/>
      <c r="Y775" s="41"/>
      <c r="Z775" s="41"/>
      <c r="AA775" s="41"/>
      <c r="AB775" s="41"/>
    </row>
    <row r="776" customFormat="false" ht="12.75" hidden="false" customHeight="false" outlineLevel="0" collapsed="false">
      <c r="A776" s="7"/>
      <c r="B776" s="7"/>
      <c r="C776" s="27"/>
      <c r="D776" s="27"/>
      <c r="E776" s="7"/>
      <c r="F776" s="7"/>
      <c r="G776" s="7" t="str">
        <f aca="false">IF(A776&lt;&gt;"",IF(C$25="W",1/(((M$21)^2/(C776))+(1/D776)),IF(C$25="S",1/((M$21)^2*(C776)+(D776)),"Error in S/W flag")),"")</f>
        <v/>
      </c>
      <c r="H776" s="7" t="str">
        <f aca="false">IF(A776&lt;&gt;"",G776*$A776,"")</f>
        <v/>
      </c>
      <c r="I776" s="7" t="str">
        <f aca="false">IF(A776&lt;&gt;"",G776*$B776,"")</f>
        <v/>
      </c>
      <c r="J776" s="7" t="str">
        <f aca="false">IF(A776&lt;&gt;"",IF(C$25="W",G776*(($A776-H$27)/($D776)+M$21*($B776-I$27)/($C776)),IF(C$25="S",G776*(($A776-H$27)*($D776)+M$21*($B776-I$27)*($C776)),"Error in S/W flag")),"")</f>
        <v/>
      </c>
      <c r="K776" s="7" t="str">
        <f aca="false">IF(A776&lt;&gt;"",G776*J776*($B776-I$27),"")</f>
        <v/>
      </c>
      <c r="L776" s="7" t="str">
        <f aca="false">IF(A776&lt;&gt;"",G776*J776*($A776-H$27),"")</f>
        <v/>
      </c>
      <c r="M776" s="7" t="str">
        <f aca="false">IF(A776&lt;&gt;"",G776*J776,"")</f>
        <v/>
      </c>
      <c r="N776" s="7" t="str">
        <f aca="false">IF(A776&lt;&gt;"",G776*(J776-M$27)^2,"")</f>
        <v/>
      </c>
      <c r="O776" s="7"/>
      <c r="P776" s="7" t="str">
        <f aca="false">IF(A776&lt;&gt;"",G776*(B776-G$1*A776-G$2)^2,"")</f>
        <v/>
      </c>
      <c r="R776" s="39"/>
      <c r="Y776" s="41"/>
      <c r="Z776" s="41"/>
      <c r="AA776" s="41"/>
      <c r="AB776" s="41"/>
    </row>
    <row r="777" customFormat="false" ht="12.75" hidden="false" customHeight="false" outlineLevel="0" collapsed="false">
      <c r="A777" s="7"/>
      <c r="B777" s="7"/>
      <c r="C777" s="27"/>
      <c r="D777" s="27"/>
      <c r="E777" s="7"/>
      <c r="F777" s="7"/>
      <c r="G777" s="7" t="str">
        <f aca="false">IF(A777&lt;&gt;"",IF(C$25="W",1/(((M$21)^2/(C777))+(1/D777)),IF(C$25="S",1/((M$21)^2*(C777)+(D777)),"Error in S/W flag")),"")</f>
        <v/>
      </c>
      <c r="H777" s="7" t="str">
        <f aca="false">IF(A777&lt;&gt;"",G777*$A777,"")</f>
        <v/>
      </c>
      <c r="I777" s="7" t="str">
        <f aca="false">IF(A777&lt;&gt;"",G777*$B777,"")</f>
        <v/>
      </c>
      <c r="J777" s="7" t="str">
        <f aca="false">IF(A777&lt;&gt;"",IF(C$25="W",G777*(($A777-H$27)/($D777)+M$21*($B777-I$27)/($C777)),IF(C$25="S",G777*(($A777-H$27)*($D777)+M$21*($B777-I$27)*($C777)),"Error in S/W flag")),"")</f>
        <v/>
      </c>
      <c r="K777" s="7" t="str">
        <f aca="false">IF(A777&lt;&gt;"",G777*J777*($B777-I$27),"")</f>
        <v/>
      </c>
      <c r="L777" s="7" t="str">
        <f aca="false">IF(A777&lt;&gt;"",G777*J777*($A777-H$27),"")</f>
        <v/>
      </c>
      <c r="M777" s="7" t="str">
        <f aca="false">IF(A777&lt;&gt;"",G777*J777,"")</f>
        <v/>
      </c>
      <c r="N777" s="7" t="str">
        <f aca="false">IF(A777&lt;&gt;"",G777*(J777-M$27)^2,"")</f>
        <v/>
      </c>
      <c r="O777" s="7"/>
      <c r="P777" s="7" t="str">
        <f aca="false">IF(A777&lt;&gt;"",G777*(B777-G$1*A777-G$2)^2,"")</f>
        <v/>
      </c>
      <c r="R777" s="39"/>
      <c r="Y777" s="41"/>
      <c r="Z777" s="41"/>
      <c r="AA777" s="41"/>
      <c r="AB777" s="41"/>
    </row>
    <row r="778" customFormat="false" ht="12.75" hidden="false" customHeight="false" outlineLevel="0" collapsed="false">
      <c r="A778" s="7"/>
      <c r="B778" s="7"/>
      <c r="C778" s="27"/>
      <c r="D778" s="27"/>
      <c r="E778" s="7"/>
      <c r="F778" s="7"/>
      <c r="G778" s="7" t="str">
        <f aca="false">IF(A778&lt;&gt;"",IF(C$25="W",1/(((M$21)^2/(C778))+(1/D778)),IF(C$25="S",1/((M$21)^2*(C778)+(D778)),"Error in S/W flag")),"")</f>
        <v/>
      </c>
      <c r="H778" s="7" t="str">
        <f aca="false">IF(A778&lt;&gt;"",G778*$A778,"")</f>
        <v/>
      </c>
      <c r="I778" s="7" t="str">
        <f aca="false">IF(A778&lt;&gt;"",G778*$B778,"")</f>
        <v/>
      </c>
      <c r="J778" s="7" t="str">
        <f aca="false">IF(A778&lt;&gt;"",IF(C$25="W",G778*(($A778-H$27)/($D778)+M$21*($B778-I$27)/($C778)),IF(C$25="S",G778*(($A778-H$27)*($D778)+M$21*($B778-I$27)*($C778)),"Error in S/W flag")),"")</f>
        <v/>
      </c>
      <c r="K778" s="7" t="str">
        <f aca="false">IF(A778&lt;&gt;"",G778*J778*($B778-I$27),"")</f>
        <v/>
      </c>
      <c r="L778" s="7" t="str">
        <f aca="false">IF(A778&lt;&gt;"",G778*J778*($A778-H$27),"")</f>
        <v/>
      </c>
      <c r="M778" s="7" t="str">
        <f aca="false">IF(A778&lt;&gt;"",G778*J778,"")</f>
        <v/>
      </c>
      <c r="N778" s="7" t="str">
        <f aca="false">IF(A778&lt;&gt;"",G778*(J778-M$27)^2,"")</f>
        <v/>
      </c>
      <c r="O778" s="7"/>
      <c r="P778" s="7" t="str">
        <f aca="false">IF(A778&lt;&gt;"",G778*(B778-G$1*A778-G$2)^2,"")</f>
        <v/>
      </c>
      <c r="R778" s="39"/>
      <c r="Y778" s="41"/>
      <c r="Z778" s="41"/>
      <c r="AA778" s="41"/>
      <c r="AB778" s="41"/>
    </row>
    <row r="779" customFormat="false" ht="12.75" hidden="false" customHeight="false" outlineLevel="0" collapsed="false">
      <c r="A779" s="7"/>
      <c r="B779" s="7"/>
      <c r="C779" s="27"/>
      <c r="D779" s="27"/>
      <c r="E779" s="7"/>
      <c r="F779" s="7"/>
      <c r="G779" s="7" t="str">
        <f aca="false">IF(A779&lt;&gt;"",IF(C$25="W",1/(((M$21)^2/(C779))+(1/D779)),IF(C$25="S",1/((M$21)^2*(C779)+(D779)),"Error in S/W flag")),"")</f>
        <v/>
      </c>
      <c r="H779" s="7" t="str">
        <f aca="false">IF(A779&lt;&gt;"",G779*$A779,"")</f>
        <v/>
      </c>
      <c r="I779" s="7" t="str">
        <f aca="false">IF(A779&lt;&gt;"",G779*$B779,"")</f>
        <v/>
      </c>
      <c r="J779" s="7" t="str">
        <f aca="false">IF(A779&lt;&gt;"",IF(C$25="W",G779*(($A779-H$27)/($D779)+M$21*($B779-I$27)/($C779)),IF(C$25="S",G779*(($A779-H$27)*($D779)+M$21*($B779-I$27)*($C779)),"Error in S/W flag")),"")</f>
        <v/>
      </c>
      <c r="K779" s="7" t="str">
        <f aca="false">IF(A779&lt;&gt;"",G779*J779*($B779-I$27),"")</f>
        <v/>
      </c>
      <c r="L779" s="7" t="str">
        <f aca="false">IF(A779&lt;&gt;"",G779*J779*($A779-H$27),"")</f>
        <v/>
      </c>
      <c r="M779" s="7" t="str">
        <f aca="false">IF(A779&lt;&gt;"",G779*J779,"")</f>
        <v/>
      </c>
      <c r="N779" s="7" t="str">
        <f aca="false">IF(A779&lt;&gt;"",G779*(J779-M$27)^2,"")</f>
        <v/>
      </c>
      <c r="O779" s="7"/>
      <c r="P779" s="7" t="str">
        <f aca="false">IF(A779&lt;&gt;"",G779*(B779-G$1*A779-G$2)^2,"")</f>
        <v/>
      </c>
      <c r="R779" s="39"/>
      <c r="Y779" s="41"/>
      <c r="Z779" s="41"/>
      <c r="AA779" s="41"/>
      <c r="AB779" s="41"/>
    </row>
    <row r="780" customFormat="false" ht="12.75" hidden="false" customHeight="false" outlineLevel="0" collapsed="false">
      <c r="A780" s="7"/>
      <c r="B780" s="7"/>
      <c r="C780" s="27"/>
      <c r="D780" s="27"/>
      <c r="E780" s="7"/>
      <c r="F780" s="7"/>
      <c r="G780" s="7" t="str">
        <f aca="false">IF(A780&lt;&gt;"",IF(C$25="W",1/(((M$21)^2/(C780))+(1/D780)),IF(C$25="S",1/((M$21)^2*(C780)+(D780)),"Error in S/W flag")),"")</f>
        <v/>
      </c>
      <c r="H780" s="7" t="str">
        <f aca="false">IF(A780&lt;&gt;"",G780*$A780,"")</f>
        <v/>
      </c>
      <c r="I780" s="7" t="str">
        <f aca="false">IF(A780&lt;&gt;"",G780*$B780,"")</f>
        <v/>
      </c>
      <c r="J780" s="7" t="str">
        <f aca="false">IF(A780&lt;&gt;"",IF(C$25="W",G780*(($A780-H$27)/($D780)+M$21*($B780-I$27)/($C780)),IF(C$25="S",G780*(($A780-H$27)*($D780)+M$21*($B780-I$27)*($C780)),"Error in S/W flag")),"")</f>
        <v/>
      </c>
      <c r="K780" s="7" t="str">
        <f aca="false">IF(A780&lt;&gt;"",G780*J780*($B780-I$27),"")</f>
        <v/>
      </c>
      <c r="L780" s="7" t="str">
        <f aca="false">IF(A780&lt;&gt;"",G780*J780*($A780-H$27),"")</f>
        <v/>
      </c>
      <c r="M780" s="7" t="str">
        <f aca="false">IF(A780&lt;&gt;"",G780*J780,"")</f>
        <v/>
      </c>
      <c r="N780" s="7" t="str">
        <f aca="false">IF(A780&lt;&gt;"",G780*(J780-M$27)^2,"")</f>
        <v/>
      </c>
      <c r="O780" s="7"/>
      <c r="P780" s="7" t="str">
        <f aca="false">IF(A780&lt;&gt;"",G780*(B780-G$1*A780-G$2)^2,"")</f>
        <v/>
      </c>
      <c r="R780" s="39"/>
      <c r="Y780" s="41"/>
      <c r="Z780" s="41"/>
      <c r="AA780" s="41"/>
      <c r="AB780" s="41"/>
    </row>
    <row r="781" customFormat="false" ht="12.75" hidden="false" customHeight="false" outlineLevel="0" collapsed="false">
      <c r="A781" s="7"/>
      <c r="B781" s="7"/>
      <c r="C781" s="27"/>
      <c r="D781" s="27"/>
      <c r="E781" s="7"/>
      <c r="F781" s="7"/>
      <c r="G781" s="7" t="str">
        <f aca="false">IF(A781&lt;&gt;"",IF(C$25="W",1/(((M$21)^2/(C781))+(1/D781)),IF(C$25="S",1/((M$21)^2*(C781)+(D781)),"Error in S/W flag")),"")</f>
        <v/>
      </c>
      <c r="H781" s="7" t="str">
        <f aca="false">IF(A781&lt;&gt;"",G781*$A781,"")</f>
        <v/>
      </c>
      <c r="I781" s="7" t="str">
        <f aca="false">IF(A781&lt;&gt;"",G781*$B781,"")</f>
        <v/>
      </c>
      <c r="J781" s="7" t="str">
        <f aca="false">IF(A781&lt;&gt;"",IF(C$25="W",G781*(($A781-H$27)/($D781)+M$21*($B781-I$27)/($C781)),IF(C$25="S",G781*(($A781-H$27)*($D781)+M$21*($B781-I$27)*($C781)),"Error in S/W flag")),"")</f>
        <v/>
      </c>
      <c r="K781" s="7" t="str">
        <f aca="false">IF(A781&lt;&gt;"",G781*J781*($B781-I$27),"")</f>
        <v/>
      </c>
      <c r="L781" s="7" t="str">
        <f aca="false">IF(A781&lt;&gt;"",G781*J781*($A781-H$27),"")</f>
        <v/>
      </c>
      <c r="M781" s="7" t="str">
        <f aca="false">IF(A781&lt;&gt;"",G781*J781,"")</f>
        <v/>
      </c>
      <c r="N781" s="7" t="str">
        <f aca="false">IF(A781&lt;&gt;"",G781*(J781-M$27)^2,"")</f>
        <v/>
      </c>
      <c r="O781" s="7"/>
      <c r="P781" s="7" t="str">
        <f aca="false">IF(A781&lt;&gt;"",G781*(B781-G$1*A781-G$2)^2,"")</f>
        <v/>
      </c>
      <c r="R781" s="39"/>
      <c r="Y781" s="41"/>
      <c r="Z781" s="41"/>
      <c r="AA781" s="41"/>
      <c r="AB781" s="41"/>
    </row>
    <row r="782" customFormat="false" ht="12.75" hidden="false" customHeight="false" outlineLevel="0" collapsed="false">
      <c r="A782" s="7"/>
      <c r="B782" s="7"/>
      <c r="C782" s="27"/>
      <c r="D782" s="27"/>
      <c r="E782" s="7"/>
      <c r="F782" s="7"/>
      <c r="G782" s="7" t="str">
        <f aca="false">IF(A782&lt;&gt;"",IF(C$25="W",1/(((M$21)^2/(C782))+(1/D782)),IF(C$25="S",1/((M$21)^2*(C782)+(D782)),"Error in S/W flag")),"")</f>
        <v/>
      </c>
      <c r="H782" s="7" t="str">
        <f aca="false">IF(A782&lt;&gt;"",G782*$A782,"")</f>
        <v/>
      </c>
      <c r="I782" s="7" t="str">
        <f aca="false">IF(A782&lt;&gt;"",G782*$B782,"")</f>
        <v/>
      </c>
      <c r="J782" s="7" t="str">
        <f aca="false">IF(A782&lt;&gt;"",IF(C$25="W",G782*(($A782-H$27)/($D782)+M$21*($B782-I$27)/($C782)),IF(C$25="S",G782*(($A782-H$27)*($D782)+M$21*($B782-I$27)*($C782)),"Error in S/W flag")),"")</f>
        <v/>
      </c>
      <c r="K782" s="7" t="str">
        <f aca="false">IF(A782&lt;&gt;"",G782*J782*($B782-I$27),"")</f>
        <v/>
      </c>
      <c r="L782" s="7" t="str">
        <f aca="false">IF(A782&lt;&gt;"",G782*J782*($A782-H$27),"")</f>
        <v/>
      </c>
      <c r="M782" s="7" t="str">
        <f aca="false">IF(A782&lt;&gt;"",G782*J782,"")</f>
        <v/>
      </c>
      <c r="N782" s="7" t="str">
        <f aca="false">IF(A782&lt;&gt;"",G782*(J782-M$27)^2,"")</f>
        <v/>
      </c>
      <c r="O782" s="7"/>
      <c r="P782" s="7" t="str">
        <f aca="false">IF(A782&lt;&gt;"",G782*(B782-G$1*A782-G$2)^2,"")</f>
        <v/>
      </c>
      <c r="R782" s="39"/>
      <c r="Y782" s="41"/>
      <c r="Z782" s="41"/>
      <c r="AA782" s="41"/>
      <c r="AB782" s="41"/>
    </row>
    <row r="783" customFormat="false" ht="12.75" hidden="false" customHeight="false" outlineLevel="0" collapsed="false">
      <c r="A783" s="7"/>
      <c r="B783" s="7"/>
      <c r="C783" s="27"/>
      <c r="D783" s="27"/>
      <c r="E783" s="7"/>
      <c r="F783" s="7"/>
      <c r="G783" s="7" t="str">
        <f aca="false">IF(A783&lt;&gt;"",IF(C$25="W",1/(((M$21)^2/(C783))+(1/D783)),IF(C$25="S",1/((M$21)^2*(C783)+(D783)),"Error in S/W flag")),"")</f>
        <v/>
      </c>
      <c r="H783" s="7" t="str">
        <f aca="false">IF(A783&lt;&gt;"",G783*$A783,"")</f>
        <v/>
      </c>
      <c r="I783" s="7" t="str">
        <f aca="false">IF(A783&lt;&gt;"",G783*$B783,"")</f>
        <v/>
      </c>
      <c r="J783" s="7" t="str">
        <f aca="false">IF(A783&lt;&gt;"",IF(C$25="W",G783*(($A783-H$27)/($D783)+M$21*($B783-I$27)/($C783)),IF(C$25="S",G783*(($A783-H$27)*($D783)+M$21*($B783-I$27)*($C783)),"Error in S/W flag")),"")</f>
        <v/>
      </c>
      <c r="K783" s="7" t="str">
        <f aca="false">IF(A783&lt;&gt;"",G783*J783*($B783-I$27),"")</f>
        <v/>
      </c>
      <c r="L783" s="7" t="str">
        <f aca="false">IF(A783&lt;&gt;"",G783*J783*($A783-H$27),"")</f>
        <v/>
      </c>
      <c r="M783" s="7" t="str">
        <f aca="false">IF(A783&lt;&gt;"",G783*J783,"")</f>
        <v/>
      </c>
      <c r="N783" s="7" t="str">
        <f aca="false">IF(A783&lt;&gt;"",G783*(J783-M$27)^2,"")</f>
        <v/>
      </c>
      <c r="O783" s="7"/>
      <c r="P783" s="7" t="str">
        <f aca="false">IF(A783&lt;&gt;"",G783*(B783-G$1*A783-G$2)^2,"")</f>
        <v/>
      </c>
      <c r="R783" s="39"/>
      <c r="Y783" s="41"/>
      <c r="Z783" s="41"/>
      <c r="AA783" s="41"/>
      <c r="AB783" s="41"/>
    </row>
    <row r="784" customFormat="false" ht="12.75" hidden="false" customHeight="false" outlineLevel="0" collapsed="false">
      <c r="A784" s="7"/>
      <c r="B784" s="7"/>
      <c r="C784" s="27"/>
      <c r="D784" s="27"/>
      <c r="E784" s="7"/>
      <c r="F784" s="7"/>
      <c r="G784" s="7" t="str">
        <f aca="false">IF(A784&lt;&gt;"",IF(C$25="W",1/(((M$21)^2/(C784))+(1/D784)),IF(C$25="S",1/((M$21)^2*(C784)+(D784)),"Error in S/W flag")),"")</f>
        <v/>
      </c>
      <c r="H784" s="7" t="str">
        <f aca="false">IF(A784&lt;&gt;"",G784*$A784,"")</f>
        <v/>
      </c>
      <c r="I784" s="7" t="str">
        <f aca="false">IF(A784&lt;&gt;"",G784*$B784,"")</f>
        <v/>
      </c>
      <c r="J784" s="7" t="str">
        <f aca="false">IF(A784&lt;&gt;"",IF(C$25="W",G784*(($A784-H$27)/($D784)+M$21*($B784-I$27)/($C784)),IF(C$25="S",G784*(($A784-H$27)*($D784)+M$21*($B784-I$27)*($C784)),"Error in S/W flag")),"")</f>
        <v/>
      </c>
      <c r="K784" s="7" t="str">
        <f aca="false">IF(A784&lt;&gt;"",G784*J784*($B784-I$27),"")</f>
        <v/>
      </c>
      <c r="L784" s="7" t="str">
        <f aca="false">IF(A784&lt;&gt;"",G784*J784*($A784-H$27),"")</f>
        <v/>
      </c>
      <c r="M784" s="7" t="str">
        <f aca="false">IF(A784&lt;&gt;"",G784*J784,"")</f>
        <v/>
      </c>
      <c r="N784" s="7" t="str">
        <f aca="false">IF(A784&lt;&gt;"",G784*(J784-M$27)^2,"")</f>
        <v/>
      </c>
      <c r="O784" s="7"/>
      <c r="P784" s="7" t="str">
        <f aca="false">IF(A784&lt;&gt;"",G784*(B784-G$1*A784-G$2)^2,"")</f>
        <v/>
      </c>
      <c r="R784" s="39"/>
      <c r="Y784" s="41"/>
      <c r="Z784" s="41"/>
      <c r="AA784" s="41"/>
      <c r="AB784" s="41"/>
    </row>
    <row r="785" customFormat="false" ht="12.75" hidden="false" customHeight="false" outlineLevel="0" collapsed="false">
      <c r="A785" s="7"/>
      <c r="B785" s="7"/>
      <c r="C785" s="27"/>
      <c r="D785" s="27"/>
      <c r="E785" s="7"/>
      <c r="F785" s="7"/>
      <c r="G785" s="7" t="str">
        <f aca="false">IF(A785&lt;&gt;"",IF(C$25="W",1/(((M$21)^2/(C785))+(1/D785)),IF(C$25="S",1/((M$21)^2*(C785)+(D785)),"Error in S/W flag")),"")</f>
        <v/>
      </c>
      <c r="H785" s="7" t="str">
        <f aca="false">IF(A785&lt;&gt;"",G785*$A785,"")</f>
        <v/>
      </c>
      <c r="I785" s="7" t="str">
        <f aca="false">IF(A785&lt;&gt;"",G785*$B785,"")</f>
        <v/>
      </c>
      <c r="J785" s="7" t="str">
        <f aca="false">IF(A785&lt;&gt;"",IF(C$25="W",G785*(($A785-H$27)/($D785)+M$21*($B785-I$27)/($C785)),IF(C$25="S",G785*(($A785-H$27)*($D785)+M$21*($B785-I$27)*($C785)),"Error in S/W flag")),"")</f>
        <v/>
      </c>
      <c r="K785" s="7" t="str">
        <f aca="false">IF(A785&lt;&gt;"",G785*J785*($B785-I$27),"")</f>
        <v/>
      </c>
      <c r="L785" s="7" t="str">
        <f aca="false">IF(A785&lt;&gt;"",G785*J785*($A785-H$27),"")</f>
        <v/>
      </c>
      <c r="M785" s="7" t="str">
        <f aca="false">IF(A785&lt;&gt;"",G785*J785,"")</f>
        <v/>
      </c>
      <c r="N785" s="7" t="str">
        <f aca="false">IF(A785&lt;&gt;"",G785*(J785-M$27)^2,"")</f>
        <v/>
      </c>
      <c r="O785" s="7"/>
      <c r="P785" s="7" t="str">
        <f aca="false">IF(A785&lt;&gt;"",G785*(B785-G$1*A785-G$2)^2,"")</f>
        <v/>
      </c>
      <c r="R785" s="39"/>
      <c r="Y785" s="41"/>
      <c r="Z785" s="41"/>
      <c r="AA785" s="41"/>
      <c r="AB785" s="41"/>
    </row>
    <row r="786" customFormat="false" ht="12.75" hidden="false" customHeight="false" outlineLevel="0" collapsed="false">
      <c r="A786" s="7"/>
      <c r="B786" s="7"/>
      <c r="C786" s="27"/>
      <c r="D786" s="27"/>
      <c r="E786" s="7"/>
      <c r="F786" s="7"/>
      <c r="G786" s="7" t="str">
        <f aca="false">IF(A786&lt;&gt;"",IF(C$25="W",1/(((M$21)^2/(C786))+(1/D786)),IF(C$25="S",1/((M$21)^2*(C786)+(D786)),"Error in S/W flag")),"")</f>
        <v/>
      </c>
      <c r="H786" s="7" t="str">
        <f aca="false">IF(A786&lt;&gt;"",G786*$A786,"")</f>
        <v/>
      </c>
      <c r="I786" s="7" t="str">
        <f aca="false">IF(A786&lt;&gt;"",G786*$B786,"")</f>
        <v/>
      </c>
      <c r="J786" s="7" t="str">
        <f aca="false">IF(A786&lt;&gt;"",IF(C$25="W",G786*(($A786-H$27)/($D786)+M$21*($B786-I$27)/($C786)),IF(C$25="S",G786*(($A786-H$27)*($D786)+M$21*($B786-I$27)*($C786)),"Error in S/W flag")),"")</f>
        <v/>
      </c>
      <c r="K786" s="7" t="str">
        <f aca="false">IF(A786&lt;&gt;"",G786*J786*($B786-I$27),"")</f>
        <v/>
      </c>
      <c r="L786" s="7" t="str">
        <f aca="false">IF(A786&lt;&gt;"",G786*J786*($A786-H$27),"")</f>
        <v/>
      </c>
      <c r="M786" s="7" t="str">
        <f aca="false">IF(A786&lt;&gt;"",G786*J786,"")</f>
        <v/>
      </c>
      <c r="N786" s="7" t="str">
        <f aca="false">IF(A786&lt;&gt;"",G786*(J786-M$27)^2,"")</f>
        <v/>
      </c>
      <c r="O786" s="7"/>
      <c r="P786" s="7" t="str">
        <f aca="false">IF(A786&lt;&gt;"",G786*(B786-G$1*A786-G$2)^2,"")</f>
        <v/>
      </c>
      <c r="R786" s="39"/>
      <c r="Y786" s="41"/>
      <c r="Z786" s="41"/>
      <c r="AA786" s="41"/>
      <c r="AB786" s="41"/>
    </row>
    <row r="787" customFormat="false" ht="12.75" hidden="false" customHeight="false" outlineLevel="0" collapsed="false">
      <c r="A787" s="7"/>
      <c r="B787" s="7"/>
      <c r="C787" s="27"/>
      <c r="D787" s="27"/>
      <c r="E787" s="7"/>
      <c r="F787" s="7"/>
      <c r="G787" s="7" t="str">
        <f aca="false">IF(A787&lt;&gt;"",IF(C$25="W",1/(((M$21)^2/(C787))+(1/D787)),IF(C$25="S",1/((M$21)^2*(C787)+(D787)),"Error in S/W flag")),"")</f>
        <v/>
      </c>
      <c r="H787" s="7" t="str">
        <f aca="false">IF(A787&lt;&gt;"",G787*$A787,"")</f>
        <v/>
      </c>
      <c r="I787" s="7" t="str">
        <f aca="false">IF(A787&lt;&gt;"",G787*$B787,"")</f>
        <v/>
      </c>
      <c r="J787" s="7" t="str">
        <f aca="false">IF(A787&lt;&gt;"",IF(C$25="W",G787*(($A787-H$27)/($D787)+M$21*($B787-I$27)/($C787)),IF(C$25="S",G787*(($A787-H$27)*($D787)+M$21*($B787-I$27)*($C787)),"Error in S/W flag")),"")</f>
        <v/>
      </c>
      <c r="K787" s="7" t="str">
        <f aca="false">IF(A787&lt;&gt;"",G787*J787*($B787-I$27),"")</f>
        <v/>
      </c>
      <c r="L787" s="7" t="str">
        <f aca="false">IF(A787&lt;&gt;"",G787*J787*($A787-H$27),"")</f>
        <v/>
      </c>
      <c r="M787" s="7" t="str">
        <f aca="false">IF(A787&lt;&gt;"",G787*J787,"")</f>
        <v/>
      </c>
      <c r="N787" s="7" t="str">
        <f aca="false">IF(A787&lt;&gt;"",G787*(J787-M$27)^2,"")</f>
        <v/>
      </c>
      <c r="O787" s="7"/>
      <c r="P787" s="7" t="str">
        <f aca="false">IF(A787&lt;&gt;"",G787*(B787-G$1*A787-G$2)^2,"")</f>
        <v/>
      </c>
      <c r="R787" s="39"/>
      <c r="Y787" s="41"/>
      <c r="Z787" s="41"/>
      <c r="AA787" s="41"/>
      <c r="AB787" s="41"/>
    </row>
    <row r="788" customFormat="false" ht="12.75" hidden="false" customHeight="false" outlineLevel="0" collapsed="false">
      <c r="A788" s="7"/>
      <c r="B788" s="7"/>
      <c r="C788" s="27"/>
      <c r="D788" s="27"/>
      <c r="E788" s="7"/>
      <c r="F788" s="7"/>
      <c r="G788" s="7" t="str">
        <f aca="false">IF(A788&lt;&gt;"",IF(C$25="W",1/(((M$21)^2/(C788))+(1/D788)),IF(C$25="S",1/((M$21)^2*(C788)+(D788)),"Error in S/W flag")),"")</f>
        <v/>
      </c>
      <c r="H788" s="7" t="str">
        <f aca="false">IF(A788&lt;&gt;"",G788*$A788,"")</f>
        <v/>
      </c>
      <c r="I788" s="7" t="str">
        <f aca="false">IF(A788&lt;&gt;"",G788*$B788,"")</f>
        <v/>
      </c>
      <c r="J788" s="7" t="str">
        <f aca="false">IF(A788&lt;&gt;"",IF(C$25="W",G788*(($A788-H$27)/($D788)+M$21*($B788-I$27)/($C788)),IF(C$25="S",G788*(($A788-H$27)*($D788)+M$21*($B788-I$27)*($C788)),"Error in S/W flag")),"")</f>
        <v/>
      </c>
      <c r="K788" s="7" t="str">
        <f aca="false">IF(A788&lt;&gt;"",G788*J788*($B788-I$27),"")</f>
        <v/>
      </c>
      <c r="L788" s="7" t="str">
        <f aca="false">IF(A788&lt;&gt;"",G788*J788*($A788-H$27),"")</f>
        <v/>
      </c>
      <c r="M788" s="7" t="str">
        <f aca="false">IF(A788&lt;&gt;"",G788*J788,"")</f>
        <v/>
      </c>
      <c r="N788" s="7" t="str">
        <f aca="false">IF(A788&lt;&gt;"",G788*(J788-M$27)^2,"")</f>
        <v/>
      </c>
      <c r="O788" s="7"/>
      <c r="P788" s="7" t="str">
        <f aca="false">IF(A788&lt;&gt;"",G788*(B788-G$1*A788-G$2)^2,"")</f>
        <v/>
      </c>
      <c r="R788" s="39"/>
      <c r="Y788" s="41"/>
      <c r="Z788" s="41"/>
      <c r="AA788" s="41"/>
      <c r="AB788" s="41"/>
    </row>
    <row r="789" customFormat="false" ht="12.75" hidden="false" customHeight="false" outlineLevel="0" collapsed="false">
      <c r="A789" s="7"/>
      <c r="B789" s="7"/>
      <c r="C789" s="27"/>
      <c r="D789" s="27"/>
      <c r="E789" s="7"/>
      <c r="F789" s="7"/>
      <c r="G789" s="7" t="str">
        <f aca="false">IF(A789&lt;&gt;"",IF(C$25="W",1/(((M$21)^2/(C789))+(1/D789)),IF(C$25="S",1/((M$21)^2*(C789)+(D789)),"Error in S/W flag")),"")</f>
        <v/>
      </c>
      <c r="H789" s="7" t="str">
        <f aca="false">IF(A789&lt;&gt;"",G789*$A789,"")</f>
        <v/>
      </c>
      <c r="I789" s="7" t="str">
        <f aca="false">IF(A789&lt;&gt;"",G789*$B789,"")</f>
        <v/>
      </c>
      <c r="J789" s="7" t="str">
        <f aca="false">IF(A789&lt;&gt;"",IF(C$25="W",G789*(($A789-H$27)/($D789)+M$21*($B789-I$27)/($C789)),IF(C$25="S",G789*(($A789-H$27)*($D789)+M$21*($B789-I$27)*($C789)),"Error in S/W flag")),"")</f>
        <v/>
      </c>
      <c r="K789" s="7" t="str">
        <f aca="false">IF(A789&lt;&gt;"",G789*J789*($B789-I$27),"")</f>
        <v/>
      </c>
      <c r="L789" s="7" t="str">
        <f aca="false">IF(A789&lt;&gt;"",G789*J789*($A789-H$27),"")</f>
        <v/>
      </c>
      <c r="M789" s="7" t="str">
        <f aca="false">IF(A789&lt;&gt;"",G789*J789,"")</f>
        <v/>
      </c>
      <c r="N789" s="7" t="str">
        <f aca="false">IF(A789&lt;&gt;"",G789*(J789-M$27)^2,"")</f>
        <v/>
      </c>
      <c r="O789" s="7"/>
      <c r="P789" s="7" t="str">
        <f aca="false">IF(A789&lt;&gt;"",G789*(B789-G$1*A789-G$2)^2,"")</f>
        <v/>
      </c>
      <c r="R789" s="39"/>
      <c r="Y789" s="41"/>
      <c r="Z789" s="41"/>
      <c r="AA789" s="41"/>
      <c r="AB789" s="41"/>
    </row>
    <row r="790" customFormat="false" ht="12.75" hidden="false" customHeight="false" outlineLevel="0" collapsed="false">
      <c r="A790" s="7"/>
      <c r="B790" s="7"/>
      <c r="C790" s="27"/>
      <c r="D790" s="27"/>
      <c r="E790" s="7"/>
      <c r="F790" s="7"/>
      <c r="G790" s="7" t="str">
        <f aca="false">IF(A790&lt;&gt;"",IF(C$25="W",1/(((M$21)^2/(C790))+(1/D790)),IF(C$25="S",1/((M$21)^2*(C790)+(D790)),"Error in S/W flag")),"")</f>
        <v/>
      </c>
      <c r="H790" s="7" t="str">
        <f aca="false">IF(A790&lt;&gt;"",G790*$A790,"")</f>
        <v/>
      </c>
      <c r="I790" s="7" t="str">
        <f aca="false">IF(A790&lt;&gt;"",G790*$B790,"")</f>
        <v/>
      </c>
      <c r="J790" s="7" t="str">
        <f aca="false">IF(A790&lt;&gt;"",IF(C$25="W",G790*(($A790-H$27)/($D790)+M$21*($B790-I$27)/($C790)),IF(C$25="S",G790*(($A790-H$27)*($D790)+M$21*($B790-I$27)*($C790)),"Error in S/W flag")),"")</f>
        <v/>
      </c>
      <c r="K790" s="7" t="str">
        <f aca="false">IF(A790&lt;&gt;"",G790*J790*($B790-I$27),"")</f>
        <v/>
      </c>
      <c r="L790" s="7" t="str">
        <f aca="false">IF(A790&lt;&gt;"",G790*J790*($A790-H$27),"")</f>
        <v/>
      </c>
      <c r="M790" s="7" t="str">
        <f aca="false">IF(A790&lt;&gt;"",G790*J790,"")</f>
        <v/>
      </c>
      <c r="N790" s="7" t="str">
        <f aca="false">IF(A790&lt;&gt;"",G790*(J790-M$27)^2,"")</f>
        <v/>
      </c>
      <c r="O790" s="7"/>
      <c r="P790" s="7" t="str">
        <f aca="false">IF(A790&lt;&gt;"",G790*(B790-G$1*A790-G$2)^2,"")</f>
        <v/>
      </c>
      <c r="R790" s="39"/>
      <c r="Y790" s="41"/>
      <c r="Z790" s="41"/>
      <c r="AA790" s="41"/>
      <c r="AB790" s="41"/>
    </row>
    <row r="791" customFormat="false" ht="12.75" hidden="false" customHeight="false" outlineLevel="0" collapsed="false">
      <c r="A791" s="7"/>
      <c r="B791" s="7"/>
      <c r="C791" s="27"/>
      <c r="D791" s="27"/>
      <c r="E791" s="7"/>
      <c r="F791" s="7"/>
      <c r="G791" s="7" t="str">
        <f aca="false">IF(A791&lt;&gt;"",IF(C$25="W",1/(((M$21)^2/(C791))+(1/D791)),IF(C$25="S",1/((M$21)^2*(C791)+(D791)),"Error in S/W flag")),"")</f>
        <v/>
      </c>
      <c r="H791" s="7" t="str">
        <f aca="false">IF(A791&lt;&gt;"",G791*$A791,"")</f>
        <v/>
      </c>
      <c r="I791" s="7" t="str">
        <f aca="false">IF(A791&lt;&gt;"",G791*$B791,"")</f>
        <v/>
      </c>
      <c r="J791" s="7" t="str">
        <f aca="false">IF(A791&lt;&gt;"",IF(C$25="W",G791*(($A791-H$27)/($D791)+M$21*($B791-I$27)/($C791)),IF(C$25="S",G791*(($A791-H$27)*($D791)+M$21*($B791-I$27)*($C791)),"Error in S/W flag")),"")</f>
        <v/>
      </c>
      <c r="K791" s="7" t="str">
        <f aca="false">IF(A791&lt;&gt;"",G791*J791*($B791-I$27),"")</f>
        <v/>
      </c>
      <c r="L791" s="7" t="str">
        <f aca="false">IF(A791&lt;&gt;"",G791*J791*($A791-H$27),"")</f>
        <v/>
      </c>
      <c r="M791" s="7" t="str">
        <f aca="false">IF(A791&lt;&gt;"",G791*J791,"")</f>
        <v/>
      </c>
      <c r="N791" s="7" t="str">
        <f aca="false">IF(A791&lt;&gt;"",G791*(J791-M$27)^2,"")</f>
        <v/>
      </c>
      <c r="O791" s="7"/>
      <c r="P791" s="7" t="str">
        <f aca="false">IF(A791&lt;&gt;"",G791*(B791-G$1*A791-G$2)^2,"")</f>
        <v/>
      </c>
      <c r="R791" s="39"/>
      <c r="Y791" s="41"/>
      <c r="Z791" s="41"/>
      <c r="AA791" s="41"/>
      <c r="AB791" s="41"/>
    </row>
    <row r="792" customFormat="false" ht="12.75" hidden="false" customHeight="false" outlineLevel="0" collapsed="false">
      <c r="A792" s="7"/>
      <c r="B792" s="7"/>
      <c r="C792" s="27"/>
      <c r="D792" s="27"/>
      <c r="E792" s="7"/>
      <c r="F792" s="7"/>
      <c r="G792" s="7" t="str">
        <f aca="false">IF(A792&lt;&gt;"",IF(C$25="W",1/(((M$21)^2/(C792))+(1/D792)),IF(C$25="S",1/((M$21)^2*(C792)+(D792)),"Error in S/W flag")),"")</f>
        <v/>
      </c>
      <c r="H792" s="7" t="str">
        <f aca="false">IF(A792&lt;&gt;"",G792*$A792,"")</f>
        <v/>
      </c>
      <c r="I792" s="7" t="str">
        <f aca="false">IF(A792&lt;&gt;"",G792*$B792,"")</f>
        <v/>
      </c>
      <c r="J792" s="7" t="str">
        <f aca="false">IF(A792&lt;&gt;"",IF(C$25="W",G792*(($A792-H$27)/($D792)+M$21*($B792-I$27)/($C792)),IF(C$25="S",G792*(($A792-H$27)*($D792)+M$21*($B792-I$27)*($C792)),"Error in S/W flag")),"")</f>
        <v/>
      </c>
      <c r="K792" s="7" t="str">
        <f aca="false">IF(A792&lt;&gt;"",G792*J792*($B792-I$27),"")</f>
        <v/>
      </c>
      <c r="L792" s="7" t="str">
        <f aca="false">IF(A792&lt;&gt;"",G792*J792*($A792-H$27),"")</f>
        <v/>
      </c>
      <c r="M792" s="7" t="str">
        <f aca="false">IF(A792&lt;&gt;"",G792*J792,"")</f>
        <v/>
      </c>
      <c r="N792" s="7" t="str">
        <f aca="false">IF(A792&lt;&gt;"",G792*(J792-M$27)^2,"")</f>
        <v/>
      </c>
      <c r="O792" s="7"/>
      <c r="P792" s="7" t="str">
        <f aca="false">IF(A792&lt;&gt;"",G792*(B792-G$1*A792-G$2)^2,"")</f>
        <v/>
      </c>
      <c r="R792" s="39"/>
      <c r="Y792" s="41"/>
      <c r="Z792" s="41"/>
      <c r="AA792" s="41"/>
      <c r="AB792" s="41"/>
    </row>
    <row r="793" customFormat="false" ht="12.75" hidden="false" customHeight="false" outlineLevel="0" collapsed="false">
      <c r="A793" s="7"/>
      <c r="B793" s="7"/>
      <c r="C793" s="27"/>
      <c r="D793" s="27"/>
      <c r="E793" s="7"/>
      <c r="F793" s="7"/>
      <c r="G793" s="7" t="str">
        <f aca="false">IF(A793&lt;&gt;"",IF(C$25="W",1/(((M$21)^2/(C793))+(1/D793)),IF(C$25="S",1/((M$21)^2*(C793)+(D793)),"Error in S/W flag")),"")</f>
        <v/>
      </c>
      <c r="H793" s="7" t="str">
        <f aca="false">IF(A793&lt;&gt;"",G793*$A793,"")</f>
        <v/>
      </c>
      <c r="I793" s="7" t="str">
        <f aca="false">IF(A793&lt;&gt;"",G793*$B793,"")</f>
        <v/>
      </c>
      <c r="J793" s="7" t="str">
        <f aca="false">IF(A793&lt;&gt;"",IF(C$25="W",G793*(($A793-H$27)/($D793)+M$21*($B793-I$27)/($C793)),IF(C$25="S",G793*(($A793-H$27)*($D793)+M$21*($B793-I$27)*($C793)),"Error in S/W flag")),"")</f>
        <v/>
      </c>
      <c r="K793" s="7" t="str">
        <f aca="false">IF(A793&lt;&gt;"",G793*J793*($B793-I$27),"")</f>
        <v/>
      </c>
      <c r="L793" s="7" t="str">
        <f aca="false">IF(A793&lt;&gt;"",G793*J793*($A793-H$27),"")</f>
        <v/>
      </c>
      <c r="M793" s="7" t="str">
        <f aca="false">IF(A793&lt;&gt;"",G793*J793,"")</f>
        <v/>
      </c>
      <c r="N793" s="7" t="str">
        <f aca="false">IF(A793&lt;&gt;"",G793*(J793-M$27)^2,"")</f>
        <v/>
      </c>
      <c r="O793" s="7"/>
      <c r="P793" s="7" t="str">
        <f aca="false">IF(A793&lt;&gt;"",G793*(B793-G$1*A793-G$2)^2,"")</f>
        <v/>
      </c>
      <c r="R793" s="39"/>
      <c r="Y793" s="41"/>
      <c r="Z793" s="41"/>
      <c r="AA793" s="41"/>
      <c r="AB793" s="41"/>
    </row>
    <row r="794" customFormat="false" ht="12.75" hidden="false" customHeight="false" outlineLevel="0" collapsed="false">
      <c r="A794" s="7"/>
      <c r="B794" s="7"/>
      <c r="C794" s="27"/>
      <c r="D794" s="27"/>
      <c r="E794" s="7"/>
      <c r="F794" s="7"/>
      <c r="G794" s="7" t="str">
        <f aca="false">IF(A794&lt;&gt;"",IF(C$25="W",1/(((M$21)^2/(C794))+(1/D794)),IF(C$25="S",1/((M$21)^2*(C794)+(D794)),"Error in S/W flag")),"")</f>
        <v/>
      </c>
      <c r="H794" s="7" t="str">
        <f aca="false">IF(A794&lt;&gt;"",G794*$A794,"")</f>
        <v/>
      </c>
      <c r="I794" s="7" t="str">
        <f aca="false">IF(A794&lt;&gt;"",G794*$B794,"")</f>
        <v/>
      </c>
      <c r="J794" s="7" t="str">
        <f aca="false">IF(A794&lt;&gt;"",IF(C$25="W",G794*(($A794-H$27)/($D794)+M$21*($B794-I$27)/($C794)),IF(C$25="S",G794*(($A794-H$27)*($D794)+M$21*($B794-I$27)*($C794)),"Error in S/W flag")),"")</f>
        <v/>
      </c>
      <c r="K794" s="7" t="str">
        <f aca="false">IF(A794&lt;&gt;"",G794*J794*($B794-I$27),"")</f>
        <v/>
      </c>
      <c r="L794" s="7" t="str">
        <f aca="false">IF(A794&lt;&gt;"",G794*J794*($A794-H$27),"")</f>
        <v/>
      </c>
      <c r="M794" s="7" t="str">
        <f aca="false">IF(A794&lt;&gt;"",G794*J794,"")</f>
        <v/>
      </c>
      <c r="N794" s="7" t="str">
        <f aca="false">IF(A794&lt;&gt;"",G794*(J794-M$27)^2,"")</f>
        <v/>
      </c>
      <c r="O794" s="7"/>
      <c r="P794" s="7" t="str">
        <f aca="false">IF(A794&lt;&gt;"",G794*(B794-G$1*A794-G$2)^2,"")</f>
        <v/>
      </c>
      <c r="R794" s="39"/>
      <c r="Y794" s="41"/>
      <c r="Z794" s="41"/>
      <c r="AA794" s="41"/>
      <c r="AB794" s="41"/>
    </row>
    <row r="795" customFormat="false" ht="12.75" hidden="false" customHeight="false" outlineLevel="0" collapsed="false">
      <c r="A795" s="7"/>
      <c r="B795" s="7"/>
      <c r="C795" s="27"/>
      <c r="D795" s="27"/>
      <c r="E795" s="7"/>
      <c r="F795" s="7"/>
      <c r="G795" s="7" t="str">
        <f aca="false">IF(A795&lt;&gt;"",IF(C$25="W",1/(((M$21)^2/(C795))+(1/D795)),IF(C$25="S",1/((M$21)^2*(C795)+(D795)),"Error in S/W flag")),"")</f>
        <v/>
      </c>
      <c r="H795" s="7" t="str">
        <f aca="false">IF(A795&lt;&gt;"",G795*$A795,"")</f>
        <v/>
      </c>
      <c r="I795" s="7" t="str">
        <f aca="false">IF(A795&lt;&gt;"",G795*$B795,"")</f>
        <v/>
      </c>
      <c r="J795" s="7" t="str">
        <f aca="false">IF(A795&lt;&gt;"",IF(C$25="W",G795*(($A795-H$27)/($D795)+M$21*($B795-I$27)/($C795)),IF(C$25="S",G795*(($A795-H$27)*($D795)+M$21*($B795-I$27)*($C795)),"Error in S/W flag")),"")</f>
        <v/>
      </c>
      <c r="K795" s="7" t="str">
        <f aca="false">IF(A795&lt;&gt;"",G795*J795*($B795-I$27),"")</f>
        <v/>
      </c>
      <c r="L795" s="7" t="str">
        <f aca="false">IF(A795&lt;&gt;"",G795*J795*($A795-H$27),"")</f>
        <v/>
      </c>
      <c r="M795" s="7" t="str">
        <f aca="false">IF(A795&lt;&gt;"",G795*J795,"")</f>
        <v/>
      </c>
      <c r="N795" s="7" t="str">
        <f aca="false">IF(A795&lt;&gt;"",G795*(J795-M$27)^2,"")</f>
        <v/>
      </c>
      <c r="O795" s="7"/>
      <c r="P795" s="7" t="str">
        <f aca="false">IF(A795&lt;&gt;"",G795*(B795-G$1*A795-G$2)^2,"")</f>
        <v/>
      </c>
      <c r="R795" s="39"/>
      <c r="Y795" s="41"/>
      <c r="Z795" s="41"/>
      <c r="AA795" s="41"/>
      <c r="AB795" s="41"/>
    </row>
    <row r="796" customFormat="false" ht="12.75" hidden="false" customHeight="false" outlineLevel="0" collapsed="false">
      <c r="A796" s="7"/>
      <c r="B796" s="7"/>
      <c r="C796" s="27"/>
      <c r="D796" s="27"/>
      <c r="E796" s="7"/>
      <c r="F796" s="7"/>
      <c r="G796" s="7" t="str">
        <f aca="false">IF(A796&lt;&gt;"",IF(C$25="W",1/(((M$21)^2/(C796))+(1/D796)),IF(C$25="S",1/((M$21)^2*(C796)+(D796)),"Error in S/W flag")),"")</f>
        <v/>
      </c>
      <c r="H796" s="7" t="str">
        <f aca="false">IF(A796&lt;&gt;"",G796*$A796,"")</f>
        <v/>
      </c>
      <c r="I796" s="7" t="str">
        <f aca="false">IF(A796&lt;&gt;"",G796*$B796,"")</f>
        <v/>
      </c>
      <c r="J796" s="7" t="str">
        <f aca="false">IF(A796&lt;&gt;"",IF(C$25="W",G796*(($A796-H$27)/($D796)+M$21*($B796-I$27)/($C796)),IF(C$25="S",G796*(($A796-H$27)*($D796)+M$21*($B796-I$27)*($C796)),"Error in S/W flag")),"")</f>
        <v/>
      </c>
      <c r="K796" s="7" t="str">
        <f aca="false">IF(A796&lt;&gt;"",G796*J796*($B796-I$27),"")</f>
        <v/>
      </c>
      <c r="L796" s="7" t="str">
        <f aca="false">IF(A796&lt;&gt;"",G796*J796*($A796-H$27),"")</f>
        <v/>
      </c>
      <c r="M796" s="7" t="str">
        <f aca="false">IF(A796&lt;&gt;"",G796*J796,"")</f>
        <v/>
      </c>
      <c r="N796" s="7" t="str">
        <f aca="false">IF(A796&lt;&gt;"",G796*(J796-M$27)^2,"")</f>
        <v/>
      </c>
      <c r="O796" s="7"/>
      <c r="P796" s="7" t="str">
        <f aca="false">IF(A796&lt;&gt;"",G796*(B796-G$1*A796-G$2)^2,"")</f>
        <v/>
      </c>
      <c r="R796" s="39"/>
      <c r="Y796" s="41"/>
      <c r="Z796" s="41"/>
      <c r="AA796" s="41"/>
      <c r="AB796" s="41"/>
    </row>
    <row r="797" customFormat="false" ht="12.75" hidden="false" customHeight="false" outlineLevel="0" collapsed="false">
      <c r="A797" s="7"/>
      <c r="B797" s="7"/>
      <c r="C797" s="27"/>
      <c r="D797" s="27"/>
      <c r="E797" s="7"/>
      <c r="F797" s="7"/>
      <c r="G797" s="7" t="str">
        <f aca="false">IF(A797&lt;&gt;"",IF(C$25="W",1/(((M$21)^2/(C797))+(1/D797)),IF(C$25="S",1/((M$21)^2*(C797)+(D797)),"Error in S/W flag")),"")</f>
        <v/>
      </c>
      <c r="H797" s="7" t="str">
        <f aca="false">IF(A797&lt;&gt;"",G797*$A797,"")</f>
        <v/>
      </c>
      <c r="I797" s="7" t="str">
        <f aca="false">IF(A797&lt;&gt;"",G797*$B797,"")</f>
        <v/>
      </c>
      <c r="J797" s="7" t="str">
        <f aca="false">IF(A797&lt;&gt;"",IF(C$25="W",G797*(($A797-H$27)/($D797)+M$21*($B797-I$27)/($C797)),IF(C$25="S",G797*(($A797-H$27)*($D797)+M$21*($B797-I$27)*($C797)),"Error in S/W flag")),"")</f>
        <v/>
      </c>
      <c r="K797" s="7" t="str">
        <f aca="false">IF(A797&lt;&gt;"",G797*J797*($B797-I$27),"")</f>
        <v/>
      </c>
      <c r="L797" s="7" t="str">
        <f aca="false">IF(A797&lt;&gt;"",G797*J797*($A797-H$27),"")</f>
        <v/>
      </c>
      <c r="M797" s="7" t="str">
        <f aca="false">IF(A797&lt;&gt;"",G797*J797,"")</f>
        <v/>
      </c>
      <c r="N797" s="7" t="str">
        <f aca="false">IF(A797&lt;&gt;"",G797*(J797-M$27)^2,"")</f>
        <v/>
      </c>
      <c r="O797" s="7"/>
      <c r="P797" s="7" t="str">
        <f aca="false">IF(A797&lt;&gt;"",G797*(B797-G$1*A797-G$2)^2,"")</f>
        <v/>
      </c>
      <c r="R797" s="39"/>
      <c r="Y797" s="41"/>
      <c r="Z797" s="41"/>
      <c r="AA797" s="41"/>
      <c r="AB797" s="41"/>
    </row>
    <row r="798" customFormat="false" ht="12.75" hidden="false" customHeight="false" outlineLevel="0" collapsed="false">
      <c r="A798" s="7"/>
      <c r="B798" s="7"/>
      <c r="C798" s="27"/>
      <c r="D798" s="27"/>
      <c r="E798" s="7"/>
      <c r="F798" s="7"/>
      <c r="G798" s="7" t="str">
        <f aca="false">IF(A798&lt;&gt;"",IF(C$25="W",1/(((M$21)^2/(C798))+(1/D798)),IF(C$25="S",1/((M$21)^2*(C798)+(D798)),"Error in S/W flag")),"")</f>
        <v/>
      </c>
      <c r="H798" s="7" t="str">
        <f aca="false">IF(A798&lt;&gt;"",G798*$A798,"")</f>
        <v/>
      </c>
      <c r="I798" s="7" t="str">
        <f aca="false">IF(A798&lt;&gt;"",G798*$B798,"")</f>
        <v/>
      </c>
      <c r="J798" s="7" t="str">
        <f aca="false">IF(A798&lt;&gt;"",IF(C$25="W",G798*(($A798-H$27)/($D798)+M$21*($B798-I$27)/($C798)),IF(C$25="S",G798*(($A798-H$27)*($D798)+M$21*($B798-I$27)*($C798)),"Error in S/W flag")),"")</f>
        <v/>
      </c>
      <c r="K798" s="7" t="str">
        <f aca="false">IF(A798&lt;&gt;"",G798*J798*($B798-I$27),"")</f>
        <v/>
      </c>
      <c r="L798" s="7" t="str">
        <f aca="false">IF(A798&lt;&gt;"",G798*J798*($A798-H$27),"")</f>
        <v/>
      </c>
      <c r="M798" s="7" t="str">
        <f aca="false">IF(A798&lt;&gt;"",G798*J798,"")</f>
        <v/>
      </c>
      <c r="N798" s="7" t="str">
        <f aca="false">IF(A798&lt;&gt;"",G798*(J798-M$27)^2,"")</f>
        <v/>
      </c>
      <c r="O798" s="7"/>
      <c r="P798" s="7" t="str">
        <f aca="false">IF(A798&lt;&gt;"",G798*(B798-G$1*A798-G$2)^2,"")</f>
        <v/>
      </c>
      <c r="R798" s="39"/>
      <c r="Y798" s="41"/>
      <c r="Z798" s="41"/>
      <c r="AA798" s="41"/>
      <c r="AB798" s="41"/>
    </row>
    <row r="799" customFormat="false" ht="12.75" hidden="false" customHeight="false" outlineLevel="0" collapsed="false">
      <c r="A799" s="7"/>
      <c r="B799" s="7"/>
      <c r="C799" s="27"/>
      <c r="D799" s="27"/>
      <c r="E799" s="7"/>
      <c r="F799" s="7"/>
      <c r="G799" s="7" t="str">
        <f aca="false">IF(A799&lt;&gt;"",IF(C$25="W",1/(((M$21)^2/(C799))+(1/D799)),IF(C$25="S",1/((M$21)^2*(C799)+(D799)),"Error in S/W flag")),"")</f>
        <v/>
      </c>
      <c r="H799" s="7" t="str">
        <f aca="false">IF(A799&lt;&gt;"",G799*$A799,"")</f>
        <v/>
      </c>
      <c r="I799" s="7" t="str">
        <f aca="false">IF(A799&lt;&gt;"",G799*$B799,"")</f>
        <v/>
      </c>
      <c r="J799" s="7" t="str">
        <f aca="false">IF(A799&lt;&gt;"",IF(C$25="W",G799*(($A799-H$27)/($D799)+M$21*($B799-I$27)/($C799)),IF(C$25="S",G799*(($A799-H$27)*($D799)+M$21*($B799-I$27)*($C799)),"Error in S/W flag")),"")</f>
        <v/>
      </c>
      <c r="K799" s="7" t="str">
        <f aca="false">IF(A799&lt;&gt;"",G799*J799*($B799-I$27),"")</f>
        <v/>
      </c>
      <c r="L799" s="7" t="str">
        <f aca="false">IF(A799&lt;&gt;"",G799*J799*($A799-H$27),"")</f>
        <v/>
      </c>
      <c r="M799" s="7" t="str">
        <f aca="false">IF(A799&lt;&gt;"",G799*J799,"")</f>
        <v/>
      </c>
      <c r="N799" s="7" t="str">
        <f aca="false">IF(A799&lt;&gt;"",G799*(J799-M$27)^2,"")</f>
        <v/>
      </c>
      <c r="O799" s="7"/>
      <c r="P799" s="7" t="str">
        <f aca="false">IF(A799&lt;&gt;"",G799*(B799-G$1*A799-G$2)^2,"")</f>
        <v/>
      </c>
      <c r="R799" s="39"/>
      <c r="Y799" s="41"/>
      <c r="Z799" s="41"/>
      <c r="AA799" s="41"/>
      <c r="AB799" s="41"/>
    </row>
    <row r="800" customFormat="false" ht="12.75" hidden="false" customHeight="false" outlineLevel="0" collapsed="false">
      <c r="A800" s="7"/>
      <c r="B800" s="7"/>
      <c r="C800" s="27"/>
      <c r="D800" s="27"/>
      <c r="E800" s="7"/>
      <c r="F800" s="7"/>
      <c r="G800" s="7" t="str">
        <f aca="false">IF(A800&lt;&gt;"",IF(C$25="W",1/(((M$21)^2/(C800))+(1/D800)),IF(C$25="S",1/((M$21)^2*(C800)+(D800)),"Error in S/W flag")),"")</f>
        <v/>
      </c>
      <c r="H800" s="7" t="str">
        <f aca="false">IF(A800&lt;&gt;"",G800*$A800,"")</f>
        <v/>
      </c>
      <c r="I800" s="7" t="str">
        <f aca="false">IF(A800&lt;&gt;"",G800*$B800,"")</f>
        <v/>
      </c>
      <c r="J800" s="7" t="str">
        <f aca="false">IF(A800&lt;&gt;"",IF(C$25="W",G800*(($A800-H$27)/($D800)+M$21*($B800-I$27)/($C800)),IF(C$25="S",G800*(($A800-H$27)*($D800)+M$21*($B800-I$27)*($C800)),"Error in S/W flag")),"")</f>
        <v/>
      </c>
      <c r="K800" s="7" t="str">
        <f aca="false">IF(A800&lt;&gt;"",G800*J800*($B800-I$27),"")</f>
        <v/>
      </c>
      <c r="L800" s="7" t="str">
        <f aca="false">IF(A800&lt;&gt;"",G800*J800*($A800-H$27),"")</f>
        <v/>
      </c>
      <c r="M800" s="7" t="str">
        <f aca="false">IF(A800&lt;&gt;"",G800*J800,"")</f>
        <v/>
      </c>
      <c r="N800" s="7" t="str">
        <f aca="false">IF(A800&lt;&gt;"",G800*(J800-M$27)^2,"")</f>
        <v/>
      </c>
      <c r="O800" s="7"/>
      <c r="P800" s="7" t="str">
        <f aca="false">IF(A800&lt;&gt;"",G800*(B800-G$1*A800-G$2)^2,"")</f>
        <v/>
      </c>
      <c r="R800" s="39"/>
      <c r="Y800" s="41"/>
      <c r="Z800" s="41"/>
      <c r="AA800" s="41"/>
      <c r="AB800" s="41"/>
    </row>
    <row r="801" customFormat="false" ht="12.75" hidden="false" customHeight="false" outlineLevel="0" collapsed="false">
      <c r="A801" s="7"/>
      <c r="B801" s="7"/>
      <c r="C801" s="27"/>
      <c r="D801" s="27"/>
      <c r="E801" s="7"/>
      <c r="F801" s="7"/>
      <c r="G801" s="7" t="str">
        <f aca="false">IF(A801&lt;&gt;"",IF(C$25="W",1/(((M$21)^2/(C801))+(1/D801)),IF(C$25="S",1/((M$21)^2*(C801)+(D801)),"Error in S/W flag")),"")</f>
        <v/>
      </c>
      <c r="H801" s="7" t="str">
        <f aca="false">IF(A801&lt;&gt;"",G801*$A801,"")</f>
        <v/>
      </c>
      <c r="I801" s="7" t="str">
        <f aca="false">IF(A801&lt;&gt;"",G801*$B801,"")</f>
        <v/>
      </c>
      <c r="J801" s="7" t="str">
        <f aca="false">IF(A801&lt;&gt;"",IF(C$25="W",G801*(($A801-H$27)/($D801)+M$21*($B801-I$27)/($C801)),IF(C$25="S",G801*(($A801-H$27)*($D801)+M$21*($B801-I$27)*($C801)),"Error in S/W flag")),"")</f>
        <v/>
      </c>
      <c r="K801" s="7" t="str">
        <f aca="false">IF(A801&lt;&gt;"",G801*J801*($B801-I$27),"")</f>
        <v/>
      </c>
      <c r="L801" s="7" t="str">
        <f aca="false">IF(A801&lt;&gt;"",G801*J801*($A801-H$27),"")</f>
        <v/>
      </c>
      <c r="M801" s="7" t="str">
        <f aca="false">IF(A801&lt;&gt;"",G801*J801,"")</f>
        <v/>
      </c>
      <c r="N801" s="7" t="str">
        <f aca="false">IF(A801&lt;&gt;"",G801*(J801-M$27)^2,"")</f>
        <v/>
      </c>
      <c r="O801" s="7"/>
      <c r="P801" s="7" t="str">
        <f aca="false">IF(A801&lt;&gt;"",G801*(B801-G$1*A801-G$2)^2,"")</f>
        <v/>
      </c>
      <c r="R801" s="39"/>
      <c r="Y801" s="41"/>
      <c r="Z801" s="41"/>
      <c r="AA801" s="41"/>
      <c r="AB801" s="41"/>
    </row>
    <row r="802" customFormat="false" ht="12.75" hidden="false" customHeight="false" outlineLevel="0" collapsed="false">
      <c r="A802" s="7"/>
      <c r="B802" s="7"/>
      <c r="C802" s="27"/>
      <c r="D802" s="27"/>
      <c r="E802" s="7"/>
      <c r="F802" s="7"/>
      <c r="G802" s="7" t="str">
        <f aca="false">IF(A802&lt;&gt;"",IF(C$25="W",1/(((M$21)^2/(C802))+(1/D802)),IF(C$25="S",1/((M$21)^2*(C802)+(D802)),"Error in S/W flag")),"")</f>
        <v/>
      </c>
      <c r="H802" s="7" t="str">
        <f aca="false">IF(A802&lt;&gt;"",G802*$A802,"")</f>
        <v/>
      </c>
      <c r="I802" s="7" t="str">
        <f aca="false">IF(A802&lt;&gt;"",G802*$B802,"")</f>
        <v/>
      </c>
      <c r="J802" s="7" t="str">
        <f aca="false">IF(A802&lt;&gt;"",IF(C$25="W",G802*(($A802-H$27)/($D802)+M$21*($B802-I$27)/($C802)),IF(C$25="S",G802*(($A802-H$27)*($D802)+M$21*($B802-I$27)*($C802)),"Error in S/W flag")),"")</f>
        <v/>
      </c>
      <c r="K802" s="7" t="str">
        <f aca="false">IF(A802&lt;&gt;"",G802*J802*($B802-I$27),"")</f>
        <v/>
      </c>
      <c r="L802" s="7" t="str">
        <f aca="false">IF(A802&lt;&gt;"",G802*J802*($A802-H$27),"")</f>
        <v/>
      </c>
      <c r="M802" s="7" t="str">
        <f aca="false">IF(A802&lt;&gt;"",G802*J802,"")</f>
        <v/>
      </c>
      <c r="N802" s="7" t="str">
        <f aca="false">IF(A802&lt;&gt;"",G802*(J802-M$27)^2,"")</f>
        <v/>
      </c>
      <c r="O802" s="7"/>
      <c r="P802" s="7" t="str">
        <f aca="false">IF(A802&lt;&gt;"",G802*(B802-G$1*A802-G$2)^2,"")</f>
        <v/>
      </c>
      <c r="R802" s="39"/>
      <c r="Y802" s="41"/>
      <c r="Z802" s="41"/>
      <c r="AA802" s="41"/>
      <c r="AB802" s="41"/>
    </row>
    <row r="803" customFormat="false" ht="12.75" hidden="false" customHeight="false" outlineLevel="0" collapsed="false">
      <c r="A803" s="7"/>
      <c r="B803" s="7"/>
      <c r="C803" s="27"/>
      <c r="D803" s="27"/>
      <c r="E803" s="7"/>
      <c r="F803" s="7"/>
      <c r="G803" s="7" t="str">
        <f aca="false">IF(A803&lt;&gt;"",IF(C$25="W",1/(((M$21)^2/(C803))+(1/D803)),IF(C$25="S",1/((M$21)^2*(C803)+(D803)),"Error in S/W flag")),"")</f>
        <v/>
      </c>
      <c r="H803" s="7" t="str">
        <f aca="false">IF(A803&lt;&gt;"",G803*$A803,"")</f>
        <v/>
      </c>
      <c r="I803" s="7" t="str">
        <f aca="false">IF(A803&lt;&gt;"",G803*$B803,"")</f>
        <v/>
      </c>
      <c r="J803" s="7" t="str">
        <f aca="false">IF(A803&lt;&gt;"",IF(C$25="W",G803*(($A803-H$27)/($D803)+M$21*($B803-I$27)/($C803)),IF(C$25="S",G803*(($A803-H$27)*($D803)+M$21*($B803-I$27)*($C803)),"Error in S/W flag")),"")</f>
        <v/>
      </c>
      <c r="K803" s="7" t="str">
        <f aca="false">IF(A803&lt;&gt;"",G803*J803*($B803-I$27),"")</f>
        <v/>
      </c>
      <c r="L803" s="7" t="str">
        <f aca="false">IF(A803&lt;&gt;"",G803*J803*($A803-H$27),"")</f>
        <v/>
      </c>
      <c r="M803" s="7" t="str">
        <f aca="false">IF(A803&lt;&gt;"",G803*J803,"")</f>
        <v/>
      </c>
      <c r="N803" s="7" t="str">
        <f aca="false">IF(A803&lt;&gt;"",G803*(J803-M$27)^2,"")</f>
        <v/>
      </c>
      <c r="O803" s="7"/>
      <c r="P803" s="7" t="str">
        <f aca="false">IF(A803&lt;&gt;"",G803*(B803-G$1*A803-G$2)^2,"")</f>
        <v/>
      </c>
      <c r="R803" s="39"/>
      <c r="Y803" s="41"/>
      <c r="Z803" s="41"/>
      <c r="AA803" s="41"/>
      <c r="AB803" s="41"/>
    </row>
    <row r="804" customFormat="false" ht="12.75" hidden="false" customHeight="false" outlineLevel="0" collapsed="false">
      <c r="A804" s="7"/>
      <c r="B804" s="7"/>
      <c r="C804" s="27"/>
      <c r="D804" s="27"/>
      <c r="E804" s="7"/>
      <c r="F804" s="7"/>
      <c r="G804" s="7" t="str">
        <f aca="false">IF(A804&lt;&gt;"",IF(C$25="W",1/(((M$21)^2/(C804))+(1/D804)),IF(C$25="S",1/((M$21)^2*(C804)+(D804)),"Error in S/W flag")),"")</f>
        <v/>
      </c>
      <c r="H804" s="7" t="str">
        <f aca="false">IF(A804&lt;&gt;"",G804*$A804,"")</f>
        <v/>
      </c>
      <c r="I804" s="7" t="str">
        <f aca="false">IF(A804&lt;&gt;"",G804*$B804,"")</f>
        <v/>
      </c>
      <c r="J804" s="7" t="str">
        <f aca="false">IF(A804&lt;&gt;"",IF(C$25="W",G804*(($A804-H$27)/($D804)+M$21*($B804-I$27)/($C804)),IF(C$25="S",G804*(($A804-H$27)*($D804)+M$21*($B804-I$27)*($C804)),"Error in S/W flag")),"")</f>
        <v/>
      </c>
      <c r="K804" s="7" t="str">
        <f aca="false">IF(A804&lt;&gt;"",G804*J804*($B804-I$27),"")</f>
        <v/>
      </c>
      <c r="L804" s="7" t="str">
        <f aca="false">IF(A804&lt;&gt;"",G804*J804*($A804-H$27),"")</f>
        <v/>
      </c>
      <c r="M804" s="7" t="str">
        <f aca="false">IF(A804&lt;&gt;"",G804*J804,"")</f>
        <v/>
      </c>
      <c r="N804" s="7" t="str">
        <f aca="false">IF(A804&lt;&gt;"",G804*(J804-M$27)^2,"")</f>
        <v/>
      </c>
      <c r="O804" s="7"/>
      <c r="P804" s="7" t="str">
        <f aca="false">IF(A804&lt;&gt;"",G804*(B804-G$1*A804-G$2)^2,"")</f>
        <v/>
      </c>
      <c r="R804" s="39"/>
      <c r="Y804" s="41"/>
      <c r="Z804" s="41"/>
      <c r="AA804" s="41"/>
      <c r="AB804" s="41"/>
    </row>
    <row r="805" customFormat="false" ht="12.75" hidden="false" customHeight="false" outlineLevel="0" collapsed="false">
      <c r="A805" s="7"/>
      <c r="B805" s="7"/>
      <c r="C805" s="27"/>
      <c r="D805" s="27"/>
      <c r="E805" s="7"/>
      <c r="F805" s="7"/>
      <c r="G805" s="7" t="str">
        <f aca="false">IF(A805&lt;&gt;"",IF(C$25="W",1/(((M$21)^2/(C805))+(1/D805)),IF(C$25="S",1/((M$21)^2*(C805)+(D805)),"Error in S/W flag")),"")</f>
        <v/>
      </c>
      <c r="H805" s="7" t="str">
        <f aca="false">IF(A805&lt;&gt;"",G805*$A805,"")</f>
        <v/>
      </c>
      <c r="I805" s="7" t="str">
        <f aca="false">IF(A805&lt;&gt;"",G805*$B805,"")</f>
        <v/>
      </c>
      <c r="J805" s="7" t="str">
        <f aca="false">IF(A805&lt;&gt;"",IF(C$25="W",G805*(($A805-H$27)/($D805)+M$21*($B805-I$27)/($C805)),IF(C$25="S",G805*(($A805-H$27)*($D805)+M$21*($B805-I$27)*($C805)),"Error in S/W flag")),"")</f>
        <v/>
      </c>
      <c r="K805" s="7" t="str">
        <f aca="false">IF(A805&lt;&gt;"",G805*J805*($B805-I$27),"")</f>
        <v/>
      </c>
      <c r="L805" s="7" t="str">
        <f aca="false">IF(A805&lt;&gt;"",G805*J805*($A805-H$27),"")</f>
        <v/>
      </c>
      <c r="M805" s="7" t="str">
        <f aca="false">IF(A805&lt;&gt;"",G805*J805,"")</f>
        <v/>
      </c>
      <c r="N805" s="7" t="str">
        <f aca="false">IF(A805&lt;&gt;"",G805*(J805-M$27)^2,"")</f>
        <v/>
      </c>
      <c r="O805" s="7"/>
      <c r="P805" s="7" t="str">
        <f aca="false">IF(A805&lt;&gt;"",G805*(B805-G$1*A805-G$2)^2,"")</f>
        <v/>
      </c>
      <c r="R805" s="39"/>
      <c r="Y805" s="41"/>
      <c r="Z805" s="41"/>
      <c r="AA805" s="41"/>
      <c r="AB805" s="41"/>
    </row>
    <row r="806" customFormat="false" ht="12.75" hidden="false" customHeight="false" outlineLevel="0" collapsed="false">
      <c r="A806" s="7"/>
      <c r="B806" s="7"/>
      <c r="C806" s="27"/>
      <c r="D806" s="27"/>
      <c r="E806" s="7"/>
      <c r="F806" s="7"/>
      <c r="G806" s="7" t="str">
        <f aca="false">IF(A806&lt;&gt;"",IF(C$25="W",1/(((M$21)^2/(C806))+(1/D806)),IF(C$25="S",1/((M$21)^2*(C806)+(D806)),"Error in S/W flag")),"")</f>
        <v/>
      </c>
      <c r="H806" s="7" t="str">
        <f aca="false">IF(A806&lt;&gt;"",G806*$A806,"")</f>
        <v/>
      </c>
      <c r="I806" s="7" t="str">
        <f aca="false">IF(A806&lt;&gt;"",G806*$B806,"")</f>
        <v/>
      </c>
      <c r="J806" s="7" t="str">
        <f aca="false">IF(A806&lt;&gt;"",IF(C$25="W",G806*(($A806-H$27)/($D806)+M$21*($B806-I$27)/($C806)),IF(C$25="S",G806*(($A806-H$27)*($D806)+M$21*($B806-I$27)*($C806)),"Error in S/W flag")),"")</f>
        <v/>
      </c>
      <c r="K806" s="7" t="str">
        <f aca="false">IF(A806&lt;&gt;"",G806*J806*($B806-I$27),"")</f>
        <v/>
      </c>
      <c r="L806" s="7" t="str">
        <f aca="false">IF(A806&lt;&gt;"",G806*J806*($A806-H$27),"")</f>
        <v/>
      </c>
      <c r="M806" s="7" t="str">
        <f aca="false">IF(A806&lt;&gt;"",G806*J806,"")</f>
        <v/>
      </c>
      <c r="N806" s="7" t="str">
        <f aca="false">IF(A806&lt;&gt;"",G806*(J806-M$27)^2,"")</f>
        <v/>
      </c>
      <c r="O806" s="7"/>
      <c r="P806" s="7" t="str">
        <f aca="false">IF(A806&lt;&gt;"",G806*(B806-G$1*A806-G$2)^2,"")</f>
        <v/>
      </c>
      <c r="R806" s="39"/>
      <c r="Y806" s="41"/>
      <c r="Z806" s="41"/>
      <c r="AA806" s="41"/>
      <c r="AB806" s="41"/>
    </row>
    <row r="807" customFormat="false" ht="12.75" hidden="false" customHeight="false" outlineLevel="0" collapsed="false">
      <c r="A807" s="7"/>
      <c r="B807" s="7"/>
      <c r="C807" s="27"/>
      <c r="D807" s="27"/>
      <c r="E807" s="7"/>
      <c r="F807" s="7"/>
      <c r="G807" s="7" t="str">
        <f aca="false">IF(A807&lt;&gt;"",IF(C$25="W",1/(((M$21)^2/(C807))+(1/D807)),IF(C$25="S",1/((M$21)^2*(C807)+(D807)),"Error in S/W flag")),"")</f>
        <v/>
      </c>
      <c r="H807" s="7" t="str">
        <f aca="false">IF(A807&lt;&gt;"",G807*$A807,"")</f>
        <v/>
      </c>
      <c r="I807" s="7" t="str">
        <f aca="false">IF(A807&lt;&gt;"",G807*$B807,"")</f>
        <v/>
      </c>
      <c r="J807" s="7" t="str">
        <f aca="false">IF(A807&lt;&gt;"",IF(C$25="W",G807*(($A807-H$27)/($D807)+M$21*($B807-I$27)/($C807)),IF(C$25="S",G807*(($A807-H$27)*($D807)+M$21*($B807-I$27)*($C807)),"Error in S/W flag")),"")</f>
        <v/>
      </c>
      <c r="K807" s="7" t="str">
        <f aca="false">IF(A807&lt;&gt;"",G807*J807*($B807-I$27),"")</f>
        <v/>
      </c>
      <c r="L807" s="7" t="str">
        <f aca="false">IF(A807&lt;&gt;"",G807*J807*($A807-H$27),"")</f>
        <v/>
      </c>
      <c r="M807" s="7" t="str">
        <f aca="false">IF(A807&lt;&gt;"",G807*J807,"")</f>
        <v/>
      </c>
      <c r="N807" s="7" t="str">
        <f aca="false">IF(A807&lt;&gt;"",G807*(J807-M$27)^2,"")</f>
        <v/>
      </c>
      <c r="O807" s="7"/>
      <c r="P807" s="7" t="str">
        <f aca="false">IF(A807&lt;&gt;"",G807*(B807-G$1*A807-G$2)^2,"")</f>
        <v/>
      </c>
      <c r="R807" s="39"/>
      <c r="Y807" s="41"/>
      <c r="Z807" s="41"/>
      <c r="AA807" s="41"/>
      <c r="AB807" s="41"/>
    </row>
    <row r="808" customFormat="false" ht="12.75" hidden="false" customHeight="false" outlineLevel="0" collapsed="false">
      <c r="A808" s="7"/>
      <c r="B808" s="7"/>
      <c r="C808" s="27"/>
      <c r="D808" s="27"/>
      <c r="E808" s="7"/>
      <c r="F808" s="7"/>
      <c r="G808" s="7" t="str">
        <f aca="false">IF(A808&lt;&gt;"",IF(C$25="W",1/(((M$21)^2/(C808))+(1/D808)),IF(C$25="S",1/((M$21)^2*(C808)+(D808)),"Error in S/W flag")),"")</f>
        <v/>
      </c>
      <c r="H808" s="7" t="str">
        <f aca="false">IF(A808&lt;&gt;"",G808*$A808,"")</f>
        <v/>
      </c>
      <c r="I808" s="7" t="str">
        <f aca="false">IF(A808&lt;&gt;"",G808*$B808,"")</f>
        <v/>
      </c>
      <c r="J808" s="7" t="str">
        <f aca="false">IF(A808&lt;&gt;"",IF(C$25="W",G808*(($A808-H$27)/($D808)+M$21*($B808-I$27)/($C808)),IF(C$25="S",G808*(($A808-H$27)*($D808)+M$21*($B808-I$27)*($C808)),"Error in S/W flag")),"")</f>
        <v/>
      </c>
      <c r="K808" s="7" t="str">
        <f aca="false">IF(A808&lt;&gt;"",G808*J808*($B808-I$27),"")</f>
        <v/>
      </c>
      <c r="L808" s="7" t="str">
        <f aca="false">IF(A808&lt;&gt;"",G808*J808*($A808-H$27),"")</f>
        <v/>
      </c>
      <c r="M808" s="7" t="str">
        <f aca="false">IF(A808&lt;&gt;"",G808*J808,"")</f>
        <v/>
      </c>
      <c r="N808" s="7" t="str">
        <f aca="false">IF(A808&lt;&gt;"",G808*(J808-M$27)^2,"")</f>
        <v/>
      </c>
      <c r="O808" s="7"/>
      <c r="P808" s="7" t="str">
        <f aca="false">IF(A808&lt;&gt;"",G808*(B808-G$1*A808-G$2)^2,"")</f>
        <v/>
      </c>
      <c r="R808" s="39"/>
      <c r="Y808" s="41"/>
      <c r="Z808" s="41"/>
      <c r="AA808" s="41"/>
      <c r="AB808" s="41"/>
    </row>
    <row r="809" customFormat="false" ht="12.75" hidden="false" customHeight="false" outlineLevel="0" collapsed="false">
      <c r="A809" s="7"/>
      <c r="B809" s="7"/>
      <c r="C809" s="27"/>
      <c r="D809" s="27"/>
      <c r="E809" s="7"/>
      <c r="F809" s="7"/>
      <c r="G809" s="7" t="str">
        <f aca="false">IF(A809&lt;&gt;"",IF(C$25="W",1/(((M$21)^2/(C809))+(1/D809)),IF(C$25="S",1/((M$21)^2*(C809)+(D809)),"Error in S/W flag")),"")</f>
        <v/>
      </c>
      <c r="H809" s="7" t="str">
        <f aca="false">IF(A809&lt;&gt;"",G809*$A809,"")</f>
        <v/>
      </c>
      <c r="I809" s="7" t="str">
        <f aca="false">IF(A809&lt;&gt;"",G809*$B809,"")</f>
        <v/>
      </c>
      <c r="J809" s="7" t="str">
        <f aca="false">IF(A809&lt;&gt;"",IF(C$25="W",G809*(($A809-H$27)/($D809)+M$21*($B809-I$27)/($C809)),IF(C$25="S",G809*(($A809-H$27)*($D809)+M$21*($B809-I$27)*($C809)),"Error in S/W flag")),"")</f>
        <v/>
      </c>
      <c r="K809" s="7" t="str">
        <f aca="false">IF(A809&lt;&gt;"",G809*J809*($B809-I$27),"")</f>
        <v/>
      </c>
      <c r="L809" s="7" t="str">
        <f aca="false">IF(A809&lt;&gt;"",G809*J809*($A809-H$27),"")</f>
        <v/>
      </c>
      <c r="M809" s="7" t="str">
        <f aca="false">IF(A809&lt;&gt;"",G809*J809,"")</f>
        <v/>
      </c>
      <c r="N809" s="7" t="str">
        <f aca="false">IF(A809&lt;&gt;"",G809*(J809-M$27)^2,"")</f>
        <v/>
      </c>
      <c r="O809" s="7"/>
      <c r="P809" s="7" t="str">
        <f aca="false">IF(A809&lt;&gt;"",G809*(B809-G$1*A809-G$2)^2,"")</f>
        <v/>
      </c>
      <c r="R809" s="39"/>
      <c r="Y809" s="41"/>
      <c r="Z809" s="41"/>
      <c r="AA809" s="41"/>
      <c r="AB809" s="41"/>
    </row>
    <row r="810" customFormat="false" ht="12.75" hidden="false" customHeight="false" outlineLevel="0" collapsed="false">
      <c r="A810" s="7"/>
      <c r="B810" s="7"/>
      <c r="C810" s="27"/>
      <c r="D810" s="27"/>
      <c r="E810" s="7"/>
      <c r="F810" s="7"/>
      <c r="G810" s="7" t="str">
        <f aca="false">IF(A810&lt;&gt;"",IF(C$25="W",1/(((M$21)^2/(C810))+(1/D810)),IF(C$25="S",1/((M$21)^2*(C810)+(D810)),"Error in S/W flag")),"")</f>
        <v/>
      </c>
      <c r="H810" s="7" t="str">
        <f aca="false">IF(A810&lt;&gt;"",G810*$A810,"")</f>
        <v/>
      </c>
      <c r="I810" s="7" t="str">
        <f aca="false">IF(A810&lt;&gt;"",G810*$B810,"")</f>
        <v/>
      </c>
      <c r="J810" s="7" t="str">
        <f aca="false">IF(A810&lt;&gt;"",IF(C$25="W",G810*(($A810-H$27)/($D810)+M$21*($B810-I$27)/($C810)),IF(C$25="S",G810*(($A810-H$27)*($D810)+M$21*($B810-I$27)*($C810)),"Error in S/W flag")),"")</f>
        <v/>
      </c>
      <c r="K810" s="7" t="str">
        <f aca="false">IF(A810&lt;&gt;"",G810*J810*($B810-I$27),"")</f>
        <v/>
      </c>
      <c r="L810" s="7" t="str">
        <f aca="false">IF(A810&lt;&gt;"",G810*J810*($A810-H$27),"")</f>
        <v/>
      </c>
      <c r="M810" s="7" t="str">
        <f aca="false">IF(A810&lt;&gt;"",G810*J810,"")</f>
        <v/>
      </c>
      <c r="N810" s="7" t="str">
        <f aca="false">IF(A810&lt;&gt;"",G810*(J810-M$27)^2,"")</f>
        <v/>
      </c>
      <c r="O810" s="7"/>
      <c r="P810" s="7" t="str">
        <f aca="false">IF(A810&lt;&gt;"",G810*(B810-G$1*A810-G$2)^2,"")</f>
        <v/>
      </c>
      <c r="R810" s="39"/>
      <c r="Y810" s="41"/>
      <c r="Z810" s="41"/>
      <c r="AA810" s="41"/>
      <c r="AB810" s="41"/>
    </row>
    <row r="811" customFormat="false" ht="12.75" hidden="false" customHeight="false" outlineLevel="0" collapsed="false">
      <c r="A811" s="7"/>
      <c r="B811" s="7"/>
      <c r="C811" s="27"/>
      <c r="D811" s="27"/>
      <c r="E811" s="7"/>
      <c r="F811" s="7"/>
      <c r="G811" s="7" t="str">
        <f aca="false">IF(A811&lt;&gt;"",IF(C$25="W",1/(((M$21)^2/(C811))+(1/D811)),IF(C$25="S",1/((M$21)^2*(C811)+(D811)),"Error in S/W flag")),"")</f>
        <v/>
      </c>
      <c r="H811" s="7" t="str">
        <f aca="false">IF(A811&lt;&gt;"",G811*$A811,"")</f>
        <v/>
      </c>
      <c r="I811" s="7" t="str">
        <f aca="false">IF(A811&lt;&gt;"",G811*$B811,"")</f>
        <v/>
      </c>
      <c r="J811" s="7" t="str">
        <f aca="false">IF(A811&lt;&gt;"",IF(C$25="W",G811*(($A811-H$27)/($D811)+M$21*($B811-I$27)/($C811)),IF(C$25="S",G811*(($A811-H$27)*($D811)+M$21*($B811-I$27)*($C811)),"Error in S/W flag")),"")</f>
        <v/>
      </c>
      <c r="K811" s="7" t="str">
        <f aca="false">IF(A811&lt;&gt;"",G811*J811*($B811-I$27),"")</f>
        <v/>
      </c>
      <c r="L811" s="7" t="str">
        <f aca="false">IF(A811&lt;&gt;"",G811*J811*($A811-H$27),"")</f>
        <v/>
      </c>
      <c r="M811" s="7" t="str">
        <f aca="false">IF(A811&lt;&gt;"",G811*J811,"")</f>
        <v/>
      </c>
      <c r="N811" s="7" t="str">
        <f aca="false">IF(A811&lt;&gt;"",G811*(J811-M$27)^2,"")</f>
        <v/>
      </c>
      <c r="O811" s="7"/>
      <c r="P811" s="7" t="str">
        <f aca="false">IF(A811&lt;&gt;"",G811*(B811-G$1*A811-G$2)^2,"")</f>
        <v/>
      </c>
      <c r="R811" s="39"/>
      <c r="Y811" s="41"/>
      <c r="Z811" s="41"/>
      <c r="AA811" s="41"/>
      <c r="AB811" s="41"/>
    </row>
    <row r="812" customFormat="false" ht="12.75" hidden="false" customHeight="false" outlineLevel="0" collapsed="false">
      <c r="A812" s="7"/>
      <c r="B812" s="7"/>
      <c r="C812" s="27"/>
      <c r="D812" s="27"/>
      <c r="E812" s="7"/>
      <c r="F812" s="7"/>
      <c r="G812" s="7" t="str">
        <f aca="false">IF(A812&lt;&gt;"",IF(C$25="W",1/(((M$21)^2/(C812))+(1/D812)),IF(C$25="S",1/((M$21)^2*(C812)+(D812)),"Error in S/W flag")),"")</f>
        <v/>
      </c>
      <c r="H812" s="7" t="str">
        <f aca="false">IF(A812&lt;&gt;"",G812*$A812,"")</f>
        <v/>
      </c>
      <c r="I812" s="7" t="str">
        <f aca="false">IF(A812&lt;&gt;"",G812*$B812,"")</f>
        <v/>
      </c>
      <c r="J812" s="7" t="str">
        <f aca="false">IF(A812&lt;&gt;"",IF(C$25="W",G812*(($A812-H$27)/($D812)+M$21*($B812-I$27)/($C812)),IF(C$25="S",G812*(($A812-H$27)*($D812)+M$21*($B812-I$27)*($C812)),"Error in S/W flag")),"")</f>
        <v/>
      </c>
      <c r="K812" s="7" t="str">
        <f aca="false">IF(A812&lt;&gt;"",G812*J812*($B812-I$27),"")</f>
        <v/>
      </c>
      <c r="L812" s="7" t="str">
        <f aca="false">IF(A812&lt;&gt;"",G812*J812*($A812-H$27),"")</f>
        <v/>
      </c>
      <c r="M812" s="7" t="str">
        <f aca="false">IF(A812&lt;&gt;"",G812*J812,"")</f>
        <v/>
      </c>
      <c r="N812" s="7" t="str">
        <f aca="false">IF(A812&lt;&gt;"",G812*(J812-M$27)^2,"")</f>
        <v/>
      </c>
      <c r="O812" s="7"/>
      <c r="P812" s="7" t="str">
        <f aca="false">IF(A812&lt;&gt;"",G812*(B812-G$1*A812-G$2)^2,"")</f>
        <v/>
      </c>
      <c r="R812" s="39"/>
      <c r="Y812" s="41"/>
      <c r="Z812" s="41"/>
      <c r="AA812" s="41"/>
      <c r="AB812" s="41"/>
    </row>
    <row r="813" customFormat="false" ht="12.75" hidden="false" customHeight="false" outlineLevel="0" collapsed="false">
      <c r="A813" s="7"/>
      <c r="B813" s="7"/>
      <c r="C813" s="27"/>
      <c r="D813" s="27"/>
      <c r="E813" s="7"/>
      <c r="F813" s="7"/>
      <c r="G813" s="7" t="str">
        <f aca="false">IF(A813&lt;&gt;"",IF(C$25="W",1/(((M$21)^2/(C813))+(1/D813)),IF(C$25="S",1/((M$21)^2*(C813)+(D813)),"Error in S/W flag")),"")</f>
        <v/>
      </c>
      <c r="H813" s="7" t="str">
        <f aca="false">IF(A813&lt;&gt;"",G813*$A813,"")</f>
        <v/>
      </c>
      <c r="I813" s="7" t="str">
        <f aca="false">IF(A813&lt;&gt;"",G813*$B813,"")</f>
        <v/>
      </c>
      <c r="J813" s="7" t="str">
        <f aca="false">IF(A813&lt;&gt;"",IF(C$25="W",G813*(($A813-H$27)/($D813)+M$21*($B813-I$27)/($C813)),IF(C$25="S",G813*(($A813-H$27)*($D813)+M$21*($B813-I$27)*($C813)),"Error in S/W flag")),"")</f>
        <v/>
      </c>
      <c r="K813" s="7" t="str">
        <f aca="false">IF(A813&lt;&gt;"",G813*J813*($B813-I$27),"")</f>
        <v/>
      </c>
      <c r="L813" s="7" t="str">
        <f aca="false">IF(A813&lt;&gt;"",G813*J813*($A813-H$27),"")</f>
        <v/>
      </c>
      <c r="M813" s="7" t="str">
        <f aca="false">IF(A813&lt;&gt;"",G813*J813,"")</f>
        <v/>
      </c>
      <c r="N813" s="7" t="str">
        <f aca="false">IF(A813&lt;&gt;"",G813*(J813-M$27)^2,"")</f>
        <v/>
      </c>
      <c r="O813" s="7"/>
      <c r="P813" s="7" t="str">
        <f aca="false">IF(A813&lt;&gt;"",G813*(B813-G$1*A813-G$2)^2,"")</f>
        <v/>
      </c>
      <c r="R813" s="39"/>
      <c r="Y813" s="41"/>
      <c r="Z813" s="41"/>
      <c r="AA813" s="41"/>
      <c r="AB813" s="41"/>
    </row>
    <row r="814" customFormat="false" ht="12.75" hidden="false" customHeight="false" outlineLevel="0" collapsed="false">
      <c r="A814" s="7"/>
      <c r="B814" s="7"/>
      <c r="C814" s="27"/>
      <c r="D814" s="27"/>
      <c r="E814" s="7"/>
      <c r="F814" s="7"/>
      <c r="G814" s="7" t="str">
        <f aca="false">IF(A814&lt;&gt;"",IF(C$25="W",1/(((M$21)^2/(C814))+(1/D814)),IF(C$25="S",1/((M$21)^2*(C814)+(D814)),"Error in S/W flag")),"")</f>
        <v/>
      </c>
      <c r="H814" s="7" t="str">
        <f aca="false">IF(A814&lt;&gt;"",G814*$A814,"")</f>
        <v/>
      </c>
      <c r="I814" s="7" t="str">
        <f aca="false">IF(A814&lt;&gt;"",G814*$B814,"")</f>
        <v/>
      </c>
      <c r="J814" s="7" t="str">
        <f aca="false">IF(A814&lt;&gt;"",IF(C$25="W",G814*(($A814-H$27)/($D814)+M$21*($B814-I$27)/($C814)),IF(C$25="S",G814*(($A814-H$27)*($D814)+M$21*($B814-I$27)*($C814)),"Error in S/W flag")),"")</f>
        <v/>
      </c>
      <c r="K814" s="7" t="str">
        <f aca="false">IF(A814&lt;&gt;"",G814*J814*($B814-I$27),"")</f>
        <v/>
      </c>
      <c r="L814" s="7" t="str">
        <f aca="false">IF(A814&lt;&gt;"",G814*J814*($A814-H$27),"")</f>
        <v/>
      </c>
      <c r="M814" s="7" t="str">
        <f aca="false">IF(A814&lt;&gt;"",G814*J814,"")</f>
        <v/>
      </c>
      <c r="N814" s="7" t="str">
        <f aca="false">IF(A814&lt;&gt;"",G814*(J814-M$27)^2,"")</f>
        <v/>
      </c>
      <c r="O814" s="7"/>
      <c r="P814" s="7" t="str">
        <f aca="false">IF(A814&lt;&gt;"",G814*(B814-G$1*A814-G$2)^2,"")</f>
        <v/>
      </c>
      <c r="R814" s="39"/>
      <c r="Y814" s="41"/>
      <c r="Z814" s="41"/>
      <c r="AA814" s="41"/>
      <c r="AB814" s="41"/>
    </row>
    <row r="815" customFormat="false" ht="12.75" hidden="false" customHeight="false" outlineLevel="0" collapsed="false">
      <c r="A815" s="7"/>
      <c r="B815" s="7"/>
      <c r="C815" s="27"/>
      <c r="D815" s="27"/>
      <c r="E815" s="7"/>
      <c r="F815" s="7"/>
      <c r="G815" s="7" t="str">
        <f aca="false">IF(A815&lt;&gt;"",IF(C$25="W",1/(((M$21)^2/(C815))+(1/D815)),IF(C$25="S",1/((M$21)^2*(C815)+(D815)),"Error in S/W flag")),"")</f>
        <v/>
      </c>
      <c r="H815" s="7" t="str">
        <f aca="false">IF(A815&lt;&gt;"",G815*$A815,"")</f>
        <v/>
      </c>
      <c r="I815" s="7" t="str">
        <f aca="false">IF(A815&lt;&gt;"",G815*$B815,"")</f>
        <v/>
      </c>
      <c r="J815" s="7" t="str">
        <f aca="false">IF(A815&lt;&gt;"",IF(C$25="W",G815*(($A815-H$27)/($D815)+M$21*($B815-I$27)/($C815)),IF(C$25="S",G815*(($A815-H$27)*($D815)+M$21*($B815-I$27)*($C815)),"Error in S/W flag")),"")</f>
        <v/>
      </c>
      <c r="K815" s="7" t="str">
        <f aca="false">IF(A815&lt;&gt;"",G815*J815*($B815-I$27),"")</f>
        <v/>
      </c>
      <c r="L815" s="7" t="str">
        <f aca="false">IF(A815&lt;&gt;"",G815*J815*($A815-H$27),"")</f>
        <v/>
      </c>
      <c r="M815" s="7" t="str">
        <f aca="false">IF(A815&lt;&gt;"",G815*J815,"")</f>
        <v/>
      </c>
      <c r="N815" s="7" t="str">
        <f aca="false">IF(A815&lt;&gt;"",G815*(J815-M$27)^2,"")</f>
        <v/>
      </c>
      <c r="O815" s="7"/>
      <c r="P815" s="7" t="str">
        <f aca="false">IF(A815&lt;&gt;"",G815*(B815-G$1*A815-G$2)^2,"")</f>
        <v/>
      </c>
      <c r="R815" s="39"/>
      <c r="Y815" s="41"/>
      <c r="Z815" s="41"/>
      <c r="AA815" s="41"/>
      <c r="AB815" s="41"/>
    </row>
    <row r="816" customFormat="false" ht="12.75" hidden="false" customHeight="false" outlineLevel="0" collapsed="false">
      <c r="A816" s="7"/>
      <c r="B816" s="7"/>
      <c r="C816" s="27"/>
      <c r="D816" s="27"/>
      <c r="E816" s="7"/>
      <c r="F816" s="7"/>
      <c r="G816" s="7" t="str">
        <f aca="false">IF(A816&lt;&gt;"",IF(C$25="W",1/(((M$21)^2/(C816))+(1/D816)),IF(C$25="S",1/((M$21)^2*(C816)+(D816)),"Error in S/W flag")),"")</f>
        <v/>
      </c>
      <c r="H816" s="7" t="str">
        <f aca="false">IF(A816&lt;&gt;"",G816*$A816,"")</f>
        <v/>
      </c>
      <c r="I816" s="7" t="str">
        <f aca="false">IF(A816&lt;&gt;"",G816*$B816,"")</f>
        <v/>
      </c>
      <c r="J816" s="7" t="str">
        <f aca="false">IF(A816&lt;&gt;"",IF(C$25="W",G816*(($A816-H$27)/($D816)+M$21*($B816-I$27)/($C816)),IF(C$25="S",G816*(($A816-H$27)*($D816)+M$21*($B816-I$27)*($C816)),"Error in S/W flag")),"")</f>
        <v/>
      </c>
      <c r="K816" s="7" t="str">
        <f aca="false">IF(A816&lt;&gt;"",G816*J816*($B816-I$27),"")</f>
        <v/>
      </c>
      <c r="L816" s="7" t="str">
        <f aca="false">IF(A816&lt;&gt;"",G816*J816*($A816-H$27),"")</f>
        <v/>
      </c>
      <c r="M816" s="7" t="str">
        <f aca="false">IF(A816&lt;&gt;"",G816*J816,"")</f>
        <v/>
      </c>
      <c r="N816" s="7" t="str">
        <f aca="false">IF(A816&lt;&gt;"",G816*(J816-M$27)^2,"")</f>
        <v/>
      </c>
      <c r="O816" s="7"/>
      <c r="P816" s="7" t="str">
        <f aca="false">IF(A816&lt;&gt;"",G816*(B816-G$1*A816-G$2)^2,"")</f>
        <v/>
      </c>
      <c r="R816" s="39"/>
      <c r="Y816" s="41"/>
      <c r="Z816" s="41"/>
      <c r="AA816" s="41"/>
      <c r="AB816" s="41"/>
    </row>
    <row r="817" customFormat="false" ht="12.75" hidden="false" customHeight="false" outlineLevel="0" collapsed="false">
      <c r="A817" s="7"/>
      <c r="B817" s="7"/>
      <c r="C817" s="27"/>
      <c r="D817" s="27"/>
      <c r="E817" s="7"/>
      <c r="F817" s="7"/>
      <c r="G817" s="7" t="str">
        <f aca="false">IF(A817&lt;&gt;"",IF(C$25="W",1/(((M$21)^2/(C817))+(1/D817)),IF(C$25="S",1/((M$21)^2*(C817)+(D817)),"Error in S/W flag")),"")</f>
        <v/>
      </c>
      <c r="H817" s="7" t="str">
        <f aca="false">IF(A817&lt;&gt;"",G817*$A817,"")</f>
        <v/>
      </c>
      <c r="I817" s="7" t="str">
        <f aca="false">IF(A817&lt;&gt;"",G817*$B817,"")</f>
        <v/>
      </c>
      <c r="J817" s="7" t="str">
        <f aca="false">IF(A817&lt;&gt;"",IF(C$25="W",G817*(($A817-H$27)/($D817)+M$21*($B817-I$27)/($C817)),IF(C$25="S",G817*(($A817-H$27)*($D817)+M$21*($B817-I$27)*($C817)),"Error in S/W flag")),"")</f>
        <v/>
      </c>
      <c r="K817" s="7" t="str">
        <f aca="false">IF(A817&lt;&gt;"",G817*J817*($B817-I$27),"")</f>
        <v/>
      </c>
      <c r="L817" s="7" t="str">
        <f aca="false">IF(A817&lt;&gt;"",G817*J817*($A817-H$27),"")</f>
        <v/>
      </c>
      <c r="M817" s="7" t="str">
        <f aca="false">IF(A817&lt;&gt;"",G817*J817,"")</f>
        <v/>
      </c>
      <c r="N817" s="7" t="str">
        <f aca="false">IF(A817&lt;&gt;"",G817*(J817-M$27)^2,"")</f>
        <v/>
      </c>
      <c r="O817" s="7"/>
      <c r="P817" s="7" t="str">
        <f aca="false">IF(A817&lt;&gt;"",G817*(B817-G$1*A817-G$2)^2,"")</f>
        <v/>
      </c>
      <c r="R817" s="39"/>
      <c r="Y817" s="41"/>
      <c r="Z817" s="41"/>
      <c r="AA817" s="41"/>
      <c r="AB817" s="41"/>
    </row>
    <row r="818" customFormat="false" ht="12.75" hidden="false" customHeight="false" outlineLevel="0" collapsed="false">
      <c r="A818" s="7"/>
      <c r="B818" s="7"/>
      <c r="C818" s="27"/>
      <c r="D818" s="27"/>
      <c r="E818" s="7"/>
      <c r="F818" s="7"/>
      <c r="G818" s="7" t="str">
        <f aca="false">IF(A818&lt;&gt;"",IF(C$25="W",1/(((M$21)^2/(C818))+(1/D818)),IF(C$25="S",1/((M$21)^2*(C818)+(D818)),"Error in S/W flag")),"")</f>
        <v/>
      </c>
      <c r="H818" s="7" t="str">
        <f aca="false">IF(A818&lt;&gt;"",G818*$A818,"")</f>
        <v/>
      </c>
      <c r="I818" s="7" t="str">
        <f aca="false">IF(A818&lt;&gt;"",G818*$B818,"")</f>
        <v/>
      </c>
      <c r="J818" s="7" t="str">
        <f aca="false">IF(A818&lt;&gt;"",IF(C$25="W",G818*(($A818-H$27)/($D818)+M$21*($B818-I$27)/($C818)),IF(C$25="S",G818*(($A818-H$27)*($D818)+M$21*($B818-I$27)*($C818)),"Error in S/W flag")),"")</f>
        <v/>
      </c>
      <c r="K818" s="7" t="str">
        <f aca="false">IF(A818&lt;&gt;"",G818*J818*($B818-I$27),"")</f>
        <v/>
      </c>
      <c r="L818" s="7" t="str">
        <f aca="false">IF(A818&lt;&gt;"",G818*J818*($A818-H$27),"")</f>
        <v/>
      </c>
      <c r="M818" s="7" t="str">
        <f aca="false">IF(A818&lt;&gt;"",G818*J818,"")</f>
        <v/>
      </c>
      <c r="N818" s="7" t="str">
        <f aca="false">IF(A818&lt;&gt;"",G818*(J818-M$27)^2,"")</f>
        <v/>
      </c>
      <c r="O818" s="7"/>
      <c r="P818" s="7" t="str">
        <f aca="false">IF(A818&lt;&gt;"",G818*(B818-G$1*A818-G$2)^2,"")</f>
        <v/>
      </c>
      <c r="R818" s="39"/>
      <c r="Y818" s="41"/>
      <c r="Z818" s="41"/>
      <c r="AA818" s="41"/>
      <c r="AB818" s="41"/>
    </row>
    <row r="819" customFormat="false" ht="12.75" hidden="false" customHeight="false" outlineLevel="0" collapsed="false">
      <c r="A819" s="7"/>
      <c r="B819" s="7"/>
      <c r="C819" s="27"/>
      <c r="D819" s="27"/>
      <c r="E819" s="7"/>
      <c r="F819" s="7"/>
      <c r="G819" s="7" t="str">
        <f aca="false">IF(A819&lt;&gt;"",IF(C$25="W",1/(((M$21)^2/(C819))+(1/D819)),IF(C$25="S",1/((M$21)^2*(C819)+(D819)),"Error in S/W flag")),"")</f>
        <v/>
      </c>
      <c r="H819" s="7" t="str">
        <f aca="false">IF(A819&lt;&gt;"",G819*$A819,"")</f>
        <v/>
      </c>
      <c r="I819" s="7" t="str">
        <f aca="false">IF(A819&lt;&gt;"",G819*$B819,"")</f>
        <v/>
      </c>
      <c r="J819" s="7" t="str">
        <f aca="false">IF(A819&lt;&gt;"",IF(C$25="W",G819*(($A819-H$27)/($D819)+M$21*($B819-I$27)/($C819)),IF(C$25="S",G819*(($A819-H$27)*($D819)+M$21*($B819-I$27)*($C819)),"Error in S/W flag")),"")</f>
        <v/>
      </c>
      <c r="K819" s="7" t="str">
        <f aca="false">IF(A819&lt;&gt;"",G819*J819*($B819-I$27),"")</f>
        <v/>
      </c>
      <c r="L819" s="7" t="str">
        <f aca="false">IF(A819&lt;&gt;"",G819*J819*($A819-H$27),"")</f>
        <v/>
      </c>
      <c r="M819" s="7" t="str">
        <f aca="false">IF(A819&lt;&gt;"",G819*J819,"")</f>
        <v/>
      </c>
      <c r="N819" s="7" t="str">
        <f aca="false">IF(A819&lt;&gt;"",G819*(J819-M$27)^2,"")</f>
        <v/>
      </c>
      <c r="O819" s="7"/>
      <c r="P819" s="7" t="str">
        <f aca="false">IF(A819&lt;&gt;"",G819*(B819-G$1*A819-G$2)^2,"")</f>
        <v/>
      </c>
      <c r="R819" s="39"/>
      <c r="Y819" s="41"/>
      <c r="Z819" s="41"/>
      <c r="AA819" s="41"/>
      <c r="AB819" s="41"/>
    </row>
    <row r="820" customFormat="false" ht="12.75" hidden="false" customHeight="false" outlineLevel="0" collapsed="false">
      <c r="A820" s="7"/>
      <c r="B820" s="7"/>
      <c r="C820" s="27"/>
      <c r="D820" s="27"/>
      <c r="E820" s="7"/>
      <c r="F820" s="7"/>
      <c r="G820" s="7" t="str">
        <f aca="false">IF(A820&lt;&gt;"",IF(C$25="W",1/(((M$21)^2/(C820))+(1/D820)),IF(C$25="S",1/((M$21)^2*(C820)+(D820)),"Error in S/W flag")),"")</f>
        <v/>
      </c>
      <c r="H820" s="7" t="str">
        <f aca="false">IF(A820&lt;&gt;"",G820*$A820,"")</f>
        <v/>
      </c>
      <c r="I820" s="7" t="str">
        <f aca="false">IF(A820&lt;&gt;"",G820*$B820,"")</f>
        <v/>
      </c>
      <c r="J820" s="7" t="str">
        <f aca="false">IF(A820&lt;&gt;"",IF(C$25="W",G820*(($A820-H$27)/($D820)+M$21*($B820-I$27)/($C820)),IF(C$25="S",G820*(($A820-H$27)*($D820)+M$21*($B820-I$27)*($C820)),"Error in S/W flag")),"")</f>
        <v/>
      </c>
      <c r="K820" s="7" t="str">
        <f aca="false">IF(A820&lt;&gt;"",G820*J820*($B820-I$27),"")</f>
        <v/>
      </c>
      <c r="L820" s="7" t="str">
        <f aca="false">IF(A820&lt;&gt;"",G820*J820*($A820-H$27),"")</f>
        <v/>
      </c>
      <c r="M820" s="7" t="str">
        <f aca="false">IF(A820&lt;&gt;"",G820*J820,"")</f>
        <v/>
      </c>
      <c r="N820" s="7" t="str">
        <f aca="false">IF(A820&lt;&gt;"",G820*(J820-M$27)^2,"")</f>
        <v/>
      </c>
      <c r="O820" s="7"/>
      <c r="P820" s="7" t="str">
        <f aca="false">IF(A820&lt;&gt;"",G820*(B820-G$1*A820-G$2)^2,"")</f>
        <v/>
      </c>
      <c r="R820" s="39"/>
      <c r="Y820" s="41"/>
      <c r="Z820" s="41"/>
      <c r="AA820" s="41"/>
      <c r="AB820" s="41"/>
    </row>
    <row r="821" customFormat="false" ht="12.75" hidden="false" customHeight="false" outlineLevel="0" collapsed="false">
      <c r="A821" s="7"/>
      <c r="B821" s="7"/>
      <c r="C821" s="27"/>
      <c r="D821" s="27"/>
      <c r="E821" s="7"/>
      <c r="F821" s="7"/>
      <c r="G821" s="7" t="str">
        <f aca="false">IF(A821&lt;&gt;"",IF(C$25="W",1/(((M$21)^2/(C821))+(1/D821)),IF(C$25="S",1/((M$21)^2*(C821)+(D821)),"Error in S/W flag")),"")</f>
        <v/>
      </c>
      <c r="H821" s="7" t="str">
        <f aca="false">IF(A821&lt;&gt;"",G821*$A821,"")</f>
        <v/>
      </c>
      <c r="I821" s="7" t="str">
        <f aca="false">IF(A821&lt;&gt;"",G821*$B821,"")</f>
        <v/>
      </c>
      <c r="J821" s="7" t="str">
        <f aca="false">IF(A821&lt;&gt;"",IF(C$25="W",G821*(($A821-H$27)/($D821)+M$21*($B821-I$27)/($C821)),IF(C$25="S",G821*(($A821-H$27)*($D821)+M$21*($B821-I$27)*($C821)),"Error in S/W flag")),"")</f>
        <v/>
      </c>
      <c r="K821" s="7" t="str">
        <f aca="false">IF(A821&lt;&gt;"",G821*J821*($B821-I$27),"")</f>
        <v/>
      </c>
      <c r="L821" s="7" t="str">
        <f aca="false">IF(A821&lt;&gt;"",G821*J821*($A821-H$27),"")</f>
        <v/>
      </c>
      <c r="M821" s="7" t="str">
        <f aca="false">IF(A821&lt;&gt;"",G821*J821,"")</f>
        <v/>
      </c>
      <c r="N821" s="7" t="str">
        <f aca="false">IF(A821&lt;&gt;"",G821*(J821-M$27)^2,"")</f>
        <v/>
      </c>
      <c r="O821" s="7"/>
      <c r="P821" s="7" t="str">
        <f aca="false">IF(A821&lt;&gt;"",G821*(B821-G$1*A821-G$2)^2,"")</f>
        <v/>
      </c>
      <c r="R821" s="39"/>
      <c r="Y821" s="41"/>
      <c r="Z821" s="41"/>
      <c r="AA821" s="41"/>
      <c r="AB821" s="41"/>
    </row>
    <row r="822" customFormat="false" ht="12.75" hidden="false" customHeight="false" outlineLevel="0" collapsed="false">
      <c r="A822" s="7"/>
      <c r="B822" s="7"/>
      <c r="C822" s="27"/>
      <c r="D822" s="27"/>
      <c r="E822" s="7"/>
      <c r="F822" s="7"/>
      <c r="G822" s="7" t="str">
        <f aca="false">IF(A822&lt;&gt;"",IF(C$25="W",1/(((M$21)^2/(C822))+(1/D822)),IF(C$25="S",1/((M$21)^2*(C822)+(D822)),"Error in S/W flag")),"")</f>
        <v/>
      </c>
      <c r="H822" s="7" t="str">
        <f aca="false">IF(A822&lt;&gt;"",G822*$A822,"")</f>
        <v/>
      </c>
      <c r="I822" s="7" t="str">
        <f aca="false">IF(A822&lt;&gt;"",G822*$B822,"")</f>
        <v/>
      </c>
      <c r="J822" s="7" t="str">
        <f aca="false">IF(A822&lt;&gt;"",IF(C$25="W",G822*(($A822-H$27)/($D822)+M$21*($B822-I$27)/($C822)),IF(C$25="S",G822*(($A822-H$27)*($D822)+M$21*($B822-I$27)*($C822)),"Error in S/W flag")),"")</f>
        <v/>
      </c>
      <c r="K822" s="7" t="str">
        <f aca="false">IF(A822&lt;&gt;"",G822*J822*($B822-I$27),"")</f>
        <v/>
      </c>
      <c r="L822" s="7" t="str">
        <f aca="false">IF(A822&lt;&gt;"",G822*J822*($A822-H$27),"")</f>
        <v/>
      </c>
      <c r="M822" s="7" t="str">
        <f aca="false">IF(A822&lt;&gt;"",G822*J822,"")</f>
        <v/>
      </c>
      <c r="N822" s="7" t="str">
        <f aca="false">IF(A822&lt;&gt;"",G822*(J822-M$27)^2,"")</f>
        <v/>
      </c>
      <c r="O822" s="7"/>
      <c r="P822" s="7" t="str">
        <f aca="false">IF(A822&lt;&gt;"",G822*(B822-G$1*A822-G$2)^2,"")</f>
        <v/>
      </c>
      <c r="R822" s="39"/>
      <c r="Y822" s="41"/>
      <c r="Z822" s="41"/>
      <c r="AA822" s="41"/>
      <c r="AB822" s="41"/>
    </row>
    <row r="823" customFormat="false" ht="12.75" hidden="false" customHeight="false" outlineLevel="0" collapsed="false">
      <c r="A823" s="7"/>
      <c r="B823" s="7"/>
      <c r="C823" s="27"/>
      <c r="D823" s="27"/>
      <c r="E823" s="7"/>
      <c r="F823" s="7"/>
      <c r="G823" s="7" t="str">
        <f aca="false">IF(A823&lt;&gt;"",IF(C$25="W",1/(((M$21)^2/(C823))+(1/D823)),IF(C$25="S",1/((M$21)^2*(C823)+(D823)),"Error in S/W flag")),"")</f>
        <v/>
      </c>
      <c r="H823" s="7" t="str">
        <f aca="false">IF(A823&lt;&gt;"",G823*$A823,"")</f>
        <v/>
      </c>
      <c r="I823" s="7" t="str">
        <f aca="false">IF(A823&lt;&gt;"",G823*$B823,"")</f>
        <v/>
      </c>
      <c r="J823" s="7" t="str">
        <f aca="false">IF(A823&lt;&gt;"",IF(C$25="W",G823*(($A823-H$27)/($D823)+M$21*($B823-I$27)/($C823)),IF(C$25="S",G823*(($A823-H$27)*($D823)+M$21*($B823-I$27)*($C823)),"Error in S/W flag")),"")</f>
        <v/>
      </c>
      <c r="K823" s="7" t="str">
        <f aca="false">IF(A823&lt;&gt;"",G823*J823*($B823-I$27),"")</f>
        <v/>
      </c>
      <c r="L823" s="7" t="str">
        <f aca="false">IF(A823&lt;&gt;"",G823*J823*($A823-H$27),"")</f>
        <v/>
      </c>
      <c r="M823" s="7" t="str">
        <f aca="false">IF(A823&lt;&gt;"",G823*J823,"")</f>
        <v/>
      </c>
      <c r="N823" s="7" t="str">
        <f aca="false">IF(A823&lt;&gt;"",G823*(J823-M$27)^2,"")</f>
        <v/>
      </c>
      <c r="O823" s="7"/>
      <c r="P823" s="7" t="str">
        <f aca="false">IF(A823&lt;&gt;"",G823*(B823-G$1*A823-G$2)^2,"")</f>
        <v/>
      </c>
      <c r="R823" s="39"/>
      <c r="Y823" s="41"/>
      <c r="Z823" s="41"/>
      <c r="AA823" s="41"/>
      <c r="AB823" s="41"/>
    </row>
    <row r="824" customFormat="false" ht="12.75" hidden="false" customHeight="false" outlineLevel="0" collapsed="false">
      <c r="A824" s="7"/>
      <c r="B824" s="7"/>
      <c r="C824" s="27"/>
      <c r="D824" s="27"/>
      <c r="E824" s="7"/>
      <c r="F824" s="7"/>
      <c r="G824" s="7" t="str">
        <f aca="false">IF(A824&lt;&gt;"",IF(C$25="W",1/(((M$21)^2/(C824))+(1/D824)),IF(C$25="S",1/((M$21)^2*(C824)+(D824)),"Error in S/W flag")),"")</f>
        <v/>
      </c>
      <c r="H824" s="7" t="str">
        <f aca="false">IF(A824&lt;&gt;"",G824*$A824,"")</f>
        <v/>
      </c>
      <c r="I824" s="7" t="str">
        <f aca="false">IF(A824&lt;&gt;"",G824*$B824,"")</f>
        <v/>
      </c>
      <c r="J824" s="7" t="str">
        <f aca="false">IF(A824&lt;&gt;"",IF(C$25="W",G824*(($A824-H$27)/($D824)+M$21*($B824-I$27)/($C824)),IF(C$25="S",G824*(($A824-H$27)*($D824)+M$21*($B824-I$27)*($C824)),"Error in S/W flag")),"")</f>
        <v/>
      </c>
      <c r="K824" s="7" t="str">
        <f aca="false">IF(A824&lt;&gt;"",G824*J824*($B824-I$27),"")</f>
        <v/>
      </c>
      <c r="L824" s="7" t="str">
        <f aca="false">IF(A824&lt;&gt;"",G824*J824*($A824-H$27),"")</f>
        <v/>
      </c>
      <c r="M824" s="7" t="str">
        <f aca="false">IF(A824&lt;&gt;"",G824*J824,"")</f>
        <v/>
      </c>
      <c r="N824" s="7" t="str">
        <f aca="false">IF(A824&lt;&gt;"",G824*(J824-M$27)^2,"")</f>
        <v/>
      </c>
      <c r="O824" s="7"/>
      <c r="P824" s="7" t="str">
        <f aca="false">IF(A824&lt;&gt;"",G824*(B824-G$1*A824-G$2)^2,"")</f>
        <v/>
      </c>
      <c r="R824" s="39"/>
      <c r="Y824" s="41"/>
      <c r="Z824" s="41"/>
      <c r="AA824" s="41"/>
      <c r="AB824" s="41"/>
    </row>
    <row r="825" customFormat="false" ht="12.75" hidden="false" customHeight="false" outlineLevel="0" collapsed="false">
      <c r="A825" s="7"/>
      <c r="B825" s="7"/>
      <c r="C825" s="27"/>
      <c r="D825" s="27"/>
      <c r="E825" s="7"/>
      <c r="F825" s="7"/>
      <c r="G825" s="7" t="str">
        <f aca="false">IF(A825&lt;&gt;"",IF(C$25="W",1/(((M$21)^2/(C825))+(1/D825)),IF(C$25="S",1/((M$21)^2*(C825)+(D825)),"Error in S/W flag")),"")</f>
        <v/>
      </c>
      <c r="H825" s="7" t="str">
        <f aca="false">IF(A825&lt;&gt;"",G825*$A825,"")</f>
        <v/>
      </c>
      <c r="I825" s="7" t="str">
        <f aca="false">IF(A825&lt;&gt;"",G825*$B825,"")</f>
        <v/>
      </c>
      <c r="J825" s="7" t="str">
        <f aca="false">IF(A825&lt;&gt;"",IF(C$25="W",G825*(($A825-H$27)/($D825)+M$21*($B825-I$27)/($C825)),IF(C$25="S",G825*(($A825-H$27)*($D825)+M$21*($B825-I$27)*($C825)),"Error in S/W flag")),"")</f>
        <v/>
      </c>
      <c r="K825" s="7" t="str">
        <f aca="false">IF(A825&lt;&gt;"",G825*J825*($B825-I$27),"")</f>
        <v/>
      </c>
      <c r="L825" s="7" t="str">
        <f aca="false">IF(A825&lt;&gt;"",G825*J825*($A825-H$27),"")</f>
        <v/>
      </c>
      <c r="M825" s="7" t="str">
        <f aca="false">IF(A825&lt;&gt;"",G825*J825,"")</f>
        <v/>
      </c>
      <c r="N825" s="7" t="str">
        <f aca="false">IF(A825&lt;&gt;"",G825*(J825-M$27)^2,"")</f>
        <v/>
      </c>
      <c r="O825" s="7"/>
      <c r="P825" s="7" t="str">
        <f aca="false">IF(A825&lt;&gt;"",G825*(B825-G$1*A825-G$2)^2,"")</f>
        <v/>
      </c>
      <c r="R825" s="39"/>
      <c r="Y825" s="41"/>
      <c r="Z825" s="41"/>
      <c r="AA825" s="41"/>
      <c r="AB825" s="41"/>
    </row>
    <row r="826" customFormat="false" ht="12.75" hidden="false" customHeight="false" outlineLevel="0" collapsed="false">
      <c r="A826" s="7"/>
      <c r="B826" s="7"/>
      <c r="C826" s="27"/>
      <c r="D826" s="27"/>
      <c r="E826" s="7"/>
      <c r="F826" s="7"/>
      <c r="G826" s="7" t="str">
        <f aca="false">IF(A826&lt;&gt;"",IF(C$25="W",1/(((M$21)^2/(C826))+(1/D826)),IF(C$25="S",1/((M$21)^2*(C826)+(D826)),"Error in S/W flag")),"")</f>
        <v/>
      </c>
      <c r="H826" s="7" t="str">
        <f aca="false">IF(A826&lt;&gt;"",G826*$A826,"")</f>
        <v/>
      </c>
      <c r="I826" s="7" t="str">
        <f aca="false">IF(A826&lt;&gt;"",G826*$B826,"")</f>
        <v/>
      </c>
      <c r="J826" s="7" t="str">
        <f aca="false">IF(A826&lt;&gt;"",IF(C$25="W",G826*(($A826-H$27)/($D826)+M$21*($B826-I$27)/($C826)),IF(C$25="S",G826*(($A826-H$27)*($D826)+M$21*($B826-I$27)*($C826)),"Error in S/W flag")),"")</f>
        <v/>
      </c>
      <c r="K826" s="7" t="str">
        <f aca="false">IF(A826&lt;&gt;"",G826*J826*($B826-I$27),"")</f>
        <v/>
      </c>
      <c r="L826" s="7" t="str">
        <f aca="false">IF(A826&lt;&gt;"",G826*J826*($A826-H$27),"")</f>
        <v/>
      </c>
      <c r="M826" s="7" t="str">
        <f aca="false">IF(A826&lt;&gt;"",G826*J826,"")</f>
        <v/>
      </c>
      <c r="N826" s="7" t="str">
        <f aca="false">IF(A826&lt;&gt;"",G826*(J826-M$27)^2,"")</f>
        <v/>
      </c>
      <c r="O826" s="7"/>
      <c r="P826" s="7" t="str">
        <f aca="false">IF(A826&lt;&gt;"",G826*(B826-G$1*A826-G$2)^2,"")</f>
        <v/>
      </c>
      <c r="R826" s="39"/>
      <c r="Y826" s="41"/>
      <c r="Z826" s="41"/>
      <c r="AA826" s="41"/>
      <c r="AB826" s="41"/>
    </row>
    <row r="827" customFormat="false" ht="12.75" hidden="false" customHeight="false" outlineLevel="0" collapsed="false">
      <c r="A827" s="7"/>
      <c r="B827" s="7"/>
      <c r="C827" s="27"/>
      <c r="D827" s="27"/>
      <c r="E827" s="7"/>
      <c r="F827" s="7"/>
      <c r="G827" s="7" t="str">
        <f aca="false">IF(A827&lt;&gt;"",IF(C$25="W",1/(((M$21)^2/(C827))+(1/D827)),IF(C$25="S",1/((M$21)^2*(C827)+(D827)),"Error in S/W flag")),"")</f>
        <v/>
      </c>
      <c r="H827" s="7" t="str">
        <f aca="false">IF(A827&lt;&gt;"",G827*$A827,"")</f>
        <v/>
      </c>
      <c r="I827" s="7" t="str">
        <f aca="false">IF(A827&lt;&gt;"",G827*$B827,"")</f>
        <v/>
      </c>
      <c r="J827" s="7" t="str">
        <f aca="false">IF(A827&lt;&gt;"",IF(C$25="W",G827*(($A827-H$27)/($D827)+M$21*($B827-I$27)/($C827)),IF(C$25="S",G827*(($A827-H$27)*($D827)+M$21*($B827-I$27)*($C827)),"Error in S/W flag")),"")</f>
        <v/>
      </c>
      <c r="K827" s="7" t="str">
        <f aca="false">IF(A827&lt;&gt;"",G827*J827*($B827-I$27),"")</f>
        <v/>
      </c>
      <c r="L827" s="7" t="str">
        <f aca="false">IF(A827&lt;&gt;"",G827*J827*($A827-H$27),"")</f>
        <v/>
      </c>
      <c r="M827" s="7" t="str">
        <f aca="false">IF(A827&lt;&gt;"",G827*J827,"")</f>
        <v/>
      </c>
      <c r="N827" s="7" t="str">
        <f aca="false">IF(A827&lt;&gt;"",G827*(J827-M$27)^2,"")</f>
        <v/>
      </c>
      <c r="O827" s="7"/>
      <c r="P827" s="7" t="str">
        <f aca="false">IF(A827&lt;&gt;"",G827*(B827-G$1*A827-G$2)^2,"")</f>
        <v/>
      </c>
      <c r="R827" s="39"/>
      <c r="Y827" s="41"/>
      <c r="Z827" s="41"/>
      <c r="AA827" s="41"/>
      <c r="AB827" s="41"/>
    </row>
    <row r="828" customFormat="false" ht="12.75" hidden="false" customHeight="false" outlineLevel="0" collapsed="false">
      <c r="A828" s="7"/>
      <c r="B828" s="7"/>
      <c r="C828" s="27"/>
      <c r="D828" s="27"/>
      <c r="E828" s="7"/>
      <c r="F828" s="7"/>
      <c r="G828" s="7" t="str">
        <f aca="false">IF(A828&lt;&gt;"",IF(C$25="W",1/(((M$21)^2/(C828))+(1/D828)),IF(C$25="S",1/((M$21)^2*(C828)+(D828)),"Error in S/W flag")),"")</f>
        <v/>
      </c>
      <c r="H828" s="7" t="str">
        <f aca="false">IF(A828&lt;&gt;"",G828*$A828,"")</f>
        <v/>
      </c>
      <c r="I828" s="7" t="str">
        <f aca="false">IF(A828&lt;&gt;"",G828*$B828,"")</f>
        <v/>
      </c>
      <c r="J828" s="7" t="str">
        <f aca="false">IF(A828&lt;&gt;"",IF(C$25="W",G828*(($A828-H$27)/($D828)+M$21*($B828-I$27)/($C828)),IF(C$25="S",G828*(($A828-H$27)*($D828)+M$21*($B828-I$27)*($C828)),"Error in S/W flag")),"")</f>
        <v/>
      </c>
      <c r="K828" s="7" t="str">
        <f aca="false">IF(A828&lt;&gt;"",G828*J828*($B828-I$27),"")</f>
        <v/>
      </c>
      <c r="L828" s="7" t="str">
        <f aca="false">IF(A828&lt;&gt;"",G828*J828*($A828-H$27),"")</f>
        <v/>
      </c>
      <c r="M828" s="7" t="str">
        <f aca="false">IF(A828&lt;&gt;"",G828*J828,"")</f>
        <v/>
      </c>
      <c r="N828" s="7" t="str">
        <f aca="false">IF(A828&lt;&gt;"",G828*(J828-M$27)^2,"")</f>
        <v/>
      </c>
      <c r="O828" s="7"/>
      <c r="P828" s="7" t="str">
        <f aca="false">IF(A828&lt;&gt;"",G828*(B828-G$1*A828-G$2)^2,"")</f>
        <v/>
      </c>
      <c r="R828" s="39"/>
      <c r="Y828" s="41"/>
      <c r="Z828" s="41"/>
      <c r="AA828" s="41"/>
      <c r="AB828" s="41"/>
    </row>
    <row r="829" customFormat="false" ht="12.75" hidden="false" customHeight="false" outlineLevel="0" collapsed="false">
      <c r="A829" s="7"/>
      <c r="B829" s="7"/>
      <c r="C829" s="27"/>
      <c r="D829" s="27"/>
      <c r="E829" s="7"/>
      <c r="F829" s="7"/>
      <c r="G829" s="7" t="str">
        <f aca="false">IF(A829&lt;&gt;"",IF(C$25="W",1/(((M$21)^2/(C829))+(1/D829)),IF(C$25="S",1/((M$21)^2*(C829)+(D829)),"Error in S/W flag")),"")</f>
        <v/>
      </c>
      <c r="H829" s="7" t="str">
        <f aca="false">IF(A829&lt;&gt;"",G829*$A829,"")</f>
        <v/>
      </c>
      <c r="I829" s="7" t="str">
        <f aca="false">IF(A829&lt;&gt;"",G829*$B829,"")</f>
        <v/>
      </c>
      <c r="J829" s="7" t="str">
        <f aca="false">IF(A829&lt;&gt;"",IF(C$25="W",G829*(($A829-H$27)/($D829)+M$21*($B829-I$27)/($C829)),IF(C$25="S",G829*(($A829-H$27)*($D829)+M$21*($B829-I$27)*($C829)),"Error in S/W flag")),"")</f>
        <v/>
      </c>
      <c r="K829" s="7" t="str">
        <f aca="false">IF(A829&lt;&gt;"",G829*J829*($B829-I$27),"")</f>
        <v/>
      </c>
      <c r="L829" s="7" t="str">
        <f aca="false">IF(A829&lt;&gt;"",G829*J829*($A829-H$27),"")</f>
        <v/>
      </c>
      <c r="M829" s="7" t="str">
        <f aca="false">IF(A829&lt;&gt;"",G829*J829,"")</f>
        <v/>
      </c>
      <c r="N829" s="7" t="str">
        <f aca="false">IF(A829&lt;&gt;"",G829*(J829-M$27)^2,"")</f>
        <v/>
      </c>
      <c r="O829" s="7"/>
      <c r="P829" s="7" t="str">
        <f aca="false">IF(A829&lt;&gt;"",G829*(B829-G$1*A829-G$2)^2,"")</f>
        <v/>
      </c>
      <c r="R829" s="39"/>
      <c r="Y829" s="41"/>
      <c r="Z829" s="41"/>
      <c r="AA829" s="41"/>
      <c r="AB829" s="41"/>
    </row>
    <row r="830" customFormat="false" ht="12.75" hidden="false" customHeight="false" outlineLevel="0" collapsed="false">
      <c r="A830" s="7"/>
      <c r="B830" s="7"/>
      <c r="C830" s="27"/>
      <c r="D830" s="27"/>
      <c r="E830" s="7"/>
      <c r="F830" s="7"/>
      <c r="G830" s="7" t="str">
        <f aca="false">IF(A830&lt;&gt;"",IF(C$25="W",1/(((M$21)^2/(C830))+(1/D830)),IF(C$25="S",1/((M$21)^2*(C830)+(D830)),"Error in S/W flag")),"")</f>
        <v/>
      </c>
      <c r="H830" s="7" t="str">
        <f aca="false">IF(A830&lt;&gt;"",G830*$A830,"")</f>
        <v/>
      </c>
      <c r="I830" s="7" t="str">
        <f aca="false">IF(A830&lt;&gt;"",G830*$B830,"")</f>
        <v/>
      </c>
      <c r="J830" s="7" t="str">
        <f aca="false">IF(A830&lt;&gt;"",IF(C$25="W",G830*(($A830-H$27)/($D830)+M$21*($B830-I$27)/($C830)),IF(C$25="S",G830*(($A830-H$27)*($D830)+M$21*($B830-I$27)*($C830)),"Error in S/W flag")),"")</f>
        <v/>
      </c>
      <c r="K830" s="7" t="str">
        <f aca="false">IF(A830&lt;&gt;"",G830*J830*($B830-I$27),"")</f>
        <v/>
      </c>
      <c r="L830" s="7" t="str">
        <f aca="false">IF(A830&lt;&gt;"",G830*J830*($A830-H$27),"")</f>
        <v/>
      </c>
      <c r="M830" s="7" t="str">
        <f aca="false">IF(A830&lt;&gt;"",G830*J830,"")</f>
        <v/>
      </c>
      <c r="N830" s="7" t="str">
        <f aca="false">IF(A830&lt;&gt;"",G830*(J830-M$27)^2,"")</f>
        <v/>
      </c>
      <c r="O830" s="7"/>
      <c r="P830" s="7" t="str">
        <f aca="false">IF(A830&lt;&gt;"",G830*(B830-G$1*A830-G$2)^2,"")</f>
        <v/>
      </c>
      <c r="R830" s="39"/>
      <c r="Y830" s="41"/>
      <c r="Z830" s="41"/>
      <c r="AA830" s="41"/>
      <c r="AB830" s="41"/>
    </row>
    <row r="831" customFormat="false" ht="12.75" hidden="false" customHeight="false" outlineLevel="0" collapsed="false">
      <c r="A831" s="7"/>
      <c r="B831" s="7"/>
      <c r="C831" s="27"/>
      <c r="D831" s="27"/>
      <c r="E831" s="7"/>
      <c r="F831" s="7"/>
      <c r="G831" s="7" t="str">
        <f aca="false">IF(A831&lt;&gt;"",IF(C$25="W",1/(((M$21)^2/(C831))+(1/D831)),IF(C$25="S",1/((M$21)^2*(C831)+(D831)),"Error in S/W flag")),"")</f>
        <v/>
      </c>
      <c r="H831" s="7" t="str">
        <f aca="false">IF(A831&lt;&gt;"",G831*$A831,"")</f>
        <v/>
      </c>
      <c r="I831" s="7" t="str">
        <f aca="false">IF(A831&lt;&gt;"",G831*$B831,"")</f>
        <v/>
      </c>
      <c r="J831" s="7" t="str">
        <f aca="false">IF(A831&lt;&gt;"",IF(C$25="W",G831*(($A831-H$27)/($D831)+M$21*($B831-I$27)/($C831)),IF(C$25="S",G831*(($A831-H$27)*($D831)+M$21*($B831-I$27)*($C831)),"Error in S/W flag")),"")</f>
        <v/>
      </c>
      <c r="K831" s="7" t="str">
        <f aca="false">IF(A831&lt;&gt;"",G831*J831*($B831-I$27),"")</f>
        <v/>
      </c>
      <c r="L831" s="7" t="str">
        <f aca="false">IF(A831&lt;&gt;"",G831*J831*($A831-H$27),"")</f>
        <v/>
      </c>
      <c r="M831" s="7" t="str">
        <f aca="false">IF(A831&lt;&gt;"",G831*J831,"")</f>
        <v/>
      </c>
      <c r="N831" s="7" t="str">
        <f aca="false">IF(A831&lt;&gt;"",G831*(J831-M$27)^2,"")</f>
        <v/>
      </c>
      <c r="O831" s="7"/>
      <c r="P831" s="7" t="str">
        <f aca="false">IF(A831&lt;&gt;"",G831*(B831-G$1*A831-G$2)^2,"")</f>
        <v/>
      </c>
      <c r="R831" s="39"/>
      <c r="Y831" s="41"/>
      <c r="Z831" s="41"/>
      <c r="AA831" s="41"/>
      <c r="AB831" s="41"/>
    </row>
    <row r="832" customFormat="false" ht="12.75" hidden="false" customHeight="false" outlineLevel="0" collapsed="false">
      <c r="A832" s="7"/>
      <c r="B832" s="7"/>
      <c r="C832" s="27"/>
      <c r="D832" s="27"/>
      <c r="E832" s="7"/>
      <c r="F832" s="7"/>
      <c r="G832" s="7" t="str">
        <f aca="false">IF(A832&lt;&gt;"",IF(C$25="W",1/(((M$21)^2/(C832))+(1/D832)),IF(C$25="S",1/((M$21)^2*(C832)+(D832)),"Error in S/W flag")),"")</f>
        <v/>
      </c>
      <c r="H832" s="7" t="str">
        <f aca="false">IF(A832&lt;&gt;"",G832*$A832,"")</f>
        <v/>
      </c>
      <c r="I832" s="7" t="str">
        <f aca="false">IF(A832&lt;&gt;"",G832*$B832,"")</f>
        <v/>
      </c>
      <c r="J832" s="7" t="str">
        <f aca="false">IF(A832&lt;&gt;"",IF(C$25="W",G832*(($A832-H$27)/($D832)+M$21*($B832-I$27)/($C832)),IF(C$25="S",G832*(($A832-H$27)*($D832)+M$21*($B832-I$27)*($C832)),"Error in S/W flag")),"")</f>
        <v/>
      </c>
      <c r="K832" s="7" t="str">
        <f aca="false">IF(A832&lt;&gt;"",G832*J832*($B832-I$27),"")</f>
        <v/>
      </c>
      <c r="L832" s="7" t="str">
        <f aca="false">IF(A832&lt;&gt;"",G832*J832*($A832-H$27),"")</f>
        <v/>
      </c>
      <c r="M832" s="7" t="str">
        <f aca="false">IF(A832&lt;&gt;"",G832*J832,"")</f>
        <v/>
      </c>
      <c r="N832" s="7" t="str">
        <f aca="false">IF(A832&lt;&gt;"",G832*(J832-M$27)^2,"")</f>
        <v/>
      </c>
      <c r="O832" s="7"/>
      <c r="P832" s="7" t="str">
        <f aca="false">IF(A832&lt;&gt;"",G832*(B832-G$1*A832-G$2)^2,"")</f>
        <v/>
      </c>
      <c r="R832" s="39"/>
      <c r="Y832" s="41"/>
      <c r="Z832" s="41"/>
      <c r="AA832" s="41"/>
      <c r="AB832" s="41"/>
    </row>
    <row r="833" customFormat="false" ht="12.75" hidden="false" customHeight="false" outlineLevel="0" collapsed="false">
      <c r="A833" s="7"/>
      <c r="B833" s="7"/>
      <c r="C833" s="27"/>
      <c r="D833" s="27"/>
      <c r="E833" s="7"/>
      <c r="F833" s="7"/>
      <c r="G833" s="7" t="str">
        <f aca="false">IF(A833&lt;&gt;"",IF(C$25="W",1/(((M$21)^2/(C833))+(1/D833)),IF(C$25="S",1/((M$21)^2*(C833)+(D833)),"Error in S/W flag")),"")</f>
        <v/>
      </c>
      <c r="H833" s="7" t="str">
        <f aca="false">IF(A833&lt;&gt;"",G833*$A833,"")</f>
        <v/>
      </c>
      <c r="I833" s="7" t="str">
        <f aca="false">IF(A833&lt;&gt;"",G833*$B833,"")</f>
        <v/>
      </c>
      <c r="J833" s="7" t="str">
        <f aca="false">IF(A833&lt;&gt;"",IF(C$25="W",G833*(($A833-H$27)/($D833)+M$21*($B833-I$27)/($C833)),IF(C$25="S",G833*(($A833-H$27)*($D833)+M$21*($B833-I$27)*($C833)),"Error in S/W flag")),"")</f>
        <v/>
      </c>
      <c r="K833" s="7" t="str">
        <f aca="false">IF(A833&lt;&gt;"",G833*J833*($B833-I$27),"")</f>
        <v/>
      </c>
      <c r="L833" s="7" t="str">
        <f aca="false">IF(A833&lt;&gt;"",G833*J833*($A833-H$27),"")</f>
        <v/>
      </c>
      <c r="M833" s="7" t="str">
        <f aca="false">IF(A833&lt;&gt;"",G833*J833,"")</f>
        <v/>
      </c>
      <c r="N833" s="7" t="str">
        <f aca="false">IF(A833&lt;&gt;"",G833*(J833-M$27)^2,"")</f>
        <v/>
      </c>
      <c r="O833" s="7"/>
      <c r="P833" s="7" t="str">
        <f aca="false">IF(A833&lt;&gt;"",G833*(B833-G$1*A833-G$2)^2,"")</f>
        <v/>
      </c>
      <c r="R833" s="39"/>
      <c r="Y833" s="41"/>
      <c r="Z833" s="41"/>
      <c r="AA833" s="41"/>
      <c r="AB833" s="41"/>
    </row>
    <row r="834" customFormat="false" ht="12.75" hidden="false" customHeight="false" outlineLevel="0" collapsed="false">
      <c r="A834" s="7"/>
      <c r="B834" s="7"/>
      <c r="C834" s="27"/>
      <c r="D834" s="27"/>
      <c r="E834" s="7"/>
      <c r="F834" s="7"/>
      <c r="G834" s="7" t="str">
        <f aca="false">IF(A834&lt;&gt;"",IF(C$25="W",1/(((M$21)^2/(C834))+(1/D834)),IF(C$25="S",1/((M$21)^2*(C834)+(D834)),"Error in S/W flag")),"")</f>
        <v/>
      </c>
      <c r="H834" s="7" t="str">
        <f aca="false">IF(A834&lt;&gt;"",G834*$A834,"")</f>
        <v/>
      </c>
      <c r="I834" s="7" t="str">
        <f aca="false">IF(A834&lt;&gt;"",G834*$B834,"")</f>
        <v/>
      </c>
      <c r="J834" s="7" t="str">
        <f aca="false">IF(A834&lt;&gt;"",IF(C$25="W",G834*(($A834-H$27)/($D834)+M$21*($B834-I$27)/($C834)),IF(C$25="S",G834*(($A834-H$27)*($D834)+M$21*($B834-I$27)*($C834)),"Error in S/W flag")),"")</f>
        <v/>
      </c>
      <c r="K834" s="7" t="str">
        <f aca="false">IF(A834&lt;&gt;"",G834*J834*($B834-I$27),"")</f>
        <v/>
      </c>
      <c r="L834" s="7" t="str">
        <f aca="false">IF(A834&lt;&gt;"",G834*J834*($A834-H$27),"")</f>
        <v/>
      </c>
      <c r="M834" s="7" t="str">
        <f aca="false">IF(A834&lt;&gt;"",G834*J834,"")</f>
        <v/>
      </c>
      <c r="N834" s="7" t="str">
        <f aca="false">IF(A834&lt;&gt;"",G834*(J834-M$27)^2,"")</f>
        <v/>
      </c>
      <c r="O834" s="7"/>
      <c r="P834" s="7" t="str">
        <f aca="false">IF(A834&lt;&gt;"",G834*(B834-G$1*A834-G$2)^2,"")</f>
        <v/>
      </c>
      <c r="R834" s="39"/>
      <c r="Y834" s="41"/>
      <c r="Z834" s="41"/>
      <c r="AA834" s="41"/>
      <c r="AB834" s="41"/>
    </row>
    <row r="835" customFormat="false" ht="12.75" hidden="false" customHeight="false" outlineLevel="0" collapsed="false">
      <c r="A835" s="7"/>
      <c r="B835" s="7"/>
      <c r="C835" s="27"/>
      <c r="D835" s="27"/>
      <c r="E835" s="7"/>
      <c r="F835" s="7"/>
      <c r="G835" s="7" t="str">
        <f aca="false">IF(A835&lt;&gt;"",IF(C$25="W",1/(((M$21)^2/(C835))+(1/D835)),IF(C$25="S",1/((M$21)^2*(C835)+(D835)),"Error in S/W flag")),"")</f>
        <v/>
      </c>
      <c r="H835" s="7" t="str">
        <f aca="false">IF(A835&lt;&gt;"",G835*$A835,"")</f>
        <v/>
      </c>
      <c r="I835" s="7" t="str">
        <f aca="false">IF(A835&lt;&gt;"",G835*$B835,"")</f>
        <v/>
      </c>
      <c r="J835" s="7" t="str">
        <f aca="false">IF(A835&lt;&gt;"",IF(C$25="W",G835*(($A835-H$27)/($D835)+M$21*($B835-I$27)/($C835)),IF(C$25="S",G835*(($A835-H$27)*($D835)+M$21*($B835-I$27)*($C835)),"Error in S/W flag")),"")</f>
        <v/>
      </c>
      <c r="K835" s="7" t="str">
        <f aca="false">IF(A835&lt;&gt;"",G835*J835*($B835-I$27),"")</f>
        <v/>
      </c>
      <c r="L835" s="7" t="str">
        <f aca="false">IF(A835&lt;&gt;"",G835*J835*($A835-H$27),"")</f>
        <v/>
      </c>
      <c r="M835" s="7" t="str">
        <f aca="false">IF(A835&lt;&gt;"",G835*J835,"")</f>
        <v/>
      </c>
      <c r="N835" s="7" t="str">
        <f aca="false">IF(A835&lt;&gt;"",G835*(J835-M$27)^2,"")</f>
        <v/>
      </c>
      <c r="O835" s="7"/>
      <c r="P835" s="7" t="str">
        <f aca="false">IF(A835&lt;&gt;"",G835*(B835-G$1*A835-G$2)^2,"")</f>
        <v/>
      </c>
      <c r="R835" s="39"/>
      <c r="Y835" s="41"/>
      <c r="Z835" s="41"/>
      <c r="AA835" s="41"/>
      <c r="AB835" s="41"/>
    </row>
    <row r="836" customFormat="false" ht="12.75" hidden="false" customHeight="false" outlineLevel="0" collapsed="false">
      <c r="A836" s="7"/>
      <c r="B836" s="7"/>
      <c r="C836" s="27"/>
      <c r="D836" s="27"/>
      <c r="E836" s="7"/>
      <c r="F836" s="7"/>
      <c r="G836" s="7" t="str">
        <f aca="false">IF(A836&lt;&gt;"",IF(C$25="W",1/(((M$21)^2/(C836))+(1/D836)),IF(C$25="S",1/((M$21)^2*(C836)+(D836)),"Error in S/W flag")),"")</f>
        <v/>
      </c>
      <c r="H836" s="7" t="str">
        <f aca="false">IF(A836&lt;&gt;"",G836*$A836,"")</f>
        <v/>
      </c>
      <c r="I836" s="7" t="str">
        <f aca="false">IF(A836&lt;&gt;"",G836*$B836,"")</f>
        <v/>
      </c>
      <c r="J836" s="7" t="str">
        <f aca="false">IF(A836&lt;&gt;"",IF(C$25="W",G836*(($A836-H$27)/($D836)+M$21*($B836-I$27)/($C836)),IF(C$25="S",G836*(($A836-H$27)*($D836)+M$21*($B836-I$27)*($C836)),"Error in S/W flag")),"")</f>
        <v/>
      </c>
      <c r="K836" s="7" t="str">
        <f aca="false">IF(A836&lt;&gt;"",G836*J836*($B836-I$27),"")</f>
        <v/>
      </c>
      <c r="L836" s="7" t="str">
        <f aca="false">IF(A836&lt;&gt;"",G836*J836*($A836-H$27),"")</f>
        <v/>
      </c>
      <c r="M836" s="7" t="str">
        <f aca="false">IF(A836&lt;&gt;"",G836*J836,"")</f>
        <v/>
      </c>
      <c r="N836" s="7" t="str">
        <f aca="false">IF(A836&lt;&gt;"",G836*(J836-M$27)^2,"")</f>
        <v/>
      </c>
      <c r="O836" s="7"/>
      <c r="P836" s="7" t="str">
        <f aca="false">IF(A836&lt;&gt;"",G836*(B836-G$1*A836-G$2)^2,"")</f>
        <v/>
      </c>
      <c r="R836" s="39"/>
      <c r="Y836" s="41"/>
      <c r="Z836" s="41"/>
      <c r="AA836" s="41"/>
      <c r="AB836" s="41"/>
    </row>
    <row r="837" customFormat="false" ht="12.75" hidden="false" customHeight="false" outlineLevel="0" collapsed="false">
      <c r="A837" s="7"/>
      <c r="B837" s="7"/>
      <c r="C837" s="27"/>
      <c r="D837" s="27"/>
      <c r="E837" s="7"/>
      <c r="F837" s="7"/>
      <c r="G837" s="7" t="str">
        <f aca="false">IF(A837&lt;&gt;"",IF(C$25="W",1/(((M$21)^2/(C837))+(1/D837)),IF(C$25="S",1/((M$21)^2*(C837)+(D837)),"Error in S/W flag")),"")</f>
        <v/>
      </c>
      <c r="H837" s="7" t="str">
        <f aca="false">IF(A837&lt;&gt;"",G837*$A837,"")</f>
        <v/>
      </c>
      <c r="I837" s="7" t="str">
        <f aca="false">IF(A837&lt;&gt;"",G837*$B837,"")</f>
        <v/>
      </c>
      <c r="J837" s="7" t="str">
        <f aca="false">IF(A837&lt;&gt;"",IF(C$25="W",G837*(($A837-H$27)/($D837)+M$21*($B837-I$27)/($C837)),IF(C$25="S",G837*(($A837-H$27)*($D837)+M$21*($B837-I$27)*($C837)),"Error in S/W flag")),"")</f>
        <v/>
      </c>
      <c r="K837" s="7" t="str">
        <f aca="false">IF(A837&lt;&gt;"",G837*J837*($B837-I$27),"")</f>
        <v/>
      </c>
      <c r="L837" s="7" t="str">
        <f aca="false">IF(A837&lt;&gt;"",G837*J837*($A837-H$27),"")</f>
        <v/>
      </c>
      <c r="M837" s="7" t="str">
        <f aca="false">IF(A837&lt;&gt;"",G837*J837,"")</f>
        <v/>
      </c>
      <c r="N837" s="7" t="str">
        <f aca="false">IF(A837&lt;&gt;"",G837*(J837-M$27)^2,"")</f>
        <v/>
      </c>
      <c r="O837" s="7"/>
      <c r="P837" s="7" t="str">
        <f aca="false">IF(A837&lt;&gt;"",G837*(B837-G$1*A837-G$2)^2,"")</f>
        <v/>
      </c>
      <c r="R837" s="39"/>
      <c r="Y837" s="41"/>
      <c r="Z837" s="41"/>
      <c r="AA837" s="41"/>
      <c r="AB837" s="41"/>
    </row>
    <row r="838" customFormat="false" ht="12.75" hidden="false" customHeight="false" outlineLevel="0" collapsed="false">
      <c r="A838" s="7"/>
      <c r="B838" s="7"/>
      <c r="C838" s="27"/>
      <c r="D838" s="27"/>
      <c r="E838" s="7"/>
      <c r="F838" s="7"/>
      <c r="G838" s="7" t="str">
        <f aca="false">IF(A838&lt;&gt;"",IF(C$25="W",1/(((M$21)^2/(C838))+(1/D838)),IF(C$25="S",1/((M$21)^2*(C838)+(D838)),"Error in S/W flag")),"")</f>
        <v/>
      </c>
      <c r="H838" s="7" t="str">
        <f aca="false">IF(A838&lt;&gt;"",G838*$A838,"")</f>
        <v/>
      </c>
      <c r="I838" s="7" t="str">
        <f aca="false">IF(A838&lt;&gt;"",G838*$B838,"")</f>
        <v/>
      </c>
      <c r="J838" s="7" t="str">
        <f aca="false">IF(A838&lt;&gt;"",IF(C$25="W",G838*(($A838-H$27)/($D838)+M$21*($B838-I$27)/($C838)),IF(C$25="S",G838*(($A838-H$27)*($D838)+M$21*($B838-I$27)*($C838)),"Error in S/W flag")),"")</f>
        <v/>
      </c>
      <c r="K838" s="7" t="str">
        <f aca="false">IF(A838&lt;&gt;"",G838*J838*($B838-I$27),"")</f>
        <v/>
      </c>
      <c r="L838" s="7" t="str">
        <f aca="false">IF(A838&lt;&gt;"",G838*J838*($A838-H$27),"")</f>
        <v/>
      </c>
      <c r="M838" s="7" t="str">
        <f aca="false">IF(A838&lt;&gt;"",G838*J838,"")</f>
        <v/>
      </c>
      <c r="N838" s="7" t="str">
        <f aca="false">IF(A838&lt;&gt;"",G838*(J838-M$27)^2,"")</f>
        <v/>
      </c>
      <c r="O838" s="7"/>
      <c r="P838" s="7" t="str">
        <f aca="false">IF(A838&lt;&gt;"",G838*(B838-G$1*A838-G$2)^2,"")</f>
        <v/>
      </c>
      <c r="R838" s="39"/>
      <c r="Y838" s="41"/>
      <c r="Z838" s="41"/>
      <c r="AA838" s="41"/>
      <c r="AB838" s="41"/>
    </row>
    <row r="839" customFormat="false" ht="12.75" hidden="false" customHeight="false" outlineLevel="0" collapsed="false">
      <c r="A839" s="7"/>
      <c r="B839" s="7"/>
      <c r="C839" s="27"/>
      <c r="D839" s="27"/>
      <c r="E839" s="7"/>
      <c r="F839" s="7"/>
      <c r="G839" s="7" t="str">
        <f aca="false">IF(A839&lt;&gt;"",IF(C$25="W",1/(((M$21)^2/(C839))+(1/D839)),IF(C$25="S",1/((M$21)^2*(C839)+(D839)),"Error in S/W flag")),"")</f>
        <v/>
      </c>
      <c r="H839" s="7" t="str">
        <f aca="false">IF(A839&lt;&gt;"",G839*$A839,"")</f>
        <v/>
      </c>
      <c r="I839" s="7" t="str">
        <f aca="false">IF(A839&lt;&gt;"",G839*$B839,"")</f>
        <v/>
      </c>
      <c r="J839" s="7" t="str">
        <f aca="false">IF(A839&lt;&gt;"",IF(C$25="W",G839*(($A839-H$27)/($D839)+M$21*($B839-I$27)/($C839)),IF(C$25="S",G839*(($A839-H$27)*($D839)+M$21*($B839-I$27)*($C839)),"Error in S/W flag")),"")</f>
        <v/>
      </c>
      <c r="K839" s="7" t="str">
        <f aca="false">IF(A839&lt;&gt;"",G839*J839*($B839-I$27),"")</f>
        <v/>
      </c>
      <c r="L839" s="7" t="str">
        <f aca="false">IF(A839&lt;&gt;"",G839*J839*($A839-H$27),"")</f>
        <v/>
      </c>
      <c r="M839" s="7" t="str">
        <f aca="false">IF(A839&lt;&gt;"",G839*J839,"")</f>
        <v/>
      </c>
      <c r="N839" s="7" t="str">
        <f aca="false">IF(A839&lt;&gt;"",G839*(J839-M$27)^2,"")</f>
        <v/>
      </c>
      <c r="O839" s="7"/>
      <c r="P839" s="7" t="str">
        <f aca="false">IF(A839&lt;&gt;"",G839*(B839-G$1*A839-G$2)^2,"")</f>
        <v/>
      </c>
      <c r="R839" s="39"/>
      <c r="Y839" s="41"/>
      <c r="Z839" s="41"/>
      <c r="AA839" s="41"/>
      <c r="AB839" s="41"/>
    </row>
    <row r="840" customFormat="false" ht="12.75" hidden="false" customHeight="false" outlineLevel="0" collapsed="false">
      <c r="A840" s="7"/>
      <c r="B840" s="7"/>
      <c r="C840" s="27"/>
      <c r="D840" s="27"/>
      <c r="E840" s="7"/>
      <c r="F840" s="7"/>
      <c r="G840" s="7" t="str">
        <f aca="false">IF(A840&lt;&gt;"",IF(C$25="W",1/(((M$21)^2/(C840))+(1/D840)),IF(C$25="S",1/((M$21)^2*(C840)+(D840)),"Error in S/W flag")),"")</f>
        <v/>
      </c>
      <c r="H840" s="7" t="str">
        <f aca="false">IF(A840&lt;&gt;"",G840*$A840,"")</f>
        <v/>
      </c>
      <c r="I840" s="7" t="str">
        <f aca="false">IF(A840&lt;&gt;"",G840*$B840,"")</f>
        <v/>
      </c>
      <c r="J840" s="7" t="str">
        <f aca="false">IF(A840&lt;&gt;"",IF(C$25="W",G840*(($A840-H$27)/($D840)+M$21*($B840-I$27)/($C840)),IF(C$25="S",G840*(($A840-H$27)*($D840)+M$21*($B840-I$27)*($C840)),"Error in S/W flag")),"")</f>
        <v/>
      </c>
      <c r="K840" s="7" t="str">
        <f aca="false">IF(A840&lt;&gt;"",G840*J840*($B840-I$27),"")</f>
        <v/>
      </c>
      <c r="L840" s="7" t="str">
        <f aca="false">IF(A840&lt;&gt;"",G840*J840*($A840-H$27),"")</f>
        <v/>
      </c>
      <c r="M840" s="7" t="str">
        <f aca="false">IF(A840&lt;&gt;"",G840*J840,"")</f>
        <v/>
      </c>
      <c r="N840" s="7" t="str">
        <f aca="false">IF(A840&lt;&gt;"",G840*(J840-M$27)^2,"")</f>
        <v/>
      </c>
      <c r="O840" s="7"/>
      <c r="P840" s="7" t="str">
        <f aca="false">IF(A840&lt;&gt;"",G840*(B840-G$1*A840-G$2)^2,"")</f>
        <v/>
      </c>
      <c r="R840" s="39"/>
      <c r="Y840" s="41"/>
      <c r="Z840" s="41"/>
      <c r="AA840" s="41"/>
      <c r="AB840" s="41"/>
    </row>
    <row r="841" customFormat="false" ht="12.75" hidden="false" customHeight="false" outlineLevel="0" collapsed="false">
      <c r="A841" s="7"/>
      <c r="B841" s="7"/>
      <c r="C841" s="27"/>
      <c r="D841" s="27"/>
      <c r="E841" s="7"/>
      <c r="F841" s="7"/>
      <c r="G841" s="7" t="str">
        <f aca="false">IF(A841&lt;&gt;"",IF(C$25="W",1/(((M$21)^2/(C841))+(1/D841)),IF(C$25="S",1/((M$21)^2*(C841)+(D841)),"Error in S/W flag")),"")</f>
        <v/>
      </c>
      <c r="H841" s="7" t="str">
        <f aca="false">IF(A841&lt;&gt;"",G841*$A841,"")</f>
        <v/>
      </c>
      <c r="I841" s="7" t="str">
        <f aca="false">IF(A841&lt;&gt;"",G841*$B841,"")</f>
        <v/>
      </c>
      <c r="J841" s="7" t="str">
        <f aca="false">IF(A841&lt;&gt;"",IF(C$25="W",G841*(($A841-H$27)/($D841)+M$21*($B841-I$27)/($C841)),IF(C$25="S",G841*(($A841-H$27)*($D841)+M$21*($B841-I$27)*($C841)),"Error in S/W flag")),"")</f>
        <v/>
      </c>
      <c r="K841" s="7" t="str">
        <f aca="false">IF(A841&lt;&gt;"",G841*J841*($B841-I$27),"")</f>
        <v/>
      </c>
      <c r="L841" s="7" t="str">
        <f aca="false">IF(A841&lt;&gt;"",G841*J841*($A841-H$27),"")</f>
        <v/>
      </c>
      <c r="M841" s="7" t="str">
        <f aca="false">IF(A841&lt;&gt;"",G841*J841,"")</f>
        <v/>
      </c>
      <c r="N841" s="7" t="str">
        <f aca="false">IF(A841&lt;&gt;"",G841*(J841-M$27)^2,"")</f>
        <v/>
      </c>
      <c r="O841" s="7"/>
      <c r="P841" s="7" t="str">
        <f aca="false">IF(A841&lt;&gt;"",G841*(B841-G$1*A841-G$2)^2,"")</f>
        <v/>
      </c>
      <c r="R841" s="39"/>
      <c r="Y841" s="41"/>
      <c r="Z841" s="41"/>
      <c r="AA841" s="41"/>
      <c r="AB841" s="41"/>
    </row>
    <row r="842" customFormat="false" ht="12.75" hidden="false" customHeight="false" outlineLevel="0" collapsed="false">
      <c r="A842" s="7"/>
      <c r="B842" s="7"/>
      <c r="C842" s="27"/>
      <c r="D842" s="27"/>
      <c r="E842" s="7"/>
      <c r="F842" s="7"/>
      <c r="G842" s="7" t="str">
        <f aca="false">IF(A842&lt;&gt;"",IF(C$25="W",1/(((M$21)^2/(C842))+(1/D842)),IF(C$25="S",1/((M$21)^2*(C842)+(D842)),"Error in S/W flag")),"")</f>
        <v/>
      </c>
      <c r="H842" s="7" t="str">
        <f aca="false">IF(A842&lt;&gt;"",G842*$A842,"")</f>
        <v/>
      </c>
      <c r="I842" s="7" t="str">
        <f aca="false">IF(A842&lt;&gt;"",G842*$B842,"")</f>
        <v/>
      </c>
      <c r="J842" s="7" t="str">
        <f aca="false">IF(A842&lt;&gt;"",IF(C$25="W",G842*(($A842-H$27)/($D842)+M$21*($B842-I$27)/($C842)),IF(C$25="S",G842*(($A842-H$27)*($D842)+M$21*($B842-I$27)*($C842)),"Error in S/W flag")),"")</f>
        <v/>
      </c>
      <c r="K842" s="7" t="str">
        <f aca="false">IF(A842&lt;&gt;"",G842*J842*($B842-I$27),"")</f>
        <v/>
      </c>
      <c r="L842" s="7" t="str">
        <f aca="false">IF(A842&lt;&gt;"",G842*J842*($A842-H$27),"")</f>
        <v/>
      </c>
      <c r="M842" s="7" t="str">
        <f aca="false">IF(A842&lt;&gt;"",G842*J842,"")</f>
        <v/>
      </c>
      <c r="N842" s="7" t="str">
        <f aca="false">IF(A842&lt;&gt;"",G842*(J842-M$27)^2,"")</f>
        <v/>
      </c>
      <c r="O842" s="7"/>
      <c r="P842" s="7" t="str">
        <f aca="false">IF(A842&lt;&gt;"",G842*(B842-G$1*A842-G$2)^2,"")</f>
        <v/>
      </c>
      <c r="R842" s="39"/>
      <c r="Y842" s="41"/>
      <c r="Z842" s="41"/>
      <c r="AA842" s="41"/>
      <c r="AB842" s="41"/>
    </row>
    <row r="843" customFormat="false" ht="12.75" hidden="false" customHeight="false" outlineLevel="0" collapsed="false">
      <c r="A843" s="7"/>
      <c r="B843" s="7"/>
      <c r="C843" s="27"/>
      <c r="D843" s="27"/>
      <c r="E843" s="7"/>
      <c r="F843" s="7"/>
      <c r="G843" s="7" t="str">
        <f aca="false">IF(A843&lt;&gt;"",IF(C$25="W",1/(((M$21)^2/(C843))+(1/D843)),IF(C$25="S",1/((M$21)^2*(C843)+(D843)),"Error in S/W flag")),"")</f>
        <v/>
      </c>
      <c r="H843" s="7" t="str">
        <f aca="false">IF(A843&lt;&gt;"",G843*$A843,"")</f>
        <v/>
      </c>
      <c r="I843" s="7" t="str">
        <f aca="false">IF(A843&lt;&gt;"",G843*$B843,"")</f>
        <v/>
      </c>
      <c r="J843" s="7" t="str">
        <f aca="false">IF(A843&lt;&gt;"",IF(C$25="W",G843*(($A843-H$27)/($D843)+M$21*($B843-I$27)/($C843)),IF(C$25="S",G843*(($A843-H$27)*($D843)+M$21*($B843-I$27)*($C843)),"Error in S/W flag")),"")</f>
        <v/>
      </c>
      <c r="K843" s="7" t="str">
        <f aca="false">IF(A843&lt;&gt;"",G843*J843*($B843-I$27),"")</f>
        <v/>
      </c>
      <c r="L843" s="7" t="str">
        <f aca="false">IF(A843&lt;&gt;"",G843*J843*($A843-H$27),"")</f>
        <v/>
      </c>
      <c r="M843" s="7" t="str">
        <f aca="false">IF(A843&lt;&gt;"",G843*J843,"")</f>
        <v/>
      </c>
      <c r="N843" s="7" t="str">
        <f aca="false">IF(A843&lt;&gt;"",G843*(J843-M$27)^2,"")</f>
        <v/>
      </c>
      <c r="O843" s="7"/>
      <c r="P843" s="7" t="str">
        <f aca="false">IF(A843&lt;&gt;"",G843*(B843-G$1*A843-G$2)^2,"")</f>
        <v/>
      </c>
      <c r="R843" s="39"/>
      <c r="Y843" s="41"/>
      <c r="Z843" s="41"/>
      <c r="AA843" s="41"/>
      <c r="AB843" s="41"/>
    </row>
    <row r="844" customFormat="false" ht="12.75" hidden="false" customHeight="false" outlineLevel="0" collapsed="false">
      <c r="A844" s="7"/>
      <c r="B844" s="7"/>
      <c r="C844" s="27"/>
      <c r="D844" s="27"/>
      <c r="E844" s="7"/>
      <c r="F844" s="7"/>
      <c r="G844" s="7" t="str">
        <f aca="false">IF(A844&lt;&gt;"",IF(C$25="W",1/(((M$21)^2/(C844))+(1/D844)),IF(C$25="S",1/((M$21)^2*(C844)+(D844)),"Error in S/W flag")),"")</f>
        <v/>
      </c>
      <c r="H844" s="7" t="str">
        <f aca="false">IF(A844&lt;&gt;"",G844*$A844,"")</f>
        <v/>
      </c>
      <c r="I844" s="7" t="str">
        <f aca="false">IF(A844&lt;&gt;"",G844*$B844,"")</f>
        <v/>
      </c>
      <c r="J844" s="7" t="str">
        <f aca="false">IF(A844&lt;&gt;"",IF(C$25="W",G844*(($A844-H$27)/($D844)+M$21*($B844-I$27)/($C844)),IF(C$25="S",G844*(($A844-H$27)*($D844)+M$21*($B844-I$27)*($C844)),"Error in S/W flag")),"")</f>
        <v/>
      </c>
      <c r="K844" s="7" t="str">
        <f aca="false">IF(A844&lt;&gt;"",G844*J844*($B844-I$27),"")</f>
        <v/>
      </c>
      <c r="L844" s="7" t="str">
        <f aca="false">IF(A844&lt;&gt;"",G844*J844*($A844-H$27),"")</f>
        <v/>
      </c>
      <c r="M844" s="7" t="str">
        <f aca="false">IF(A844&lt;&gt;"",G844*J844,"")</f>
        <v/>
      </c>
      <c r="N844" s="7" t="str">
        <f aca="false">IF(A844&lt;&gt;"",G844*(J844-M$27)^2,"")</f>
        <v/>
      </c>
      <c r="O844" s="7"/>
      <c r="P844" s="7" t="str">
        <f aca="false">IF(A844&lt;&gt;"",G844*(B844-G$1*A844-G$2)^2,"")</f>
        <v/>
      </c>
      <c r="R844" s="39"/>
      <c r="Y844" s="41"/>
      <c r="Z844" s="41"/>
      <c r="AA844" s="41"/>
      <c r="AB844" s="41"/>
    </row>
    <row r="845" customFormat="false" ht="12.75" hidden="false" customHeight="false" outlineLevel="0" collapsed="false">
      <c r="A845" s="7"/>
      <c r="B845" s="7"/>
      <c r="C845" s="27"/>
      <c r="D845" s="27"/>
      <c r="E845" s="7"/>
      <c r="F845" s="7"/>
      <c r="G845" s="7" t="str">
        <f aca="false">IF(A845&lt;&gt;"",IF(C$25="W",1/(((M$21)^2/(C845))+(1/D845)),IF(C$25="S",1/((M$21)^2*(C845)+(D845)),"Error in S/W flag")),"")</f>
        <v/>
      </c>
      <c r="H845" s="7" t="str">
        <f aca="false">IF(A845&lt;&gt;"",G845*$A845,"")</f>
        <v/>
      </c>
      <c r="I845" s="7" t="str">
        <f aca="false">IF(A845&lt;&gt;"",G845*$B845,"")</f>
        <v/>
      </c>
      <c r="J845" s="7" t="str">
        <f aca="false">IF(A845&lt;&gt;"",IF(C$25="W",G845*(($A845-H$27)/($D845)+M$21*($B845-I$27)/($C845)),IF(C$25="S",G845*(($A845-H$27)*($D845)+M$21*($B845-I$27)*($C845)),"Error in S/W flag")),"")</f>
        <v/>
      </c>
      <c r="K845" s="7" t="str">
        <f aca="false">IF(A845&lt;&gt;"",G845*J845*($B845-I$27),"")</f>
        <v/>
      </c>
      <c r="L845" s="7" t="str">
        <f aca="false">IF(A845&lt;&gt;"",G845*J845*($A845-H$27),"")</f>
        <v/>
      </c>
      <c r="M845" s="7" t="str">
        <f aca="false">IF(A845&lt;&gt;"",G845*J845,"")</f>
        <v/>
      </c>
      <c r="N845" s="7" t="str">
        <f aca="false">IF(A845&lt;&gt;"",G845*(J845-M$27)^2,"")</f>
        <v/>
      </c>
      <c r="O845" s="7"/>
      <c r="P845" s="7" t="str">
        <f aca="false">IF(A845&lt;&gt;"",G845*(B845-G$1*A845-G$2)^2,"")</f>
        <v/>
      </c>
      <c r="R845" s="39"/>
      <c r="Y845" s="41"/>
      <c r="Z845" s="41"/>
      <c r="AA845" s="41"/>
      <c r="AB845" s="41"/>
    </row>
    <row r="846" customFormat="false" ht="12.75" hidden="false" customHeight="false" outlineLevel="0" collapsed="false">
      <c r="A846" s="7"/>
      <c r="B846" s="7"/>
      <c r="C846" s="27"/>
      <c r="D846" s="27"/>
      <c r="E846" s="7"/>
      <c r="F846" s="7"/>
      <c r="G846" s="7" t="str">
        <f aca="false">IF(A846&lt;&gt;"",IF(C$25="W",1/(((M$21)^2/(C846))+(1/D846)),IF(C$25="S",1/((M$21)^2*(C846)+(D846)),"Error in S/W flag")),"")</f>
        <v/>
      </c>
      <c r="H846" s="7" t="str">
        <f aca="false">IF(A846&lt;&gt;"",G846*$A846,"")</f>
        <v/>
      </c>
      <c r="I846" s="7" t="str">
        <f aca="false">IF(A846&lt;&gt;"",G846*$B846,"")</f>
        <v/>
      </c>
      <c r="J846" s="7" t="str">
        <f aca="false">IF(A846&lt;&gt;"",IF(C$25="W",G846*(($A846-H$27)/($D846)+M$21*($B846-I$27)/($C846)),IF(C$25="S",G846*(($A846-H$27)*($D846)+M$21*($B846-I$27)*($C846)),"Error in S/W flag")),"")</f>
        <v/>
      </c>
      <c r="K846" s="7" t="str">
        <f aca="false">IF(A846&lt;&gt;"",G846*J846*($B846-I$27),"")</f>
        <v/>
      </c>
      <c r="L846" s="7" t="str">
        <f aca="false">IF(A846&lt;&gt;"",G846*J846*($A846-H$27),"")</f>
        <v/>
      </c>
      <c r="M846" s="7" t="str">
        <f aca="false">IF(A846&lt;&gt;"",G846*J846,"")</f>
        <v/>
      </c>
      <c r="N846" s="7" t="str">
        <f aca="false">IF(A846&lt;&gt;"",G846*(J846-M$27)^2,"")</f>
        <v/>
      </c>
      <c r="O846" s="7"/>
      <c r="P846" s="7" t="str">
        <f aca="false">IF(A846&lt;&gt;"",G846*(B846-G$1*A846-G$2)^2,"")</f>
        <v/>
      </c>
      <c r="R846" s="39"/>
      <c r="Y846" s="41"/>
      <c r="Z846" s="41"/>
      <c r="AA846" s="41"/>
      <c r="AB846" s="41"/>
    </row>
    <row r="847" customFormat="false" ht="12.75" hidden="false" customHeight="false" outlineLevel="0" collapsed="false">
      <c r="A847" s="7"/>
      <c r="B847" s="7"/>
      <c r="C847" s="27"/>
      <c r="D847" s="27"/>
      <c r="E847" s="7"/>
      <c r="F847" s="7"/>
      <c r="G847" s="7" t="str">
        <f aca="false">IF(A847&lt;&gt;"",IF(C$25="W",1/(((M$21)^2/(C847))+(1/D847)),IF(C$25="S",1/((M$21)^2*(C847)+(D847)),"Error in S/W flag")),"")</f>
        <v/>
      </c>
      <c r="H847" s="7" t="str">
        <f aca="false">IF(A847&lt;&gt;"",G847*$A847,"")</f>
        <v/>
      </c>
      <c r="I847" s="7" t="str">
        <f aca="false">IF(A847&lt;&gt;"",G847*$B847,"")</f>
        <v/>
      </c>
      <c r="J847" s="7" t="str">
        <f aca="false">IF(A847&lt;&gt;"",IF(C$25="W",G847*(($A847-H$27)/($D847)+M$21*($B847-I$27)/($C847)),IF(C$25="S",G847*(($A847-H$27)*($D847)+M$21*($B847-I$27)*($C847)),"Error in S/W flag")),"")</f>
        <v/>
      </c>
      <c r="K847" s="7" t="str">
        <f aca="false">IF(A847&lt;&gt;"",G847*J847*($B847-I$27),"")</f>
        <v/>
      </c>
      <c r="L847" s="7" t="str">
        <f aca="false">IF(A847&lt;&gt;"",G847*J847*($A847-H$27),"")</f>
        <v/>
      </c>
      <c r="M847" s="7" t="str">
        <f aca="false">IF(A847&lt;&gt;"",G847*J847,"")</f>
        <v/>
      </c>
      <c r="N847" s="7" t="str">
        <f aca="false">IF(A847&lt;&gt;"",G847*(J847-M$27)^2,"")</f>
        <v/>
      </c>
      <c r="O847" s="7"/>
      <c r="P847" s="7" t="str">
        <f aca="false">IF(A847&lt;&gt;"",G847*(B847-G$1*A847-G$2)^2,"")</f>
        <v/>
      </c>
      <c r="R847" s="39"/>
      <c r="Y847" s="41"/>
      <c r="Z847" s="41"/>
      <c r="AA847" s="41"/>
      <c r="AB847" s="41"/>
    </row>
    <row r="848" customFormat="false" ht="12.75" hidden="false" customHeight="false" outlineLevel="0" collapsed="false">
      <c r="A848" s="7"/>
      <c r="B848" s="7"/>
      <c r="C848" s="27"/>
      <c r="D848" s="27"/>
      <c r="E848" s="7"/>
      <c r="F848" s="7"/>
      <c r="G848" s="7" t="str">
        <f aca="false">IF(A848&lt;&gt;"",IF(C$25="W",1/(((M$21)^2/(C848))+(1/D848)),IF(C$25="S",1/((M$21)^2*(C848)+(D848)),"Error in S/W flag")),"")</f>
        <v/>
      </c>
      <c r="H848" s="7" t="str">
        <f aca="false">IF(A848&lt;&gt;"",G848*$A848,"")</f>
        <v/>
      </c>
      <c r="I848" s="7" t="str">
        <f aca="false">IF(A848&lt;&gt;"",G848*$B848,"")</f>
        <v/>
      </c>
      <c r="J848" s="7" t="str">
        <f aca="false">IF(A848&lt;&gt;"",IF(C$25="W",G848*(($A848-H$27)/($D848)+M$21*($B848-I$27)/($C848)),IF(C$25="S",G848*(($A848-H$27)*($D848)+M$21*($B848-I$27)*($C848)),"Error in S/W flag")),"")</f>
        <v/>
      </c>
      <c r="K848" s="7" t="str">
        <f aca="false">IF(A848&lt;&gt;"",G848*J848*($B848-I$27),"")</f>
        <v/>
      </c>
      <c r="L848" s="7" t="str">
        <f aca="false">IF(A848&lt;&gt;"",G848*J848*($A848-H$27),"")</f>
        <v/>
      </c>
      <c r="M848" s="7" t="str">
        <f aca="false">IF(A848&lt;&gt;"",G848*J848,"")</f>
        <v/>
      </c>
      <c r="N848" s="7" t="str">
        <f aca="false">IF(A848&lt;&gt;"",G848*(J848-M$27)^2,"")</f>
        <v/>
      </c>
      <c r="O848" s="7"/>
      <c r="P848" s="7" t="str">
        <f aca="false">IF(A848&lt;&gt;"",G848*(B848-G$1*A848-G$2)^2,"")</f>
        <v/>
      </c>
      <c r="R848" s="39"/>
      <c r="Y848" s="41"/>
      <c r="Z848" s="41"/>
      <c r="AA848" s="41"/>
      <c r="AB848" s="41"/>
    </row>
    <row r="849" customFormat="false" ht="12.75" hidden="false" customHeight="false" outlineLevel="0" collapsed="false">
      <c r="A849" s="7"/>
      <c r="B849" s="7"/>
      <c r="C849" s="27"/>
      <c r="D849" s="27"/>
      <c r="E849" s="7"/>
      <c r="F849" s="7"/>
      <c r="G849" s="7" t="str">
        <f aca="false">IF(A849&lt;&gt;"",IF(C$25="W",1/(((M$21)^2/(C849))+(1/D849)),IF(C$25="S",1/((M$21)^2*(C849)+(D849)),"Error in S/W flag")),"")</f>
        <v/>
      </c>
      <c r="H849" s="7" t="str">
        <f aca="false">IF(A849&lt;&gt;"",G849*$A849,"")</f>
        <v/>
      </c>
      <c r="I849" s="7" t="str">
        <f aca="false">IF(A849&lt;&gt;"",G849*$B849,"")</f>
        <v/>
      </c>
      <c r="J849" s="7" t="str">
        <f aca="false">IF(A849&lt;&gt;"",IF(C$25="W",G849*(($A849-H$27)/($D849)+M$21*($B849-I$27)/($C849)),IF(C$25="S",G849*(($A849-H$27)*($D849)+M$21*($B849-I$27)*($C849)),"Error in S/W flag")),"")</f>
        <v/>
      </c>
      <c r="K849" s="7" t="str">
        <f aca="false">IF(A849&lt;&gt;"",G849*J849*($B849-I$27),"")</f>
        <v/>
      </c>
      <c r="L849" s="7" t="str">
        <f aca="false">IF(A849&lt;&gt;"",G849*J849*($A849-H$27),"")</f>
        <v/>
      </c>
      <c r="M849" s="7" t="str">
        <f aca="false">IF(A849&lt;&gt;"",G849*J849,"")</f>
        <v/>
      </c>
      <c r="N849" s="7" t="str">
        <f aca="false">IF(A849&lt;&gt;"",G849*(J849-M$27)^2,"")</f>
        <v/>
      </c>
      <c r="O849" s="7"/>
      <c r="P849" s="7" t="str">
        <f aca="false">IF(A849&lt;&gt;"",G849*(B849-G$1*A849-G$2)^2,"")</f>
        <v/>
      </c>
      <c r="R849" s="39"/>
      <c r="Y849" s="41"/>
      <c r="Z849" s="41"/>
      <c r="AA849" s="41"/>
      <c r="AB849" s="41"/>
    </row>
    <row r="850" customFormat="false" ht="12.75" hidden="false" customHeight="false" outlineLevel="0" collapsed="false">
      <c r="A850" s="7"/>
      <c r="B850" s="7"/>
      <c r="C850" s="27"/>
      <c r="D850" s="27"/>
      <c r="E850" s="7"/>
      <c r="F850" s="7"/>
      <c r="G850" s="7" t="str">
        <f aca="false">IF(A850&lt;&gt;"",IF(C$25="W",1/(((M$21)^2/(C850))+(1/D850)),IF(C$25="S",1/((M$21)^2*(C850)+(D850)),"Error in S/W flag")),"")</f>
        <v/>
      </c>
      <c r="H850" s="7" t="str">
        <f aca="false">IF(A850&lt;&gt;"",G850*$A850,"")</f>
        <v/>
      </c>
      <c r="I850" s="7" t="str">
        <f aca="false">IF(A850&lt;&gt;"",G850*$B850,"")</f>
        <v/>
      </c>
      <c r="J850" s="7" t="str">
        <f aca="false">IF(A850&lt;&gt;"",IF(C$25="W",G850*(($A850-H$27)/($D850)+M$21*($B850-I$27)/($C850)),IF(C$25="S",G850*(($A850-H$27)*($D850)+M$21*($B850-I$27)*($C850)),"Error in S/W flag")),"")</f>
        <v/>
      </c>
      <c r="K850" s="7" t="str">
        <f aca="false">IF(A850&lt;&gt;"",G850*J850*($B850-I$27),"")</f>
        <v/>
      </c>
      <c r="L850" s="7" t="str">
        <f aca="false">IF(A850&lt;&gt;"",G850*J850*($A850-H$27),"")</f>
        <v/>
      </c>
      <c r="M850" s="7" t="str">
        <f aca="false">IF(A850&lt;&gt;"",G850*J850,"")</f>
        <v/>
      </c>
      <c r="N850" s="7" t="str">
        <f aca="false">IF(A850&lt;&gt;"",G850*(J850-M$27)^2,"")</f>
        <v/>
      </c>
      <c r="O850" s="7"/>
      <c r="P850" s="7" t="str">
        <f aca="false">IF(A850&lt;&gt;"",G850*(B850-G$1*A850-G$2)^2,"")</f>
        <v/>
      </c>
      <c r="R850" s="39"/>
      <c r="Y850" s="41"/>
      <c r="Z850" s="41"/>
      <c r="AA850" s="41"/>
      <c r="AB850" s="41"/>
    </row>
    <row r="851" customFormat="false" ht="12.75" hidden="false" customHeight="false" outlineLevel="0" collapsed="false">
      <c r="A851" s="7"/>
      <c r="B851" s="7"/>
      <c r="C851" s="27"/>
      <c r="D851" s="27"/>
      <c r="E851" s="7"/>
      <c r="F851" s="7"/>
      <c r="G851" s="7" t="str">
        <f aca="false">IF(A851&lt;&gt;"",IF(C$25="W",1/(((M$21)^2/(C851))+(1/D851)),IF(C$25="S",1/((M$21)^2*(C851)+(D851)),"Error in S/W flag")),"")</f>
        <v/>
      </c>
      <c r="H851" s="7" t="str">
        <f aca="false">IF(A851&lt;&gt;"",G851*$A851,"")</f>
        <v/>
      </c>
      <c r="I851" s="7" t="str">
        <f aca="false">IF(A851&lt;&gt;"",G851*$B851,"")</f>
        <v/>
      </c>
      <c r="J851" s="7" t="str">
        <f aca="false">IF(A851&lt;&gt;"",IF(C$25="W",G851*(($A851-H$27)/($D851)+M$21*($B851-I$27)/($C851)),IF(C$25="S",G851*(($A851-H$27)*($D851)+M$21*($B851-I$27)*($C851)),"Error in S/W flag")),"")</f>
        <v/>
      </c>
      <c r="K851" s="7" t="str">
        <f aca="false">IF(A851&lt;&gt;"",G851*J851*($B851-I$27),"")</f>
        <v/>
      </c>
      <c r="L851" s="7" t="str">
        <f aca="false">IF(A851&lt;&gt;"",G851*J851*($A851-H$27),"")</f>
        <v/>
      </c>
      <c r="M851" s="7" t="str">
        <f aca="false">IF(A851&lt;&gt;"",G851*J851,"")</f>
        <v/>
      </c>
      <c r="N851" s="7" t="str">
        <f aca="false">IF(A851&lt;&gt;"",G851*(J851-M$27)^2,"")</f>
        <v/>
      </c>
      <c r="O851" s="7"/>
      <c r="P851" s="7" t="str">
        <f aca="false">IF(A851&lt;&gt;"",G851*(B851-G$1*A851-G$2)^2,"")</f>
        <v/>
      </c>
      <c r="R851" s="39"/>
      <c r="Y851" s="41"/>
      <c r="Z851" s="41"/>
      <c r="AA851" s="41"/>
      <c r="AB851" s="41"/>
    </row>
    <row r="852" customFormat="false" ht="12.75" hidden="false" customHeight="false" outlineLevel="0" collapsed="false">
      <c r="A852" s="7"/>
      <c r="B852" s="7"/>
      <c r="C852" s="27"/>
      <c r="D852" s="27"/>
      <c r="E852" s="7"/>
      <c r="F852" s="7"/>
      <c r="G852" s="7" t="str">
        <f aca="false">IF(A852&lt;&gt;"",IF(C$25="W",1/(((M$21)^2/(C852))+(1/D852)),IF(C$25="S",1/((M$21)^2*(C852)+(D852)),"Error in S/W flag")),"")</f>
        <v/>
      </c>
      <c r="H852" s="7" t="str">
        <f aca="false">IF(A852&lt;&gt;"",G852*$A852,"")</f>
        <v/>
      </c>
      <c r="I852" s="7" t="str">
        <f aca="false">IF(A852&lt;&gt;"",G852*$B852,"")</f>
        <v/>
      </c>
      <c r="J852" s="7" t="str">
        <f aca="false">IF(A852&lt;&gt;"",IF(C$25="W",G852*(($A852-H$27)/($D852)+M$21*($B852-I$27)/($C852)),IF(C$25="S",G852*(($A852-H$27)*($D852)+M$21*($B852-I$27)*($C852)),"Error in S/W flag")),"")</f>
        <v/>
      </c>
      <c r="K852" s="7" t="str">
        <f aca="false">IF(A852&lt;&gt;"",G852*J852*($B852-I$27),"")</f>
        <v/>
      </c>
      <c r="L852" s="7" t="str">
        <f aca="false">IF(A852&lt;&gt;"",G852*J852*($A852-H$27),"")</f>
        <v/>
      </c>
      <c r="M852" s="7" t="str">
        <f aca="false">IF(A852&lt;&gt;"",G852*J852,"")</f>
        <v/>
      </c>
      <c r="N852" s="7" t="str">
        <f aca="false">IF(A852&lt;&gt;"",G852*(J852-M$27)^2,"")</f>
        <v/>
      </c>
      <c r="O852" s="7"/>
      <c r="P852" s="7" t="str">
        <f aca="false">IF(A852&lt;&gt;"",G852*(B852-G$1*A852-G$2)^2,"")</f>
        <v/>
      </c>
      <c r="R852" s="39"/>
      <c r="Y852" s="41"/>
      <c r="Z852" s="41"/>
      <c r="AA852" s="41"/>
      <c r="AB852" s="41"/>
    </row>
    <row r="853" customFormat="false" ht="12.75" hidden="false" customHeight="false" outlineLevel="0" collapsed="false">
      <c r="A853" s="7"/>
      <c r="B853" s="7"/>
      <c r="C853" s="27"/>
      <c r="D853" s="27"/>
      <c r="E853" s="7"/>
      <c r="F853" s="7"/>
      <c r="G853" s="7" t="str">
        <f aca="false">IF(A853&lt;&gt;"",IF(C$25="W",1/(((M$21)^2/(C853))+(1/D853)),IF(C$25="S",1/((M$21)^2*(C853)+(D853)),"Error in S/W flag")),"")</f>
        <v/>
      </c>
      <c r="H853" s="7" t="str">
        <f aca="false">IF(A853&lt;&gt;"",G853*$A853,"")</f>
        <v/>
      </c>
      <c r="I853" s="7" t="str">
        <f aca="false">IF(A853&lt;&gt;"",G853*$B853,"")</f>
        <v/>
      </c>
      <c r="J853" s="7" t="str">
        <f aca="false">IF(A853&lt;&gt;"",IF(C$25="W",G853*(($A853-H$27)/($D853)+M$21*($B853-I$27)/($C853)),IF(C$25="S",G853*(($A853-H$27)*($D853)+M$21*($B853-I$27)*($C853)),"Error in S/W flag")),"")</f>
        <v/>
      </c>
      <c r="K853" s="7" t="str">
        <f aca="false">IF(A853&lt;&gt;"",G853*J853*($B853-I$27),"")</f>
        <v/>
      </c>
      <c r="L853" s="7" t="str">
        <f aca="false">IF(A853&lt;&gt;"",G853*J853*($A853-H$27),"")</f>
        <v/>
      </c>
      <c r="M853" s="7" t="str">
        <f aca="false">IF(A853&lt;&gt;"",G853*J853,"")</f>
        <v/>
      </c>
      <c r="N853" s="7" t="str">
        <f aca="false">IF(A853&lt;&gt;"",G853*(J853-M$27)^2,"")</f>
        <v/>
      </c>
      <c r="O853" s="7"/>
      <c r="P853" s="7" t="str">
        <f aca="false">IF(A853&lt;&gt;"",G853*(B853-G$1*A853-G$2)^2,"")</f>
        <v/>
      </c>
      <c r="R853" s="39"/>
      <c r="Y853" s="41"/>
      <c r="Z853" s="41"/>
      <c r="AA853" s="41"/>
      <c r="AB853" s="41"/>
    </row>
    <row r="854" customFormat="false" ht="12.75" hidden="false" customHeight="false" outlineLevel="0" collapsed="false">
      <c r="A854" s="7"/>
      <c r="B854" s="7"/>
      <c r="C854" s="27"/>
      <c r="D854" s="27"/>
      <c r="E854" s="7"/>
      <c r="F854" s="7"/>
      <c r="G854" s="7" t="str">
        <f aca="false">IF(A854&lt;&gt;"",IF(C$25="W",1/(((M$21)^2/(C854))+(1/D854)),IF(C$25="S",1/((M$21)^2*(C854)+(D854)),"Error in S/W flag")),"")</f>
        <v/>
      </c>
      <c r="H854" s="7" t="str">
        <f aca="false">IF(A854&lt;&gt;"",G854*$A854,"")</f>
        <v/>
      </c>
      <c r="I854" s="7" t="str">
        <f aca="false">IF(A854&lt;&gt;"",G854*$B854,"")</f>
        <v/>
      </c>
      <c r="J854" s="7" t="str">
        <f aca="false">IF(A854&lt;&gt;"",IF(C$25="W",G854*(($A854-H$27)/($D854)+M$21*($B854-I$27)/($C854)),IF(C$25="S",G854*(($A854-H$27)*($D854)+M$21*($B854-I$27)*($C854)),"Error in S/W flag")),"")</f>
        <v/>
      </c>
      <c r="K854" s="7" t="str">
        <f aca="false">IF(A854&lt;&gt;"",G854*J854*($B854-I$27),"")</f>
        <v/>
      </c>
      <c r="L854" s="7" t="str">
        <f aca="false">IF(A854&lt;&gt;"",G854*J854*($A854-H$27),"")</f>
        <v/>
      </c>
      <c r="M854" s="7" t="str">
        <f aca="false">IF(A854&lt;&gt;"",G854*J854,"")</f>
        <v/>
      </c>
      <c r="N854" s="7" t="str">
        <f aca="false">IF(A854&lt;&gt;"",G854*(J854-M$27)^2,"")</f>
        <v/>
      </c>
      <c r="O854" s="7"/>
      <c r="P854" s="7" t="str">
        <f aca="false">IF(A854&lt;&gt;"",G854*(B854-G$1*A854-G$2)^2,"")</f>
        <v/>
      </c>
      <c r="R854" s="39"/>
      <c r="Y854" s="41"/>
      <c r="Z854" s="41"/>
      <c r="AA854" s="41"/>
      <c r="AB854" s="41"/>
    </row>
    <row r="855" customFormat="false" ht="12.75" hidden="false" customHeight="false" outlineLevel="0" collapsed="false">
      <c r="A855" s="7"/>
      <c r="B855" s="7"/>
      <c r="C855" s="27"/>
      <c r="D855" s="27"/>
      <c r="E855" s="7"/>
      <c r="F855" s="7"/>
      <c r="G855" s="7" t="str">
        <f aca="false">IF(A855&lt;&gt;"",IF(C$25="W",1/(((M$21)^2/(C855))+(1/D855)),IF(C$25="S",1/((M$21)^2*(C855)+(D855)),"Error in S/W flag")),"")</f>
        <v/>
      </c>
      <c r="H855" s="7" t="str">
        <f aca="false">IF(A855&lt;&gt;"",G855*$A855,"")</f>
        <v/>
      </c>
      <c r="I855" s="7" t="str">
        <f aca="false">IF(A855&lt;&gt;"",G855*$B855,"")</f>
        <v/>
      </c>
      <c r="J855" s="7" t="str">
        <f aca="false">IF(A855&lt;&gt;"",IF(C$25="W",G855*(($A855-H$27)/($D855)+M$21*($B855-I$27)/($C855)),IF(C$25="S",G855*(($A855-H$27)*($D855)+M$21*($B855-I$27)*($C855)),"Error in S/W flag")),"")</f>
        <v/>
      </c>
      <c r="K855" s="7" t="str">
        <f aca="false">IF(A855&lt;&gt;"",G855*J855*($B855-I$27),"")</f>
        <v/>
      </c>
      <c r="L855" s="7" t="str">
        <f aca="false">IF(A855&lt;&gt;"",G855*J855*($A855-H$27),"")</f>
        <v/>
      </c>
      <c r="M855" s="7" t="str">
        <f aca="false">IF(A855&lt;&gt;"",G855*J855,"")</f>
        <v/>
      </c>
      <c r="N855" s="7" t="str">
        <f aca="false">IF(A855&lt;&gt;"",G855*(J855-M$27)^2,"")</f>
        <v/>
      </c>
      <c r="O855" s="7"/>
      <c r="P855" s="7" t="str">
        <f aca="false">IF(A855&lt;&gt;"",G855*(B855-G$1*A855-G$2)^2,"")</f>
        <v/>
      </c>
      <c r="R855" s="39"/>
      <c r="Y855" s="41"/>
      <c r="Z855" s="41"/>
      <c r="AA855" s="41"/>
      <c r="AB855" s="41"/>
    </row>
    <row r="856" customFormat="false" ht="12.75" hidden="false" customHeight="false" outlineLevel="0" collapsed="false">
      <c r="A856" s="7"/>
      <c r="B856" s="7"/>
      <c r="C856" s="27"/>
      <c r="D856" s="27"/>
      <c r="E856" s="7"/>
      <c r="F856" s="7"/>
      <c r="G856" s="7" t="str">
        <f aca="false">IF(A856&lt;&gt;"",IF(C$25="W",1/(((M$21)^2/(C856))+(1/D856)),IF(C$25="S",1/((M$21)^2*(C856)+(D856)),"Error in S/W flag")),"")</f>
        <v/>
      </c>
      <c r="H856" s="7" t="str">
        <f aca="false">IF(A856&lt;&gt;"",G856*$A856,"")</f>
        <v/>
      </c>
      <c r="I856" s="7" t="str">
        <f aca="false">IF(A856&lt;&gt;"",G856*$B856,"")</f>
        <v/>
      </c>
      <c r="J856" s="7" t="str">
        <f aca="false">IF(A856&lt;&gt;"",IF(C$25="W",G856*(($A856-H$27)/($D856)+M$21*($B856-I$27)/($C856)),IF(C$25="S",G856*(($A856-H$27)*($D856)+M$21*($B856-I$27)*($C856)),"Error in S/W flag")),"")</f>
        <v/>
      </c>
      <c r="K856" s="7" t="str">
        <f aca="false">IF(A856&lt;&gt;"",G856*J856*($B856-I$27),"")</f>
        <v/>
      </c>
      <c r="L856" s="7" t="str">
        <f aca="false">IF(A856&lt;&gt;"",G856*J856*($A856-H$27),"")</f>
        <v/>
      </c>
      <c r="M856" s="7" t="str">
        <f aca="false">IF(A856&lt;&gt;"",G856*J856,"")</f>
        <v/>
      </c>
      <c r="N856" s="7" t="str">
        <f aca="false">IF(A856&lt;&gt;"",G856*(J856-M$27)^2,"")</f>
        <v/>
      </c>
      <c r="O856" s="7"/>
      <c r="P856" s="7" t="str">
        <f aca="false">IF(A856&lt;&gt;"",G856*(B856-G$1*A856-G$2)^2,"")</f>
        <v/>
      </c>
      <c r="R856" s="39"/>
      <c r="Y856" s="41"/>
      <c r="Z856" s="41"/>
      <c r="AA856" s="41"/>
      <c r="AB856" s="41"/>
    </row>
    <row r="857" customFormat="false" ht="12.75" hidden="false" customHeight="false" outlineLevel="0" collapsed="false">
      <c r="A857" s="7"/>
      <c r="B857" s="7"/>
      <c r="C857" s="27"/>
      <c r="D857" s="27"/>
      <c r="E857" s="7"/>
      <c r="F857" s="7"/>
      <c r="G857" s="7" t="str">
        <f aca="false">IF(A857&lt;&gt;"",IF(C$25="W",1/(((M$21)^2/(C857))+(1/D857)),IF(C$25="S",1/((M$21)^2*(C857)+(D857)),"Error in S/W flag")),"")</f>
        <v/>
      </c>
      <c r="H857" s="7" t="str">
        <f aca="false">IF(A857&lt;&gt;"",G857*$A857,"")</f>
        <v/>
      </c>
      <c r="I857" s="7" t="str">
        <f aca="false">IF(A857&lt;&gt;"",G857*$B857,"")</f>
        <v/>
      </c>
      <c r="J857" s="7" t="str">
        <f aca="false">IF(A857&lt;&gt;"",IF(C$25="W",G857*(($A857-H$27)/($D857)+M$21*($B857-I$27)/($C857)),IF(C$25="S",G857*(($A857-H$27)*($D857)+M$21*($B857-I$27)*($C857)),"Error in S/W flag")),"")</f>
        <v/>
      </c>
      <c r="K857" s="7" t="str">
        <f aca="false">IF(A857&lt;&gt;"",G857*J857*($B857-I$27),"")</f>
        <v/>
      </c>
      <c r="L857" s="7" t="str">
        <f aca="false">IF(A857&lt;&gt;"",G857*J857*($A857-H$27),"")</f>
        <v/>
      </c>
      <c r="M857" s="7" t="str">
        <f aca="false">IF(A857&lt;&gt;"",G857*J857,"")</f>
        <v/>
      </c>
      <c r="N857" s="7" t="str">
        <f aca="false">IF(A857&lt;&gt;"",G857*(J857-M$27)^2,"")</f>
        <v/>
      </c>
      <c r="O857" s="7"/>
      <c r="P857" s="7" t="str">
        <f aca="false">IF(A857&lt;&gt;"",G857*(B857-G$1*A857-G$2)^2,"")</f>
        <v/>
      </c>
      <c r="R857" s="39"/>
      <c r="Y857" s="41"/>
      <c r="Z857" s="41"/>
      <c r="AA857" s="41"/>
      <c r="AB857" s="41"/>
    </row>
    <row r="858" customFormat="false" ht="12.75" hidden="false" customHeight="false" outlineLevel="0" collapsed="false">
      <c r="A858" s="7"/>
      <c r="B858" s="7"/>
      <c r="C858" s="27"/>
      <c r="D858" s="27"/>
      <c r="E858" s="7"/>
      <c r="F858" s="7"/>
      <c r="G858" s="7" t="str">
        <f aca="false">IF(A858&lt;&gt;"",IF(C$25="W",1/(((M$21)^2/(C858))+(1/D858)),IF(C$25="S",1/((M$21)^2*(C858)+(D858)),"Error in S/W flag")),"")</f>
        <v/>
      </c>
      <c r="H858" s="7" t="str">
        <f aca="false">IF(A858&lt;&gt;"",G858*$A858,"")</f>
        <v/>
      </c>
      <c r="I858" s="7" t="str">
        <f aca="false">IF(A858&lt;&gt;"",G858*$B858,"")</f>
        <v/>
      </c>
      <c r="J858" s="7" t="str">
        <f aca="false">IF(A858&lt;&gt;"",IF(C$25="W",G858*(($A858-H$27)/($D858)+M$21*($B858-I$27)/($C858)),IF(C$25="S",G858*(($A858-H$27)*($D858)+M$21*($B858-I$27)*($C858)),"Error in S/W flag")),"")</f>
        <v/>
      </c>
      <c r="K858" s="7" t="str">
        <f aca="false">IF(A858&lt;&gt;"",G858*J858*($B858-I$27),"")</f>
        <v/>
      </c>
      <c r="L858" s="7" t="str">
        <f aca="false">IF(A858&lt;&gt;"",G858*J858*($A858-H$27),"")</f>
        <v/>
      </c>
      <c r="M858" s="7" t="str">
        <f aca="false">IF(A858&lt;&gt;"",G858*J858,"")</f>
        <v/>
      </c>
      <c r="N858" s="7" t="str">
        <f aca="false">IF(A858&lt;&gt;"",G858*(J858-M$27)^2,"")</f>
        <v/>
      </c>
      <c r="O858" s="7"/>
      <c r="P858" s="7" t="str">
        <f aca="false">IF(A858&lt;&gt;"",G858*(B858-G$1*A858-G$2)^2,"")</f>
        <v/>
      </c>
      <c r="R858" s="39"/>
      <c r="Y858" s="41"/>
      <c r="Z858" s="41"/>
      <c r="AA858" s="41"/>
      <c r="AB858" s="41"/>
    </row>
    <row r="859" customFormat="false" ht="12.75" hidden="false" customHeight="false" outlineLevel="0" collapsed="false">
      <c r="A859" s="7"/>
      <c r="B859" s="7"/>
      <c r="C859" s="27"/>
      <c r="D859" s="27"/>
      <c r="E859" s="7"/>
      <c r="F859" s="7"/>
      <c r="G859" s="7" t="str">
        <f aca="false">IF(A859&lt;&gt;"",IF(C$25="W",1/(((M$21)^2/(C859))+(1/D859)),IF(C$25="S",1/((M$21)^2*(C859)+(D859)),"Error in S/W flag")),"")</f>
        <v/>
      </c>
      <c r="H859" s="7" t="str">
        <f aca="false">IF(A859&lt;&gt;"",G859*$A859,"")</f>
        <v/>
      </c>
      <c r="I859" s="7" t="str">
        <f aca="false">IF(A859&lt;&gt;"",G859*$B859,"")</f>
        <v/>
      </c>
      <c r="J859" s="7" t="str">
        <f aca="false">IF(A859&lt;&gt;"",IF(C$25="W",G859*(($A859-H$27)/($D859)+M$21*($B859-I$27)/($C859)),IF(C$25="S",G859*(($A859-H$27)*($D859)+M$21*($B859-I$27)*($C859)),"Error in S/W flag")),"")</f>
        <v/>
      </c>
      <c r="K859" s="7" t="str">
        <f aca="false">IF(A859&lt;&gt;"",G859*J859*($B859-I$27),"")</f>
        <v/>
      </c>
      <c r="L859" s="7" t="str">
        <f aca="false">IF(A859&lt;&gt;"",G859*J859*($A859-H$27),"")</f>
        <v/>
      </c>
      <c r="M859" s="7" t="str">
        <f aca="false">IF(A859&lt;&gt;"",G859*J859,"")</f>
        <v/>
      </c>
      <c r="N859" s="7" t="str">
        <f aca="false">IF(A859&lt;&gt;"",G859*(J859-M$27)^2,"")</f>
        <v/>
      </c>
      <c r="O859" s="7"/>
      <c r="P859" s="7" t="str">
        <f aca="false">IF(A859&lt;&gt;"",G859*(B859-G$1*A859-G$2)^2,"")</f>
        <v/>
      </c>
      <c r="R859" s="39"/>
      <c r="Y859" s="41"/>
      <c r="Z859" s="41"/>
      <c r="AA859" s="41"/>
      <c r="AB859" s="41"/>
    </row>
    <row r="860" customFormat="false" ht="12.75" hidden="false" customHeight="false" outlineLevel="0" collapsed="false">
      <c r="A860" s="7"/>
      <c r="B860" s="7"/>
      <c r="C860" s="27"/>
      <c r="D860" s="27"/>
      <c r="E860" s="7"/>
      <c r="F860" s="7"/>
      <c r="G860" s="7" t="str">
        <f aca="false">IF(A860&lt;&gt;"",IF(C$25="W",1/(((M$21)^2/(C860))+(1/D860)),IF(C$25="S",1/((M$21)^2*(C860)+(D860)),"Error in S/W flag")),"")</f>
        <v/>
      </c>
      <c r="H860" s="7" t="str">
        <f aca="false">IF(A860&lt;&gt;"",G860*$A860,"")</f>
        <v/>
      </c>
      <c r="I860" s="7" t="str">
        <f aca="false">IF(A860&lt;&gt;"",G860*$B860,"")</f>
        <v/>
      </c>
      <c r="J860" s="7" t="str">
        <f aca="false">IF(A860&lt;&gt;"",IF(C$25="W",G860*(($A860-H$27)/($D860)+M$21*($B860-I$27)/($C860)),IF(C$25="S",G860*(($A860-H$27)*($D860)+M$21*($B860-I$27)*($C860)),"Error in S/W flag")),"")</f>
        <v/>
      </c>
      <c r="K860" s="7" t="str">
        <f aca="false">IF(A860&lt;&gt;"",G860*J860*($B860-I$27),"")</f>
        <v/>
      </c>
      <c r="L860" s="7" t="str">
        <f aca="false">IF(A860&lt;&gt;"",G860*J860*($A860-H$27),"")</f>
        <v/>
      </c>
      <c r="M860" s="7" t="str">
        <f aca="false">IF(A860&lt;&gt;"",G860*J860,"")</f>
        <v/>
      </c>
      <c r="N860" s="7" t="str">
        <f aca="false">IF(A860&lt;&gt;"",G860*(J860-M$27)^2,"")</f>
        <v/>
      </c>
      <c r="O860" s="7"/>
      <c r="P860" s="7" t="str">
        <f aca="false">IF(A860&lt;&gt;"",G860*(B860-G$1*A860-G$2)^2,"")</f>
        <v/>
      </c>
      <c r="R860" s="39"/>
      <c r="Y860" s="41"/>
      <c r="Z860" s="41"/>
      <c r="AA860" s="41"/>
      <c r="AB860" s="41"/>
    </row>
    <row r="861" customFormat="false" ht="12.75" hidden="false" customHeight="false" outlineLevel="0" collapsed="false">
      <c r="A861" s="7"/>
      <c r="B861" s="7"/>
      <c r="C861" s="27"/>
      <c r="D861" s="27"/>
      <c r="E861" s="7"/>
      <c r="F861" s="7"/>
      <c r="G861" s="7" t="str">
        <f aca="false">IF(A861&lt;&gt;"",IF(C$25="W",1/(((M$21)^2/(C861))+(1/D861)),IF(C$25="S",1/((M$21)^2*(C861)+(D861)),"Error in S/W flag")),"")</f>
        <v/>
      </c>
      <c r="H861" s="7" t="str">
        <f aca="false">IF(A861&lt;&gt;"",G861*$A861,"")</f>
        <v/>
      </c>
      <c r="I861" s="7" t="str">
        <f aca="false">IF(A861&lt;&gt;"",G861*$B861,"")</f>
        <v/>
      </c>
      <c r="J861" s="7" t="str">
        <f aca="false">IF(A861&lt;&gt;"",IF(C$25="W",G861*(($A861-H$27)/($D861)+M$21*($B861-I$27)/($C861)),IF(C$25="S",G861*(($A861-H$27)*($D861)+M$21*($B861-I$27)*($C861)),"Error in S/W flag")),"")</f>
        <v/>
      </c>
      <c r="K861" s="7" t="str">
        <f aca="false">IF(A861&lt;&gt;"",G861*J861*($B861-I$27),"")</f>
        <v/>
      </c>
      <c r="L861" s="7" t="str">
        <f aca="false">IF(A861&lt;&gt;"",G861*J861*($A861-H$27),"")</f>
        <v/>
      </c>
      <c r="M861" s="7" t="str">
        <f aca="false">IF(A861&lt;&gt;"",G861*J861,"")</f>
        <v/>
      </c>
      <c r="N861" s="7" t="str">
        <f aca="false">IF(A861&lt;&gt;"",G861*(J861-M$27)^2,"")</f>
        <v/>
      </c>
      <c r="O861" s="7"/>
      <c r="P861" s="7" t="str">
        <f aca="false">IF(A861&lt;&gt;"",G861*(B861-G$1*A861-G$2)^2,"")</f>
        <v/>
      </c>
      <c r="R861" s="39"/>
      <c r="Y861" s="41"/>
      <c r="Z861" s="41"/>
      <c r="AA861" s="41"/>
      <c r="AB861" s="41"/>
    </row>
    <row r="862" customFormat="false" ht="12.75" hidden="false" customHeight="false" outlineLevel="0" collapsed="false">
      <c r="A862" s="7"/>
      <c r="B862" s="7"/>
      <c r="C862" s="27"/>
      <c r="D862" s="27"/>
      <c r="E862" s="7"/>
      <c r="F862" s="7"/>
      <c r="G862" s="7" t="str">
        <f aca="false">IF(A862&lt;&gt;"",IF(C$25="W",1/(((M$21)^2/(C862))+(1/D862)),IF(C$25="S",1/((M$21)^2*(C862)+(D862)),"Error in S/W flag")),"")</f>
        <v/>
      </c>
      <c r="H862" s="7" t="str">
        <f aca="false">IF(A862&lt;&gt;"",G862*$A862,"")</f>
        <v/>
      </c>
      <c r="I862" s="7" t="str">
        <f aca="false">IF(A862&lt;&gt;"",G862*$B862,"")</f>
        <v/>
      </c>
      <c r="J862" s="7" t="str">
        <f aca="false">IF(A862&lt;&gt;"",IF(C$25="W",G862*(($A862-H$27)/($D862)+M$21*($B862-I$27)/($C862)),IF(C$25="S",G862*(($A862-H$27)*($D862)+M$21*($B862-I$27)*($C862)),"Error in S/W flag")),"")</f>
        <v/>
      </c>
      <c r="K862" s="7" t="str">
        <f aca="false">IF(A862&lt;&gt;"",G862*J862*($B862-I$27),"")</f>
        <v/>
      </c>
      <c r="L862" s="7" t="str">
        <f aca="false">IF(A862&lt;&gt;"",G862*J862*($A862-H$27),"")</f>
        <v/>
      </c>
      <c r="M862" s="7" t="str">
        <f aca="false">IF(A862&lt;&gt;"",G862*J862,"")</f>
        <v/>
      </c>
      <c r="N862" s="7" t="str">
        <f aca="false">IF(A862&lt;&gt;"",G862*(J862-M$27)^2,"")</f>
        <v/>
      </c>
      <c r="O862" s="7"/>
      <c r="P862" s="7" t="str">
        <f aca="false">IF(A862&lt;&gt;"",G862*(B862-G$1*A862-G$2)^2,"")</f>
        <v/>
      </c>
      <c r="R862" s="39"/>
      <c r="Y862" s="41"/>
      <c r="Z862" s="41"/>
      <c r="AA862" s="41"/>
      <c r="AB862" s="41"/>
    </row>
    <row r="863" customFormat="false" ht="12.75" hidden="false" customHeight="false" outlineLevel="0" collapsed="false">
      <c r="A863" s="7"/>
      <c r="B863" s="7"/>
      <c r="C863" s="27"/>
      <c r="D863" s="27"/>
      <c r="E863" s="7"/>
      <c r="F863" s="7"/>
      <c r="G863" s="7" t="str">
        <f aca="false">IF(A863&lt;&gt;"",IF(C$25="W",1/(((M$21)^2/(C863))+(1/D863)),IF(C$25="S",1/((M$21)^2*(C863)+(D863)),"Error in S/W flag")),"")</f>
        <v/>
      </c>
      <c r="H863" s="7" t="str">
        <f aca="false">IF(A863&lt;&gt;"",G863*$A863,"")</f>
        <v/>
      </c>
      <c r="I863" s="7" t="str">
        <f aca="false">IF(A863&lt;&gt;"",G863*$B863,"")</f>
        <v/>
      </c>
      <c r="J863" s="7" t="str">
        <f aca="false">IF(A863&lt;&gt;"",IF(C$25="W",G863*(($A863-H$27)/($D863)+M$21*($B863-I$27)/($C863)),IF(C$25="S",G863*(($A863-H$27)*($D863)+M$21*($B863-I$27)*($C863)),"Error in S/W flag")),"")</f>
        <v/>
      </c>
      <c r="K863" s="7" t="str">
        <f aca="false">IF(A863&lt;&gt;"",G863*J863*($B863-I$27),"")</f>
        <v/>
      </c>
      <c r="L863" s="7" t="str">
        <f aca="false">IF(A863&lt;&gt;"",G863*J863*($A863-H$27),"")</f>
        <v/>
      </c>
      <c r="M863" s="7" t="str">
        <f aca="false">IF(A863&lt;&gt;"",G863*J863,"")</f>
        <v/>
      </c>
      <c r="N863" s="7" t="str">
        <f aca="false">IF(A863&lt;&gt;"",G863*(J863-M$27)^2,"")</f>
        <v/>
      </c>
      <c r="O863" s="7"/>
      <c r="P863" s="7" t="str">
        <f aca="false">IF(A863&lt;&gt;"",G863*(B863-G$1*A863-G$2)^2,"")</f>
        <v/>
      </c>
      <c r="R863" s="39"/>
      <c r="Y863" s="41"/>
      <c r="Z863" s="41"/>
      <c r="AA863" s="41"/>
      <c r="AB863" s="41"/>
    </row>
    <row r="864" customFormat="false" ht="12.75" hidden="false" customHeight="false" outlineLevel="0" collapsed="false">
      <c r="A864" s="7"/>
      <c r="B864" s="7"/>
      <c r="C864" s="27"/>
      <c r="D864" s="27"/>
      <c r="E864" s="7"/>
      <c r="F864" s="7"/>
      <c r="G864" s="7" t="str">
        <f aca="false">IF(A864&lt;&gt;"",IF(C$25="W",1/(((M$21)^2/(C864))+(1/D864)),IF(C$25="S",1/((M$21)^2*(C864)+(D864)),"Error in S/W flag")),"")</f>
        <v/>
      </c>
      <c r="H864" s="7" t="str">
        <f aca="false">IF(A864&lt;&gt;"",G864*$A864,"")</f>
        <v/>
      </c>
      <c r="I864" s="7" t="str">
        <f aca="false">IF(A864&lt;&gt;"",G864*$B864,"")</f>
        <v/>
      </c>
      <c r="J864" s="7" t="str">
        <f aca="false">IF(A864&lt;&gt;"",IF(C$25="W",G864*(($A864-H$27)/($D864)+M$21*($B864-I$27)/($C864)),IF(C$25="S",G864*(($A864-H$27)*($D864)+M$21*($B864-I$27)*($C864)),"Error in S/W flag")),"")</f>
        <v/>
      </c>
      <c r="K864" s="7" t="str">
        <f aca="false">IF(A864&lt;&gt;"",G864*J864*($B864-I$27),"")</f>
        <v/>
      </c>
      <c r="L864" s="7" t="str">
        <f aca="false">IF(A864&lt;&gt;"",G864*J864*($A864-H$27),"")</f>
        <v/>
      </c>
      <c r="M864" s="7" t="str">
        <f aca="false">IF(A864&lt;&gt;"",G864*J864,"")</f>
        <v/>
      </c>
      <c r="N864" s="7" t="str">
        <f aca="false">IF(A864&lt;&gt;"",G864*(J864-M$27)^2,"")</f>
        <v/>
      </c>
      <c r="O864" s="7"/>
      <c r="P864" s="7" t="str">
        <f aca="false">IF(A864&lt;&gt;"",G864*(B864-G$1*A864-G$2)^2,"")</f>
        <v/>
      </c>
      <c r="R864" s="39"/>
      <c r="Y864" s="41"/>
      <c r="Z864" s="41"/>
      <c r="AA864" s="41"/>
      <c r="AB864" s="41"/>
    </row>
    <row r="865" customFormat="false" ht="12.75" hidden="false" customHeight="false" outlineLevel="0" collapsed="false">
      <c r="A865" s="7"/>
      <c r="B865" s="7"/>
      <c r="C865" s="27"/>
      <c r="D865" s="27"/>
      <c r="E865" s="7"/>
      <c r="F865" s="7"/>
      <c r="G865" s="7" t="str">
        <f aca="false">IF(A865&lt;&gt;"",IF(C$25="W",1/(((M$21)^2/(C865))+(1/D865)),IF(C$25="S",1/((M$21)^2*(C865)+(D865)),"Error in S/W flag")),"")</f>
        <v/>
      </c>
      <c r="H865" s="7" t="str">
        <f aca="false">IF(A865&lt;&gt;"",G865*$A865,"")</f>
        <v/>
      </c>
      <c r="I865" s="7" t="str">
        <f aca="false">IF(A865&lt;&gt;"",G865*$B865,"")</f>
        <v/>
      </c>
      <c r="J865" s="7" t="str">
        <f aca="false">IF(A865&lt;&gt;"",IF(C$25="W",G865*(($A865-H$27)/($D865)+M$21*($B865-I$27)/($C865)),IF(C$25="S",G865*(($A865-H$27)*($D865)+M$21*($B865-I$27)*($C865)),"Error in S/W flag")),"")</f>
        <v/>
      </c>
      <c r="K865" s="7" t="str">
        <f aca="false">IF(A865&lt;&gt;"",G865*J865*($B865-I$27),"")</f>
        <v/>
      </c>
      <c r="L865" s="7" t="str">
        <f aca="false">IF(A865&lt;&gt;"",G865*J865*($A865-H$27),"")</f>
        <v/>
      </c>
      <c r="M865" s="7" t="str">
        <f aca="false">IF(A865&lt;&gt;"",G865*J865,"")</f>
        <v/>
      </c>
      <c r="N865" s="7" t="str">
        <f aca="false">IF(A865&lt;&gt;"",G865*(J865-M$27)^2,"")</f>
        <v/>
      </c>
      <c r="O865" s="7"/>
      <c r="P865" s="7" t="str">
        <f aca="false">IF(A865&lt;&gt;"",G865*(B865-G$1*A865-G$2)^2,"")</f>
        <v/>
      </c>
      <c r="R865" s="39"/>
      <c r="Y865" s="41"/>
      <c r="Z865" s="41"/>
      <c r="AA865" s="41"/>
      <c r="AB865" s="41"/>
    </row>
    <row r="866" customFormat="false" ht="12.75" hidden="false" customHeight="false" outlineLevel="0" collapsed="false">
      <c r="A866" s="7"/>
      <c r="B866" s="7"/>
      <c r="C866" s="27"/>
      <c r="D866" s="27"/>
      <c r="E866" s="7"/>
      <c r="F866" s="7"/>
      <c r="G866" s="7" t="str">
        <f aca="false">IF(A866&lt;&gt;"",IF(C$25="W",1/(((M$21)^2/(C866))+(1/D866)),IF(C$25="S",1/((M$21)^2*(C866)+(D866)),"Error in S/W flag")),"")</f>
        <v/>
      </c>
      <c r="H866" s="7" t="str">
        <f aca="false">IF(A866&lt;&gt;"",G866*$A866,"")</f>
        <v/>
      </c>
      <c r="I866" s="7" t="str">
        <f aca="false">IF(A866&lt;&gt;"",G866*$B866,"")</f>
        <v/>
      </c>
      <c r="J866" s="7" t="str">
        <f aca="false">IF(A866&lt;&gt;"",IF(C$25="W",G866*(($A866-H$27)/($D866)+M$21*($B866-I$27)/($C866)),IF(C$25="S",G866*(($A866-H$27)*($D866)+M$21*($B866-I$27)*($C866)),"Error in S/W flag")),"")</f>
        <v/>
      </c>
      <c r="K866" s="7" t="str">
        <f aca="false">IF(A866&lt;&gt;"",G866*J866*($B866-I$27),"")</f>
        <v/>
      </c>
      <c r="L866" s="7" t="str">
        <f aca="false">IF(A866&lt;&gt;"",G866*J866*($A866-H$27),"")</f>
        <v/>
      </c>
      <c r="M866" s="7" t="str">
        <f aca="false">IF(A866&lt;&gt;"",G866*J866,"")</f>
        <v/>
      </c>
      <c r="N866" s="7" t="str">
        <f aca="false">IF(A866&lt;&gt;"",G866*(J866-M$27)^2,"")</f>
        <v/>
      </c>
      <c r="O866" s="7"/>
      <c r="P866" s="7" t="str">
        <f aca="false">IF(A866&lt;&gt;"",G866*(B866-G$1*A866-G$2)^2,"")</f>
        <v/>
      </c>
      <c r="R866" s="39"/>
      <c r="Y866" s="41"/>
      <c r="Z866" s="41"/>
      <c r="AA866" s="41"/>
      <c r="AB866" s="41"/>
    </row>
    <row r="867" customFormat="false" ht="12.75" hidden="false" customHeight="false" outlineLevel="0" collapsed="false">
      <c r="A867" s="7"/>
      <c r="B867" s="7"/>
      <c r="C867" s="27"/>
      <c r="D867" s="27"/>
      <c r="E867" s="7"/>
      <c r="F867" s="7"/>
      <c r="G867" s="7" t="str">
        <f aca="false">IF(A867&lt;&gt;"",IF(C$25="W",1/(((M$21)^2/(C867))+(1/D867)),IF(C$25="S",1/((M$21)^2*(C867)+(D867)),"Error in S/W flag")),"")</f>
        <v/>
      </c>
      <c r="H867" s="7" t="str">
        <f aca="false">IF(A867&lt;&gt;"",G867*$A867,"")</f>
        <v/>
      </c>
      <c r="I867" s="7" t="str">
        <f aca="false">IF(A867&lt;&gt;"",G867*$B867,"")</f>
        <v/>
      </c>
      <c r="J867" s="7" t="str">
        <f aca="false">IF(A867&lt;&gt;"",IF(C$25="W",G867*(($A867-H$27)/($D867)+M$21*($B867-I$27)/($C867)),IF(C$25="S",G867*(($A867-H$27)*($D867)+M$21*($B867-I$27)*($C867)),"Error in S/W flag")),"")</f>
        <v/>
      </c>
      <c r="K867" s="7" t="str">
        <f aca="false">IF(A867&lt;&gt;"",G867*J867*($B867-I$27),"")</f>
        <v/>
      </c>
      <c r="L867" s="7" t="str">
        <f aca="false">IF(A867&lt;&gt;"",G867*J867*($A867-H$27),"")</f>
        <v/>
      </c>
      <c r="M867" s="7" t="str">
        <f aca="false">IF(A867&lt;&gt;"",G867*J867,"")</f>
        <v/>
      </c>
      <c r="N867" s="7" t="str">
        <f aca="false">IF(A867&lt;&gt;"",G867*(J867-M$27)^2,"")</f>
        <v/>
      </c>
      <c r="O867" s="7"/>
      <c r="P867" s="7" t="str">
        <f aca="false">IF(A867&lt;&gt;"",G867*(B867-G$1*A867-G$2)^2,"")</f>
        <v/>
      </c>
      <c r="R867" s="39"/>
      <c r="Y867" s="41"/>
      <c r="Z867" s="41"/>
      <c r="AA867" s="41"/>
      <c r="AB867" s="41"/>
    </row>
    <row r="868" customFormat="false" ht="12.75" hidden="false" customHeight="false" outlineLevel="0" collapsed="false">
      <c r="A868" s="7"/>
      <c r="B868" s="7"/>
      <c r="C868" s="27"/>
      <c r="D868" s="27"/>
      <c r="E868" s="7"/>
      <c r="F868" s="7"/>
      <c r="G868" s="7" t="str">
        <f aca="false">IF(A868&lt;&gt;"",IF(C$25="W",1/(((M$21)^2/(C868))+(1/D868)),IF(C$25="S",1/((M$21)^2*(C868)+(D868)),"Error in S/W flag")),"")</f>
        <v/>
      </c>
      <c r="H868" s="7" t="str">
        <f aca="false">IF(A868&lt;&gt;"",G868*$A868,"")</f>
        <v/>
      </c>
      <c r="I868" s="7" t="str">
        <f aca="false">IF(A868&lt;&gt;"",G868*$B868,"")</f>
        <v/>
      </c>
      <c r="J868" s="7" t="str">
        <f aca="false">IF(A868&lt;&gt;"",IF(C$25="W",G868*(($A868-H$27)/($D868)+M$21*($B868-I$27)/($C868)),IF(C$25="S",G868*(($A868-H$27)*($D868)+M$21*($B868-I$27)*($C868)),"Error in S/W flag")),"")</f>
        <v/>
      </c>
      <c r="K868" s="7" t="str">
        <f aca="false">IF(A868&lt;&gt;"",G868*J868*($B868-I$27),"")</f>
        <v/>
      </c>
      <c r="L868" s="7" t="str">
        <f aca="false">IF(A868&lt;&gt;"",G868*J868*($A868-H$27),"")</f>
        <v/>
      </c>
      <c r="M868" s="7" t="str">
        <f aca="false">IF(A868&lt;&gt;"",G868*J868,"")</f>
        <v/>
      </c>
      <c r="N868" s="7" t="str">
        <f aca="false">IF(A868&lt;&gt;"",G868*(J868-M$27)^2,"")</f>
        <v/>
      </c>
      <c r="O868" s="7"/>
      <c r="P868" s="7" t="str">
        <f aca="false">IF(A868&lt;&gt;"",G868*(B868-G$1*A868-G$2)^2,"")</f>
        <v/>
      </c>
      <c r="R868" s="39"/>
      <c r="Y868" s="41"/>
      <c r="Z868" s="41"/>
      <c r="AA868" s="41"/>
      <c r="AB868" s="41"/>
    </row>
    <row r="869" customFormat="false" ht="12.75" hidden="false" customHeight="false" outlineLevel="0" collapsed="false">
      <c r="A869" s="7"/>
      <c r="B869" s="7"/>
      <c r="C869" s="27"/>
      <c r="D869" s="27"/>
      <c r="E869" s="7"/>
      <c r="F869" s="7"/>
      <c r="G869" s="7" t="str">
        <f aca="false">IF(A869&lt;&gt;"",IF(C$25="W",1/(((M$21)^2/(C869))+(1/D869)),IF(C$25="S",1/((M$21)^2*(C869)+(D869)),"Error in S/W flag")),"")</f>
        <v/>
      </c>
      <c r="H869" s="7" t="str">
        <f aca="false">IF(A869&lt;&gt;"",G869*$A869,"")</f>
        <v/>
      </c>
      <c r="I869" s="7" t="str">
        <f aca="false">IF(A869&lt;&gt;"",G869*$B869,"")</f>
        <v/>
      </c>
      <c r="J869" s="7" t="str">
        <f aca="false">IF(A869&lt;&gt;"",IF(C$25="W",G869*(($A869-H$27)/($D869)+M$21*($B869-I$27)/($C869)),IF(C$25="S",G869*(($A869-H$27)*($D869)+M$21*($B869-I$27)*($C869)),"Error in S/W flag")),"")</f>
        <v/>
      </c>
      <c r="K869" s="7" t="str">
        <f aca="false">IF(A869&lt;&gt;"",G869*J869*($B869-I$27),"")</f>
        <v/>
      </c>
      <c r="L869" s="7" t="str">
        <f aca="false">IF(A869&lt;&gt;"",G869*J869*($A869-H$27),"")</f>
        <v/>
      </c>
      <c r="M869" s="7" t="str">
        <f aca="false">IF(A869&lt;&gt;"",G869*J869,"")</f>
        <v/>
      </c>
      <c r="N869" s="7" t="str">
        <f aca="false">IF(A869&lt;&gt;"",G869*(J869-M$27)^2,"")</f>
        <v/>
      </c>
      <c r="O869" s="7"/>
      <c r="P869" s="7" t="str">
        <f aca="false">IF(A869&lt;&gt;"",G869*(B869-G$1*A869-G$2)^2,"")</f>
        <v/>
      </c>
      <c r="R869" s="39"/>
      <c r="Y869" s="41"/>
      <c r="Z869" s="41"/>
      <c r="AA869" s="41"/>
      <c r="AB869" s="41"/>
    </row>
    <row r="870" customFormat="false" ht="12.75" hidden="false" customHeight="false" outlineLevel="0" collapsed="false">
      <c r="A870" s="7"/>
      <c r="B870" s="7"/>
      <c r="C870" s="27"/>
      <c r="D870" s="27"/>
      <c r="E870" s="7"/>
      <c r="F870" s="7"/>
      <c r="G870" s="7" t="str">
        <f aca="false">IF(A870&lt;&gt;"",IF(C$25="W",1/(((M$21)^2/(C870))+(1/D870)),IF(C$25="S",1/((M$21)^2*(C870)+(D870)),"Error in S/W flag")),"")</f>
        <v/>
      </c>
      <c r="H870" s="7" t="str">
        <f aca="false">IF(A870&lt;&gt;"",G870*$A870,"")</f>
        <v/>
      </c>
      <c r="I870" s="7" t="str">
        <f aca="false">IF(A870&lt;&gt;"",G870*$B870,"")</f>
        <v/>
      </c>
      <c r="J870" s="7" t="str">
        <f aca="false">IF(A870&lt;&gt;"",IF(C$25="W",G870*(($A870-H$27)/($D870)+M$21*($B870-I$27)/($C870)),IF(C$25="S",G870*(($A870-H$27)*($D870)+M$21*($B870-I$27)*($C870)),"Error in S/W flag")),"")</f>
        <v/>
      </c>
      <c r="K870" s="7" t="str">
        <f aca="false">IF(A870&lt;&gt;"",G870*J870*($B870-I$27),"")</f>
        <v/>
      </c>
      <c r="L870" s="7" t="str">
        <f aca="false">IF(A870&lt;&gt;"",G870*J870*($A870-H$27),"")</f>
        <v/>
      </c>
      <c r="M870" s="7" t="str">
        <f aca="false">IF(A870&lt;&gt;"",G870*J870,"")</f>
        <v/>
      </c>
      <c r="N870" s="7" t="str">
        <f aca="false">IF(A870&lt;&gt;"",G870*(J870-M$27)^2,"")</f>
        <v/>
      </c>
      <c r="O870" s="7"/>
      <c r="P870" s="7" t="str">
        <f aca="false">IF(A870&lt;&gt;"",G870*(B870-G$1*A870-G$2)^2,"")</f>
        <v/>
      </c>
      <c r="R870" s="39"/>
      <c r="Y870" s="41"/>
      <c r="Z870" s="41"/>
      <c r="AA870" s="41"/>
      <c r="AB870" s="41"/>
    </row>
    <row r="871" customFormat="false" ht="12.75" hidden="false" customHeight="false" outlineLevel="0" collapsed="false">
      <c r="A871" s="7"/>
      <c r="B871" s="7"/>
      <c r="C871" s="27"/>
      <c r="D871" s="27"/>
      <c r="E871" s="7"/>
      <c r="F871" s="7"/>
      <c r="G871" s="7" t="str">
        <f aca="false">IF(A871&lt;&gt;"",IF(C$25="W",1/(((M$21)^2/(C871))+(1/D871)),IF(C$25="S",1/((M$21)^2*(C871)+(D871)),"Error in S/W flag")),"")</f>
        <v/>
      </c>
      <c r="H871" s="7" t="str">
        <f aca="false">IF(A871&lt;&gt;"",G871*$A871,"")</f>
        <v/>
      </c>
      <c r="I871" s="7" t="str">
        <f aca="false">IF(A871&lt;&gt;"",G871*$B871,"")</f>
        <v/>
      </c>
      <c r="J871" s="7" t="str">
        <f aca="false">IF(A871&lt;&gt;"",IF(C$25="W",G871*(($A871-H$27)/($D871)+M$21*($B871-I$27)/($C871)),IF(C$25="S",G871*(($A871-H$27)*($D871)+M$21*($B871-I$27)*($C871)),"Error in S/W flag")),"")</f>
        <v/>
      </c>
      <c r="K871" s="7" t="str">
        <f aca="false">IF(A871&lt;&gt;"",G871*J871*($B871-I$27),"")</f>
        <v/>
      </c>
      <c r="L871" s="7" t="str">
        <f aca="false">IF(A871&lt;&gt;"",G871*J871*($A871-H$27),"")</f>
        <v/>
      </c>
      <c r="M871" s="7" t="str">
        <f aca="false">IF(A871&lt;&gt;"",G871*J871,"")</f>
        <v/>
      </c>
      <c r="N871" s="7" t="str">
        <f aca="false">IF(A871&lt;&gt;"",G871*(J871-M$27)^2,"")</f>
        <v/>
      </c>
      <c r="O871" s="7"/>
      <c r="P871" s="7" t="str">
        <f aca="false">IF(A871&lt;&gt;"",G871*(B871-G$1*A871-G$2)^2,"")</f>
        <v/>
      </c>
      <c r="R871" s="39"/>
      <c r="Y871" s="41"/>
      <c r="Z871" s="41"/>
      <c r="AA871" s="41"/>
      <c r="AB871" s="41"/>
    </row>
    <row r="872" customFormat="false" ht="12.75" hidden="false" customHeight="false" outlineLevel="0" collapsed="false">
      <c r="A872" s="7"/>
      <c r="B872" s="7"/>
      <c r="C872" s="27"/>
      <c r="D872" s="27"/>
      <c r="E872" s="7"/>
      <c r="F872" s="7"/>
      <c r="G872" s="7" t="str">
        <f aca="false">IF(A872&lt;&gt;"",IF(C$25="W",1/(((M$21)^2/(C872))+(1/D872)),IF(C$25="S",1/((M$21)^2*(C872)+(D872)),"Error in S/W flag")),"")</f>
        <v/>
      </c>
      <c r="H872" s="7" t="str">
        <f aca="false">IF(A872&lt;&gt;"",G872*$A872,"")</f>
        <v/>
      </c>
      <c r="I872" s="7" t="str">
        <f aca="false">IF(A872&lt;&gt;"",G872*$B872,"")</f>
        <v/>
      </c>
      <c r="J872" s="7" t="str">
        <f aca="false">IF(A872&lt;&gt;"",IF(C$25="W",G872*(($A872-H$27)/($D872)+M$21*($B872-I$27)/($C872)),IF(C$25="S",G872*(($A872-H$27)*($D872)+M$21*($B872-I$27)*($C872)),"Error in S/W flag")),"")</f>
        <v/>
      </c>
      <c r="K872" s="7" t="str">
        <f aca="false">IF(A872&lt;&gt;"",G872*J872*($B872-I$27),"")</f>
        <v/>
      </c>
      <c r="L872" s="7" t="str">
        <f aca="false">IF(A872&lt;&gt;"",G872*J872*($A872-H$27),"")</f>
        <v/>
      </c>
      <c r="M872" s="7" t="str">
        <f aca="false">IF(A872&lt;&gt;"",G872*J872,"")</f>
        <v/>
      </c>
      <c r="N872" s="7" t="str">
        <f aca="false">IF(A872&lt;&gt;"",G872*(J872-M$27)^2,"")</f>
        <v/>
      </c>
      <c r="O872" s="7"/>
      <c r="P872" s="7" t="str">
        <f aca="false">IF(A872&lt;&gt;"",G872*(B872-G$1*A872-G$2)^2,"")</f>
        <v/>
      </c>
      <c r="R872" s="39"/>
      <c r="Y872" s="41"/>
      <c r="Z872" s="41"/>
      <c r="AA872" s="41"/>
      <c r="AB872" s="41"/>
    </row>
    <row r="873" customFormat="false" ht="12.75" hidden="false" customHeight="false" outlineLevel="0" collapsed="false">
      <c r="A873" s="7"/>
      <c r="B873" s="7"/>
      <c r="C873" s="27"/>
      <c r="D873" s="27"/>
      <c r="E873" s="7"/>
      <c r="F873" s="7"/>
      <c r="G873" s="7" t="str">
        <f aca="false">IF(A873&lt;&gt;"",IF(C$25="W",1/(((M$21)^2/(C873))+(1/D873)),IF(C$25="S",1/((M$21)^2*(C873)+(D873)),"Error in S/W flag")),"")</f>
        <v/>
      </c>
      <c r="H873" s="7" t="str">
        <f aca="false">IF(A873&lt;&gt;"",G873*$A873,"")</f>
        <v/>
      </c>
      <c r="I873" s="7" t="str">
        <f aca="false">IF(A873&lt;&gt;"",G873*$B873,"")</f>
        <v/>
      </c>
      <c r="J873" s="7" t="str">
        <f aca="false">IF(A873&lt;&gt;"",IF(C$25="W",G873*(($A873-H$27)/($D873)+M$21*($B873-I$27)/($C873)),IF(C$25="S",G873*(($A873-H$27)*($D873)+M$21*($B873-I$27)*($C873)),"Error in S/W flag")),"")</f>
        <v/>
      </c>
      <c r="K873" s="7" t="str">
        <f aca="false">IF(A873&lt;&gt;"",G873*J873*($B873-I$27),"")</f>
        <v/>
      </c>
      <c r="L873" s="7" t="str">
        <f aca="false">IF(A873&lt;&gt;"",G873*J873*($A873-H$27),"")</f>
        <v/>
      </c>
      <c r="M873" s="7" t="str">
        <f aca="false">IF(A873&lt;&gt;"",G873*J873,"")</f>
        <v/>
      </c>
      <c r="N873" s="7" t="str">
        <f aca="false">IF(A873&lt;&gt;"",G873*(J873-M$27)^2,"")</f>
        <v/>
      </c>
      <c r="O873" s="7"/>
      <c r="P873" s="7" t="str">
        <f aca="false">IF(A873&lt;&gt;"",G873*(B873-G$1*A873-G$2)^2,"")</f>
        <v/>
      </c>
      <c r="R873" s="39"/>
      <c r="Y873" s="41"/>
      <c r="Z873" s="41"/>
      <c r="AA873" s="41"/>
      <c r="AB873" s="41"/>
    </row>
    <row r="874" customFormat="false" ht="12.75" hidden="false" customHeight="false" outlineLevel="0" collapsed="false">
      <c r="A874" s="7"/>
      <c r="B874" s="7"/>
      <c r="C874" s="27"/>
      <c r="D874" s="27"/>
      <c r="E874" s="7"/>
      <c r="F874" s="7"/>
      <c r="G874" s="7" t="str">
        <f aca="false">IF(A874&lt;&gt;"",IF(C$25="W",1/(((M$21)^2/(C874))+(1/D874)),IF(C$25="S",1/((M$21)^2*(C874)+(D874)),"Error in S/W flag")),"")</f>
        <v/>
      </c>
      <c r="H874" s="7" t="str">
        <f aca="false">IF(A874&lt;&gt;"",G874*$A874,"")</f>
        <v/>
      </c>
      <c r="I874" s="7" t="str">
        <f aca="false">IF(A874&lt;&gt;"",G874*$B874,"")</f>
        <v/>
      </c>
      <c r="J874" s="7" t="str">
        <f aca="false">IF(A874&lt;&gt;"",IF(C$25="W",G874*(($A874-H$27)/($D874)+M$21*($B874-I$27)/($C874)),IF(C$25="S",G874*(($A874-H$27)*($D874)+M$21*($B874-I$27)*($C874)),"Error in S/W flag")),"")</f>
        <v/>
      </c>
      <c r="K874" s="7" t="str">
        <f aca="false">IF(A874&lt;&gt;"",G874*J874*($B874-I$27),"")</f>
        <v/>
      </c>
      <c r="L874" s="7" t="str">
        <f aca="false">IF(A874&lt;&gt;"",G874*J874*($A874-H$27),"")</f>
        <v/>
      </c>
      <c r="M874" s="7" t="str">
        <f aca="false">IF(A874&lt;&gt;"",G874*J874,"")</f>
        <v/>
      </c>
      <c r="N874" s="7" t="str">
        <f aca="false">IF(A874&lt;&gt;"",G874*(J874-M$27)^2,"")</f>
        <v/>
      </c>
      <c r="O874" s="7"/>
      <c r="P874" s="7" t="str">
        <f aca="false">IF(A874&lt;&gt;"",G874*(B874-G$1*A874-G$2)^2,"")</f>
        <v/>
      </c>
      <c r="R874" s="39"/>
      <c r="Y874" s="41"/>
      <c r="Z874" s="41"/>
      <c r="AA874" s="41"/>
      <c r="AB874" s="41"/>
    </row>
    <row r="875" customFormat="false" ht="12.75" hidden="false" customHeight="false" outlineLevel="0" collapsed="false">
      <c r="A875" s="7"/>
      <c r="B875" s="7"/>
      <c r="C875" s="27"/>
      <c r="D875" s="27"/>
      <c r="E875" s="7"/>
      <c r="F875" s="7"/>
      <c r="G875" s="7" t="str">
        <f aca="false">IF(A875&lt;&gt;"",IF(C$25="W",1/(((M$21)^2/(C875))+(1/D875)),IF(C$25="S",1/((M$21)^2*(C875)+(D875)),"Error in S/W flag")),"")</f>
        <v/>
      </c>
      <c r="H875" s="7" t="str">
        <f aca="false">IF(A875&lt;&gt;"",G875*$A875,"")</f>
        <v/>
      </c>
      <c r="I875" s="7" t="str">
        <f aca="false">IF(A875&lt;&gt;"",G875*$B875,"")</f>
        <v/>
      </c>
      <c r="J875" s="7" t="str">
        <f aca="false">IF(A875&lt;&gt;"",IF(C$25="W",G875*(($A875-H$27)/($D875)+M$21*($B875-I$27)/($C875)),IF(C$25="S",G875*(($A875-H$27)*($D875)+M$21*($B875-I$27)*($C875)),"Error in S/W flag")),"")</f>
        <v/>
      </c>
      <c r="K875" s="7" t="str">
        <f aca="false">IF(A875&lt;&gt;"",G875*J875*($B875-I$27),"")</f>
        <v/>
      </c>
      <c r="L875" s="7" t="str">
        <f aca="false">IF(A875&lt;&gt;"",G875*J875*($A875-H$27),"")</f>
        <v/>
      </c>
      <c r="M875" s="7" t="str">
        <f aca="false">IF(A875&lt;&gt;"",G875*J875,"")</f>
        <v/>
      </c>
      <c r="N875" s="7" t="str">
        <f aca="false">IF(A875&lt;&gt;"",G875*(J875-M$27)^2,"")</f>
        <v/>
      </c>
      <c r="O875" s="7"/>
      <c r="P875" s="7" t="str">
        <f aca="false">IF(A875&lt;&gt;"",G875*(B875-G$1*A875-G$2)^2,"")</f>
        <v/>
      </c>
      <c r="R875" s="39"/>
      <c r="Y875" s="41"/>
      <c r="Z875" s="41"/>
      <c r="AA875" s="41"/>
      <c r="AB875" s="41"/>
    </row>
    <row r="876" customFormat="false" ht="12.75" hidden="false" customHeight="false" outlineLevel="0" collapsed="false">
      <c r="A876" s="7"/>
      <c r="B876" s="7"/>
      <c r="C876" s="27"/>
      <c r="D876" s="27"/>
      <c r="E876" s="7"/>
      <c r="F876" s="7"/>
      <c r="G876" s="7" t="str">
        <f aca="false">IF(A876&lt;&gt;"",IF(C$25="W",1/(((M$21)^2/(C876))+(1/D876)),IF(C$25="S",1/((M$21)^2*(C876)+(D876)),"Error in S/W flag")),"")</f>
        <v/>
      </c>
      <c r="H876" s="7" t="str">
        <f aca="false">IF(A876&lt;&gt;"",G876*$A876,"")</f>
        <v/>
      </c>
      <c r="I876" s="7" t="str">
        <f aca="false">IF(A876&lt;&gt;"",G876*$B876,"")</f>
        <v/>
      </c>
      <c r="J876" s="7" t="str">
        <f aca="false">IF(A876&lt;&gt;"",IF(C$25="W",G876*(($A876-H$27)/($D876)+M$21*($B876-I$27)/($C876)),IF(C$25="S",G876*(($A876-H$27)*($D876)+M$21*($B876-I$27)*($C876)),"Error in S/W flag")),"")</f>
        <v/>
      </c>
      <c r="K876" s="7" t="str">
        <f aca="false">IF(A876&lt;&gt;"",G876*J876*($B876-I$27),"")</f>
        <v/>
      </c>
      <c r="L876" s="7" t="str">
        <f aca="false">IF(A876&lt;&gt;"",G876*J876*($A876-H$27),"")</f>
        <v/>
      </c>
      <c r="M876" s="7" t="str">
        <f aca="false">IF(A876&lt;&gt;"",G876*J876,"")</f>
        <v/>
      </c>
      <c r="N876" s="7" t="str">
        <f aca="false">IF(A876&lt;&gt;"",G876*(J876-M$27)^2,"")</f>
        <v/>
      </c>
      <c r="O876" s="7"/>
      <c r="P876" s="7" t="str">
        <f aca="false">IF(A876&lt;&gt;"",G876*(B876-G$1*A876-G$2)^2,"")</f>
        <v/>
      </c>
      <c r="R876" s="39"/>
      <c r="Y876" s="41"/>
      <c r="Z876" s="41"/>
      <c r="AA876" s="41"/>
      <c r="AB876" s="41"/>
    </row>
    <row r="877" customFormat="false" ht="12.75" hidden="false" customHeight="false" outlineLevel="0" collapsed="false">
      <c r="A877" s="7"/>
      <c r="B877" s="7"/>
      <c r="C877" s="27"/>
      <c r="D877" s="27"/>
      <c r="E877" s="7"/>
      <c r="F877" s="7"/>
      <c r="G877" s="7" t="str">
        <f aca="false">IF(A877&lt;&gt;"",IF(C$25="W",1/(((M$21)^2/(C877))+(1/D877)),IF(C$25="S",1/((M$21)^2*(C877)+(D877)),"Error in S/W flag")),"")</f>
        <v/>
      </c>
      <c r="H877" s="7" t="str">
        <f aca="false">IF(A877&lt;&gt;"",G877*$A877,"")</f>
        <v/>
      </c>
      <c r="I877" s="7" t="str">
        <f aca="false">IF(A877&lt;&gt;"",G877*$B877,"")</f>
        <v/>
      </c>
      <c r="J877" s="7" t="str">
        <f aca="false">IF(A877&lt;&gt;"",IF(C$25="W",G877*(($A877-H$27)/($D877)+M$21*($B877-I$27)/($C877)),IF(C$25="S",G877*(($A877-H$27)*($D877)+M$21*($B877-I$27)*($C877)),"Error in S/W flag")),"")</f>
        <v/>
      </c>
      <c r="K877" s="7" t="str">
        <f aca="false">IF(A877&lt;&gt;"",G877*J877*($B877-I$27),"")</f>
        <v/>
      </c>
      <c r="L877" s="7" t="str">
        <f aca="false">IF(A877&lt;&gt;"",G877*J877*($A877-H$27),"")</f>
        <v/>
      </c>
      <c r="M877" s="7" t="str">
        <f aca="false">IF(A877&lt;&gt;"",G877*J877,"")</f>
        <v/>
      </c>
      <c r="N877" s="7" t="str">
        <f aca="false">IF(A877&lt;&gt;"",G877*(J877-M$27)^2,"")</f>
        <v/>
      </c>
      <c r="O877" s="7"/>
      <c r="P877" s="7" t="str">
        <f aca="false">IF(A877&lt;&gt;"",G877*(B877-G$1*A877-G$2)^2,"")</f>
        <v/>
      </c>
      <c r="R877" s="39"/>
      <c r="Y877" s="41"/>
      <c r="Z877" s="41"/>
      <c r="AA877" s="41"/>
      <c r="AB877" s="41"/>
    </row>
    <row r="878" customFormat="false" ht="12.75" hidden="false" customHeight="false" outlineLevel="0" collapsed="false">
      <c r="A878" s="7"/>
      <c r="B878" s="7"/>
      <c r="C878" s="27"/>
      <c r="D878" s="27"/>
      <c r="E878" s="7"/>
      <c r="F878" s="7"/>
      <c r="G878" s="7" t="str">
        <f aca="false">IF(A878&lt;&gt;"",IF(C$25="W",1/(((M$21)^2/(C878))+(1/D878)),IF(C$25="S",1/((M$21)^2*(C878)+(D878)),"Error in S/W flag")),"")</f>
        <v/>
      </c>
      <c r="H878" s="7" t="str">
        <f aca="false">IF(A878&lt;&gt;"",G878*$A878,"")</f>
        <v/>
      </c>
      <c r="I878" s="7" t="str">
        <f aca="false">IF(A878&lt;&gt;"",G878*$B878,"")</f>
        <v/>
      </c>
      <c r="J878" s="7" t="str">
        <f aca="false">IF(A878&lt;&gt;"",IF(C$25="W",G878*(($A878-H$27)/($D878)+M$21*($B878-I$27)/($C878)),IF(C$25="S",G878*(($A878-H$27)*($D878)+M$21*($B878-I$27)*($C878)),"Error in S/W flag")),"")</f>
        <v/>
      </c>
      <c r="K878" s="7" t="str">
        <f aca="false">IF(A878&lt;&gt;"",G878*J878*($B878-I$27),"")</f>
        <v/>
      </c>
      <c r="L878" s="7" t="str">
        <f aca="false">IF(A878&lt;&gt;"",G878*J878*($A878-H$27),"")</f>
        <v/>
      </c>
      <c r="M878" s="7" t="str">
        <f aca="false">IF(A878&lt;&gt;"",G878*J878,"")</f>
        <v/>
      </c>
      <c r="N878" s="7" t="str">
        <f aca="false">IF(A878&lt;&gt;"",G878*(J878-M$27)^2,"")</f>
        <v/>
      </c>
      <c r="O878" s="7"/>
      <c r="P878" s="7" t="str">
        <f aca="false">IF(A878&lt;&gt;"",G878*(B878-G$1*A878-G$2)^2,"")</f>
        <v/>
      </c>
      <c r="R878" s="39"/>
      <c r="Y878" s="41"/>
      <c r="Z878" s="41"/>
      <c r="AA878" s="41"/>
      <c r="AB878" s="41"/>
    </row>
    <row r="879" customFormat="false" ht="12.75" hidden="false" customHeight="false" outlineLevel="0" collapsed="false">
      <c r="A879" s="7"/>
      <c r="B879" s="7"/>
      <c r="C879" s="27"/>
      <c r="D879" s="27"/>
      <c r="E879" s="7"/>
      <c r="F879" s="7"/>
      <c r="G879" s="7" t="str">
        <f aca="false">IF(A879&lt;&gt;"",IF(C$25="W",1/(((M$21)^2/(C879))+(1/D879)),IF(C$25="S",1/((M$21)^2*(C879)+(D879)),"Error in S/W flag")),"")</f>
        <v/>
      </c>
      <c r="H879" s="7" t="str">
        <f aca="false">IF(A879&lt;&gt;"",G879*$A879,"")</f>
        <v/>
      </c>
      <c r="I879" s="7" t="str">
        <f aca="false">IF(A879&lt;&gt;"",G879*$B879,"")</f>
        <v/>
      </c>
      <c r="J879" s="7" t="str">
        <f aca="false">IF(A879&lt;&gt;"",IF(C$25="W",G879*(($A879-H$27)/($D879)+M$21*($B879-I$27)/($C879)),IF(C$25="S",G879*(($A879-H$27)*($D879)+M$21*($B879-I$27)*($C879)),"Error in S/W flag")),"")</f>
        <v/>
      </c>
      <c r="K879" s="7" t="str">
        <f aca="false">IF(A879&lt;&gt;"",G879*J879*($B879-I$27),"")</f>
        <v/>
      </c>
      <c r="L879" s="7" t="str">
        <f aca="false">IF(A879&lt;&gt;"",G879*J879*($A879-H$27),"")</f>
        <v/>
      </c>
      <c r="M879" s="7" t="str">
        <f aca="false">IF(A879&lt;&gt;"",G879*J879,"")</f>
        <v/>
      </c>
      <c r="N879" s="7" t="str">
        <f aca="false">IF(A879&lt;&gt;"",G879*(J879-M$27)^2,"")</f>
        <v/>
      </c>
      <c r="O879" s="7"/>
      <c r="P879" s="7" t="str">
        <f aca="false">IF(A879&lt;&gt;"",G879*(B879-G$1*A879-G$2)^2,"")</f>
        <v/>
      </c>
      <c r="R879" s="39"/>
      <c r="Y879" s="41"/>
      <c r="Z879" s="41"/>
      <c r="AA879" s="41"/>
      <c r="AB879" s="41"/>
    </row>
    <row r="880" customFormat="false" ht="12.75" hidden="false" customHeight="false" outlineLevel="0" collapsed="false">
      <c r="A880" s="7"/>
      <c r="B880" s="7"/>
      <c r="C880" s="27"/>
      <c r="D880" s="27"/>
      <c r="E880" s="7"/>
      <c r="F880" s="7"/>
      <c r="G880" s="7" t="str">
        <f aca="false">IF(A880&lt;&gt;"",IF(C$25="W",1/(((M$21)^2/(C880))+(1/D880)),IF(C$25="S",1/((M$21)^2*(C880)+(D880)),"Error in S/W flag")),"")</f>
        <v/>
      </c>
      <c r="H880" s="7" t="str">
        <f aca="false">IF(A880&lt;&gt;"",G880*$A880,"")</f>
        <v/>
      </c>
      <c r="I880" s="7" t="str">
        <f aca="false">IF(A880&lt;&gt;"",G880*$B880,"")</f>
        <v/>
      </c>
      <c r="J880" s="7" t="str">
        <f aca="false">IF(A880&lt;&gt;"",IF(C$25="W",G880*(($A880-H$27)/($D880)+M$21*($B880-I$27)/($C880)),IF(C$25="S",G880*(($A880-H$27)*($D880)+M$21*($B880-I$27)*($C880)),"Error in S/W flag")),"")</f>
        <v/>
      </c>
      <c r="K880" s="7" t="str">
        <f aca="false">IF(A880&lt;&gt;"",G880*J880*($B880-I$27),"")</f>
        <v/>
      </c>
      <c r="L880" s="7" t="str">
        <f aca="false">IF(A880&lt;&gt;"",G880*J880*($A880-H$27),"")</f>
        <v/>
      </c>
      <c r="M880" s="7" t="str">
        <f aca="false">IF(A880&lt;&gt;"",G880*J880,"")</f>
        <v/>
      </c>
      <c r="N880" s="7" t="str">
        <f aca="false">IF(A880&lt;&gt;"",G880*(J880-M$27)^2,"")</f>
        <v/>
      </c>
      <c r="O880" s="7"/>
      <c r="P880" s="7" t="str">
        <f aca="false">IF(A880&lt;&gt;"",G880*(B880-G$1*A880-G$2)^2,"")</f>
        <v/>
      </c>
      <c r="R880" s="39"/>
      <c r="Y880" s="41"/>
      <c r="Z880" s="41"/>
      <c r="AA880" s="41"/>
      <c r="AB880" s="41"/>
    </row>
    <row r="881" customFormat="false" ht="12.75" hidden="false" customHeight="false" outlineLevel="0" collapsed="false">
      <c r="A881" s="7"/>
      <c r="B881" s="7"/>
      <c r="C881" s="27"/>
      <c r="D881" s="27"/>
      <c r="E881" s="7"/>
      <c r="F881" s="7"/>
      <c r="G881" s="7" t="str">
        <f aca="false">IF(A881&lt;&gt;"",IF(C$25="W",1/(((M$21)^2/(C881))+(1/D881)),IF(C$25="S",1/((M$21)^2*(C881)+(D881)),"Error in S/W flag")),"")</f>
        <v/>
      </c>
      <c r="H881" s="7" t="str">
        <f aca="false">IF(A881&lt;&gt;"",G881*$A881,"")</f>
        <v/>
      </c>
      <c r="I881" s="7" t="str">
        <f aca="false">IF(A881&lt;&gt;"",G881*$B881,"")</f>
        <v/>
      </c>
      <c r="J881" s="7" t="str">
        <f aca="false">IF(A881&lt;&gt;"",IF(C$25="W",G881*(($A881-H$27)/($D881)+M$21*($B881-I$27)/($C881)),IF(C$25="S",G881*(($A881-H$27)*($D881)+M$21*($B881-I$27)*($C881)),"Error in S/W flag")),"")</f>
        <v/>
      </c>
      <c r="K881" s="7" t="str">
        <f aca="false">IF(A881&lt;&gt;"",G881*J881*($B881-I$27),"")</f>
        <v/>
      </c>
      <c r="L881" s="7" t="str">
        <f aca="false">IF(A881&lt;&gt;"",G881*J881*($A881-H$27),"")</f>
        <v/>
      </c>
      <c r="M881" s="7" t="str">
        <f aca="false">IF(A881&lt;&gt;"",G881*J881,"")</f>
        <v/>
      </c>
      <c r="N881" s="7" t="str">
        <f aca="false">IF(A881&lt;&gt;"",G881*(J881-M$27)^2,"")</f>
        <v/>
      </c>
      <c r="O881" s="7"/>
      <c r="P881" s="7" t="str">
        <f aca="false">IF(A881&lt;&gt;"",G881*(B881-G$1*A881-G$2)^2,"")</f>
        <v/>
      </c>
      <c r="R881" s="39"/>
      <c r="Y881" s="41"/>
      <c r="Z881" s="41"/>
      <c r="AA881" s="41"/>
      <c r="AB881" s="41"/>
    </row>
    <row r="882" customFormat="false" ht="12.75" hidden="false" customHeight="false" outlineLevel="0" collapsed="false">
      <c r="A882" s="7"/>
      <c r="B882" s="7"/>
      <c r="C882" s="27"/>
      <c r="D882" s="27"/>
      <c r="E882" s="7"/>
      <c r="F882" s="7"/>
      <c r="G882" s="7" t="str">
        <f aca="false">IF(A882&lt;&gt;"",IF(C$25="W",1/(((M$21)^2/(C882))+(1/D882)),IF(C$25="S",1/((M$21)^2*(C882)+(D882)),"Error in S/W flag")),"")</f>
        <v/>
      </c>
      <c r="H882" s="7" t="str">
        <f aca="false">IF(A882&lt;&gt;"",G882*$A882,"")</f>
        <v/>
      </c>
      <c r="I882" s="7" t="str">
        <f aca="false">IF(A882&lt;&gt;"",G882*$B882,"")</f>
        <v/>
      </c>
      <c r="J882" s="7" t="str">
        <f aca="false">IF(A882&lt;&gt;"",IF(C$25="W",G882*(($A882-H$27)/($D882)+M$21*($B882-I$27)/($C882)),IF(C$25="S",G882*(($A882-H$27)*($D882)+M$21*($B882-I$27)*($C882)),"Error in S/W flag")),"")</f>
        <v/>
      </c>
      <c r="K882" s="7" t="str">
        <f aca="false">IF(A882&lt;&gt;"",G882*J882*($B882-I$27),"")</f>
        <v/>
      </c>
      <c r="L882" s="7" t="str">
        <f aca="false">IF(A882&lt;&gt;"",G882*J882*($A882-H$27),"")</f>
        <v/>
      </c>
      <c r="M882" s="7" t="str">
        <f aca="false">IF(A882&lt;&gt;"",G882*J882,"")</f>
        <v/>
      </c>
      <c r="N882" s="7" t="str">
        <f aca="false">IF(A882&lt;&gt;"",G882*(J882-M$27)^2,"")</f>
        <v/>
      </c>
      <c r="O882" s="7"/>
      <c r="P882" s="7" t="str">
        <f aca="false">IF(A882&lt;&gt;"",G882*(B882-G$1*A882-G$2)^2,"")</f>
        <v/>
      </c>
      <c r="R882" s="39"/>
      <c r="Y882" s="41"/>
      <c r="Z882" s="41"/>
      <c r="AA882" s="41"/>
      <c r="AB882" s="41"/>
    </row>
    <row r="883" customFormat="false" ht="12.75" hidden="false" customHeight="false" outlineLevel="0" collapsed="false">
      <c r="A883" s="7"/>
      <c r="B883" s="7"/>
      <c r="C883" s="27"/>
      <c r="D883" s="27"/>
      <c r="E883" s="7"/>
      <c r="F883" s="7"/>
      <c r="G883" s="7" t="str">
        <f aca="false">IF(A883&lt;&gt;"",IF(C$25="W",1/(((M$21)^2/(C883))+(1/D883)),IF(C$25="S",1/((M$21)^2*(C883)+(D883)),"Error in S/W flag")),"")</f>
        <v/>
      </c>
      <c r="H883" s="7" t="str">
        <f aca="false">IF(A883&lt;&gt;"",G883*$A883,"")</f>
        <v/>
      </c>
      <c r="I883" s="7" t="str">
        <f aca="false">IF(A883&lt;&gt;"",G883*$B883,"")</f>
        <v/>
      </c>
      <c r="J883" s="7" t="str">
        <f aca="false">IF(A883&lt;&gt;"",IF(C$25="W",G883*(($A883-H$27)/($D883)+M$21*($B883-I$27)/($C883)),IF(C$25="S",G883*(($A883-H$27)*($D883)+M$21*($B883-I$27)*($C883)),"Error in S/W flag")),"")</f>
        <v/>
      </c>
      <c r="K883" s="7" t="str">
        <f aca="false">IF(A883&lt;&gt;"",G883*J883*($B883-I$27),"")</f>
        <v/>
      </c>
      <c r="L883" s="7" t="str">
        <f aca="false">IF(A883&lt;&gt;"",G883*J883*($A883-H$27),"")</f>
        <v/>
      </c>
      <c r="M883" s="7" t="str">
        <f aca="false">IF(A883&lt;&gt;"",G883*J883,"")</f>
        <v/>
      </c>
      <c r="N883" s="7" t="str">
        <f aca="false">IF(A883&lt;&gt;"",G883*(J883-M$27)^2,"")</f>
        <v/>
      </c>
      <c r="O883" s="7"/>
      <c r="P883" s="7" t="str">
        <f aca="false">IF(A883&lt;&gt;"",G883*(B883-G$1*A883-G$2)^2,"")</f>
        <v/>
      </c>
      <c r="R883" s="39"/>
      <c r="Y883" s="41"/>
      <c r="Z883" s="41"/>
      <c r="AA883" s="41"/>
      <c r="AB883" s="41"/>
    </row>
    <row r="884" customFormat="false" ht="12.75" hidden="false" customHeight="false" outlineLevel="0" collapsed="false">
      <c r="A884" s="7"/>
      <c r="B884" s="7"/>
      <c r="C884" s="27"/>
      <c r="D884" s="27"/>
      <c r="E884" s="7"/>
      <c r="F884" s="7"/>
      <c r="G884" s="7" t="str">
        <f aca="false">IF(A884&lt;&gt;"",IF(C$25="W",1/(((M$21)^2/(C884))+(1/D884)),IF(C$25="S",1/((M$21)^2*(C884)+(D884)),"Error in S/W flag")),"")</f>
        <v/>
      </c>
      <c r="H884" s="7" t="str">
        <f aca="false">IF(A884&lt;&gt;"",G884*$A884,"")</f>
        <v/>
      </c>
      <c r="I884" s="7" t="str">
        <f aca="false">IF(A884&lt;&gt;"",G884*$B884,"")</f>
        <v/>
      </c>
      <c r="J884" s="7" t="str">
        <f aca="false">IF(A884&lt;&gt;"",IF(C$25="W",G884*(($A884-H$27)/($D884)+M$21*($B884-I$27)/($C884)),IF(C$25="S",G884*(($A884-H$27)*($D884)+M$21*($B884-I$27)*($C884)),"Error in S/W flag")),"")</f>
        <v/>
      </c>
      <c r="K884" s="7" t="str">
        <f aca="false">IF(A884&lt;&gt;"",G884*J884*($B884-I$27),"")</f>
        <v/>
      </c>
      <c r="L884" s="7" t="str">
        <f aca="false">IF(A884&lt;&gt;"",G884*J884*($A884-H$27),"")</f>
        <v/>
      </c>
      <c r="M884" s="7" t="str">
        <f aca="false">IF(A884&lt;&gt;"",G884*J884,"")</f>
        <v/>
      </c>
      <c r="N884" s="7" t="str">
        <f aca="false">IF(A884&lt;&gt;"",G884*(J884-M$27)^2,"")</f>
        <v/>
      </c>
      <c r="O884" s="7"/>
      <c r="P884" s="7" t="str">
        <f aca="false">IF(A884&lt;&gt;"",G884*(B884-G$1*A884-G$2)^2,"")</f>
        <v/>
      </c>
      <c r="R884" s="39"/>
      <c r="Y884" s="41"/>
      <c r="Z884" s="41"/>
      <c r="AA884" s="41"/>
      <c r="AB884" s="41"/>
    </row>
    <row r="885" customFormat="false" ht="12.75" hidden="false" customHeight="false" outlineLevel="0" collapsed="false">
      <c r="A885" s="7"/>
      <c r="B885" s="7"/>
      <c r="C885" s="27"/>
      <c r="D885" s="27"/>
      <c r="E885" s="7"/>
      <c r="F885" s="7"/>
      <c r="G885" s="7" t="str">
        <f aca="false">IF(A885&lt;&gt;"",IF(C$25="W",1/(((M$21)^2/(C885))+(1/D885)),IF(C$25="S",1/((M$21)^2*(C885)+(D885)),"Error in S/W flag")),"")</f>
        <v/>
      </c>
      <c r="H885" s="7" t="str">
        <f aca="false">IF(A885&lt;&gt;"",G885*$A885,"")</f>
        <v/>
      </c>
      <c r="I885" s="7" t="str">
        <f aca="false">IF(A885&lt;&gt;"",G885*$B885,"")</f>
        <v/>
      </c>
      <c r="J885" s="7" t="str">
        <f aca="false">IF(A885&lt;&gt;"",IF(C$25="W",G885*(($A885-H$27)/($D885)+M$21*($B885-I$27)/($C885)),IF(C$25="S",G885*(($A885-H$27)*($D885)+M$21*($B885-I$27)*($C885)),"Error in S/W flag")),"")</f>
        <v/>
      </c>
      <c r="K885" s="7" t="str">
        <f aca="false">IF(A885&lt;&gt;"",G885*J885*($B885-I$27),"")</f>
        <v/>
      </c>
      <c r="L885" s="7" t="str">
        <f aca="false">IF(A885&lt;&gt;"",G885*J885*($A885-H$27),"")</f>
        <v/>
      </c>
      <c r="M885" s="7" t="str">
        <f aca="false">IF(A885&lt;&gt;"",G885*J885,"")</f>
        <v/>
      </c>
      <c r="N885" s="7" t="str">
        <f aca="false">IF(A885&lt;&gt;"",G885*(J885-M$27)^2,"")</f>
        <v/>
      </c>
      <c r="O885" s="7"/>
      <c r="P885" s="7" t="str">
        <f aca="false">IF(A885&lt;&gt;"",G885*(B885-G$1*A885-G$2)^2,"")</f>
        <v/>
      </c>
      <c r="R885" s="39"/>
      <c r="Y885" s="41"/>
      <c r="Z885" s="41"/>
      <c r="AA885" s="41"/>
      <c r="AB885" s="41"/>
    </row>
    <row r="886" customFormat="false" ht="12.75" hidden="false" customHeight="false" outlineLevel="0" collapsed="false">
      <c r="A886" s="7"/>
      <c r="B886" s="7"/>
      <c r="C886" s="27"/>
      <c r="D886" s="27"/>
      <c r="E886" s="7"/>
      <c r="F886" s="7"/>
      <c r="G886" s="7" t="str">
        <f aca="false">IF(A886&lt;&gt;"",IF(C$25="W",1/(((M$21)^2/(C886))+(1/D886)),IF(C$25="S",1/((M$21)^2*(C886)+(D886)),"Error in S/W flag")),"")</f>
        <v/>
      </c>
      <c r="H886" s="7" t="str">
        <f aca="false">IF(A886&lt;&gt;"",G886*$A886,"")</f>
        <v/>
      </c>
      <c r="I886" s="7" t="str">
        <f aca="false">IF(A886&lt;&gt;"",G886*$B886,"")</f>
        <v/>
      </c>
      <c r="J886" s="7" t="str">
        <f aca="false">IF(A886&lt;&gt;"",IF(C$25="W",G886*(($A886-H$27)/($D886)+M$21*($B886-I$27)/($C886)),IF(C$25="S",G886*(($A886-H$27)*($D886)+M$21*($B886-I$27)*($C886)),"Error in S/W flag")),"")</f>
        <v/>
      </c>
      <c r="K886" s="7" t="str">
        <f aca="false">IF(A886&lt;&gt;"",G886*J886*($B886-I$27),"")</f>
        <v/>
      </c>
      <c r="L886" s="7" t="str">
        <f aca="false">IF(A886&lt;&gt;"",G886*J886*($A886-H$27),"")</f>
        <v/>
      </c>
      <c r="M886" s="7" t="str">
        <f aca="false">IF(A886&lt;&gt;"",G886*J886,"")</f>
        <v/>
      </c>
      <c r="N886" s="7" t="str">
        <f aca="false">IF(A886&lt;&gt;"",G886*(J886-M$27)^2,"")</f>
        <v/>
      </c>
      <c r="O886" s="7"/>
      <c r="P886" s="7" t="str">
        <f aca="false">IF(A886&lt;&gt;"",G886*(B886-G$1*A886-G$2)^2,"")</f>
        <v/>
      </c>
      <c r="R886" s="39"/>
      <c r="Y886" s="41"/>
      <c r="Z886" s="41"/>
      <c r="AA886" s="41"/>
      <c r="AB886" s="41"/>
    </row>
    <row r="887" customFormat="false" ht="12.75" hidden="false" customHeight="false" outlineLevel="0" collapsed="false">
      <c r="A887" s="7"/>
      <c r="B887" s="7"/>
      <c r="C887" s="27"/>
      <c r="D887" s="27"/>
      <c r="E887" s="7"/>
      <c r="F887" s="7"/>
      <c r="G887" s="7" t="str">
        <f aca="false">IF(A887&lt;&gt;"",IF(C$25="W",1/(((M$21)^2/(C887))+(1/D887)),IF(C$25="S",1/((M$21)^2*(C887)+(D887)),"Error in S/W flag")),"")</f>
        <v/>
      </c>
      <c r="H887" s="7" t="str">
        <f aca="false">IF(A887&lt;&gt;"",G887*$A887,"")</f>
        <v/>
      </c>
      <c r="I887" s="7" t="str">
        <f aca="false">IF(A887&lt;&gt;"",G887*$B887,"")</f>
        <v/>
      </c>
      <c r="J887" s="7" t="str">
        <f aca="false">IF(A887&lt;&gt;"",IF(C$25="W",G887*(($A887-H$27)/($D887)+M$21*($B887-I$27)/($C887)),IF(C$25="S",G887*(($A887-H$27)*($D887)+M$21*($B887-I$27)*($C887)),"Error in S/W flag")),"")</f>
        <v/>
      </c>
      <c r="K887" s="7" t="str">
        <f aca="false">IF(A887&lt;&gt;"",G887*J887*($B887-I$27),"")</f>
        <v/>
      </c>
      <c r="L887" s="7" t="str">
        <f aca="false">IF(A887&lt;&gt;"",G887*J887*($A887-H$27),"")</f>
        <v/>
      </c>
      <c r="M887" s="7" t="str">
        <f aca="false">IF(A887&lt;&gt;"",G887*J887,"")</f>
        <v/>
      </c>
      <c r="N887" s="7" t="str">
        <f aca="false">IF(A887&lt;&gt;"",G887*(J887-M$27)^2,"")</f>
        <v/>
      </c>
      <c r="O887" s="7"/>
      <c r="P887" s="7" t="str">
        <f aca="false">IF(A887&lt;&gt;"",G887*(B887-G$1*A887-G$2)^2,"")</f>
        <v/>
      </c>
      <c r="R887" s="39"/>
      <c r="Y887" s="41"/>
      <c r="Z887" s="41"/>
      <c r="AA887" s="41"/>
      <c r="AB887" s="41"/>
    </row>
    <row r="888" customFormat="false" ht="12.75" hidden="false" customHeight="false" outlineLevel="0" collapsed="false">
      <c r="A888" s="7"/>
      <c r="B888" s="7"/>
      <c r="C888" s="27"/>
      <c r="D888" s="27"/>
      <c r="E888" s="7"/>
      <c r="F888" s="7"/>
      <c r="G888" s="7" t="str">
        <f aca="false">IF(A888&lt;&gt;"",IF(C$25="W",1/(((M$21)^2/(C888))+(1/D888)),IF(C$25="S",1/((M$21)^2*(C888)+(D888)),"Error in S/W flag")),"")</f>
        <v/>
      </c>
      <c r="H888" s="7" t="str">
        <f aca="false">IF(A888&lt;&gt;"",G888*$A888,"")</f>
        <v/>
      </c>
      <c r="I888" s="7" t="str">
        <f aca="false">IF(A888&lt;&gt;"",G888*$B888,"")</f>
        <v/>
      </c>
      <c r="J888" s="7" t="str">
        <f aca="false">IF(A888&lt;&gt;"",IF(C$25="W",G888*(($A888-H$27)/($D888)+M$21*($B888-I$27)/($C888)),IF(C$25="S",G888*(($A888-H$27)*($D888)+M$21*($B888-I$27)*($C888)),"Error in S/W flag")),"")</f>
        <v/>
      </c>
      <c r="K888" s="7" t="str">
        <f aca="false">IF(A888&lt;&gt;"",G888*J888*($B888-I$27),"")</f>
        <v/>
      </c>
      <c r="L888" s="7" t="str">
        <f aca="false">IF(A888&lt;&gt;"",G888*J888*($A888-H$27),"")</f>
        <v/>
      </c>
      <c r="M888" s="7" t="str">
        <f aca="false">IF(A888&lt;&gt;"",G888*J888,"")</f>
        <v/>
      </c>
      <c r="N888" s="7" t="str">
        <f aca="false">IF(A888&lt;&gt;"",G888*(J888-M$27)^2,"")</f>
        <v/>
      </c>
      <c r="O888" s="7"/>
      <c r="P888" s="7" t="str">
        <f aca="false">IF(A888&lt;&gt;"",G888*(B888-G$1*A888-G$2)^2,"")</f>
        <v/>
      </c>
      <c r="R888" s="39"/>
      <c r="Y888" s="41"/>
      <c r="Z888" s="41"/>
      <c r="AA888" s="41"/>
      <c r="AB888" s="41"/>
    </row>
    <row r="889" customFormat="false" ht="12.75" hidden="false" customHeight="false" outlineLevel="0" collapsed="false">
      <c r="A889" s="7"/>
      <c r="B889" s="7"/>
      <c r="C889" s="27"/>
      <c r="D889" s="27"/>
      <c r="E889" s="7"/>
      <c r="F889" s="7"/>
      <c r="G889" s="7" t="str">
        <f aca="false">IF(A889&lt;&gt;"",IF(C$25="W",1/(((M$21)^2/(C889))+(1/D889)),IF(C$25="S",1/((M$21)^2*(C889)+(D889)),"Error in S/W flag")),"")</f>
        <v/>
      </c>
      <c r="H889" s="7" t="str">
        <f aca="false">IF(A889&lt;&gt;"",G889*$A889,"")</f>
        <v/>
      </c>
      <c r="I889" s="7" t="str">
        <f aca="false">IF(A889&lt;&gt;"",G889*$B889,"")</f>
        <v/>
      </c>
      <c r="J889" s="7" t="str">
        <f aca="false">IF(A889&lt;&gt;"",IF(C$25="W",G889*(($A889-H$27)/($D889)+M$21*($B889-I$27)/($C889)),IF(C$25="S",G889*(($A889-H$27)*($D889)+M$21*($B889-I$27)*($C889)),"Error in S/W flag")),"")</f>
        <v/>
      </c>
      <c r="K889" s="7" t="str">
        <f aca="false">IF(A889&lt;&gt;"",G889*J889*($B889-I$27),"")</f>
        <v/>
      </c>
      <c r="L889" s="7" t="str">
        <f aca="false">IF(A889&lt;&gt;"",G889*J889*($A889-H$27),"")</f>
        <v/>
      </c>
      <c r="M889" s="7" t="str">
        <f aca="false">IF(A889&lt;&gt;"",G889*J889,"")</f>
        <v/>
      </c>
      <c r="N889" s="7" t="str">
        <f aca="false">IF(A889&lt;&gt;"",G889*(J889-M$27)^2,"")</f>
        <v/>
      </c>
      <c r="O889" s="7"/>
      <c r="P889" s="7" t="str">
        <f aca="false">IF(A889&lt;&gt;"",G889*(B889-G$1*A889-G$2)^2,"")</f>
        <v/>
      </c>
      <c r="R889" s="39"/>
      <c r="Y889" s="41"/>
      <c r="Z889" s="41"/>
      <c r="AA889" s="41"/>
      <c r="AB889" s="41"/>
    </row>
    <row r="890" customFormat="false" ht="12.75" hidden="false" customHeight="false" outlineLevel="0" collapsed="false">
      <c r="A890" s="7"/>
      <c r="B890" s="7"/>
      <c r="C890" s="27"/>
      <c r="D890" s="27"/>
      <c r="E890" s="7"/>
      <c r="F890" s="7"/>
      <c r="G890" s="7" t="str">
        <f aca="false">IF(A890&lt;&gt;"",IF(C$25="W",1/(((M$21)^2/(C890))+(1/D890)),IF(C$25="S",1/((M$21)^2*(C890)+(D890)),"Error in S/W flag")),"")</f>
        <v/>
      </c>
      <c r="H890" s="7" t="str">
        <f aca="false">IF(A890&lt;&gt;"",G890*$A890,"")</f>
        <v/>
      </c>
      <c r="I890" s="7" t="str">
        <f aca="false">IF(A890&lt;&gt;"",G890*$B890,"")</f>
        <v/>
      </c>
      <c r="J890" s="7" t="str">
        <f aca="false">IF(A890&lt;&gt;"",IF(C$25="W",G890*(($A890-H$27)/($D890)+M$21*($B890-I$27)/($C890)),IF(C$25="S",G890*(($A890-H$27)*($D890)+M$21*($B890-I$27)*($C890)),"Error in S/W flag")),"")</f>
        <v/>
      </c>
      <c r="K890" s="7" t="str">
        <f aca="false">IF(A890&lt;&gt;"",G890*J890*($B890-I$27),"")</f>
        <v/>
      </c>
      <c r="L890" s="7" t="str">
        <f aca="false">IF(A890&lt;&gt;"",G890*J890*($A890-H$27),"")</f>
        <v/>
      </c>
      <c r="M890" s="7" t="str">
        <f aca="false">IF(A890&lt;&gt;"",G890*J890,"")</f>
        <v/>
      </c>
      <c r="N890" s="7" t="str">
        <f aca="false">IF(A890&lt;&gt;"",G890*(J890-M$27)^2,"")</f>
        <v/>
      </c>
      <c r="O890" s="7"/>
      <c r="P890" s="7" t="str">
        <f aca="false">IF(A890&lt;&gt;"",G890*(B890-G$1*A890-G$2)^2,"")</f>
        <v/>
      </c>
      <c r="R890" s="39"/>
      <c r="Y890" s="41"/>
      <c r="Z890" s="41"/>
      <c r="AA890" s="41"/>
      <c r="AB890" s="41"/>
    </row>
    <row r="891" customFormat="false" ht="12.75" hidden="false" customHeight="false" outlineLevel="0" collapsed="false">
      <c r="A891" s="7"/>
      <c r="B891" s="7"/>
      <c r="C891" s="27"/>
      <c r="D891" s="27"/>
      <c r="E891" s="7"/>
      <c r="F891" s="7"/>
      <c r="G891" s="7" t="str">
        <f aca="false">IF(A891&lt;&gt;"",IF(C$25="W",1/(((M$21)^2/(C891))+(1/D891)),IF(C$25="S",1/((M$21)^2*(C891)+(D891)),"Error in S/W flag")),"")</f>
        <v/>
      </c>
      <c r="H891" s="7" t="str">
        <f aca="false">IF(A891&lt;&gt;"",G891*$A891,"")</f>
        <v/>
      </c>
      <c r="I891" s="7" t="str">
        <f aca="false">IF(A891&lt;&gt;"",G891*$B891,"")</f>
        <v/>
      </c>
      <c r="J891" s="7" t="str">
        <f aca="false">IF(A891&lt;&gt;"",IF(C$25="W",G891*(($A891-H$27)/($D891)+M$21*($B891-I$27)/($C891)),IF(C$25="S",G891*(($A891-H$27)*($D891)+M$21*($B891-I$27)*($C891)),"Error in S/W flag")),"")</f>
        <v/>
      </c>
      <c r="K891" s="7" t="str">
        <f aca="false">IF(A891&lt;&gt;"",G891*J891*($B891-I$27),"")</f>
        <v/>
      </c>
      <c r="L891" s="7" t="str">
        <f aca="false">IF(A891&lt;&gt;"",G891*J891*($A891-H$27),"")</f>
        <v/>
      </c>
      <c r="M891" s="7" t="str">
        <f aca="false">IF(A891&lt;&gt;"",G891*J891,"")</f>
        <v/>
      </c>
      <c r="N891" s="7" t="str">
        <f aca="false">IF(A891&lt;&gt;"",G891*(J891-M$27)^2,"")</f>
        <v/>
      </c>
      <c r="O891" s="7"/>
      <c r="P891" s="7" t="str">
        <f aca="false">IF(A891&lt;&gt;"",G891*(B891-G$1*A891-G$2)^2,"")</f>
        <v/>
      </c>
      <c r="R891" s="39"/>
      <c r="Y891" s="41"/>
      <c r="Z891" s="41"/>
      <c r="AA891" s="41"/>
      <c r="AB891" s="41"/>
    </row>
    <row r="892" customFormat="false" ht="12.75" hidden="false" customHeight="false" outlineLevel="0" collapsed="false">
      <c r="A892" s="7"/>
      <c r="B892" s="7"/>
      <c r="C892" s="27"/>
      <c r="D892" s="27"/>
      <c r="E892" s="7"/>
      <c r="F892" s="7"/>
      <c r="G892" s="7" t="str">
        <f aca="false">IF(A892&lt;&gt;"",IF(C$25="W",1/(((M$21)^2/(C892))+(1/D892)),IF(C$25="S",1/((M$21)^2*(C892)+(D892)),"Error in S/W flag")),"")</f>
        <v/>
      </c>
      <c r="H892" s="7" t="str">
        <f aca="false">IF(A892&lt;&gt;"",G892*$A892,"")</f>
        <v/>
      </c>
      <c r="I892" s="7" t="str">
        <f aca="false">IF(A892&lt;&gt;"",G892*$B892,"")</f>
        <v/>
      </c>
      <c r="J892" s="7" t="str">
        <f aca="false">IF(A892&lt;&gt;"",IF(C$25="W",G892*(($A892-H$27)/($D892)+M$21*($B892-I$27)/($C892)),IF(C$25="S",G892*(($A892-H$27)*($D892)+M$21*($B892-I$27)*($C892)),"Error in S/W flag")),"")</f>
        <v/>
      </c>
      <c r="K892" s="7" t="str">
        <f aca="false">IF(A892&lt;&gt;"",G892*J892*($B892-I$27),"")</f>
        <v/>
      </c>
      <c r="L892" s="7" t="str">
        <f aca="false">IF(A892&lt;&gt;"",G892*J892*($A892-H$27),"")</f>
        <v/>
      </c>
      <c r="M892" s="7" t="str">
        <f aca="false">IF(A892&lt;&gt;"",G892*J892,"")</f>
        <v/>
      </c>
      <c r="N892" s="7" t="str">
        <f aca="false">IF(A892&lt;&gt;"",G892*(J892-M$27)^2,"")</f>
        <v/>
      </c>
      <c r="O892" s="7"/>
      <c r="P892" s="7" t="str">
        <f aca="false">IF(A892&lt;&gt;"",G892*(B892-G$1*A892-G$2)^2,"")</f>
        <v/>
      </c>
      <c r="R892" s="39"/>
      <c r="Y892" s="41"/>
      <c r="Z892" s="41"/>
      <c r="AA892" s="41"/>
      <c r="AB892" s="41"/>
    </row>
    <row r="893" customFormat="false" ht="12.75" hidden="false" customHeight="false" outlineLevel="0" collapsed="false">
      <c r="A893" s="7"/>
      <c r="B893" s="7"/>
      <c r="C893" s="27"/>
      <c r="D893" s="27"/>
      <c r="E893" s="7"/>
      <c r="F893" s="7"/>
      <c r="G893" s="7" t="str">
        <f aca="false">IF(A893&lt;&gt;"",IF(C$25="W",1/(((M$21)^2/(C893))+(1/D893)),IF(C$25="S",1/((M$21)^2*(C893)+(D893)),"Error in S/W flag")),"")</f>
        <v/>
      </c>
      <c r="H893" s="7" t="str">
        <f aca="false">IF(A893&lt;&gt;"",G893*$A893,"")</f>
        <v/>
      </c>
      <c r="I893" s="7" t="str">
        <f aca="false">IF(A893&lt;&gt;"",G893*$B893,"")</f>
        <v/>
      </c>
      <c r="J893" s="7" t="str">
        <f aca="false">IF(A893&lt;&gt;"",IF(C$25="W",G893*(($A893-H$27)/($D893)+M$21*($B893-I$27)/($C893)),IF(C$25="S",G893*(($A893-H$27)*($D893)+M$21*($B893-I$27)*($C893)),"Error in S/W flag")),"")</f>
        <v/>
      </c>
      <c r="K893" s="7" t="str">
        <f aca="false">IF(A893&lt;&gt;"",G893*J893*($B893-I$27),"")</f>
        <v/>
      </c>
      <c r="L893" s="7" t="str">
        <f aca="false">IF(A893&lt;&gt;"",G893*J893*($A893-H$27),"")</f>
        <v/>
      </c>
      <c r="M893" s="7" t="str">
        <f aca="false">IF(A893&lt;&gt;"",G893*J893,"")</f>
        <v/>
      </c>
      <c r="N893" s="7" t="str">
        <f aca="false">IF(A893&lt;&gt;"",G893*(J893-M$27)^2,"")</f>
        <v/>
      </c>
      <c r="O893" s="7"/>
      <c r="P893" s="7" t="str">
        <f aca="false">IF(A893&lt;&gt;"",G893*(B893-G$1*A893-G$2)^2,"")</f>
        <v/>
      </c>
      <c r="R893" s="39"/>
      <c r="Y893" s="41"/>
      <c r="Z893" s="41"/>
      <c r="AA893" s="41"/>
      <c r="AB893" s="41"/>
    </row>
    <row r="894" customFormat="false" ht="12.75" hidden="false" customHeight="false" outlineLevel="0" collapsed="false">
      <c r="A894" s="7"/>
      <c r="B894" s="7"/>
      <c r="C894" s="27"/>
      <c r="D894" s="27"/>
      <c r="E894" s="7"/>
      <c r="F894" s="7"/>
      <c r="G894" s="7" t="str">
        <f aca="false">IF(A894&lt;&gt;"",IF(C$25="W",1/(((M$21)^2/(C894))+(1/D894)),IF(C$25="S",1/((M$21)^2*(C894)+(D894)),"Error in S/W flag")),"")</f>
        <v/>
      </c>
      <c r="H894" s="7" t="str">
        <f aca="false">IF(A894&lt;&gt;"",G894*$A894,"")</f>
        <v/>
      </c>
      <c r="I894" s="7" t="str">
        <f aca="false">IF(A894&lt;&gt;"",G894*$B894,"")</f>
        <v/>
      </c>
      <c r="J894" s="7" t="str">
        <f aca="false">IF(A894&lt;&gt;"",IF(C$25="W",G894*(($A894-H$27)/($D894)+M$21*($B894-I$27)/($C894)),IF(C$25="S",G894*(($A894-H$27)*($D894)+M$21*($B894-I$27)*($C894)),"Error in S/W flag")),"")</f>
        <v/>
      </c>
      <c r="K894" s="7" t="str">
        <f aca="false">IF(A894&lt;&gt;"",G894*J894*($B894-I$27),"")</f>
        <v/>
      </c>
      <c r="L894" s="7" t="str">
        <f aca="false">IF(A894&lt;&gt;"",G894*J894*($A894-H$27),"")</f>
        <v/>
      </c>
      <c r="M894" s="7" t="str">
        <f aca="false">IF(A894&lt;&gt;"",G894*J894,"")</f>
        <v/>
      </c>
      <c r="N894" s="7" t="str">
        <f aca="false">IF(A894&lt;&gt;"",G894*(J894-M$27)^2,"")</f>
        <v/>
      </c>
      <c r="O894" s="7"/>
      <c r="P894" s="7" t="str">
        <f aca="false">IF(A894&lt;&gt;"",G894*(B894-G$1*A894-G$2)^2,"")</f>
        <v/>
      </c>
      <c r="R894" s="39"/>
      <c r="Y894" s="41"/>
      <c r="Z894" s="41"/>
      <c r="AA894" s="41"/>
      <c r="AB894" s="41"/>
    </row>
    <row r="895" customFormat="false" ht="12.75" hidden="false" customHeight="false" outlineLevel="0" collapsed="false">
      <c r="A895" s="7"/>
      <c r="B895" s="7"/>
      <c r="C895" s="27"/>
      <c r="D895" s="27"/>
      <c r="E895" s="7"/>
      <c r="F895" s="7"/>
      <c r="G895" s="7" t="str">
        <f aca="false">IF(A895&lt;&gt;"",IF(C$25="W",1/(((M$21)^2/(C895))+(1/D895)),IF(C$25="S",1/((M$21)^2*(C895)+(D895)),"Error in S/W flag")),"")</f>
        <v/>
      </c>
      <c r="H895" s="7" t="str">
        <f aca="false">IF(A895&lt;&gt;"",G895*$A895,"")</f>
        <v/>
      </c>
      <c r="I895" s="7" t="str">
        <f aca="false">IF(A895&lt;&gt;"",G895*$B895,"")</f>
        <v/>
      </c>
      <c r="J895" s="7" t="str">
        <f aca="false">IF(A895&lt;&gt;"",IF(C$25="W",G895*(($A895-H$27)/($D895)+M$21*($B895-I$27)/($C895)),IF(C$25="S",G895*(($A895-H$27)*($D895)+M$21*($B895-I$27)*($C895)),"Error in S/W flag")),"")</f>
        <v/>
      </c>
      <c r="K895" s="7" t="str">
        <f aca="false">IF(A895&lt;&gt;"",G895*J895*($B895-I$27),"")</f>
        <v/>
      </c>
      <c r="L895" s="7" t="str">
        <f aca="false">IF(A895&lt;&gt;"",G895*J895*($A895-H$27),"")</f>
        <v/>
      </c>
      <c r="M895" s="7" t="str">
        <f aca="false">IF(A895&lt;&gt;"",G895*J895,"")</f>
        <v/>
      </c>
      <c r="N895" s="7" t="str">
        <f aca="false">IF(A895&lt;&gt;"",G895*(J895-M$27)^2,"")</f>
        <v/>
      </c>
      <c r="O895" s="7"/>
      <c r="P895" s="7" t="str">
        <f aca="false">IF(A895&lt;&gt;"",G895*(B895-G$1*A895-G$2)^2,"")</f>
        <v/>
      </c>
      <c r="R895" s="39"/>
      <c r="Y895" s="41"/>
      <c r="Z895" s="41"/>
      <c r="AA895" s="41"/>
      <c r="AB895" s="41"/>
    </row>
    <row r="896" customFormat="false" ht="12.75" hidden="false" customHeight="false" outlineLevel="0" collapsed="false">
      <c r="A896" s="7"/>
      <c r="B896" s="7"/>
      <c r="C896" s="27"/>
      <c r="D896" s="27"/>
      <c r="E896" s="7"/>
      <c r="F896" s="7"/>
      <c r="G896" s="7" t="str">
        <f aca="false">IF(A896&lt;&gt;"",IF(C$25="W",1/(((M$21)^2/(C896))+(1/D896)),IF(C$25="S",1/((M$21)^2*(C896)+(D896)),"Error in S/W flag")),"")</f>
        <v/>
      </c>
      <c r="H896" s="7" t="str">
        <f aca="false">IF(A896&lt;&gt;"",G896*$A896,"")</f>
        <v/>
      </c>
      <c r="I896" s="7" t="str">
        <f aca="false">IF(A896&lt;&gt;"",G896*$B896,"")</f>
        <v/>
      </c>
      <c r="J896" s="7" t="str">
        <f aca="false">IF(A896&lt;&gt;"",IF(C$25="W",G896*(($A896-H$27)/($D896)+M$21*($B896-I$27)/($C896)),IF(C$25="S",G896*(($A896-H$27)*($D896)+M$21*($B896-I$27)*($C896)),"Error in S/W flag")),"")</f>
        <v/>
      </c>
      <c r="K896" s="7" t="str">
        <f aca="false">IF(A896&lt;&gt;"",G896*J896*($B896-I$27),"")</f>
        <v/>
      </c>
      <c r="L896" s="7" t="str">
        <f aca="false">IF(A896&lt;&gt;"",G896*J896*($A896-H$27),"")</f>
        <v/>
      </c>
      <c r="M896" s="7" t="str">
        <f aca="false">IF(A896&lt;&gt;"",G896*J896,"")</f>
        <v/>
      </c>
      <c r="N896" s="7" t="str">
        <f aca="false">IF(A896&lt;&gt;"",G896*(J896-M$27)^2,"")</f>
        <v/>
      </c>
      <c r="O896" s="7"/>
      <c r="P896" s="7" t="str">
        <f aca="false">IF(A896&lt;&gt;"",G896*(B896-G$1*A896-G$2)^2,"")</f>
        <v/>
      </c>
      <c r="R896" s="39"/>
      <c r="Y896" s="41"/>
      <c r="Z896" s="41"/>
      <c r="AA896" s="41"/>
      <c r="AB896" s="41"/>
    </row>
    <row r="897" customFormat="false" ht="12.75" hidden="false" customHeight="false" outlineLevel="0" collapsed="false">
      <c r="A897" s="7"/>
      <c r="B897" s="7"/>
      <c r="C897" s="27"/>
      <c r="D897" s="27"/>
      <c r="E897" s="7"/>
      <c r="F897" s="7"/>
      <c r="G897" s="7" t="str">
        <f aca="false">IF(A897&lt;&gt;"",IF(C$25="W",1/(((M$21)^2/(C897))+(1/D897)),IF(C$25="S",1/((M$21)^2*(C897)+(D897)),"Error in S/W flag")),"")</f>
        <v/>
      </c>
      <c r="H897" s="7" t="str">
        <f aca="false">IF(A897&lt;&gt;"",G897*$A897,"")</f>
        <v/>
      </c>
      <c r="I897" s="7" t="str">
        <f aca="false">IF(A897&lt;&gt;"",G897*$B897,"")</f>
        <v/>
      </c>
      <c r="J897" s="7" t="str">
        <f aca="false">IF(A897&lt;&gt;"",IF(C$25="W",G897*(($A897-H$27)/($D897)+M$21*($B897-I$27)/($C897)),IF(C$25="S",G897*(($A897-H$27)*($D897)+M$21*($B897-I$27)*($C897)),"Error in S/W flag")),"")</f>
        <v/>
      </c>
      <c r="K897" s="7" t="str">
        <f aca="false">IF(A897&lt;&gt;"",G897*J897*($B897-I$27),"")</f>
        <v/>
      </c>
      <c r="L897" s="7" t="str">
        <f aca="false">IF(A897&lt;&gt;"",G897*J897*($A897-H$27),"")</f>
        <v/>
      </c>
      <c r="M897" s="7" t="str">
        <f aca="false">IF(A897&lt;&gt;"",G897*J897,"")</f>
        <v/>
      </c>
      <c r="N897" s="7" t="str">
        <f aca="false">IF(A897&lt;&gt;"",G897*(J897-M$27)^2,"")</f>
        <v/>
      </c>
      <c r="O897" s="7"/>
      <c r="P897" s="7" t="str">
        <f aca="false">IF(A897&lt;&gt;"",G897*(B897-G$1*A897-G$2)^2,"")</f>
        <v/>
      </c>
      <c r="R897" s="39"/>
      <c r="Y897" s="41"/>
      <c r="Z897" s="41"/>
      <c r="AA897" s="41"/>
      <c r="AB897" s="41"/>
    </row>
    <row r="898" customFormat="false" ht="12.75" hidden="false" customHeight="false" outlineLevel="0" collapsed="false">
      <c r="A898" s="7"/>
      <c r="B898" s="7"/>
      <c r="C898" s="27"/>
      <c r="D898" s="27"/>
      <c r="E898" s="7"/>
      <c r="F898" s="7"/>
      <c r="G898" s="7" t="str">
        <f aca="false">IF(A898&lt;&gt;"",IF(C$25="W",1/(((M$21)^2/(C898))+(1/D898)),IF(C$25="S",1/((M$21)^2*(C898)+(D898)),"Error in S/W flag")),"")</f>
        <v/>
      </c>
      <c r="H898" s="7" t="str">
        <f aca="false">IF(A898&lt;&gt;"",G898*$A898,"")</f>
        <v/>
      </c>
      <c r="I898" s="7" t="str">
        <f aca="false">IF(A898&lt;&gt;"",G898*$B898,"")</f>
        <v/>
      </c>
      <c r="J898" s="7" t="str">
        <f aca="false">IF(A898&lt;&gt;"",IF(C$25="W",G898*(($A898-H$27)/($D898)+M$21*($B898-I$27)/($C898)),IF(C$25="S",G898*(($A898-H$27)*($D898)+M$21*($B898-I$27)*($C898)),"Error in S/W flag")),"")</f>
        <v/>
      </c>
      <c r="K898" s="7" t="str">
        <f aca="false">IF(A898&lt;&gt;"",G898*J898*($B898-I$27),"")</f>
        <v/>
      </c>
      <c r="L898" s="7" t="str">
        <f aca="false">IF(A898&lt;&gt;"",G898*J898*($A898-H$27),"")</f>
        <v/>
      </c>
      <c r="M898" s="7" t="str">
        <f aca="false">IF(A898&lt;&gt;"",G898*J898,"")</f>
        <v/>
      </c>
      <c r="N898" s="7" t="str">
        <f aca="false">IF(A898&lt;&gt;"",G898*(J898-M$27)^2,"")</f>
        <v/>
      </c>
      <c r="O898" s="7"/>
      <c r="P898" s="7" t="str">
        <f aca="false">IF(A898&lt;&gt;"",G898*(B898-G$1*A898-G$2)^2,"")</f>
        <v/>
      </c>
      <c r="R898" s="39"/>
      <c r="Y898" s="41"/>
      <c r="Z898" s="41"/>
      <c r="AA898" s="41"/>
      <c r="AB898" s="41"/>
    </row>
    <row r="899" customFormat="false" ht="12.75" hidden="false" customHeight="false" outlineLevel="0" collapsed="false">
      <c r="A899" s="7"/>
      <c r="B899" s="7"/>
      <c r="C899" s="27"/>
      <c r="D899" s="27"/>
      <c r="E899" s="7"/>
      <c r="F899" s="7"/>
      <c r="G899" s="7" t="str">
        <f aca="false">IF(A899&lt;&gt;"",IF(C$25="W",1/(((M$21)^2/(C899))+(1/D899)),IF(C$25="S",1/((M$21)^2*(C899)+(D899)),"Error in S/W flag")),"")</f>
        <v/>
      </c>
      <c r="H899" s="7" t="str">
        <f aca="false">IF(A899&lt;&gt;"",G899*$A899,"")</f>
        <v/>
      </c>
      <c r="I899" s="7" t="str">
        <f aca="false">IF(A899&lt;&gt;"",G899*$B899,"")</f>
        <v/>
      </c>
      <c r="J899" s="7" t="str">
        <f aca="false">IF(A899&lt;&gt;"",IF(C$25="W",G899*(($A899-H$27)/($D899)+M$21*($B899-I$27)/($C899)),IF(C$25="S",G899*(($A899-H$27)*($D899)+M$21*($B899-I$27)*($C899)),"Error in S/W flag")),"")</f>
        <v/>
      </c>
      <c r="K899" s="7" t="str">
        <f aca="false">IF(A899&lt;&gt;"",G899*J899*($B899-I$27),"")</f>
        <v/>
      </c>
      <c r="L899" s="7" t="str">
        <f aca="false">IF(A899&lt;&gt;"",G899*J899*($A899-H$27),"")</f>
        <v/>
      </c>
      <c r="M899" s="7" t="str">
        <f aca="false">IF(A899&lt;&gt;"",G899*J899,"")</f>
        <v/>
      </c>
      <c r="N899" s="7" t="str">
        <f aca="false">IF(A899&lt;&gt;"",G899*(J899-M$27)^2,"")</f>
        <v/>
      </c>
      <c r="O899" s="7"/>
      <c r="P899" s="7" t="str">
        <f aca="false">IF(A899&lt;&gt;"",G899*(B899-G$1*A899-G$2)^2,"")</f>
        <v/>
      </c>
      <c r="R899" s="39"/>
      <c r="Y899" s="41"/>
      <c r="Z899" s="41"/>
      <c r="AA899" s="41"/>
      <c r="AB899" s="41"/>
    </row>
    <row r="900" customFormat="false" ht="12.75" hidden="false" customHeight="false" outlineLevel="0" collapsed="false">
      <c r="A900" s="7"/>
      <c r="B900" s="7"/>
      <c r="C900" s="27"/>
      <c r="D900" s="27"/>
      <c r="E900" s="7"/>
      <c r="F900" s="7"/>
      <c r="G900" s="7" t="str">
        <f aca="false">IF(A900&lt;&gt;"",IF(C$25="W",1/(((M$21)^2/(C900))+(1/D900)),IF(C$25="S",1/((M$21)^2*(C900)+(D900)),"Error in S/W flag")),"")</f>
        <v/>
      </c>
      <c r="H900" s="7" t="str">
        <f aca="false">IF(A900&lt;&gt;"",G900*$A900,"")</f>
        <v/>
      </c>
      <c r="I900" s="7" t="str">
        <f aca="false">IF(A900&lt;&gt;"",G900*$B900,"")</f>
        <v/>
      </c>
      <c r="J900" s="7" t="str">
        <f aca="false">IF(A900&lt;&gt;"",IF(C$25="W",G900*(($A900-H$27)/($D900)+M$21*($B900-I$27)/($C900)),IF(C$25="S",G900*(($A900-H$27)*($D900)+M$21*($B900-I$27)*($C900)),"Error in S/W flag")),"")</f>
        <v/>
      </c>
      <c r="K900" s="7" t="str">
        <f aca="false">IF(A900&lt;&gt;"",G900*J900*($B900-I$27),"")</f>
        <v/>
      </c>
      <c r="L900" s="7" t="str">
        <f aca="false">IF(A900&lt;&gt;"",G900*J900*($A900-H$27),"")</f>
        <v/>
      </c>
      <c r="M900" s="7" t="str">
        <f aca="false">IF(A900&lt;&gt;"",G900*J900,"")</f>
        <v/>
      </c>
      <c r="N900" s="7" t="str">
        <f aca="false">IF(A900&lt;&gt;"",G900*(J900-M$27)^2,"")</f>
        <v/>
      </c>
      <c r="O900" s="7"/>
      <c r="P900" s="7" t="str">
        <f aca="false">IF(A900&lt;&gt;"",G900*(B900-G$1*A900-G$2)^2,"")</f>
        <v/>
      </c>
      <c r="R900" s="39"/>
      <c r="Y900" s="41"/>
      <c r="Z900" s="41"/>
      <c r="AA900" s="41"/>
      <c r="AB900" s="41"/>
    </row>
    <row r="901" customFormat="false" ht="12.75" hidden="false" customHeight="false" outlineLevel="0" collapsed="false">
      <c r="A901" s="7"/>
      <c r="B901" s="7"/>
      <c r="C901" s="27"/>
      <c r="D901" s="27"/>
      <c r="E901" s="7"/>
      <c r="F901" s="7"/>
      <c r="G901" s="7" t="str">
        <f aca="false">IF(A901&lt;&gt;"",IF(C$25="W",1/(((M$21)^2/(C901))+(1/D901)),IF(C$25="S",1/((M$21)^2*(C901)+(D901)),"Error in S/W flag")),"")</f>
        <v/>
      </c>
      <c r="H901" s="7" t="str">
        <f aca="false">IF(A901&lt;&gt;"",G901*$A901,"")</f>
        <v/>
      </c>
      <c r="I901" s="7" t="str">
        <f aca="false">IF(A901&lt;&gt;"",G901*$B901,"")</f>
        <v/>
      </c>
      <c r="J901" s="7" t="str">
        <f aca="false">IF(A901&lt;&gt;"",IF(C$25="W",G901*(($A901-H$27)/($D901)+M$21*($B901-I$27)/($C901)),IF(C$25="S",G901*(($A901-H$27)*($D901)+M$21*($B901-I$27)*($C901)),"Error in S/W flag")),"")</f>
        <v/>
      </c>
      <c r="K901" s="7" t="str">
        <f aca="false">IF(A901&lt;&gt;"",G901*J901*($B901-I$27),"")</f>
        <v/>
      </c>
      <c r="L901" s="7" t="str">
        <f aca="false">IF(A901&lt;&gt;"",G901*J901*($A901-H$27),"")</f>
        <v/>
      </c>
      <c r="M901" s="7" t="str">
        <f aca="false">IF(A901&lt;&gt;"",G901*J901,"")</f>
        <v/>
      </c>
      <c r="N901" s="7" t="str">
        <f aca="false">IF(A901&lt;&gt;"",G901*(J901-M$27)^2,"")</f>
        <v/>
      </c>
      <c r="O901" s="7"/>
      <c r="P901" s="7" t="str">
        <f aca="false">IF(A901&lt;&gt;"",G901*(B901-G$1*A901-G$2)^2,"")</f>
        <v/>
      </c>
      <c r="R901" s="39"/>
      <c r="Y901" s="41"/>
      <c r="Z901" s="41"/>
      <c r="AA901" s="41"/>
      <c r="AB901" s="41"/>
    </row>
    <row r="902" customFormat="false" ht="12.75" hidden="false" customHeight="false" outlineLevel="0" collapsed="false">
      <c r="A902" s="7"/>
      <c r="B902" s="7"/>
      <c r="C902" s="27"/>
      <c r="D902" s="27"/>
      <c r="E902" s="7"/>
      <c r="F902" s="7"/>
      <c r="G902" s="7" t="str">
        <f aca="false">IF(A902&lt;&gt;"",IF(C$25="W",1/(((M$21)^2/(C902))+(1/D902)),IF(C$25="S",1/((M$21)^2*(C902)+(D902)),"Error in S/W flag")),"")</f>
        <v/>
      </c>
      <c r="H902" s="7" t="str">
        <f aca="false">IF(A902&lt;&gt;"",G902*$A902,"")</f>
        <v/>
      </c>
      <c r="I902" s="7" t="str">
        <f aca="false">IF(A902&lt;&gt;"",G902*$B902,"")</f>
        <v/>
      </c>
      <c r="J902" s="7" t="str">
        <f aca="false">IF(A902&lt;&gt;"",IF(C$25="W",G902*(($A902-H$27)/($D902)+M$21*($B902-I$27)/($C902)),IF(C$25="S",G902*(($A902-H$27)*($D902)+M$21*($B902-I$27)*($C902)),"Error in S/W flag")),"")</f>
        <v/>
      </c>
      <c r="K902" s="7" t="str">
        <f aca="false">IF(A902&lt;&gt;"",G902*J902*($B902-I$27),"")</f>
        <v/>
      </c>
      <c r="L902" s="7" t="str">
        <f aca="false">IF(A902&lt;&gt;"",G902*J902*($A902-H$27),"")</f>
        <v/>
      </c>
      <c r="M902" s="7" t="str">
        <f aca="false">IF(A902&lt;&gt;"",G902*J902,"")</f>
        <v/>
      </c>
      <c r="N902" s="7" t="str">
        <f aca="false">IF(A902&lt;&gt;"",G902*(J902-M$27)^2,"")</f>
        <v/>
      </c>
      <c r="O902" s="7"/>
      <c r="P902" s="7" t="str">
        <f aca="false">IF(A902&lt;&gt;"",G902*(B902-G$1*A902-G$2)^2,"")</f>
        <v/>
      </c>
      <c r="R902" s="39"/>
      <c r="Y902" s="41"/>
      <c r="Z902" s="41"/>
      <c r="AA902" s="41"/>
      <c r="AB902" s="41"/>
    </row>
    <row r="903" customFormat="false" ht="12.75" hidden="false" customHeight="false" outlineLevel="0" collapsed="false">
      <c r="A903" s="7"/>
      <c r="B903" s="7"/>
      <c r="C903" s="27"/>
      <c r="D903" s="27"/>
      <c r="E903" s="7"/>
      <c r="F903" s="7"/>
      <c r="G903" s="7" t="str">
        <f aca="false">IF(A903&lt;&gt;"",IF(C$25="W",1/(((M$21)^2/(C903))+(1/D903)),IF(C$25="S",1/((M$21)^2*(C903)+(D903)),"Error in S/W flag")),"")</f>
        <v/>
      </c>
      <c r="H903" s="7" t="str">
        <f aca="false">IF(A903&lt;&gt;"",G903*$A903,"")</f>
        <v/>
      </c>
      <c r="I903" s="7" t="str">
        <f aca="false">IF(A903&lt;&gt;"",G903*$B903,"")</f>
        <v/>
      </c>
      <c r="J903" s="7" t="str">
        <f aca="false">IF(A903&lt;&gt;"",IF(C$25="W",G903*(($A903-H$27)/($D903)+M$21*($B903-I$27)/($C903)),IF(C$25="S",G903*(($A903-H$27)*($D903)+M$21*($B903-I$27)*($C903)),"Error in S/W flag")),"")</f>
        <v/>
      </c>
      <c r="K903" s="7" t="str">
        <f aca="false">IF(A903&lt;&gt;"",G903*J903*($B903-I$27),"")</f>
        <v/>
      </c>
      <c r="L903" s="7" t="str">
        <f aca="false">IF(A903&lt;&gt;"",G903*J903*($A903-H$27),"")</f>
        <v/>
      </c>
      <c r="M903" s="7" t="str">
        <f aca="false">IF(A903&lt;&gt;"",G903*J903,"")</f>
        <v/>
      </c>
      <c r="N903" s="7" t="str">
        <f aca="false">IF(A903&lt;&gt;"",G903*(J903-M$27)^2,"")</f>
        <v/>
      </c>
      <c r="O903" s="7"/>
      <c r="P903" s="7" t="str">
        <f aca="false">IF(A903&lt;&gt;"",G903*(B903-G$1*A903-G$2)^2,"")</f>
        <v/>
      </c>
      <c r="R903" s="39"/>
      <c r="Y903" s="41"/>
      <c r="Z903" s="41"/>
      <c r="AA903" s="41"/>
      <c r="AB903" s="41"/>
    </row>
    <row r="904" customFormat="false" ht="12.75" hidden="false" customHeight="false" outlineLevel="0" collapsed="false">
      <c r="A904" s="7"/>
      <c r="B904" s="7"/>
      <c r="C904" s="27"/>
      <c r="D904" s="27"/>
      <c r="E904" s="7"/>
      <c r="F904" s="7"/>
      <c r="G904" s="7" t="str">
        <f aca="false">IF(A904&lt;&gt;"",IF(C$25="W",1/(((M$21)^2/(C904))+(1/D904)),IF(C$25="S",1/((M$21)^2*(C904)+(D904)),"Error in S/W flag")),"")</f>
        <v/>
      </c>
      <c r="H904" s="7" t="str">
        <f aca="false">IF(A904&lt;&gt;"",G904*$A904,"")</f>
        <v/>
      </c>
      <c r="I904" s="7" t="str">
        <f aca="false">IF(A904&lt;&gt;"",G904*$B904,"")</f>
        <v/>
      </c>
      <c r="J904" s="7" t="str">
        <f aca="false">IF(A904&lt;&gt;"",IF(C$25="W",G904*(($A904-H$27)/($D904)+M$21*($B904-I$27)/($C904)),IF(C$25="S",G904*(($A904-H$27)*($D904)+M$21*($B904-I$27)*($C904)),"Error in S/W flag")),"")</f>
        <v/>
      </c>
      <c r="K904" s="7" t="str">
        <f aca="false">IF(A904&lt;&gt;"",G904*J904*($B904-I$27),"")</f>
        <v/>
      </c>
      <c r="L904" s="7" t="str">
        <f aca="false">IF(A904&lt;&gt;"",G904*J904*($A904-H$27),"")</f>
        <v/>
      </c>
      <c r="M904" s="7" t="str">
        <f aca="false">IF(A904&lt;&gt;"",G904*J904,"")</f>
        <v/>
      </c>
      <c r="N904" s="7" t="str">
        <f aca="false">IF(A904&lt;&gt;"",G904*(J904-M$27)^2,"")</f>
        <v/>
      </c>
      <c r="O904" s="7"/>
      <c r="P904" s="7" t="str">
        <f aca="false">IF(A904&lt;&gt;"",G904*(B904-G$1*A904-G$2)^2,"")</f>
        <v/>
      </c>
      <c r="R904" s="39"/>
      <c r="Y904" s="41"/>
      <c r="Z904" s="41"/>
      <c r="AA904" s="41"/>
      <c r="AB904" s="41"/>
    </row>
    <row r="905" customFormat="false" ht="12.75" hidden="false" customHeight="false" outlineLevel="0" collapsed="false">
      <c r="A905" s="7"/>
      <c r="B905" s="7"/>
      <c r="C905" s="27"/>
      <c r="D905" s="27"/>
      <c r="E905" s="7"/>
      <c r="F905" s="7"/>
      <c r="G905" s="7" t="str">
        <f aca="false">IF(A905&lt;&gt;"",IF(C$25="W",1/(((M$21)^2/(C905))+(1/D905)),IF(C$25="S",1/((M$21)^2*(C905)+(D905)),"Error in S/W flag")),"")</f>
        <v/>
      </c>
      <c r="H905" s="7" t="str">
        <f aca="false">IF(A905&lt;&gt;"",G905*$A905,"")</f>
        <v/>
      </c>
      <c r="I905" s="7" t="str">
        <f aca="false">IF(A905&lt;&gt;"",G905*$B905,"")</f>
        <v/>
      </c>
      <c r="J905" s="7" t="str">
        <f aca="false">IF(A905&lt;&gt;"",IF(C$25="W",G905*(($A905-H$27)/($D905)+M$21*($B905-I$27)/($C905)),IF(C$25="S",G905*(($A905-H$27)*($D905)+M$21*($B905-I$27)*($C905)),"Error in S/W flag")),"")</f>
        <v/>
      </c>
      <c r="K905" s="7" t="str">
        <f aca="false">IF(A905&lt;&gt;"",G905*J905*($B905-I$27),"")</f>
        <v/>
      </c>
      <c r="L905" s="7" t="str">
        <f aca="false">IF(A905&lt;&gt;"",G905*J905*($A905-H$27),"")</f>
        <v/>
      </c>
      <c r="M905" s="7" t="str">
        <f aca="false">IF(A905&lt;&gt;"",G905*J905,"")</f>
        <v/>
      </c>
      <c r="N905" s="7" t="str">
        <f aca="false">IF(A905&lt;&gt;"",G905*(J905-M$27)^2,"")</f>
        <v/>
      </c>
      <c r="O905" s="7"/>
      <c r="P905" s="7" t="str">
        <f aca="false">IF(A905&lt;&gt;"",G905*(B905-G$1*A905-G$2)^2,"")</f>
        <v/>
      </c>
      <c r="R905" s="39"/>
      <c r="Y905" s="41"/>
      <c r="Z905" s="41"/>
      <c r="AA905" s="41"/>
      <c r="AB905" s="41"/>
    </row>
    <row r="906" customFormat="false" ht="12.75" hidden="false" customHeight="false" outlineLevel="0" collapsed="false">
      <c r="A906" s="7"/>
      <c r="B906" s="7"/>
      <c r="C906" s="27"/>
      <c r="D906" s="27"/>
      <c r="E906" s="7"/>
      <c r="F906" s="7"/>
      <c r="G906" s="7" t="str">
        <f aca="false">IF(A906&lt;&gt;"",IF(C$25="W",1/(((M$21)^2/(C906))+(1/D906)),IF(C$25="S",1/((M$21)^2*(C906)+(D906)),"Error in S/W flag")),"")</f>
        <v/>
      </c>
      <c r="H906" s="7" t="str">
        <f aca="false">IF(A906&lt;&gt;"",G906*$A906,"")</f>
        <v/>
      </c>
      <c r="I906" s="7" t="str">
        <f aca="false">IF(A906&lt;&gt;"",G906*$B906,"")</f>
        <v/>
      </c>
      <c r="J906" s="7" t="str">
        <f aca="false">IF(A906&lt;&gt;"",IF(C$25="W",G906*(($A906-H$27)/($D906)+M$21*($B906-I$27)/($C906)),IF(C$25="S",G906*(($A906-H$27)*($D906)+M$21*($B906-I$27)*($C906)),"Error in S/W flag")),"")</f>
        <v/>
      </c>
      <c r="K906" s="7" t="str">
        <f aca="false">IF(A906&lt;&gt;"",G906*J906*($B906-I$27),"")</f>
        <v/>
      </c>
      <c r="L906" s="7" t="str">
        <f aca="false">IF(A906&lt;&gt;"",G906*J906*($A906-H$27),"")</f>
        <v/>
      </c>
      <c r="M906" s="7" t="str">
        <f aca="false">IF(A906&lt;&gt;"",G906*J906,"")</f>
        <v/>
      </c>
      <c r="N906" s="7" t="str">
        <f aca="false">IF(A906&lt;&gt;"",G906*(J906-M$27)^2,"")</f>
        <v/>
      </c>
      <c r="O906" s="7"/>
      <c r="P906" s="7" t="str">
        <f aca="false">IF(A906&lt;&gt;"",G906*(B906-G$1*A906-G$2)^2,"")</f>
        <v/>
      </c>
      <c r="R906" s="39"/>
      <c r="Y906" s="41"/>
      <c r="Z906" s="41"/>
      <c r="AA906" s="41"/>
      <c r="AB906" s="41"/>
    </row>
    <row r="907" customFormat="false" ht="12.75" hidden="false" customHeight="false" outlineLevel="0" collapsed="false">
      <c r="A907" s="7"/>
      <c r="B907" s="7"/>
      <c r="C907" s="27"/>
      <c r="D907" s="27"/>
      <c r="E907" s="7"/>
      <c r="F907" s="7"/>
      <c r="G907" s="7" t="str">
        <f aca="false">IF(A907&lt;&gt;"",IF(C$25="W",1/(((M$21)^2/(C907))+(1/D907)),IF(C$25="S",1/((M$21)^2*(C907)+(D907)),"Error in S/W flag")),"")</f>
        <v/>
      </c>
      <c r="H907" s="7" t="str">
        <f aca="false">IF(A907&lt;&gt;"",G907*$A907,"")</f>
        <v/>
      </c>
      <c r="I907" s="7" t="str">
        <f aca="false">IF(A907&lt;&gt;"",G907*$B907,"")</f>
        <v/>
      </c>
      <c r="J907" s="7" t="str">
        <f aca="false">IF(A907&lt;&gt;"",IF(C$25="W",G907*(($A907-H$27)/($D907)+M$21*($B907-I$27)/($C907)),IF(C$25="S",G907*(($A907-H$27)*($D907)+M$21*($B907-I$27)*($C907)),"Error in S/W flag")),"")</f>
        <v/>
      </c>
      <c r="K907" s="7" t="str">
        <f aca="false">IF(A907&lt;&gt;"",G907*J907*($B907-I$27),"")</f>
        <v/>
      </c>
      <c r="L907" s="7" t="str">
        <f aca="false">IF(A907&lt;&gt;"",G907*J907*($A907-H$27),"")</f>
        <v/>
      </c>
      <c r="M907" s="7" t="str">
        <f aca="false">IF(A907&lt;&gt;"",G907*J907,"")</f>
        <v/>
      </c>
      <c r="N907" s="7" t="str">
        <f aca="false">IF(A907&lt;&gt;"",G907*(J907-M$27)^2,"")</f>
        <v/>
      </c>
      <c r="O907" s="7"/>
      <c r="P907" s="7" t="str">
        <f aca="false">IF(A907&lt;&gt;"",G907*(B907-G$1*A907-G$2)^2,"")</f>
        <v/>
      </c>
      <c r="R907" s="39"/>
      <c r="Y907" s="41"/>
      <c r="Z907" s="41"/>
      <c r="AA907" s="41"/>
      <c r="AB907" s="41"/>
    </row>
    <row r="908" customFormat="false" ht="12.75" hidden="false" customHeight="false" outlineLevel="0" collapsed="false">
      <c r="A908" s="7"/>
      <c r="B908" s="7"/>
      <c r="C908" s="27"/>
      <c r="D908" s="27"/>
      <c r="E908" s="7"/>
      <c r="F908" s="7"/>
      <c r="G908" s="7" t="str">
        <f aca="false">IF(A908&lt;&gt;"",IF(C$25="W",1/(((M$21)^2/(C908))+(1/D908)),IF(C$25="S",1/((M$21)^2*(C908)+(D908)),"Error in S/W flag")),"")</f>
        <v/>
      </c>
      <c r="H908" s="7" t="str">
        <f aca="false">IF(A908&lt;&gt;"",G908*$A908,"")</f>
        <v/>
      </c>
      <c r="I908" s="7" t="str">
        <f aca="false">IF(A908&lt;&gt;"",G908*$B908,"")</f>
        <v/>
      </c>
      <c r="J908" s="7" t="str">
        <f aca="false">IF(A908&lt;&gt;"",IF(C$25="W",G908*(($A908-H$27)/($D908)+M$21*($B908-I$27)/($C908)),IF(C$25="S",G908*(($A908-H$27)*($D908)+M$21*($B908-I$27)*($C908)),"Error in S/W flag")),"")</f>
        <v/>
      </c>
      <c r="K908" s="7" t="str">
        <f aca="false">IF(A908&lt;&gt;"",G908*J908*($B908-I$27),"")</f>
        <v/>
      </c>
      <c r="L908" s="7" t="str">
        <f aca="false">IF(A908&lt;&gt;"",G908*J908*($A908-H$27),"")</f>
        <v/>
      </c>
      <c r="M908" s="7" t="str">
        <f aca="false">IF(A908&lt;&gt;"",G908*J908,"")</f>
        <v/>
      </c>
      <c r="N908" s="7" t="str">
        <f aca="false">IF(A908&lt;&gt;"",G908*(J908-M$27)^2,"")</f>
        <v/>
      </c>
      <c r="O908" s="7"/>
      <c r="P908" s="7" t="str">
        <f aca="false">IF(A908&lt;&gt;"",G908*(B908-G$1*A908-G$2)^2,"")</f>
        <v/>
      </c>
      <c r="R908" s="39"/>
      <c r="Y908" s="41"/>
      <c r="Z908" s="41"/>
      <c r="AA908" s="41"/>
      <c r="AB908" s="41"/>
    </row>
    <row r="909" customFormat="false" ht="12.75" hidden="false" customHeight="false" outlineLevel="0" collapsed="false">
      <c r="A909" s="7"/>
      <c r="B909" s="7"/>
      <c r="C909" s="27"/>
      <c r="D909" s="27"/>
      <c r="E909" s="7"/>
      <c r="F909" s="7"/>
      <c r="G909" s="7" t="str">
        <f aca="false">IF(A909&lt;&gt;"",IF(C$25="W",1/(((M$21)^2/(C909))+(1/D909)),IF(C$25="S",1/((M$21)^2*(C909)+(D909)),"Error in S/W flag")),"")</f>
        <v/>
      </c>
      <c r="H909" s="7" t="str">
        <f aca="false">IF(A909&lt;&gt;"",G909*$A909,"")</f>
        <v/>
      </c>
      <c r="I909" s="7" t="str">
        <f aca="false">IF(A909&lt;&gt;"",G909*$B909,"")</f>
        <v/>
      </c>
      <c r="J909" s="7" t="str">
        <f aca="false">IF(A909&lt;&gt;"",IF(C$25="W",G909*(($A909-H$27)/($D909)+M$21*($B909-I$27)/($C909)),IF(C$25="S",G909*(($A909-H$27)*($D909)+M$21*($B909-I$27)*($C909)),"Error in S/W flag")),"")</f>
        <v/>
      </c>
      <c r="K909" s="7" t="str">
        <f aca="false">IF(A909&lt;&gt;"",G909*J909*($B909-I$27),"")</f>
        <v/>
      </c>
      <c r="L909" s="7" t="str">
        <f aca="false">IF(A909&lt;&gt;"",G909*J909*($A909-H$27),"")</f>
        <v/>
      </c>
      <c r="M909" s="7" t="str">
        <f aca="false">IF(A909&lt;&gt;"",G909*J909,"")</f>
        <v/>
      </c>
      <c r="N909" s="7" t="str">
        <f aca="false">IF(A909&lt;&gt;"",G909*(J909-M$27)^2,"")</f>
        <v/>
      </c>
      <c r="O909" s="7"/>
      <c r="P909" s="7" t="str">
        <f aca="false">IF(A909&lt;&gt;"",G909*(B909-G$1*A909-G$2)^2,"")</f>
        <v/>
      </c>
      <c r="R909" s="39"/>
      <c r="Y909" s="41"/>
      <c r="Z909" s="41"/>
      <c r="AA909" s="41"/>
      <c r="AB909" s="41"/>
    </row>
    <row r="910" customFormat="false" ht="12.75" hidden="false" customHeight="false" outlineLevel="0" collapsed="false">
      <c r="A910" s="7"/>
      <c r="B910" s="7"/>
      <c r="C910" s="27"/>
      <c r="D910" s="27"/>
      <c r="E910" s="7"/>
      <c r="F910" s="7"/>
      <c r="G910" s="7" t="str">
        <f aca="false">IF(A910&lt;&gt;"",IF(C$25="W",1/(((M$21)^2/(C910))+(1/D910)),IF(C$25="S",1/((M$21)^2*(C910)+(D910)),"Error in S/W flag")),"")</f>
        <v/>
      </c>
      <c r="H910" s="7" t="str">
        <f aca="false">IF(A910&lt;&gt;"",G910*$A910,"")</f>
        <v/>
      </c>
      <c r="I910" s="7" t="str">
        <f aca="false">IF(A910&lt;&gt;"",G910*$B910,"")</f>
        <v/>
      </c>
      <c r="J910" s="7" t="str">
        <f aca="false">IF(A910&lt;&gt;"",IF(C$25="W",G910*(($A910-H$27)/($D910)+M$21*($B910-I$27)/($C910)),IF(C$25="S",G910*(($A910-H$27)*($D910)+M$21*($B910-I$27)*($C910)),"Error in S/W flag")),"")</f>
        <v/>
      </c>
      <c r="K910" s="7" t="str">
        <f aca="false">IF(A910&lt;&gt;"",G910*J910*($B910-I$27),"")</f>
        <v/>
      </c>
      <c r="L910" s="7" t="str">
        <f aca="false">IF(A910&lt;&gt;"",G910*J910*($A910-H$27),"")</f>
        <v/>
      </c>
      <c r="M910" s="7" t="str">
        <f aca="false">IF(A910&lt;&gt;"",G910*J910,"")</f>
        <v/>
      </c>
      <c r="N910" s="7" t="str">
        <f aca="false">IF(A910&lt;&gt;"",G910*(J910-M$27)^2,"")</f>
        <v/>
      </c>
      <c r="O910" s="7"/>
      <c r="P910" s="7" t="str">
        <f aca="false">IF(A910&lt;&gt;"",G910*(B910-G$1*A910-G$2)^2,"")</f>
        <v/>
      </c>
      <c r="R910" s="39"/>
      <c r="Y910" s="41"/>
      <c r="Z910" s="41"/>
      <c r="AA910" s="41"/>
      <c r="AB910" s="41"/>
    </row>
    <row r="911" customFormat="false" ht="12.75" hidden="false" customHeight="false" outlineLevel="0" collapsed="false">
      <c r="A911" s="7"/>
      <c r="B911" s="7"/>
      <c r="C911" s="27"/>
      <c r="D911" s="27"/>
      <c r="E911" s="7"/>
      <c r="F911" s="7"/>
      <c r="G911" s="7" t="str">
        <f aca="false">IF(A911&lt;&gt;"",IF(C$25="W",1/(((M$21)^2/(C911))+(1/D911)),IF(C$25="S",1/((M$21)^2*(C911)+(D911)),"Error in S/W flag")),"")</f>
        <v/>
      </c>
      <c r="H911" s="7" t="str">
        <f aca="false">IF(A911&lt;&gt;"",G911*$A911,"")</f>
        <v/>
      </c>
      <c r="I911" s="7" t="str">
        <f aca="false">IF(A911&lt;&gt;"",G911*$B911,"")</f>
        <v/>
      </c>
      <c r="J911" s="7" t="str">
        <f aca="false">IF(A911&lt;&gt;"",IF(C$25="W",G911*(($A911-H$27)/($D911)+M$21*($B911-I$27)/($C911)),IF(C$25="S",G911*(($A911-H$27)*($D911)+M$21*($B911-I$27)*($C911)),"Error in S/W flag")),"")</f>
        <v/>
      </c>
      <c r="K911" s="7" t="str">
        <f aca="false">IF(A911&lt;&gt;"",G911*J911*($B911-I$27),"")</f>
        <v/>
      </c>
      <c r="L911" s="7" t="str">
        <f aca="false">IF(A911&lt;&gt;"",G911*J911*($A911-H$27),"")</f>
        <v/>
      </c>
      <c r="M911" s="7" t="str">
        <f aca="false">IF(A911&lt;&gt;"",G911*J911,"")</f>
        <v/>
      </c>
      <c r="N911" s="7" t="str">
        <f aca="false">IF(A911&lt;&gt;"",G911*(J911-M$27)^2,"")</f>
        <v/>
      </c>
      <c r="O911" s="7"/>
      <c r="P911" s="7" t="str">
        <f aca="false">IF(A911&lt;&gt;"",G911*(B911-G$1*A911-G$2)^2,"")</f>
        <v/>
      </c>
      <c r="R911" s="39"/>
      <c r="Y911" s="41"/>
      <c r="Z911" s="41"/>
      <c r="AA911" s="41"/>
      <c r="AB911" s="41"/>
    </row>
    <row r="912" customFormat="false" ht="12.75" hidden="false" customHeight="false" outlineLevel="0" collapsed="false">
      <c r="A912" s="7"/>
      <c r="B912" s="7"/>
      <c r="C912" s="27"/>
      <c r="D912" s="27"/>
      <c r="E912" s="7"/>
      <c r="F912" s="7"/>
      <c r="G912" s="7" t="str">
        <f aca="false">IF(A912&lt;&gt;"",IF(C$25="W",1/(((M$21)^2/(C912))+(1/D912)),IF(C$25="S",1/((M$21)^2*(C912)+(D912)),"Error in S/W flag")),"")</f>
        <v/>
      </c>
      <c r="H912" s="7" t="str">
        <f aca="false">IF(A912&lt;&gt;"",G912*$A912,"")</f>
        <v/>
      </c>
      <c r="I912" s="7" t="str">
        <f aca="false">IF(A912&lt;&gt;"",G912*$B912,"")</f>
        <v/>
      </c>
      <c r="J912" s="7" t="str">
        <f aca="false">IF(A912&lt;&gt;"",IF(C$25="W",G912*(($A912-H$27)/($D912)+M$21*($B912-I$27)/($C912)),IF(C$25="S",G912*(($A912-H$27)*($D912)+M$21*($B912-I$27)*($C912)),"Error in S/W flag")),"")</f>
        <v/>
      </c>
      <c r="K912" s="7" t="str">
        <f aca="false">IF(A912&lt;&gt;"",G912*J912*($B912-I$27),"")</f>
        <v/>
      </c>
      <c r="L912" s="7" t="str">
        <f aca="false">IF(A912&lt;&gt;"",G912*J912*($A912-H$27),"")</f>
        <v/>
      </c>
      <c r="M912" s="7" t="str">
        <f aca="false">IF(A912&lt;&gt;"",G912*J912,"")</f>
        <v/>
      </c>
      <c r="N912" s="7" t="str">
        <f aca="false">IF(A912&lt;&gt;"",G912*(J912-M$27)^2,"")</f>
        <v/>
      </c>
      <c r="O912" s="7"/>
      <c r="P912" s="7" t="str">
        <f aca="false">IF(A912&lt;&gt;"",G912*(B912-G$1*A912-G$2)^2,"")</f>
        <v/>
      </c>
      <c r="R912" s="39"/>
      <c r="Y912" s="41"/>
      <c r="Z912" s="41"/>
      <c r="AA912" s="41"/>
      <c r="AB912" s="41"/>
    </row>
    <row r="913" customFormat="false" ht="12.75" hidden="false" customHeight="false" outlineLevel="0" collapsed="false">
      <c r="A913" s="7"/>
      <c r="B913" s="7"/>
      <c r="C913" s="27"/>
      <c r="D913" s="27"/>
      <c r="E913" s="7"/>
      <c r="F913" s="7"/>
      <c r="G913" s="7" t="str">
        <f aca="false">IF(A913&lt;&gt;"",IF(C$25="W",1/(((M$21)^2/(C913))+(1/D913)),IF(C$25="S",1/((M$21)^2*(C913)+(D913)),"Error in S/W flag")),"")</f>
        <v/>
      </c>
      <c r="H913" s="7" t="str">
        <f aca="false">IF(A913&lt;&gt;"",G913*$A913,"")</f>
        <v/>
      </c>
      <c r="I913" s="7" t="str">
        <f aca="false">IF(A913&lt;&gt;"",G913*$B913,"")</f>
        <v/>
      </c>
      <c r="J913" s="7" t="str">
        <f aca="false">IF(A913&lt;&gt;"",IF(C$25="W",G913*(($A913-H$27)/($D913)+M$21*($B913-I$27)/($C913)),IF(C$25="S",G913*(($A913-H$27)*($D913)+M$21*($B913-I$27)*($C913)),"Error in S/W flag")),"")</f>
        <v/>
      </c>
      <c r="K913" s="7" t="str">
        <f aca="false">IF(A913&lt;&gt;"",G913*J913*($B913-I$27),"")</f>
        <v/>
      </c>
      <c r="L913" s="7" t="str">
        <f aca="false">IF(A913&lt;&gt;"",G913*J913*($A913-H$27),"")</f>
        <v/>
      </c>
      <c r="M913" s="7" t="str">
        <f aca="false">IF(A913&lt;&gt;"",G913*J913,"")</f>
        <v/>
      </c>
      <c r="N913" s="7" t="str">
        <f aca="false">IF(A913&lt;&gt;"",G913*(J913-M$27)^2,"")</f>
        <v/>
      </c>
      <c r="O913" s="7"/>
      <c r="P913" s="7" t="str">
        <f aca="false">IF(A913&lt;&gt;"",G913*(B913-G$1*A913-G$2)^2,"")</f>
        <v/>
      </c>
      <c r="R913" s="39"/>
      <c r="Y913" s="41"/>
      <c r="Z913" s="41"/>
      <c r="AA913" s="41"/>
      <c r="AB913" s="41"/>
    </row>
    <row r="914" customFormat="false" ht="12.75" hidden="false" customHeight="false" outlineLevel="0" collapsed="false">
      <c r="A914" s="7"/>
      <c r="B914" s="7"/>
      <c r="C914" s="27"/>
      <c r="D914" s="27"/>
      <c r="E914" s="7"/>
      <c r="F914" s="7"/>
      <c r="G914" s="7" t="str">
        <f aca="false">IF(A914&lt;&gt;"",IF(C$25="W",1/(((M$21)^2/(C914))+(1/D914)),IF(C$25="S",1/((M$21)^2*(C914)+(D914)),"Error in S/W flag")),"")</f>
        <v/>
      </c>
      <c r="H914" s="7" t="str">
        <f aca="false">IF(A914&lt;&gt;"",G914*$A914,"")</f>
        <v/>
      </c>
      <c r="I914" s="7" t="str">
        <f aca="false">IF(A914&lt;&gt;"",G914*$B914,"")</f>
        <v/>
      </c>
      <c r="J914" s="7" t="str">
        <f aca="false">IF(A914&lt;&gt;"",IF(C$25="W",G914*(($A914-H$27)/($D914)+M$21*($B914-I$27)/($C914)),IF(C$25="S",G914*(($A914-H$27)*($D914)+M$21*($B914-I$27)*($C914)),"Error in S/W flag")),"")</f>
        <v/>
      </c>
      <c r="K914" s="7" t="str">
        <f aca="false">IF(A914&lt;&gt;"",G914*J914*($B914-I$27),"")</f>
        <v/>
      </c>
      <c r="L914" s="7" t="str">
        <f aca="false">IF(A914&lt;&gt;"",G914*J914*($A914-H$27),"")</f>
        <v/>
      </c>
      <c r="M914" s="7" t="str">
        <f aca="false">IF(A914&lt;&gt;"",G914*J914,"")</f>
        <v/>
      </c>
      <c r="N914" s="7" t="str">
        <f aca="false">IF(A914&lt;&gt;"",G914*(J914-M$27)^2,"")</f>
        <v/>
      </c>
      <c r="O914" s="7"/>
      <c r="P914" s="7" t="str">
        <f aca="false">IF(A914&lt;&gt;"",G914*(B914-G$1*A914-G$2)^2,"")</f>
        <v/>
      </c>
      <c r="R914" s="39"/>
      <c r="Y914" s="41"/>
      <c r="Z914" s="41"/>
      <c r="AA914" s="41"/>
      <c r="AB914" s="41"/>
    </row>
    <row r="915" customFormat="false" ht="12.75" hidden="false" customHeight="false" outlineLevel="0" collapsed="false">
      <c r="A915" s="7"/>
      <c r="B915" s="7"/>
      <c r="C915" s="27"/>
      <c r="D915" s="27"/>
      <c r="E915" s="7"/>
      <c r="F915" s="7"/>
      <c r="G915" s="7" t="str">
        <f aca="false">IF(A915&lt;&gt;"",IF(C$25="W",1/(((M$21)^2/(C915))+(1/D915)),IF(C$25="S",1/((M$21)^2*(C915)+(D915)),"Error in S/W flag")),"")</f>
        <v/>
      </c>
      <c r="H915" s="7" t="str">
        <f aca="false">IF(A915&lt;&gt;"",G915*$A915,"")</f>
        <v/>
      </c>
      <c r="I915" s="7" t="str">
        <f aca="false">IF(A915&lt;&gt;"",G915*$B915,"")</f>
        <v/>
      </c>
      <c r="J915" s="7" t="str">
        <f aca="false">IF(A915&lt;&gt;"",IF(C$25="W",G915*(($A915-H$27)/($D915)+M$21*($B915-I$27)/($C915)),IF(C$25="S",G915*(($A915-H$27)*($D915)+M$21*($B915-I$27)*($C915)),"Error in S/W flag")),"")</f>
        <v/>
      </c>
      <c r="K915" s="7" t="str">
        <f aca="false">IF(A915&lt;&gt;"",G915*J915*($B915-I$27),"")</f>
        <v/>
      </c>
      <c r="L915" s="7" t="str">
        <f aca="false">IF(A915&lt;&gt;"",G915*J915*($A915-H$27),"")</f>
        <v/>
      </c>
      <c r="M915" s="7" t="str">
        <f aca="false">IF(A915&lt;&gt;"",G915*J915,"")</f>
        <v/>
      </c>
      <c r="N915" s="7" t="str">
        <f aca="false">IF(A915&lt;&gt;"",G915*(J915-M$27)^2,"")</f>
        <v/>
      </c>
      <c r="O915" s="7"/>
      <c r="P915" s="7" t="str">
        <f aca="false">IF(A915&lt;&gt;"",G915*(B915-G$1*A915-G$2)^2,"")</f>
        <v/>
      </c>
      <c r="R915" s="39"/>
      <c r="Y915" s="41"/>
      <c r="Z915" s="41"/>
      <c r="AA915" s="41"/>
      <c r="AB915" s="41"/>
    </row>
    <row r="916" customFormat="false" ht="12.75" hidden="false" customHeight="false" outlineLevel="0" collapsed="false">
      <c r="A916" s="7"/>
      <c r="B916" s="7"/>
      <c r="C916" s="27"/>
      <c r="D916" s="27"/>
      <c r="E916" s="7"/>
      <c r="F916" s="7"/>
      <c r="G916" s="7" t="str">
        <f aca="false">IF(A916&lt;&gt;"",IF(C$25="W",1/(((M$21)^2/(C916))+(1/D916)),IF(C$25="S",1/((M$21)^2*(C916)+(D916)),"Error in S/W flag")),"")</f>
        <v/>
      </c>
      <c r="H916" s="7" t="str">
        <f aca="false">IF(A916&lt;&gt;"",G916*$A916,"")</f>
        <v/>
      </c>
      <c r="I916" s="7" t="str">
        <f aca="false">IF(A916&lt;&gt;"",G916*$B916,"")</f>
        <v/>
      </c>
      <c r="J916" s="7" t="str">
        <f aca="false">IF(A916&lt;&gt;"",IF(C$25="W",G916*(($A916-H$27)/($D916)+M$21*($B916-I$27)/($C916)),IF(C$25="S",G916*(($A916-H$27)*($D916)+M$21*($B916-I$27)*($C916)),"Error in S/W flag")),"")</f>
        <v/>
      </c>
      <c r="K916" s="7" t="str">
        <f aca="false">IF(A916&lt;&gt;"",G916*J916*($B916-I$27),"")</f>
        <v/>
      </c>
      <c r="L916" s="7" t="str">
        <f aca="false">IF(A916&lt;&gt;"",G916*J916*($A916-H$27),"")</f>
        <v/>
      </c>
      <c r="M916" s="7" t="str">
        <f aca="false">IF(A916&lt;&gt;"",G916*J916,"")</f>
        <v/>
      </c>
      <c r="N916" s="7" t="str">
        <f aca="false">IF(A916&lt;&gt;"",G916*(J916-M$27)^2,"")</f>
        <v/>
      </c>
      <c r="O916" s="7"/>
      <c r="P916" s="7" t="str">
        <f aca="false">IF(A916&lt;&gt;"",G916*(B916-G$1*A916-G$2)^2,"")</f>
        <v/>
      </c>
      <c r="R916" s="39"/>
      <c r="Y916" s="41"/>
      <c r="Z916" s="41"/>
      <c r="AA916" s="41"/>
      <c r="AB916" s="41"/>
    </row>
    <row r="917" customFormat="false" ht="12.75" hidden="false" customHeight="false" outlineLevel="0" collapsed="false">
      <c r="A917" s="7"/>
      <c r="B917" s="7"/>
      <c r="C917" s="27"/>
      <c r="D917" s="27"/>
      <c r="E917" s="7"/>
      <c r="F917" s="7"/>
      <c r="G917" s="7" t="str">
        <f aca="false">IF(A917&lt;&gt;"",IF(C$25="W",1/(((M$21)^2/(C917))+(1/D917)),IF(C$25="S",1/((M$21)^2*(C917)+(D917)),"Error in S/W flag")),"")</f>
        <v/>
      </c>
      <c r="H917" s="7" t="str">
        <f aca="false">IF(A917&lt;&gt;"",G917*$A917,"")</f>
        <v/>
      </c>
      <c r="I917" s="7" t="str">
        <f aca="false">IF(A917&lt;&gt;"",G917*$B917,"")</f>
        <v/>
      </c>
      <c r="J917" s="7" t="str">
        <f aca="false">IF(A917&lt;&gt;"",IF(C$25="W",G917*(($A917-H$27)/($D917)+M$21*($B917-I$27)/($C917)),IF(C$25="S",G917*(($A917-H$27)*($D917)+M$21*($B917-I$27)*($C917)),"Error in S/W flag")),"")</f>
        <v/>
      </c>
      <c r="K917" s="7" t="str">
        <f aca="false">IF(A917&lt;&gt;"",G917*J917*($B917-I$27),"")</f>
        <v/>
      </c>
      <c r="L917" s="7" t="str">
        <f aca="false">IF(A917&lt;&gt;"",G917*J917*($A917-H$27),"")</f>
        <v/>
      </c>
      <c r="M917" s="7" t="str">
        <f aca="false">IF(A917&lt;&gt;"",G917*J917,"")</f>
        <v/>
      </c>
      <c r="N917" s="7" t="str">
        <f aca="false">IF(A917&lt;&gt;"",G917*(J917-M$27)^2,"")</f>
        <v/>
      </c>
      <c r="O917" s="7"/>
      <c r="P917" s="7" t="str">
        <f aca="false">IF(A917&lt;&gt;"",G917*(B917-G$1*A917-G$2)^2,"")</f>
        <v/>
      </c>
      <c r="R917" s="39"/>
      <c r="Y917" s="41"/>
      <c r="Z917" s="41"/>
      <c r="AA917" s="41"/>
      <c r="AB917" s="41"/>
    </row>
    <row r="918" customFormat="false" ht="12.75" hidden="false" customHeight="false" outlineLevel="0" collapsed="false">
      <c r="A918" s="7"/>
      <c r="B918" s="7"/>
      <c r="C918" s="27"/>
      <c r="D918" s="27"/>
      <c r="E918" s="7"/>
      <c r="F918" s="7"/>
      <c r="G918" s="7" t="str">
        <f aca="false">IF(A918&lt;&gt;"",IF(C$25="W",1/(((M$21)^2/(C918))+(1/D918)),IF(C$25="S",1/((M$21)^2*(C918)+(D918)),"Error in S/W flag")),"")</f>
        <v/>
      </c>
      <c r="H918" s="7" t="str">
        <f aca="false">IF(A918&lt;&gt;"",G918*$A918,"")</f>
        <v/>
      </c>
      <c r="I918" s="7" t="str">
        <f aca="false">IF(A918&lt;&gt;"",G918*$B918,"")</f>
        <v/>
      </c>
      <c r="J918" s="7" t="str">
        <f aca="false">IF(A918&lt;&gt;"",IF(C$25="W",G918*(($A918-H$27)/($D918)+M$21*($B918-I$27)/($C918)),IF(C$25="S",G918*(($A918-H$27)*($D918)+M$21*($B918-I$27)*($C918)),"Error in S/W flag")),"")</f>
        <v/>
      </c>
      <c r="K918" s="7" t="str">
        <f aca="false">IF(A918&lt;&gt;"",G918*J918*($B918-I$27),"")</f>
        <v/>
      </c>
      <c r="L918" s="7" t="str">
        <f aca="false">IF(A918&lt;&gt;"",G918*J918*($A918-H$27),"")</f>
        <v/>
      </c>
      <c r="M918" s="7" t="str">
        <f aca="false">IF(A918&lt;&gt;"",G918*J918,"")</f>
        <v/>
      </c>
      <c r="N918" s="7" t="str">
        <f aca="false">IF(A918&lt;&gt;"",G918*(J918-M$27)^2,"")</f>
        <v/>
      </c>
      <c r="O918" s="7"/>
      <c r="P918" s="7" t="str">
        <f aca="false">IF(A918&lt;&gt;"",G918*(B918-G$1*A918-G$2)^2,"")</f>
        <v/>
      </c>
      <c r="R918" s="39"/>
      <c r="Y918" s="41"/>
      <c r="Z918" s="41"/>
      <c r="AA918" s="41"/>
      <c r="AB918" s="41"/>
    </row>
    <row r="919" customFormat="false" ht="12.75" hidden="false" customHeight="false" outlineLevel="0" collapsed="false">
      <c r="A919" s="7"/>
      <c r="B919" s="7"/>
      <c r="C919" s="27"/>
      <c r="D919" s="27"/>
      <c r="E919" s="7"/>
      <c r="F919" s="7"/>
      <c r="G919" s="7" t="str">
        <f aca="false">IF(A919&lt;&gt;"",IF(C$25="W",1/(((M$21)^2/(C919))+(1/D919)),IF(C$25="S",1/((M$21)^2*(C919)+(D919)),"Error in S/W flag")),"")</f>
        <v/>
      </c>
      <c r="H919" s="7" t="str">
        <f aca="false">IF(A919&lt;&gt;"",G919*$A919,"")</f>
        <v/>
      </c>
      <c r="I919" s="7" t="str">
        <f aca="false">IF(A919&lt;&gt;"",G919*$B919,"")</f>
        <v/>
      </c>
      <c r="J919" s="7" t="str">
        <f aca="false">IF(A919&lt;&gt;"",IF(C$25="W",G919*(($A919-H$27)/($D919)+M$21*($B919-I$27)/($C919)),IF(C$25="S",G919*(($A919-H$27)*($D919)+M$21*($B919-I$27)*($C919)),"Error in S/W flag")),"")</f>
        <v/>
      </c>
      <c r="K919" s="7" t="str">
        <f aca="false">IF(A919&lt;&gt;"",G919*J919*($B919-I$27),"")</f>
        <v/>
      </c>
      <c r="L919" s="7" t="str">
        <f aca="false">IF(A919&lt;&gt;"",G919*J919*($A919-H$27),"")</f>
        <v/>
      </c>
      <c r="M919" s="7" t="str">
        <f aca="false">IF(A919&lt;&gt;"",G919*J919,"")</f>
        <v/>
      </c>
      <c r="N919" s="7" t="str">
        <f aca="false">IF(A919&lt;&gt;"",G919*(J919-M$27)^2,"")</f>
        <v/>
      </c>
      <c r="O919" s="7"/>
      <c r="P919" s="7" t="str">
        <f aca="false">IF(A919&lt;&gt;"",G919*(B919-G$1*A919-G$2)^2,"")</f>
        <v/>
      </c>
      <c r="R919" s="39"/>
      <c r="Y919" s="41"/>
      <c r="Z919" s="41"/>
      <c r="AA919" s="41"/>
      <c r="AB919" s="41"/>
    </row>
    <row r="920" customFormat="false" ht="12.75" hidden="false" customHeight="false" outlineLevel="0" collapsed="false">
      <c r="A920" s="7"/>
      <c r="B920" s="7"/>
      <c r="C920" s="27"/>
      <c r="D920" s="27"/>
      <c r="E920" s="7"/>
      <c r="F920" s="7"/>
      <c r="G920" s="7" t="str">
        <f aca="false">IF(A920&lt;&gt;"",IF(C$25="W",1/(((M$21)^2/(C920))+(1/D920)),IF(C$25="S",1/((M$21)^2*(C920)+(D920)),"Error in S/W flag")),"")</f>
        <v/>
      </c>
      <c r="H920" s="7" t="str">
        <f aca="false">IF(A920&lt;&gt;"",G920*$A920,"")</f>
        <v/>
      </c>
      <c r="I920" s="7" t="str">
        <f aca="false">IF(A920&lt;&gt;"",G920*$B920,"")</f>
        <v/>
      </c>
      <c r="J920" s="7" t="str">
        <f aca="false">IF(A920&lt;&gt;"",IF(C$25="W",G920*(($A920-H$27)/($D920)+M$21*($B920-I$27)/($C920)),IF(C$25="S",G920*(($A920-H$27)*($D920)+M$21*($B920-I$27)*($C920)),"Error in S/W flag")),"")</f>
        <v/>
      </c>
      <c r="K920" s="7" t="str">
        <f aca="false">IF(A920&lt;&gt;"",G920*J920*($B920-I$27),"")</f>
        <v/>
      </c>
      <c r="L920" s="7" t="str">
        <f aca="false">IF(A920&lt;&gt;"",G920*J920*($A920-H$27),"")</f>
        <v/>
      </c>
      <c r="M920" s="7" t="str">
        <f aca="false">IF(A920&lt;&gt;"",G920*J920,"")</f>
        <v/>
      </c>
      <c r="N920" s="7" t="str">
        <f aca="false">IF(A920&lt;&gt;"",G920*(J920-M$27)^2,"")</f>
        <v/>
      </c>
      <c r="O920" s="7"/>
      <c r="P920" s="7" t="str">
        <f aca="false">IF(A920&lt;&gt;"",G920*(B920-G$1*A920-G$2)^2,"")</f>
        <v/>
      </c>
      <c r="R920" s="39"/>
      <c r="Y920" s="41"/>
      <c r="Z920" s="41"/>
      <c r="AA920" s="41"/>
      <c r="AB920" s="41"/>
    </row>
    <row r="921" customFormat="false" ht="12.75" hidden="false" customHeight="false" outlineLevel="0" collapsed="false">
      <c r="A921" s="7"/>
      <c r="B921" s="7"/>
      <c r="C921" s="27"/>
      <c r="D921" s="27"/>
      <c r="E921" s="7"/>
      <c r="F921" s="7"/>
      <c r="G921" s="7" t="str">
        <f aca="false">IF(A921&lt;&gt;"",IF(C$25="W",1/(((M$21)^2/(C921))+(1/D921)),IF(C$25="S",1/((M$21)^2*(C921)+(D921)),"Error in S/W flag")),"")</f>
        <v/>
      </c>
      <c r="H921" s="7" t="str">
        <f aca="false">IF(A921&lt;&gt;"",G921*$A921,"")</f>
        <v/>
      </c>
      <c r="I921" s="7" t="str">
        <f aca="false">IF(A921&lt;&gt;"",G921*$B921,"")</f>
        <v/>
      </c>
      <c r="J921" s="7" t="str">
        <f aca="false">IF(A921&lt;&gt;"",IF(C$25="W",G921*(($A921-H$27)/($D921)+M$21*($B921-I$27)/($C921)),IF(C$25="S",G921*(($A921-H$27)*($D921)+M$21*($B921-I$27)*($C921)),"Error in S/W flag")),"")</f>
        <v/>
      </c>
      <c r="K921" s="7" t="str">
        <f aca="false">IF(A921&lt;&gt;"",G921*J921*($B921-I$27),"")</f>
        <v/>
      </c>
      <c r="L921" s="7" t="str">
        <f aca="false">IF(A921&lt;&gt;"",G921*J921*($A921-H$27),"")</f>
        <v/>
      </c>
      <c r="M921" s="7" t="str">
        <f aca="false">IF(A921&lt;&gt;"",G921*J921,"")</f>
        <v/>
      </c>
      <c r="N921" s="7" t="str">
        <f aca="false">IF(A921&lt;&gt;"",G921*(J921-M$27)^2,"")</f>
        <v/>
      </c>
      <c r="O921" s="7"/>
      <c r="P921" s="7" t="str">
        <f aca="false">IF(A921&lt;&gt;"",G921*(B921-G$1*A921-G$2)^2,"")</f>
        <v/>
      </c>
      <c r="R921" s="39"/>
      <c r="Y921" s="41"/>
      <c r="Z921" s="41"/>
      <c r="AA921" s="41"/>
      <c r="AB921" s="41"/>
    </row>
    <row r="922" customFormat="false" ht="12.75" hidden="false" customHeight="false" outlineLevel="0" collapsed="false">
      <c r="A922" s="7"/>
      <c r="B922" s="7"/>
      <c r="C922" s="27"/>
      <c r="D922" s="27"/>
      <c r="E922" s="7"/>
      <c r="F922" s="7"/>
      <c r="G922" s="7" t="str">
        <f aca="false">IF(A922&lt;&gt;"",IF(C$25="W",1/(((M$21)^2/(C922))+(1/D922)),IF(C$25="S",1/((M$21)^2*(C922)+(D922)),"Error in S/W flag")),"")</f>
        <v/>
      </c>
      <c r="H922" s="7" t="str">
        <f aca="false">IF(A922&lt;&gt;"",G922*$A922,"")</f>
        <v/>
      </c>
      <c r="I922" s="7" t="str">
        <f aca="false">IF(A922&lt;&gt;"",G922*$B922,"")</f>
        <v/>
      </c>
      <c r="J922" s="7" t="str">
        <f aca="false">IF(A922&lt;&gt;"",IF(C$25="W",G922*(($A922-H$27)/($D922)+M$21*($B922-I$27)/($C922)),IF(C$25="S",G922*(($A922-H$27)*($D922)+M$21*($B922-I$27)*($C922)),"Error in S/W flag")),"")</f>
        <v/>
      </c>
      <c r="K922" s="7" t="str">
        <f aca="false">IF(A922&lt;&gt;"",G922*J922*($B922-I$27),"")</f>
        <v/>
      </c>
      <c r="L922" s="7" t="str">
        <f aca="false">IF(A922&lt;&gt;"",G922*J922*($A922-H$27),"")</f>
        <v/>
      </c>
      <c r="M922" s="7" t="str">
        <f aca="false">IF(A922&lt;&gt;"",G922*J922,"")</f>
        <v/>
      </c>
      <c r="N922" s="7" t="str">
        <f aca="false">IF(A922&lt;&gt;"",G922*(J922-M$27)^2,"")</f>
        <v/>
      </c>
      <c r="O922" s="7"/>
      <c r="P922" s="7" t="str">
        <f aca="false">IF(A922&lt;&gt;"",G922*(B922-G$1*A922-G$2)^2,"")</f>
        <v/>
      </c>
      <c r="R922" s="39"/>
      <c r="Y922" s="41"/>
      <c r="Z922" s="41"/>
      <c r="AA922" s="41"/>
      <c r="AB922" s="41"/>
    </row>
    <row r="923" customFormat="false" ht="12.75" hidden="false" customHeight="false" outlineLevel="0" collapsed="false">
      <c r="A923" s="7"/>
      <c r="B923" s="7"/>
      <c r="C923" s="27"/>
      <c r="D923" s="27"/>
      <c r="E923" s="7"/>
      <c r="F923" s="7"/>
      <c r="G923" s="7" t="str">
        <f aca="false">IF(A923&lt;&gt;"",IF(C$25="W",1/(((M$21)^2/(C923))+(1/D923)),IF(C$25="S",1/((M$21)^2*(C923)+(D923)),"Error in S/W flag")),"")</f>
        <v/>
      </c>
      <c r="H923" s="7" t="str">
        <f aca="false">IF(A923&lt;&gt;"",G923*$A923,"")</f>
        <v/>
      </c>
      <c r="I923" s="7" t="str">
        <f aca="false">IF(A923&lt;&gt;"",G923*$B923,"")</f>
        <v/>
      </c>
      <c r="J923" s="7" t="str">
        <f aca="false">IF(A923&lt;&gt;"",IF(C$25="W",G923*(($A923-H$27)/($D923)+M$21*($B923-I$27)/($C923)),IF(C$25="S",G923*(($A923-H$27)*($D923)+M$21*($B923-I$27)*($C923)),"Error in S/W flag")),"")</f>
        <v/>
      </c>
      <c r="K923" s="7" t="str">
        <f aca="false">IF(A923&lt;&gt;"",G923*J923*($B923-I$27),"")</f>
        <v/>
      </c>
      <c r="L923" s="7" t="str">
        <f aca="false">IF(A923&lt;&gt;"",G923*J923*($A923-H$27),"")</f>
        <v/>
      </c>
      <c r="M923" s="7" t="str">
        <f aca="false">IF(A923&lt;&gt;"",G923*J923,"")</f>
        <v/>
      </c>
      <c r="N923" s="7" t="str">
        <f aca="false">IF(A923&lt;&gt;"",G923*(J923-M$27)^2,"")</f>
        <v/>
      </c>
      <c r="O923" s="7"/>
      <c r="P923" s="7" t="str">
        <f aca="false">IF(A923&lt;&gt;"",G923*(B923-G$1*A923-G$2)^2,"")</f>
        <v/>
      </c>
      <c r="R923" s="39"/>
      <c r="Y923" s="41"/>
      <c r="Z923" s="41"/>
      <c r="AA923" s="41"/>
      <c r="AB923" s="41"/>
    </row>
    <row r="924" customFormat="false" ht="12.75" hidden="false" customHeight="false" outlineLevel="0" collapsed="false">
      <c r="A924" s="7"/>
      <c r="B924" s="7"/>
      <c r="C924" s="27"/>
      <c r="D924" s="27"/>
      <c r="E924" s="7"/>
      <c r="F924" s="7"/>
      <c r="G924" s="7" t="str">
        <f aca="false">IF(A924&lt;&gt;"",IF(C$25="W",1/(((M$21)^2/(C924))+(1/D924)),IF(C$25="S",1/((M$21)^2*(C924)+(D924)),"Error in S/W flag")),"")</f>
        <v/>
      </c>
      <c r="H924" s="7" t="str">
        <f aca="false">IF(A924&lt;&gt;"",G924*$A924,"")</f>
        <v/>
      </c>
      <c r="I924" s="7" t="str">
        <f aca="false">IF(A924&lt;&gt;"",G924*$B924,"")</f>
        <v/>
      </c>
      <c r="J924" s="7" t="str">
        <f aca="false">IF(A924&lt;&gt;"",IF(C$25="W",G924*(($A924-H$27)/($D924)+M$21*($B924-I$27)/($C924)),IF(C$25="S",G924*(($A924-H$27)*($D924)+M$21*($B924-I$27)*($C924)),"Error in S/W flag")),"")</f>
        <v/>
      </c>
      <c r="K924" s="7" t="str">
        <f aca="false">IF(A924&lt;&gt;"",G924*J924*($B924-I$27),"")</f>
        <v/>
      </c>
      <c r="L924" s="7" t="str">
        <f aca="false">IF(A924&lt;&gt;"",G924*J924*($A924-H$27),"")</f>
        <v/>
      </c>
      <c r="M924" s="7" t="str">
        <f aca="false">IF(A924&lt;&gt;"",G924*J924,"")</f>
        <v/>
      </c>
      <c r="N924" s="7" t="str">
        <f aca="false">IF(A924&lt;&gt;"",G924*(J924-M$27)^2,"")</f>
        <v/>
      </c>
      <c r="O924" s="7"/>
      <c r="P924" s="7" t="str">
        <f aca="false">IF(A924&lt;&gt;"",G924*(B924-G$1*A924-G$2)^2,"")</f>
        <v/>
      </c>
      <c r="R924" s="39"/>
      <c r="Y924" s="41"/>
      <c r="Z924" s="41"/>
      <c r="AA924" s="41"/>
      <c r="AB924" s="41"/>
    </row>
    <row r="925" customFormat="false" ht="12.75" hidden="false" customHeight="false" outlineLevel="0" collapsed="false">
      <c r="A925" s="7"/>
      <c r="B925" s="7"/>
      <c r="C925" s="27"/>
      <c r="D925" s="27"/>
      <c r="E925" s="7"/>
      <c r="F925" s="7"/>
      <c r="G925" s="7" t="str">
        <f aca="false">IF(A925&lt;&gt;"",IF(C$25="W",1/(((M$21)^2/(C925))+(1/D925)),IF(C$25="S",1/((M$21)^2*(C925)+(D925)),"Error in S/W flag")),"")</f>
        <v/>
      </c>
      <c r="H925" s="7" t="str">
        <f aca="false">IF(A925&lt;&gt;"",G925*$A925,"")</f>
        <v/>
      </c>
      <c r="I925" s="7" t="str">
        <f aca="false">IF(A925&lt;&gt;"",G925*$B925,"")</f>
        <v/>
      </c>
      <c r="J925" s="7" t="str">
        <f aca="false">IF(A925&lt;&gt;"",IF(C$25="W",G925*(($A925-H$27)/($D925)+M$21*($B925-I$27)/($C925)),IF(C$25="S",G925*(($A925-H$27)*($D925)+M$21*($B925-I$27)*($C925)),"Error in S/W flag")),"")</f>
        <v/>
      </c>
      <c r="K925" s="7" t="str">
        <f aca="false">IF(A925&lt;&gt;"",G925*J925*($B925-I$27),"")</f>
        <v/>
      </c>
      <c r="L925" s="7" t="str">
        <f aca="false">IF(A925&lt;&gt;"",G925*J925*($A925-H$27),"")</f>
        <v/>
      </c>
      <c r="M925" s="7" t="str">
        <f aca="false">IF(A925&lt;&gt;"",G925*J925,"")</f>
        <v/>
      </c>
      <c r="N925" s="7" t="str">
        <f aca="false">IF(A925&lt;&gt;"",G925*(J925-M$27)^2,"")</f>
        <v/>
      </c>
      <c r="O925" s="7"/>
      <c r="P925" s="7" t="str">
        <f aca="false">IF(A925&lt;&gt;"",G925*(B925-G$1*A925-G$2)^2,"")</f>
        <v/>
      </c>
      <c r="R925" s="39"/>
      <c r="Y925" s="41"/>
      <c r="Z925" s="41"/>
      <c r="AA925" s="41"/>
      <c r="AB925" s="41"/>
    </row>
    <row r="926" customFormat="false" ht="12.75" hidden="false" customHeight="false" outlineLevel="0" collapsed="false">
      <c r="A926" s="7"/>
      <c r="B926" s="7"/>
      <c r="C926" s="27"/>
      <c r="D926" s="27"/>
      <c r="E926" s="7"/>
      <c r="F926" s="7"/>
      <c r="G926" s="7" t="str">
        <f aca="false">IF(A926&lt;&gt;"",IF(C$25="W",1/(((M$21)^2/(C926))+(1/D926)),IF(C$25="S",1/((M$21)^2*(C926)+(D926)),"Error in S/W flag")),"")</f>
        <v/>
      </c>
      <c r="H926" s="7" t="str">
        <f aca="false">IF(A926&lt;&gt;"",G926*$A926,"")</f>
        <v/>
      </c>
      <c r="I926" s="7" t="str">
        <f aca="false">IF(A926&lt;&gt;"",G926*$B926,"")</f>
        <v/>
      </c>
      <c r="J926" s="7" t="str">
        <f aca="false">IF(A926&lt;&gt;"",IF(C$25="W",G926*(($A926-H$27)/($D926)+M$21*($B926-I$27)/($C926)),IF(C$25="S",G926*(($A926-H$27)*($D926)+M$21*($B926-I$27)*($C926)),"Error in S/W flag")),"")</f>
        <v/>
      </c>
      <c r="K926" s="7" t="str">
        <f aca="false">IF(A926&lt;&gt;"",G926*J926*($B926-I$27),"")</f>
        <v/>
      </c>
      <c r="L926" s="7" t="str">
        <f aca="false">IF(A926&lt;&gt;"",G926*J926*($A926-H$27),"")</f>
        <v/>
      </c>
      <c r="M926" s="7" t="str">
        <f aca="false">IF(A926&lt;&gt;"",G926*J926,"")</f>
        <v/>
      </c>
      <c r="N926" s="7" t="str">
        <f aca="false">IF(A926&lt;&gt;"",G926*(J926-M$27)^2,"")</f>
        <v/>
      </c>
      <c r="O926" s="7"/>
      <c r="P926" s="7" t="str">
        <f aca="false">IF(A926&lt;&gt;"",G926*(B926-G$1*A926-G$2)^2,"")</f>
        <v/>
      </c>
      <c r="R926" s="39"/>
      <c r="Y926" s="41"/>
      <c r="Z926" s="41"/>
      <c r="AA926" s="41"/>
      <c r="AB926" s="41"/>
    </row>
    <row r="927" customFormat="false" ht="12.75" hidden="false" customHeight="false" outlineLevel="0" collapsed="false">
      <c r="A927" s="7"/>
      <c r="B927" s="7"/>
      <c r="C927" s="27"/>
      <c r="D927" s="27"/>
      <c r="E927" s="7"/>
      <c r="F927" s="7"/>
      <c r="G927" s="7" t="str">
        <f aca="false">IF(A927&lt;&gt;"",IF(C$25="W",1/(((M$21)^2/(C927))+(1/D927)),IF(C$25="S",1/((M$21)^2*(C927)+(D927)),"Error in S/W flag")),"")</f>
        <v/>
      </c>
      <c r="H927" s="7" t="str">
        <f aca="false">IF(A927&lt;&gt;"",G927*$A927,"")</f>
        <v/>
      </c>
      <c r="I927" s="7" t="str">
        <f aca="false">IF(A927&lt;&gt;"",G927*$B927,"")</f>
        <v/>
      </c>
      <c r="J927" s="7" t="str">
        <f aca="false">IF(A927&lt;&gt;"",IF(C$25="W",G927*(($A927-H$27)/($D927)+M$21*($B927-I$27)/($C927)),IF(C$25="S",G927*(($A927-H$27)*($D927)+M$21*($B927-I$27)*($C927)),"Error in S/W flag")),"")</f>
        <v/>
      </c>
      <c r="K927" s="7" t="str">
        <f aca="false">IF(A927&lt;&gt;"",G927*J927*($B927-I$27),"")</f>
        <v/>
      </c>
      <c r="L927" s="7" t="str">
        <f aca="false">IF(A927&lt;&gt;"",G927*J927*($A927-H$27),"")</f>
        <v/>
      </c>
      <c r="M927" s="7" t="str">
        <f aca="false">IF(A927&lt;&gt;"",G927*J927,"")</f>
        <v/>
      </c>
      <c r="N927" s="7" t="str">
        <f aca="false">IF(A927&lt;&gt;"",G927*(J927-M$27)^2,"")</f>
        <v/>
      </c>
      <c r="O927" s="7"/>
      <c r="P927" s="7" t="str">
        <f aca="false">IF(A927&lt;&gt;"",G927*(B927-G$1*A927-G$2)^2,"")</f>
        <v/>
      </c>
      <c r="R927" s="39"/>
      <c r="Y927" s="41"/>
      <c r="Z927" s="41"/>
      <c r="AA927" s="41"/>
      <c r="AB927" s="41"/>
    </row>
    <row r="928" customFormat="false" ht="12.75" hidden="false" customHeight="false" outlineLevel="0" collapsed="false">
      <c r="A928" s="7"/>
      <c r="B928" s="7"/>
      <c r="C928" s="27"/>
      <c r="D928" s="27"/>
      <c r="E928" s="7"/>
      <c r="F928" s="7"/>
      <c r="G928" s="7" t="str">
        <f aca="false">IF(A928&lt;&gt;"",IF(C$25="W",1/(((M$21)^2/(C928))+(1/D928)),IF(C$25="S",1/((M$21)^2*(C928)+(D928)),"Error in S/W flag")),"")</f>
        <v/>
      </c>
      <c r="H928" s="7" t="str">
        <f aca="false">IF(A928&lt;&gt;"",G928*$A928,"")</f>
        <v/>
      </c>
      <c r="I928" s="7" t="str">
        <f aca="false">IF(A928&lt;&gt;"",G928*$B928,"")</f>
        <v/>
      </c>
      <c r="J928" s="7" t="str">
        <f aca="false">IF(A928&lt;&gt;"",IF(C$25="W",G928*(($A928-H$27)/($D928)+M$21*($B928-I$27)/($C928)),IF(C$25="S",G928*(($A928-H$27)*($D928)+M$21*($B928-I$27)*($C928)),"Error in S/W flag")),"")</f>
        <v/>
      </c>
      <c r="K928" s="7" t="str">
        <f aca="false">IF(A928&lt;&gt;"",G928*J928*($B928-I$27),"")</f>
        <v/>
      </c>
      <c r="L928" s="7" t="str">
        <f aca="false">IF(A928&lt;&gt;"",G928*J928*($A928-H$27),"")</f>
        <v/>
      </c>
      <c r="M928" s="7" t="str">
        <f aca="false">IF(A928&lt;&gt;"",G928*J928,"")</f>
        <v/>
      </c>
      <c r="N928" s="7" t="str">
        <f aca="false">IF(A928&lt;&gt;"",G928*(J928-M$27)^2,"")</f>
        <v/>
      </c>
      <c r="O928" s="7"/>
      <c r="P928" s="7" t="str">
        <f aca="false">IF(A928&lt;&gt;"",G928*(B928-G$1*A928-G$2)^2,"")</f>
        <v/>
      </c>
      <c r="R928" s="39"/>
      <c r="Y928" s="41"/>
      <c r="Z928" s="41"/>
      <c r="AA928" s="41"/>
      <c r="AB928" s="41"/>
    </row>
    <row r="929" customFormat="false" ht="12.75" hidden="false" customHeight="false" outlineLevel="0" collapsed="false">
      <c r="A929" s="7"/>
      <c r="B929" s="7"/>
      <c r="C929" s="27"/>
      <c r="D929" s="27"/>
      <c r="E929" s="7"/>
      <c r="F929" s="7"/>
      <c r="G929" s="7" t="str">
        <f aca="false">IF(A929&lt;&gt;"",IF(C$25="W",1/(((M$21)^2/(C929))+(1/D929)),IF(C$25="S",1/((M$21)^2*(C929)+(D929)),"Error in S/W flag")),"")</f>
        <v/>
      </c>
      <c r="H929" s="7" t="str">
        <f aca="false">IF(A929&lt;&gt;"",G929*$A929,"")</f>
        <v/>
      </c>
      <c r="I929" s="7" t="str">
        <f aca="false">IF(A929&lt;&gt;"",G929*$B929,"")</f>
        <v/>
      </c>
      <c r="J929" s="7" t="str">
        <f aca="false">IF(A929&lt;&gt;"",IF(C$25="W",G929*(($A929-H$27)/($D929)+M$21*($B929-I$27)/($C929)),IF(C$25="S",G929*(($A929-H$27)*($D929)+M$21*($B929-I$27)*($C929)),"Error in S/W flag")),"")</f>
        <v/>
      </c>
      <c r="K929" s="7" t="str">
        <f aca="false">IF(A929&lt;&gt;"",G929*J929*($B929-I$27),"")</f>
        <v/>
      </c>
      <c r="L929" s="7" t="str">
        <f aca="false">IF(A929&lt;&gt;"",G929*J929*($A929-H$27),"")</f>
        <v/>
      </c>
      <c r="M929" s="7" t="str">
        <f aca="false">IF(A929&lt;&gt;"",G929*J929,"")</f>
        <v/>
      </c>
      <c r="N929" s="7" t="str">
        <f aca="false">IF(A929&lt;&gt;"",G929*(J929-M$27)^2,"")</f>
        <v/>
      </c>
      <c r="O929" s="7"/>
      <c r="P929" s="7" t="str">
        <f aca="false">IF(A929&lt;&gt;"",G929*(B929-G$1*A929-G$2)^2,"")</f>
        <v/>
      </c>
      <c r="R929" s="39"/>
      <c r="Y929" s="41"/>
      <c r="Z929" s="41"/>
      <c r="AA929" s="41"/>
      <c r="AB929" s="41"/>
    </row>
    <row r="930" customFormat="false" ht="12.75" hidden="false" customHeight="false" outlineLevel="0" collapsed="false">
      <c r="A930" s="7"/>
      <c r="B930" s="7"/>
      <c r="C930" s="27"/>
      <c r="D930" s="27"/>
      <c r="E930" s="7"/>
      <c r="F930" s="7"/>
      <c r="G930" s="7" t="str">
        <f aca="false">IF(A930&lt;&gt;"",IF(C$25="W",1/(((M$21)^2/(C930))+(1/D930)),IF(C$25="S",1/((M$21)^2*(C930)+(D930)),"Error in S/W flag")),"")</f>
        <v/>
      </c>
      <c r="H930" s="7" t="str">
        <f aca="false">IF(A930&lt;&gt;"",G930*$A930,"")</f>
        <v/>
      </c>
      <c r="I930" s="7" t="str">
        <f aca="false">IF(A930&lt;&gt;"",G930*$B930,"")</f>
        <v/>
      </c>
      <c r="J930" s="7" t="str">
        <f aca="false">IF(A930&lt;&gt;"",IF(C$25="W",G930*(($A930-H$27)/($D930)+M$21*($B930-I$27)/($C930)),IF(C$25="S",G930*(($A930-H$27)*($D930)+M$21*($B930-I$27)*($C930)),"Error in S/W flag")),"")</f>
        <v/>
      </c>
      <c r="K930" s="7" t="str">
        <f aca="false">IF(A930&lt;&gt;"",G930*J930*($B930-I$27),"")</f>
        <v/>
      </c>
      <c r="L930" s="7" t="str">
        <f aca="false">IF(A930&lt;&gt;"",G930*J930*($A930-H$27),"")</f>
        <v/>
      </c>
      <c r="M930" s="7" t="str">
        <f aca="false">IF(A930&lt;&gt;"",G930*J930,"")</f>
        <v/>
      </c>
      <c r="N930" s="7" t="str">
        <f aca="false">IF(A930&lt;&gt;"",G930*(J930-M$27)^2,"")</f>
        <v/>
      </c>
      <c r="O930" s="7"/>
      <c r="P930" s="7" t="str">
        <f aca="false">IF(A930&lt;&gt;"",G930*(B930-G$1*A930-G$2)^2,"")</f>
        <v/>
      </c>
      <c r="R930" s="39"/>
      <c r="Y930" s="41"/>
      <c r="Z930" s="41"/>
      <c r="AA930" s="41"/>
      <c r="AB930" s="41"/>
    </row>
    <row r="931" customFormat="false" ht="12.75" hidden="false" customHeight="false" outlineLevel="0" collapsed="false">
      <c r="A931" s="7"/>
      <c r="B931" s="7"/>
      <c r="C931" s="27"/>
      <c r="D931" s="27"/>
      <c r="E931" s="7"/>
      <c r="F931" s="7"/>
      <c r="G931" s="7" t="str">
        <f aca="false">IF(A931&lt;&gt;"",IF(C$25="W",1/(((M$21)^2/(C931))+(1/D931)),IF(C$25="S",1/((M$21)^2*(C931)+(D931)),"Error in S/W flag")),"")</f>
        <v/>
      </c>
      <c r="H931" s="7" t="str">
        <f aca="false">IF(A931&lt;&gt;"",G931*$A931,"")</f>
        <v/>
      </c>
      <c r="I931" s="7" t="str">
        <f aca="false">IF(A931&lt;&gt;"",G931*$B931,"")</f>
        <v/>
      </c>
      <c r="J931" s="7" t="str">
        <f aca="false">IF(A931&lt;&gt;"",IF(C$25="W",G931*(($A931-H$27)/($D931)+M$21*($B931-I$27)/($C931)),IF(C$25="S",G931*(($A931-H$27)*($D931)+M$21*($B931-I$27)*($C931)),"Error in S/W flag")),"")</f>
        <v/>
      </c>
      <c r="K931" s="7" t="str">
        <f aca="false">IF(A931&lt;&gt;"",G931*J931*($B931-I$27),"")</f>
        <v/>
      </c>
      <c r="L931" s="7" t="str">
        <f aca="false">IF(A931&lt;&gt;"",G931*J931*($A931-H$27),"")</f>
        <v/>
      </c>
      <c r="M931" s="7" t="str">
        <f aca="false">IF(A931&lt;&gt;"",G931*J931,"")</f>
        <v/>
      </c>
      <c r="N931" s="7" t="str">
        <f aca="false">IF(A931&lt;&gt;"",G931*(J931-M$27)^2,"")</f>
        <v/>
      </c>
      <c r="O931" s="7"/>
      <c r="P931" s="7" t="str">
        <f aca="false">IF(A931&lt;&gt;"",G931*(B931-G$1*A931-G$2)^2,"")</f>
        <v/>
      </c>
      <c r="R931" s="39"/>
      <c r="Y931" s="41"/>
      <c r="Z931" s="41"/>
      <c r="AA931" s="41"/>
      <c r="AB931" s="41"/>
    </row>
    <row r="932" customFormat="false" ht="12.75" hidden="false" customHeight="false" outlineLevel="0" collapsed="false">
      <c r="A932" s="7"/>
      <c r="B932" s="7"/>
      <c r="C932" s="27"/>
      <c r="D932" s="27"/>
      <c r="E932" s="7"/>
      <c r="F932" s="7"/>
      <c r="G932" s="7" t="str">
        <f aca="false">IF(A932&lt;&gt;"",IF(C$25="W",1/(((M$21)^2/(C932))+(1/D932)),IF(C$25="S",1/((M$21)^2*(C932)+(D932)),"Error in S/W flag")),"")</f>
        <v/>
      </c>
      <c r="H932" s="7" t="str">
        <f aca="false">IF(A932&lt;&gt;"",G932*$A932,"")</f>
        <v/>
      </c>
      <c r="I932" s="7" t="str">
        <f aca="false">IF(A932&lt;&gt;"",G932*$B932,"")</f>
        <v/>
      </c>
      <c r="J932" s="7" t="str">
        <f aca="false">IF(A932&lt;&gt;"",IF(C$25="W",G932*(($A932-H$27)/($D932)+M$21*($B932-I$27)/($C932)),IF(C$25="S",G932*(($A932-H$27)*($D932)+M$21*($B932-I$27)*($C932)),"Error in S/W flag")),"")</f>
        <v/>
      </c>
      <c r="K932" s="7" t="str">
        <f aca="false">IF(A932&lt;&gt;"",G932*J932*($B932-I$27),"")</f>
        <v/>
      </c>
      <c r="L932" s="7" t="str">
        <f aca="false">IF(A932&lt;&gt;"",G932*J932*($A932-H$27),"")</f>
        <v/>
      </c>
      <c r="M932" s="7" t="str">
        <f aca="false">IF(A932&lt;&gt;"",G932*J932,"")</f>
        <v/>
      </c>
      <c r="N932" s="7" t="str">
        <f aca="false">IF(A932&lt;&gt;"",G932*(J932-M$27)^2,"")</f>
        <v/>
      </c>
      <c r="O932" s="7"/>
      <c r="P932" s="7" t="str">
        <f aca="false">IF(A932&lt;&gt;"",G932*(B932-G$1*A932-G$2)^2,"")</f>
        <v/>
      </c>
      <c r="R932" s="39"/>
      <c r="Y932" s="41"/>
      <c r="Z932" s="41"/>
      <c r="AA932" s="41"/>
      <c r="AB932" s="41"/>
    </row>
    <row r="933" customFormat="false" ht="12.75" hidden="false" customHeight="false" outlineLevel="0" collapsed="false">
      <c r="A933" s="7"/>
      <c r="B933" s="7"/>
      <c r="C933" s="27"/>
      <c r="D933" s="27"/>
      <c r="E933" s="7"/>
      <c r="F933" s="7"/>
      <c r="G933" s="7" t="str">
        <f aca="false">IF(A933&lt;&gt;"",IF(C$25="W",1/(((M$21)^2/(C933))+(1/D933)),IF(C$25="S",1/((M$21)^2*(C933)+(D933)),"Error in S/W flag")),"")</f>
        <v/>
      </c>
      <c r="H933" s="7" t="str">
        <f aca="false">IF(A933&lt;&gt;"",G933*$A933,"")</f>
        <v/>
      </c>
      <c r="I933" s="7" t="str">
        <f aca="false">IF(A933&lt;&gt;"",G933*$B933,"")</f>
        <v/>
      </c>
      <c r="J933" s="7" t="str">
        <f aca="false">IF(A933&lt;&gt;"",IF(C$25="W",G933*(($A933-H$27)/($D933)+M$21*($B933-I$27)/($C933)),IF(C$25="S",G933*(($A933-H$27)*($D933)+M$21*($B933-I$27)*($C933)),"Error in S/W flag")),"")</f>
        <v/>
      </c>
      <c r="K933" s="7" t="str">
        <f aca="false">IF(A933&lt;&gt;"",G933*J933*($B933-I$27),"")</f>
        <v/>
      </c>
      <c r="L933" s="7" t="str">
        <f aca="false">IF(A933&lt;&gt;"",G933*J933*($A933-H$27),"")</f>
        <v/>
      </c>
      <c r="M933" s="7" t="str">
        <f aca="false">IF(A933&lt;&gt;"",G933*J933,"")</f>
        <v/>
      </c>
      <c r="N933" s="7" t="str">
        <f aca="false">IF(A933&lt;&gt;"",G933*(J933-M$27)^2,"")</f>
        <v/>
      </c>
      <c r="O933" s="7"/>
      <c r="P933" s="7" t="str">
        <f aca="false">IF(A933&lt;&gt;"",G933*(B933-G$1*A933-G$2)^2,"")</f>
        <v/>
      </c>
      <c r="R933" s="39"/>
      <c r="Y933" s="41"/>
      <c r="Z933" s="41"/>
      <c r="AA933" s="41"/>
      <c r="AB933" s="41"/>
    </row>
    <row r="934" customFormat="false" ht="12.75" hidden="false" customHeight="false" outlineLevel="0" collapsed="false">
      <c r="A934" s="7"/>
      <c r="B934" s="7"/>
      <c r="C934" s="27"/>
      <c r="D934" s="27"/>
      <c r="E934" s="7"/>
      <c r="F934" s="7"/>
      <c r="G934" s="7" t="str">
        <f aca="false">IF(A934&lt;&gt;"",IF(C$25="W",1/(((M$21)^2/(C934))+(1/D934)),IF(C$25="S",1/((M$21)^2*(C934)+(D934)),"Error in S/W flag")),"")</f>
        <v/>
      </c>
      <c r="H934" s="7" t="str">
        <f aca="false">IF(A934&lt;&gt;"",G934*$A934,"")</f>
        <v/>
      </c>
      <c r="I934" s="7" t="str">
        <f aca="false">IF(A934&lt;&gt;"",G934*$B934,"")</f>
        <v/>
      </c>
      <c r="J934" s="7" t="str">
        <f aca="false">IF(A934&lt;&gt;"",IF(C$25="W",G934*(($A934-H$27)/($D934)+M$21*($B934-I$27)/($C934)),IF(C$25="S",G934*(($A934-H$27)*($D934)+M$21*($B934-I$27)*($C934)),"Error in S/W flag")),"")</f>
        <v/>
      </c>
      <c r="K934" s="7" t="str">
        <f aca="false">IF(A934&lt;&gt;"",G934*J934*($B934-I$27),"")</f>
        <v/>
      </c>
      <c r="L934" s="7" t="str">
        <f aca="false">IF(A934&lt;&gt;"",G934*J934*($A934-H$27),"")</f>
        <v/>
      </c>
      <c r="M934" s="7" t="str">
        <f aca="false">IF(A934&lt;&gt;"",G934*J934,"")</f>
        <v/>
      </c>
      <c r="N934" s="7" t="str">
        <f aca="false">IF(A934&lt;&gt;"",G934*(J934-M$27)^2,"")</f>
        <v/>
      </c>
      <c r="O934" s="7"/>
      <c r="P934" s="7" t="str">
        <f aca="false">IF(A934&lt;&gt;"",G934*(B934-G$1*A934-G$2)^2,"")</f>
        <v/>
      </c>
      <c r="R934" s="39"/>
      <c r="Y934" s="41"/>
      <c r="Z934" s="41"/>
      <c r="AA934" s="41"/>
      <c r="AB934" s="41"/>
    </row>
    <row r="935" customFormat="false" ht="12.75" hidden="false" customHeight="false" outlineLevel="0" collapsed="false">
      <c r="A935" s="7"/>
      <c r="B935" s="7"/>
      <c r="C935" s="27"/>
      <c r="D935" s="27"/>
      <c r="E935" s="7"/>
      <c r="F935" s="7"/>
      <c r="G935" s="7" t="str">
        <f aca="false">IF(A935&lt;&gt;"",IF(C$25="W",1/(((M$21)^2/(C935))+(1/D935)),IF(C$25="S",1/((M$21)^2*(C935)+(D935)),"Error in S/W flag")),"")</f>
        <v/>
      </c>
      <c r="H935" s="7" t="str">
        <f aca="false">IF(A935&lt;&gt;"",G935*$A935,"")</f>
        <v/>
      </c>
      <c r="I935" s="7" t="str">
        <f aca="false">IF(A935&lt;&gt;"",G935*$B935,"")</f>
        <v/>
      </c>
      <c r="J935" s="7" t="str">
        <f aca="false">IF(A935&lt;&gt;"",IF(C$25="W",G935*(($A935-H$27)/($D935)+M$21*($B935-I$27)/($C935)),IF(C$25="S",G935*(($A935-H$27)*($D935)+M$21*($B935-I$27)*($C935)),"Error in S/W flag")),"")</f>
        <v/>
      </c>
      <c r="K935" s="7" t="str">
        <f aca="false">IF(A935&lt;&gt;"",G935*J935*($B935-I$27),"")</f>
        <v/>
      </c>
      <c r="L935" s="7" t="str">
        <f aca="false">IF(A935&lt;&gt;"",G935*J935*($A935-H$27),"")</f>
        <v/>
      </c>
      <c r="M935" s="7" t="str">
        <f aca="false">IF(A935&lt;&gt;"",G935*J935,"")</f>
        <v/>
      </c>
      <c r="N935" s="7" t="str">
        <f aca="false">IF(A935&lt;&gt;"",G935*(J935-M$27)^2,"")</f>
        <v/>
      </c>
      <c r="O935" s="7"/>
      <c r="P935" s="7" t="str">
        <f aca="false">IF(A935&lt;&gt;"",G935*(B935-G$1*A935-G$2)^2,"")</f>
        <v/>
      </c>
      <c r="R935" s="39"/>
      <c r="Y935" s="41"/>
      <c r="Z935" s="41"/>
      <c r="AA935" s="41"/>
      <c r="AB935" s="41"/>
    </row>
    <row r="936" customFormat="false" ht="12.75" hidden="false" customHeight="false" outlineLevel="0" collapsed="false">
      <c r="A936" s="7"/>
      <c r="B936" s="7"/>
      <c r="C936" s="27"/>
      <c r="D936" s="27"/>
      <c r="E936" s="7"/>
      <c r="F936" s="7"/>
      <c r="G936" s="7" t="str">
        <f aca="false">IF(A936&lt;&gt;"",IF(C$25="W",1/(((M$21)^2/(C936))+(1/D936)),IF(C$25="S",1/((M$21)^2*(C936)+(D936)),"Error in S/W flag")),"")</f>
        <v/>
      </c>
      <c r="H936" s="7" t="str">
        <f aca="false">IF(A936&lt;&gt;"",G936*$A936,"")</f>
        <v/>
      </c>
      <c r="I936" s="7" t="str">
        <f aca="false">IF(A936&lt;&gt;"",G936*$B936,"")</f>
        <v/>
      </c>
      <c r="J936" s="7" t="str">
        <f aca="false">IF(A936&lt;&gt;"",IF(C$25="W",G936*(($A936-H$27)/($D936)+M$21*($B936-I$27)/($C936)),IF(C$25="S",G936*(($A936-H$27)*($D936)+M$21*($B936-I$27)*($C936)),"Error in S/W flag")),"")</f>
        <v/>
      </c>
      <c r="K936" s="7" t="str">
        <f aca="false">IF(A936&lt;&gt;"",G936*J936*($B936-I$27),"")</f>
        <v/>
      </c>
      <c r="L936" s="7" t="str">
        <f aca="false">IF(A936&lt;&gt;"",G936*J936*($A936-H$27),"")</f>
        <v/>
      </c>
      <c r="M936" s="7" t="str">
        <f aca="false">IF(A936&lt;&gt;"",G936*J936,"")</f>
        <v/>
      </c>
      <c r="N936" s="7" t="str">
        <f aca="false">IF(A936&lt;&gt;"",G936*(J936-M$27)^2,"")</f>
        <v/>
      </c>
      <c r="O936" s="7"/>
      <c r="P936" s="7" t="str">
        <f aca="false">IF(A936&lt;&gt;"",G936*(B936-G$1*A936-G$2)^2,"")</f>
        <v/>
      </c>
      <c r="R936" s="39"/>
      <c r="Y936" s="41"/>
      <c r="Z936" s="41"/>
      <c r="AA936" s="41"/>
      <c r="AB936" s="41"/>
    </row>
    <row r="937" customFormat="false" ht="12.75" hidden="false" customHeight="false" outlineLevel="0" collapsed="false">
      <c r="A937" s="7"/>
      <c r="B937" s="7"/>
      <c r="C937" s="27"/>
      <c r="D937" s="27"/>
      <c r="E937" s="7"/>
      <c r="F937" s="7"/>
      <c r="G937" s="7" t="str">
        <f aca="false">IF(A937&lt;&gt;"",IF(C$25="W",1/(((M$21)^2/(C937))+(1/D937)),IF(C$25="S",1/((M$21)^2*(C937)+(D937)),"Error in S/W flag")),"")</f>
        <v/>
      </c>
      <c r="H937" s="7" t="str">
        <f aca="false">IF(A937&lt;&gt;"",G937*$A937,"")</f>
        <v/>
      </c>
      <c r="I937" s="7" t="str">
        <f aca="false">IF(A937&lt;&gt;"",G937*$B937,"")</f>
        <v/>
      </c>
      <c r="J937" s="7" t="str">
        <f aca="false">IF(A937&lt;&gt;"",IF(C$25="W",G937*(($A937-H$27)/($D937)+M$21*($B937-I$27)/($C937)),IF(C$25="S",G937*(($A937-H$27)*($D937)+M$21*($B937-I$27)*($C937)),"Error in S/W flag")),"")</f>
        <v/>
      </c>
      <c r="K937" s="7" t="str">
        <f aca="false">IF(A937&lt;&gt;"",G937*J937*($B937-I$27),"")</f>
        <v/>
      </c>
      <c r="L937" s="7" t="str">
        <f aca="false">IF(A937&lt;&gt;"",G937*J937*($A937-H$27),"")</f>
        <v/>
      </c>
      <c r="M937" s="7" t="str">
        <f aca="false">IF(A937&lt;&gt;"",G937*J937,"")</f>
        <v/>
      </c>
      <c r="N937" s="7" t="str">
        <f aca="false">IF(A937&lt;&gt;"",G937*(J937-M$27)^2,"")</f>
        <v/>
      </c>
      <c r="O937" s="7"/>
      <c r="P937" s="7" t="str">
        <f aca="false">IF(A937&lt;&gt;"",G937*(B937-G$1*A937-G$2)^2,"")</f>
        <v/>
      </c>
      <c r="R937" s="39"/>
      <c r="Y937" s="41"/>
      <c r="Z937" s="41"/>
      <c r="AA937" s="41"/>
      <c r="AB937" s="41"/>
    </row>
    <row r="938" customFormat="false" ht="12.75" hidden="false" customHeight="false" outlineLevel="0" collapsed="false">
      <c r="A938" s="7"/>
      <c r="B938" s="7"/>
      <c r="C938" s="27"/>
      <c r="D938" s="27"/>
      <c r="E938" s="7"/>
      <c r="F938" s="7"/>
      <c r="G938" s="7" t="str">
        <f aca="false">IF(A938&lt;&gt;"",IF(C$25="W",1/(((M$21)^2/(C938))+(1/D938)),IF(C$25="S",1/((M$21)^2*(C938)+(D938)),"Error in S/W flag")),"")</f>
        <v/>
      </c>
      <c r="H938" s="7" t="str">
        <f aca="false">IF(A938&lt;&gt;"",G938*$A938,"")</f>
        <v/>
      </c>
      <c r="I938" s="7" t="str">
        <f aca="false">IF(A938&lt;&gt;"",G938*$B938,"")</f>
        <v/>
      </c>
      <c r="J938" s="7" t="str">
        <f aca="false">IF(A938&lt;&gt;"",IF(C$25="W",G938*(($A938-H$27)/($D938)+M$21*($B938-I$27)/($C938)),IF(C$25="S",G938*(($A938-H$27)*($D938)+M$21*($B938-I$27)*($C938)),"Error in S/W flag")),"")</f>
        <v/>
      </c>
      <c r="K938" s="7" t="str">
        <f aca="false">IF(A938&lt;&gt;"",G938*J938*($B938-I$27),"")</f>
        <v/>
      </c>
      <c r="L938" s="7" t="str">
        <f aca="false">IF(A938&lt;&gt;"",G938*J938*($A938-H$27),"")</f>
        <v/>
      </c>
      <c r="M938" s="7" t="str">
        <f aca="false">IF(A938&lt;&gt;"",G938*J938,"")</f>
        <v/>
      </c>
      <c r="N938" s="7" t="str">
        <f aca="false">IF(A938&lt;&gt;"",G938*(J938-M$27)^2,"")</f>
        <v/>
      </c>
      <c r="O938" s="7"/>
      <c r="P938" s="7" t="str">
        <f aca="false">IF(A938&lt;&gt;"",G938*(B938-G$1*A938-G$2)^2,"")</f>
        <v/>
      </c>
      <c r="R938" s="39"/>
      <c r="Y938" s="41"/>
      <c r="Z938" s="41"/>
      <c r="AA938" s="41"/>
      <c r="AB938" s="41"/>
    </row>
    <row r="939" customFormat="false" ht="12.75" hidden="false" customHeight="false" outlineLevel="0" collapsed="false">
      <c r="A939" s="7"/>
      <c r="B939" s="7"/>
      <c r="C939" s="27"/>
      <c r="D939" s="27"/>
      <c r="E939" s="7"/>
      <c r="F939" s="7"/>
      <c r="G939" s="7" t="str">
        <f aca="false">IF(A939&lt;&gt;"",IF(C$25="W",1/(((M$21)^2/(C939))+(1/D939)),IF(C$25="S",1/((M$21)^2*(C939)+(D939)),"Error in S/W flag")),"")</f>
        <v/>
      </c>
      <c r="H939" s="7" t="str">
        <f aca="false">IF(A939&lt;&gt;"",G939*$A939,"")</f>
        <v/>
      </c>
      <c r="I939" s="7" t="str">
        <f aca="false">IF(A939&lt;&gt;"",G939*$B939,"")</f>
        <v/>
      </c>
      <c r="J939" s="7" t="str">
        <f aca="false">IF(A939&lt;&gt;"",IF(C$25="W",G939*(($A939-H$27)/($D939)+M$21*($B939-I$27)/($C939)),IF(C$25="S",G939*(($A939-H$27)*($D939)+M$21*($B939-I$27)*($C939)),"Error in S/W flag")),"")</f>
        <v/>
      </c>
      <c r="K939" s="7" t="str">
        <f aca="false">IF(A939&lt;&gt;"",G939*J939*($B939-I$27),"")</f>
        <v/>
      </c>
      <c r="L939" s="7" t="str">
        <f aca="false">IF(A939&lt;&gt;"",G939*J939*($A939-H$27),"")</f>
        <v/>
      </c>
      <c r="M939" s="7" t="str">
        <f aca="false">IF(A939&lt;&gt;"",G939*J939,"")</f>
        <v/>
      </c>
      <c r="N939" s="7" t="str">
        <f aca="false">IF(A939&lt;&gt;"",G939*(J939-M$27)^2,"")</f>
        <v/>
      </c>
      <c r="O939" s="7"/>
      <c r="P939" s="7" t="str">
        <f aca="false">IF(A939&lt;&gt;"",G939*(B939-G$1*A939-G$2)^2,"")</f>
        <v/>
      </c>
      <c r="R939" s="39"/>
      <c r="Y939" s="41"/>
      <c r="Z939" s="41"/>
      <c r="AA939" s="41"/>
      <c r="AB939" s="41"/>
    </row>
    <row r="940" customFormat="false" ht="12.75" hidden="false" customHeight="false" outlineLevel="0" collapsed="false">
      <c r="A940" s="7"/>
      <c r="B940" s="7"/>
      <c r="C940" s="27"/>
      <c r="D940" s="27"/>
      <c r="E940" s="7"/>
      <c r="F940" s="7"/>
      <c r="G940" s="7" t="str">
        <f aca="false">IF(A940&lt;&gt;"",IF(C$25="W",1/(((M$21)^2/(C940))+(1/D940)),IF(C$25="S",1/((M$21)^2*(C940)+(D940)),"Error in S/W flag")),"")</f>
        <v/>
      </c>
      <c r="H940" s="7" t="str">
        <f aca="false">IF(A940&lt;&gt;"",G940*$A940,"")</f>
        <v/>
      </c>
      <c r="I940" s="7" t="str">
        <f aca="false">IF(A940&lt;&gt;"",G940*$B940,"")</f>
        <v/>
      </c>
      <c r="J940" s="7" t="str">
        <f aca="false">IF(A940&lt;&gt;"",IF(C$25="W",G940*(($A940-H$27)/($D940)+M$21*($B940-I$27)/($C940)),IF(C$25="S",G940*(($A940-H$27)*($D940)+M$21*($B940-I$27)*($C940)),"Error in S/W flag")),"")</f>
        <v/>
      </c>
      <c r="K940" s="7" t="str">
        <f aca="false">IF(A940&lt;&gt;"",G940*J940*($B940-I$27),"")</f>
        <v/>
      </c>
      <c r="L940" s="7" t="str">
        <f aca="false">IF(A940&lt;&gt;"",G940*J940*($A940-H$27),"")</f>
        <v/>
      </c>
      <c r="M940" s="7" t="str">
        <f aca="false">IF(A940&lt;&gt;"",G940*J940,"")</f>
        <v/>
      </c>
      <c r="N940" s="7" t="str">
        <f aca="false">IF(A940&lt;&gt;"",G940*(J940-M$27)^2,"")</f>
        <v/>
      </c>
      <c r="O940" s="7"/>
      <c r="P940" s="7" t="str">
        <f aca="false">IF(A940&lt;&gt;"",G940*(B940-G$1*A940-G$2)^2,"")</f>
        <v/>
      </c>
      <c r="R940" s="39"/>
      <c r="Y940" s="41"/>
      <c r="Z940" s="41"/>
      <c r="AA940" s="41"/>
      <c r="AB940" s="41"/>
    </row>
    <row r="941" customFormat="false" ht="12.75" hidden="false" customHeight="false" outlineLevel="0" collapsed="false">
      <c r="A941" s="7"/>
      <c r="B941" s="7"/>
      <c r="C941" s="27"/>
      <c r="D941" s="27"/>
      <c r="E941" s="7"/>
      <c r="F941" s="7"/>
      <c r="G941" s="7" t="str">
        <f aca="false">IF(A941&lt;&gt;"",IF(C$25="W",1/(((M$21)^2/(C941))+(1/D941)),IF(C$25="S",1/((M$21)^2*(C941)+(D941)),"Error in S/W flag")),"")</f>
        <v/>
      </c>
      <c r="H941" s="7" t="str">
        <f aca="false">IF(A941&lt;&gt;"",G941*$A941,"")</f>
        <v/>
      </c>
      <c r="I941" s="7" t="str">
        <f aca="false">IF(A941&lt;&gt;"",G941*$B941,"")</f>
        <v/>
      </c>
      <c r="J941" s="7" t="str">
        <f aca="false">IF(A941&lt;&gt;"",IF(C$25="W",G941*(($A941-H$27)/($D941)+M$21*($B941-I$27)/($C941)),IF(C$25="S",G941*(($A941-H$27)*($D941)+M$21*($B941-I$27)*($C941)),"Error in S/W flag")),"")</f>
        <v/>
      </c>
      <c r="K941" s="7" t="str">
        <f aca="false">IF(A941&lt;&gt;"",G941*J941*($B941-I$27),"")</f>
        <v/>
      </c>
      <c r="L941" s="7" t="str">
        <f aca="false">IF(A941&lt;&gt;"",G941*J941*($A941-H$27),"")</f>
        <v/>
      </c>
      <c r="M941" s="7" t="str">
        <f aca="false">IF(A941&lt;&gt;"",G941*J941,"")</f>
        <v/>
      </c>
      <c r="N941" s="7" t="str">
        <f aca="false">IF(A941&lt;&gt;"",G941*(J941-M$27)^2,"")</f>
        <v/>
      </c>
      <c r="O941" s="7"/>
      <c r="P941" s="7" t="str">
        <f aca="false">IF(A941&lt;&gt;"",G941*(B941-G$1*A941-G$2)^2,"")</f>
        <v/>
      </c>
      <c r="R941" s="39"/>
      <c r="Y941" s="41"/>
      <c r="Z941" s="41"/>
      <c r="AA941" s="41"/>
      <c r="AB941" s="41"/>
    </row>
    <row r="942" customFormat="false" ht="12.75" hidden="false" customHeight="false" outlineLevel="0" collapsed="false">
      <c r="A942" s="7"/>
      <c r="B942" s="7"/>
      <c r="C942" s="27"/>
      <c r="D942" s="27"/>
      <c r="E942" s="7"/>
      <c r="F942" s="7"/>
      <c r="G942" s="7" t="str">
        <f aca="false">IF(A942&lt;&gt;"",IF(C$25="W",1/(((M$21)^2/(C942))+(1/D942)),IF(C$25="S",1/((M$21)^2*(C942)+(D942)),"Error in S/W flag")),"")</f>
        <v/>
      </c>
      <c r="H942" s="7" t="str">
        <f aca="false">IF(A942&lt;&gt;"",G942*$A942,"")</f>
        <v/>
      </c>
      <c r="I942" s="7" t="str">
        <f aca="false">IF(A942&lt;&gt;"",G942*$B942,"")</f>
        <v/>
      </c>
      <c r="J942" s="7" t="str">
        <f aca="false">IF(A942&lt;&gt;"",IF(C$25="W",G942*(($A942-H$27)/($D942)+M$21*($B942-I$27)/($C942)),IF(C$25="S",G942*(($A942-H$27)*($D942)+M$21*($B942-I$27)*($C942)),"Error in S/W flag")),"")</f>
        <v/>
      </c>
      <c r="K942" s="7" t="str">
        <f aca="false">IF(A942&lt;&gt;"",G942*J942*($B942-I$27),"")</f>
        <v/>
      </c>
      <c r="L942" s="7" t="str">
        <f aca="false">IF(A942&lt;&gt;"",G942*J942*($A942-H$27),"")</f>
        <v/>
      </c>
      <c r="M942" s="7" t="str">
        <f aca="false">IF(A942&lt;&gt;"",G942*J942,"")</f>
        <v/>
      </c>
      <c r="N942" s="7" t="str">
        <f aca="false">IF(A942&lt;&gt;"",G942*(J942-M$27)^2,"")</f>
        <v/>
      </c>
      <c r="O942" s="7"/>
      <c r="P942" s="7" t="str">
        <f aca="false">IF(A942&lt;&gt;"",G942*(B942-G$1*A942-G$2)^2,"")</f>
        <v/>
      </c>
      <c r="R942" s="39"/>
      <c r="Y942" s="41"/>
      <c r="Z942" s="41"/>
      <c r="AA942" s="41"/>
      <c r="AB942" s="41"/>
    </row>
    <row r="943" customFormat="false" ht="12.75" hidden="false" customHeight="false" outlineLevel="0" collapsed="false">
      <c r="A943" s="7"/>
      <c r="B943" s="7"/>
      <c r="C943" s="27"/>
      <c r="D943" s="27"/>
      <c r="E943" s="7"/>
      <c r="F943" s="7"/>
      <c r="G943" s="7" t="str">
        <f aca="false">IF(A943&lt;&gt;"",IF(C$25="W",1/(((M$21)^2/(C943))+(1/D943)),IF(C$25="S",1/((M$21)^2*(C943)+(D943)),"Error in S/W flag")),"")</f>
        <v/>
      </c>
      <c r="H943" s="7" t="str">
        <f aca="false">IF(A943&lt;&gt;"",G943*$A943,"")</f>
        <v/>
      </c>
      <c r="I943" s="7" t="str">
        <f aca="false">IF(A943&lt;&gt;"",G943*$B943,"")</f>
        <v/>
      </c>
      <c r="J943" s="7" t="str">
        <f aca="false">IF(A943&lt;&gt;"",IF(C$25="W",G943*(($A943-H$27)/($D943)+M$21*($B943-I$27)/($C943)),IF(C$25="S",G943*(($A943-H$27)*($D943)+M$21*($B943-I$27)*($C943)),"Error in S/W flag")),"")</f>
        <v/>
      </c>
      <c r="K943" s="7" t="str">
        <f aca="false">IF(A943&lt;&gt;"",G943*J943*($B943-I$27),"")</f>
        <v/>
      </c>
      <c r="L943" s="7" t="str">
        <f aca="false">IF(A943&lt;&gt;"",G943*J943*($A943-H$27),"")</f>
        <v/>
      </c>
      <c r="M943" s="7" t="str">
        <f aca="false">IF(A943&lt;&gt;"",G943*J943,"")</f>
        <v/>
      </c>
      <c r="N943" s="7" t="str">
        <f aca="false">IF(A943&lt;&gt;"",G943*(J943-M$27)^2,"")</f>
        <v/>
      </c>
      <c r="O943" s="7"/>
      <c r="P943" s="7" t="str">
        <f aca="false">IF(A943&lt;&gt;"",G943*(B943-G$1*A943-G$2)^2,"")</f>
        <v/>
      </c>
      <c r="R943" s="39"/>
      <c r="Y943" s="41"/>
      <c r="Z943" s="41"/>
      <c r="AA943" s="41"/>
      <c r="AB943" s="41"/>
    </row>
    <row r="944" customFormat="false" ht="12.75" hidden="false" customHeight="false" outlineLevel="0" collapsed="false">
      <c r="A944" s="7"/>
      <c r="B944" s="7"/>
      <c r="C944" s="27"/>
      <c r="D944" s="27"/>
      <c r="E944" s="7"/>
      <c r="F944" s="7"/>
      <c r="G944" s="7" t="str">
        <f aca="false">IF(A944&lt;&gt;"",IF(C$25="W",1/(((M$21)^2/(C944))+(1/D944)),IF(C$25="S",1/((M$21)^2*(C944)+(D944)),"Error in S/W flag")),"")</f>
        <v/>
      </c>
      <c r="H944" s="7" t="str">
        <f aca="false">IF(A944&lt;&gt;"",G944*$A944,"")</f>
        <v/>
      </c>
      <c r="I944" s="7" t="str">
        <f aca="false">IF(A944&lt;&gt;"",G944*$B944,"")</f>
        <v/>
      </c>
      <c r="J944" s="7" t="str">
        <f aca="false">IF(A944&lt;&gt;"",IF(C$25="W",G944*(($A944-H$27)/($D944)+M$21*($B944-I$27)/($C944)),IF(C$25="S",G944*(($A944-H$27)*($D944)+M$21*($B944-I$27)*($C944)),"Error in S/W flag")),"")</f>
        <v/>
      </c>
      <c r="K944" s="7" t="str">
        <f aca="false">IF(A944&lt;&gt;"",G944*J944*($B944-I$27),"")</f>
        <v/>
      </c>
      <c r="L944" s="7" t="str">
        <f aca="false">IF(A944&lt;&gt;"",G944*J944*($A944-H$27),"")</f>
        <v/>
      </c>
      <c r="M944" s="7" t="str">
        <f aca="false">IF(A944&lt;&gt;"",G944*J944,"")</f>
        <v/>
      </c>
      <c r="N944" s="7" t="str">
        <f aca="false">IF(A944&lt;&gt;"",G944*(J944-M$27)^2,"")</f>
        <v/>
      </c>
      <c r="O944" s="7"/>
      <c r="P944" s="7" t="str">
        <f aca="false">IF(A944&lt;&gt;"",G944*(B944-G$1*A944-G$2)^2,"")</f>
        <v/>
      </c>
      <c r="R944" s="39"/>
      <c r="Y944" s="41"/>
      <c r="Z944" s="41"/>
      <c r="AA944" s="41"/>
      <c r="AB944" s="41"/>
    </row>
    <row r="945" customFormat="false" ht="12.75" hidden="false" customHeight="false" outlineLevel="0" collapsed="false">
      <c r="A945" s="7"/>
      <c r="B945" s="7"/>
      <c r="C945" s="27"/>
      <c r="D945" s="27"/>
      <c r="E945" s="7"/>
      <c r="F945" s="7"/>
      <c r="G945" s="7" t="str">
        <f aca="false">IF(A945&lt;&gt;"",IF(C$25="W",1/(((M$21)^2/(C945))+(1/D945)),IF(C$25="S",1/((M$21)^2*(C945)+(D945)),"Error in S/W flag")),"")</f>
        <v/>
      </c>
      <c r="H945" s="7" t="str">
        <f aca="false">IF(A945&lt;&gt;"",G945*$A945,"")</f>
        <v/>
      </c>
      <c r="I945" s="7" t="str">
        <f aca="false">IF(A945&lt;&gt;"",G945*$B945,"")</f>
        <v/>
      </c>
      <c r="J945" s="7" t="str">
        <f aca="false">IF(A945&lt;&gt;"",IF(C$25="W",G945*(($A945-H$27)/($D945)+M$21*($B945-I$27)/($C945)),IF(C$25="S",G945*(($A945-H$27)*($D945)+M$21*($B945-I$27)*($C945)),"Error in S/W flag")),"")</f>
        <v/>
      </c>
      <c r="K945" s="7" t="str">
        <f aca="false">IF(A945&lt;&gt;"",G945*J945*($B945-I$27),"")</f>
        <v/>
      </c>
      <c r="L945" s="7" t="str">
        <f aca="false">IF(A945&lt;&gt;"",G945*J945*($A945-H$27),"")</f>
        <v/>
      </c>
      <c r="M945" s="7" t="str">
        <f aca="false">IF(A945&lt;&gt;"",G945*J945,"")</f>
        <v/>
      </c>
      <c r="N945" s="7" t="str">
        <f aca="false">IF(A945&lt;&gt;"",G945*(J945-M$27)^2,"")</f>
        <v/>
      </c>
      <c r="O945" s="7"/>
      <c r="P945" s="7" t="str">
        <f aca="false">IF(A945&lt;&gt;"",G945*(B945-G$1*A945-G$2)^2,"")</f>
        <v/>
      </c>
      <c r="R945" s="39"/>
      <c r="Y945" s="41"/>
      <c r="Z945" s="41"/>
      <c r="AA945" s="41"/>
      <c r="AB945" s="41"/>
    </row>
    <row r="946" customFormat="false" ht="12.75" hidden="false" customHeight="false" outlineLevel="0" collapsed="false">
      <c r="A946" s="7"/>
      <c r="B946" s="7"/>
      <c r="C946" s="27"/>
      <c r="D946" s="27"/>
      <c r="E946" s="7"/>
      <c r="F946" s="7"/>
      <c r="G946" s="7" t="str">
        <f aca="false">IF(A946&lt;&gt;"",IF(C$25="W",1/(((M$21)^2/(C946))+(1/D946)),IF(C$25="S",1/((M$21)^2*(C946)+(D946)),"Error in S/W flag")),"")</f>
        <v/>
      </c>
      <c r="H946" s="7" t="str">
        <f aca="false">IF(A946&lt;&gt;"",G946*$A946,"")</f>
        <v/>
      </c>
      <c r="I946" s="7" t="str">
        <f aca="false">IF(A946&lt;&gt;"",G946*$B946,"")</f>
        <v/>
      </c>
      <c r="J946" s="7" t="str">
        <f aca="false">IF(A946&lt;&gt;"",IF(C$25="W",G946*(($A946-H$27)/($D946)+M$21*($B946-I$27)/($C946)),IF(C$25="S",G946*(($A946-H$27)*($D946)+M$21*($B946-I$27)*($C946)),"Error in S/W flag")),"")</f>
        <v/>
      </c>
      <c r="K946" s="7" t="str">
        <f aca="false">IF(A946&lt;&gt;"",G946*J946*($B946-I$27),"")</f>
        <v/>
      </c>
      <c r="L946" s="7" t="str">
        <f aca="false">IF(A946&lt;&gt;"",G946*J946*($A946-H$27),"")</f>
        <v/>
      </c>
      <c r="M946" s="7" t="str">
        <f aca="false">IF(A946&lt;&gt;"",G946*J946,"")</f>
        <v/>
      </c>
      <c r="N946" s="7" t="str">
        <f aca="false">IF(A946&lt;&gt;"",G946*(J946-M$27)^2,"")</f>
        <v/>
      </c>
      <c r="O946" s="7"/>
      <c r="P946" s="7" t="str">
        <f aca="false">IF(A946&lt;&gt;"",G946*(B946-G$1*A946-G$2)^2,"")</f>
        <v/>
      </c>
      <c r="R946" s="39"/>
      <c r="Y946" s="41"/>
      <c r="Z946" s="41"/>
      <c r="AA946" s="41"/>
      <c r="AB946" s="41"/>
    </row>
    <row r="947" customFormat="false" ht="12.75" hidden="false" customHeight="false" outlineLevel="0" collapsed="false">
      <c r="A947" s="7"/>
      <c r="B947" s="7"/>
      <c r="C947" s="27"/>
      <c r="D947" s="27"/>
      <c r="E947" s="7"/>
      <c r="F947" s="7"/>
      <c r="G947" s="7" t="str">
        <f aca="false">IF(A947&lt;&gt;"",IF(C$25="W",1/(((M$21)^2/(C947))+(1/D947)),IF(C$25="S",1/((M$21)^2*(C947)+(D947)),"Error in S/W flag")),"")</f>
        <v/>
      </c>
      <c r="H947" s="7" t="str">
        <f aca="false">IF(A947&lt;&gt;"",G947*$A947,"")</f>
        <v/>
      </c>
      <c r="I947" s="7" t="str">
        <f aca="false">IF(A947&lt;&gt;"",G947*$B947,"")</f>
        <v/>
      </c>
      <c r="J947" s="7" t="str">
        <f aca="false">IF(A947&lt;&gt;"",IF(C$25="W",G947*(($A947-H$27)/($D947)+M$21*($B947-I$27)/($C947)),IF(C$25="S",G947*(($A947-H$27)*($D947)+M$21*($B947-I$27)*($C947)),"Error in S/W flag")),"")</f>
        <v/>
      </c>
      <c r="K947" s="7" t="str">
        <f aca="false">IF(A947&lt;&gt;"",G947*J947*($B947-I$27),"")</f>
        <v/>
      </c>
      <c r="L947" s="7" t="str">
        <f aca="false">IF(A947&lt;&gt;"",G947*J947*($A947-H$27),"")</f>
        <v/>
      </c>
      <c r="M947" s="7" t="str">
        <f aca="false">IF(A947&lt;&gt;"",G947*J947,"")</f>
        <v/>
      </c>
      <c r="N947" s="7" t="str">
        <f aca="false">IF(A947&lt;&gt;"",G947*(J947-M$27)^2,"")</f>
        <v/>
      </c>
      <c r="O947" s="7"/>
      <c r="P947" s="7" t="str">
        <f aca="false">IF(A947&lt;&gt;"",G947*(B947-G$1*A947-G$2)^2,"")</f>
        <v/>
      </c>
      <c r="R947" s="39"/>
      <c r="Y947" s="41"/>
      <c r="Z947" s="41"/>
      <c r="AA947" s="41"/>
      <c r="AB947" s="41"/>
    </row>
    <row r="948" customFormat="false" ht="12.75" hidden="false" customHeight="false" outlineLevel="0" collapsed="false">
      <c r="A948" s="7"/>
      <c r="B948" s="7"/>
      <c r="C948" s="27"/>
      <c r="D948" s="27"/>
      <c r="E948" s="7"/>
      <c r="F948" s="7"/>
      <c r="G948" s="7" t="str">
        <f aca="false">IF(A948&lt;&gt;"",IF(C$25="W",1/(((M$21)^2/(C948))+(1/D948)),IF(C$25="S",1/((M$21)^2*(C948)+(D948)),"Error in S/W flag")),"")</f>
        <v/>
      </c>
      <c r="H948" s="7" t="str">
        <f aca="false">IF(A948&lt;&gt;"",G948*$A948,"")</f>
        <v/>
      </c>
      <c r="I948" s="7" t="str">
        <f aca="false">IF(A948&lt;&gt;"",G948*$B948,"")</f>
        <v/>
      </c>
      <c r="J948" s="7" t="str">
        <f aca="false">IF(A948&lt;&gt;"",IF(C$25="W",G948*(($A948-H$27)/($D948)+M$21*($B948-I$27)/($C948)),IF(C$25="S",G948*(($A948-H$27)*($D948)+M$21*($B948-I$27)*($C948)),"Error in S/W flag")),"")</f>
        <v/>
      </c>
      <c r="K948" s="7" t="str">
        <f aca="false">IF(A948&lt;&gt;"",G948*J948*($B948-I$27),"")</f>
        <v/>
      </c>
      <c r="L948" s="7" t="str">
        <f aca="false">IF(A948&lt;&gt;"",G948*J948*($A948-H$27),"")</f>
        <v/>
      </c>
      <c r="M948" s="7" t="str">
        <f aca="false">IF(A948&lt;&gt;"",G948*J948,"")</f>
        <v/>
      </c>
      <c r="N948" s="7" t="str">
        <f aca="false">IF(A948&lt;&gt;"",G948*(J948-M$27)^2,"")</f>
        <v/>
      </c>
      <c r="O948" s="7"/>
      <c r="P948" s="7" t="str">
        <f aca="false">IF(A948&lt;&gt;"",G948*(B948-G$1*A948-G$2)^2,"")</f>
        <v/>
      </c>
      <c r="R948" s="39"/>
      <c r="Y948" s="41"/>
      <c r="Z948" s="41"/>
      <c r="AA948" s="41"/>
      <c r="AB948" s="41"/>
    </row>
    <row r="949" customFormat="false" ht="12.75" hidden="false" customHeight="false" outlineLevel="0" collapsed="false">
      <c r="A949" s="7"/>
      <c r="B949" s="7"/>
      <c r="C949" s="27"/>
      <c r="D949" s="27"/>
      <c r="E949" s="7"/>
      <c r="F949" s="7"/>
      <c r="G949" s="7" t="str">
        <f aca="false">IF(A949&lt;&gt;"",IF(C$25="W",1/(((M$21)^2/(C949))+(1/D949)),IF(C$25="S",1/((M$21)^2*(C949)+(D949)),"Error in S/W flag")),"")</f>
        <v/>
      </c>
      <c r="H949" s="7" t="str">
        <f aca="false">IF(A949&lt;&gt;"",G949*$A949,"")</f>
        <v/>
      </c>
      <c r="I949" s="7" t="str">
        <f aca="false">IF(A949&lt;&gt;"",G949*$B949,"")</f>
        <v/>
      </c>
      <c r="J949" s="7" t="str">
        <f aca="false">IF(A949&lt;&gt;"",IF(C$25="W",G949*(($A949-H$27)/($D949)+M$21*($B949-I$27)/($C949)),IF(C$25="S",G949*(($A949-H$27)*($D949)+M$21*($B949-I$27)*($C949)),"Error in S/W flag")),"")</f>
        <v/>
      </c>
      <c r="K949" s="7" t="str">
        <f aca="false">IF(A949&lt;&gt;"",G949*J949*($B949-I$27),"")</f>
        <v/>
      </c>
      <c r="L949" s="7" t="str">
        <f aca="false">IF(A949&lt;&gt;"",G949*J949*($A949-H$27),"")</f>
        <v/>
      </c>
      <c r="M949" s="7" t="str">
        <f aca="false">IF(A949&lt;&gt;"",G949*J949,"")</f>
        <v/>
      </c>
      <c r="N949" s="7" t="str">
        <f aca="false">IF(A949&lt;&gt;"",G949*(J949-M$27)^2,"")</f>
        <v/>
      </c>
      <c r="O949" s="7"/>
      <c r="P949" s="7" t="str">
        <f aca="false">IF(A949&lt;&gt;"",G949*(B949-G$1*A949-G$2)^2,"")</f>
        <v/>
      </c>
      <c r="R949" s="39"/>
      <c r="Y949" s="41"/>
      <c r="Z949" s="41"/>
      <c r="AA949" s="41"/>
      <c r="AB949" s="41"/>
    </row>
    <row r="950" customFormat="false" ht="12.75" hidden="false" customHeight="false" outlineLevel="0" collapsed="false">
      <c r="A950" s="7"/>
      <c r="B950" s="7"/>
      <c r="C950" s="27"/>
      <c r="D950" s="27"/>
      <c r="E950" s="7"/>
      <c r="F950" s="7"/>
      <c r="G950" s="7" t="str">
        <f aca="false">IF(A950&lt;&gt;"",IF(C$25="W",1/(((M$21)^2/(C950))+(1/D950)),IF(C$25="S",1/((M$21)^2*(C950)+(D950)),"Error in S/W flag")),"")</f>
        <v/>
      </c>
      <c r="H950" s="7" t="str">
        <f aca="false">IF(A950&lt;&gt;"",G950*$A950,"")</f>
        <v/>
      </c>
      <c r="I950" s="7" t="str">
        <f aca="false">IF(A950&lt;&gt;"",G950*$B950,"")</f>
        <v/>
      </c>
      <c r="J950" s="7" t="str">
        <f aca="false">IF(A950&lt;&gt;"",IF(C$25="W",G950*(($A950-H$27)/($D950)+M$21*($B950-I$27)/($C950)),IF(C$25="S",G950*(($A950-H$27)*($D950)+M$21*($B950-I$27)*($C950)),"Error in S/W flag")),"")</f>
        <v/>
      </c>
      <c r="K950" s="7" t="str">
        <f aca="false">IF(A950&lt;&gt;"",G950*J950*($B950-I$27),"")</f>
        <v/>
      </c>
      <c r="L950" s="7" t="str">
        <f aca="false">IF(A950&lt;&gt;"",G950*J950*($A950-H$27),"")</f>
        <v/>
      </c>
      <c r="M950" s="7" t="str">
        <f aca="false">IF(A950&lt;&gt;"",G950*J950,"")</f>
        <v/>
      </c>
      <c r="N950" s="7" t="str">
        <f aca="false">IF(A950&lt;&gt;"",G950*(J950-M$27)^2,"")</f>
        <v/>
      </c>
      <c r="O950" s="7"/>
      <c r="P950" s="7" t="str">
        <f aca="false">IF(A950&lt;&gt;"",G950*(B950-G$1*A950-G$2)^2,"")</f>
        <v/>
      </c>
      <c r="R950" s="39"/>
      <c r="Y950" s="41"/>
      <c r="Z950" s="41"/>
      <c r="AA950" s="41"/>
      <c r="AB950" s="41"/>
    </row>
    <row r="951" customFormat="false" ht="12.75" hidden="false" customHeight="false" outlineLevel="0" collapsed="false">
      <c r="A951" s="7"/>
      <c r="B951" s="7"/>
      <c r="C951" s="27"/>
      <c r="D951" s="27"/>
      <c r="E951" s="7"/>
      <c r="F951" s="7"/>
      <c r="G951" s="7" t="str">
        <f aca="false">IF(A951&lt;&gt;"",IF(C$25="W",1/(((M$21)^2/(C951))+(1/D951)),IF(C$25="S",1/((M$21)^2*(C951)+(D951)),"Error in S/W flag")),"")</f>
        <v/>
      </c>
      <c r="H951" s="7" t="str">
        <f aca="false">IF(A951&lt;&gt;"",G951*$A951,"")</f>
        <v/>
      </c>
      <c r="I951" s="7" t="str">
        <f aca="false">IF(A951&lt;&gt;"",G951*$B951,"")</f>
        <v/>
      </c>
      <c r="J951" s="7" t="str">
        <f aca="false">IF(A951&lt;&gt;"",IF(C$25="W",G951*(($A951-H$27)/($D951)+M$21*($B951-I$27)/($C951)),IF(C$25="S",G951*(($A951-H$27)*($D951)+M$21*($B951-I$27)*($C951)),"Error in S/W flag")),"")</f>
        <v/>
      </c>
      <c r="K951" s="7" t="str">
        <f aca="false">IF(A951&lt;&gt;"",G951*J951*($B951-I$27),"")</f>
        <v/>
      </c>
      <c r="L951" s="7" t="str">
        <f aca="false">IF(A951&lt;&gt;"",G951*J951*($A951-H$27),"")</f>
        <v/>
      </c>
      <c r="M951" s="7" t="str">
        <f aca="false">IF(A951&lt;&gt;"",G951*J951,"")</f>
        <v/>
      </c>
      <c r="N951" s="7" t="str">
        <f aca="false">IF(A951&lt;&gt;"",G951*(J951-M$27)^2,"")</f>
        <v/>
      </c>
      <c r="O951" s="7"/>
      <c r="P951" s="7" t="str">
        <f aca="false">IF(A951&lt;&gt;"",G951*(B951-G$1*A951-G$2)^2,"")</f>
        <v/>
      </c>
      <c r="R951" s="39"/>
      <c r="Y951" s="41"/>
      <c r="Z951" s="41"/>
      <c r="AA951" s="41"/>
      <c r="AB951" s="41"/>
    </row>
    <row r="952" customFormat="false" ht="12.75" hidden="false" customHeight="false" outlineLevel="0" collapsed="false">
      <c r="A952" s="7"/>
      <c r="B952" s="7"/>
      <c r="C952" s="27"/>
      <c r="D952" s="27"/>
      <c r="E952" s="7"/>
      <c r="F952" s="7"/>
      <c r="G952" s="7" t="str">
        <f aca="false">IF(A952&lt;&gt;"",IF(C$25="W",1/(((M$21)^2/(C952))+(1/D952)),IF(C$25="S",1/((M$21)^2*(C952)+(D952)),"Error in S/W flag")),"")</f>
        <v/>
      </c>
      <c r="H952" s="7" t="str">
        <f aca="false">IF(A952&lt;&gt;"",G952*$A952,"")</f>
        <v/>
      </c>
      <c r="I952" s="7" t="str">
        <f aca="false">IF(A952&lt;&gt;"",G952*$B952,"")</f>
        <v/>
      </c>
      <c r="J952" s="7" t="str">
        <f aca="false">IF(A952&lt;&gt;"",IF(C$25="W",G952*(($A952-H$27)/($D952)+M$21*($B952-I$27)/($C952)),IF(C$25="S",G952*(($A952-H$27)*($D952)+M$21*($B952-I$27)*($C952)),"Error in S/W flag")),"")</f>
        <v/>
      </c>
      <c r="K952" s="7" t="str">
        <f aca="false">IF(A952&lt;&gt;"",G952*J952*($B952-I$27),"")</f>
        <v/>
      </c>
      <c r="L952" s="7" t="str">
        <f aca="false">IF(A952&lt;&gt;"",G952*J952*($A952-H$27),"")</f>
        <v/>
      </c>
      <c r="M952" s="7" t="str">
        <f aca="false">IF(A952&lt;&gt;"",G952*J952,"")</f>
        <v/>
      </c>
      <c r="N952" s="7" t="str">
        <f aca="false">IF(A952&lt;&gt;"",G952*(J952-M$27)^2,"")</f>
        <v/>
      </c>
      <c r="O952" s="7"/>
      <c r="P952" s="7" t="str">
        <f aca="false">IF(A952&lt;&gt;"",G952*(B952-G$1*A952-G$2)^2,"")</f>
        <v/>
      </c>
      <c r="R952" s="39"/>
      <c r="Y952" s="41"/>
      <c r="Z952" s="41"/>
      <c r="AA952" s="41"/>
      <c r="AB952" s="41"/>
    </row>
    <row r="953" customFormat="false" ht="12.75" hidden="false" customHeight="false" outlineLevel="0" collapsed="false">
      <c r="A953" s="7"/>
      <c r="B953" s="7"/>
      <c r="C953" s="27"/>
      <c r="D953" s="27"/>
      <c r="E953" s="7"/>
      <c r="F953" s="7"/>
      <c r="G953" s="7" t="str">
        <f aca="false">IF(A953&lt;&gt;"",IF(C$25="W",1/(((M$21)^2/(C953))+(1/D953)),IF(C$25="S",1/((M$21)^2*(C953)+(D953)),"Error in S/W flag")),"")</f>
        <v/>
      </c>
      <c r="H953" s="7" t="str">
        <f aca="false">IF(A953&lt;&gt;"",G953*$A953,"")</f>
        <v/>
      </c>
      <c r="I953" s="7" t="str">
        <f aca="false">IF(A953&lt;&gt;"",G953*$B953,"")</f>
        <v/>
      </c>
      <c r="J953" s="7" t="str">
        <f aca="false">IF(A953&lt;&gt;"",IF(C$25="W",G953*(($A953-H$27)/($D953)+M$21*($B953-I$27)/($C953)),IF(C$25="S",G953*(($A953-H$27)*($D953)+M$21*($B953-I$27)*($C953)),"Error in S/W flag")),"")</f>
        <v/>
      </c>
      <c r="K953" s="7" t="str">
        <f aca="false">IF(A953&lt;&gt;"",G953*J953*($B953-I$27),"")</f>
        <v/>
      </c>
      <c r="L953" s="7" t="str">
        <f aca="false">IF(A953&lt;&gt;"",G953*J953*($A953-H$27),"")</f>
        <v/>
      </c>
      <c r="M953" s="7" t="str">
        <f aca="false">IF(A953&lt;&gt;"",G953*J953,"")</f>
        <v/>
      </c>
      <c r="N953" s="7" t="str">
        <f aca="false">IF(A953&lt;&gt;"",G953*(J953-M$27)^2,"")</f>
        <v/>
      </c>
      <c r="O953" s="7"/>
      <c r="P953" s="7" t="str">
        <f aca="false">IF(A953&lt;&gt;"",G953*(B953-G$1*A953-G$2)^2,"")</f>
        <v/>
      </c>
      <c r="R953" s="39"/>
      <c r="Y953" s="41"/>
      <c r="Z953" s="41"/>
      <c r="AA953" s="41"/>
      <c r="AB953" s="41"/>
    </row>
    <row r="954" customFormat="false" ht="12.75" hidden="false" customHeight="false" outlineLevel="0" collapsed="false">
      <c r="A954" s="7"/>
      <c r="B954" s="7"/>
      <c r="C954" s="27"/>
      <c r="D954" s="27"/>
      <c r="E954" s="7"/>
      <c r="F954" s="7"/>
      <c r="G954" s="7" t="str">
        <f aca="false">IF(A954&lt;&gt;"",IF(C$25="W",1/(((M$21)^2/(C954))+(1/D954)),IF(C$25="S",1/((M$21)^2*(C954)+(D954)),"Error in S/W flag")),"")</f>
        <v/>
      </c>
      <c r="H954" s="7" t="str">
        <f aca="false">IF(A954&lt;&gt;"",G954*$A954,"")</f>
        <v/>
      </c>
      <c r="I954" s="7" t="str">
        <f aca="false">IF(A954&lt;&gt;"",G954*$B954,"")</f>
        <v/>
      </c>
      <c r="J954" s="7" t="str">
        <f aca="false">IF(A954&lt;&gt;"",IF(C$25="W",G954*(($A954-H$27)/($D954)+M$21*($B954-I$27)/($C954)),IF(C$25="S",G954*(($A954-H$27)*($D954)+M$21*($B954-I$27)*($C954)),"Error in S/W flag")),"")</f>
        <v/>
      </c>
      <c r="K954" s="7" t="str">
        <f aca="false">IF(A954&lt;&gt;"",G954*J954*($B954-I$27),"")</f>
        <v/>
      </c>
      <c r="L954" s="7" t="str">
        <f aca="false">IF(A954&lt;&gt;"",G954*J954*($A954-H$27),"")</f>
        <v/>
      </c>
      <c r="M954" s="7" t="str">
        <f aca="false">IF(A954&lt;&gt;"",G954*J954,"")</f>
        <v/>
      </c>
      <c r="N954" s="7" t="str">
        <f aca="false">IF(A954&lt;&gt;"",G954*(J954-M$27)^2,"")</f>
        <v/>
      </c>
      <c r="O954" s="7"/>
      <c r="P954" s="7" t="str">
        <f aca="false">IF(A954&lt;&gt;"",G954*(B954-G$1*A954-G$2)^2,"")</f>
        <v/>
      </c>
      <c r="R954" s="39"/>
      <c r="Y954" s="41"/>
      <c r="Z954" s="41"/>
      <c r="AA954" s="41"/>
      <c r="AB954" s="41"/>
    </row>
    <row r="955" customFormat="false" ht="12.75" hidden="false" customHeight="false" outlineLevel="0" collapsed="false">
      <c r="A955" s="7"/>
      <c r="B955" s="7"/>
      <c r="C955" s="27"/>
      <c r="D955" s="27"/>
      <c r="E955" s="7"/>
      <c r="F955" s="7"/>
      <c r="G955" s="7" t="str">
        <f aca="false">IF(A955&lt;&gt;"",IF(C$25="W",1/(((M$21)^2/(C955))+(1/D955)),IF(C$25="S",1/((M$21)^2*(C955)+(D955)),"Error in S/W flag")),"")</f>
        <v/>
      </c>
      <c r="H955" s="7" t="str">
        <f aca="false">IF(A955&lt;&gt;"",G955*$A955,"")</f>
        <v/>
      </c>
      <c r="I955" s="7" t="str">
        <f aca="false">IF(A955&lt;&gt;"",G955*$B955,"")</f>
        <v/>
      </c>
      <c r="J955" s="7" t="str">
        <f aca="false">IF(A955&lt;&gt;"",IF(C$25="W",G955*(($A955-H$27)/($D955)+M$21*($B955-I$27)/($C955)),IF(C$25="S",G955*(($A955-H$27)*($D955)+M$21*($B955-I$27)*($C955)),"Error in S/W flag")),"")</f>
        <v/>
      </c>
      <c r="K955" s="7" t="str">
        <f aca="false">IF(A955&lt;&gt;"",G955*J955*($B955-I$27),"")</f>
        <v/>
      </c>
      <c r="L955" s="7" t="str">
        <f aca="false">IF(A955&lt;&gt;"",G955*J955*($A955-H$27),"")</f>
        <v/>
      </c>
      <c r="M955" s="7" t="str">
        <f aca="false">IF(A955&lt;&gt;"",G955*J955,"")</f>
        <v/>
      </c>
      <c r="N955" s="7" t="str">
        <f aca="false">IF(A955&lt;&gt;"",G955*(J955-M$27)^2,"")</f>
        <v/>
      </c>
      <c r="O955" s="7"/>
      <c r="P955" s="7" t="str">
        <f aca="false">IF(A955&lt;&gt;"",G955*(B955-G$1*A955-G$2)^2,"")</f>
        <v/>
      </c>
      <c r="R955" s="39"/>
      <c r="Y955" s="41"/>
      <c r="Z955" s="41"/>
      <c r="AA955" s="41"/>
      <c r="AB955" s="41"/>
    </row>
    <row r="956" customFormat="false" ht="12.75" hidden="false" customHeight="false" outlineLevel="0" collapsed="false">
      <c r="A956" s="7"/>
      <c r="B956" s="7"/>
      <c r="C956" s="27"/>
      <c r="D956" s="27"/>
      <c r="E956" s="7"/>
      <c r="F956" s="7"/>
      <c r="G956" s="7" t="str">
        <f aca="false">IF(A956&lt;&gt;"",IF(C$25="W",1/(((M$21)^2/(C956))+(1/D956)),IF(C$25="S",1/((M$21)^2*(C956)+(D956)),"Error in S/W flag")),"")</f>
        <v/>
      </c>
      <c r="H956" s="7" t="str">
        <f aca="false">IF(A956&lt;&gt;"",G956*$A956,"")</f>
        <v/>
      </c>
      <c r="I956" s="7" t="str">
        <f aca="false">IF(A956&lt;&gt;"",G956*$B956,"")</f>
        <v/>
      </c>
      <c r="J956" s="7" t="str">
        <f aca="false">IF(A956&lt;&gt;"",IF(C$25="W",G956*(($A956-H$27)/($D956)+M$21*($B956-I$27)/($C956)),IF(C$25="S",G956*(($A956-H$27)*($D956)+M$21*($B956-I$27)*($C956)),"Error in S/W flag")),"")</f>
        <v/>
      </c>
      <c r="K956" s="7" t="str">
        <f aca="false">IF(A956&lt;&gt;"",G956*J956*($B956-I$27),"")</f>
        <v/>
      </c>
      <c r="L956" s="7" t="str">
        <f aca="false">IF(A956&lt;&gt;"",G956*J956*($A956-H$27),"")</f>
        <v/>
      </c>
      <c r="M956" s="7" t="str">
        <f aca="false">IF(A956&lt;&gt;"",G956*J956,"")</f>
        <v/>
      </c>
      <c r="N956" s="7" t="str">
        <f aca="false">IF(A956&lt;&gt;"",G956*(J956-M$27)^2,"")</f>
        <v/>
      </c>
      <c r="O956" s="7"/>
      <c r="P956" s="7" t="str">
        <f aca="false">IF(A956&lt;&gt;"",G956*(B956-G$1*A956-G$2)^2,"")</f>
        <v/>
      </c>
      <c r="R956" s="39"/>
      <c r="Y956" s="41"/>
      <c r="Z956" s="41"/>
      <c r="AA956" s="41"/>
      <c r="AB956" s="41"/>
    </row>
    <row r="957" customFormat="false" ht="12.75" hidden="false" customHeight="false" outlineLevel="0" collapsed="false">
      <c r="A957" s="7"/>
      <c r="B957" s="7"/>
      <c r="C957" s="27"/>
      <c r="D957" s="27"/>
      <c r="E957" s="7"/>
      <c r="F957" s="7"/>
      <c r="G957" s="7" t="str">
        <f aca="false">IF(A957&lt;&gt;"",IF(C$25="W",1/(((M$21)^2/(C957))+(1/D957)),IF(C$25="S",1/((M$21)^2*(C957)+(D957)),"Error in S/W flag")),"")</f>
        <v/>
      </c>
      <c r="H957" s="7" t="str">
        <f aca="false">IF(A957&lt;&gt;"",G957*$A957,"")</f>
        <v/>
      </c>
      <c r="I957" s="7" t="str">
        <f aca="false">IF(A957&lt;&gt;"",G957*$B957,"")</f>
        <v/>
      </c>
      <c r="J957" s="7" t="str">
        <f aca="false">IF(A957&lt;&gt;"",IF(C$25="W",G957*(($A957-H$27)/($D957)+M$21*($B957-I$27)/($C957)),IF(C$25="S",G957*(($A957-H$27)*($D957)+M$21*($B957-I$27)*($C957)),"Error in S/W flag")),"")</f>
        <v/>
      </c>
      <c r="K957" s="7" t="str">
        <f aca="false">IF(A957&lt;&gt;"",G957*J957*($B957-I$27),"")</f>
        <v/>
      </c>
      <c r="L957" s="7" t="str">
        <f aca="false">IF(A957&lt;&gt;"",G957*J957*($A957-H$27),"")</f>
        <v/>
      </c>
      <c r="M957" s="7" t="str">
        <f aca="false">IF(A957&lt;&gt;"",G957*J957,"")</f>
        <v/>
      </c>
      <c r="N957" s="7" t="str">
        <f aca="false">IF(A957&lt;&gt;"",G957*(J957-M$27)^2,"")</f>
        <v/>
      </c>
      <c r="O957" s="7"/>
      <c r="P957" s="7" t="str">
        <f aca="false">IF(A957&lt;&gt;"",G957*(B957-G$1*A957-G$2)^2,"")</f>
        <v/>
      </c>
      <c r="R957" s="39"/>
      <c r="Y957" s="41"/>
      <c r="Z957" s="41"/>
      <c r="AA957" s="41"/>
      <c r="AB957" s="41"/>
    </row>
    <row r="958" customFormat="false" ht="12.75" hidden="false" customHeight="false" outlineLevel="0" collapsed="false">
      <c r="A958" s="7"/>
      <c r="B958" s="7"/>
      <c r="C958" s="27"/>
      <c r="D958" s="27"/>
      <c r="E958" s="7"/>
      <c r="F958" s="7"/>
      <c r="G958" s="7" t="str">
        <f aca="false">IF(A958&lt;&gt;"",IF(C$25="W",1/(((M$21)^2/(C958))+(1/D958)),IF(C$25="S",1/((M$21)^2*(C958)+(D958)),"Error in S/W flag")),"")</f>
        <v/>
      </c>
      <c r="H958" s="7" t="str">
        <f aca="false">IF(A958&lt;&gt;"",G958*$A958,"")</f>
        <v/>
      </c>
      <c r="I958" s="7" t="str">
        <f aca="false">IF(A958&lt;&gt;"",G958*$B958,"")</f>
        <v/>
      </c>
      <c r="J958" s="7" t="str">
        <f aca="false">IF(A958&lt;&gt;"",IF(C$25="W",G958*(($A958-H$27)/($D958)+M$21*($B958-I$27)/($C958)),IF(C$25="S",G958*(($A958-H$27)*($D958)+M$21*($B958-I$27)*($C958)),"Error in S/W flag")),"")</f>
        <v/>
      </c>
      <c r="K958" s="7" t="str">
        <f aca="false">IF(A958&lt;&gt;"",G958*J958*($B958-I$27),"")</f>
        <v/>
      </c>
      <c r="L958" s="7" t="str">
        <f aca="false">IF(A958&lt;&gt;"",G958*J958*($A958-H$27),"")</f>
        <v/>
      </c>
      <c r="M958" s="7" t="str">
        <f aca="false">IF(A958&lt;&gt;"",G958*J958,"")</f>
        <v/>
      </c>
      <c r="N958" s="7" t="str">
        <f aca="false">IF(A958&lt;&gt;"",G958*(J958-M$27)^2,"")</f>
        <v/>
      </c>
      <c r="O958" s="7"/>
      <c r="P958" s="7" t="str">
        <f aca="false">IF(A958&lt;&gt;"",G958*(B958-G$1*A958-G$2)^2,"")</f>
        <v/>
      </c>
      <c r="R958" s="39"/>
      <c r="Y958" s="41"/>
      <c r="Z958" s="41"/>
      <c r="AA958" s="41"/>
      <c r="AB958" s="41"/>
    </row>
    <row r="959" customFormat="false" ht="12.75" hidden="false" customHeight="false" outlineLevel="0" collapsed="false">
      <c r="A959" s="7"/>
      <c r="B959" s="7"/>
      <c r="C959" s="27"/>
      <c r="D959" s="27"/>
      <c r="E959" s="7"/>
      <c r="F959" s="7"/>
      <c r="G959" s="7" t="str">
        <f aca="false">IF(A959&lt;&gt;"",IF(C$25="W",1/(((M$21)^2/(C959))+(1/D959)),IF(C$25="S",1/((M$21)^2*(C959)+(D959)),"Error in S/W flag")),"")</f>
        <v/>
      </c>
      <c r="H959" s="7" t="str">
        <f aca="false">IF(A959&lt;&gt;"",G959*$A959,"")</f>
        <v/>
      </c>
      <c r="I959" s="7" t="str">
        <f aca="false">IF(A959&lt;&gt;"",G959*$B959,"")</f>
        <v/>
      </c>
      <c r="J959" s="7" t="str">
        <f aca="false">IF(A959&lt;&gt;"",IF(C$25="W",G959*(($A959-H$27)/($D959)+M$21*($B959-I$27)/($C959)),IF(C$25="S",G959*(($A959-H$27)*($D959)+M$21*($B959-I$27)*($C959)),"Error in S/W flag")),"")</f>
        <v/>
      </c>
      <c r="K959" s="7" t="str">
        <f aca="false">IF(A959&lt;&gt;"",G959*J959*($B959-I$27),"")</f>
        <v/>
      </c>
      <c r="L959" s="7" t="str">
        <f aca="false">IF(A959&lt;&gt;"",G959*J959*($A959-H$27),"")</f>
        <v/>
      </c>
      <c r="M959" s="7" t="str">
        <f aca="false">IF(A959&lt;&gt;"",G959*J959,"")</f>
        <v/>
      </c>
      <c r="N959" s="7" t="str">
        <f aca="false">IF(A959&lt;&gt;"",G959*(J959-M$27)^2,"")</f>
        <v/>
      </c>
      <c r="O959" s="7"/>
      <c r="P959" s="7" t="str">
        <f aca="false">IF(A959&lt;&gt;"",G959*(B959-G$1*A959-G$2)^2,"")</f>
        <v/>
      </c>
      <c r="R959" s="39"/>
      <c r="Y959" s="41"/>
      <c r="Z959" s="41"/>
      <c r="AA959" s="41"/>
      <c r="AB959" s="41"/>
    </row>
    <row r="960" customFormat="false" ht="12.75" hidden="false" customHeight="false" outlineLevel="0" collapsed="false">
      <c r="A960" s="7"/>
      <c r="B960" s="7"/>
      <c r="C960" s="27"/>
      <c r="D960" s="27"/>
      <c r="E960" s="7"/>
      <c r="F960" s="7"/>
      <c r="G960" s="7" t="str">
        <f aca="false">IF(A960&lt;&gt;"",IF(C$25="W",1/(((M$21)^2/(C960))+(1/D960)),IF(C$25="S",1/((M$21)^2*(C960)+(D960)),"Error in S/W flag")),"")</f>
        <v/>
      </c>
      <c r="H960" s="7" t="str">
        <f aca="false">IF(A960&lt;&gt;"",G960*$A960,"")</f>
        <v/>
      </c>
      <c r="I960" s="7" t="str">
        <f aca="false">IF(A960&lt;&gt;"",G960*$B960,"")</f>
        <v/>
      </c>
      <c r="J960" s="7" t="str">
        <f aca="false">IF(A960&lt;&gt;"",IF(C$25="W",G960*(($A960-H$27)/($D960)+M$21*($B960-I$27)/($C960)),IF(C$25="S",G960*(($A960-H$27)*($D960)+M$21*($B960-I$27)*($C960)),"Error in S/W flag")),"")</f>
        <v/>
      </c>
      <c r="K960" s="7" t="str">
        <f aca="false">IF(A960&lt;&gt;"",G960*J960*($B960-I$27),"")</f>
        <v/>
      </c>
      <c r="L960" s="7" t="str">
        <f aca="false">IF(A960&lt;&gt;"",G960*J960*($A960-H$27),"")</f>
        <v/>
      </c>
      <c r="M960" s="7" t="str">
        <f aca="false">IF(A960&lt;&gt;"",G960*J960,"")</f>
        <v/>
      </c>
      <c r="N960" s="7" t="str">
        <f aca="false">IF(A960&lt;&gt;"",G960*(J960-M$27)^2,"")</f>
        <v/>
      </c>
      <c r="O960" s="7"/>
      <c r="P960" s="7" t="str">
        <f aca="false">IF(A960&lt;&gt;"",G960*(B960-G$1*A960-G$2)^2,"")</f>
        <v/>
      </c>
      <c r="R960" s="39"/>
      <c r="Y960" s="41"/>
      <c r="Z960" s="41"/>
      <c r="AA960" s="41"/>
      <c r="AB960" s="41"/>
    </row>
    <row r="961" customFormat="false" ht="12.75" hidden="false" customHeight="false" outlineLevel="0" collapsed="false">
      <c r="A961" s="7"/>
      <c r="B961" s="7"/>
      <c r="C961" s="27"/>
      <c r="D961" s="27"/>
      <c r="E961" s="7"/>
      <c r="F961" s="7"/>
      <c r="G961" s="7" t="str">
        <f aca="false">IF(A961&lt;&gt;"",IF(C$25="W",1/(((M$21)^2/(C961))+(1/D961)),IF(C$25="S",1/((M$21)^2*(C961)+(D961)),"Error in S/W flag")),"")</f>
        <v/>
      </c>
      <c r="H961" s="7" t="str">
        <f aca="false">IF(A961&lt;&gt;"",G961*$A961,"")</f>
        <v/>
      </c>
      <c r="I961" s="7" t="str">
        <f aca="false">IF(A961&lt;&gt;"",G961*$B961,"")</f>
        <v/>
      </c>
      <c r="J961" s="7" t="str">
        <f aca="false">IF(A961&lt;&gt;"",IF(C$25="W",G961*(($A961-H$27)/($D961)+M$21*($B961-I$27)/($C961)),IF(C$25="S",G961*(($A961-H$27)*($D961)+M$21*($B961-I$27)*($C961)),"Error in S/W flag")),"")</f>
        <v/>
      </c>
      <c r="K961" s="7" t="str">
        <f aca="false">IF(A961&lt;&gt;"",G961*J961*($B961-I$27),"")</f>
        <v/>
      </c>
      <c r="L961" s="7" t="str">
        <f aca="false">IF(A961&lt;&gt;"",G961*J961*($A961-H$27),"")</f>
        <v/>
      </c>
      <c r="M961" s="7" t="str">
        <f aca="false">IF(A961&lt;&gt;"",G961*J961,"")</f>
        <v/>
      </c>
      <c r="N961" s="7" t="str">
        <f aca="false">IF(A961&lt;&gt;"",G961*(J961-M$27)^2,"")</f>
        <v/>
      </c>
      <c r="O961" s="7"/>
      <c r="P961" s="7" t="str">
        <f aca="false">IF(A961&lt;&gt;"",G961*(B961-G$1*A961-G$2)^2,"")</f>
        <v/>
      </c>
      <c r="R961" s="39"/>
      <c r="Y961" s="41"/>
      <c r="Z961" s="41"/>
      <c r="AA961" s="41"/>
      <c r="AB961" s="41"/>
    </row>
    <row r="962" customFormat="false" ht="12.75" hidden="false" customHeight="false" outlineLevel="0" collapsed="false">
      <c r="A962" s="7"/>
      <c r="B962" s="7"/>
      <c r="C962" s="27"/>
      <c r="D962" s="27"/>
      <c r="E962" s="7"/>
      <c r="F962" s="7"/>
      <c r="G962" s="7" t="str">
        <f aca="false">IF(A962&lt;&gt;"",IF(C$25="W",1/(((M$21)^2/(C962))+(1/D962)),IF(C$25="S",1/((M$21)^2*(C962)+(D962)),"Error in S/W flag")),"")</f>
        <v/>
      </c>
      <c r="H962" s="7" t="str">
        <f aca="false">IF(A962&lt;&gt;"",G962*$A962,"")</f>
        <v/>
      </c>
      <c r="I962" s="7" t="str">
        <f aca="false">IF(A962&lt;&gt;"",G962*$B962,"")</f>
        <v/>
      </c>
      <c r="J962" s="7" t="str">
        <f aca="false">IF(A962&lt;&gt;"",IF(C$25="W",G962*(($A962-H$27)/($D962)+M$21*($B962-I$27)/($C962)),IF(C$25="S",G962*(($A962-H$27)*($D962)+M$21*($B962-I$27)*($C962)),"Error in S/W flag")),"")</f>
        <v/>
      </c>
      <c r="K962" s="7" t="str">
        <f aca="false">IF(A962&lt;&gt;"",G962*J962*($B962-I$27),"")</f>
        <v/>
      </c>
      <c r="L962" s="7" t="str">
        <f aca="false">IF(A962&lt;&gt;"",G962*J962*($A962-H$27),"")</f>
        <v/>
      </c>
      <c r="M962" s="7" t="str">
        <f aca="false">IF(A962&lt;&gt;"",G962*J962,"")</f>
        <v/>
      </c>
      <c r="N962" s="7" t="str">
        <f aca="false">IF(A962&lt;&gt;"",G962*(J962-M$27)^2,"")</f>
        <v/>
      </c>
      <c r="O962" s="7"/>
      <c r="P962" s="7" t="str">
        <f aca="false">IF(A962&lt;&gt;"",G962*(B962-G$1*A962-G$2)^2,"")</f>
        <v/>
      </c>
      <c r="R962" s="39"/>
      <c r="Y962" s="41"/>
      <c r="Z962" s="41"/>
      <c r="AA962" s="41"/>
      <c r="AB962" s="41"/>
    </row>
    <row r="963" customFormat="false" ht="12.75" hidden="false" customHeight="false" outlineLevel="0" collapsed="false">
      <c r="A963" s="7"/>
      <c r="B963" s="7"/>
      <c r="C963" s="27"/>
      <c r="D963" s="27"/>
      <c r="E963" s="7"/>
      <c r="F963" s="7"/>
      <c r="G963" s="7" t="str">
        <f aca="false">IF(A963&lt;&gt;"",IF(C$25="W",1/(((M$21)^2/(C963))+(1/D963)),IF(C$25="S",1/((M$21)^2*(C963)+(D963)),"Error in S/W flag")),"")</f>
        <v/>
      </c>
      <c r="H963" s="7" t="str">
        <f aca="false">IF(A963&lt;&gt;"",G963*$A963,"")</f>
        <v/>
      </c>
      <c r="I963" s="7" t="str">
        <f aca="false">IF(A963&lt;&gt;"",G963*$B963,"")</f>
        <v/>
      </c>
      <c r="J963" s="7" t="str">
        <f aca="false">IF(A963&lt;&gt;"",IF(C$25="W",G963*(($A963-H$27)/($D963)+M$21*($B963-I$27)/($C963)),IF(C$25="S",G963*(($A963-H$27)*($D963)+M$21*($B963-I$27)*($C963)),"Error in S/W flag")),"")</f>
        <v/>
      </c>
      <c r="K963" s="7" t="str">
        <f aca="false">IF(A963&lt;&gt;"",G963*J963*($B963-I$27),"")</f>
        <v/>
      </c>
      <c r="L963" s="7" t="str">
        <f aca="false">IF(A963&lt;&gt;"",G963*J963*($A963-H$27),"")</f>
        <v/>
      </c>
      <c r="M963" s="7" t="str">
        <f aca="false">IF(A963&lt;&gt;"",G963*J963,"")</f>
        <v/>
      </c>
      <c r="N963" s="7" t="str">
        <f aca="false">IF(A963&lt;&gt;"",G963*(J963-M$27)^2,"")</f>
        <v/>
      </c>
      <c r="O963" s="7"/>
      <c r="P963" s="7" t="str">
        <f aca="false">IF(A963&lt;&gt;"",G963*(B963-G$1*A963-G$2)^2,"")</f>
        <v/>
      </c>
      <c r="R963" s="39"/>
      <c r="Y963" s="41"/>
      <c r="Z963" s="41"/>
      <c r="AA963" s="41"/>
      <c r="AB963" s="41"/>
    </row>
    <row r="964" customFormat="false" ht="12.75" hidden="false" customHeight="false" outlineLevel="0" collapsed="false">
      <c r="A964" s="7"/>
      <c r="B964" s="7"/>
      <c r="C964" s="27"/>
      <c r="D964" s="27"/>
      <c r="E964" s="7"/>
      <c r="F964" s="7"/>
      <c r="G964" s="7" t="str">
        <f aca="false">IF(A964&lt;&gt;"",IF(C$25="W",1/(((M$21)^2/(C964))+(1/D964)),IF(C$25="S",1/((M$21)^2*(C964)+(D964)),"Error in S/W flag")),"")</f>
        <v/>
      </c>
      <c r="H964" s="7" t="str">
        <f aca="false">IF(A964&lt;&gt;"",G964*$A964,"")</f>
        <v/>
      </c>
      <c r="I964" s="7" t="str">
        <f aca="false">IF(A964&lt;&gt;"",G964*$B964,"")</f>
        <v/>
      </c>
      <c r="J964" s="7" t="str">
        <f aca="false">IF(A964&lt;&gt;"",IF(C$25="W",G964*(($A964-H$27)/($D964)+M$21*($B964-I$27)/($C964)),IF(C$25="S",G964*(($A964-H$27)*($D964)+M$21*($B964-I$27)*($C964)),"Error in S/W flag")),"")</f>
        <v/>
      </c>
      <c r="K964" s="7" t="str">
        <f aca="false">IF(A964&lt;&gt;"",G964*J964*($B964-I$27),"")</f>
        <v/>
      </c>
      <c r="L964" s="7" t="str">
        <f aca="false">IF(A964&lt;&gt;"",G964*J964*($A964-H$27),"")</f>
        <v/>
      </c>
      <c r="M964" s="7" t="str">
        <f aca="false">IF(A964&lt;&gt;"",G964*J964,"")</f>
        <v/>
      </c>
      <c r="N964" s="7" t="str">
        <f aca="false">IF(A964&lt;&gt;"",G964*(J964-M$27)^2,"")</f>
        <v/>
      </c>
      <c r="O964" s="7"/>
      <c r="P964" s="7" t="str">
        <f aca="false">IF(A964&lt;&gt;"",G964*(B964-G$1*A964-G$2)^2,"")</f>
        <v/>
      </c>
      <c r="R964" s="39"/>
      <c r="Y964" s="41"/>
      <c r="Z964" s="41"/>
      <c r="AA964" s="41"/>
      <c r="AB964" s="41"/>
    </row>
    <row r="965" customFormat="false" ht="12.75" hidden="false" customHeight="false" outlineLevel="0" collapsed="false">
      <c r="A965" s="7"/>
      <c r="B965" s="7"/>
      <c r="C965" s="27"/>
      <c r="D965" s="27"/>
      <c r="E965" s="7"/>
      <c r="F965" s="7"/>
      <c r="G965" s="7" t="str">
        <f aca="false">IF(A965&lt;&gt;"",IF(C$25="W",1/(((M$21)^2/(C965))+(1/D965)),IF(C$25="S",1/((M$21)^2*(C965)+(D965)),"Error in S/W flag")),"")</f>
        <v/>
      </c>
      <c r="H965" s="7" t="str">
        <f aca="false">IF(A965&lt;&gt;"",G965*$A965,"")</f>
        <v/>
      </c>
      <c r="I965" s="7" t="str">
        <f aca="false">IF(A965&lt;&gt;"",G965*$B965,"")</f>
        <v/>
      </c>
      <c r="J965" s="7" t="str">
        <f aca="false">IF(A965&lt;&gt;"",IF(C$25="W",G965*(($A965-H$27)/($D965)+M$21*($B965-I$27)/($C965)),IF(C$25="S",G965*(($A965-H$27)*($D965)+M$21*($B965-I$27)*($C965)),"Error in S/W flag")),"")</f>
        <v/>
      </c>
      <c r="K965" s="7" t="str">
        <f aca="false">IF(A965&lt;&gt;"",G965*J965*($B965-I$27),"")</f>
        <v/>
      </c>
      <c r="L965" s="7" t="str">
        <f aca="false">IF(A965&lt;&gt;"",G965*J965*($A965-H$27),"")</f>
        <v/>
      </c>
      <c r="M965" s="7" t="str">
        <f aca="false">IF(A965&lt;&gt;"",G965*J965,"")</f>
        <v/>
      </c>
      <c r="N965" s="7" t="str">
        <f aca="false">IF(A965&lt;&gt;"",G965*(J965-M$27)^2,"")</f>
        <v/>
      </c>
      <c r="O965" s="7"/>
      <c r="P965" s="7" t="str">
        <f aca="false">IF(A965&lt;&gt;"",G965*(B965-G$1*A965-G$2)^2,"")</f>
        <v/>
      </c>
      <c r="R965" s="39"/>
      <c r="Y965" s="41"/>
      <c r="Z965" s="41"/>
      <c r="AA965" s="41"/>
      <c r="AB965" s="41"/>
    </row>
    <row r="966" customFormat="false" ht="12.75" hidden="false" customHeight="false" outlineLevel="0" collapsed="false">
      <c r="A966" s="7"/>
      <c r="B966" s="7"/>
      <c r="C966" s="27"/>
      <c r="D966" s="27"/>
      <c r="E966" s="7"/>
      <c r="F966" s="7"/>
      <c r="G966" s="7" t="str">
        <f aca="false">IF(A966&lt;&gt;"",IF(C$25="W",1/(((M$21)^2/(C966))+(1/D966)),IF(C$25="S",1/((M$21)^2*(C966)+(D966)),"Error in S/W flag")),"")</f>
        <v/>
      </c>
      <c r="H966" s="7" t="str">
        <f aca="false">IF(A966&lt;&gt;"",G966*$A966,"")</f>
        <v/>
      </c>
      <c r="I966" s="7" t="str">
        <f aca="false">IF(A966&lt;&gt;"",G966*$B966,"")</f>
        <v/>
      </c>
      <c r="J966" s="7" t="str">
        <f aca="false">IF(A966&lt;&gt;"",IF(C$25="W",G966*(($A966-H$27)/($D966)+M$21*($B966-I$27)/($C966)),IF(C$25="S",G966*(($A966-H$27)*($D966)+M$21*($B966-I$27)*($C966)),"Error in S/W flag")),"")</f>
        <v/>
      </c>
      <c r="K966" s="7" t="str">
        <f aca="false">IF(A966&lt;&gt;"",G966*J966*($B966-I$27),"")</f>
        <v/>
      </c>
      <c r="L966" s="7" t="str">
        <f aca="false">IF(A966&lt;&gt;"",G966*J966*($A966-H$27),"")</f>
        <v/>
      </c>
      <c r="M966" s="7" t="str">
        <f aca="false">IF(A966&lt;&gt;"",G966*J966,"")</f>
        <v/>
      </c>
      <c r="N966" s="7" t="str">
        <f aca="false">IF(A966&lt;&gt;"",G966*(J966-M$27)^2,"")</f>
        <v/>
      </c>
      <c r="O966" s="7"/>
      <c r="P966" s="7" t="str">
        <f aca="false">IF(A966&lt;&gt;"",G966*(B966-G$1*A966-G$2)^2,"")</f>
        <v/>
      </c>
      <c r="R966" s="39"/>
      <c r="Y966" s="41"/>
      <c r="Z966" s="41"/>
      <c r="AA966" s="41"/>
      <c r="AB966" s="41"/>
    </row>
    <row r="967" customFormat="false" ht="12.75" hidden="false" customHeight="false" outlineLevel="0" collapsed="false">
      <c r="A967" s="7"/>
      <c r="B967" s="7"/>
      <c r="C967" s="27"/>
      <c r="D967" s="27"/>
      <c r="E967" s="7"/>
      <c r="F967" s="7"/>
      <c r="G967" s="7" t="str">
        <f aca="false">IF(A967&lt;&gt;"",IF(C$25="W",1/(((M$21)^2/(C967))+(1/D967)),IF(C$25="S",1/((M$21)^2*(C967)+(D967)),"Error in S/W flag")),"")</f>
        <v/>
      </c>
      <c r="H967" s="7" t="str">
        <f aca="false">IF(A967&lt;&gt;"",G967*$A967,"")</f>
        <v/>
      </c>
      <c r="I967" s="7" t="str">
        <f aca="false">IF(A967&lt;&gt;"",G967*$B967,"")</f>
        <v/>
      </c>
      <c r="J967" s="7" t="str">
        <f aca="false">IF(A967&lt;&gt;"",IF(C$25="W",G967*(($A967-H$27)/($D967)+M$21*($B967-I$27)/($C967)),IF(C$25="S",G967*(($A967-H$27)*($D967)+M$21*($B967-I$27)*($C967)),"Error in S/W flag")),"")</f>
        <v/>
      </c>
      <c r="K967" s="7" t="str">
        <f aca="false">IF(A967&lt;&gt;"",G967*J967*($B967-I$27),"")</f>
        <v/>
      </c>
      <c r="L967" s="7" t="str">
        <f aca="false">IF(A967&lt;&gt;"",G967*J967*($A967-H$27),"")</f>
        <v/>
      </c>
      <c r="M967" s="7" t="str">
        <f aca="false">IF(A967&lt;&gt;"",G967*J967,"")</f>
        <v/>
      </c>
      <c r="N967" s="7" t="str">
        <f aca="false">IF(A967&lt;&gt;"",G967*(J967-M$27)^2,"")</f>
        <v/>
      </c>
      <c r="O967" s="7"/>
      <c r="P967" s="7" t="str">
        <f aca="false">IF(A967&lt;&gt;"",G967*(B967-G$1*A967-G$2)^2,"")</f>
        <v/>
      </c>
      <c r="R967" s="39"/>
      <c r="Y967" s="41"/>
      <c r="Z967" s="41"/>
      <c r="AA967" s="41"/>
      <c r="AB967" s="41"/>
    </row>
    <row r="968" customFormat="false" ht="12.75" hidden="false" customHeight="false" outlineLevel="0" collapsed="false">
      <c r="A968" s="7"/>
      <c r="B968" s="7"/>
      <c r="C968" s="27"/>
      <c r="D968" s="27"/>
      <c r="E968" s="7"/>
      <c r="F968" s="7"/>
      <c r="G968" s="7" t="str">
        <f aca="false">IF(A968&lt;&gt;"",IF(C$25="W",1/(((M$21)^2/(C968))+(1/D968)),IF(C$25="S",1/((M$21)^2*(C968)+(D968)),"Error in S/W flag")),"")</f>
        <v/>
      </c>
      <c r="H968" s="7" t="str">
        <f aca="false">IF(A968&lt;&gt;"",G968*$A968,"")</f>
        <v/>
      </c>
      <c r="I968" s="7" t="str">
        <f aca="false">IF(A968&lt;&gt;"",G968*$B968,"")</f>
        <v/>
      </c>
      <c r="J968" s="7" t="str">
        <f aca="false">IF(A968&lt;&gt;"",IF(C$25="W",G968*(($A968-H$27)/($D968)+M$21*($B968-I$27)/($C968)),IF(C$25="S",G968*(($A968-H$27)*($D968)+M$21*($B968-I$27)*($C968)),"Error in S/W flag")),"")</f>
        <v/>
      </c>
      <c r="K968" s="7" t="str">
        <f aca="false">IF(A968&lt;&gt;"",G968*J968*($B968-I$27),"")</f>
        <v/>
      </c>
      <c r="L968" s="7" t="str">
        <f aca="false">IF(A968&lt;&gt;"",G968*J968*($A968-H$27),"")</f>
        <v/>
      </c>
      <c r="M968" s="7" t="str">
        <f aca="false">IF(A968&lt;&gt;"",G968*J968,"")</f>
        <v/>
      </c>
      <c r="N968" s="7" t="str">
        <f aca="false">IF(A968&lt;&gt;"",G968*(J968-M$27)^2,"")</f>
        <v/>
      </c>
      <c r="O968" s="7"/>
      <c r="P968" s="7" t="str">
        <f aca="false">IF(A968&lt;&gt;"",G968*(B968-G$1*A968-G$2)^2,"")</f>
        <v/>
      </c>
      <c r="R968" s="39"/>
      <c r="Y968" s="41"/>
      <c r="Z968" s="41"/>
      <c r="AA968" s="41"/>
      <c r="AB968" s="41"/>
    </row>
    <row r="969" customFormat="false" ht="12.75" hidden="false" customHeight="false" outlineLevel="0" collapsed="false">
      <c r="A969" s="7"/>
      <c r="B969" s="7"/>
      <c r="C969" s="27"/>
      <c r="D969" s="27"/>
      <c r="E969" s="7"/>
      <c r="F969" s="7"/>
      <c r="G969" s="7" t="str">
        <f aca="false">IF(A969&lt;&gt;"",IF(C$25="W",1/(((M$21)^2/(C969))+(1/D969)),IF(C$25="S",1/((M$21)^2*(C969)+(D969)),"Error in S/W flag")),"")</f>
        <v/>
      </c>
      <c r="H969" s="7" t="str">
        <f aca="false">IF(A969&lt;&gt;"",G969*$A969,"")</f>
        <v/>
      </c>
      <c r="I969" s="7" t="str">
        <f aca="false">IF(A969&lt;&gt;"",G969*$B969,"")</f>
        <v/>
      </c>
      <c r="J969" s="7" t="str">
        <f aca="false">IF(A969&lt;&gt;"",IF(C$25="W",G969*(($A969-H$27)/($D969)+M$21*($B969-I$27)/($C969)),IF(C$25="S",G969*(($A969-H$27)*($D969)+M$21*($B969-I$27)*($C969)),"Error in S/W flag")),"")</f>
        <v/>
      </c>
      <c r="K969" s="7" t="str">
        <f aca="false">IF(A969&lt;&gt;"",G969*J969*($B969-I$27),"")</f>
        <v/>
      </c>
      <c r="L969" s="7" t="str">
        <f aca="false">IF(A969&lt;&gt;"",G969*J969*($A969-H$27),"")</f>
        <v/>
      </c>
      <c r="M969" s="7" t="str">
        <f aca="false">IF(A969&lt;&gt;"",G969*J969,"")</f>
        <v/>
      </c>
      <c r="N969" s="7" t="str">
        <f aca="false">IF(A969&lt;&gt;"",G969*(J969-M$27)^2,"")</f>
        <v/>
      </c>
      <c r="O969" s="7"/>
      <c r="P969" s="7" t="str">
        <f aca="false">IF(A969&lt;&gt;"",G969*(B969-G$1*A969-G$2)^2,"")</f>
        <v/>
      </c>
      <c r="R969" s="39"/>
      <c r="Y969" s="41"/>
      <c r="Z969" s="41"/>
      <c r="AA969" s="41"/>
      <c r="AB969" s="41"/>
    </row>
    <row r="970" customFormat="false" ht="12.75" hidden="false" customHeight="false" outlineLevel="0" collapsed="false">
      <c r="A970" s="7"/>
      <c r="B970" s="7"/>
      <c r="C970" s="27"/>
      <c r="D970" s="27"/>
      <c r="E970" s="7"/>
      <c r="F970" s="7"/>
      <c r="G970" s="7" t="str">
        <f aca="false">IF(A970&lt;&gt;"",IF(C$25="W",1/(((M$21)^2/(C970))+(1/D970)),IF(C$25="S",1/((M$21)^2*(C970)+(D970)),"Error in S/W flag")),"")</f>
        <v/>
      </c>
      <c r="H970" s="7" t="str">
        <f aca="false">IF(A970&lt;&gt;"",G970*$A970,"")</f>
        <v/>
      </c>
      <c r="I970" s="7" t="str">
        <f aca="false">IF(A970&lt;&gt;"",G970*$B970,"")</f>
        <v/>
      </c>
      <c r="J970" s="7" t="str">
        <f aca="false">IF(A970&lt;&gt;"",IF(C$25="W",G970*(($A970-H$27)/($D970)+M$21*($B970-I$27)/($C970)),IF(C$25="S",G970*(($A970-H$27)*($D970)+M$21*($B970-I$27)*($C970)),"Error in S/W flag")),"")</f>
        <v/>
      </c>
      <c r="K970" s="7" t="str">
        <f aca="false">IF(A970&lt;&gt;"",G970*J970*($B970-I$27),"")</f>
        <v/>
      </c>
      <c r="L970" s="7" t="str">
        <f aca="false">IF(A970&lt;&gt;"",G970*J970*($A970-H$27),"")</f>
        <v/>
      </c>
      <c r="M970" s="7" t="str">
        <f aca="false">IF(A970&lt;&gt;"",G970*J970,"")</f>
        <v/>
      </c>
      <c r="N970" s="7" t="str">
        <f aca="false">IF(A970&lt;&gt;"",G970*(J970-M$27)^2,"")</f>
        <v/>
      </c>
      <c r="O970" s="7"/>
      <c r="P970" s="7" t="str">
        <f aca="false">IF(A970&lt;&gt;"",G970*(B970-G$1*A970-G$2)^2,"")</f>
        <v/>
      </c>
      <c r="R970" s="39"/>
      <c r="Y970" s="41"/>
      <c r="Z970" s="41"/>
      <c r="AA970" s="41"/>
      <c r="AB970" s="41"/>
    </row>
    <row r="971" customFormat="false" ht="12.75" hidden="false" customHeight="false" outlineLevel="0" collapsed="false">
      <c r="A971" s="7"/>
      <c r="B971" s="7"/>
      <c r="C971" s="27"/>
      <c r="D971" s="27"/>
      <c r="E971" s="7"/>
      <c r="F971" s="7"/>
      <c r="G971" s="7" t="str">
        <f aca="false">IF(A971&lt;&gt;"",IF(C$25="W",1/(((M$21)^2/(C971))+(1/D971)),IF(C$25="S",1/((M$21)^2*(C971)+(D971)),"Error in S/W flag")),"")</f>
        <v/>
      </c>
      <c r="H971" s="7" t="str">
        <f aca="false">IF(A971&lt;&gt;"",G971*$A971,"")</f>
        <v/>
      </c>
      <c r="I971" s="7" t="str">
        <f aca="false">IF(A971&lt;&gt;"",G971*$B971,"")</f>
        <v/>
      </c>
      <c r="J971" s="7" t="str">
        <f aca="false">IF(A971&lt;&gt;"",IF(C$25="W",G971*(($A971-H$27)/($D971)+M$21*($B971-I$27)/($C971)),IF(C$25="S",G971*(($A971-H$27)*($D971)+M$21*($B971-I$27)*($C971)),"Error in S/W flag")),"")</f>
        <v/>
      </c>
      <c r="K971" s="7" t="str">
        <f aca="false">IF(A971&lt;&gt;"",G971*J971*($B971-I$27),"")</f>
        <v/>
      </c>
      <c r="L971" s="7" t="str">
        <f aca="false">IF(A971&lt;&gt;"",G971*J971*($A971-H$27),"")</f>
        <v/>
      </c>
      <c r="M971" s="7" t="str">
        <f aca="false">IF(A971&lt;&gt;"",G971*J971,"")</f>
        <v/>
      </c>
      <c r="N971" s="7" t="str">
        <f aca="false">IF(A971&lt;&gt;"",G971*(J971-M$27)^2,"")</f>
        <v/>
      </c>
      <c r="O971" s="7"/>
      <c r="P971" s="7" t="str">
        <f aca="false">IF(A971&lt;&gt;"",G971*(B971-G$1*A971-G$2)^2,"")</f>
        <v/>
      </c>
      <c r="R971" s="39"/>
      <c r="Y971" s="41"/>
      <c r="Z971" s="41"/>
      <c r="AA971" s="41"/>
      <c r="AB971" s="41"/>
    </row>
    <row r="972" customFormat="false" ht="12.75" hidden="false" customHeight="false" outlineLevel="0" collapsed="false">
      <c r="A972" s="7"/>
      <c r="B972" s="7"/>
      <c r="C972" s="27"/>
      <c r="D972" s="27"/>
      <c r="E972" s="7"/>
      <c r="F972" s="7"/>
      <c r="G972" s="7" t="str">
        <f aca="false">IF(A972&lt;&gt;"",IF(C$25="W",1/(((M$21)^2/(C972))+(1/D972)),IF(C$25="S",1/((M$21)^2*(C972)+(D972)),"Error in S/W flag")),"")</f>
        <v/>
      </c>
      <c r="H972" s="7" t="str">
        <f aca="false">IF(A972&lt;&gt;"",G972*$A972,"")</f>
        <v/>
      </c>
      <c r="I972" s="7" t="str">
        <f aca="false">IF(A972&lt;&gt;"",G972*$B972,"")</f>
        <v/>
      </c>
      <c r="J972" s="7" t="str">
        <f aca="false">IF(A972&lt;&gt;"",IF(C$25="W",G972*(($A972-H$27)/($D972)+M$21*($B972-I$27)/($C972)),IF(C$25="S",G972*(($A972-H$27)*($D972)+M$21*($B972-I$27)*($C972)),"Error in S/W flag")),"")</f>
        <v/>
      </c>
      <c r="K972" s="7" t="str">
        <f aca="false">IF(A972&lt;&gt;"",G972*J972*($B972-I$27),"")</f>
        <v/>
      </c>
      <c r="L972" s="7" t="str">
        <f aca="false">IF(A972&lt;&gt;"",G972*J972*($A972-H$27),"")</f>
        <v/>
      </c>
      <c r="M972" s="7" t="str">
        <f aca="false">IF(A972&lt;&gt;"",G972*J972,"")</f>
        <v/>
      </c>
      <c r="N972" s="7" t="str">
        <f aca="false">IF(A972&lt;&gt;"",G972*(J972-M$27)^2,"")</f>
        <v/>
      </c>
      <c r="O972" s="7"/>
      <c r="P972" s="7" t="str">
        <f aca="false">IF(A972&lt;&gt;"",G972*(B972-G$1*A972-G$2)^2,"")</f>
        <v/>
      </c>
      <c r="R972" s="39"/>
      <c r="Y972" s="41"/>
      <c r="Z972" s="41"/>
      <c r="AA972" s="41"/>
      <c r="AB972" s="41"/>
    </row>
    <row r="973" customFormat="false" ht="12.75" hidden="false" customHeight="false" outlineLevel="0" collapsed="false">
      <c r="A973" s="7"/>
      <c r="B973" s="7"/>
      <c r="C973" s="27"/>
      <c r="D973" s="27"/>
      <c r="E973" s="7"/>
      <c r="F973" s="7"/>
      <c r="G973" s="7" t="str">
        <f aca="false">IF(A973&lt;&gt;"",IF(C$25="W",1/(((M$21)^2/(C973))+(1/D973)),IF(C$25="S",1/((M$21)^2*(C973)+(D973)),"Error in S/W flag")),"")</f>
        <v/>
      </c>
      <c r="H973" s="7" t="str">
        <f aca="false">IF(A973&lt;&gt;"",G973*$A973,"")</f>
        <v/>
      </c>
      <c r="I973" s="7" t="str">
        <f aca="false">IF(A973&lt;&gt;"",G973*$B973,"")</f>
        <v/>
      </c>
      <c r="J973" s="7" t="str">
        <f aca="false">IF(A973&lt;&gt;"",IF(C$25="W",G973*(($A973-H$27)/($D973)+M$21*($B973-I$27)/($C973)),IF(C$25="S",G973*(($A973-H$27)*($D973)+M$21*($B973-I$27)*($C973)),"Error in S/W flag")),"")</f>
        <v/>
      </c>
      <c r="K973" s="7" t="str">
        <f aca="false">IF(A973&lt;&gt;"",G973*J973*($B973-I$27),"")</f>
        <v/>
      </c>
      <c r="L973" s="7" t="str">
        <f aca="false">IF(A973&lt;&gt;"",G973*J973*($A973-H$27),"")</f>
        <v/>
      </c>
      <c r="M973" s="7" t="str">
        <f aca="false">IF(A973&lt;&gt;"",G973*J973,"")</f>
        <v/>
      </c>
      <c r="N973" s="7" t="str">
        <f aca="false">IF(A973&lt;&gt;"",G973*(J973-M$27)^2,"")</f>
        <v/>
      </c>
      <c r="O973" s="7"/>
      <c r="P973" s="7" t="str">
        <f aca="false">IF(A973&lt;&gt;"",G973*(B973-G$1*A973-G$2)^2,"")</f>
        <v/>
      </c>
      <c r="R973" s="39"/>
      <c r="Y973" s="41"/>
      <c r="Z973" s="41"/>
      <c r="AA973" s="41"/>
      <c r="AB973" s="41"/>
    </row>
    <row r="974" customFormat="false" ht="12.75" hidden="false" customHeight="false" outlineLevel="0" collapsed="false">
      <c r="A974" s="7"/>
      <c r="B974" s="7"/>
      <c r="C974" s="27"/>
      <c r="D974" s="27"/>
      <c r="E974" s="7"/>
      <c r="F974" s="7"/>
      <c r="G974" s="7" t="str">
        <f aca="false">IF(A974&lt;&gt;"",IF(C$25="W",1/(((M$21)^2/(C974))+(1/D974)),IF(C$25="S",1/((M$21)^2*(C974)+(D974)),"Error in S/W flag")),"")</f>
        <v/>
      </c>
      <c r="H974" s="7" t="str">
        <f aca="false">IF(A974&lt;&gt;"",G974*$A974,"")</f>
        <v/>
      </c>
      <c r="I974" s="7" t="str">
        <f aca="false">IF(A974&lt;&gt;"",G974*$B974,"")</f>
        <v/>
      </c>
      <c r="J974" s="7" t="str">
        <f aca="false">IF(A974&lt;&gt;"",IF(C$25="W",G974*(($A974-H$27)/($D974)+M$21*($B974-I$27)/($C974)),IF(C$25="S",G974*(($A974-H$27)*($D974)+M$21*($B974-I$27)*($C974)),"Error in S/W flag")),"")</f>
        <v/>
      </c>
      <c r="K974" s="7" t="str">
        <f aca="false">IF(A974&lt;&gt;"",G974*J974*($B974-I$27),"")</f>
        <v/>
      </c>
      <c r="L974" s="7" t="str">
        <f aca="false">IF(A974&lt;&gt;"",G974*J974*($A974-H$27),"")</f>
        <v/>
      </c>
      <c r="M974" s="7" t="str">
        <f aca="false">IF(A974&lt;&gt;"",G974*J974,"")</f>
        <v/>
      </c>
      <c r="N974" s="7" t="str">
        <f aca="false">IF(A974&lt;&gt;"",G974*(J974-M$27)^2,"")</f>
        <v/>
      </c>
      <c r="O974" s="7"/>
      <c r="P974" s="7" t="str">
        <f aca="false">IF(A974&lt;&gt;"",G974*(B974-G$1*A974-G$2)^2,"")</f>
        <v/>
      </c>
      <c r="R974" s="39"/>
      <c r="Y974" s="41"/>
      <c r="Z974" s="41"/>
      <c r="AA974" s="41"/>
      <c r="AB974" s="41"/>
    </row>
    <row r="975" customFormat="false" ht="12.75" hidden="false" customHeight="false" outlineLevel="0" collapsed="false">
      <c r="A975" s="7"/>
      <c r="B975" s="7"/>
      <c r="C975" s="27"/>
      <c r="D975" s="27"/>
      <c r="E975" s="7"/>
      <c r="F975" s="7"/>
      <c r="G975" s="7" t="str">
        <f aca="false">IF(A975&lt;&gt;"",IF(C$25="W",1/(((M$21)^2/(C975))+(1/D975)),IF(C$25="S",1/((M$21)^2*(C975)+(D975)),"Error in S/W flag")),"")</f>
        <v/>
      </c>
      <c r="H975" s="7" t="str">
        <f aca="false">IF(A975&lt;&gt;"",G975*$A975,"")</f>
        <v/>
      </c>
      <c r="I975" s="7" t="str">
        <f aca="false">IF(A975&lt;&gt;"",G975*$B975,"")</f>
        <v/>
      </c>
      <c r="J975" s="7" t="str">
        <f aca="false">IF(A975&lt;&gt;"",IF(C$25="W",G975*(($A975-H$27)/($D975)+M$21*($B975-I$27)/($C975)),IF(C$25="S",G975*(($A975-H$27)*($D975)+M$21*($B975-I$27)*($C975)),"Error in S/W flag")),"")</f>
        <v/>
      </c>
      <c r="K975" s="7" t="str">
        <f aca="false">IF(A975&lt;&gt;"",G975*J975*($B975-I$27),"")</f>
        <v/>
      </c>
      <c r="L975" s="7" t="str">
        <f aca="false">IF(A975&lt;&gt;"",G975*J975*($A975-H$27),"")</f>
        <v/>
      </c>
      <c r="M975" s="7" t="str">
        <f aca="false">IF(A975&lt;&gt;"",G975*J975,"")</f>
        <v/>
      </c>
      <c r="N975" s="7" t="str">
        <f aca="false">IF(A975&lt;&gt;"",G975*(J975-M$27)^2,"")</f>
        <v/>
      </c>
      <c r="O975" s="7"/>
      <c r="P975" s="7" t="str">
        <f aca="false">IF(A975&lt;&gt;"",G975*(B975-G$1*A975-G$2)^2,"")</f>
        <v/>
      </c>
      <c r="R975" s="39"/>
      <c r="Y975" s="41"/>
      <c r="Z975" s="41"/>
      <c r="AA975" s="41"/>
      <c r="AB975" s="41"/>
    </row>
    <row r="976" customFormat="false" ht="12.75" hidden="false" customHeight="false" outlineLevel="0" collapsed="false">
      <c r="A976" s="7"/>
      <c r="B976" s="7"/>
      <c r="C976" s="27"/>
      <c r="D976" s="27"/>
      <c r="E976" s="7"/>
      <c r="F976" s="7"/>
      <c r="G976" s="7" t="str">
        <f aca="false">IF(A976&lt;&gt;"",IF(C$25="W",1/(((M$21)^2/(C976))+(1/D976)),IF(C$25="S",1/((M$21)^2*(C976)+(D976)),"Error in S/W flag")),"")</f>
        <v/>
      </c>
      <c r="H976" s="7" t="str">
        <f aca="false">IF(A976&lt;&gt;"",G976*$A976,"")</f>
        <v/>
      </c>
      <c r="I976" s="7" t="str">
        <f aca="false">IF(A976&lt;&gt;"",G976*$B976,"")</f>
        <v/>
      </c>
      <c r="J976" s="7" t="str">
        <f aca="false">IF(A976&lt;&gt;"",IF(C$25="W",G976*(($A976-H$27)/($D976)+M$21*($B976-I$27)/($C976)),IF(C$25="S",G976*(($A976-H$27)*($D976)+M$21*($B976-I$27)*($C976)),"Error in S/W flag")),"")</f>
        <v/>
      </c>
      <c r="K976" s="7" t="str">
        <f aca="false">IF(A976&lt;&gt;"",G976*J976*($B976-I$27),"")</f>
        <v/>
      </c>
      <c r="L976" s="7" t="str">
        <f aca="false">IF(A976&lt;&gt;"",G976*J976*($A976-H$27),"")</f>
        <v/>
      </c>
      <c r="M976" s="7" t="str">
        <f aca="false">IF(A976&lt;&gt;"",G976*J976,"")</f>
        <v/>
      </c>
      <c r="N976" s="7" t="str">
        <f aca="false">IF(A976&lt;&gt;"",G976*(J976-M$27)^2,"")</f>
        <v/>
      </c>
      <c r="O976" s="7"/>
      <c r="P976" s="7" t="str">
        <f aca="false">IF(A976&lt;&gt;"",G976*(B976-G$1*A976-G$2)^2,"")</f>
        <v/>
      </c>
      <c r="R976" s="39"/>
      <c r="Y976" s="41"/>
      <c r="Z976" s="41"/>
      <c r="AA976" s="41"/>
      <c r="AB976" s="41"/>
    </row>
    <row r="977" customFormat="false" ht="12.75" hidden="false" customHeight="false" outlineLevel="0" collapsed="false">
      <c r="A977" s="7"/>
      <c r="B977" s="7"/>
      <c r="C977" s="27"/>
      <c r="D977" s="27"/>
      <c r="E977" s="7"/>
      <c r="F977" s="7"/>
      <c r="G977" s="7" t="str">
        <f aca="false">IF(A977&lt;&gt;"",IF(C$25="W",1/(((M$21)^2/(C977))+(1/D977)),IF(C$25="S",1/((M$21)^2*(C977)+(D977)),"Error in S/W flag")),"")</f>
        <v/>
      </c>
      <c r="H977" s="7" t="str">
        <f aca="false">IF(A977&lt;&gt;"",G977*$A977,"")</f>
        <v/>
      </c>
      <c r="I977" s="7" t="str">
        <f aca="false">IF(A977&lt;&gt;"",G977*$B977,"")</f>
        <v/>
      </c>
      <c r="J977" s="7" t="str">
        <f aca="false">IF(A977&lt;&gt;"",IF(C$25="W",G977*(($A977-H$27)/($D977)+M$21*($B977-I$27)/($C977)),IF(C$25="S",G977*(($A977-H$27)*($D977)+M$21*($B977-I$27)*($C977)),"Error in S/W flag")),"")</f>
        <v/>
      </c>
      <c r="K977" s="7" t="str">
        <f aca="false">IF(A977&lt;&gt;"",G977*J977*($B977-I$27),"")</f>
        <v/>
      </c>
      <c r="L977" s="7" t="str">
        <f aca="false">IF(A977&lt;&gt;"",G977*J977*($A977-H$27),"")</f>
        <v/>
      </c>
      <c r="M977" s="7" t="str">
        <f aca="false">IF(A977&lt;&gt;"",G977*J977,"")</f>
        <v/>
      </c>
      <c r="N977" s="7" t="str">
        <f aca="false">IF(A977&lt;&gt;"",G977*(J977-M$27)^2,"")</f>
        <v/>
      </c>
      <c r="O977" s="7"/>
      <c r="P977" s="7" t="str">
        <f aca="false">IF(A977&lt;&gt;"",G977*(B977-G$1*A977-G$2)^2,"")</f>
        <v/>
      </c>
      <c r="R977" s="39"/>
      <c r="Y977" s="41"/>
      <c r="Z977" s="41"/>
      <c r="AA977" s="41"/>
      <c r="AB977" s="41"/>
    </row>
    <row r="978" customFormat="false" ht="12.75" hidden="false" customHeight="false" outlineLevel="0" collapsed="false">
      <c r="A978" s="7"/>
      <c r="B978" s="7"/>
      <c r="C978" s="27"/>
      <c r="D978" s="27"/>
      <c r="E978" s="7"/>
      <c r="F978" s="7"/>
      <c r="G978" s="7" t="str">
        <f aca="false">IF(A978&lt;&gt;"",IF(C$25="W",1/(((M$21)^2/(C978))+(1/D978)),IF(C$25="S",1/((M$21)^2*(C978)+(D978)),"Error in S/W flag")),"")</f>
        <v/>
      </c>
      <c r="H978" s="7" t="str">
        <f aca="false">IF(A978&lt;&gt;"",G978*$A978,"")</f>
        <v/>
      </c>
      <c r="I978" s="7" t="str">
        <f aca="false">IF(A978&lt;&gt;"",G978*$B978,"")</f>
        <v/>
      </c>
      <c r="J978" s="7" t="str">
        <f aca="false">IF(A978&lt;&gt;"",IF(C$25="W",G978*(($A978-H$27)/($D978)+M$21*($B978-I$27)/($C978)),IF(C$25="S",G978*(($A978-H$27)*($D978)+M$21*($B978-I$27)*($C978)),"Error in S/W flag")),"")</f>
        <v/>
      </c>
      <c r="K978" s="7" t="str">
        <f aca="false">IF(A978&lt;&gt;"",G978*J978*($B978-I$27),"")</f>
        <v/>
      </c>
      <c r="L978" s="7" t="str">
        <f aca="false">IF(A978&lt;&gt;"",G978*J978*($A978-H$27),"")</f>
        <v/>
      </c>
      <c r="M978" s="7" t="str">
        <f aca="false">IF(A978&lt;&gt;"",G978*J978,"")</f>
        <v/>
      </c>
      <c r="N978" s="7" t="str">
        <f aca="false">IF(A978&lt;&gt;"",G978*(J978-M$27)^2,"")</f>
        <v/>
      </c>
      <c r="O978" s="7"/>
      <c r="P978" s="7" t="str">
        <f aca="false">IF(A978&lt;&gt;"",G978*(B978-G$1*A978-G$2)^2,"")</f>
        <v/>
      </c>
      <c r="R978" s="39"/>
      <c r="Y978" s="41"/>
      <c r="Z978" s="41"/>
      <c r="AA978" s="41"/>
      <c r="AB978" s="41"/>
    </row>
    <row r="979" customFormat="false" ht="12.75" hidden="false" customHeight="false" outlineLevel="0" collapsed="false">
      <c r="A979" s="7"/>
      <c r="B979" s="7"/>
      <c r="C979" s="27"/>
      <c r="D979" s="27"/>
      <c r="E979" s="7"/>
      <c r="F979" s="7"/>
      <c r="G979" s="7" t="str">
        <f aca="false">IF(A979&lt;&gt;"",IF(C$25="W",1/(((M$21)^2/(C979))+(1/D979)),IF(C$25="S",1/((M$21)^2*(C979)+(D979)),"Error in S/W flag")),"")</f>
        <v/>
      </c>
      <c r="H979" s="7" t="str">
        <f aca="false">IF(A979&lt;&gt;"",G979*$A979,"")</f>
        <v/>
      </c>
      <c r="I979" s="7" t="str">
        <f aca="false">IF(A979&lt;&gt;"",G979*$B979,"")</f>
        <v/>
      </c>
      <c r="J979" s="7" t="str">
        <f aca="false">IF(A979&lt;&gt;"",IF(C$25="W",G979*(($A979-H$27)/($D979)+M$21*($B979-I$27)/($C979)),IF(C$25="S",G979*(($A979-H$27)*($D979)+M$21*($B979-I$27)*($C979)),"Error in S/W flag")),"")</f>
        <v/>
      </c>
      <c r="K979" s="7" t="str">
        <f aca="false">IF(A979&lt;&gt;"",G979*J979*($B979-I$27),"")</f>
        <v/>
      </c>
      <c r="L979" s="7" t="str">
        <f aca="false">IF(A979&lt;&gt;"",G979*J979*($A979-H$27),"")</f>
        <v/>
      </c>
      <c r="M979" s="7" t="str">
        <f aca="false">IF(A979&lt;&gt;"",G979*J979,"")</f>
        <v/>
      </c>
      <c r="N979" s="7" t="str">
        <f aca="false">IF(A979&lt;&gt;"",G979*(J979-M$27)^2,"")</f>
        <v/>
      </c>
      <c r="O979" s="7"/>
      <c r="P979" s="7" t="str">
        <f aca="false">IF(A979&lt;&gt;"",G979*(B979-G$1*A979-G$2)^2,"")</f>
        <v/>
      </c>
      <c r="R979" s="39"/>
      <c r="Y979" s="41"/>
      <c r="Z979" s="41"/>
      <c r="AA979" s="41"/>
      <c r="AB979" s="41"/>
    </row>
    <row r="980" customFormat="false" ht="12.75" hidden="false" customHeight="false" outlineLevel="0" collapsed="false">
      <c r="A980" s="7"/>
      <c r="B980" s="7"/>
      <c r="C980" s="27"/>
      <c r="D980" s="27"/>
      <c r="E980" s="7"/>
      <c r="F980" s="7"/>
      <c r="G980" s="7" t="str">
        <f aca="false">IF(A980&lt;&gt;"",IF(C$25="W",1/(((M$21)^2/(C980))+(1/D980)),IF(C$25="S",1/((M$21)^2*(C980)+(D980)),"Error in S/W flag")),"")</f>
        <v/>
      </c>
      <c r="H980" s="7" t="str">
        <f aca="false">IF(A980&lt;&gt;"",G980*$A980,"")</f>
        <v/>
      </c>
      <c r="I980" s="7" t="str">
        <f aca="false">IF(A980&lt;&gt;"",G980*$B980,"")</f>
        <v/>
      </c>
      <c r="J980" s="7" t="str">
        <f aca="false">IF(A980&lt;&gt;"",IF(C$25="W",G980*(($A980-H$27)/($D980)+M$21*($B980-I$27)/($C980)),IF(C$25="S",G980*(($A980-H$27)*($D980)+M$21*($B980-I$27)*($C980)),"Error in S/W flag")),"")</f>
        <v/>
      </c>
      <c r="K980" s="7" t="str">
        <f aca="false">IF(A980&lt;&gt;"",G980*J980*($B980-I$27),"")</f>
        <v/>
      </c>
      <c r="L980" s="7" t="str">
        <f aca="false">IF(A980&lt;&gt;"",G980*J980*($A980-H$27),"")</f>
        <v/>
      </c>
      <c r="M980" s="7" t="str">
        <f aca="false">IF(A980&lt;&gt;"",G980*J980,"")</f>
        <v/>
      </c>
      <c r="N980" s="7" t="str">
        <f aca="false">IF(A980&lt;&gt;"",G980*(J980-M$27)^2,"")</f>
        <v/>
      </c>
      <c r="O980" s="7"/>
      <c r="P980" s="7" t="str">
        <f aca="false">IF(A980&lt;&gt;"",G980*(B980-G$1*A980-G$2)^2,"")</f>
        <v/>
      </c>
      <c r="R980" s="39"/>
      <c r="Y980" s="41"/>
      <c r="Z980" s="41"/>
      <c r="AA980" s="41"/>
      <c r="AB980" s="41"/>
    </row>
    <row r="981" customFormat="false" ht="12.75" hidden="false" customHeight="false" outlineLevel="0" collapsed="false">
      <c r="A981" s="7"/>
      <c r="B981" s="7"/>
      <c r="C981" s="27"/>
      <c r="D981" s="27"/>
      <c r="E981" s="7"/>
      <c r="F981" s="7"/>
      <c r="G981" s="7" t="str">
        <f aca="false">IF(A981&lt;&gt;"",IF(C$25="W",1/(((M$21)^2/(C981))+(1/D981)),IF(C$25="S",1/((M$21)^2*(C981)+(D981)),"Error in S/W flag")),"")</f>
        <v/>
      </c>
      <c r="H981" s="7" t="str">
        <f aca="false">IF(A981&lt;&gt;"",G981*$A981,"")</f>
        <v/>
      </c>
      <c r="I981" s="7" t="str">
        <f aca="false">IF(A981&lt;&gt;"",G981*$B981,"")</f>
        <v/>
      </c>
      <c r="J981" s="7" t="str">
        <f aca="false">IF(A981&lt;&gt;"",IF(C$25="W",G981*(($A981-H$27)/($D981)+M$21*($B981-I$27)/($C981)),IF(C$25="S",G981*(($A981-H$27)*($D981)+M$21*($B981-I$27)*($C981)),"Error in S/W flag")),"")</f>
        <v/>
      </c>
      <c r="K981" s="7" t="str">
        <f aca="false">IF(A981&lt;&gt;"",G981*J981*($B981-I$27),"")</f>
        <v/>
      </c>
      <c r="L981" s="7" t="str">
        <f aca="false">IF(A981&lt;&gt;"",G981*J981*($A981-H$27),"")</f>
        <v/>
      </c>
      <c r="M981" s="7" t="str">
        <f aca="false">IF(A981&lt;&gt;"",G981*J981,"")</f>
        <v/>
      </c>
      <c r="N981" s="7" t="str">
        <f aca="false">IF(A981&lt;&gt;"",G981*(J981-M$27)^2,"")</f>
        <v/>
      </c>
      <c r="O981" s="7"/>
      <c r="P981" s="7" t="str">
        <f aca="false">IF(A981&lt;&gt;"",G981*(B981-G$1*A981-G$2)^2,"")</f>
        <v/>
      </c>
      <c r="R981" s="39"/>
      <c r="Y981" s="41"/>
      <c r="Z981" s="41"/>
      <c r="AA981" s="41"/>
      <c r="AB981" s="41"/>
    </row>
    <row r="982" customFormat="false" ht="12.75" hidden="false" customHeight="false" outlineLevel="0" collapsed="false">
      <c r="A982" s="7"/>
      <c r="B982" s="7"/>
      <c r="C982" s="27"/>
      <c r="D982" s="27"/>
      <c r="E982" s="7"/>
      <c r="F982" s="7"/>
      <c r="G982" s="7" t="str">
        <f aca="false">IF(A982&lt;&gt;"",IF(C$25="W",1/(((M$21)^2/(C982))+(1/D982)),IF(C$25="S",1/((M$21)^2*(C982)+(D982)),"Error in S/W flag")),"")</f>
        <v/>
      </c>
      <c r="H982" s="7" t="str">
        <f aca="false">IF(A982&lt;&gt;"",G982*$A982,"")</f>
        <v/>
      </c>
      <c r="I982" s="7" t="str">
        <f aca="false">IF(A982&lt;&gt;"",G982*$B982,"")</f>
        <v/>
      </c>
      <c r="J982" s="7" t="str">
        <f aca="false">IF(A982&lt;&gt;"",IF(C$25="W",G982*(($A982-H$27)/($D982)+M$21*($B982-I$27)/($C982)),IF(C$25="S",G982*(($A982-H$27)*($D982)+M$21*($B982-I$27)*($C982)),"Error in S/W flag")),"")</f>
        <v/>
      </c>
      <c r="K982" s="7" t="str">
        <f aca="false">IF(A982&lt;&gt;"",G982*J982*($B982-I$27),"")</f>
        <v/>
      </c>
      <c r="L982" s="7" t="str">
        <f aca="false">IF(A982&lt;&gt;"",G982*J982*($A982-H$27),"")</f>
        <v/>
      </c>
      <c r="M982" s="7" t="str">
        <f aca="false">IF(A982&lt;&gt;"",G982*J982,"")</f>
        <v/>
      </c>
      <c r="N982" s="7" t="str">
        <f aca="false">IF(A982&lt;&gt;"",G982*(J982-M$27)^2,"")</f>
        <v/>
      </c>
      <c r="O982" s="7"/>
      <c r="P982" s="7" t="str">
        <f aca="false">IF(A982&lt;&gt;"",G982*(B982-G$1*A982-G$2)^2,"")</f>
        <v/>
      </c>
      <c r="R982" s="39"/>
      <c r="Y982" s="41"/>
      <c r="Z982" s="41"/>
      <c r="AA982" s="41"/>
      <c r="AB982" s="41"/>
    </row>
    <row r="983" customFormat="false" ht="12.75" hidden="false" customHeight="false" outlineLevel="0" collapsed="false">
      <c r="A983" s="7"/>
      <c r="B983" s="7"/>
      <c r="C983" s="27"/>
      <c r="D983" s="27"/>
      <c r="E983" s="7"/>
      <c r="F983" s="7"/>
      <c r="G983" s="7" t="str">
        <f aca="false">IF(A983&lt;&gt;"",IF(C$25="W",1/(((M$21)^2/(C983))+(1/D983)),IF(C$25="S",1/((M$21)^2*(C983)+(D983)),"Error in S/W flag")),"")</f>
        <v/>
      </c>
      <c r="H983" s="7" t="str">
        <f aca="false">IF(A983&lt;&gt;"",G983*$A983,"")</f>
        <v/>
      </c>
      <c r="I983" s="7" t="str">
        <f aca="false">IF(A983&lt;&gt;"",G983*$B983,"")</f>
        <v/>
      </c>
      <c r="J983" s="7" t="str">
        <f aca="false">IF(A983&lt;&gt;"",IF(C$25="W",G983*(($A983-H$27)/($D983)+M$21*($B983-I$27)/($C983)),IF(C$25="S",G983*(($A983-H$27)*($D983)+M$21*($B983-I$27)*($C983)),"Error in S/W flag")),"")</f>
        <v/>
      </c>
      <c r="K983" s="7" t="str">
        <f aca="false">IF(A983&lt;&gt;"",G983*J983*($B983-I$27),"")</f>
        <v/>
      </c>
      <c r="L983" s="7" t="str">
        <f aca="false">IF(A983&lt;&gt;"",G983*J983*($A983-H$27),"")</f>
        <v/>
      </c>
      <c r="M983" s="7" t="str">
        <f aca="false">IF(A983&lt;&gt;"",G983*J983,"")</f>
        <v/>
      </c>
      <c r="N983" s="7" t="str">
        <f aca="false">IF(A983&lt;&gt;"",G983*(J983-M$27)^2,"")</f>
        <v/>
      </c>
      <c r="O983" s="7"/>
      <c r="P983" s="7" t="str">
        <f aca="false">IF(A983&lt;&gt;"",G983*(B983-G$1*A983-G$2)^2,"")</f>
        <v/>
      </c>
      <c r="R983" s="39"/>
      <c r="Y983" s="41"/>
      <c r="Z983" s="41"/>
      <c r="AA983" s="41"/>
      <c r="AB983" s="41"/>
    </row>
    <row r="984" customFormat="false" ht="12.75" hidden="false" customHeight="false" outlineLevel="0" collapsed="false">
      <c r="A984" s="7"/>
      <c r="B984" s="7"/>
      <c r="C984" s="27"/>
      <c r="D984" s="27"/>
      <c r="E984" s="7"/>
      <c r="F984" s="7"/>
      <c r="G984" s="7" t="str">
        <f aca="false">IF(A984&lt;&gt;"",IF(C$25="W",1/(((M$21)^2/(C984))+(1/D984)),IF(C$25="S",1/((M$21)^2*(C984)+(D984)),"Error in S/W flag")),"")</f>
        <v/>
      </c>
      <c r="H984" s="7" t="str">
        <f aca="false">IF(A984&lt;&gt;"",G984*$A984,"")</f>
        <v/>
      </c>
      <c r="I984" s="7" t="str">
        <f aca="false">IF(A984&lt;&gt;"",G984*$B984,"")</f>
        <v/>
      </c>
      <c r="J984" s="7" t="str">
        <f aca="false">IF(A984&lt;&gt;"",IF(C$25="W",G984*(($A984-H$27)/($D984)+M$21*($B984-I$27)/($C984)),IF(C$25="S",G984*(($A984-H$27)*($D984)+M$21*($B984-I$27)*($C984)),"Error in S/W flag")),"")</f>
        <v/>
      </c>
      <c r="K984" s="7" t="str">
        <f aca="false">IF(A984&lt;&gt;"",G984*J984*($B984-I$27),"")</f>
        <v/>
      </c>
      <c r="L984" s="7" t="str">
        <f aca="false">IF(A984&lt;&gt;"",G984*J984*($A984-H$27),"")</f>
        <v/>
      </c>
      <c r="M984" s="7" t="str">
        <f aca="false">IF(A984&lt;&gt;"",G984*J984,"")</f>
        <v/>
      </c>
      <c r="N984" s="7" t="str">
        <f aca="false">IF(A984&lt;&gt;"",G984*(J984-M$27)^2,"")</f>
        <v/>
      </c>
      <c r="O984" s="7"/>
      <c r="P984" s="7" t="str">
        <f aca="false">IF(A984&lt;&gt;"",G984*(B984-G$1*A984-G$2)^2,"")</f>
        <v/>
      </c>
      <c r="R984" s="39"/>
      <c r="Y984" s="41"/>
      <c r="Z984" s="41"/>
      <c r="AA984" s="41"/>
      <c r="AB984" s="41"/>
    </row>
    <row r="985" customFormat="false" ht="12.75" hidden="false" customHeight="false" outlineLevel="0" collapsed="false">
      <c r="A985" s="7"/>
      <c r="B985" s="7"/>
      <c r="C985" s="27"/>
      <c r="D985" s="27"/>
      <c r="E985" s="7"/>
      <c r="F985" s="7"/>
      <c r="G985" s="7" t="str">
        <f aca="false">IF(A985&lt;&gt;"",IF(C$25="W",1/(((M$21)^2/(C985))+(1/D985)),IF(C$25="S",1/((M$21)^2*(C985)+(D985)),"Error in S/W flag")),"")</f>
        <v/>
      </c>
      <c r="H985" s="7" t="str">
        <f aca="false">IF(A985&lt;&gt;"",G985*$A985,"")</f>
        <v/>
      </c>
      <c r="I985" s="7" t="str">
        <f aca="false">IF(A985&lt;&gt;"",G985*$B985,"")</f>
        <v/>
      </c>
      <c r="J985" s="7" t="str">
        <f aca="false">IF(A985&lt;&gt;"",IF(C$25="W",G985*(($A985-H$27)/($D985)+M$21*($B985-I$27)/($C985)),IF(C$25="S",G985*(($A985-H$27)*($D985)+M$21*($B985-I$27)*($C985)),"Error in S/W flag")),"")</f>
        <v/>
      </c>
      <c r="K985" s="7" t="str">
        <f aca="false">IF(A985&lt;&gt;"",G985*J985*($B985-I$27),"")</f>
        <v/>
      </c>
      <c r="L985" s="7" t="str">
        <f aca="false">IF(A985&lt;&gt;"",G985*J985*($A985-H$27),"")</f>
        <v/>
      </c>
      <c r="M985" s="7" t="str">
        <f aca="false">IF(A985&lt;&gt;"",G985*J985,"")</f>
        <v/>
      </c>
      <c r="N985" s="7" t="str">
        <f aca="false">IF(A985&lt;&gt;"",G985*(J985-M$27)^2,"")</f>
        <v/>
      </c>
      <c r="O985" s="7"/>
      <c r="P985" s="7" t="str">
        <f aca="false">IF(A985&lt;&gt;"",G985*(B985-G$1*A985-G$2)^2,"")</f>
        <v/>
      </c>
      <c r="R985" s="39"/>
      <c r="Y985" s="41"/>
      <c r="Z985" s="41"/>
      <c r="AA985" s="41"/>
      <c r="AB985" s="41"/>
    </row>
    <row r="986" customFormat="false" ht="12.75" hidden="false" customHeight="false" outlineLevel="0" collapsed="false">
      <c r="A986" s="7"/>
      <c r="B986" s="7"/>
      <c r="C986" s="27"/>
      <c r="D986" s="27"/>
      <c r="E986" s="7"/>
      <c r="F986" s="7"/>
      <c r="G986" s="7" t="str">
        <f aca="false">IF(A986&lt;&gt;"",IF(C$25="W",1/(((M$21)^2/(C986))+(1/D986)),IF(C$25="S",1/((M$21)^2*(C986)+(D986)),"Error in S/W flag")),"")</f>
        <v/>
      </c>
      <c r="H986" s="7" t="str">
        <f aca="false">IF(A986&lt;&gt;"",G986*$A986,"")</f>
        <v/>
      </c>
      <c r="I986" s="7" t="str">
        <f aca="false">IF(A986&lt;&gt;"",G986*$B986,"")</f>
        <v/>
      </c>
      <c r="J986" s="7" t="str">
        <f aca="false">IF(A986&lt;&gt;"",IF(C$25="W",G986*(($A986-H$27)/($D986)+M$21*($B986-I$27)/($C986)),IF(C$25="S",G986*(($A986-H$27)*($D986)+M$21*($B986-I$27)*($C986)),"Error in S/W flag")),"")</f>
        <v/>
      </c>
      <c r="K986" s="7" t="str">
        <f aca="false">IF(A986&lt;&gt;"",G986*J986*($B986-I$27),"")</f>
        <v/>
      </c>
      <c r="L986" s="7" t="str">
        <f aca="false">IF(A986&lt;&gt;"",G986*J986*($A986-H$27),"")</f>
        <v/>
      </c>
      <c r="M986" s="7" t="str">
        <f aca="false">IF(A986&lt;&gt;"",G986*J986,"")</f>
        <v/>
      </c>
      <c r="N986" s="7" t="str">
        <f aca="false">IF(A986&lt;&gt;"",G986*(J986-M$27)^2,"")</f>
        <v/>
      </c>
      <c r="O986" s="7"/>
      <c r="P986" s="7" t="str">
        <f aca="false">IF(A986&lt;&gt;"",G986*(B986-G$1*A986-G$2)^2,"")</f>
        <v/>
      </c>
      <c r="R986" s="39"/>
      <c r="Y986" s="41"/>
      <c r="Z986" s="41"/>
      <c r="AA986" s="41"/>
      <c r="AB986" s="41"/>
    </row>
    <row r="987" customFormat="false" ht="12.75" hidden="false" customHeight="false" outlineLevel="0" collapsed="false">
      <c r="A987" s="7"/>
      <c r="B987" s="7"/>
      <c r="C987" s="27"/>
      <c r="D987" s="27"/>
      <c r="E987" s="7"/>
      <c r="F987" s="7"/>
      <c r="G987" s="7" t="str">
        <f aca="false">IF(A987&lt;&gt;"",IF(C$25="W",1/(((M$21)^2/(C987))+(1/D987)),IF(C$25="S",1/((M$21)^2*(C987)+(D987)),"Error in S/W flag")),"")</f>
        <v/>
      </c>
      <c r="H987" s="7" t="str">
        <f aca="false">IF(A987&lt;&gt;"",G987*$A987,"")</f>
        <v/>
      </c>
      <c r="I987" s="7" t="str">
        <f aca="false">IF(A987&lt;&gt;"",G987*$B987,"")</f>
        <v/>
      </c>
      <c r="J987" s="7" t="str">
        <f aca="false">IF(A987&lt;&gt;"",IF(C$25="W",G987*(($A987-H$27)/($D987)+M$21*($B987-I$27)/($C987)),IF(C$25="S",G987*(($A987-H$27)*($D987)+M$21*($B987-I$27)*($C987)),"Error in S/W flag")),"")</f>
        <v/>
      </c>
      <c r="K987" s="7" t="str">
        <f aca="false">IF(A987&lt;&gt;"",G987*J987*($B987-I$27),"")</f>
        <v/>
      </c>
      <c r="L987" s="7" t="str">
        <f aca="false">IF(A987&lt;&gt;"",G987*J987*($A987-H$27),"")</f>
        <v/>
      </c>
      <c r="M987" s="7" t="str">
        <f aca="false">IF(A987&lt;&gt;"",G987*J987,"")</f>
        <v/>
      </c>
      <c r="N987" s="7" t="str">
        <f aca="false">IF(A987&lt;&gt;"",G987*(J987-M$27)^2,"")</f>
        <v/>
      </c>
      <c r="O987" s="7"/>
      <c r="P987" s="7" t="str">
        <f aca="false">IF(A987&lt;&gt;"",G987*(B987-G$1*A987-G$2)^2,"")</f>
        <v/>
      </c>
      <c r="R987" s="39"/>
      <c r="Y987" s="41"/>
      <c r="Z987" s="41"/>
      <c r="AA987" s="41"/>
      <c r="AB987" s="41"/>
    </row>
    <row r="988" customFormat="false" ht="12.75" hidden="false" customHeight="false" outlineLevel="0" collapsed="false">
      <c r="A988" s="7"/>
      <c r="B988" s="7"/>
      <c r="C988" s="27"/>
      <c r="D988" s="27"/>
      <c r="E988" s="7"/>
      <c r="F988" s="7"/>
      <c r="G988" s="7" t="str">
        <f aca="false">IF(A988&lt;&gt;"",IF(C$25="W",1/(((M$21)^2/(C988))+(1/D988)),IF(C$25="S",1/((M$21)^2*(C988)+(D988)),"Error in S/W flag")),"")</f>
        <v/>
      </c>
      <c r="H988" s="7" t="str">
        <f aca="false">IF(A988&lt;&gt;"",G988*$A988,"")</f>
        <v/>
      </c>
      <c r="I988" s="7" t="str">
        <f aca="false">IF(A988&lt;&gt;"",G988*$B988,"")</f>
        <v/>
      </c>
      <c r="J988" s="7" t="str">
        <f aca="false">IF(A988&lt;&gt;"",IF(C$25="W",G988*(($A988-H$27)/($D988)+M$21*($B988-I$27)/($C988)),IF(C$25="S",G988*(($A988-H$27)*($D988)+M$21*($B988-I$27)*($C988)),"Error in S/W flag")),"")</f>
        <v/>
      </c>
      <c r="K988" s="7" t="str">
        <f aca="false">IF(A988&lt;&gt;"",G988*J988*($B988-I$27),"")</f>
        <v/>
      </c>
      <c r="L988" s="7" t="str">
        <f aca="false">IF(A988&lt;&gt;"",G988*J988*($A988-H$27),"")</f>
        <v/>
      </c>
      <c r="M988" s="7" t="str">
        <f aca="false">IF(A988&lt;&gt;"",G988*J988,"")</f>
        <v/>
      </c>
      <c r="N988" s="7" t="str">
        <f aca="false">IF(A988&lt;&gt;"",G988*(J988-M$27)^2,"")</f>
        <v/>
      </c>
      <c r="O988" s="7"/>
      <c r="P988" s="7" t="str">
        <f aca="false">IF(A988&lt;&gt;"",G988*(B988-G$1*A988-G$2)^2,"")</f>
        <v/>
      </c>
      <c r="R988" s="39"/>
      <c r="Y988" s="41"/>
      <c r="Z988" s="41"/>
      <c r="AA988" s="41"/>
      <c r="AB988" s="41"/>
    </row>
    <row r="989" customFormat="false" ht="12.75" hidden="false" customHeight="false" outlineLevel="0" collapsed="false">
      <c r="A989" s="7"/>
      <c r="B989" s="7"/>
      <c r="C989" s="27"/>
      <c r="D989" s="27"/>
      <c r="E989" s="7"/>
      <c r="F989" s="7"/>
      <c r="G989" s="7" t="str">
        <f aca="false">IF(A989&lt;&gt;"",IF(C$25="W",1/(((M$21)^2/(C989))+(1/D989)),IF(C$25="S",1/((M$21)^2*(C989)+(D989)),"Error in S/W flag")),"")</f>
        <v/>
      </c>
      <c r="H989" s="7" t="str">
        <f aca="false">IF(A989&lt;&gt;"",G989*$A989,"")</f>
        <v/>
      </c>
      <c r="I989" s="7" t="str">
        <f aca="false">IF(A989&lt;&gt;"",G989*$B989,"")</f>
        <v/>
      </c>
      <c r="J989" s="7" t="str">
        <f aca="false">IF(A989&lt;&gt;"",IF(C$25="W",G989*(($A989-H$27)/($D989)+M$21*($B989-I$27)/($C989)),IF(C$25="S",G989*(($A989-H$27)*($D989)+M$21*($B989-I$27)*($C989)),"Error in S/W flag")),"")</f>
        <v/>
      </c>
      <c r="K989" s="7" t="str">
        <f aca="false">IF(A989&lt;&gt;"",G989*J989*($B989-I$27),"")</f>
        <v/>
      </c>
      <c r="L989" s="7" t="str">
        <f aca="false">IF(A989&lt;&gt;"",G989*J989*($A989-H$27),"")</f>
        <v/>
      </c>
      <c r="M989" s="7" t="str">
        <f aca="false">IF(A989&lt;&gt;"",G989*J989,"")</f>
        <v/>
      </c>
      <c r="N989" s="7" t="str">
        <f aca="false">IF(A989&lt;&gt;"",G989*(J989-M$27)^2,"")</f>
        <v/>
      </c>
      <c r="O989" s="7"/>
      <c r="P989" s="7" t="str">
        <f aca="false">IF(A989&lt;&gt;"",G989*(B989-G$1*A989-G$2)^2,"")</f>
        <v/>
      </c>
      <c r="R989" s="39"/>
      <c r="Y989" s="41"/>
      <c r="Z989" s="41"/>
      <c r="AA989" s="41"/>
      <c r="AB989" s="41"/>
    </row>
    <row r="990" customFormat="false" ht="12.75" hidden="false" customHeight="false" outlineLevel="0" collapsed="false">
      <c r="A990" s="7"/>
      <c r="B990" s="7"/>
      <c r="C990" s="27"/>
      <c r="D990" s="27"/>
      <c r="E990" s="7"/>
      <c r="F990" s="7"/>
      <c r="G990" s="7" t="str">
        <f aca="false">IF(A990&lt;&gt;"",IF(C$25="W",1/(((M$21)^2/(C990))+(1/D990)),IF(C$25="S",1/((M$21)^2*(C990)+(D990)),"Error in S/W flag")),"")</f>
        <v/>
      </c>
      <c r="H990" s="7" t="str">
        <f aca="false">IF(A990&lt;&gt;"",G990*$A990,"")</f>
        <v/>
      </c>
      <c r="I990" s="7" t="str">
        <f aca="false">IF(A990&lt;&gt;"",G990*$B990,"")</f>
        <v/>
      </c>
      <c r="J990" s="7" t="str">
        <f aca="false">IF(A990&lt;&gt;"",IF(C$25="W",G990*(($A990-H$27)/($D990)+M$21*($B990-I$27)/($C990)),IF(C$25="S",G990*(($A990-H$27)*($D990)+M$21*($B990-I$27)*($C990)),"Error in S/W flag")),"")</f>
        <v/>
      </c>
      <c r="K990" s="7" t="str">
        <f aca="false">IF(A990&lt;&gt;"",G990*J990*($B990-I$27),"")</f>
        <v/>
      </c>
      <c r="L990" s="7" t="str">
        <f aca="false">IF(A990&lt;&gt;"",G990*J990*($A990-H$27),"")</f>
        <v/>
      </c>
      <c r="M990" s="7" t="str">
        <f aca="false">IF(A990&lt;&gt;"",G990*J990,"")</f>
        <v/>
      </c>
      <c r="N990" s="7" t="str">
        <f aca="false">IF(A990&lt;&gt;"",G990*(J990-M$27)^2,"")</f>
        <v/>
      </c>
      <c r="O990" s="7"/>
      <c r="P990" s="7" t="str">
        <f aca="false">IF(A990&lt;&gt;"",G990*(B990-G$1*A990-G$2)^2,"")</f>
        <v/>
      </c>
      <c r="R990" s="39"/>
      <c r="Y990" s="41"/>
      <c r="Z990" s="41"/>
      <c r="AA990" s="41"/>
      <c r="AB990" s="41"/>
    </row>
    <row r="991" customFormat="false" ht="12.75" hidden="false" customHeight="false" outlineLevel="0" collapsed="false">
      <c r="A991" s="7"/>
      <c r="B991" s="7"/>
      <c r="C991" s="27"/>
      <c r="D991" s="27"/>
      <c r="E991" s="7"/>
      <c r="F991" s="7"/>
      <c r="G991" s="7" t="str">
        <f aca="false">IF(A991&lt;&gt;"",IF(C$25="W",1/(((M$21)^2/(C991))+(1/D991)),IF(C$25="S",1/((M$21)^2*(C991)+(D991)),"Error in S/W flag")),"")</f>
        <v/>
      </c>
      <c r="H991" s="7" t="str">
        <f aca="false">IF(A991&lt;&gt;"",G991*$A991,"")</f>
        <v/>
      </c>
      <c r="I991" s="7" t="str">
        <f aca="false">IF(A991&lt;&gt;"",G991*$B991,"")</f>
        <v/>
      </c>
      <c r="J991" s="7" t="str">
        <f aca="false">IF(A991&lt;&gt;"",IF(C$25="W",G991*(($A991-H$27)/($D991)+M$21*($B991-I$27)/($C991)),IF(C$25="S",G991*(($A991-H$27)*($D991)+M$21*($B991-I$27)*($C991)),"Error in S/W flag")),"")</f>
        <v/>
      </c>
      <c r="K991" s="7" t="str">
        <f aca="false">IF(A991&lt;&gt;"",G991*J991*($B991-I$27),"")</f>
        <v/>
      </c>
      <c r="L991" s="7" t="str">
        <f aca="false">IF(A991&lt;&gt;"",G991*J991*($A991-H$27),"")</f>
        <v/>
      </c>
      <c r="M991" s="7" t="str">
        <f aca="false">IF(A991&lt;&gt;"",G991*J991,"")</f>
        <v/>
      </c>
      <c r="N991" s="7" t="str">
        <f aca="false">IF(A991&lt;&gt;"",G991*(J991-M$27)^2,"")</f>
        <v/>
      </c>
      <c r="O991" s="7"/>
      <c r="P991" s="7" t="str">
        <f aca="false">IF(A991&lt;&gt;"",G991*(B991-G$1*A991-G$2)^2,"")</f>
        <v/>
      </c>
      <c r="R991" s="39"/>
      <c r="Y991" s="41"/>
      <c r="Z991" s="41"/>
      <c r="AA991" s="41"/>
      <c r="AB991" s="41"/>
    </row>
    <row r="992" customFormat="false" ht="12.75" hidden="false" customHeight="false" outlineLevel="0" collapsed="false">
      <c r="A992" s="7"/>
      <c r="B992" s="7"/>
      <c r="C992" s="27"/>
      <c r="D992" s="27"/>
      <c r="E992" s="7"/>
      <c r="F992" s="7"/>
      <c r="G992" s="7" t="str">
        <f aca="false">IF(A992&lt;&gt;"",IF(C$25="W",1/(((M$21)^2/(C992))+(1/D992)),IF(C$25="S",1/((M$21)^2*(C992)+(D992)),"Error in S/W flag")),"")</f>
        <v/>
      </c>
      <c r="H992" s="7" t="str">
        <f aca="false">IF(A992&lt;&gt;"",G992*$A992,"")</f>
        <v/>
      </c>
      <c r="I992" s="7" t="str">
        <f aca="false">IF(A992&lt;&gt;"",G992*$B992,"")</f>
        <v/>
      </c>
      <c r="J992" s="7" t="str">
        <f aca="false">IF(A992&lt;&gt;"",IF(C$25="W",G992*(($A992-H$27)/($D992)+M$21*($B992-I$27)/($C992)),IF(C$25="S",G992*(($A992-H$27)*($D992)+M$21*($B992-I$27)*($C992)),"Error in S/W flag")),"")</f>
        <v/>
      </c>
      <c r="K992" s="7" t="str">
        <f aca="false">IF(A992&lt;&gt;"",G992*J992*($B992-I$27),"")</f>
        <v/>
      </c>
      <c r="L992" s="7" t="str">
        <f aca="false">IF(A992&lt;&gt;"",G992*J992*($A992-H$27),"")</f>
        <v/>
      </c>
      <c r="M992" s="7" t="str">
        <f aca="false">IF(A992&lt;&gt;"",G992*J992,"")</f>
        <v/>
      </c>
      <c r="N992" s="7" t="str">
        <f aca="false">IF(A992&lt;&gt;"",G992*(J992-M$27)^2,"")</f>
        <v/>
      </c>
      <c r="O992" s="7"/>
      <c r="P992" s="7" t="str">
        <f aca="false">IF(A992&lt;&gt;"",G992*(B992-G$1*A992-G$2)^2,"")</f>
        <v/>
      </c>
      <c r="R992" s="39"/>
      <c r="Y992" s="41"/>
      <c r="Z992" s="41"/>
      <c r="AA992" s="41"/>
      <c r="AB992" s="41"/>
    </row>
    <row r="993" customFormat="false" ht="12.75" hidden="false" customHeight="false" outlineLevel="0" collapsed="false">
      <c r="A993" s="7"/>
      <c r="B993" s="7"/>
      <c r="C993" s="27"/>
      <c r="D993" s="27"/>
      <c r="E993" s="7"/>
      <c r="F993" s="7"/>
      <c r="G993" s="7" t="str">
        <f aca="false">IF(A993&lt;&gt;"",IF(C$25="W",1/(((M$21)^2/(C993))+(1/D993)),IF(C$25="S",1/((M$21)^2*(C993)+(D993)),"Error in S/W flag")),"")</f>
        <v/>
      </c>
      <c r="H993" s="7" t="str">
        <f aca="false">IF(A993&lt;&gt;"",G993*$A993,"")</f>
        <v/>
      </c>
      <c r="I993" s="7" t="str">
        <f aca="false">IF(A993&lt;&gt;"",G993*$B993,"")</f>
        <v/>
      </c>
      <c r="J993" s="7" t="str">
        <f aca="false">IF(A993&lt;&gt;"",IF(C$25="W",G993*(($A993-H$27)/($D993)+M$21*($B993-I$27)/($C993)),IF(C$25="S",G993*(($A993-H$27)*($D993)+M$21*($B993-I$27)*($C993)),"Error in S/W flag")),"")</f>
        <v/>
      </c>
      <c r="K993" s="7" t="str">
        <f aca="false">IF(A993&lt;&gt;"",G993*J993*($B993-I$27),"")</f>
        <v/>
      </c>
      <c r="L993" s="7" t="str">
        <f aca="false">IF(A993&lt;&gt;"",G993*J993*($A993-H$27),"")</f>
        <v/>
      </c>
      <c r="M993" s="7" t="str">
        <f aca="false">IF(A993&lt;&gt;"",G993*J993,"")</f>
        <v/>
      </c>
      <c r="N993" s="7" t="str">
        <f aca="false">IF(A993&lt;&gt;"",G993*(J993-M$27)^2,"")</f>
        <v/>
      </c>
      <c r="O993" s="7"/>
      <c r="P993" s="7" t="str">
        <f aca="false">IF(A993&lt;&gt;"",G993*(B993-G$1*A993-G$2)^2,"")</f>
        <v/>
      </c>
      <c r="R993" s="39"/>
      <c r="Y993" s="41"/>
      <c r="Z993" s="41"/>
      <c r="AA993" s="41"/>
      <c r="AB993" s="41"/>
    </row>
    <row r="994" customFormat="false" ht="12.75" hidden="false" customHeight="false" outlineLevel="0" collapsed="false">
      <c r="A994" s="7"/>
      <c r="B994" s="7"/>
      <c r="C994" s="27"/>
      <c r="D994" s="27"/>
      <c r="E994" s="7"/>
      <c r="F994" s="7"/>
      <c r="G994" s="7" t="str">
        <f aca="false">IF(A994&lt;&gt;"",IF(C$25="W",1/(((M$21)^2/(C994))+(1/D994)),IF(C$25="S",1/((M$21)^2*(C994)+(D994)),"Error in S/W flag")),"")</f>
        <v/>
      </c>
      <c r="H994" s="7" t="str">
        <f aca="false">IF(A994&lt;&gt;"",G994*$A994,"")</f>
        <v/>
      </c>
      <c r="I994" s="7" t="str">
        <f aca="false">IF(A994&lt;&gt;"",G994*$B994,"")</f>
        <v/>
      </c>
      <c r="J994" s="7" t="str">
        <f aca="false">IF(A994&lt;&gt;"",IF(C$25="W",G994*(($A994-H$27)/($D994)+M$21*($B994-I$27)/($C994)),IF(C$25="S",G994*(($A994-H$27)*($D994)+M$21*($B994-I$27)*($C994)),"Error in S/W flag")),"")</f>
        <v/>
      </c>
      <c r="K994" s="7" t="str">
        <f aca="false">IF(A994&lt;&gt;"",G994*J994*($B994-I$27),"")</f>
        <v/>
      </c>
      <c r="L994" s="7" t="str">
        <f aca="false">IF(A994&lt;&gt;"",G994*J994*($A994-H$27),"")</f>
        <v/>
      </c>
      <c r="M994" s="7" t="str">
        <f aca="false">IF(A994&lt;&gt;"",G994*J994,"")</f>
        <v/>
      </c>
      <c r="N994" s="7" t="str">
        <f aca="false">IF(A994&lt;&gt;"",G994*(J994-M$27)^2,"")</f>
        <v/>
      </c>
      <c r="O994" s="7"/>
      <c r="P994" s="7" t="str">
        <f aca="false">IF(A994&lt;&gt;"",G994*(B994-G$1*A994-G$2)^2,"")</f>
        <v/>
      </c>
      <c r="R994" s="39"/>
      <c r="Y994" s="41"/>
      <c r="Z994" s="41"/>
      <c r="AA994" s="41"/>
      <c r="AB994" s="41"/>
    </row>
    <row r="995" customFormat="false" ht="12.75" hidden="false" customHeight="false" outlineLevel="0" collapsed="false">
      <c r="A995" s="7"/>
      <c r="B995" s="7"/>
      <c r="C995" s="27"/>
      <c r="D995" s="27"/>
      <c r="E995" s="7"/>
      <c r="F995" s="7"/>
      <c r="G995" s="7" t="str">
        <f aca="false">IF(A995&lt;&gt;"",IF(C$25="W",1/(((M$21)^2/(C995))+(1/D995)),IF(C$25="S",1/((M$21)^2*(C995)+(D995)),"Error in S/W flag")),"")</f>
        <v/>
      </c>
      <c r="H995" s="7" t="str">
        <f aca="false">IF(A995&lt;&gt;"",G995*$A995,"")</f>
        <v/>
      </c>
      <c r="I995" s="7" t="str">
        <f aca="false">IF(A995&lt;&gt;"",G995*$B995,"")</f>
        <v/>
      </c>
      <c r="J995" s="7" t="str">
        <f aca="false">IF(A995&lt;&gt;"",IF(C$25="W",G995*(($A995-H$27)/($D995)+M$21*($B995-I$27)/($C995)),IF(C$25="S",G995*(($A995-H$27)*($D995)+M$21*($B995-I$27)*($C995)),"Error in S/W flag")),"")</f>
        <v/>
      </c>
      <c r="K995" s="7" t="str">
        <f aca="false">IF(A995&lt;&gt;"",G995*J995*($B995-I$27),"")</f>
        <v/>
      </c>
      <c r="L995" s="7" t="str">
        <f aca="false">IF(A995&lt;&gt;"",G995*J995*($A995-H$27),"")</f>
        <v/>
      </c>
      <c r="M995" s="7" t="str">
        <f aca="false">IF(A995&lt;&gt;"",G995*J995,"")</f>
        <v/>
      </c>
      <c r="N995" s="7" t="str">
        <f aca="false">IF(A995&lt;&gt;"",G995*(J995-M$27)^2,"")</f>
        <v/>
      </c>
      <c r="O995" s="7"/>
      <c r="P995" s="7" t="str">
        <f aca="false">IF(A995&lt;&gt;"",G995*(B995-G$1*A995-G$2)^2,"")</f>
        <v/>
      </c>
      <c r="R995" s="39"/>
      <c r="Y995" s="41"/>
      <c r="Z995" s="41"/>
      <c r="AA995" s="41"/>
      <c r="AB995" s="41"/>
    </row>
    <row r="996" customFormat="false" ht="12.75" hidden="false" customHeight="false" outlineLevel="0" collapsed="false">
      <c r="A996" s="7"/>
      <c r="B996" s="7"/>
      <c r="C996" s="27"/>
      <c r="D996" s="27"/>
      <c r="E996" s="7"/>
      <c r="F996" s="7"/>
      <c r="G996" s="7" t="str">
        <f aca="false">IF(A996&lt;&gt;"",IF(C$25="W",1/(((M$21)^2/(C996))+(1/D996)),IF(C$25="S",1/((M$21)^2*(C996)+(D996)),"Error in S/W flag")),"")</f>
        <v/>
      </c>
      <c r="H996" s="7" t="str">
        <f aca="false">IF(A996&lt;&gt;"",G996*$A996,"")</f>
        <v/>
      </c>
      <c r="I996" s="7" t="str">
        <f aca="false">IF(A996&lt;&gt;"",G996*$B996,"")</f>
        <v/>
      </c>
      <c r="J996" s="7" t="str">
        <f aca="false">IF(A996&lt;&gt;"",IF(C$25="W",G996*(($A996-H$27)/($D996)+M$21*($B996-I$27)/($C996)),IF(C$25="S",G996*(($A996-H$27)*($D996)+M$21*($B996-I$27)*($C996)),"Error in S/W flag")),"")</f>
        <v/>
      </c>
      <c r="K996" s="7" t="str">
        <f aca="false">IF(A996&lt;&gt;"",G996*J996*($B996-I$27),"")</f>
        <v/>
      </c>
      <c r="L996" s="7" t="str">
        <f aca="false">IF(A996&lt;&gt;"",G996*J996*($A996-H$27),"")</f>
        <v/>
      </c>
      <c r="M996" s="7" t="str">
        <f aca="false">IF(A996&lt;&gt;"",G996*J996,"")</f>
        <v/>
      </c>
      <c r="N996" s="7" t="str">
        <f aca="false">IF(A996&lt;&gt;"",G996*(J996-M$27)^2,"")</f>
        <v/>
      </c>
      <c r="O996" s="7"/>
      <c r="P996" s="7" t="str">
        <f aca="false">IF(A996&lt;&gt;"",G996*(B996-G$1*A996-G$2)^2,"")</f>
        <v/>
      </c>
      <c r="R996" s="39"/>
      <c r="Y996" s="41"/>
      <c r="Z996" s="41"/>
      <c r="AA996" s="41"/>
      <c r="AB996" s="41"/>
    </row>
    <row r="997" customFormat="false" ht="12.75" hidden="false" customHeight="false" outlineLevel="0" collapsed="false">
      <c r="A997" s="7"/>
      <c r="B997" s="7"/>
      <c r="C997" s="27"/>
      <c r="D997" s="27"/>
      <c r="E997" s="7"/>
      <c r="F997" s="7"/>
      <c r="G997" s="7" t="str">
        <f aca="false">IF(A997&lt;&gt;"",IF(C$25="W",1/(((M$21)^2/(C997))+(1/D997)),IF(C$25="S",1/((M$21)^2*(C997)+(D997)),"Error in S/W flag")),"")</f>
        <v/>
      </c>
      <c r="H997" s="7" t="str">
        <f aca="false">IF(A997&lt;&gt;"",G997*$A997,"")</f>
        <v/>
      </c>
      <c r="I997" s="7" t="str">
        <f aca="false">IF(A997&lt;&gt;"",G997*$B997,"")</f>
        <v/>
      </c>
      <c r="J997" s="7" t="str">
        <f aca="false">IF(A997&lt;&gt;"",IF(C$25="W",G997*(($A997-H$27)/($D997)+M$21*($B997-I$27)/($C997)),IF(C$25="S",G997*(($A997-H$27)*($D997)+M$21*($B997-I$27)*($C997)),"Error in S/W flag")),"")</f>
        <v/>
      </c>
      <c r="K997" s="7" t="str">
        <f aca="false">IF(A997&lt;&gt;"",G997*J997*($B997-I$27),"")</f>
        <v/>
      </c>
      <c r="L997" s="7" t="str">
        <f aca="false">IF(A997&lt;&gt;"",G997*J997*($A997-H$27),"")</f>
        <v/>
      </c>
      <c r="M997" s="7" t="str">
        <f aca="false">IF(A997&lt;&gt;"",G997*J997,"")</f>
        <v/>
      </c>
      <c r="N997" s="7" t="str">
        <f aca="false">IF(A997&lt;&gt;"",G997*(J997-M$27)^2,"")</f>
        <v/>
      </c>
      <c r="O997" s="7"/>
      <c r="P997" s="7" t="str">
        <f aca="false">IF(A997&lt;&gt;"",G997*(B997-G$1*A997-G$2)^2,"")</f>
        <v/>
      </c>
      <c r="R997" s="39"/>
      <c r="Y997" s="41"/>
      <c r="Z997" s="41"/>
      <c r="AA997" s="41"/>
      <c r="AB997" s="41"/>
    </row>
    <row r="998" customFormat="false" ht="12.75" hidden="false" customHeight="false" outlineLevel="0" collapsed="false">
      <c r="A998" s="7"/>
      <c r="B998" s="7"/>
      <c r="C998" s="27"/>
      <c r="D998" s="27"/>
      <c r="E998" s="7"/>
      <c r="F998" s="7"/>
      <c r="G998" s="7" t="str">
        <f aca="false">IF(A998&lt;&gt;"",IF(C$25="W",1/(((M$21)^2/(C998))+(1/D998)),IF(C$25="S",1/((M$21)^2*(C998)+(D998)),"Error in S/W flag")),"")</f>
        <v/>
      </c>
      <c r="H998" s="7" t="str">
        <f aca="false">IF(A998&lt;&gt;"",G998*$A998,"")</f>
        <v/>
      </c>
      <c r="I998" s="7" t="str">
        <f aca="false">IF(A998&lt;&gt;"",G998*$B998,"")</f>
        <v/>
      </c>
      <c r="J998" s="7" t="str">
        <f aca="false">IF(A998&lt;&gt;"",IF(C$25="W",G998*(($A998-H$27)/($D998)+M$21*($B998-I$27)/($C998)),IF(C$25="S",G998*(($A998-H$27)*($D998)+M$21*($B998-I$27)*($C998)),"Error in S/W flag")),"")</f>
        <v/>
      </c>
      <c r="K998" s="7" t="str">
        <f aca="false">IF(A998&lt;&gt;"",G998*J998*($B998-I$27),"")</f>
        <v/>
      </c>
      <c r="L998" s="7" t="str">
        <f aca="false">IF(A998&lt;&gt;"",G998*J998*($A998-H$27),"")</f>
        <v/>
      </c>
      <c r="M998" s="7" t="str">
        <f aca="false">IF(A998&lt;&gt;"",G998*J998,"")</f>
        <v/>
      </c>
      <c r="N998" s="7" t="str">
        <f aca="false">IF(A998&lt;&gt;"",G998*(J998-M$27)^2,"")</f>
        <v/>
      </c>
      <c r="O998" s="7"/>
      <c r="P998" s="7" t="str">
        <f aca="false">IF(A998&lt;&gt;"",G998*(B998-G$1*A998-G$2)^2,"")</f>
        <v/>
      </c>
      <c r="R998" s="39"/>
      <c r="Y998" s="41"/>
      <c r="Z998" s="41"/>
      <c r="AA998" s="41"/>
      <c r="AB998" s="41"/>
    </row>
    <row r="999" customFormat="false" ht="12.75" hidden="false" customHeight="false" outlineLevel="0" collapsed="false">
      <c r="A999" s="7"/>
      <c r="B999" s="7"/>
      <c r="C999" s="27"/>
      <c r="D999" s="27"/>
      <c r="E999" s="7"/>
      <c r="F999" s="7"/>
      <c r="G999" s="7" t="str">
        <f aca="false">IF(A999&lt;&gt;"",IF(C$25="W",1/(((M$21)^2/(C999))+(1/D999)),IF(C$25="S",1/((M$21)^2*(C999)+(D999)),"Error in S/W flag")),"")</f>
        <v/>
      </c>
      <c r="H999" s="7" t="str">
        <f aca="false">IF(A999&lt;&gt;"",G999*$A999,"")</f>
        <v/>
      </c>
      <c r="I999" s="7" t="str">
        <f aca="false">IF(A999&lt;&gt;"",G999*$B999,"")</f>
        <v/>
      </c>
      <c r="J999" s="7" t="str">
        <f aca="false">IF(A999&lt;&gt;"",IF(C$25="W",G999*(($A999-H$27)/($D999)+M$21*($B999-I$27)/($C999)),IF(C$25="S",G999*(($A999-H$27)*($D999)+M$21*($B999-I$27)*($C999)),"Error in S/W flag")),"")</f>
        <v/>
      </c>
      <c r="K999" s="7" t="str">
        <f aca="false">IF(A999&lt;&gt;"",G999*J999*($B999-I$27),"")</f>
        <v/>
      </c>
      <c r="L999" s="7" t="str">
        <f aca="false">IF(A999&lt;&gt;"",G999*J999*($A999-H$27),"")</f>
        <v/>
      </c>
      <c r="M999" s="7" t="str">
        <f aca="false">IF(A999&lt;&gt;"",G999*J999,"")</f>
        <v/>
      </c>
      <c r="N999" s="7" t="str">
        <f aca="false">IF(A999&lt;&gt;"",G999*(J999-M$27)^2,"")</f>
        <v/>
      </c>
      <c r="O999" s="7"/>
      <c r="P999" s="7" t="str">
        <f aca="false">IF(A999&lt;&gt;"",G999*(B999-G$1*A999-G$2)^2,"")</f>
        <v/>
      </c>
      <c r="R999" s="39"/>
      <c r="Y999" s="41"/>
      <c r="Z999" s="41"/>
      <c r="AA999" s="41"/>
      <c r="AB999" s="41"/>
    </row>
    <row r="1000" customFormat="false" ht="12.75" hidden="false" customHeight="false" outlineLevel="0" collapsed="false">
      <c r="A1000" s="7"/>
      <c r="B1000" s="7"/>
      <c r="C1000" s="27"/>
      <c r="D1000" s="27"/>
      <c r="E1000" s="7"/>
      <c r="F1000" s="7"/>
      <c r="G1000" s="7" t="str">
        <f aca="false">IF(A1000&lt;&gt;"",IF(C$25="W",1/(((M$21)^2/(C1000))+(1/D1000)),IF(C$25="S",1/((M$21)^2*(C1000)+(D1000)),"Error in S/W flag")),"")</f>
        <v/>
      </c>
      <c r="H1000" s="7" t="str">
        <f aca="false">IF(A1000&lt;&gt;"",G1000*$A1000,"")</f>
        <v/>
      </c>
      <c r="I1000" s="7" t="str">
        <f aca="false">IF(A1000&lt;&gt;"",G1000*$B1000,"")</f>
        <v/>
      </c>
      <c r="J1000" s="7" t="str">
        <f aca="false">IF(A1000&lt;&gt;"",IF(C$25="W",G1000*(($A1000-H$27)/($D1000)+M$21*($B1000-I$27)/($C1000)),IF(C$25="S",G1000*(($A1000-H$27)*($D1000)+M$21*($B1000-I$27)*($C1000)),"Error in S/W flag")),"")</f>
        <v/>
      </c>
      <c r="K1000" s="7" t="str">
        <f aca="false">IF(A1000&lt;&gt;"",G1000*J1000*($B1000-I$27),"")</f>
        <v/>
      </c>
      <c r="L1000" s="7" t="str">
        <f aca="false">IF(A1000&lt;&gt;"",G1000*J1000*($A1000-H$27),"")</f>
        <v/>
      </c>
      <c r="M1000" s="7" t="str">
        <f aca="false">IF(A1000&lt;&gt;"",G1000*J1000,"")</f>
        <v/>
      </c>
      <c r="N1000" s="7" t="str">
        <f aca="false">IF(A1000&lt;&gt;"",G1000*(J1000-M$27)^2,"")</f>
        <v/>
      </c>
      <c r="O1000" s="7"/>
      <c r="P1000" s="7" t="str">
        <f aca="false">IF(A1000&lt;&gt;"",G1000*(B1000-G$1*A1000-G$2)^2,"")</f>
        <v/>
      </c>
      <c r="R1000" s="39"/>
      <c r="Y1000" s="41"/>
      <c r="Z1000" s="41"/>
      <c r="AA1000" s="41"/>
      <c r="AB1000" s="41"/>
    </row>
    <row r="1001" customFormat="false" ht="12.75" hidden="false" customHeight="false" outlineLevel="0" collapsed="false">
      <c r="A1001" s="7"/>
      <c r="B1001" s="7"/>
      <c r="C1001" s="27"/>
      <c r="D1001" s="27"/>
      <c r="E1001" s="7"/>
      <c r="F1001" s="7"/>
      <c r="G1001" s="7" t="str">
        <f aca="false">IF(A1001&lt;&gt;"",IF(C$25="W",1/(((M$21)^2/(C1001))+(1/D1001)),IF(C$25="S",1/((M$21)^2*(C1001)+(D1001)),"Error in S/W flag")),"")</f>
        <v/>
      </c>
      <c r="H1001" s="7" t="str">
        <f aca="false">IF(A1001&lt;&gt;"",G1001*$A1001,"")</f>
        <v/>
      </c>
      <c r="I1001" s="7" t="str">
        <f aca="false">IF(A1001&lt;&gt;"",G1001*$B1001,"")</f>
        <v/>
      </c>
      <c r="J1001" s="7" t="str">
        <f aca="false">IF(A1001&lt;&gt;"",IF(C$25="W",G1001*(($A1001-H$27)/($D1001)+M$21*($B1001-I$27)/($C1001)),IF(C$25="S",G1001*(($A1001-H$27)*($D1001)+M$21*($B1001-I$27)*($C1001)),"Error in S/W flag")),"")</f>
        <v/>
      </c>
      <c r="K1001" s="7" t="str">
        <f aca="false">IF(A1001&lt;&gt;"",G1001*J1001*($B1001-I$27),"")</f>
        <v/>
      </c>
      <c r="L1001" s="7" t="str">
        <f aca="false">IF(A1001&lt;&gt;"",G1001*J1001*($A1001-H$27),"")</f>
        <v/>
      </c>
      <c r="M1001" s="7" t="str">
        <f aca="false">IF(A1001&lt;&gt;"",G1001*J1001,"")</f>
        <v/>
      </c>
      <c r="N1001" s="7" t="str">
        <f aca="false">IF(A1001&lt;&gt;"",G1001*(J1001-M$27)^2,"")</f>
        <v/>
      </c>
      <c r="O1001" s="7"/>
      <c r="P1001" s="7" t="str">
        <f aca="false">IF(A1001&lt;&gt;"",G1001*(B1001-G$1*A1001-G$2)^2,"")</f>
        <v/>
      </c>
      <c r="R1001" s="39"/>
      <c r="Y1001" s="41"/>
      <c r="Z1001" s="41"/>
      <c r="AA1001" s="41"/>
      <c r="AB1001" s="41"/>
    </row>
    <row r="1002" customFormat="false" ht="12.75" hidden="false" customHeight="false" outlineLevel="0" collapsed="false">
      <c r="A1002" s="7"/>
      <c r="B1002" s="7"/>
      <c r="C1002" s="27"/>
      <c r="D1002" s="27"/>
      <c r="E1002" s="7"/>
      <c r="F1002" s="7"/>
      <c r="G1002" s="7" t="str">
        <f aca="false">IF(A1002&lt;&gt;"",IF(C$25="W",1/(((M$21)^2/(C1002))+(1/D1002)),IF(C$25="S",1/((M$21)^2*(C1002)+(D1002)),"Error in S/W flag")),"")</f>
        <v/>
      </c>
      <c r="H1002" s="7" t="str">
        <f aca="false">IF(A1002&lt;&gt;"",G1002*$A1002,"")</f>
        <v/>
      </c>
      <c r="I1002" s="7" t="str">
        <f aca="false">IF(A1002&lt;&gt;"",G1002*$B1002,"")</f>
        <v/>
      </c>
      <c r="J1002" s="7" t="str">
        <f aca="false">IF(A1002&lt;&gt;"",IF(C$25="W",G1002*(($A1002-H$27)/($D1002)+M$21*($B1002-I$27)/($C1002)),IF(C$25="S",G1002*(($A1002-H$27)*($D1002)+M$21*($B1002-I$27)*($C1002)),"Error in S/W flag")),"")</f>
        <v/>
      </c>
      <c r="K1002" s="7" t="str">
        <f aca="false">IF(A1002&lt;&gt;"",G1002*J1002*($B1002-I$27),"")</f>
        <v/>
      </c>
      <c r="L1002" s="7" t="str">
        <f aca="false">IF(A1002&lt;&gt;"",G1002*J1002*($A1002-H$27),"")</f>
        <v/>
      </c>
      <c r="M1002" s="7" t="str">
        <f aca="false">IF(A1002&lt;&gt;"",G1002*J1002,"")</f>
        <v/>
      </c>
      <c r="N1002" s="7" t="str">
        <f aca="false">IF(A1002&lt;&gt;"",G1002*(J1002-M$27)^2,"")</f>
        <v/>
      </c>
      <c r="O1002" s="7"/>
      <c r="P1002" s="7" t="str">
        <f aca="false">IF(A1002&lt;&gt;"",G1002*(B1002-G$1*A1002-G$2)^2,"")</f>
        <v/>
      </c>
      <c r="R1002" s="39"/>
      <c r="Y1002" s="41"/>
      <c r="Z1002" s="41"/>
      <c r="AA1002" s="41"/>
      <c r="AB1002" s="41"/>
    </row>
    <row r="1003" customFormat="false" ht="12.75" hidden="false" customHeight="false" outlineLevel="0" collapsed="false">
      <c r="A1003" s="7"/>
      <c r="B1003" s="7"/>
      <c r="C1003" s="27"/>
      <c r="D1003" s="27"/>
      <c r="E1003" s="7"/>
      <c r="F1003" s="7"/>
      <c r="G1003" s="7" t="str">
        <f aca="false">IF(A1003&lt;&gt;"",IF(C$25="W",1/(((M$21)^2/(C1003))+(1/D1003)),IF(C$25="S",1/((M$21)^2*(C1003)+(D1003)),"Error in S/W flag")),"")</f>
        <v/>
      </c>
      <c r="H1003" s="7" t="str">
        <f aca="false">IF(A1003&lt;&gt;"",G1003*$A1003,"")</f>
        <v/>
      </c>
      <c r="I1003" s="7" t="str">
        <f aca="false">IF(A1003&lt;&gt;"",G1003*$B1003,"")</f>
        <v/>
      </c>
      <c r="J1003" s="7" t="str">
        <f aca="false">IF(A1003&lt;&gt;"",IF(C$25="W",G1003*(($A1003-H$27)/($D1003)+M$21*($B1003-I$27)/($C1003)),IF(C$25="S",G1003*(($A1003-H$27)*($D1003)+M$21*($B1003-I$27)*($C1003)),"Error in S/W flag")),"")</f>
        <v/>
      </c>
      <c r="K1003" s="7" t="str">
        <f aca="false">IF(A1003&lt;&gt;"",G1003*J1003*($B1003-I$27),"")</f>
        <v/>
      </c>
      <c r="L1003" s="7" t="str">
        <f aca="false">IF(A1003&lt;&gt;"",G1003*J1003*($A1003-H$27),"")</f>
        <v/>
      </c>
      <c r="M1003" s="7" t="str">
        <f aca="false">IF(A1003&lt;&gt;"",G1003*J1003,"")</f>
        <v/>
      </c>
      <c r="N1003" s="7" t="str">
        <f aca="false">IF(A1003&lt;&gt;"",G1003*(J1003-M$27)^2,"")</f>
        <v/>
      </c>
      <c r="O1003" s="7"/>
      <c r="P1003" s="7" t="str">
        <f aca="false">IF(A1003&lt;&gt;"",G1003*(B1003-G$1*A1003-G$2)^2,"")</f>
        <v/>
      </c>
      <c r="R1003" s="39"/>
      <c r="Y1003" s="41"/>
      <c r="Z1003" s="41"/>
      <c r="AA1003" s="41"/>
      <c r="AB1003" s="41"/>
    </row>
    <row r="1004" customFormat="false" ht="12.75" hidden="false" customHeight="false" outlineLevel="0" collapsed="false">
      <c r="A1004" s="7"/>
      <c r="B1004" s="7"/>
      <c r="C1004" s="27"/>
      <c r="D1004" s="27"/>
      <c r="E1004" s="7"/>
      <c r="F1004" s="7"/>
      <c r="G1004" s="7" t="str">
        <f aca="false">IF(A1004&lt;&gt;"",IF(C$25="W",1/(((M$21)^2/(C1004))+(1/D1004)),IF(C$25="S",1/((M$21)^2*(C1004)+(D1004)),"Error in S/W flag")),"")</f>
        <v/>
      </c>
      <c r="H1004" s="7" t="str">
        <f aca="false">IF(A1004&lt;&gt;"",G1004*$A1004,"")</f>
        <v/>
      </c>
      <c r="I1004" s="7" t="str">
        <f aca="false">IF(A1004&lt;&gt;"",G1004*$B1004,"")</f>
        <v/>
      </c>
      <c r="J1004" s="7" t="str">
        <f aca="false">IF(A1004&lt;&gt;"",IF(C$25="W",G1004*(($A1004-H$27)/($D1004)+M$21*($B1004-I$27)/($C1004)),IF(C$25="S",G1004*(($A1004-H$27)*($D1004)+M$21*($B1004-I$27)*($C1004)),"Error in S/W flag")),"")</f>
        <v/>
      </c>
      <c r="K1004" s="7" t="str">
        <f aca="false">IF(A1004&lt;&gt;"",G1004*J1004*($B1004-I$27),"")</f>
        <v/>
      </c>
      <c r="L1004" s="7" t="str">
        <f aca="false">IF(A1004&lt;&gt;"",G1004*J1004*($A1004-H$27),"")</f>
        <v/>
      </c>
      <c r="M1004" s="7" t="str">
        <f aca="false">IF(A1004&lt;&gt;"",G1004*J1004,"")</f>
        <v/>
      </c>
      <c r="N1004" s="7" t="str">
        <f aca="false">IF(A1004&lt;&gt;"",G1004*(J1004-M$27)^2,"")</f>
        <v/>
      </c>
      <c r="O1004" s="7"/>
      <c r="P1004" s="7" t="str">
        <f aca="false">IF(A1004&lt;&gt;"",G1004*(B1004-G$1*A1004-G$2)^2,"")</f>
        <v/>
      </c>
      <c r="R1004" s="39"/>
      <c r="Y1004" s="41"/>
      <c r="Z1004" s="41"/>
      <c r="AA1004" s="41"/>
      <c r="AB1004" s="41"/>
    </row>
    <row r="1005" customFormat="false" ht="12.75" hidden="false" customHeight="false" outlineLevel="0" collapsed="false">
      <c r="A1005" s="7"/>
      <c r="B1005" s="7"/>
      <c r="C1005" s="27"/>
      <c r="D1005" s="27"/>
      <c r="E1005" s="7"/>
      <c r="F1005" s="7"/>
      <c r="G1005" s="7" t="str">
        <f aca="false">IF(A1005&lt;&gt;"",IF(C$25="W",1/(((M$21)^2/(C1005))+(1/D1005)),IF(C$25="S",1/((M$21)^2*(C1005)+(D1005)),"Error in S/W flag")),"")</f>
        <v/>
      </c>
      <c r="H1005" s="7" t="str">
        <f aca="false">IF(A1005&lt;&gt;"",G1005*$A1005,"")</f>
        <v/>
      </c>
      <c r="I1005" s="7" t="str">
        <f aca="false">IF(A1005&lt;&gt;"",G1005*$B1005,"")</f>
        <v/>
      </c>
      <c r="J1005" s="7" t="str">
        <f aca="false">IF(A1005&lt;&gt;"",IF(C$25="W",G1005*(($A1005-H$27)/($D1005)+M$21*($B1005-I$27)/($C1005)),IF(C$25="S",G1005*(($A1005-H$27)*($D1005)+M$21*($B1005-I$27)*($C1005)),"Error in S/W flag")),"")</f>
        <v/>
      </c>
      <c r="K1005" s="7" t="str">
        <f aca="false">IF(A1005&lt;&gt;"",G1005*J1005*($B1005-I$27),"")</f>
        <v/>
      </c>
      <c r="L1005" s="7" t="str">
        <f aca="false">IF(A1005&lt;&gt;"",G1005*J1005*($A1005-H$27),"")</f>
        <v/>
      </c>
      <c r="M1005" s="7" t="str">
        <f aca="false">IF(A1005&lt;&gt;"",G1005*J1005,"")</f>
        <v/>
      </c>
      <c r="N1005" s="7" t="str">
        <f aca="false">IF(A1005&lt;&gt;"",G1005*(J1005-M$27)^2,"")</f>
        <v/>
      </c>
      <c r="O1005" s="7"/>
      <c r="P1005" s="7" t="str">
        <f aca="false">IF(A1005&lt;&gt;"",G1005*(B1005-G$1*A1005-G$2)^2,"")</f>
        <v/>
      </c>
      <c r="R1005" s="39"/>
      <c r="Y1005" s="41"/>
      <c r="Z1005" s="41"/>
      <c r="AA1005" s="41"/>
      <c r="AB1005" s="41"/>
    </row>
    <row r="1006" customFormat="false" ht="12.75" hidden="false" customHeight="false" outlineLevel="0" collapsed="false">
      <c r="A1006" s="7"/>
      <c r="B1006" s="7"/>
      <c r="C1006" s="27"/>
      <c r="D1006" s="27"/>
      <c r="E1006" s="7"/>
      <c r="F1006" s="7"/>
      <c r="G1006" s="7" t="str">
        <f aca="false">IF(A1006&lt;&gt;"",IF(C$25="W",1/(((M$21)^2/(C1006))+(1/D1006)),IF(C$25="S",1/((M$21)^2*(C1006)+(D1006)),"Error in S/W flag")),"")</f>
        <v/>
      </c>
      <c r="H1006" s="7" t="str">
        <f aca="false">IF(A1006&lt;&gt;"",G1006*$A1006,"")</f>
        <v/>
      </c>
      <c r="I1006" s="7" t="str">
        <f aca="false">IF(A1006&lt;&gt;"",G1006*$B1006,"")</f>
        <v/>
      </c>
      <c r="J1006" s="7" t="str">
        <f aca="false">IF(A1006&lt;&gt;"",IF(C$25="W",G1006*(($A1006-H$27)/($D1006)+M$21*($B1006-I$27)/($C1006)),IF(C$25="S",G1006*(($A1006-H$27)*($D1006)+M$21*($B1006-I$27)*($C1006)),"Error in S/W flag")),"")</f>
        <v/>
      </c>
      <c r="K1006" s="7" t="str">
        <f aca="false">IF(A1006&lt;&gt;"",G1006*J1006*($B1006-I$27),"")</f>
        <v/>
      </c>
      <c r="L1006" s="7" t="str">
        <f aca="false">IF(A1006&lt;&gt;"",G1006*J1006*($A1006-H$27),"")</f>
        <v/>
      </c>
      <c r="M1006" s="7" t="str">
        <f aca="false">IF(A1006&lt;&gt;"",G1006*J1006,"")</f>
        <v/>
      </c>
      <c r="N1006" s="7" t="str">
        <f aca="false">IF(A1006&lt;&gt;"",G1006*(J1006-M$27)^2,"")</f>
        <v/>
      </c>
      <c r="O1006" s="7"/>
      <c r="P1006" s="7" t="str">
        <f aca="false">IF(A1006&lt;&gt;"",G1006*(B1006-G$1*A1006-G$2)^2,"")</f>
        <v/>
      </c>
      <c r="R1006" s="39"/>
      <c r="Y1006" s="41"/>
      <c r="Z1006" s="41"/>
      <c r="AA1006" s="41"/>
      <c r="AB1006" s="41"/>
    </row>
    <row r="1007" customFormat="false" ht="12.75" hidden="false" customHeight="false" outlineLevel="0" collapsed="false">
      <c r="A1007" s="7"/>
      <c r="B1007" s="7"/>
      <c r="C1007" s="27"/>
      <c r="D1007" s="27"/>
      <c r="E1007" s="7"/>
      <c r="F1007" s="7"/>
      <c r="G1007" s="7" t="str">
        <f aca="false">IF(A1007&lt;&gt;"",IF(C$25="W",1/(((M$21)^2/(C1007))+(1/D1007)),IF(C$25="S",1/((M$21)^2*(C1007)+(D1007)),"Error in S/W flag")),"")</f>
        <v/>
      </c>
      <c r="H1007" s="7" t="str">
        <f aca="false">IF(A1007&lt;&gt;"",G1007*$A1007,"")</f>
        <v/>
      </c>
      <c r="I1007" s="7" t="str">
        <f aca="false">IF(A1007&lt;&gt;"",G1007*$B1007,"")</f>
        <v/>
      </c>
      <c r="J1007" s="7" t="str">
        <f aca="false">IF(A1007&lt;&gt;"",IF(C$25="W",G1007*(($A1007-H$27)/($D1007)+M$21*($B1007-I$27)/($C1007)),IF(C$25="S",G1007*(($A1007-H$27)*($D1007)+M$21*($B1007-I$27)*($C1007)),"Error in S/W flag")),"")</f>
        <v/>
      </c>
      <c r="K1007" s="7" t="str">
        <f aca="false">IF(A1007&lt;&gt;"",G1007*J1007*($B1007-I$27),"")</f>
        <v/>
      </c>
      <c r="L1007" s="7" t="str">
        <f aca="false">IF(A1007&lt;&gt;"",G1007*J1007*($A1007-H$27),"")</f>
        <v/>
      </c>
      <c r="M1007" s="7" t="str">
        <f aca="false">IF(A1007&lt;&gt;"",G1007*J1007,"")</f>
        <v/>
      </c>
      <c r="N1007" s="7" t="str">
        <f aca="false">IF(A1007&lt;&gt;"",G1007*(J1007-M$27)^2,"")</f>
        <v/>
      </c>
      <c r="O1007" s="7"/>
      <c r="P1007" s="7" t="str">
        <f aca="false">IF(A1007&lt;&gt;"",G1007*(B1007-G$1*A1007-G$2)^2,"")</f>
        <v/>
      </c>
      <c r="R1007" s="39"/>
      <c r="Y1007" s="41"/>
      <c r="Z1007" s="41"/>
      <c r="AA1007" s="41"/>
      <c r="AB1007" s="41"/>
    </row>
    <row r="1008" customFormat="false" ht="12.75" hidden="false" customHeight="false" outlineLevel="0" collapsed="false">
      <c r="A1008" s="7"/>
      <c r="B1008" s="7"/>
      <c r="C1008" s="27"/>
      <c r="D1008" s="27"/>
      <c r="E1008" s="7"/>
      <c r="F1008" s="7"/>
      <c r="G1008" s="7" t="str">
        <f aca="false">IF(A1008&lt;&gt;"",IF(C$25="W",1/(((M$21)^2/(C1008))+(1/D1008)),IF(C$25="S",1/((M$21)^2*(C1008)+(D1008)),"Error in S/W flag")),"")</f>
        <v/>
      </c>
      <c r="H1008" s="7" t="str">
        <f aca="false">IF(A1008&lt;&gt;"",G1008*$A1008,"")</f>
        <v/>
      </c>
      <c r="I1008" s="7" t="str">
        <f aca="false">IF(A1008&lt;&gt;"",G1008*$B1008,"")</f>
        <v/>
      </c>
      <c r="J1008" s="7" t="str">
        <f aca="false">IF(A1008&lt;&gt;"",IF(C$25="W",G1008*(($A1008-H$27)/($D1008)+M$21*($B1008-I$27)/($C1008)),IF(C$25="S",G1008*(($A1008-H$27)*($D1008)+M$21*($B1008-I$27)*($C1008)),"Error in S/W flag")),"")</f>
        <v/>
      </c>
      <c r="K1008" s="7" t="str">
        <f aca="false">IF(A1008&lt;&gt;"",G1008*J1008*($B1008-I$27),"")</f>
        <v/>
      </c>
      <c r="L1008" s="7" t="str">
        <f aca="false">IF(A1008&lt;&gt;"",G1008*J1008*($A1008-H$27),"")</f>
        <v/>
      </c>
      <c r="M1008" s="7" t="str">
        <f aca="false">IF(A1008&lt;&gt;"",G1008*J1008,"")</f>
        <v/>
      </c>
      <c r="N1008" s="7" t="str">
        <f aca="false">IF(A1008&lt;&gt;"",G1008*(J1008-M$27)^2,"")</f>
        <v/>
      </c>
      <c r="O1008" s="7"/>
      <c r="P1008" s="7" t="str">
        <f aca="false">IF(A1008&lt;&gt;"",G1008*(B1008-G$1*A1008-G$2)^2,"")</f>
        <v/>
      </c>
      <c r="R1008" s="39"/>
      <c r="Y1008" s="41"/>
      <c r="Z1008" s="41"/>
      <c r="AA1008" s="41"/>
      <c r="AB1008" s="41"/>
    </row>
    <row r="1009" customFormat="false" ht="12.75" hidden="false" customHeight="false" outlineLevel="0" collapsed="false">
      <c r="A1009" s="7"/>
      <c r="B1009" s="7"/>
      <c r="C1009" s="27"/>
      <c r="D1009" s="27"/>
      <c r="E1009" s="7"/>
      <c r="F1009" s="7"/>
      <c r="G1009" s="7" t="str">
        <f aca="false">IF(A1009&lt;&gt;"",IF(C$25="W",1/(((M$21)^2/(C1009))+(1/D1009)),IF(C$25="S",1/((M$21)^2*(C1009)+(D1009)),"Error in S/W flag")),"")</f>
        <v/>
      </c>
      <c r="H1009" s="7" t="str">
        <f aca="false">IF(A1009&lt;&gt;"",G1009*$A1009,"")</f>
        <v/>
      </c>
      <c r="I1009" s="7" t="str">
        <f aca="false">IF(A1009&lt;&gt;"",G1009*$B1009,"")</f>
        <v/>
      </c>
      <c r="J1009" s="7" t="str">
        <f aca="false">IF(A1009&lt;&gt;"",IF(C$25="W",G1009*(($A1009-H$27)/($D1009)+M$21*($B1009-I$27)/($C1009)),IF(C$25="S",G1009*(($A1009-H$27)*($D1009)+M$21*($B1009-I$27)*($C1009)),"Error in S/W flag")),"")</f>
        <v/>
      </c>
      <c r="K1009" s="7" t="str">
        <f aca="false">IF(A1009&lt;&gt;"",G1009*J1009*($B1009-I$27),"")</f>
        <v/>
      </c>
      <c r="L1009" s="7" t="str">
        <f aca="false">IF(A1009&lt;&gt;"",G1009*J1009*($A1009-H$27),"")</f>
        <v/>
      </c>
      <c r="M1009" s="7" t="str">
        <f aca="false">IF(A1009&lt;&gt;"",G1009*J1009,"")</f>
        <v/>
      </c>
      <c r="N1009" s="7" t="str">
        <f aca="false">IF(A1009&lt;&gt;"",G1009*(J1009-M$27)^2,"")</f>
        <v/>
      </c>
      <c r="O1009" s="7"/>
      <c r="P1009" s="7" t="str">
        <f aca="false">IF(A1009&lt;&gt;"",G1009*(B1009-G$1*A1009-G$2)^2,"")</f>
        <v/>
      </c>
      <c r="R1009" s="39"/>
      <c r="Y1009" s="41"/>
      <c r="Z1009" s="41"/>
      <c r="AA1009" s="41"/>
      <c r="AB1009" s="41"/>
    </row>
    <row r="1010" customFormat="false" ht="12.75" hidden="false" customHeight="false" outlineLevel="0" collapsed="false">
      <c r="A1010" s="7"/>
      <c r="B1010" s="7"/>
      <c r="C1010" s="27"/>
      <c r="D1010" s="27"/>
      <c r="E1010" s="7"/>
      <c r="F1010" s="7"/>
      <c r="G1010" s="7" t="str">
        <f aca="false">IF(A1010&lt;&gt;"",IF(C$25="W",1/(((M$21)^2/(C1010))+(1/D1010)),IF(C$25="S",1/((M$21)^2*(C1010)+(D1010)),"Error in S/W flag")),"")</f>
        <v/>
      </c>
      <c r="H1010" s="7" t="str">
        <f aca="false">IF(A1010&lt;&gt;"",G1010*$A1010,"")</f>
        <v/>
      </c>
      <c r="I1010" s="7" t="str">
        <f aca="false">IF(A1010&lt;&gt;"",G1010*$B1010,"")</f>
        <v/>
      </c>
      <c r="J1010" s="7" t="str">
        <f aca="false">IF(A1010&lt;&gt;"",IF(C$25="W",G1010*(($A1010-H$27)/($D1010)+M$21*($B1010-I$27)/($C1010)),IF(C$25="S",G1010*(($A1010-H$27)*($D1010)+M$21*($B1010-I$27)*($C1010)),"Error in S/W flag")),"")</f>
        <v/>
      </c>
      <c r="K1010" s="7" t="str">
        <f aca="false">IF(A1010&lt;&gt;"",G1010*J1010*($B1010-I$27),"")</f>
        <v/>
      </c>
      <c r="L1010" s="7" t="str">
        <f aca="false">IF(A1010&lt;&gt;"",G1010*J1010*($A1010-H$27),"")</f>
        <v/>
      </c>
      <c r="M1010" s="7" t="str">
        <f aca="false">IF(A1010&lt;&gt;"",G1010*J1010,"")</f>
        <v/>
      </c>
      <c r="N1010" s="7" t="str">
        <f aca="false">IF(A1010&lt;&gt;"",G1010*(J1010-M$27)^2,"")</f>
        <v/>
      </c>
      <c r="O1010" s="7"/>
      <c r="P1010" s="7" t="str">
        <f aca="false">IF(A1010&lt;&gt;"",G1010*(B1010-G$1*A1010-G$2)^2,"")</f>
        <v/>
      </c>
      <c r="R1010" s="39"/>
      <c r="Y1010" s="41"/>
      <c r="Z1010" s="41"/>
      <c r="AA1010" s="41"/>
      <c r="AB1010" s="41"/>
    </row>
    <row r="1011" customFormat="false" ht="12.75" hidden="false" customHeight="false" outlineLevel="0" collapsed="false">
      <c r="A1011" s="7"/>
      <c r="B1011" s="7"/>
      <c r="C1011" s="27"/>
      <c r="D1011" s="27"/>
      <c r="E1011" s="7"/>
      <c r="F1011" s="7"/>
      <c r="G1011" s="7" t="str">
        <f aca="false">IF(A1011&lt;&gt;"",IF(C$25="W",1/(((M$21)^2/(C1011))+(1/D1011)),IF(C$25="S",1/((M$21)^2*(C1011)+(D1011)),"Error in S/W flag")),"")</f>
        <v/>
      </c>
      <c r="H1011" s="7" t="str">
        <f aca="false">IF(A1011&lt;&gt;"",G1011*$A1011,"")</f>
        <v/>
      </c>
      <c r="I1011" s="7" t="str">
        <f aca="false">IF(A1011&lt;&gt;"",G1011*$B1011,"")</f>
        <v/>
      </c>
      <c r="J1011" s="7" t="str">
        <f aca="false">IF(A1011&lt;&gt;"",IF(C$25="W",G1011*(($A1011-H$27)/($D1011)+M$21*($B1011-I$27)/($C1011)),IF(C$25="S",G1011*(($A1011-H$27)*($D1011)+M$21*($B1011-I$27)*($C1011)),"Error in S/W flag")),"")</f>
        <v/>
      </c>
      <c r="K1011" s="7" t="str">
        <f aca="false">IF(A1011&lt;&gt;"",G1011*J1011*($B1011-I$27),"")</f>
        <v/>
      </c>
      <c r="L1011" s="7" t="str">
        <f aca="false">IF(A1011&lt;&gt;"",G1011*J1011*($A1011-H$27),"")</f>
        <v/>
      </c>
      <c r="M1011" s="7" t="str">
        <f aca="false">IF(A1011&lt;&gt;"",G1011*J1011,"")</f>
        <v/>
      </c>
      <c r="N1011" s="7" t="str">
        <f aca="false">IF(A1011&lt;&gt;"",G1011*(J1011-M$27)^2,"")</f>
        <v/>
      </c>
      <c r="O1011" s="7"/>
      <c r="P1011" s="7" t="str">
        <f aca="false">IF(A1011&lt;&gt;"",G1011*(B1011-G$1*A1011-G$2)^2,"")</f>
        <v/>
      </c>
      <c r="R1011" s="39"/>
      <c r="Y1011" s="41"/>
      <c r="Z1011" s="41"/>
      <c r="AA1011" s="41"/>
      <c r="AB1011" s="41"/>
    </row>
    <row r="1012" customFormat="false" ht="12.75" hidden="false" customHeight="false" outlineLevel="0" collapsed="false">
      <c r="A1012" s="7"/>
      <c r="B1012" s="7"/>
      <c r="C1012" s="27"/>
      <c r="D1012" s="27"/>
      <c r="E1012" s="7"/>
      <c r="F1012" s="7"/>
      <c r="G1012" s="7" t="str">
        <f aca="false">IF(A1012&lt;&gt;"",IF(C$25="W",1/(((M$21)^2/(C1012))+(1/D1012)),IF(C$25="S",1/((M$21)^2*(C1012)+(D1012)),"Error in S/W flag")),"")</f>
        <v/>
      </c>
      <c r="H1012" s="7" t="str">
        <f aca="false">IF(A1012&lt;&gt;"",G1012*$A1012,"")</f>
        <v/>
      </c>
      <c r="I1012" s="7" t="str">
        <f aca="false">IF(A1012&lt;&gt;"",G1012*$B1012,"")</f>
        <v/>
      </c>
      <c r="J1012" s="7" t="str">
        <f aca="false">IF(A1012&lt;&gt;"",IF(C$25="W",G1012*(($A1012-H$27)/($D1012)+M$21*($B1012-I$27)/($C1012)),IF(C$25="S",G1012*(($A1012-H$27)*($D1012)+M$21*($B1012-I$27)*($C1012)),"Error in S/W flag")),"")</f>
        <v/>
      </c>
      <c r="K1012" s="7" t="str">
        <f aca="false">IF(A1012&lt;&gt;"",G1012*J1012*($B1012-I$27),"")</f>
        <v/>
      </c>
      <c r="L1012" s="7" t="str">
        <f aca="false">IF(A1012&lt;&gt;"",G1012*J1012*($A1012-H$27),"")</f>
        <v/>
      </c>
      <c r="M1012" s="7" t="str">
        <f aca="false">IF(A1012&lt;&gt;"",G1012*J1012,"")</f>
        <v/>
      </c>
      <c r="N1012" s="7" t="str">
        <f aca="false">IF(A1012&lt;&gt;"",G1012*(J1012-M$27)^2,"")</f>
        <v/>
      </c>
      <c r="O1012" s="7"/>
      <c r="P1012" s="7" t="str">
        <f aca="false">IF(A1012&lt;&gt;"",G1012*(B1012-G$1*A1012-G$2)^2,"")</f>
        <v/>
      </c>
      <c r="R1012" s="39"/>
      <c r="Y1012" s="41"/>
      <c r="Z1012" s="41"/>
      <c r="AA1012" s="41"/>
      <c r="AB1012" s="41"/>
    </row>
    <row r="1013" customFormat="false" ht="12.75" hidden="false" customHeight="false" outlineLevel="0" collapsed="false">
      <c r="A1013" s="7"/>
      <c r="B1013" s="7"/>
      <c r="C1013" s="27"/>
      <c r="D1013" s="27"/>
      <c r="E1013" s="7"/>
      <c r="F1013" s="7"/>
      <c r="G1013" s="7" t="str">
        <f aca="false">IF(A1013&lt;&gt;"",IF(C$25="W",1/(((M$21)^2/(C1013))+(1/D1013)),IF(C$25="S",1/((M$21)^2*(C1013)+(D1013)),"Error in S/W flag")),"")</f>
        <v/>
      </c>
      <c r="H1013" s="7" t="str">
        <f aca="false">IF(A1013&lt;&gt;"",G1013*$A1013,"")</f>
        <v/>
      </c>
      <c r="I1013" s="7" t="str">
        <f aca="false">IF(A1013&lt;&gt;"",G1013*$B1013,"")</f>
        <v/>
      </c>
      <c r="J1013" s="7" t="str">
        <f aca="false">IF(A1013&lt;&gt;"",IF(C$25="W",G1013*(($A1013-H$27)/($D1013)+M$21*($B1013-I$27)/($C1013)),IF(C$25="S",G1013*(($A1013-H$27)*($D1013)+M$21*($B1013-I$27)*($C1013)),"Error in S/W flag")),"")</f>
        <v/>
      </c>
      <c r="K1013" s="7" t="str">
        <f aca="false">IF(A1013&lt;&gt;"",G1013*J1013*($B1013-I$27),"")</f>
        <v/>
      </c>
      <c r="L1013" s="7" t="str">
        <f aca="false">IF(A1013&lt;&gt;"",G1013*J1013*($A1013-H$27),"")</f>
        <v/>
      </c>
      <c r="M1013" s="7" t="str">
        <f aca="false">IF(A1013&lt;&gt;"",G1013*J1013,"")</f>
        <v/>
      </c>
      <c r="N1013" s="7" t="str">
        <f aca="false">IF(A1013&lt;&gt;"",G1013*(J1013-M$27)^2,"")</f>
        <v/>
      </c>
      <c r="O1013" s="7"/>
      <c r="P1013" s="7" t="str">
        <f aca="false">IF(A1013&lt;&gt;"",G1013*(B1013-G$1*A1013-G$2)^2,"")</f>
        <v/>
      </c>
      <c r="R1013" s="39"/>
      <c r="Y1013" s="41"/>
      <c r="Z1013" s="41"/>
      <c r="AA1013" s="41"/>
      <c r="AB1013" s="41"/>
    </row>
    <row r="1014" customFormat="false" ht="12.75" hidden="false" customHeight="false" outlineLevel="0" collapsed="false">
      <c r="A1014" s="7"/>
      <c r="B1014" s="7"/>
      <c r="C1014" s="27"/>
      <c r="D1014" s="27"/>
      <c r="E1014" s="7"/>
      <c r="F1014" s="7"/>
      <c r="G1014" s="7" t="str">
        <f aca="false">IF(A1014&lt;&gt;"",IF(C$25="W",1/(((M$21)^2/(C1014))+(1/D1014)),IF(C$25="S",1/((M$21)^2*(C1014)+(D1014)),"Error in S/W flag")),"")</f>
        <v/>
      </c>
      <c r="H1014" s="7" t="str">
        <f aca="false">IF(A1014&lt;&gt;"",G1014*$A1014,"")</f>
        <v/>
      </c>
      <c r="I1014" s="7" t="str">
        <f aca="false">IF(A1014&lt;&gt;"",G1014*$B1014,"")</f>
        <v/>
      </c>
      <c r="J1014" s="7" t="str">
        <f aca="false">IF(A1014&lt;&gt;"",IF(C$25="W",G1014*(($A1014-H$27)/($D1014)+M$21*($B1014-I$27)/($C1014)),IF(C$25="S",G1014*(($A1014-H$27)*($D1014)+M$21*($B1014-I$27)*($C1014)),"Error in S/W flag")),"")</f>
        <v/>
      </c>
      <c r="K1014" s="7" t="str">
        <f aca="false">IF(A1014&lt;&gt;"",G1014*J1014*($B1014-I$27),"")</f>
        <v/>
      </c>
      <c r="L1014" s="7" t="str">
        <f aca="false">IF(A1014&lt;&gt;"",G1014*J1014*($A1014-H$27),"")</f>
        <v/>
      </c>
      <c r="M1014" s="7" t="str">
        <f aca="false">IF(A1014&lt;&gt;"",G1014*J1014,"")</f>
        <v/>
      </c>
      <c r="N1014" s="7" t="str">
        <f aca="false">IF(A1014&lt;&gt;"",G1014*(J1014-M$27)^2,"")</f>
        <v/>
      </c>
      <c r="O1014" s="7"/>
      <c r="P1014" s="7" t="str">
        <f aca="false">IF(A1014&lt;&gt;"",G1014*(B1014-G$1*A1014-G$2)^2,"")</f>
        <v/>
      </c>
      <c r="R1014" s="39"/>
      <c r="Y1014" s="41"/>
      <c r="Z1014" s="41"/>
      <c r="AA1014" s="41"/>
      <c r="AB1014" s="41"/>
    </row>
    <row r="1015" customFormat="false" ht="12.75" hidden="false" customHeight="false" outlineLevel="0" collapsed="false">
      <c r="A1015" s="7"/>
      <c r="B1015" s="7"/>
      <c r="C1015" s="27"/>
      <c r="D1015" s="27"/>
      <c r="E1015" s="7"/>
      <c r="F1015" s="7"/>
      <c r="G1015" s="7" t="str">
        <f aca="false">IF(A1015&lt;&gt;"",IF(C$25="W",1/(((M$21)^2/(C1015))+(1/D1015)),IF(C$25="S",1/((M$21)^2*(C1015)+(D1015)),"Error in S/W flag")),"")</f>
        <v/>
      </c>
      <c r="H1015" s="7" t="str">
        <f aca="false">IF(A1015&lt;&gt;"",G1015*$A1015,"")</f>
        <v/>
      </c>
      <c r="I1015" s="7" t="str">
        <f aca="false">IF(A1015&lt;&gt;"",G1015*$B1015,"")</f>
        <v/>
      </c>
      <c r="J1015" s="7" t="str">
        <f aca="false">IF(A1015&lt;&gt;"",IF(C$25="W",G1015*(($A1015-H$27)/($D1015)+M$21*($B1015-I$27)/($C1015)),IF(C$25="S",G1015*(($A1015-H$27)*($D1015)+M$21*($B1015-I$27)*($C1015)),"Error in S/W flag")),"")</f>
        <v/>
      </c>
      <c r="K1015" s="7" t="str">
        <f aca="false">IF(A1015&lt;&gt;"",G1015*J1015*($B1015-I$27),"")</f>
        <v/>
      </c>
      <c r="L1015" s="7" t="str">
        <f aca="false">IF(A1015&lt;&gt;"",G1015*J1015*($A1015-H$27),"")</f>
        <v/>
      </c>
      <c r="M1015" s="7" t="str">
        <f aca="false">IF(A1015&lt;&gt;"",G1015*J1015,"")</f>
        <v/>
      </c>
      <c r="N1015" s="7" t="str">
        <f aca="false">IF(A1015&lt;&gt;"",G1015*(J1015-M$27)^2,"")</f>
        <v/>
      </c>
      <c r="O1015" s="7"/>
      <c r="P1015" s="7" t="str">
        <f aca="false">IF(A1015&lt;&gt;"",G1015*(B1015-G$1*A1015-G$2)^2,"")</f>
        <v/>
      </c>
      <c r="R1015" s="39"/>
      <c r="Y1015" s="41"/>
      <c r="Z1015" s="41"/>
      <c r="AA1015" s="41"/>
      <c r="AB1015" s="41"/>
    </row>
    <row r="1016" customFormat="false" ht="12.75" hidden="false" customHeight="false" outlineLevel="0" collapsed="false">
      <c r="A1016" s="7"/>
      <c r="B1016" s="7"/>
      <c r="C1016" s="27"/>
      <c r="D1016" s="27"/>
      <c r="E1016" s="7"/>
      <c r="F1016" s="7"/>
      <c r="G1016" s="7" t="str">
        <f aca="false">IF(A1016&lt;&gt;"",IF(C$25="W",1/(((M$21)^2/(C1016))+(1/D1016)),IF(C$25="S",1/((M$21)^2*(C1016)+(D1016)),"Error in S/W flag")),"")</f>
        <v/>
      </c>
      <c r="H1016" s="7" t="str">
        <f aca="false">IF(A1016&lt;&gt;"",G1016*$A1016,"")</f>
        <v/>
      </c>
      <c r="I1016" s="7" t="str">
        <f aca="false">IF(A1016&lt;&gt;"",G1016*$B1016,"")</f>
        <v/>
      </c>
      <c r="J1016" s="7" t="str">
        <f aca="false">IF(A1016&lt;&gt;"",IF(C$25="W",G1016*(($A1016-H$27)/($D1016)+M$21*($B1016-I$27)/($C1016)),IF(C$25="S",G1016*(($A1016-H$27)*($D1016)+M$21*($B1016-I$27)*($C1016)),"Error in S/W flag")),"")</f>
        <v/>
      </c>
      <c r="K1016" s="7" t="str">
        <f aca="false">IF(A1016&lt;&gt;"",G1016*J1016*($B1016-I$27),"")</f>
        <v/>
      </c>
      <c r="L1016" s="7" t="str">
        <f aca="false">IF(A1016&lt;&gt;"",G1016*J1016*($A1016-H$27),"")</f>
        <v/>
      </c>
      <c r="M1016" s="7" t="str">
        <f aca="false">IF(A1016&lt;&gt;"",G1016*J1016,"")</f>
        <v/>
      </c>
      <c r="N1016" s="7" t="str">
        <f aca="false">IF(A1016&lt;&gt;"",G1016*(J1016-M$27)^2,"")</f>
        <v/>
      </c>
      <c r="O1016" s="7"/>
      <c r="P1016" s="7" t="str">
        <f aca="false">IF(A1016&lt;&gt;"",G1016*(B1016-G$1*A1016-G$2)^2,"")</f>
        <v/>
      </c>
      <c r="R1016" s="39"/>
      <c r="Y1016" s="41"/>
      <c r="Z1016" s="41"/>
      <c r="AA1016" s="41"/>
      <c r="AB1016" s="41"/>
    </row>
    <row r="1017" customFormat="false" ht="12.75" hidden="false" customHeight="false" outlineLevel="0" collapsed="false">
      <c r="A1017" s="7"/>
      <c r="B1017" s="7"/>
      <c r="C1017" s="27"/>
      <c r="D1017" s="27"/>
      <c r="E1017" s="7"/>
      <c r="F1017" s="7"/>
      <c r="G1017" s="7" t="str">
        <f aca="false">IF(A1017&lt;&gt;"",IF(C$25="W",1/(((M$21)^2/(C1017))+(1/D1017)),IF(C$25="S",1/((M$21)^2*(C1017)+(D1017)),"Error in S/W flag")),"")</f>
        <v/>
      </c>
      <c r="H1017" s="7" t="str">
        <f aca="false">IF(A1017&lt;&gt;"",G1017*$A1017,"")</f>
        <v/>
      </c>
      <c r="I1017" s="7" t="str">
        <f aca="false">IF(A1017&lt;&gt;"",G1017*$B1017,"")</f>
        <v/>
      </c>
      <c r="J1017" s="7" t="str">
        <f aca="false">IF(A1017&lt;&gt;"",IF(C$25="W",G1017*(($A1017-H$27)/($D1017)+M$21*($B1017-I$27)/($C1017)),IF(C$25="S",G1017*(($A1017-H$27)*($D1017)+M$21*($B1017-I$27)*($C1017)),"Error in S/W flag")),"")</f>
        <v/>
      </c>
      <c r="K1017" s="7" t="str">
        <f aca="false">IF(A1017&lt;&gt;"",G1017*J1017*($B1017-I$27),"")</f>
        <v/>
      </c>
      <c r="L1017" s="7" t="str">
        <f aca="false">IF(A1017&lt;&gt;"",G1017*J1017*($A1017-H$27),"")</f>
        <v/>
      </c>
      <c r="M1017" s="7" t="str">
        <f aca="false">IF(A1017&lt;&gt;"",G1017*J1017,"")</f>
        <v/>
      </c>
      <c r="N1017" s="7" t="str">
        <f aca="false">IF(A1017&lt;&gt;"",G1017*(J1017-M$27)^2,"")</f>
        <v/>
      </c>
      <c r="O1017" s="7"/>
      <c r="P1017" s="7" t="str">
        <f aca="false">IF(A1017&lt;&gt;"",G1017*(B1017-G$1*A1017-G$2)^2,"")</f>
        <v/>
      </c>
      <c r="R1017" s="39"/>
      <c r="Y1017" s="41"/>
      <c r="Z1017" s="41"/>
      <c r="AA1017" s="41"/>
      <c r="AB1017" s="41"/>
    </row>
    <row r="1018" customFormat="false" ht="12.75" hidden="false" customHeight="false" outlineLevel="0" collapsed="false">
      <c r="A1018" s="7"/>
      <c r="B1018" s="7"/>
      <c r="C1018" s="27"/>
      <c r="D1018" s="27"/>
      <c r="E1018" s="7"/>
      <c r="F1018" s="7"/>
      <c r="G1018" s="7" t="str">
        <f aca="false">IF(A1018&lt;&gt;"",IF(C$25="W",1/(((M$21)^2/(C1018))+(1/D1018)),IF(C$25="S",1/((M$21)^2*(C1018)+(D1018)),"Error in S/W flag")),"")</f>
        <v/>
      </c>
      <c r="H1018" s="7" t="str">
        <f aca="false">IF(A1018&lt;&gt;"",G1018*$A1018,"")</f>
        <v/>
      </c>
      <c r="I1018" s="7" t="str">
        <f aca="false">IF(A1018&lt;&gt;"",G1018*$B1018,"")</f>
        <v/>
      </c>
      <c r="J1018" s="7" t="str">
        <f aca="false">IF(A1018&lt;&gt;"",IF(C$25="W",G1018*(($A1018-H$27)/($D1018)+M$21*($B1018-I$27)/($C1018)),IF(C$25="S",G1018*(($A1018-H$27)*($D1018)+M$21*($B1018-I$27)*($C1018)),"Error in S/W flag")),"")</f>
        <v/>
      </c>
      <c r="K1018" s="7" t="str">
        <f aca="false">IF(A1018&lt;&gt;"",G1018*J1018*($B1018-I$27),"")</f>
        <v/>
      </c>
      <c r="L1018" s="7" t="str">
        <f aca="false">IF(A1018&lt;&gt;"",G1018*J1018*($A1018-H$27),"")</f>
        <v/>
      </c>
      <c r="M1018" s="7" t="str">
        <f aca="false">IF(A1018&lt;&gt;"",G1018*J1018,"")</f>
        <v/>
      </c>
      <c r="N1018" s="7" t="str">
        <f aca="false">IF(A1018&lt;&gt;"",G1018*(J1018-M$27)^2,"")</f>
        <v/>
      </c>
      <c r="O1018" s="7"/>
      <c r="P1018" s="7" t="str">
        <f aca="false">IF(A1018&lt;&gt;"",G1018*(B1018-G$1*A1018-G$2)^2,"")</f>
        <v/>
      </c>
      <c r="R1018" s="39"/>
      <c r="Y1018" s="41"/>
      <c r="Z1018" s="41"/>
      <c r="AA1018" s="41"/>
      <c r="AB1018" s="41"/>
    </row>
    <row r="1019" customFormat="false" ht="12.75" hidden="false" customHeight="false" outlineLevel="0" collapsed="false">
      <c r="A1019" s="7"/>
      <c r="B1019" s="7"/>
      <c r="C1019" s="27"/>
      <c r="D1019" s="27"/>
      <c r="E1019" s="7"/>
      <c r="F1019" s="7"/>
      <c r="G1019" s="7" t="str">
        <f aca="false">IF(A1019&lt;&gt;"",IF(C$25="W",1/(((M$21)^2/(C1019))+(1/D1019)),IF(C$25="S",1/((M$21)^2*(C1019)+(D1019)),"Error in S/W flag")),"")</f>
        <v/>
      </c>
      <c r="H1019" s="7" t="str">
        <f aca="false">IF(A1019&lt;&gt;"",G1019*$A1019,"")</f>
        <v/>
      </c>
      <c r="I1019" s="7" t="str">
        <f aca="false">IF(A1019&lt;&gt;"",G1019*$B1019,"")</f>
        <v/>
      </c>
      <c r="J1019" s="7" t="str">
        <f aca="false">IF(A1019&lt;&gt;"",IF(C$25="W",G1019*(($A1019-H$27)/($D1019)+M$21*($B1019-I$27)/($C1019)),IF(C$25="S",G1019*(($A1019-H$27)*($D1019)+M$21*($B1019-I$27)*($C1019)),"Error in S/W flag")),"")</f>
        <v/>
      </c>
      <c r="K1019" s="7" t="str">
        <f aca="false">IF(A1019&lt;&gt;"",G1019*J1019*($B1019-I$27),"")</f>
        <v/>
      </c>
      <c r="L1019" s="7" t="str">
        <f aca="false">IF(A1019&lt;&gt;"",G1019*J1019*($A1019-H$27),"")</f>
        <v/>
      </c>
      <c r="M1019" s="7" t="str">
        <f aca="false">IF(A1019&lt;&gt;"",G1019*J1019,"")</f>
        <v/>
      </c>
      <c r="N1019" s="7" t="str">
        <f aca="false">IF(A1019&lt;&gt;"",G1019*(J1019-M$27)^2,"")</f>
        <v/>
      </c>
      <c r="O1019" s="7"/>
      <c r="P1019" s="7" t="str">
        <f aca="false">IF(A1019&lt;&gt;"",G1019*(B1019-G$1*A1019-G$2)^2,"")</f>
        <v/>
      </c>
      <c r="R1019" s="39"/>
      <c r="Y1019" s="41"/>
      <c r="Z1019" s="41"/>
      <c r="AA1019" s="41"/>
      <c r="AB1019" s="41"/>
    </row>
    <row r="1020" customFormat="false" ht="12.75" hidden="false" customHeight="false" outlineLevel="0" collapsed="false">
      <c r="A1020" s="7"/>
      <c r="B1020" s="7"/>
      <c r="C1020" s="27"/>
      <c r="D1020" s="27"/>
      <c r="E1020" s="7"/>
      <c r="F1020" s="7"/>
      <c r="G1020" s="7" t="str">
        <f aca="false">IF(A1020&lt;&gt;"",IF(C$25="W",1/(((M$21)^2/(C1020))+(1/D1020)),IF(C$25="S",1/((M$21)^2*(C1020)+(D1020)),"Error in S/W flag")),"")</f>
        <v/>
      </c>
      <c r="H1020" s="7" t="str">
        <f aca="false">IF(A1020&lt;&gt;"",G1020*$A1020,"")</f>
        <v/>
      </c>
      <c r="I1020" s="7" t="str">
        <f aca="false">IF(A1020&lt;&gt;"",G1020*$B1020,"")</f>
        <v/>
      </c>
      <c r="J1020" s="7" t="str">
        <f aca="false">IF(A1020&lt;&gt;"",IF(C$25="W",G1020*(($A1020-H$27)/($D1020)+M$21*($B1020-I$27)/($C1020)),IF(C$25="S",G1020*(($A1020-H$27)*($D1020)+M$21*($B1020-I$27)*($C1020)),"Error in S/W flag")),"")</f>
        <v/>
      </c>
      <c r="K1020" s="7" t="str">
        <f aca="false">IF(A1020&lt;&gt;"",G1020*J1020*($B1020-I$27),"")</f>
        <v/>
      </c>
      <c r="L1020" s="7" t="str">
        <f aca="false">IF(A1020&lt;&gt;"",G1020*J1020*($A1020-H$27),"")</f>
        <v/>
      </c>
      <c r="M1020" s="7" t="str">
        <f aca="false">IF(A1020&lt;&gt;"",G1020*J1020,"")</f>
        <v/>
      </c>
      <c r="N1020" s="7" t="str">
        <f aca="false">IF(A1020&lt;&gt;"",G1020*(J1020-M$27)^2,"")</f>
        <v/>
      </c>
      <c r="O1020" s="7"/>
      <c r="P1020" s="7" t="str">
        <f aca="false">IF(A1020&lt;&gt;"",G1020*(B1020-G$1*A1020-G$2)^2,"")</f>
        <v/>
      </c>
      <c r="R1020" s="39"/>
      <c r="Y1020" s="41"/>
      <c r="Z1020" s="41"/>
      <c r="AA1020" s="41"/>
      <c r="AB1020" s="41"/>
    </row>
    <row r="1021" customFormat="false" ht="12.75" hidden="false" customHeight="false" outlineLevel="0" collapsed="false">
      <c r="A1021" s="7"/>
      <c r="B1021" s="7"/>
      <c r="C1021" s="27"/>
      <c r="D1021" s="27"/>
      <c r="E1021" s="7"/>
      <c r="F1021" s="7"/>
      <c r="G1021" s="7" t="str">
        <f aca="false">IF(A1021&lt;&gt;"",IF(C$25="W",1/(((M$21)^2/(C1021))+(1/D1021)),IF(C$25="S",1/((M$21)^2*(C1021)+(D1021)),"Error in S/W flag")),"")</f>
        <v/>
      </c>
      <c r="H1021" s="7" t="str">
        <f aca="false">IF(A1021&lt;&gt;"",G1021*$A1021,"")</f>
        <v/>
      </c>
      <c r="I1021" s="7" t="str">
        <f aca="false">IF(A1021&lt;&gt;"",G1021*$B1021,"")</f>
        <v/>
      </c>
      <c r="J1021" s="7" t="str">
        <f aca="false">IF(A1021&lt;&gt;"",IF(C$25="W",G1021*(($A1021-H$27)/($D1021)+M$21*($B1021-I$27)/($C1021)),IF(C$25="S",G1021*(($A1021-H$27)*($D1021)+M$21*($B1021-I$27)*($C1021)),"Error in S/W flag")),"")</f>
        <v/>
      </c>
      <c r="K1021" s="7" t="str">
        <f aca="false">IF(A1021&lt;&gt;"",G1021*J1021*($B1021-I$27),"")</f>
        <v/>
      </c>
      <c r="L1021" s="7" t="str">
        <f aca="false">IF(A1021&lt;&gt;"",G1021*J1021*($A1021-H$27),"")</f>
        <v/>
      </c>
      <c r="M1021" s="7" t="str">
        <f aca="false">IF(A1021&lt;&gt;"",G1021*J1021,"")</f>
        <v/>
      </c>
      <c r="N1021" s="7" t="str">
        <f aca="false">IF(A1021&lt;&gt;"",G1021*(J1021-M$27)^2,"")</f>
        <v/>
      </c>
      <c r="O1021" s="7"/>
      <c r="P1021" s="7" t="str">
        <f aca="false">IF(A1021&lt;&gt;"",G1021*(B1021-G$1*A1021-G$2)^2,"")</f>
        <v/>
      </c>
      <c r="R1021" s="39"/>
      <c r="Y1021" s="41"/>
      <c r="Z1021" s="41"/>
      <c r="AA1021" s="41"/>
      <c r="AB1021" s="41"/>
    </row>
    <row r="1022" customFormat="false" ht="12.75" hidden="false" customHeight="false" outlineLevel="0" collapsed="false">
      <c r="A1022" s="7"/>
      <c r="B1022" s="7"/>
      <c r="C1022" s="27"/>
      <c r="D1022" s="27"/>
      <c r="E1022" s="7"/>
      <c r="F1022" s="7"/>
      <c r="G1022" s="7" t="str">
        <f aca="false">IF(A1022&lt;&gt;"",IF(C$25="W",1/(((M$21)^2/(C1022))+(1/D1022)),IF(C$25="S",1/((M$21)^2*(C1022)+(D1022)),"Error in S/W flag")),"")</f>
        <v/>
      </c>
      <c r="H1022" s="7" t="str">
        <f aca="false">IF(A1022&lt;&gt;"",G1022*$A1022,"")</f>
        <v/>
      </c>
      <c r="I1022" s="7" t="str">
        <f aca="false">IF(A1022&lt;&gt;"",G1022*$B1022,"")</f>
        <v/>
      </c>
      <c r="J1022" s="7" t="str">
        <f aca="false">IF(A1022&lt;&gt;"",IF(C$25="W",G1022*(($A1022-H$27)/($D1022)+M$21*($B1022-I$27)/($C1022)),IF(C$25="S",G1022*(($A1022-H$27)*($D1022)+M$21*($B1022-I$27)*($C1022)),"Error in S/W flag")),"")</f>
        <v/>
      </c>
      <c r="K1022" s="7" t="str">
        <f aca="false">IF(A1022&lt;&gt;"",G1022*J1022*($B1022-I$27),"")</f>
        <v/>
      </c>
      <c r="L1022" s="7" t="str">
        <f aca="false">IF(A1022&lt;&gt;"",G1022*J1022*($A1022-H$27),"")</f>
        <v/>
      </c>
      <c r="M1022" s="7" t="str">
        <f aca="false">IF(A1022&lt;&gt;"",G1022*J1022,"")</f>
        <v/>
      </c>
      <c r="N1022" s="7" t="str">
        <f aca="false">IF(A1022&lt;&gt;"",G1022*(J1022-M$27)^2,"")</f>
        <v/>
      </c>
      <c r="O1022" s="7"/>
      <c r="P1022" s="7" t="str">
        <f aca="false">IF(A1022&lt;&gt;"",G1022*(B1022-G$1*A1022-G$2)^2,"")</f>
        <v/>
      </c>
      <c r="R1022" s="39"/>
      <c r="Y1022" s="41"/>
      <c r="Z1022" s="41"/>
      <c r="AA1022" s="41"/>
      <c r="AB1022" s="41"/>
    </row>
    <row r="1023" customFormat="false" ht="12.75" hidden="false" customHeight="false" outlineLevel="0" collapsed="false">
      <c r="A1023" s="7"/>
      <c r="B1023" s="7"/>
      <c r="C1023" s="27"/>
      <c r="D1023" s="27"/>
      <c r="E1023" s="7"/>
      <c r="F1023" s="7"/>
      <c r="G1023" s="7" t="str">
        <f aca="false">IF(A1023&lt;&gt;"",IF(C$25="W",1/(((M$21)^2/(C1023))+(1/D1023)),IF(C$25="S",1/((M$21)^2*(C1023)+(D1023)),"Error in S/W flag")),"")</f>
        <v/>
      </c>
      <c r="H1023" s="7" t="str">
        <f aca="false">IF(A1023&lt;&gt;"",G1023*$A1023,"")</f>
        <v/>
      </c>
      <c r="I1023" s="7" t="str">
        <f aca="false">IF(A1023&lt;&gt;"",G1023*$B1023,"")</f>
        <v/>
      </c>
      <c r="J1023" s="7" t="str">
        <f aca="false">IF(A1023&lt;&gt;"",IF(C$25="W",G1023*(($A1023-H$27)/($D1023)+M$21*($B1023-I$27)/($C1023)),IF(C$25="S",G1023*(($A1023-H$27)*($D1023)+M$21*($B1023-I$27)*($C1023)),"Error in S/W flag")),"")</f>
        <v/>
      </c>
      <c r="K1023" s="7" t="str">
        <f aca="false">IF(A1023&lt;&gt;"",G1023*J1023*($B1023-I$27),"")</f>
        <v/>
      </c>
      <c r="L1023" s="7" t="str">
        <f aca="false">IF(A1023&lt;&gt;"",G1023*J1023*($A1023-H$27),"")</f>
        <v/>
      </c>
      <c r="M1023" s="7" t="str">
        <f aca="false">IF(A1023&lt;&gt;"",G1023*J1023,"")</f>
        <v/>
      </c>
      <c r="N1023" s="7" t="str">
        <f aca="false">IF(A1023&lt;&gt;"",G1023*(J1023-M$27)^2,"")</f>
        <v/>
      </c>
      <c r="O1023" s="7"/>
      <c r="P1023" s="7" t="str">
        <f aca="false">IF(A1023&lt;&gt;"",G1023*(B1023-G$1*A1023-G$2)^2,"")</f>
        <v/>
      </c>
      <c r="R1023" s="39"/>
      <c r="Y1023" s="41"/>
      <c r="Z1023" s="41"/>
      <c r="AA1023" s="41"/>
      <c r="AB1023" s="41"/>
    </row>
    <row r="1024" customFormat="false" ht="12.75" hidden="false" customHeight="false" outlineLevel="0" collapsed="false">
      <c r="A1024" s="7"/>
      <c r="B1024" s="7"/>
      <c r="C1024" s="27"/>
      <c r="D1024" s="27"/>
      <c r="E1024" s="7"/>
      <c r="F1024" s="7"/>
      <c r="G1024" s="7" t="str">
        <f aca="false">IF(A1024&lt;&gt;"",IF(C$25="W",1/(((M$21)^2/(C1024))+(1/D1024)),IF(C$25="S",1/((M$21)^2*(C1024)+(D1024)),"Error in S/W flag")),"")</f>
        <v/>
      </c>
      <c r="H1024" s="7" t="str">
        <f aca="false">IF(A1024&lt;&gt;"",G1024*$A1024,"")</f>
        <v/>
      </c>
      <c r="I1024" s="7" t="str">
        <f aca="false">IF(A1024&lt;&gt;"",G1024*$B1024,"")</f>
        <v/>
      </c>
      <c r="J1024" s="7" t="str">
        <f aca="false">IF(A1024&lt;&gt;"",IF(C$25="W",G1024*(($A1024-H$27)/($D1024)+M$21*($B1024-I$27)/($C1024)),IF(C$25="S",G1024*(($A1024-H$27)*($D1024)+M$21*($B1024-I$27)*($C1024)),"Error in S/W flag")),"")</f>
        <v/>
      </c>
      <c r="K1024" s="7" t="str">
        <f aca="false">IF(A1024&lt;&gt;"",G1024*J1024*($B1024-I$27),"")</f>
        <v/>
      </c>
      <c r="L1024" s="7" t="str">
        <f aca="false">IF(A1024&lt;&gt;"",G1024*J1024*($A1024-H$27),"")</f>
        <v/>
      </c>
      <c r="M1024" s="7" t="str">
        <f aca="false">IF(A1024&lt;&gt;"",G1024*J1024,"")</f>
        <v/>
      </c>
      <c r="N1024" s="7" t="str">
        <f aca="false">IF(A1024&lt;&gt;"",G1024*(J1024-M$27)^2,"")</f>
        <v/>
      </c>
      <c r="O1024" s="7"/>
      <c r="P1024" s="7" t="str">
        <f aca="false">IF(A1024&lt;&gt;"",G1024*(B1024-G$1*A1024-G$2)^2,"")</f>
        <v/>
      </c>
      <c r="R1024" s="39"/>
      <c r="Y1024" s="41"/>
      <c r="Z1024" s="41"/>
      <c r="AA1024" s="41"/>
      <c r="AB1024" s="41"/>
    </row>
    <row r="1025" customFormat="false" ht="12.75" hidden="false" customHeight="false" outlineLevel="0" collapsed="false">
      <c r="A1025" s="7"/>
      <c r="B1025" s="7"/>
      <c r="C1025" s="27"/>
      <c r="D1025" s="27"/>
      <c r="E1025" s="7"/>
      <c r="F1025" s="7"/>
      <c r="G1025" s="7" t="str">
        <f aca="false">IF(A1025&lt;&gt;"",IF(C$25="W",1/(((M$21)^2/(C1025))+(1/D1025)),IF(C$25="S",1/((M$21)^2*(C1025)+(D1025)),"Error in S/W flag")),"")</f>
        <v/>
      </c>
      <c r="H1025" s="7" t="str">
        <f aca="false">IF(A1025&lt;&gt;"",G1025*$A1025,"")</f>
        <v/>
      </c>
      <c r="I1025" s="7" t="str">
        <f aca="false">IF(A1025&lt;&gt;"",G1025*$B1025,"")</f>
        <v/>
      </c>
      <c r="J1025" s="7" t="str">
        <f aca="false">IF(A1025&lt;&gt;"",IF(C$25="W",G1025*(($A1025-H$27)/($D1025)+M$21*($B1025-I$27)/($C1025)),IF(C$25="S",G1025*(($A1025-H$27)*($D1025)+M$21*($B1025-I$27)*($C1025)),"Error in S/W flag")),"")</f>
        <v/>
      </c>
      <c r="K1025" s="7" t="str">
        <f aca="false">IF(A1025&lt;&gt;"",G1025*J1025*($B1025-I$27),"")</f>
        <v/>
      </c>
      <c r="L1025" s="7" t="str">
        <f aca="false">IF(A1025&lt;&gt;"",G1025*J1025*($A1025-H$27),"")</f>
        <v/>
      </c>
      <c r="M1025" s="7" t="str">
        <f aca="false">IF(A1025&lt;&gt;"",G1025*J1025,"")</f>
        <v/>
      </c>
      <c r="N1025" s="7" t="str">
        <f aca="false">IF(A1025&lt;&gt;"",G1025*(J1025-M$27)^2,"")</f>
        <v/>
      </c>
      <c r="O1025" s="7"/>
      <c r="P1025" s="7" t="str">
        <f aca="false">IF(A1025&lt;&gt;"",G1025*(B1025-G$1*A1025-G$2)^2,"")</f>
        <v/>
      </c>
      <c r="R1025" s="39"/>
      <c r="Y1025" s="41"/>
      <c r="Z1025" s="41"/>
      <c r="AA1025" s="41"/>
      <c r="AB1025" s="41"/>
    </row>
    <row r="1026" customFormat="false" ht="12.75" hidden="false" customHeight="false" outlineLevel="0" collapsed="false">
      <c r="A1026" s="7"/>
      <c r="B1026" s="7"/>
      <c r="C1026" s="27"/>
      <c r="D1026" s="27"/>
      <c r="E1026" s="7"/>
      <c r="F1026" s="7"/>
      <c r="G1026" s="7" t="str">
        <f aca="false">IF(A1026&lt;&gt;"",IF(C$25="W",1/(((M$21)^2/(C1026))+(1/D1026)),IF(C$25="S",1/((M$21)^2*(C1026)+(D1026)),"Error in S/W flag")),"")</f>
        <v/>
      </c>
      <c r="H1026" s="7" t="str">
        <f aca="false">IF(A1026&lt;&gt;"",G1026*$A1026,"")</f>
        <v/>
      </c>
      <c r="I1026" s="7" t="str">
        <f aca="false">IF(A1026&lt;&gt;"",G1026*$B1026,"")</f>
        <v/>
      </c>
      <c r="J1026" s="7" t="str">
        <f aca="false">IF(A1026&lt;&gt;"",IF(C$25="W",G1026*(($A1026-H$27)/($D1026)+M$21*($B1026-I$27)/($C1026)),IF(C$25="S",G1026*(($A1026-H$27)*($D1026)+M$21*($B1026-I$27)*($C1026)),"Error in S/W flag")),"")</f>
        <v/>
      </c>
      <c r="K1026" s="7" t="str">
        <f aca="false">IF(A1026&lt;&gt;"",G1026*J1026*($B1026-I$27),"")</f>
        <v/>
      </c>
      <c r="L1026" s="7" t="str">
        <f aca="false">IF(A1026&lt;&gt;"",G1026*J1026*($A1026-H$27),"")</f>
        <v/>
      </c>
      <c r="M1026" s="7" t="str">
        <f aca="false">IF(A1026&lt;&gt;"",G1026*J1026,"")</f>
        <v/>
      </c>
      <c r="N1026" s="7" t="str">
        <f aca="false">IF(A1026&lt;&gt;"",G1026*(J1026-M$27)^2,"")</f>
        <v/>
      </c>
      <c r="O1026" s="7"/>
      <c r="P1026" s="7" t="str">
        <f aca="false">IF(A1026&lt;&gt;"",G1026*(B1026-G$1*A1026-G$2)^2,"")</f>
        <v/>
      </c>
      <c r="R1026" s="39"/>
      <c r="Y1026" s="41"/>
      <c r="Z1026" s="41"/>
      <c r="AA1026" s="41"/>
      <c r="AB1026" s="41"/>
    </row>
    <row r="1027" customFormat="false" ht="12.75" hidden="false" customHeight="false" outlineLevel="0" collapsed="false">
      <c r="A1027" s="7"/>
      <c r="B1027" s="7"/>
      <c r="C1027" s="27"/>
      <c r="D1027" s="27"/>
      <c r="E1027" s="7"/>
      <c r="F1027" s="7"/>
      <c r="G1027" s="7" t="str">
        <f aca="false">IF(A1027&lt;&gt;"",IF(C$25="W",1/(((M$21)^2/(C1027))+(1/D1027)),IF(C$25="S",1/((M$21)^2*(C1027)+(D1027)),"Error in S/W flag")),"")</f>
        <v/>
      </c>
      <c r="H1027" s="7" t="str">
        <f aca="false">IF(A1027&lt;&gt;"",G1027*$A1027,"")</f>
        <v/>
      </c>
      <c r="I1027" s="7" t="str">
        <f aca="false">IF(A1027&lt;&gt;"",G1027*$B1027,"")</f>
        <v/>
      </c>
      <c r="J1027" s="7" t="str">
        <f aca="false">IF(A1027&lt;&gt;"",IF(C$25="W",G1027*(($A1027-H$27)/($D1027)+M$21*($B1027-I$27)/($C1027)),IF(C$25="S",G1027*(($A1027-H$27)*($D1027)+M$21*($B1027-I$27)*($C1027)),"Error in S/W flag")),"")</f>
        <v/>
      </c>
      <c r="K1027" s="7" t="str">
        <f aca="false">IF(A1027&lt;&gt;"",G1027*J1027*($B1027-I$27),"")</f>
        <v/>
      </c>
      <c r="L1027" s="7" t="str">
        <f aca="false">IF(A1027&lt;&gt;"",G1027*J1027*($A1027-H$27),"")</f>
        <v/>
      </c>
      <c r="M1027" s="7" t="str">
        <f aca="false">IF(A1027&lt;&gt;"",G1027*J1027,"")</f>
        <v/>
      </c>
      <c r="N1027" s="7" t="str">
        <f aca="false">IF(A1027&lt;&gt;"",G1027*(J1027-M$27)^2,"")</f>
        <v/>
      </c>
      <c r="O1027" s="7"/>
      <c r="P1027" s="7" t="str">
        <f aca="false">IF(A1027&lt;&gt;"",G1027*(B1027-G$1*A1027-G$2)^2,"")</f>
        <v/>
      </c>
      <c r="R1027" s="39"/>
      <c r="Y1027" s="41"/>
      <c r="Z1027" s="41"/>
      <c r="AA1027" s="41"/>
      <c r="AB1027" s="41"/>
    </row>
    <row r="1028" customFormat="false" ht="12.75" hidden="false" customHeight="false" outlineLevel="0" collapsed="false">
      <c r="A1028" s="7"/>
      <c r="B1028" s="7"/>
      <c r="C1028" s="27"/>
      <c r="D1028" s="27"/>
      <c r="E1028" s="7"/>
      <c r="F1028" s="7"/>
      <c r="G1028" s="7" t="str">
        <f aca="false">IF(A1028&lt;&gt;"",IF(C$25="W",1/(((M$21)^2/(C1028))+(1/D1028)),IF(C$25="S",1/((M$21)^2*(C1028)+(D1028)),"Error in S/W flag")),"")</f>
        <v/>
      </c>
      <c r="H1028" s="7" t="str">
        <f aca="false">IF(A1028&lt;&gt;"",G1028*$A1028,"")</f>
        <v/>
      </c>
      <c r="I1028" s="7" t="str">
        <f aca="false">IF(A1028&lt;&gt;"",G1028*$B1028,"")</f>
        <v/>
      </c>
      <c r="J1028" s="7" t="str">
        <f aca="false">IF(A1028&lt;&gt;"",IF(C$25="W",G1028*(($A1028-H$27)/($D1028)+M$21*($B1028-I$27)/($C1028)),IF(C$25="S",G1028*(($A1028-H$27)*($D1028)+M$21*($B1028-I$27)*($C1028)),"Error in S/W flag")),"")</f>
        <v/>
      </c>
      <c r="K1028" s="7" t="str">
        <f aca="false">IF(A1028&lt;&gt;"",G1028*J1028*($B1028-I$27),"")</f>
        <v/>
      </c>
      <c r="L1028" s="7" t="str">
        <f aca="false">IF(A1028&lt;&gt;"",G1028*J1028*($A1028-H$27),"")</f>
        <v/>
      </c>
      <c r="M1028" s="7" t="str">
        <f aca="false">IF(A1028&lt;&gt;"",G1028*J1028,"")</f>
        <v/>
      </c>
      <c r="N1028" s="7" t="str">
        <f aca="false">IF(A1028&lt;&gt;"",G1028*(J1028-M$27)^2,"")</f>
        <v/>
      </c>
      <c r="O1028" s="7"/>
      <c r="P1028" s="7" t="str">
        <f aca="false">IF(A1028&lt;&gt;"",G1028*(B1028-G$1*A1028-G$2)^2,"")</f>
        <v/>
      </c>
      <c r="R1028" s="39"/>
      <c r="Y1028" s="41"/>
      <c r="Z1028" s="41"/>
      <c r="AA1028" s="41"/>
      <c r="AB1028" s="41"/>
    </row>
    <row r="1029" customFormat="false" ht="12.75" hidden="false" customHeight="false" outlineLevel="0" collapsed="false">
      <c r="A1029" s="7"/>
      <c r="B1029" s="7"/>
      <c r="C1029" s="27"/>
      <c r="D1029" s="27"/>
      <c r="E1029" s="7"/>
      <c r="F1029" s="7"/>
      <c r="G1029" s="7" t="str">
        <f aca="false">IF(A1029&lt;&gt;"",IF(C$25="W",1/(((M$21)^2/(C1029))+(1/D1029)),IF(C$25="S",1/((M$21)^2*(C1029)+(D1029)),"Error in S/W flag")),"")</f>
        <v/>
      </c>
      <c r="H1029" s="7" t="str">
        <f aca="false">IF(A1029&lt;&gt;"",G1029*$A1029,"")</f>
        <v/>
      </c>
      <c r="I1029" s="7" t="str">
        <f aca="false">IF(A1029&lt;&gt;"",G1029*$B1029,"")</f>
        <v/>
      </c>
      <c r="J1029" s="7" t="str">
        <f aca="false">IF(A1029&lt;&gt;"",IF(C$25="W",G1029*(($A1029-H$27)/($D1029)+M$21*($B1029-I$27)/($C1029)),IF(C$25="S",G1029*(($A1029-H$27)*($D1029)+M$21*($B1029-I$27)*($C1029)),"Error in S/W flag")),"")</f>
        <v/>
      </c>
      <c r="K1029" s="7" t="str">
        <f aca="false">IF(A1029&lt;&gt;"",G1029*J1029*($B1029-I$27),"")</f>
        <v/>
      </c>
      <c r="L1029" s="7" t="str">
        <f aca="false">IF(A1029&lt;&gt;"",G1029*J1029*($A1029-H$27),"")</f>
        <v/>
      </c>
      <c r="M1029" s="7" t="str">
        <f aca="false">IF(A1029&lt;&gt;"",G1029*J1029,"")</f>
        <v/>
      </c>
      <c r="N1029" s="7" t="str">
        <f aca="false">IF(A1029&lt;&gt;"",G1029*(J1029-M$27)^2,"")</f>
        <v/>
      </c>
      <c r="O1029" s="7"/>
      <c r="P1029" s="7" t="str">
        <f aca="false">IF(A1029&lt;&gt;"",G1029*(B1029-G$1*A1029-G$2)^2,"")</f>
        <v/>
      </c>
      <c r="Y1029" s="41"/>
      <c r="Z1029" s="41"/>
      <c r="AA1029" s="41"/>
      <c r="AB1029" s="41"/>
    </row>
    <row r="1030" customFormat="false" ht="12.75" hidden="false" customHeight="false" outlineLevel="0" collapsed="false">
      <c r="A1030" s="7"/>
      <c r="B1030" s="7"/>
      <c r="C1030" s="27"/>
      <c r="D1030" s="27"/>
      <c r="E1030" s="7"/>
      <c r="F1030" s="7"/>
      <c r="G1030" s="7" t="str">
        <f aca="false">IF(A1030&lt;&gt;"",IF(C$25="W",1/(((M$21)^2/(C1030))+(1/D1030)),IF(C$25="S",1/((M$21)^2*(C1030)+(D1030)),"Error in S/W flag")),"")</f>
        <v/>
      </c>
      <c r="H1030" s="7" t="str">
        <f aca="false">IF(A1030&lt;&gt;"",G1030*$A1030,"")</f>
        <v/>
      </c>
      <c r="I1030" s="7" t="str">
        <f aca="false">IF(A1030&lt;&gt;"",G1030*$B1030,"")</f>
        <v/>
      </c>
      <c r="J1030" s="7" t="str">
        <f aca="false">IF(A1030&lt;&gt;"",IF(C$25="W",G1030*(($A1030-H$27)/($D1030)+M$21*($B1030-I$27)/($C1030)),IF(C$25="S",G1030*(($A1030-H$27)*($D1030)+M$21*($B1030-I$27)*($C1030)),"Error in S/W flag")),"")</f>
        <v/>
      </c>
      <c r="K1030" s="7" t="str">
        <f aca="false">IF(A1030&lt;&gt;"",G1030*J1030*($B1030-I$27),"")</f>
        <v/>
      </c>
      <c r="L1030" s="7" t="str">
        <f aca="false">IF(A1030&lt;&gt;"",G1030*J1030*($A1030-H$27),"")</f>
        <v/>
      </c>
      <c r="M1030" s="7" t="str">
        <f aca="false">IF(A1030&lt;&gt;"",G1030*J1030,"")</f>
        <v/>
      </c>
      <c r="N1030" s="7" t="str">
        <f aca="false">IF(A1030&lt;&gt;"",G1030*(J1030-M$27)^2,"")</f>
        <v/>
      </c>
      <c r="O1030" s="7"/>
      <c r="P1030" s="7" t="str">
        <f aca="false">IF(A1030&lt;&gt;"",G1030*(B1030-G$1*A1030-G$2)^2,"")</f>
        <v/>
      </c>
      <c r="Y1030" s="41"/>
      <c r="Z1030" s="41"/>
      <c r="AA1030" s="41"/>
      <c r="AB1030" s="41"/>
    </row>
    <row r="1031" customFormat="false" ht="12.75" hidden="false" customHeight="false" outlineLevel="0" collapsed="false">
      <c r="A1031" s="7"/>
      <c r="B1031" s="7"/>
      <c r="C1031" s="27"/>
      <c r="D1031" s="27"/>
      <c r="E1031" s="7"/>
      <c r="F1031" s="7"/>
      <c r="G1031" s="7" t="str">
        <f aca="false">IF(A1031&lt;&gt;"",IF(C$25="W",1/(((M$21)^2/(C1031))+(1/D1031)),IF(C$25="S",1/((M$21)^2*(C1031)+(D1031)),"Error in S/W flag")),"")</f>
        <v/>
      </c>
      <c r="H1031" s="7" t="str">
        <f aca="false">IF(A1031&lt;&gt;"",G1031*$A1031,"")</f>
        <v/>
      </c>
      <c r="I1031" s="7" t="str">
        <f aca="false">IF(A1031&lt;&gt;"",G1031*$B1031,"")</f>
        <v/>
      </c>
      <c r="J1031" s="7" t="str">
        <f aca="false">IF(A1031&lt;&gt;"",IF(C$25="W",G1031*(($A1031-H$27)/($D1031)+M$21*($B1031-I$27)/($C1031)),IF(C$25="S",G1031*(($A1031-H$27)*($D1031)+M$21*($B1031-I$27)*($C1031)),"Error in S/W flag")),"")</f>
        <v/>
      </c>
      <c r="K1031" s="7" t="str">
        <f aca="false">IF(A1031&lt;&gt;"",G1031*J1031*($B1031-I$27),"")</f>
        <v/>
      </c>
      <c r="L1031" s="7" t="str">
        <f aca="false">IF(A1031&lt;&gt;"",G1031*J1031*($A1031-H$27),"")</f>
        <v/>
      </c>
      <c r="M1031" s="7" t="str">
        <f aca="false">IF(A1031&lt;&gt;"",G1031*J1031,"")</f>
        <v/>
      </c>
      <c r="N1031" s="7" t="str">
        <f aca="false">IF(A1031&lt;&gt;"",G1031*(J1031-M$27)^2,"")</f>
        <v/>
      </c>
      <c r="O1031" s="7"/>
      <c r="P1031" s="7" t="str">
        <f aca="false">IF(A1031&lt;&gt;"",G1031*(B1031-G$1*A1031-G$2)^2,"")</f>
        <v/>
      </c>
      <c r="Y1031" s="41"/>
      <c r="Z1031" s="41"/>
      <c r="AA1031" s="41"/>
      <c r="AB1031" s="41"/>
    </row>
    <row r="1032" customFormat="false" ht="12.75" hidden="false" customHeight="false" outlineLevel="0" collapsed="false">
      <c r="A1032" s="7"/>
      <c r="B1032" s="7"/>
      <c r="C1032" s="27"/>
      <c r="D1032" s="27"/>
      <c r="E1032" s="7"/>
      <c r="F1032" s="7"/>
      <c r="G1032" s="7" t="str">
        <f aca="false">IF(A1032&lt;&gt;"",IF(C$25="W",1/(((M$21)^2/(C1032))+(1/D1032)),IF(C$25="S",1/((M$21)^2*(C1032)+(D1032)),"Error in S/W flag")),"")</f>
        <v/>
      </c>
      <c r="H1032" s="7" t="str">
        <f aca="false">IF(A1032&lt;&gt;"",G1032*$A1032,"")</f>
        <v/>
      </c>
      <c r="I1032" s="7" t="str">
        <f aca="false">IF(A1032&lt;&gt;"",G1032*$B1032,"")</f>
        <v/>
      </c>
      <c r="J1032" s="7" t="str">
        <f aca="false">IF(A1032&lt;&gt;"",IF(C$25="W",G1032*(($A1032-H$27)/($D1032)+M$21*($B1032-I$27)/($C1032)),IF(C$25="S",G1032*(($A1032-H$27)*($D1032)+M$21*($B1032-I$27)*($C1032)),"Error in S/W flag")),"")</f>
        <v/>
      </c>
      <c r="K1032" s="7" t="str">
        <f aca="false">IF(A1032&lt;&gt;"",G1032*J1032*($B1032-I$27),"")</f>
        <v/>
      </c>
      <c r="L1032" s="7" t="str">
        <f aca="false">IF(A1032&lt;&gt;"",G1032*J1032*($A1032-H$27),"")</f>
        <v/>
      </c>
      <c r="M1032" s="7" t="str">
        <f aca="false">IF(A1032&lt;&gt;"",G1032*J1032,"")</f>
        <v/>
      </c>
      <c r="N1032" s="7" t="str">
        <f aca="false">IF(A1032&lt;&gt;"",G1032*(J1032-M$27)^2,"")</f>
        <v/>
      </c>
      <c r="O1032" s="7"/>
      <c r="P1032" s="7" t="str">
        <f aca="false">IF(A1032&lt;&gt;"",G1032*(B1032-G$1*A1032-G$2)^2,"")</f>
        <v/>
      </c>
      <c r="Y1032" s="41"/>
      <c r="Z1032" s="41"/>
      <c r="AA1032" s="41"/>
      <c r="AB1032" s="41"/>
    </row>
    <row r="1033" customFormat="false" ht="12.75" hidden="false" customHeight="false" outlineLevel="0" collapsed="false">
      <c r="A1033" s="7"/>
      <c r="B1033" s="7"/>
      <c r="C1033" s="27"/>
      <c r="D1033" s="27"/>
      <c r="E1033" s="7"/>
      <c r="F1033" s="7"/>
      <c r="G1033" s="7" t="str">
        <f aca="false">IF(A1033&lt;&gt;"",IF(C$25="W",1/(((M$21)^2/(C1033))+(1/D1033)),IF(C$25="S",1/((M$21)^2*(C1033)+(D1033)),"Error in S/W flag")),"")</f>
        <v/>
      </c>
      <c r="H1033" s="7" t="str">
        <f aca="false">IF(A1033&lt;&gt;"",G1033*$A1033,"")</f>
        <v/>
      </c>
      <c r="I1033" s="7" t="str">
        <f aca="false">IF(A1033&lt;&gt;"",G1033*$B1033,"")</f>
        <v/>
      </c>
      <c r="J1033" s="7" t="str">
        <f aca="false">IF(A1033&lt;&gt;"",IF(C$25="W",G1033*(($A1033-H$27)/($D1033)+M$21*($B1033-I$27)/($C1033)),IF(C$25="S",G1033*(($A1033-H$27)*($D1033)+M$21*($B1033-I$27)*($C1033)),"Error in S/W flag")),"")</f>
        <v/>
      </c>
      <c r="K1033" s="7" t="str">
        <f aca="false">IF(A1033&lt;&gt;"",G1033*J1033*($B1033-I$27),"")</f>
        <v/>
      </c>
      <c r="L1033" s="7" t="str">
        <f aca="false">IF(A1033&lt;&gt;"",G1033*J1033*($A1033-H$27),"")</f>
        <v/>
      </c>
      <c r="M1033" s="7" t="str">
        <f aca="false">IF(A1033&lt;&gt;"",G1033*J1033,"")</f>
        <v/>
      </c>
      <c r="N1033" s="7" t="str">
        <f aca="false">IF(A1033&lt;&gt;"",G1033*(J1033-M$27)^2,"")</f>
        <v/>
      </c>
      <c r="O1033" s="7"/>
      <c r="P1033" s="7" t="str">
        <f aca="false">IF(A1033&lt;&gt;"",G1033*(B1033-G$1*A1033-G$2)^2,"")</f>
        <v/>
      </c>
      <c r="Y1033" s="41"/>
      <c r="Z1033" s="41"/>
      <c r="AA1033" s="41"/>
      <c r="AB1033" s="41"/>
    </row>
    <row r="1034" customFormat="false" ht="12.75" hidden="false" customHeight="false" outlineLevel="0" collapsed="false">
      <c r="A1034" s="7"/>
      <c r="B1034" s="7"/>
      <c r="C1034" s="27"/>
      <c r="D1034" s="27"/>
      <c r="E1034" s="7"/>
      <c r="F1034" s="7"/>
      <c r="G1034" s="7" t="str">
        <f aca="false">IF(A1034&lt;&gt;"",IF(C$25="W",1/(((M$21)^2/(C1034))+(1/D1034)),IF(C$25="S",1/((M$21)^2*(C1034)+(D1034)),"Error in S/W flag")),"")</f>
        <v/>
      </c>
      <c r="H1034" s="7" t="str">
        <f aca="false">IF(A1034&lt;&gt;"",G1034*$A1034,"")</f>
        <v/>
      </c>
      <c r="I1034" s="7" t="str">
        <f aca="false">IF(A1034&lt;&gt;"",G1034*$B1034,"")</f>
        <v/>
      </c>
      <c r="J1034" s="7" t="str">
        <f aca="false">IF(A1034&lt;&gt;"",IF(C$25="W",G1034*(($A1034-H$27)/($D1034)+M$21*($B1034-I$27)/($C1034)),IF(C$25="S",G1034*(($A1034-H$27)*($D1034)+M$21*($B1034-I$27)*($C1034)),"Error in S/W flag")),"")</f>
        <v/>
      </c>
      <c r="K1034" s="7" t="str">
        <f aca="false">IF(A1034&lt;&gt;"",G1034*J1034*($B1034-I$27),"")</f>
        <v/>
      </c>
      <c r="L1034" s="7" t="str">
        <f aca="false">IF(A1034&lt;&gt;"",G1034*J1034*($A1034-H$27),"")</f>
        <v/>
      </c>
      <c r="M1034" s="7" t="str">
        <f aca="false">IF(A1034&lt;&gt;"",G1034*J1034,"")</f>
        <v/>
      </c>
      <c r="N1034" s="7" t="str">
        <f aca="false">IF(A1034&lt;&gt;"",G1034*(J1034-M$27)^2,"")</f>
        <v/>
      </c>
      <c r="O1034" s="7"/>
      <c r="P1034" s="7" t="str">
        <f aca="false">IF(A1034&lt;&gt;"",G1034*(B1034-G$1*A1034-G$2)^2,"")</f>
        <v/>
      </c>
      <c r="Y1034" s="41"/>
      <c r="Z1034" s="41"/>
      <c r="AA1034" s="41"/>
      <c r="AB1034" s="41"/>
    </row>
    <row r="1035" customFormat="false" ht="12.75" hidden="false" customHeight="false" outlineLevel="0" collapsed="false">
      <c r="A1035" s="7"/>
      <c r="B1035" s="7"/>
      <c r="C1035" s="27"/>
      <c r="D1035" s="27"/>
      <c r="E1035" s="7"/>
      <c r="F1035" s="7"/>
      <c r="G1035" s="7" t="str">
        <f aca="false">IF(A1035&lt;&gt;"",IF(C$25="W",1/(((M$21)^2/(C1035))+(1/D1035)),IF(C$25="S",1/((M$21)^2*(C1035)+(D1035)),"Error in S/W flag")),"")</f>
        <v/>
      </c>
      <c r="H1035" s="7" t="str">
        <f aca="false">IF(A1035&lt;&gt;"",G1035*$A1035,"")</f>
        <v/>
      </c>
      <c r="I1035" s="7" t="str">
        <f aca="false">IF(A1035&lt;&gt;"",G1035*$B1035,"")</f>
        <v/>
      </c>
      <c r="J1035" s="7" t="str">
        <f aca="false">IF(A1035&lt;&gt;"",IF(C$25="W",G1035*(($A1035-H$27)/($D1035)+M$21*($B1035-I$27)/($C1035)),IF(C$25="S",G1035*(($A1035-H$27)*($D1035)+M$21*($B1035-I$27)*($C1035)),"Error in S/W flag")),"")</f>
        <v/>
      </c>
      <c r="K1035" s="7" t="str">
        <f aca="false">IF(A1035&lt;&gt;"",G1035*J1035*($B1035-I$27),"")</f>
        <v/>
      </c>
      <c r="L1035" s="7" t="str">
        <f aca="false">IF(A1035&lt;&gt;"",G1035*J1035*($A1035-H$27),"")</f>
        <v/>
      </c>
      <c r="M1035" s="7" t="str">
        <f aca="false">IF(A1035&lt;&gt;"",G1035*J1035,"")</f>
        <v/>
      </c>
      <c r="N1035" s="7" t="str">
        <f aca="false">IF(A1035&lt;&gt;"",G1035*(J1035-M$27)^2,"")</f>
        <v/>
      </c>
      <c r="O1035" s="7"/>
      <c r="P1035" s="7" t="str">
        <f aca="false">IF(A1035&lt;&gt;"",G1035*(B1035-G$1*A1035-G$2)^2,"")</f>
        <v/>
      </c>
      <c r="Y1035" s="41"/>
      <c r="Z1035" s="41"/>
      <c r="AA1035" s="41"/>
      <c r="AB1035" s="41"/>
    </row>
    <row r="1036" customFormat="false" ht="12.75" hidden="false" customHeight="false" outlineLevel="0" collapsed="false">
      <c r="A1036" s="7"/>
      <c r="B1036" s="7"/>
      <c r="C1036" s="27"/>
      <c r="D1036" s="27"/>
      <c r="E1036" s="7"/>
      <c r="F1036" s="7"/>
      <c r="G1036" s="7" t="str">
        <f aca="false">IF(A1036&lt;&gt;"",IF(C$25="W",1/(((M$21)^2/(C1036))+(1/D1036)),IF(C$25="S",1/((M$21)^2*(C1036)+(D1036)),"Error in S/W flag")),"")</f>
        <v/>
      </c>
      <c r="H1036" s="7" t="str">
        <f aca="false">IF(A1036&lt;&gt;"",G1036*$A1036,"")</f>
        <v/>
      </c>
      <c r="I1036" s="7" t="str">
        <f aca="false">IF(A1036&lt;&gt;"",G1036*$B1036,"")</f>
        <v/>
      </c>
      <c r="J1036" s="7" t="str">
        <f aca="false">IF(A1036&lt;&gt;"",IF(C$25="W",G1036*(($A1036-H$27)/($D1036)+M$21*($B1036-I$27)/($C1036)),IF(C$25="S",G1036*(($A1036-H$27)*($D1036)+M$21*($B1036-I$27)*($C1036)),"Error in S/W flag")),"")</f>
        <v/>
      </c>
      <c r="K1036" s="7" t="str">
        <f aca="false">IF(A1036&lt;&gt;"",G1036*J1036*($B1036-I$27),"")</f>
        <v/>
      </c>
      <c r="L1036" s="7" t="str">
        <f aca="false">IF(A1036&lt;&gt;"",G1036*J1036*($A1036-H$27),"")</f>
        <v/>
      </c>
      <c r="M1036" s="7" t="str">
        <f aca="false">IF(A1036&lt;&gt;"",G1036*J1036,"")</f>
        <v/>
      </c>
      <c r="N1036" s="7" t="str">
        <f aca="false">IF(A1036&lt;&gt;"",G1036*(J1036-M$27)^2,"")</f>
        <v/>
      </c>
      <c r="O1036" s="7"/>
      <c r="P1036" s="7" t="str">
        <f aca="false">IF(A1036&lt;&gt;"",G1036*(B1036-G$1*A1036-G$2)^2,"")</f>
        <v/>
      </c>
      <c r="Y1036" s="41"/>
      <c r="Z1036" s="41"/>
      <c r="AA1036" s="41"/>
      <c r="AB1036" s="41"/>
    </row>
    <row r="1037" customFormat="false" ht="12.75" hidden="false" customHeight="false" outlineLevel="0" collapsed="false">
      <c r="A1037" s="7"/>
      <c r="B1037" s="7"/>
      <c r="C1037" s="27"/>
      <c r="D1037" s="27"/>
      <c r="E1037" s="7"/>
      <c r="F1037" s="7"/>
      <c r="G1037" s="7" t="str">
        <f aca="false">IF(A1037&lt;&gt;"",IF(C$25="W",1/(((M$21)^2/(C1037))+(1/D1037)),IF(C$25="S",1/((M$21)^2*(C1037)+(D1037)),"Error in S/W flag")),"")</f>
        <v/>
      </c>
      <c r="H1037" s="7" t="str">
        <f aca="false">IF(A1037&lt;&gt;"",G1037*$A1037,"")</f>
        <v/>
      </c>
      <c r="I1037" s="7" t="str">
        <f aca="false">IF(A1037&lt;&gt;"",G1037*$B1037,"")</f>
        <v/>
      </c>
      <c r="J1037" s="7" t="str">
        <f aca="false">IF(A1037&lt;&gt;"",IF(C$25="W",G1037*(($A1037-H$27)/($D1037)+M$21*($B1037-I$27)/($C1037)),IF(C$25="S",G1037*(($A1037-H$27)*($D1037)+M$21*($B1037-I$27)*($C1037)),"Error in S/W flag")),"")</f>
        <v/>
      </c>
      <c r="K1037" s="7" t="str">
        <f aca="false">IF(A1037&lt;&gt;"",G1037*J1037*($B1037-I$27),"")</f>
        <v/>
      </c>
      <c r="L1037" s="7" t="str">
        <f aca="false">IF(A1037&lt;&gt;"",G1037*J1037*($A1037-H$27),"")</f>
        <v/>
      </c>
      <c r="M1037" s="7" t="str">
        <f aca="false">IF(A1037&lt;&gt;"",G1037*J1037,"")</f>
        <v/>
      </c>
      <c r="N1037" s="7" t="str">
        <f aca="false">IF(A1037&lt;&gt;"",G1037*(J1037-M$27)^2,"")</f>
        <v/>
      </c>
      <c r="O1037" s="7"/>
      <c r="P1037" s="7" t="str">
        <f aca="false">IF(A1037&lt;&gt;"",G1037*(B1037-G$1*A1037-G$2)^2,"")</f>
        <v/>
      </c>
      <c r="Y1037" s="41"/>
      <c r="Z1037" s="41"/>
      <c r="AA1037" s="41"/>
      <c r="AB1037" s="41"/>
    </row>
    <row r="1038" customFormat="false" ht="12.75" hidden="false" customHeight="false" outlineLevel="0" collapsed="false">
      <c r="A1038" s="7"/>
      <c r="B1038" s="7"/>
      <c r="C1038" s="27"/>
      <c r="D1038" s="27"/>
      <c r="E1038" s="7"/>
      <c r="F1038" s="7"/>
      <c r="G1038" s="7" t="str">
        <f aca="false">IF(A1038&lt;&gt;"",IF(C$25="W",1/(((M$21)^2/(C1038))+(1/D1038)),IF(C$25="S",1/((M$21)^2*(C1038)+(D1038)),"Error in S/W flag")),"")</f>
        <v/>
      </c>
      <c r="H1038" s="7" t="str">
        <f aca="false">IF(A1038&lt;&gt;"",G1038*$A1038,"")</f>
        <v/>
      </c>
      <c r="I1038" s="7" t="str">
        <f aca="false">IF(A1038&lt;&gt;"",G1038*$B1038,"")</f>
        <v/>
      </c>
      <c r="J1038" s="7" t="str">
        <f aca="false">IF(A1038&lt;&gt;"",IF(C$25="W",G1038*(($A1038-H$27)/($D1038)+M$21*($B1038-I$27)/($C1038)),IF(C$25="S",G1038*(($A1038-H$27)*($D1038)+M$21*($B1038-I$27)*($C1038)),"Error in S/W flag")),"")</f>
        <v/>
      </c>
      <c r="K1038" s="7" t="str">
        <f aca="false">IF(A1038&lt;&gt;"",G1038*J1038*($B1038-I$27),"")</f>
        <v/>
      </c>
      <c r="L1038" s="7" t="str">
        <f aca="false">IF(A1038&lt;&gt;"",G1038*J1038*($A1038-H$27),"")</f>
        <v/>
      </c>
      <c r="M1038" s="7" t="str">
        <f aca="false">IF(A1038&lt;&gt;"",G1038*J1038,"")</f>
        <v/>
      </c>
      <c r="N1038" s="7" t="str">
        <f aca="false">IF(A1038&lt;&gt;"",G1038*(J1038-M$27)^2,"")</f>
        <v/>
      </c>
      <c r="O1038" s="7"/>
      <c r="P1038" s="7" t="str">
        <f aca="false">IF(A1038&lt;&gt;"",G1038*(B1038-G$1*A1038-G$2)^2,"")</f>
        <v/>
      </c>
      <c r="Y1038" s="41"/>
      <c r="Z1038" s="41"/>
      <c r="AA1038" s="41"/>
      <c r="AB1038" s="41"/>
    </row>
    <row r="1039" customFormat="false" ht="12.75" hidden="false" customHeight="false" outlineLevel="0" collapsed="false">
      <c r="A1039" s="7"/>
      <c r="B1039" s="7"/>
      <c r="C1039" s="27"/>
      <c r="D1039" s="27"/>
      <c r="E1039" s="7"/>
      <c r="F1039" s="7"/>
      <c r="G1039" s="7" t="str">
        <f aca="false">IF(A1039&lt;&gt;"",IF(C$25="W",1/(((M$21)^2/(C1039))+(1/D1039)),IF(C$25="S",1/((M$21)^2*(C1039)+(D1039)),"Error in S/W flag")),"")</f>
        <v/>
      </c>
      <c r="H1039" s="7" t="str">
        <f aca="false">IF(A1039&lt;&gt;"",G1039*$A1039,"")</f>
        <v/>
      </c>
      <c r="I1039" s="7" t="str">
        <f aca="false">IF(A1039&lt;&gt;"",G1039*$B1039,"")</f>
        <v/>
      </c>
      <c r="J1039" s="7" t="str">
        <f aca="false">IF(A1039&lt;&gt;"",IF(C$25="W",G1039*(($A1039-H$27)/($D1039)+M$21*($B1039-I$27)/($C1039)),IF(C$25="S",G1039*(($A1039-H$27)*($D1039)+M$21*($B1039-I$27)*($C1039)),"Error in S/W flag")),"")</f>
        <v/>
      </c>
      <c r="K1039" s="7" t="str">
        <f aca="false">IF(A1039&lt;&gt;"",G1039*J1039*($B1039-I$27),"")</f>
        <v/>
      </c>
      <c r="L1039" s="7" t="str">
        <f aca="false">IF(A1039&lt;&gt;"",G1039*J1039*($A1039-H$27),"")</f>
        <v/>
      </c>
      <c r="M1039" s="7" t="str">
        <f aca="false">IF(A1039&lt;&gt;"",G1039*J1039,"")</f>
        <v/>
      </c>
      <c r="N1039" s="7" t="str">
        <f aca="false">IF(A1039&lt;&gt;"",G1039*(J1039-M$27)^2,"")</f>
        <v/>
      </c>
      <c r="O1039" s="7"/>
      <c r="P1039" s="7" t="str">
        <f aca="false">IF(A1039&lt;&gt;"",G1039*(B1039-G$1*A1039-G$2)^2,"")</f>
        <v/>
      </c>
      <c r="Y1039" s="41"/>
      <c r="Z1039" s="41"/>
      <c r="AA1039" s="41"/>
      <c r="AB1039" s="41"/>
    </row>
    <row r="1040" customFormat="false" ht="12.75" hidden="false" customHeight="false" outlineLevel="0" collapsed="false">
      <c r="A1040" s="7"/>
      <c r="B1040" s="7"/>
      <c r="C1040" s="27"/>
      <c r="D1040" s="27"/>
      <c r="E1040" s="7"/>
      <c r="F1040" s="7"/>
      <c r="G1040" s="7" t="str">
        <f aca="false">IF(A1040&lt;&gt;"",IF(C$25="W",1/(((M$21)^2/(C1040))+(1/D1040)),IF(C$25="S",1/((M$21)^2*(C1040)+(D1040)),"Error in S/W flag")),"")</f>
        <v/>
      </c>
      <c r="H1040" s="7" t="str">
        <f aca="false">IF(A1040&lt;&gt;"",G1040*$A1040,"")</f>
        <v/>
      </c>
      <c r="I1040" s="7" t="str">
        <f aca="false">IF(A1040&lt;&gt;"",G1040*$B1040,"")</f>
        <v/>
      </c>
      <c r="J1040" s="7" t="str">
        <f aca="false">IF(A1040&lt;&gt;"",IF(C$25="W",G1040*(($A1040-H$27)/($D1040)+M$21*($B1040-I$27)/($C1040)),IF(C$25="S",G1040*(($A1040-H$27)*($D1040)+M$21*($B1040-I$27)*($C1040)),"Error in S/W flag")),"")</f>
        <v/>
      </c>
      <c r="K1040" s="7" t="str">
        <f aca="false">IF(A1040&lt;&gt;"",G1040*J1040*($B1040-I$27),"")</f>
        <v/>
      </c>
      <c r="L1040" s="7" t="str">
        <f aca="false">IF(A1040&lt;&gt;"",G1040*J1040*($A1040-H$27),"")</f>
        <v/>
      </c>
      <c r="M1040" s="7" t="str">
        <f aca="false">IF(A1040&lt;&gt;"",G1040*J1040,"")</f>
        <v/>
      </c>
      <c r="N1040" s="7" t="str">
        <f aca="false">IF(A1040&lt;&gt;"",G1040*(J1040-M$27)^2,"")</f>
        <v/>
      </c>
      <c r="O1040" s="7"/>
      <c r="P1040" s="7" t="str">
        <f aca="false">IF(A1040&lt;&gt;"",G1040*(B1040-G$1*A1040-G$2)^2,"")</f>
        <v/>
      </c>
      <c r="Y1040" s="41"/>
      <c r="Z1040" s="41"/>
      <c r="AA1040" s="41"/>
      <c r="AB1040" s="41"/>
    </row>
    <row r="1041" customFormat="false" ht="12.75" hidden="false" customHeight="false" outlineLevel="0" collapsed="false">
      <c r="A1041" s="7"/>
      <c r="B1041" s="7"/>
      <c r="C1041" s="27"/>
      <c r="D1041" s="27"/>
      <c r="E1041" s="7"/>
      <c r="F1041" s="7"/>
      <c r="G1041" s="7" t="str">
        <f aca="false">IF(A1041&lt;&gt;"",IF(C$25="W",1/(((M$21)^2/(C1041))+(1/D1041)),IF(C$25="S",1/((M$21)^2*(C1041)+(D1041)),"Error in S/W flag")),"")</f>
        <v/>
      </c>
      <c r="H1041" s="7" t="str">
        <f aca="false">IF(A1041&lt;&gt;"",G1041*$A1041,"")</f>
        <v/>
      </c>
      <c r="I1041" s="7" t="str">
        <f aca="false">IF(A1041&lt;&gt;"",G1041*$B1041,"")</f>
        <v/>
      </c>
      <c r="J1041" s="7" t="str">
        <f aca="false">IF(A1041&lt;&gt;"",IF(C$25="W",G1041*(($A1041-H$27)/($D1041)+M$21*($B1041-I$27)/($C1041)),IF(C$25="S",G1041*(($A1041-H$27)*($D1041)+M$21*($B1041-I$27)*($C1041)),"Error in S/W flag")),"")</f>
        <v/>
      </c>
      <c r="K1041" s="7" t="str">
        <f aca="false">IF(A1041&lt;&gt;"",G1041*J1041*($B1041-I$27),"")</f>
        <v/>
      </c>
      <c r="L1041" s="7" t="str">
        <f aca="false">IF(A1041&lt;&gt;"",G1041*J1041*($A1041-H$27),"")</f>
        <v/>
      </c>
      <c r="M1041" s="7" t="str">
        <f aca="false">IF(A1041&lt;&gt;"",G1041*J1041,"")</f>
        <v/>
      </c>
      <c r="N1041" s="7" t="str">
        <f aca="false">IF(A1041&lt;&gt;"",G1041*(J1041-M$27)^2,"")</f>
        <v/>
      </c>
      <c r="O1041" s="7"/>
      <c r="P1041" s="7" t="str">
        <f aca="false">IF(A1041&lt;&gt;"",G1041*(B1041-G$1*A1041-G$2)^2,"")</f>
        <v/>
      </c>
      <c r="Y1041" s="41"/>
      <c r="Z1041" s="41"/>
      <c r="AA1041" s="41"/>
      <c r="AB1041" s="41"/>
    </row>
    <row r="1042" customFormat="false" ht="12.75" hidden="false" customHeight="false" outlineLevel="0" collapsed="false">
      <c r="A1042" s="7"/>
      <c r="B1042" s="7"/>
      <c r="C1042" s="27"/>
      <c r="D1042" s="27"/>
      <c r="E1042" s="7"/>
      <c r="F1042" s="7"/>
      <c r="G1042" s="7" t="str">
        <f aca="false">IF(A1042&lt;&gt;"",IF(C$25="W",1/(((M$21)^2/(C1042))+(1/D1042)),IF(C$25="S",1/((M$21)^2*(C1042)+(D1042)),"Error in S/W flag")),"")</f>
        <v/>
      </c>
      <c r="H1042" s="7" t="str">
        <f aca="false">IF(A1042&lt;&gt;"",G1042*$A1042,"")</f>
        <v/>
      </c>
      <c r="I1042" s="7" t="str">
        <f aca="false">IF(A1042&lt;&gt;"",G1042*$B1042,"")</f>
        <v/>
      </c>
      <c r="J1042" s="7" t="str">
        <f aca="false">IF(A1042&lt;&gt;"",IF(C$25="W",G1042*(($A1042-H$27)/($D1042)+M$21*($B1042-I$27)/($C1042)),IF(C$25="S",G1042*(($A1042-H$27)*($D1042)+M$21*($B1042-I$27)*($C1042)),"Error in S/W flag")),"")</f>
        <v/>
      </c>
      <c r="K1042" s="7" t="str">
        <f aca="false">IF(A1042&lt;&gt;"",G1042*J1042*($B1042-I$27),"")</f>
        <v/>
      </c>
      <c r="L1042" s="7" t="str">
        <f aca="false">IF(A1042&lt;&gt;"",G1042*J1042*($A1042-H$27),"")</f>
        <v/>
      </c>
      <c r="M1042" s="7" t="str">
        <f aca="false">IF(A1042&lt;&gt;"",G1042*J1042,"")</f>
        <v/>
      </c>
      <c r="N1042" s="7" t="str">
        <f aca="false">IF(A1042&lt;&gt;"",G1042*(J1042-M$27)^2,"")</f>
        <v/>
      </c>
      <c r="O1042" s="7"/>
      <c r="P1042" s="7" t="str">
        <f aca="false">IF(A1042&lt;&gt;"",G1042*(B1042-G$1*A1042-G$2)^2,"")</f>
        <v/>
      </c>
      <c r="Y1042" s="41"/>
      <c r="Z1042" s="41"/>
      <c r="AA1042" s="41"/>
      <c r="AB1042" s="41"/>
    </row>
    <row r="1043" customFormat="false" ht="12.75" hidden="false" customHeight="false" outlineLevel="0" collapsed="false">
      <c r="A1043" s="7"/>
      <c r="B1043" s="7"/>
      <c r="C1043" s="27"/>
      <c r="D1043" s="27"/>
      <c r="E1043" s="7"/>
      <c r="F1043" s="7"/>
      <c r="G1043" s="7" t="str">
        <f aca="false">IF(A1043&lt;&gt;"",IF(C$25="W",1/(((M$21)^2/(C1043))+(1/D1043)),IF(C$25="S",1/((M$21)^2*(C1043)+(D1043)),"Error in S/W flag")),"")</f>
        <v/>
      </c>
      <c r="H1043" s="7" t="str">
        <f aca="false">IF(A1043&lt;&gt;"",G1043*$A1043,"")</f>
        <v/>
      </c>
      <c r="I1043" s="7" t="str">
        <f aca="false">IF(A1043&lt;&gt;"",G1043*$B1043,"")</f>
        <v/>
      </c>
      <c r="J1043" s="7" t="str">
        <f aca="false">IF(A1043&lt;&gt;"",IF(C$25="W",G1043*(($A1043-H$27)/($D1043)+M$21*($B1043-I$27)/($C1043)),IF(C$25="S",G1043*(($A1043-H$27)*($D1043)+M$21*($B1043-I$27)*($C1043)),"Error in S/W flag")),"")</f>
        <v/>
      </c>
      <c r="K1043" s="7" t="str">
        <f aca="false">IF(A1043&lt;&gt;"",G1043*J1043*($B1043-I$27),"")</f>
        <v/>
      </c>
      <c r="L1043" s="7" t="str">
        <f aca="false">IF(A1043&lt;&gt;"",G1043*J1043*($A1043-H$27),"")</f>
        <v/>
      </c>
      <c r="M1043" s="7" t="str">
        <f aca="false">IF(A1043&lt;&gt;"",G1043*J1043,"")</f>
        <v/>
      </c>
      <c r="N1043" s="7" t="str">
        <f aca="false">IF(A1043&lt;&gt;"",G1043*(J1043-M$27)^2,"")</f>
        <v/>
      </c>
      <c r="O1043" s="7"/>
      <c r="P1043" s="7" t="str">
        <f aca="false">IF(A1043&lt;&gt;"",G1043*(B1043-G$1*A1043-G$2)^2,"")</f>
        <v/>
      </c>
      <c r="Y1043" s="41"/>
      <c r="Z1043" s="41"/>
      <c r="AA1043" s="41"/>
      <c r="AB1043" s="41"/>
    </row>
    <row r="1044" customFormat="false" ht="12.75" hidden="false" customHeight="false" outlineLevel="0" collapsed="false">
      <c r="A1044" s="7"/>
      <c r="B1044" s="7"/>
      <c r="C1044" s="27"/>
      <c r="D1044" s="27"/>
      <c r="E1044" s="7"/>
      <c r="F1044" s="7"/>
      <c r="G1044" s="7" t="str">
        <f aca="false">IF(A1044&lt;&gt;"",IF(C$25="W",1/(((M$21)^2/(C1044))+(1/D1044)),IF(C$25="S",1/((M$21)^2*(C1044)+(D1044)),"Error in S/W flag")),"")</f>
        <v/>
      </c>
      <c r="H1044" s="7" t="str">
        <f aca="false">IF(A1044&lt;&gt;"",G1044*$A1044,"")</f>
        <v/>
      </c>
      <c r="I1044" s="7" t="str">
        <f aca="false">IF(A1044&lt;&gt;"",G1044*$B1044,"")</f>
        <v/>
      </c>
      <c r="J1044" s="7" t="str">
        <f aca="false">IF(A1044&lt;&gt;"",IF(C$25="W",G1044*(($A1044-H$27)/($D1044)+M$21*($B1044-I$27)/($C1044)),IF(C$25="S",G1044*(($A1044-H$27)*($D1044)+M$21*($B1044-I$27)*($C1044)),"Error in S/W flag")),"")</f>
        <v/>
      </c>
      <c r="K1044" s="7" t="str">
        <f aca="false">IF(A1044&lt;&gt;"",G1044*J1044*($B1044-I$27),"")</f>
        <v/>
      </c>
      <c r="L1044" s="7" t="str">
        <f aca="false">IF(A1044&lt;&gt;"",G1044*J1044*($A1044-H$27),"")</f>
        <v/>
      </c>
      <c r="M1044" s="7" t="str">
        <f aca="false">IF(A1044&lt;&gt;"",G1044*J1044,"")</f>
        <v/>
      </c>
      <c r="N1044" s="7" t="str">
        <f aca="false">IF(A1044&lt;&gt;"",G1044*(J1044-M$27)^2,"")</f>
        <v/>
      </c>
      <c r="O1044" s="7"/>
      <c r="P1044" s="7" t="str">
        <f aca="false">IF(A1044&lt;&gt;"",G1044*(B1044-G$1*A1044-G$2)^2,"")</f>
        <v/>
      </c>
      <c r="Y1044" s="41"/>
      <c r="Z1044" s="41"/>
      <c r="AA1044" s="41"/>
      <c r="AB1044" s="41"/>
    </row>
    <row r="1045" customFormat="false" ht="12.75" hidden="false" customHeight="false" outlineLevel="0" collapsed="false">
      <c r="A1045" s="7"/>
      <c r="B1045" s="7"/>
      <c r="C1045" s="27"/>
      <c r="D1045" s="27"/>
      <c r="E1045" s="7"/>
      <c r="F1045" s="7"/>
      <c r="G1045" s="7" t="str">
        <f aca="false">IF(A1045&lt;&gt;"",IF(C$25="W",1/(((M$21)^2/(C1045))+(1/D1045)),IF(C$25="S",1/((M$21)^2*(C1045)+(D1045)),"Error in S/W flag")),"")</f>
        <v/>
      </c>
      <c r="H1045" s="7" t="str">
        <f aca="false">IF(A1045&lt;&gt;"",G1045*$A1045,"")</f>
        <v/>
      </c>
      <c r="I1045" s="7" t="str">
        <f aca="false">IF(A1045&lt;&gt;"",G1045*$B1045,"")</f>
        <v/>
      </c>
      <c r="J1045" s="7" t="str">
        <f aca="false">IF(A1045&lt;&gt;"",IF(C$25="W",G1045*(($A1045-H$27)/($D1045)+M$21*($B1045-I$27)/($C1045)),IF(C$25="S",G1045*(($A1045-H$27)*($D1045)+M$21*($B1045-I$27)*($C1045)),"Error in S/W flag")),"")</f>
        <v/>
      </c>
      <c r="K1045" s="7" t="str">
        <f aca="false">IF(A1045&lt;&gt;"",G1045*J1045*($B1045-I$27),"")</f>
        <v/>
      </c>
      <c r="L1045" s="7" t="str">
        <f aca="false">IF(A1045&lt;&gt;"",G1045*J1045*($A1045-H$27),"")</f>
        <v/>
      </c>
      <c r="M1045" s="7" t="str">
        <f aca="false">IF(A1045&lt;&gt;"",G1045*J1045,"")</f>
        <v/>
      </c>
      <c r="N1045" s="7" t="str">
        <f aca="false">IF(A1045&lt;&gt;"",G1045*(J1045-M$27)^2,"")</f>
        <v/>
      </c>
      <c r="O1045" s="7"/>
      <c r="P1045" s="7" t="str">
        <f aca="false">IF(A1045&lt;&gt;"",G1045*(B1045-G$1*A1045-G$2)^2,"")</f>
        <v/>
      </c>
      <c r="Y1045" s="41"/>
      <c r="Z1045" s="41"/>
      <c r="AA1045" s="41"/>
      <c r="AB1045" s="41"/>
    </row>
    <row r="1046" customFormat="false" ht="12.75" hidden="false" customHeight="false" outlineLevel="0" collapsed="false">
      <c r="A1046" s="7"/>
      <c r="B1046" s="7"/>
      <c r="C1046" s="27"/>
      <c r="D1046" s="27"/>
      <c r="E1046" s="7"/>
      <c r="F1046" s="7"/>
      <c r="G1046" s="7" t="str">
        <f aca="false">IF(A1046&lt;&gt;"",IF(C$25="W",1/(((M$21)^2/(C1046))+(1/D1046)),IF(C$25="S",1/((M$21)^2*(C1046)+(D1046)),"Error in S/W flag")),"")</f>
        <v/>
      </c>
      <c r="H1046" s="7" t="str">
        <f aca="false">IF(A1046&lt;&gt;"",G1046*$A1046,"")</f>
        <v/>
      </c>
      <c r="I1046" s="7" t="str">
        <f aca="false">IF(A1046&lt;&gt;"",G1046*$B1046,"")</f>
        <v/>
      </c>
      <c r="J1046" s="7" t="str">
        <f aca="false">IF(A1046&lt;&gt;"",IF(C$25="W",G1046*(($A1046-H$27)/($D1046)+M$21*($B1046-I$27)/($C1046)),IF(C$25="S",G1046*(($A1046-H$27)*($D1046)+M$21*($B1046-I$27)*($C1046)),"Error in S/W flag")),"")</f>
        <v/>
      </c>
      <c r="K1046" s="7" t="str">
        <f aca="false">IF(A1046&lt;&gt;"",G1046*J1046*($B1046-I$27),"")</f>
        <v/>
      </c>
      <c r="L1046" s="7" t="str">
        <f aca="false">IF(A1046&lt;&gt;"",G1046*J1046*($A1046-H$27),"")</f>
        <v/>
      </c>
      <c r="M1046" s="7" t="str">
        <f aca="false">IF(A1046&lt;&gt;"",G1046*J1046,"")</f>
        <v/>
      </c>
      <c r="N1046" s="7" t="str">
        <f aca="false">IF(A1046&lt;&gt;"",G1046*(J1046-M$27)^2,"")</f>
        <v/>
      </c>
      <c r="O1046" s="7"/>
      <c r="P1046" s="7" t="str">
        <f aca="false">IF(A1046&lt;&gt;"",G1046*(B1046-G$1*A1046-G$2)^2,"")</f>
        <v/>
      </c>
      <c r="Y1046" s="41"/>
      <c r="Z1046" s="41"/>
      <c r="AA1046" s="41"/>
      <c r="AB1046" s="41"/>
    </row>
    <row r="1047" customFormat="false" ht="12.75" hidden="false" customHeight="false" outlineLevel="0" collapsed="false">
      <c r="A1047" s="7"/>
      <c r="B1047" s="7"/>
      <c r="C1047" s="27"/>
      <c r="D1047" s="27"/>
      <c r="E1047" s="7"/>
      <c r="F1047" s="7"/>
      <c r="G1047" s="7" t="str">
        <f aca="false">IF(A1047&lt;&gt;"",IF(C$25="W",1/(((M$21)^2/(C1047))+(1/D1047)),IF(C$25="S",1/((M$21)^2*(C1047)+(D1047)),"Error in S/W flag")),"")</f>
        <v/>
      </c>
      <c r="H1047" s="7" t="str">
        <f aca="false">IF(A1047&lt;&gt;"",G1047*$A1047,"")</f>
        <v/>
      </c>
      <c r="I1047" s="7" t="str">
        <f aca="false">IF(A1047&lt;&gt;"",G1047*$B1047,"")</f>
        <v/>
      </c>
      <c r="J1047" s="7" t="str">
        <f aca="false">IF(A1047&lt;&gt;"",IF(C$25="W",G1047*(($A1047-H$27)/($D1047)+M$21*($B1047-I$27)/($C1047)),IF(C$25="S",G1047*(($A1047-H$27)*($D1047)+M$21*($B1047-I$27)*($C1047)),"Error in S/W flag")),"")</f>
        <v/>
      </c>
      <c r="K1047" s="7" t="str">
        <f aca="false">IF(A1047&lt;&gt;"",G1047*J1047*($B1047-I$27),"")</f>
        <v/>
      </c>
      <c r="L1047" s="7" t="str">
        <f aca="false">IF(A1047&lt;&gt;"",G1047*J1047*($A1047-H$27),"")</f>
        <v/>
      </c>
      <c r="M1047" s="7" t="str">
        <f aca="false">IF(A1047&lt;&gt;"",G1047*J1047,"")</f>
        <v/>
      </c>
      <c r="N1047" s="7" t="str">
        <f aca="false">IF(A1047&lt;&gt;"",G1047*(J1047-M$27)^2,"")</f>
        <v/>
      </c>
      <c r="O1047" s="7"/>
      <c r="P1047" s="7" t="str">
        <f aca="false">IF(A1047&lt;&gt;"",G1047*(B1047-G$1*A1047-G$2)^2,"")</f>
        <v/>
      </c>
      <c r="Y1047" s="41"/>
      <c r="Z1047" s="41"/>
      <c r="AA1047" s="41"/>
      <c r="AB1047" s="41"/>
    </row>
    <row r="1048" customFormat="false" ht="12.75" hidden="false" customHeight="false" outlineLevel="0" collapsed="false">
      <c r="A1048" s="7"/>
      <c r="B1048" s="7"/>
      <c r="C1048" s="27"/>
      <c r="D1048" s="27"/>
      <c r="E1048" s="7"/>
      <c r="F1048" s="7"/>
      <c r="G1048" s="7" t="str">
        <f aca="false">IF(A1048&lt;&gt;"",IF(C$25="W",1/(((M$21)^2/(C1048))+(1/D1048)),IF(C$25="S",1/((M$21)^2*(C1048)+(D1048)),"Error in S/W flag")),"")</f>
        <v/>
      </c>
      <c r="H1048" s="7" t="str">
        <f aca="false">IF(A1048&lt;&gt;"",G1048*$A1048,"")</f>
        <v/>
      </c>
      <c r="I1048" s="7" t="str">
        <f aca="false">IF(A1048&lt;&gt;"",G1048*$B1048,"")</f>
        <v/>
      </c>
      <c r="J1048" s="7" t="str">
        <f aca="false">IF(A1048&lt;&gt;"",IF(C$25="W",G1048*(($A1048-H$27)/($D1048)+M$21*($B1048-I$27)/($C1048)),IF(C$25="S",G1048*(($A1048-H$27)*($D1048)+M$21*($B1048-I$27)*($C1048)),"Error in S/W flag")),"")</f>
        <v/>
      </c>
      <c r="K1048" s="7" t="str">
        <f aca="false">IF(A1048&lt;&gt;"",G1048*J1048*($B1048-I$27),"")</f>
        <v/>
      </c>
      <c r="L1048" s="7" t="str">
        <f aca="false">IF(A1048&lt;&gt;"",G1048*J1048*($A1048-H$27),"")</f>
        <v/>
      </c>
      <c r="M1048" s="7" t="str">
        <f aca="false">IF(A1048&lt;&gt;"",G1048*J1048,"")</f>
        <v/>
      </c>
      <c r="N1048" s="7" t="str">
        <f aca="false">IF(A1048&lt;&gt;"",G1048*(J1048-M$27)^2,"")</f>
        <v/>
      </c>
      <c r="O1048" s="7"/>
      <c r="P1048" s="7" t="str">
        <f aca="false">IF(A1048&lt;&gt;"",G1048*(B1048-G$1*A1048-G$2)^2,"")</f>
        <v/>
      </c>
      <c r="Y1048" s="41"/>
      <c r="Z1048" s="41"/>
      <c r="AA1048" s="41"/>
      <c r="AB1048" s="41"/>
    </row>
    <row r="1049" customFormat="false" ht="12.75" hidden="false" customHeight="false" outlineLevel="0" collapsed="false">
      <c r="A1049" s="7"/>
      <c r="B1049" s="7"/>
      <c r="C1049" s="27"/>
      <c r="D1049" s="27"/>
      <c r="E1049" s="7"/>
      <c r="F1049" s="7"/>
      <c r="G1049" s="7" t="str">
        <f aca="false">IF(A1049&lt;&gt;"",IF(C$25="W",1/(((M$21)^2/(C1049))+(1/D1049)),IF(C$25="S",1/((M$21)^2*(C1049)+(D1049)),"Error in S/W flag")),"")</f>
        <v/>
      </c>
      <c r="H1049" s="7" t="str">
        <f aca="false">IF(A1049&lt;&gt;"",G1049*$A1049,"")</f>
        <v/>
      </c>
      <c r="I1049" s="7" t="str">
        <f aca="false">IF(A1049&lt;&gt;"",G1049*$B1049,"")</f>
        <v/>
      </c>
      <c r="J1049" s="7" t="str">
        <f aca="false">IF(A1049&lt;&gt;"",IF(C$25="W",G1049*(($A1049-H$27)/($D1049)+M$21*($B1049-I$27)/($C1049)),IF(C$25="S",G1049*(($A1049-H$27)*($D1049)+M$21*($B1049-I$27)*($C1049)),"Error in S/W flag")),"")</f>
        <v/>
      </c>
      <c r="K1049" s="7" t="str">
        <f aca="false">IF(A1049&lt;&gt;"",G1049*J1049*($B1049-I$27),"")</f>
        <v/>
      </c>
      <c r="L1049" s="7" t="str">
        <f aca="false">IF(A1049&lt;&gt;"",G1049*J1049*($A1049-H$27),"")</f>
        <v/>
      </c>
      <c r="M1049" s="7" t="str">
        <f aca="false">IF(A1049&lt;&gt;"",G1049*J1049,"")</f>
        <v/>
      </c>
      <c r="N1049" s="7" t="str">
        <f aca="false">IF(A1049&lt;&gt;"",G1049*(J1049-M$27)^2,"")</f>
        <v/>
      </c>
      <c r="O1049" s="7"/>
      <c r="P1049" s="7" t="str">
        <f aca="false">IF(A1049&lt;&gt;"",G1049*(B1049-G$1*A1049-G$2)^2,"")</f>
        <v/>
      </c>
      <c r="Y1049" s="41"/>
      <c r="Z1049" s="41"/>
      <c r="AA1049" s="41"/>
      <c r="AB1049" s="41"/>
    </row>
    <row r="1050" customFormat="false" ht="12.75" hidden="false" customHeight="false" outlineLevel="0" collapsed="false">
      <c r="A1050" s="7"/>
      <c r="B1050" s="7"/>
      <c r="C1050" s="27"/>
      <c r="D1050" s="27"/>
      <c r="E1050" s="7"/>
      <c r="F1050" s="7"/>
      <c r="G1050" s="7" t="str">
        <f aca="false">IF(A1050&lt;&gt;"",IF(C$25="W",1/(((M$21)^2/(C1050))+(1/D1050)),IF(C$25="S",1/((M$21)^2*(C1050)+(D1050)),"Error in S/W flag")),"")</f>
        <v/>
      </c>
      <c r="H1050" s="7" t="str">
        <f aca="false">IF(A1050&lt;&gt;"",G1050*$A1050,"")</f>
        <v/>
      </c>
      <c r="I1050" s="7" t="str">
        <f aca="false">IF(A1050&lt;&gt;"",G1050*$B1050,"")</f>
        <v/>
      </c>
      <c r="J1050" s="7" t="str">
        <f aca="false">IF(A1050&lt;&gt;"",IF(C$25="W",G1050*(($A1050-H$27)/($D1050)+M$21*($B1050-I$27)/($C1050)),IF(C$25="S",G1050*(($A1050-H$27)*($D1050)+M$21*($B1050-I$27)*($C1050)),"Error in S/W flag")),"")</f>
        <v/>
      </c>
      <c r="K1050" s="7" t="str">
        <f aca="false">IF(A1050&lt;&gt;"",G1050*J1050*($B1050-I$27),"")</f>
        <v/>
      </c>
      <c r="L1050" s="7" t="str">
        <f aca="false">IF(A1050&lt;&gt;"",G1050*J1050*($A1050-H$27),"")</f>
        <v/>
      </c>
      <c r="M1050" s="7" t="str">
        <f aca="false">IF(A1050&lt;&gt;"",G1050*J1050,"")</f>
        <v/>
      </c>
      <c r="N1050" s="7" t="str">
        <f aca="false">IF(A1050&lt;&gt;"",G1050*(J1050-M$27)^2,"")</f>
        <v/>
      </c>
      <c r="O1050" s="7"/>
      <c r="P1050" s="7" t="str">
        <f aca="false">IF(A1050&lt;&gt;"",G1050*(B1050-G$1*A1050-G$2)^2,"")</f>
        <v/>
      </c>
      <c r="Y1050" s="41"/>
      <c r="Z1050" s="41"/>
      <c r="AA1050" s="41"/>
      <c r="AB1050" s="41"/>
    </row>
    <row r="1051" customFormat="false" ht="12.75" hidden="false" customHeight="false" outlineLevel="0" collapsed="false">
      <c r="A1051" s="7"/>
      <c r="B1051" s="7"/>
      <c r="C1051" s="27"/>
      <c r="D1051" s="27"/>
      <c r="E1051" s="7"/>
      <c r="F1051" s="7"/>
      <c r="G1051" s="7" t="str">
        <f aca="false">IF(A1051&lt;&gt;"",IF(C$25="W",1/(((M$21)^2/(C1051))+(1/D1051)),IF(C$25="S",1/((M$21)^2*(C1051)+(D1051)),"Error in S/W flag")),"")</f>
        <v/>
      </c>
      <c r="H1051" s="7" t="str">
        <f aca="false">IF(A1051&lt;&gt;"",G1051*$A1051,"")</f>
        <v/>
      </c>
      <c r="I1051" s="7" t="str">
        <f aca="false">IF(A1051&lt;&gt;"",G1051*$B1051,"")</f>
        <v/>
      </c>
      <c r="J1051" s="7" t="str">
        <f aca="false">IF(A1051&lt;&gt;"",IF(C$25="W",G1051*(($A1051-H$27)/($D1051)+M$21*($B1051-I$27)/($C1051)),IF(C$25="S",G1051*(($A1051-H$27)*($D1051)+M$21*($B1051-I$27)*($C1051)),"Error in S/W flag")),"")</f>
        <v/>
      </c>
      <c r="K1051" s="7" t="str">
        <f aca="false">IF(A1051&lt;&gt;"",G1051*J1051*($B1051-I$27),"")</f>
        <v/>
      </c>
      <c r="L1051" s="7" t="str">
        <f aca="false">IF(A1051&lt;&gt;"",G1051*J1051*($A1051-H$27),"")</f>
        <v/>
      </c>
      <c r="M1051" s="7" t="str">
        <f aca="false">IF(A1051&lt;&gt;"",G1051*J1051,"")</f>
        <v/>
      </c>
      <c r="N1051" s="7" t="str">
        <f aca="false">IF(A1051&lt;&gt;"",G1051*(J1051-M$27)^2,"")</f>
        <v/>
      </c>
      <c r="O1051" s="7"/>
      <c r="P1051" s="7" t="str">
        <f aca="false">IF(A1051&lt;&gt;"",G1051*(B1051-G$1*A1051-G$2)^2,"")</f>
        <v/>
      </c>
      <c r="Y1051" s="41"/>
      <c r="Z1051" s="41"/>
      <c r="AA1051" s="41"/>
      <c r="AB1051" s="41"/>
    </row>
    <row r="1052" customFormat="false" ht="12.75" hidden="false" customHeight="false" outlineLevel="0" collapsed="false">
      <c r="A1052" s="7"/>
      <c r="B1052" s="7"/>
      <c r="C1052" s="27"/>
      <c r="D1052" s="27"/>
      <c r="E1052" s="7"/>
      <c r="F1052" s="7"/>
      <c r="G1052" s="7" t="str">
        <f aca="false">IF(A1052&lt;&gt;"",IF(C$25="W",1/(((M$21)^2/(C1052))+(1/D1052)),IF(C$25="S",1/((M$21)^2*(C1052)+(D1052)),"Error in S/W flag")),"")</f>
        <v/>
      </c>
      <c r="H1052" s="7" t="str">
        <f aca="false">IF(A1052&lt;&gt;"",G1052*$A1052,"")</f>
        <v/>
      </c>
      <c r="I1052" s="7" t="str">
        <f aca="false">IF(A1052&lt;&gt;"",G1052*$B1052,"")</f>
        <v/>
      </c>
      <c r="J1052" s="7" t="str">
        <f aca="false">IF(A1052&lt;&gt;"",IF(C$25="W",G1052*(($A1052-H$27)/($D1052)+M$21*($B1052-I$27)/($C1052)),IF(C$25="S",G1052*(($A1052-H$27)*($D1052)+M$21*($B1052-I$27)*($C1052)),"Error in S/W flag")),"")</f>
        <v/>
      </c>
      <c r="K1052" s="7" t="str">
        <f aca="false">IF(A1052&lt;&gt;"",G1052*J1052*($B1052-I$27),"")</f>
        <v/>
      </c>
      <c r="L1052" s="7" t="str">
        <f aca="false">IF(A1052&lt;&gt;"",G1052*J1052*($A1052-H$27),"")</f>
        <v/>
      </c>
      <c r="M1052" s="7" t="str">
        <f aca="false">IF(A1052&lt;&gt;"",G1052*J1052,"")</f>
        <v/>
      </c>
      <c r="N1052" s="7" t="str">
        <f aca="false">IF(A1052&lt;&gt;"",G1052*(J1052-M$27)^2,"")</f>
        <v/>
      </c>
      <c r="O1052" s="7"/>
      <c r="P1052" s="7" t="str">
        <f aca="false">IF(A1052&lt;&gt;"",G1052*(B1052-G$1*A1052-G$2)^2,"")</f>
        <v/>
      </c>
      <c r="Y1052" s="41"/>
      <c r="Z1052" s="41"/>
      <c r="AA1052" s="41"/>
      <c r="AB1052" s="41"/>
    </row>
    <row r="1053" customFormat="false" ht="12.75" hidden="false" customHeight="false" outlineLevel="0" collapsed="false">
      <c r="A1053" s="7"/>
      <c r="B1053" s="7"/>
      <c r="C1053" s="27"/>
      <c r="D1053" s="27"/>
      <c r="E1053" s="7"/>
      <c r="F1053" s="7"/>
      <c r="G1053" s="7" t="str">
        <f aca="false">IF(A1053&lt;&gt;"",IF(C$25="W",1/(((M$21)^2/(C1053))+(1/D1053)),IF(C$25="S",1/((M$21)^2*(C1053)+(D1053)),"Error in S/W flag")),"")</f>
        <v/>
      </c>
      <c r="H1053" s="7" t="str">
        <f aca="false">IF(A1053&lt;&gt;"",G1053*$A1053,"")</f>
        <v/>
      </c>
      <c r="I1053" s="7" t="str">
        <f aca="false">IF(A1053&lt;&gt;"",G1053*$B1053,"")</f>
        <v/>
      </c>
      <c r="J1053" s="7" t="str">
        <f aca="false">IF(A1053&lt;&gt;"",IF(C$25="W",G1053*(($A1053-H$27)/($D1053)+M$21*($B1053-I$27)/($C1053)),IF(C$25="S",G1053*(($A1053-H$27)*($D1053)+M$21*($B1053-I$27)*($C1053)),"Error in S/W flag")),"")</f>
        <v/>
      </c>
      <c r="K1053" s="7" t="str">
        <f aca="false">IF(A1053&lt;&gt;"",G1053*J1053*($B1053-I$27),"")</f>
        <v/>
      </c>
      <c r="L1053" s="7" t="str">
        <f aca="false">IF(A1053&lt;&gt;"",G1053*J1053*($A1053-H$27),"")</f>
        <v/>
      </c>
      <c r="M1053" s="7" t="str">
        <f aca="false">IF(A1053&lt;&gt;"",G1053*J1053,"")</f>
        <v/>
      </c>
      <c r="N1053" s="7" t="str">
        <f aca="false">IF(A1053&lt;&gt;"",G1053*(J1053-M$27)^2,"")</f>
        <v/>
      </c>
      <c r="O1053" s="7"/>
      <c r="P1053" s="7" t="str">
        <f aca="false">IF(A1053&lt;&gt;"",G1053*(B1053-G$1*A1053-G$2)^2,"")</f>
        <v/>
      </c>
      <c r="Y1053" s="41"/>
      <c r="Z1053" s="41"/>
      <c r="AA1053" s="41"/>
      <c r="AB1053" s="41"/>
    </row>
    <row r="1054" customFormat="false" ht="12.75" hidden="false" customHeight="false" outlineLevel="0" collapsed="false">
      <c r="A1054" s="7"/>
      <c r="B1054" s="7"/>
      <c r="C1054" s="27"/>
      <c r="D1054" s="27"/>
      <c r="E1054" s="7"/>
      <c r="F1054" s="7"/>
      <c r="G1054" s="7" t="str">
        <f aca="false">IF(A1054&lt;&gt;"",IF(C$25="W",1/(((M$21)^2/(C1054))+(1/D1054)),IF(C$25="S",1/((M$21)^2*(C1054)+(D1054)),"Error in S/W flag")),"")</f>
        <v/>
      </c>
      <c r="H1054" s="7" t="str">
        <f aca="false">IF(A1054&lt;&gt;"",G1054*$A1054,"")</f>
        <v/>
      </c>
      <c r="I1054" s="7" t="str">
        <f aca="false">IF(A1054&lt;&gt;"",G1054*$B1054,"")</f>
        <v/>
      </c>
      <c r="J1054" s="7" t="str">
        <f aca="false">IF(A1054&lt;&gt;"",IF(C$25="W",G1054*(($A1054-H$27)/($D1054)+M$21*($B1054-I$27)/($C1054)),IF(C$25="S",G1054*(($A1054-H$27)*($D1054)+M$21*($B1054-I$27)*($C1054)),"Error in S/W flag")),"")</f>
        <v/>
      </c>
      <c r="K1054" s="7" t="str">
        <f aca="false">IF(A1054&lt;&gt;"",G1054*J1054*($B1054-I$27),"")</f>
        <v/>
      </c>
      <c r="L1054" s="7" t="str">
        <f aca="false">IF(A1054&lt;&gt;"",G1054*J1054*($A1054-H$27),"")</f>
        <v/>
      </c>
      <c r="M1054" s="7" t="str">
        <f aca="false">IF(A1054&lt;&gt;"",G1054*J1054,"")</f>
        <v/>
      </c>
      <c r="N1054" s="7" t="str">
        <f aca="false">IF(A1054&lt;&gt;"",G1054*(J1054-M$27)^2,"")</f>
        <v/>
      </c>
      <c r="O1054" s="7"/>
      <c r="P1054" s="7" t="str">
        <f aca="false">IF(A1054&lt;&gt;"",G1054*(B1054-G$1*A1054-G$2)^2,"")</f>
        <v/>
      </c>
      <c r="Y1054" s="41"/>
      <c r="Z1054" s="41"/>
      <c r="AA1054" s="41"/>
      <c r="AB1054" s="41"/>
    </row>
    <row r="1055" customFormat="false" ht="12.75" hidden="false" customHeight="false" outlineLevel="0" collapsed="false">
      <c r="A1055" s="7"/>
      <c r="B1055" s="7"/>
      <c r="C1055" s="27"/>
      <c r="D1055" s="27"/>
      <c r="E1055" s="7"/>
      <c r="F1055" s="7"/>
      <c r="G1055" s="7" t="str">
        <f aca="false">IF(A1055&lt;&gt;"",IF(C$25="W",1/(((M$21)^2/(C1055))+(1/D1055)),IF(C$25="S",1/((M$21)^2*(C1055)+(D1055)),"Error in S/W flag")),"")</f>
        <v/>
      </c>
      <c r="H1055" s="7" t="str">
        <f aca="false">IF(A1055&lt;&gt;"",G1055*$A1055,"")</f>
        <v/>
      </c>
      <c r="I1055" s="7" t="str">
        <f aca="false">IF(A1055&lt;&gt;"",G1055*$B1055,"")</f>
        <v/>
      </c>
      <c r="J1055" s="7" t="str">
        <f aca="false">IF(A1055&lt;&gt;"",IF(C$25="W",G1055*(($A1055-H$27)/($D1055)+M$21*($B1055-I$27)/($C1055)),IF(C$25="S",G1055*(($A1055-H$27)*($D1055)+M$21*($B1055-I$27)*($C1055)),"Error in S/W flag")),"")</f>
        <v/>
      </c>
      <c r="K1055" s="7" t="str">
        <f aca="false">IF(A1055&lt;&gt;"",G1055*J1055*($B1055-I$27),"")</f>
        <v/>
      </c>
      <c r="L1055" s="7" t="str">
        <f aca="false">IF(A1055&lt;&gt;"",G1055*J1055*($A1055-H$27),"")</f>
        <v/>
      </c>
      <c r="M1055" s="7" t="str">
        <f aca="false">IF(A1055&lt;&gt;"",G1055*J1055,"")</f>
        <v/>
      </c>
      <c r="N1055" s="7" t="str">
        <f aca="false">IF(A1055&lt;&gt;"",G1055*(J1055-M$27)^2,"")</f>
        <v/>
      </c>
      <c r="O1055" s="7"/>
      <c r="P1055" s="7" t="str">
        <f aca="false">IF(A1055&lt;&gt;"",G1055*(B1055-G$1*A1055-G$2)^2,"")</f>
        <v/>
      </c>
      <c r="Y1055" s="41"/>
      <c r="Z1055" s="41"/>
      <c r="AA1055" s="41"/>
      <c r="AB1055" s="41"/>
    </row>
    <row r="1056" customFormat="false" ht="12.75" hidden="false" customHeight="false" outlineLevel="0" collapsed="false">
      <c r="A1056" s="7"/>
      <c r="B1056" s="7"/>
      <c r="C1056" s="27"/>
      <c r="D1056" s="27"/>
      <c r="E1056" s="7"/>
      <c r="F1056" s="7"/>
      <c r="G1056" s="7" t="str">
        <f aca="false">IF(A1056&lt;&gt;"",IF(C$25="W",1/(((M$21)^2/(C1056))+(1/D1056)),IF(C$25="S",1/((M$21)^2*(C1056)+(D1056)),"Error in S/W flag")),"")</f>
        <v/>
      </c>
      <c r="H1056" s="7" t="str">
        <f aca="false">IF(A1056&lt;&gt;"",G1056*$A1056,"")</f>
        <v/>
      </c>
      <c r="I1056" s="7" t="str">
        <f aca="false">IF(A1056&lt;&gt;"",G1056*$B1056,"")</f>
        <v/>
      </c>
      <c r="J1056" s="7" t="str">
        <f aca="false">IF(A1056&lt;&gt;"",IF(C$25="W",G1056*(($A1056-H$27)/($D1056)+M$21*($B1056-I$27)/($C1056)),IF(C$25="S",G1056*(($A1056-H$27)*($D1056)+M$21*($B1056-I$27)*($C1056)),"Error in S/W flag")),"")</f>
        <v/>
      </c>
      <c r="K1056" s="7" t="str">
        <f aca="false">IF(A1056&lt;&gt;"",G1056*J1056*($B1056-I$27),"")</f>
        <v/>
      </c>
      <c r="L1056" s="7" t="str">
        <f aca="false">IF(A1056&lt;&gt;"",G1056*J1056*($A1056-H$27),"")</f>
        <v/>
      </c>
      <c r="M1056" s="7" t="str">
        <f aca="false">IF(A1056&lt;&gt;"",G1056*J1056,"")</f>
        <v/>
      </c>
      <c r="N1056" s="7" t="str">
        <f aca="false">IF(A1056&lt;&gt;"",G1056*(J1056-M$27)^2,"")</f>
        <v/>
      </c>
      <c r="O1056" s="7"/>
      <c r="P1056" s="7" t="str">
        <f aca="false">IF(A1056&lt;&gt;"",G1056*(B1056-G$1*A1056-G$2)^2,"")</f>
        <v/>
      </c>
      <c r="Y1056" s="41"/>
      <c r="Z1056" s="41"/>
      <c r="AA1056" s="41"/>
      <c r="AB1056" s="41"/>
    </row>
    <row r="1057" customFormat="false" ht="12.75" hidden="false" customHeight="false" outlineLevel="0" collapsed="false">
      <c r="A1057" s="7"/>
      <c r="B1057" s="7"/>
      <c r="C1057" s="27"/>
      <c r="D1057" s="27"/>
      <c r="E1057" s="7"/>
      <c r="F1057" s="7"/>
      <c r="G1057" s="7" t="str">
        <f aca="false">IF(A1057&lt;&gt;"",IF(C$25="W",1/(((M$21)^2/(C1057))+(1/D1057)),IF(C$25="S",1/((M$21)^2*(C1057)+(D1057)),"Error in S/W flag")),"")</f>
        <v/>
      </c>
      <c r="H1057" s="7" t="str">
        <f aca="false">IF(A1057&lt;&gt;"",G1057*$A1057,"")</f>
        <v/>
      </c>
      <c r="I1057" s="7" t="str">
        <f aca="false">IF(A1057&lt;&gt;"",G1057*$B1057,"")</f>
        <v/>
      </c>
      <c r="J1057" s="7" t="str">
        <f aca="false">IF(A1057&lt;&gt;"",IF(C$25="W",G1057*(($A1057-H$27)/($D1057)+M$21*($B1057-I$27)/($C1057)),IF(C$25="S",G1057*(($A1057-H$27)*($D1057)+M$21*($B1057-I$27)*($C1057)),"Error in S/W flag")),"")</f>
        <v/>
      </c>
      <c r="K1057" s="7" t="str">
        <f aca="false">IF(A1057&lt;&gt;"",G1057*J1057*($B1057-I$27),"")</f>
        <v/>
      </c>
      <c r="L1057" s="7" t="str">
        <f aca="false">IF(A1057&lt;&gt;"",G1057*J1057*($A1057-H$27),"")</f>
        <v/>
      </c>
      <c r="M1057" s="7" t="str">
        <f aca="false">IF(A1057&lt;&gt;"",G1057*J1057,"")</f>
        <v/>
      </c>
      <c r="N1057" s="7" t="str">
        <f aca="false">IF(A1057&lt;&gt;"",G1057*(J1057-M$27)^2,"")</f>
        <v/>
      </c>
      <c r="O1057" s="7"/>
      <c r="P1057" s="7" t="str">
        <f aca="false">IF(A1057&lt;&gt;"",G1057*(B1057-G$1*A1057-G$2)^2,"")</f>
        <v/>
      </c>
      <c r="Y1057" s="41"/>
      <c r="Z1057" s="41"/>
      <c r="AA1057" s="41"/>
      <c r="AB1057" s="41"/>
    </row>
    <row r="1058" customFormat="false" ht="12.75" hidden="false" customHeight="false" outlineLevel="0" collapsed="false">
      <c r="A1058" s="7"/>
      <c r="B1058" s="7"/>
      <c r="C1058" s="27"/>
      <c r="D1058" s="27"/>
      <c r="E1058" s="7"/>
      <c r="F1058" s="7"/>
      <c r="G1058" s="7" t="str">
        <f aca="false">IF(A1058&lt;&gt;"",IF(C$25="W",1/(((M$21)^2/(C1058))+(1/D1058)),IF(C$25="S",1/((M$21)^2*(C1058)+(D1058)),"Error in S/W flag")),"")</f>
        <v/>
      </c>
      <c r="H1058" s="7" t="str">
        <f aca="false">IF(A1058&lt;&gt;"",G1058*$A1058,"")</f>
        <v/>
      </c>
      <c r="I1058" s="7" t="str">
        <f aca="false">IF(A1058&lt;&gt;"",G1058*$B1058,"")</f>
        <v/>
      </c>
      <c r="J1058" s="7" t="str">
        <f aca="false">IF(A1058&lt;&gt;"",IF(C$25="W",G1058*(($A1058-H$27)/($D1058)+M$21*($B1058-I$27)/($C1058)),IF(C$25="S",G1058*(($A1058-H$27)*($D1058)+M$21*($B1058-I$27)*($C1058)),"Error in S/W flag")),"")</f>
        <v/>
      </c>
      <c r="K1058" s="7" t="str">
        <f aca="false">IF(A1058&lt;&gt;"",G1058*J1058*($B1058-I$27),"")</f>
        <v/>
      </c>
      <c r="L1058" s="7" t="str">
        <f aca="false">IF(A1058&lt;&gt;"",G1058*J1058*($A1058-H$27),"")</f>
        <v/>
      </c>
      <c r="M1058" s="7" t="str">
        <f aca="false">IF(A1058&lt;&gt;"",G1058*J1058,"")</f>
        <v/>
      </c>
      <c r="N1058" s="7" t="str">
        <f aca="false">IF(A1058&lt;&gt;"",G1058*(J1058-M$27)^2,"")</f>
        <v/>
      </c>
      <c r="O1058" s="7"/>
      <c r="P1058" s="7" t="str">
        <f aca="false">IF(A1058&lt;&gt;"",G1058*(B1058-G$1*A1058-G$2)^2,"")</f>
        <v/>
      </c>
      <c r="Y1058" s="41"/>
      <c r="Z1058" s="41"/>
      <c r="AA1058" s="41"/>
      <c r="AB1058" s="41"/>
    </row>
    <row r="1059" customFormat="false" ht="12.75" hidden="false" customHeight="false" outlineLevel="0" collapsed="false">
      <c r="A1059" s="7"/>
      <c r="B1059" s="7"/>
      <c r="C1059" s="27"/>
      <c r="D1059" s="27"/>
      <c r="E1059" s="7"/>
      <c r="F1059" s="7"/>
      <c r="G1059" s="7" t="str">
        <f aca="false">IF(A1059&lt;&gt;"",IF(C$25="W",1/(((M$21)^2/(C1059))+(1/D1059)),IF(C$25="S",1/((M$21)^2*(C1059)+(D1059)),"Error in S/W flag")),"")</f>
        <v/>
      </c>
      <c r="H1059" s="7" t="str">
        <f aca="false">IF(A1059&lt;&gt;"",G1059*$A1059,"")</f>
        <v/>
      </c>
      <c r="I1059" s="7" t="str">
        <f aca="false">IF(A1059&lt;&gt;"",G1059*$B1059,"")</f>
        <v/>
      </c>
      <c r="J1059" s="7" t="str">
        <f aca="false">IF(A1059&lt;&gt;"",IF(C$25="W",G1059*(($A1059-H$27)/($D1059)+M$21*($B1059-I$27)/($C1059)),IF(C$25="S",G1059*(($A1059-H$27)*($D1059)+M$21*($B1059-I$27)*($C1059)),"Error in S/W flag")),"")</f>
        <v/>
      </c>
      <c r="K1059" s="7" t="str">
        <f aca="false">IF(A1059&lt;&gt;"",G1059*J1059*($B1059-I$27),"")</f>
        <v/>
      </c>
      <c r="L1059" s="7" t="str">
        <f aca="false">IF(A1059&lt;&gt;"",G1059*J1059*($A1059-H$27),"")</f>
        <v/>
      </c>
      <c r="M1059" s="7" t="str">
        <f aca="false">IF(A1059&lt;&gt;"",G1059*J1059,"")</f>
        <v/>
      </c>
      <c r="N1059" s="7" t="str">
        <f aca="false">IF(A1059&lt;&gt;"",G1059*(J1059-M$27)^2,"")</f>
        <v/>
      </c>
      <c r="O1059" s="7"/>
      <c r="P1059" s="7" t="str">
        <f aca="false">IF(A1059&lt;&gt;"",G1059*(B1059-G$1*A1059-G$2)^2,"")</f>
        <v/>
      </c>
      <c r="Y1059" s="41"/>
      <c r="Z1059" s="41"/>
      <c r="AA1059" s="41"/>
      <c r="AB1059" s="41"/>
    </row>
    <row r="1060" customFormat="false" ht="12.75" hidden="false" customHeight="false" outlineLevel="0" collapsed="false">
      <c r="A1060" s="7"/>
      <c r="B1060" s="7"/>
      <c r="C1060" s="27"/>
      <c r="D1060" s="27"/>
      <c r="E1060" s="7"/>
      <c r="F1060" s="7"/>
      <c r="G1060" s="7" t="str">
        <f aca="false">IF(A1060&lt;&gt;"",IF(C$25="W",1/(((M$21)^2/(C1060))+(1/D1060)),IF(C$25="S",1/((M$21)^2*(C1060)+(D1060)),"Error in S/W flag")),"")</f>
        <v/>
      </c>
      <c r="H1060" s="7" t="str">
        <f aca="false">IF(A1060&lt;&gt;"",G1060*$A1060,"")</f>
        <v/>
      </c>
      <c r="I1060" s="7" t="str">
        <f aca="false">IF(A1060&lt;&gt;"",G1060*$B1060,"")</f>
        <v/>
      </c>
      <c r="J1060" s="7" t="str">
        <f aca="false">IF(A1060&lt;&gt;"",IF(C$25="W",G1060*(($A1060-H$27)/($D1060)+M$21*($B1060-I$27)/($C1060)),IF(C$25="S",G1060*(($A1060-H$27)*($D1060)+M$21*($B1060-I$27)*($C1060)),"Error in S/W flag")),"")</f>
        <v/>
      </c>
      <c r="K1060" s="7" t="str">
        <f aca="false">IF(A1060&lt;&gt;"",G1060*J1060*($B1060-I$27),"")</f>
        <v/>
      </c>
      <c r="L1060" s="7" t="str">
        <f aca="false">IF(A1060&lt;&gt;"",G1060*J1060*($A1060-H$27),"")</f>
        <v/>
      </c>
      <c r="M1060" s="7" t="str">
        <f aca="false">IF(A1060&lt;&gt;"",G1060*J1060,"")</f>
        <v/>
      </c>
      <c r="N1060" s="7" t="str">
        <f aca="false">IF(A1060&lt;&gt;"",G1060*(J1060-M$27)^2,"")</f>
        <v/>
      </c>
      <c r="O1060" s="7"/>
      <c r="P1060" s="7" t="str">
        <f aca="false">IF(A1060&lt;&gt;"",G1060*(B1060-G$1*A1060-G$2)^2,"")</f>
        <v/>
      </c>
      <c r="Y1060" s="41"/>
      <c r="Z1060" s="41"/>
      <c r="AA1060" s="41"/>
      <c r="AB1060" s="41"/>
    </row>
    <row r="1061" customFormat="false" ht="12.75" hidden="false" customHeight="false" outlineLevel="0" collapsed="false">
      <c r="A1061" s="7"/>
      <c r="B1061" s="7"/>
      <c r="C1061" s="27"/>
      <c r="D1061" s="27"/>
      <c r="E1061" s="7"/>
      <c r="F1061" s="7"/>
      <c r="G1061" s="7" t="str">
        <f aca="false">IF(A1061&lt;&gt;"",IF(C$25="W",1/(((M$21)^2/(C1061))+(1/D1061)),IF(C$25="S",1/((M$21)^2*(C1061)+(D1061)),"Error in S/W flag")),"")</f>
        <v/>
      </c>
      <c r="H1061" s="7" t="str">
        <f aca="false">IF(A1061&lt;&gt;"",G1061*$A1061,"")</f>
        <v/>
      </c>
      <c r="I1061" s="7" t="str">
        <f aca="false">IF(A1061&lt;&gt;"",G1061*$B1061,"")</f>
        <v/>
      </c>
      <c r="J1061" s="7" t="str">
        <f aca="false">IF(A1061&lt;&gt;"",IF(C$25="W",G1061*(($A1061-H$27)/($D1061)+M$21*($B1061-I$27)/($C1061)),IF(C$25="S",G1061*(($A1061-H$27)*($D1061)+M$21*($B1061-I$27)*($C1061)),"Error in S/W flag")),"")</f>
        <v/>
      </c>
      <c r="K1061" s="7" t="str">
        <f aca="false">IF(A1061&lt;&gt;"",G1061*J1061*($B1061-I$27),"")</f>
        <v/>
      </c>
      <c r="L1061" s="7" t="str">
        <f aca="false">IF(A1061&lt;&gt;"",G1061*J1061*($A1061-H$27),"")</f>
        <v/>
      </c>
      <c r="M1061" s="7" t="str">
        <f aca="false">IF(A1061&lt;&gt;"",G1061*J1061,"")</f>
        <v/>
      </c>
      <c r="N1061" s="7" t="str">
        <f aca="false">IF(A1061&lt;&gt;"",G1061*(J1061-M$27)^2,"")</f>
        <v/>
      </c>
      <c r="O1061" s="7"/>
      <c r="P1061" s="7" t="str">
        <f aca="false">IF(A1061&lt;&gt;"",G1061*(B1061-G$1*A1061-G$2)^2,"")</f>
        <v/>
      </c>
      <c r="Y1061" s="41"/>
      <c r="Z1061" s="41"/>
      <c r="AA1061" s="41"/>
      <c r="AB1061" s="41"/>
    </row>
    <row r="1062" customFormat="false" ht="12.75" hidden="false" customHeight="false" outlineLevel="0" collapsed="false">
      <c r="A1062" s="7"/>
      <c r="B1062" s="7"/>
      <c r="C1062" s="27"/>
      <c r="D1062" s="27"/>
      <c r="E1062" s="7"/>
      <c r="F1062" s="7"/>
      <c r="G1062" s="7" t="str">
        <f aca="false">IF(A1062&lt;&gt;"",IF(C$25="W",1/(((M$21)^2/(C1062))+(1/D1062)),IF(C$25="S",1/((M$21)^2*(C1062)+(D1062)),"Error in S/W flag")),"")</f>
        <v/>
      </c>
      <c r="H1062" s="7" t="str">
        <f aca="false">IF(A1062&lt;&gt;"",G1062*$A1062,"")</f>
        <v/>
      </c>
      <c r="I1062" s="7" t="str">
        <f aca="false">IF(A1062&lt;&gt;"",G1062*$B1062,"")</f>
        <v/>
      </c>
      <c r="J1062" s="7" t="str">
        <f aca="false">IF(A1062&lt;&gt;"",IF(C$25="W",G1062*(($A1062-H$27)/($D1062)+M$21*($B1062-I$27)/($C1062)),IF(C$25="S",G1062*(($A1062-H$27)*($D1062)+M$21*($B1062-I$27)*($C1062)),"Error in S/W flag")),"")</f>
        <v/>
      </c>
      <c r="K1062" s="7" t="str">
        <f aca="false">IF(A1062&lt;&gt;"",G1062*J1062*($B1062-I$27),"")</f>
        <v/>
      </c>
      <c r="L1062" s="7" t="str">
        <f aca="false">IF(A1062&lt;&gt;"",G1062*J1062*($A1062-H$27),"")</f>
        <v/>
      </c>
      <c r="M1062" s="7" t="str">
        <f aca="false">IF(A1062&lt;&gt;"",G1062*J1062,"")</f>
        <v/>
      </c>
      <c r="N1062" s="7" t="str">
        <f aca="false">IF(A1062&lt;&gt;"",G1062*(J1062-M$27)^2,"")</f>
        <v/>
      </c>
      <c r="O1062" s="7"/>
      <c r="P1062" s="7" t="str">
        <f aca="false">IF(A1062&lt;&gt;"",G1062*(B1062-G$1*A1062-G$2)^2,"")</f>
        <v/>
      </c>
      <c r="Y1062" s="41"/>
      <c r="Z1062" s="41"/>
      <c r="AA1062" s="41"/>
      <c r="AB1062" s="41"/>
    </row>
    <row r="1063" customFormat="false" ht="12.75" hidden="false" customHeight="false" outlineLevel="0" collapsed="false">
      <c r="A1063" s="7"/>
      <c r="B1063" s="7"/>
      <c r="C1063" s="27"/>
      <c r="D1063" s="27"/>
      <c r="E1063" s="7"/>
      <c r="F1063" s="7"/>
      <c r="G1063" s="7" t="str">
        <f aca="false">IF(A1063&lt;&gt;"",IF(C$25="W",1/(((M$21)^2/(C1063))+(1/D1063)),IF(C$25="S",1/((M$21)^2*(C1063)+(D1063)),"Error in S/W flag")),"")</f>
        <v/>
      </c>
      <c r="H1063" s="7" t="str">
        <f aca="false">IF(A1063&lt;&gt;"",G1063*$A1063,"")</f>
        <v/>
      </c>
      <c r="I1063" s="7" t="str">
        <f aca="false">IF(A1063&lt;&gt;"",G1063*$B1063,"")</f>
        <v/>
      </c>
      <c r="J1063" s="7" t="str">
        <f aca="false">IF(A1063&lt;&gt;"",IF(C$25="W",G1063*(($A1063-H$27)/($D1063)+M$21*($B1063-I$27)/($C1063)),IF(C$25="S",G1063*(($A1063-H$27)*($D1063)+M$21*($B1063-I$27)*($C1063)),"Error in S/W flag")),"")</f>
        <v/>
      </c>
      <c r="K1063" s="7" t="str">
        <f aca="false">IF(A1063&lt;&gt;"",G1063*J1063*($B1063-I$27),"")</f>
        <v/>
      </c>
      <c r="L1063" s="7" t="str">
        <f aca="false">IF(A1063&lt;&gt;"",G1063*J1063*($A1063-H$27),"")</f>
        <v/>
      </c>
      <c r="M1063" s="7" t="str">
        <f aca="false">IF(A1063&lt;&gt;"",G1063*J1063,"")</f>
        <v/>
      </c>
      <c r="N1063" s="7" t="str">
        <f aca="false">IF(A1063&lt;&gt;"",G1063*(J1063-M$27)^2,"")</f>
        <v/>
      </c>
      <c r="O1063" s="7"/>
      <c r="P1063" s="7" t="str">
        <f aca="false">IF(A1063&lt;&gt;"",G1063*(B1063-G$1*A1063-G$2)^2,"")</f>
        <v/>
      </c>
      <c r="Y1063" s="41"/>
      <c r="Z1063" s="41"/>
      <c r="AA1063" s="41"/>
      <c r="AB1063" s="41"/>
    </row>
    <row r="1064" customFormat="false" ht="12.75" hidden="false" customHeight="false" outlineLevel="0" collapsed="false">
      <c r="A1064" s="7"/>
      <c r="B1064" s="7"/>
      <c r="C1064" s="27"/>
      <c r="D1064" s="27"/>
      <c r="E1064" s="7"/>
      <c r="F1064" s="7"/>
      <c r="G1064" s="7" t="str">
        <f aca="false">IF(A1064&lt;&gt;"",IF(C$25="W",1/(((M$21)^2/(C1064))+(1/D1064)),IF(C$25="S",1/((M$21)^2*(C1064)+(D1064)),"Error in S/W flag")),"")</f>
        <v/>
      </c>
      <c r="H1064" s="7" t="str">
        <f aca="false">IF(A1064&lt;&gt;"",G1064*$A1064,"")</f>
        <v/>
      </c>
      <c r="I1064" s="7" t="str">
        <f aca="false">IF(A1064&lt;&gt;"",G1064*$B1064,"")</f>
        <v/>
      </c>
      <c r="J1064" s="7" t="str">
        <f aca="false">IF(A1064&lt;&gt;"",IF(C$25="W",G1064*(($A1064-H$27)/($D1064)+M$21*($B1064-I$27)/($C1064)),IF(C$25="S",G1064*(($A1064-H$27)*($D1064)+M$21*($B1064-I$27)*($C1064)),"Error in S/W flag")),"")</f>
        <v/>
      </c>
      <c r="K1064" s="7" t="str">
        <f aca="false">IF(A1064&lt;&gt;"",G1064*J1064*($B1064-I$27),"")</f>
        <v/>
      </c>
      <c r="L1064" s="7" t="str">
        <f aca="false">IF(A1064&lt;&gt;"",G1064*J1064*($A1064-H$27),"")</f>
        <v/>
      </c>
      <c r="M1064" s="7" t="str">
        <f aca="false">IF(A1064&lt;&gt;"",G1064*J1064,"")</f>
        <v/>
      </c>
      <c r="N1064" s="7" t="str">
        <f aca="false">IF(A1064&lt;&gt;"",G1064*(J1064-M$27)^2,"")</f>
        <v/>
      </c>
      <c r="O1064" s="7"/>
      <c r="P1064" s="7" t="str">
        <f aca="false">IF(A1064&lt;&gt;"",G1064*(B1064-G$1*A1064-G$2)^2,"")</f>
        <v/>
      </c>
      <c r="Y1064" s="41"/>
      <c r="Z1064" s="41"/>
      <c r="AA1064" s="41"/>
      <c r="AB1064" s="41"/>
    </row>
    <row r="1065" customFormat="false" ht="12.75" hidden="false" customHeight="false" outlineLevel="0" collapsed="false">
      <c r="A1065" s="7"/>
      <c r="B1065" s="7"/>
      <c r="C1065" s="27"/>
      <c r="D1065" s="27"/>
      <c r="E1065" s="7"/>
      <c r="F1065" s="7"/>
      <c r="G1065" s="7" t="str">
        <f aca="false">IF(A1065&lt;&gt;"",IF(C$25="W",1/(((M$21)^2/(C1065))+(1/D1065)),IF(C$25="S",1/((M$21)^2*(C1065)+(D1065)),"Error in S/W flag")),"")</f>
        <v/>
      </c>
      <c r="H1065" s="7" t="str">
        <f aca="false">IF(A1065&lt;&gt;"",G1065*$A1065,"")</f>
        <v/>
      </c>
      <c r="I1065" s="7" t="str">
        <f aca="false">IF(A1065&lt;&gt;"",G1065*$B1065,"")</f>
        <v/>
      </c>
      <c r="J1065" s="7" t="str">
        <f aca="false">IF(A1065&lt;&gt;"",IF(C$25="W",G1065*(($A1065-H$27)/($D1065)+M$21*($B1065-I$27)/($C1065)),IF(C$25="S",G1065*(($A1065-H$27)*($D1065)+M$21*($B1065-I$27)*($C1065)),"Error in S/W flag")),"")</f>
        <v/>
      </c>
      <c r="K1065" s="7" t="str">
        <f aca="false">IF(A1065&lt;&gt;"",G1065*J1065*($B1065-I$27),"")</f>
        <v/>
      </c>
      <c r="L1065" s="7" t="str">
        <f aca="false">IF(A1065&lt;&gt;"",G1065*J1065*($A1065-H$27),"")</f>
        <v/>
      </c>
      <c r="M1065" s="7" t="str">
        <f aca="false">IF(A1065&lt;&gt;"",G1065*J1065,"")</f>
        <v/>
      </c>
      <c r="N1065" s="7" t="str">
        <f aca="false">IF(A1065&lt;&gt;"",G1065*(J1065-M$27)^2,"")</f>
        <v/>
      </c>
      <c r="O1065" s="7"/>
      <c r="P1065" s="7" t="str">
        <f aca="false">IF(A1065&lt;&gt;"",G1065*(B1065-G$1*A1065-G$2)^2,"")</f>
        <v/>
      </c>
      <c r="Y1065" s="41"/>
      <c r="Z1065" s="41"/>
      <c r="AA1065" s="41"/>
      <c r="AB1065" s="41"/>
    </row>
    <row r="1066" customFormat="false" ht="12.75" hidden="false" customHeight="false" outlineLevel="0" collapsed="false">
      <c r="A1066" s="7"/>
      <c r="B1066" s="7"/>
      <c r="C1066" s="27"/>
      <c r="D1066" s="27"/>
      <c r="E1066" s="7"/>
      <c r="F1066" s="7"/>
      <c r="G1066" s="7" t="str">
        <f aca="false">IF(A1066&lt;&gt;"",IF(C$25="W",1/(((M$21)^2/(C1066))+(1/D1066)),IF(C$25="S",1/((M$21)^2*(C1066)+(D1066)),"Error in S/W flag")),"")</f>
        <v/>
      </c>
      <c r="H1066" s="7" t="str">
        <f aca="false">IF(A1066&lt;&gt;"",G1066*$A1066,"")</f>
        <v/>
      </c>
      <c r="I1066" s="7" t="str">
        <f aca="false">IF(A1066&lt;&gt;"",G1066*$B1066,"")</f>
        <v/>
      </c>
      <c r="J1066" s="7" t="str">
        <f aca="false">IF(A1066&lt;&gt;"",IF(C$25="W",G1066*(($A1066-H$27)/($D1066)+M$21*($B1066-I$27)/($C1066)),IF(C$25="S",G1066*(($A1066-H$27)*($D1066)+M$21*($B1066-I$27)*($C1066)),"Error in S/W flag")),"")</f>
        <v/>
      </c>
      <c r="K1066" s="7" t="str">
        <f aca="false">IF(A1066&lt;&gt;"",G1066*J1066*($B1066-I$27),"")</f>
        <v/>
      </c>
      <c r="L1066" s="7" t="str">
        <f aca="false">IF(A1066&lt;&gt;"",G1066*J1066*($A1066-H$27),"")</f>
        <v/>
      </c>
      <c r="M1066" s="7" t="str">
        <f aca="false">IF(A1066&lt;&gt;"",G1066*J1066,"")</f>
        <v/>
      </c>
      <c r="N1066" s="7" t="str">
        <f aca="false">IF(A1066&lt;&gt;"",G1066*(J1066-M$27)^2,"")</f>
        <v/>
      </c>
      <c r="O1066" s="7"/>
      <c r="P1066" s="7" t="str">
        <f aca="false">IF(A1066&lt;&gt;"",G1066*(B1066-G$1*A1066-G$2)^2,"")</f>
        <v/>
      </c>
      <c r="Y1066" s="41"/>
      <c r="Z1066" s="41"/>
      <c r="AA1066" s="41"/>
      <c r="AB1066" s="41"/>
    </row>
    <row r="1067" customFormat="false" ht="12.75" hidden="false" customHeight="false" outlineLevel="0" collapsed="false">
      <c r="A1067" s="7"/>
      <c r="B1067" s="7"/>
      <c r="C1067" s="27"/>
      <c r="D1067" s="27"/>
      <c r="E1067" s="7"/>
      <c r="F1067" s="7"/>
      <c r="G1067" s="7" t="str">
        <f aca="false">IF(A1067&lt;&gt;"",IF(C$25="W",1/(((M$21)^2/(C1067))+(1/D1067)),IF(C$25="S",1/((M$21)^2*(C1067)+(D1067)),"Error in S/W flag")),"")</f>
        <v/>
      </c>
      <c r="H1067" s="7" t="str">
        <f aca="false">IF(A1067&lt;&gt;"",G1067*$A1067,"")</f>
        <v/>
      </c>
      <c r="I1067" s="7" t="str">
        <f aca="false">IF(A1067&lt;&gt;"",G1067*$B1067,"")</f>
        <v/>
      </c>
      <c r="J1067" s="7" t="str">
        <f aca="false">IF(A1067&lt;&gt;"",IF(C$25="W",G1067*(($A1067-H$27)/($D1067)+M$21*($B1067-I$27)/($C1067)),IF(C$25="S",G1067*(($A1067-H$27)*($D1067)+M$21*($B1067-I$27)*($C1067)),"Error in S/W flag")),"")</f>
        <v/>
      </c>
      <c r="K1067" s="7" t="str">
        <f aca="false">IF(A1067&lt;&gt;"",G1067*J1067*($B1067-I$27),"")</f>
        <v/>
      </c>
      <c r="L1067" s="7" t="str">
        <f aca="false">IF(A1067&lt;&gt;"",G1067*J1067*($A1067-H$27),"")</f>
        <v/>
      </c>
      <c r="M1067" s="7" t="str">
        <f aca="false">IF(A1067&lt;&gt;"",G1067*J1067,"")</f>
        <v/>
      </c>
      <c r="N1067" s="7" t="str">
        <f aca="false">IF(A1067&lt;&gt;"",G1067*(J1067-M$27)^2,"")</f>
        <v/>
      </c>
      <c r="O1067" s="7"/>
      <c r="P1067" s="7" t="str">
        <f aca="false">IF(A1067&lt;&gt;"",G1067*(B1067-G$1*A1067-G$2)^2,"")</f>
        <v/>
      </c>
      <c r="Y1067" s="41"/>
      <c r="Z1067" s="41"/>
      <c r="AA1067" s="41"/>
      <c r="AB1067" s="41"/>
    </row>
    <row r="1068" customFormat="false" ht="12.75" hidden="false" customHeight="false" outlineLevel="0" collapsed="false">
      <c r="A1068" s="7"/>
      <c r="B1068" s="7"/>
      <c r="C1068" s="27"/>
      <c r="D1068" s="27"/>
      <c r="E1068" s="7"/>
      <c r="F1068" s="7"/>
      <c r="G1068" s="7" t="str">
        <f aca="false">IF(A1068&lt;&gt;"",IF(C$25="W",1/(((M$21)^2/(C1068))+(1/D1068)),IF(C$25="S",1/((M$21)^2*(C1068)+(D1068)),"Error in S/W flag")),"")</f>
        <v/>
      </c>
      <c r="H1068" s="7" t="str">
        <f aca="false">IF(A1068&lt;&gt;"",G1068*$A1068,"")</f>
        <v/>
      </c>
      <c r="I1068" s="7" t="str">
        <f aca="false">IF(A1068&lt;&gt;"",G1068*$B1068,"")</f>
        <v/>
      </c>
      <c r="J1068" s="7" t="str">
        <f aca="false">IF(A1068&lt;&gt;"",IF(C$25="W",G1068*(($A1068-H$27)/($D1068)+M$21*($B1068-I$27)/($C1068)),IF(C$25="S",G1068*(($A1068-H$27)*($D1068)+M$21*($B1068-I$27)*($C1068)),"Error in S/W flag")),"")</f>
        <v/>
      </c>
      <c r="K1068" s="7" t="str">
        <f aca="false">IF(A1068&lt;&gt;"",G1068*J1068*($B1068-I$27),"")</f>
        <v/>
      </c>
      <c r="L1068" s="7" t="str">
        <f aca="false">IF(A1068&lt;&gt;"",G1068*J1068*($A1068-H$27),"")</f>
        <v/>
      </c>
      <c r="M1068" s="7" t="str">
        <f aca="false">IF(A1068&lt;&gt;"",G1068*J1068,"")</f>
        <v/>
      </c>
      <c r="N1068" s="7" t="str">
        <f aca="false">IF(A1068&lt;&gt;"",G1068*(J1068-M$27)^2,"")</f>
        <v/>
      </c>
      <c r="O1068" s="7"/>
      <c r="P1068" s="7" t="str">
        <f aca="false">IF(A1068&lt;&gt;"",G1068*(B1068-G$1*A1068-G$2)^2,"")</f>
        <v/>
      </c>
      <c r="Y1068" s="41"/>
      <c r="Z1068" s="41"/>
      <c r="AA1068" s="41"/>
      <c r="AB1068" s="41"/>
    </row>
    <row r="1069" customFormat="false" ht="12.75" hidden="false" customHeight="false" outlineLevel="0" collapsed="false">
      <c r="A1069" s="7"/>
      <c r="B1069" s="7"/>
      <c r="C1069" s="27"/>
      <c r="D1069" s="27"/>
      <c r="E1069" s="7"/>
      <c r="F1069" s="7"/>
      <c r="G1069" s="7" t="str">
        <f aca="false">IF(A1069&lt;&gt;"",IF(C$25="W",1/(((M$21)^2/(C1069))+(1/D1069)),IF(C$25="S",1/((M$21)^2*(C1069)+(D1069)),"Error in S/W flag")),"")</f>
        <v/>
      </c>
      <c r="H1069" s="7" t="str">
        <f aca="false">IF(A1069&lt;&gt;"",G1069*$A1069,"")</f>
        <v/>
      </c>
      <c r="I1069" s="7" t="str">
        <f aca="false">IF(A1069&lt;&gt;"",G1069*$B1069,"")</f>
        <v/>
      </c>
      <c r="J1069" s="7" t="str">
        <f aca="false">IF(A1069&lt;&gt;"",IF(C$25="W",G1069*(($A1069-H$27)/($D1069)+M$21*($B1069-I$27)/($C1069)),IF(C$25="S",G1069*(($A1069-H$27)*($D1069)+M$21*($B1069-I$27)*($C1069)),"Error in S/W flag")),"")</f>
        <v/>
      </c>
      <c r="K1069" s="7" t="str">
        <f aca="false">IF(A1069&lt;&gt;"",G1069*J1069*($B1069-I$27),"")</f>
        <v/>
      </c>
      <c r="L1069" s="7" t="str">
        <f aca="false">IF(A1069&lt;&gt;"",G1069*J1069*($A1069-H$27),"")</f>
        <v/>
      </c>
      <c r="M1069" s="7" t="str">
        <f aca="false">IF(A1069&lt;&gt;"",G1069*J1069,"")</f>
        <v/>
      </c>
      <c r="N1069" s="7" t="str">
        <f aca="false">IF(A1069&lt;&gt;"",G1069*(J1069-M$27)^2,"")</f>
        <v/>
      </c>
      <c r="O1069" s="7"/>
      <c r="P1069" s="7" t="str">
        <f aca="false">IF(A1069&lt;&gt;"",G1069*(B1069-G$1*A1069-G$2)^2,"")</f>
        <v/>
      </c>
      <c r="Y1069" s="41"/>
      <c r="Z1069" s="41"/>
      <c r="AA1069" s="41"/>
      <c r="AB1069" s="41"/>
    </row>
    <row r="1070" customFormat="false" ht="12.75" hidden="false" customHeight="false" outlineLevel="0" collapsed="false">
      <c r="A1070" s="7"/>
      <c r="B1070" s="7"/>
      <c r="C1070" s="27"/>
      <c r="D1070" s="27"/>
      <c r="E1070" s="7"/>
      <c r="F1070" s="7"/>
      <c r="G1070" s="7" t="str">
        <f aca="false">IF(A1070&lt;&gt;"",IF(C$25="W",1/(((M$21)^2/(C1070))+(1/D1070)),IF(C$25="S",1/((M$21)^2*(C1070)+(D1070)),"Error in S/W flag")),"")</f>
        <v/>
      </c>
      <c r="H1070" s="7" t="str">
        <f aca="false">IF(A1070&lt;&gt;"",G1070*$A1070,"")</f>
        <v/>
      </c>
      <c r="I1070" s="7" t="str">
        <f aca="false">IF(A1070&lt;&gt;"",G1070*$B1070,"")</f>
        <v/>
      </c>
      <c r="J1070" s="7" t="str">
        <f aca="false">IF(A1070&lt;&gt;"",IF(C$25="W",G1070*(($A1070-H$27)/($D1070)+M$21*($B1070-I$27)/($C1070)),IF(C$25="S",G1070*(($A1070-H$27)*($D1070)+M$21*($B1070-I$27)*($C1070)),"Error in S/W flag")),"")</f>
        <v/>
      </c>
      <c r="K1070" s="7" t="str">
        <f aca="false">IF(A1070&lt;&gt;"",G1070*J1070*($B1070-I$27),"")</f>
        <v/>
      </c>
      <c r="L1070" s="7" t="str">
        <f aca="false">IF(A1070&lt;&gt;"",G1070*J1070*($A1070-H$27),"")</f>
        <v/>
      </c>
      <c r="M1070" s="7" t="str">
        <f aca="false">IF(A1070&lt;&gt;"",G1070*J1070,"")</f>
        <v/>
      </c>
      <c r="N1070" s="7" t="str">
        <f aca="false">IF(A1070&lt;&gt;"",G1070*(J1070-M$27)^2,"")</f>
        <v/>
      </c>
      <c r="O1070" s="7"/>
      <c r="P1070" s="7" t="str">
        <f aca="false">IF(A1070&lt;&gt;"",G1070*(B1070-G$1*A1070-G$2)^2,"")</f>
        <v/>
      </c>
      <c r="Y1070" s="41"/>
      <c r="Z1070" s="41"/>
      <c r="AA1070" s="41"/>
      <c r="AB1070" s="41"/>
    </row>
    <row r="1071" customFormat="false" ht="12.75" hidden="false" customHeight="false" outlineLevel="0" collapsed="false">
      <c r="A1071" s="7"/>
      <c r="B1071" s="7"/>
      <c r="C1071" s="27"/>
      <c r="D1071" s="27"/>
      <c r="E1071" s="7"/>
      <c r="F1071" s="7"/>
      <c r="G1071" s="7" t="str">
        <f aca="false">IF(A1071&lt;&gt;"",IF(C$25="W",1/(((M$21)^2/(C1071))+(1/D1071)),IF(C$25="S",1/((M$21)^2*(C1071)+(D1071)),"Error in S/W flag")),"")</f>
        <v/>
      </c>
      <c r="H1071" s="7" t="str">
        <f aca="false">IF(A1071&lt;&gt;"",G1071*$A1071,"")</f>
        <v/>
      </c>
      <c r="I1071" s="7" t="str">
        <f aca="false">IF(A1071&lt;&gt;"",G1071*$B1071,"")</f>
        <v/>
      </c>
      <c r="J1071" s="7" t="str">
        <f aca="false">IF(A1071&lt;&gt;"",IF(C$25="W",G1071*(($A1071-H$27)/($D1071)+M$21*($B1071-I$27)/($C1071)),IF(C$25="S",G1071*(($A1071-H$27)*($D1071)+M$21*($B1071-I$27)*($C1071)),"Error in S/W flag")),"")</f>
        <v/>
      </c>
      <c r="K1071" s="7" t="str">
        <f aca="false">IF(A1071&lt;&gt;"",G1071*J1071*($B1071-I$27),"")</f>
        <v/>
      </c>
      <c r="L1071" s="7" t="str">
        <f aca="false">IF(A1071&lt;&gt;"",G1071*J1071*($A1071-H$27),"")</f>
        <v/>
      </c>
      <c r="M1071" s="7" t="str">
        <f aca="false">IF(A1071&lt;&gt;"",G1071*J1071,"")</f>
        <v/>
      </c>
      <c r="N1071" s="7" t="str">
        <f aca="false">IF(A1071&lt;&gt;"",G1071*(J1071-M$27)^2,"")</f>
        <v/>
      </c>
      <c r="O1071" s="7"/>
      <c r="P1071" s="7" t="str">
        <f aca="false">IF(A1071&lt;&gt;"",G1071*(B1071-G$1*A1071-G$2)^2,"")</f>
        <v/>
      </c>
      <c r="Y1071" s="41"/>
      <c r="Z1071" s="41"/>
      <c r="AA1071" s="41"/>
      <c r="AB1071" s="41"/>
    </row>
    <row r="1072" customFormat="false" ht="12.75" hidden="false" customHeight="false" outlineLevel="0" collapsed="false">
      <c r="A1072" s="7"/>
      <c r="B1072" s="7"/>
      <c r="C1072" s="27"/>
      <c r="D1072" s="27"/>
      <c r="E1072" s="7"/>
      <c r="F1072" s="7"/>
      <c r="G1072" s="7" t="str">
        <f aca="false">IF(A1072&lt;&gt;"",IF(C$25="W",1/(((M$21)^2/(C1072))+(1/D1072)),IF(C$25="S",1/((M$21)^2*(C1072)+(D1072)),"Error in S/W flag")),"")</f>
        <v/>
      </c>
      <c r="H1072" s="7" t="str">
        <f aca="false">IF(A1072&lt;&gt;"",G1072*$A1072,"")</f>
        <v/>
      </c>
      <c r="I1072" s="7" t="str">
        <f aca="false">IF(A1072&lt;&gt;"",G1072*$B1072,"")</f>
        <v/>
      </c>
      <c r="J1072" s="7" t="str">
        <f aca="false">IF(A1072&lt;&gt;"",IF(C$25="W",G1072*(($A1072-H$27)/($D1072)+M$21*($B1072-I$27)/($C1072)),IF(C$25="S",G1072*(($A1072-H$27)*($D1072)+M$21*($B1072-I$27)*($C1072)),"Error in S/W flag")),"")</f>
        <v/>
      </c>
      <c r="K1072" s="7" t="str">
        <f aca="false">IF(A1072&lt;&gt;"",G1072*J1072*($B1072-I$27),"")</f>
        <v/>
      </c>
      <c r="L1072" s="7" t="str">
        <f aca="false">IF(A1072&lt;&gt;"",G1072*J1072*($A1072-H$27),"")</f>
        <v/>
      </c>
      <c r="M1072" s="7" t="str">
        <f aca="false">IF(A1072&lt;&gt;"",G1072*J1072,"")</f>
        <v/>
      </c>
      <c r="N1072" s="7" t="str">
        <f aca="false">IF(A1072&lt;&gt;"",G1072*(J1072-M$27)^2,"")</f>
        <v/>
      </c>
      <c r="O1072" s="7"/>
      <c r="P1072" s="7" t="str">
        <f aca="false">IF(A1072&lt;&gt;"",G1072*(B1072-G$1*A1072-G$2)^2,"")</f>
        <v/>
      </c>
      <c r="Y1072" s="41"/>
      <c r="Z1072" s="41"/>
      <c r="AA1072" s="41"/>
      <c r="AB1072" s="41"/>
    </row>
    <row r="1073" customFormat="false" ht="12.75" hidden="false" customHeight="false" outlineLevel="0" collapsed="false">
      <c r="A1073" s="7"/>
      <c r="B1073" s="7"/>
      <c r="C1073" s="27"/>
      <c r="D1073" s="27"/>
      <c r="E1073" s="7"/>
      <c r="F1073" s="7"/>
      <c r="G1073" s="7" t="str">
        <f aca="false">IF(A1073&lt;&gt;"",IF(C$25="W",1/(((M$21)^2/(C1073))+(1/D1073)),IF(C$25="S",1/((M$21)^2*(C1073)+(D1073)),"Error in S/W flag")),"")</f>
        <v/>
      </c>
      <c r="H1073" s="7" t="str">
        <f aca="false">IF(A1073&lt;&gt;"",G1073*$A1073,"")</f>
        <v/>
      </c>
      <c r="I1073" s="7" t="str">
        <f aca="false">IF(A1073&lt;&gt;"",G1073*$B1073,"")</f>
        <v/>
      </c>
      <c r="J1073" s="7" t="str">
        <f aca="false">IF(A1073&lt;&gt;"",IF(C$25="W",G1073*(($A1073-H$27)/($D1073)+M$21*($B1073-I$27)/($C1073)),IF(C$25="S",G1073*(($A1073-H$27)*($D1073)+M$21*($B1073-I$27)*($C1073)),"Error in S/W flag")),"")</f>
        <v/>
      </c>
      <c r="K1073" s="7" t="str">
        <f aca="false">IF(A1073&lt;&gt;"",G1073*J1073*($B1073-I$27),"")</f>
        <v/>
      </c>
      <c r="L1073" s="7" t="str">
        <f aca="false">IF(A1073&lt;&gt;"",G1073*J1073*($A1073-H$27),"")</f>
        <v/>
      </c>
      <c r="M1073" s="7" t="str">
        <f aca="false">IF(A1073&lt;&gt;"",G1073*J1073,"")</f>
        <v/>
      </c>
      <c r="N1073" s="7" t="str">
        <f aca="false">IF(A1073&lt;&gt;"",G1073*(J1073-M$27)^2,"")</f>
        <v/>
      </c>
      <c r="O1073" s="7"/>
      <c r="P1073" s="7" t="str">
        <f aca="false">IF(A1073&lt;&gt;"",G1073*(B1073-G$1*A1073-G$2)^2,"")</f>
        <v/>
      </c>
      <c r="Y1073" s="41"/>
      <c r="Z1073" s="41"/>
      <c r="AA1073" s="41"/>
      <c r="AB1073" s="41"/>
    </row>
    <row r="1074" customFormat="false" ht="12.75" hidden="false" customHeight="false" outlineLevel="0" collapsed="false">
      <c r="A1074" s="7"/>
      <c r="B1074" s="7"/>
      <c r="C1074" s="27"/>
      <c r="D1074" s="27"/>
      <c r="E1074" s="7"/>
      <c r="F1074" s="7"/>
      <c r="G1074" s="7" t="str">
        <f aca="false">IF(A1074&lt;&gt;"",IF(C$25="W",1/(((M$21)^2/(C1074))+(1/D1074)),IF(C$25="S",1/((M$21)^2*(C1074)+(D1074)),"Error in S/W flag")),"")</f>
        <v/>
      </c>
      <c r="H1074" s="7" t="str">
        <f aca="false">IF(A1074&lt;&gt;"",G1074*$A1074,"")</f>
        <v/>
      </c>
      <c r="I1074" s="7" t="str">
        <f aca="false">IF(A1074&lt;&gt;"",G1074*$B1074,"")</f>
        <v/>
      </c>
      <c r="J1074" s="7" t="str">
        <f aca="false">IF(A1074&lt;&gt;"",IF(C$25="W",G1074*(($A1074-H$27)/($D1074)+M$21*($B1074-I$27)/($C1074)),IF(C$25="S",G1074*(($A1074-H$27)*($D1074)+M$21*($B1074-I$27)*($C1074)),"Error in S/W flag")),"")</f>
        <v/>
      </c>
      <c r="K1074" s="7" t="str">
        <f aca="false">IF(A1074&lt;&gt;"",G1074*J1074*($B1074-I$27),"")</f>
        <v/>
      </c>
      <c r="L1074" s="7" t="str">
        <f aca="false">IF(A1074&lt;&gt;"",G1074*J1074*($A1074-H$27),"")</f>
        <v/>
      </c>
      <c r="M1074" s="7" t="str">
        <f aca="false">IF(A1074&lt;&gt;"",G1074*J1074,"")</f>
        <v/>
      </c>
      <c r="N1074" s="7" t="str">
        <f aca="false">IF(A1074&lt;&gt;"",G1074*(J1074-M$27)^2,"")</f>
        <v/>
      </c>
      <c r="O1074" s="7"/>
      <c r="P1074" s="7" t="str">
        <f aca="false">IF(A1074&lt;&gt;"",G1074*(B1074-G$1*A1074-G$2)^2,"")</f>
        <v/>
      </c>
      <c r="Y1074" s="41"/>
      <c r="Z1074" s="41"/>
      <c r="AA1074" s="41"/>
      <c r="AB1074" s="41"/>
    </row>
    <row r="1075" customFormat="false" ht="12.75" hidden="false" customHeight="false" outlineLevel="0" collapsed="false">
      <c r="A1075" s="7"/>
      <c r="B1075" s="7"/>
      <c r="C1075" s="27"/>
      <c r="D1075" s="27"/>
      <c r="E1075" s="7"/>
      <c r="F1075" s="7"/>
      <c r="G1075" s="7" t="str">
        <f aca="false">IF(A1075&lt;&gt;"",IF(C$25="W",1/(((M$21)^2/(C1075))+(1/D1075)),IF(C$25="S",1/((M$21)^2*(C1075)+(D1075)),"Error in S/W flag")),"")</f>
        <v/>
      </c>
      <c r="H1075" s="7" t="str">
        <f aca="false">IF(A1075&lt;&gt;"",G1075*$A1075,"")</f>
        <v/>
      </c>
      <c r="I1075" s="7" t="str">
        <f aca="false">IF(A1075&lt;&gt;"",G1075*$B1075,"")</f>
        <v/>
      </c>
      <c r="J1075" s="7" t="str">
        <f aca="false">IF(A1075&lt;&gt;"",IF(C$25="W",G1075*(($A1075-H$27)/($D1075)+M$21*($B1075-I$27)/($C1075)),IF(C$25="S",G1075*(($A1075-H$27)*($D1075)+M$21*($B1075-I$27)*($C1075)),"Error in S/W flag")),"")</f>
        <v/>
      </c>
      <c r="K1075" s="7" t="str">
        <f aca="false">IF(A1075&lt;&gt;"",G1075*J1075*($B1075-I$27),"")</f>
        <v/>
      </c>
      <c r="L1075" s="7" t="str">
        <f aca="false">IF(A1075&lt;&gt;"",G1075*J1075*($A1075-H$27),"")</f>
        <v/>
      </c>
      <c r="M1075" s="7" t="str">
        <f aca="false">IF(A1075&lt;&gt;"",G1075*J1075,"")</f>
        <v/>
      </c>
      <c r="N1075" s="7" t="str">
        <f aca="false">IF(A1075&lt;&gt;"",G1075*(J1075-M$27)^2,"")</f>
        <v/>
      </c>
      <c r="O1075" s="7"/>
      <c r="P1075" s="7" t="str">
        <f aca="false">IF(A1075&lt;&gt;"",G1075*(B1075-G$1*A1075-G$2)^2,"")</f>
        <v/>
      </c>
      <c r="Y1075" s="41"/>
      <c r="Z1075" s="41"/>
      <c r="AA1075" s="41"/>
      <c r="AB1075" s="41"/>
    </row>
    <row r="1076" customFormat="false" ht="12.75" hidden="false" customHeight="false" outlineLevel="0" collapsed="false">
      <c r="A1076" s="7"/>
      <c r="B1076" s="7"/>
      <c r="C1076" s="27"/>
      <c r="D1076" s="27"/>
      <c r="E1076" s="7"/>
      <c r="F1076" s="7"/>
      <c r="G1076" s="7" t="str">
        <f aca="false">IF(A1076&lt;&gt;"",IF(C$25="W",1/(((M$21)^2/(C1076))+(1/D1076)),IF(C$25="S",1/((M$21)^2*(C1076)+(D1076)),"Error in S/W flag")),"")</f>
        <v/>
      </c>
      <c r="H1076" s="7" t="str">
        <f aca="false">IF(A1076&lt;&gt;"",G1076*$A1076,"")</f>
        <v/>
      </c>
      <c r="I1076" s="7" t="str">
        <f aca="false">IF(A1076&lt;&gt;"",G1076*$B1076,"")</f>
        <v/>
      </c>
      <c r="J1076" s="7" t="str">
        <f aca="false">IF(A1076&lt;&gt;"",IF(C$25="W",G1076*(($A1076-H$27)/($D1076)+M$21*($B1076-I$27)/($C1076)),IF(C$25="S",G1076*(($A1076-H$27)*($D1076)+M$21*($B1076-I$27)*($C1076)),"Error in S/W flag")),"")</f>
        <v/>
      </c>
      <c r="K1076" s="7" t="str">
        <f aca="false">IF(A1076&lt;&gt;"",G1076*J1076*($B1076-I$27),"")</f>
        <v/>
      </c>
      <c r="L1076" s="7" t="str">
        <f aca="false">IF(A1076&lt;&gt;"",G1076*J1076*($A1076-H$27),"")</f>
        <v/>
      </c>
      <c r="M1076" s="7" t="str">
        <f aca="false">IF(A1076&lt;&gt;"",G1076*J1076,"")</f>
        <v/>
      </c>
      <c r="N1076" s="7" t="str">
        <f aca="false">IF(A1076&lt;&gt;"",G1076*(J1076-M$27)^2,"")</f>
        <v/>
      </c>
      <c r="O1076" s="7"/>
      <c r="P1076" s="7" t="str">
        <f aca="false">IF(A1076&lt;&gt;"",G1076*(B1076-G$1*A1076-G$2)^2,"")</f>
        <v/>
      </c>
      <c r="Y1076" s="41"/>
      <c r="Z1076" s="41"/>
      <c r="AA1076" s="41"/>
      <c r="AB1076" s="41"/>
    </row>
    <row r="1077" customFormat="false" ht="12.75" hidden="false" customHeight="false" outlineLevel="0" collapsed="false">
      <c r="A1077" s="7"/>
      <c r="B1077" s="7"/>
      <c r="C1077" s="27"/>
      <c r="D1077" s="27"/>
      <c r="E1077" s="7"/>
      <c r="F1077" s="7"/>
      <c r="G1077" s="7" t="str">
        <f aca="false">IF(A1077&lt;&gt;"",IF(C$25="W",1/(((M$21)^2/(C1077))+(1/D1077)),IF(C$25="S",1/((M$21)^2*(C1077)+(D1077)),"Error in S/W flag")),"")</f>
        <v/>
      </c>
      <c r="H1077" s="7" t="str">
        <f aca="false">IF(A1077&lt;&gt;"",G1077*$A1077,"")</f>
        <v/>
      </c>
      <c r="I1077" s="7" t="str">
        <f aca="false">IF(A1077&lt;&gt;"",G1077*$B1077,"")</f>
        <v/>
      </c>
      <c r="J1077" s="7" t="str">
        <f aca="false">IF(A1077&lt;&gt;"",IF(C$25="W",G1077*(($A1077-H$27)/($D1077)+M$21*($B1077-I$27)/($C1077)),IF(C$25="S",G1077*(($A1077-H$27)*($D1077)+M$21*($B1077-I$27)*($C1077)),"Error in S/W flag")),"")</f>
        <v/>
      </c>
      <c r="K1077" s="7" t="str">
        <f aca="false">IF(A1077&lt;&gt;"",G1077*J1077*($B1077-I$27),"")</f>
        <v/>
      </c>
      <c r="L1077" s="7" t="str">
        <f aca="false">IF(A1077&lt;&gt;"",G1077*J1077*($A1077-H$27),"")</f>
        <v/>
      </c>
      <c r="M1077" s="7" t="str">
        <f aca="false">IF(A1077&lt;&gt;"",G1077*J1077,"")</f>
        <v/>
      </c>
      <c r="N1077" s="7" t="str">
        <f aca="false">IF(A1077&lt;&gt;"",G1077*(J1077-M$27)^2,"")</f>
        <v/>
      </c>
      <c r="O1077" s="7"/>
      <c r="P1077" s="7" t="str">
        <f aca="false">IF(A1077&lt;&gt;"",G1077*(B1077-G$1*A1077-G$2)^2,"")</f>
        <v/>
      </c>
      <c r="Y1077" s="41"/>
      <c r="Z1077" s="41"/>
      <c r="AA1077" s="41"/>
      <c r="AB1077" s="41"/>
    </row>
    <row r="1078" customFormat="false" ht="12.75" hidden="false" customHeight="false" outlineLevel="0" collapsed="false">
      <c r="A1078" s="7"/>
      <c r="B1078" s="7"/>
      <c r="C1078" s="27"/>
      <c r="D1078" s="27"/>
      <c r="E1078" s="7"/>
      <c r="F1078" s="7"/>
      <c r="G1078" s="7" t="str">
        <f aca="false">IF(A1078&lt;&gt;"",IF(C$25="W",1/(((M$21)^2/(C1078))+(1/D1078)),IF(C$25="S",1/((M$21)^2*(C1078)+(D1078)),"Error in S/W flag")),"")</f>
        <v/>
      </c>
      <c r="H1078" s="7" t="str">
        <f aca="false">IF(A1078&lt;&gt;"",G1078*$A1078,"")</f>
        <v/>
      </c>
      <c r="I1078" s="7" t="str">
        <f aca="false">IF(A1078&lt;&gt;"",G1078*$B1078,"")</f>
        <v/>
      </c>
      <c r="J1078" s="7" t="str">
        <f aca="false">IF(A1078&lt;&gt;"",IF(C$25="W",G1078*(($A1078-H$27)/($D1078)+M$21*($B1078-I$27)/($C1078)),IF(C$25="S",G1078*(($A1078-H$27)*($D1078)+M$21*($B1078-I$27)*($C1078)),"Error in S/W flag")),"")</f>
        <v/>
      </c>
      <c r="K1078" s="7" t="str">
        <f aca="false">IF(A1078&lt;&gt;"",G1078*J1078*($B1078-I$27),"")</f>
        <v/>
      </c>
      <c r="L1078" s="7" t="str">
        <f aca="false">IF(A1078&lt;&gt;"",G1078*J1078*($A1078-H$27),"")</f>
        <v/>
      </c>
      <c r="M1078" s="7" t="str">
        <f aca="false">IF(A1078&lt;&gt;"",G1078*J1078,"")</f>
        <v/>
      </c>
      <c r="N1078" s="7" t="str">
        <f aca="false">IF(A1078&lt;&gt;"",G1078*(J1078-M$27)^2,"")</f>
        <v/>
      </c>
      <c r="O1078" s="7"/>
      <c r="P1078" s="7" t="str">
        <f aca="false">IF(A1078&lt;&gt;"",G1078*(B1078-G$1*A1078-G$2)^2,"")</f>
        <v/>
      </c>
      <c r="Y1078" s="41"/>
      <c r="Z1078" s="41"/>
      <c r="AA1078" s="41"/>
      <c r="AB1078" s="41"/>
    </row>
    <row r="1079" customFormat="false" ht="12.75" hidden="false" customHeight="false" outlineLevel="0" collapsed="false">
      <c r="A1079" s="7"/>
      <c r="B1079" s="7"/>
      <c r="C1079" s="27"/>
      <c r="D1079" s="27"/>
      <c r="E1079" s="7"/>
      <c r="F1079" s="7"/>
      <c r="G1079" s="7" t="str">
        <f aca="false">IF(A1079&lt;&gt;"",IF(C$25="W",1/(((M$21)^2/(C1079))+(1/D1079)),IF(C$25="S",1/((M$21)^2*(C1079)+(D1079)),"Error in S/W flag")),"")</f>
        <v/>
      </c>
      <c r="H1079" s="7" t="str">
        <f aca="false">IF(A1079&lt;&gt;"",G1079*$A1079,"")</f>
        <v/>
      </c>
      <c r="I1079" s="7" t="str">
        <f aca="false">IF(A1079&lt;&gt;"",G1079*$B1079,"")</f>
        <v/>
      </c>
      <c r="J1079" s="7" t="str">
        <f aca="false">IF(A1079&lt;&gt;"",IF(C$25="W",G1079*(($A1079-H$27)/($D1079)+M$21*($B1079-I$27)/($C1079)),IF(C$25="S",G1079*(($A1079-H$27)*($D1079)+M$21*($B1079-I$27)*($C1079)),"Error in S/W flag")),"")</f>
        <v/>
      </c>
      <c r="K1079" s="7" t="str">
        <f aca="false">IF(A1079&lt;&gt;"",G1079*J1079*($B1079-I$27),"")</f>
        <v/>
      </c>
      <c r="L1079" s="7" t="str">
        <f aca="false">IF(A1079&lt;&gt;"",G1079*J1079*($A1079-H$27),"")</f>
        <v/>
      </c>
      <c r="M1079" s="7" t="str">
        <f aca="false">IF(A1079&lt;&gt;"",G1079*J1079,"")</f>
        <v/>
      </c>
      <c r="N1079" s="7" t="str">
        <f aca="false">IF(A1079&lt;&gt;"",G1079*(J1079-M$27)^2,"")</f>
        <v/>
      </c>
      <c r="O1079" s="7"/>
      <c r="P1079" s="7" t="str">
        <f aca="false">IF(A1079&lt;&gt;"",G1079*(B1079-G$1*A1079-G$2)^2,"")</f>
        <v/>
      </c>
      <c r="Y1079" s="41"/>
      <c r="Z1079" s="41"/>
      <c r="AA1079" s="41"/>
      <c r="AB1079" s="41"/>
    </row>
    <row r="1080" customFormat="false" ht="12.75" hidden="false" customHeight="false" outlineLevel="0" collapsed="false">
      <c r="A1080" s="7"/>
      <c r="B1080" s="7"/>
      <c r="C1080" s="27"/>
      <c r="D1080" s="27"/>
      <c r="E1080" s="7"/>
      <c r="F1080" s="7"/>
      <c r="G1080" s="7" t="str">
        <f aca="false">IF(A1080&lt;&gt;"",IF(C$25="W",1/(((M$21)^2/(C1080))+(1/D1080)),IF(C$25="S",1/((M$21)^2*(C1080)+(D1080)),"Error in S/W flag")),"")</f>
        <v/>
      </c>
      <c r="H1080" s="7" t="str">
        <f aca="false">IF(A1080&lt;&gt;"",G1080*$A1080,"")</f>
        <v/>
      </c>
      <c r="I1080" s="7" t="str">
        <f aca="false">IF(A1080&lt;&gt;"",G1080*$B1080,"")</f>
        <v/>
      </c>
      <c r="J1080" s="7" t="str">
        <f aca="false">IF(A1080&lt;&gt;"",IF(C$25="W",G1080*(($A1080-H$27)/($D1080)+M$21*($B1080-I$27)/($C1080)),IF(C$25="S",G1080*(($A1080-H$27)*($D1080)+M$21*($B1080-I$27)*($C1080)),"Error in S/W flag")),"")</f>
        <v/>
      </c>
      <c r="K1080" s="7" t="str">
        <f aca="false">IF(A1080&lt;&gt;"",G1080*J1080*($B1080-I$27),"")</f>
        <v/>
      </c>
      <c r="L1080" s="7" t="str">
        <f aca="false">IF(A1080&lt;&gt;"",G1080*J1080*($A1080-H$27),"")</f>
        <v/>
      </c>
      <c r="M1080" s="7" t="str">
        <f aca="false">IF(A1080&lt;&gt;"",G1080*J1080,"")</f>
        <v/>
      </c>
      <c r="N1080" s="7" t="str">
        <f aca="false">IF(A1080&lt;&gt;"",G1080*(J1080-M$27)^2,"")</f>
        <v/>
      </c>
      <c r="O1080" s="7"/>
      <c r="P1080" s="7" t="str">
        <f aca="false">IF(A1080&lt;&gt;"",G1080*(B1080-G$1*A1080-G$2)^2,"")</f>
        <v/>
      </c>
      <c r="Y1080" s="41"/>
      <c r="Z1080" s="41"/>
      <c r="AA1080" s="41"/>
      <c r="AB1080" s="41"/>
    </row>
    <row r="1081" customFormat="false" ht="12.75" hidden="false" customHeight="false" outlineLevel="0" collapsed="false">
      <c r="A1081" s="7"/>
      <c r="B1081" s="7"/>
      <c r="C1081" s="27"/>
      <c r="D1081" s="27"/>
      <c r="E1081" s="7"/>
      <c r="F1081" s="7"/>
      <c r="G1081" s="7" t="str">
        <f aca="false">IF(A1081&lt;&gt;"",IF(C$25="W",1/(((M$21)^2/(C1081))+(1/D1081)),IF(C$25="S",1/((M$21)^2*(C1081)+(D1081)),"Error in S/W flag")),"")</f>
        <v/>
      </c>
      <c r="H1081" s="7" t="str">
        <f aca="false">IF(A1081&lt;&gt;"",G1081*$A1081,"")</f>
        <v/>
      </c>
      <c r="I1081" s="7" t="str">
        <f aca="false">IF(A1081&lt;&gt;"",G1081*$B1081,"")</f>
        <v/>
      </c>
      <c r="J1081" s="7" t="str">
        <f aca="false">IF(A1081&lt;&gt;"",IF(C$25="W",G1081*(($A1081-H$27)/($D1081)+M$21*($B1081-I$27)/($C1081)),IF(C$25="S",G1081*(($A1081-H$27)*($D1081)+M$21*($B1081-I$27)*($C1081)),"Error in S/W flag")),"")</f>
        <v/>
      </c>
      <c r="K1081" s="7" t="str">
        <f aca="false">IF(A1081&lt;&gt;"",G1081*J1081*($B1081-I$27),"")</f>
        <v/>
      </c>
      <c r="L1081" s="7" t="str">
        <f aca="false">IF(A1081&lt;&gt;"",G1081*J1081*($A1081-H$27),"")</f>
        <v/>
      </c>
      <c r="M1081" s="7" t="str">
        <f aca="false">IF(A1081&lt;&gt;"",G1081*J1081,"")</f>
        <v/>
      </c>
      <c r="N1081" s="7" t="str">
        <f aca="false">IF(A1081&lt;&gt;"",G1081*(J1081-M$27)^2,"")</f>
        <v/>
      </c>
      <c r="O1081" s="7"/>
      <c r="P1081" s="7" t="str">
        <f aca="false">IF(A1081&lt;&gt;"",G1081*(B1081-G$1*A1081-G$2)^2,"")</f>
        <v/>
      </c>
      <c r="Y1081" s="41"/>
      <c r="Z1081" s="41"/>
      <c r="AA1081" s="41"/>
      <c r="AB1081" s="41"/>
    </row>
    <row r="1082" customFormat="false" ht="12.75" hidden="false" customHeight="false" outlineLevel="0" collapsed="false">
      <c r="A1082" s="7"/>
      <c r="B1082" s="7"/>
      <c r="C1082" s="27"/>
      <c r="D1082" s="27"/>
      <c r="E1082" s="7"/>
      <c r="F1082" s="7"/>
      <c r="G1082" s="7" t="str">
        <f aca="false">IF(A1082&lt;&gt;"",IF(C$25="W",1/(((M$21)^2/(C1082))+(1/D1082)),IF(C$25="S",1/((M$21)^2*(C1082)+(D1082)),"Error in S/W flag")),"")</f>
        <v/>
      </c>
      <c r="H1082" s="7" t="str">
        <f aca="false">IF(A1082&lt;&gt;"",G1082*$A1082,"")</f>
        <v/>
      </c>
      <c r="I1082" s="7" t="str">
        <f aca="false">IF(A1082&lt;&gt;"",G1082*$B1082,"")</f>
        <v/>
      </c>
      <c r="J1082" s="7" t="str">
        <f aca="false">IF(A1082&lt;&gt;"",IF(C$25="W",G1082*(($A1082-H$27)/($D1082)+M$21*($B1082-I$27)/($C1082)),IF(C$25="S",G1082*(($A1082-H$27)*($D1082)+M$21*($B1082-I$27)*($C1082)),"Error in S/W flag")),"")</f>
        <v/>
      </c>
      <c r="K1082" s="7" t="str">
        <f aca="false">IF(A1082&lt;&gt;"",G1082*J1082*($B1082-I$27),"")</f>
        <v/>
      </c>
      <c r="L1082" s="7" t="str">
        <f aca="false">IF(A1082&lt;&gt;"",G1082*J1082*($A1082-H$27),"")</f>
        <v/>
      </c>
      <c r="M1082" s="7" t="str">
        <f aca="false">IF(A1082&lt;&gt;"",G1082*J1082,"")</f>
        <v/>
      </c>
      <c r="N1082" s="7" t="str">
        <f aca="false">IF(A1082&lt;&gt;"",G1082*(J1082-M$27)^2,"")</f>
        <v/>
      </c>
      <c r="O1082" s="7"/>
      <c r="P1082" s="7" t="str">
        <f aca="false">IF(A1082&lt;&gt;"",G1082*(B1082-G$1*A1082-G$2)^2,"")</f>
        <v/>
      </c>
      <c r="Y1082" s="41"/>
      <c r="Z1082" s="41"/>
      <c r="AA1082" s="41"/>
      <c r="AB1082" s="41"/>
    </row>
    <row r="1083" customFormat="false" ht="12.75" hidden="false" customHeight="false" outlineLevel="0" collapsed="false">
      <c r="A1083" s="7"/>
      <c r="B1083" s="7"/>
      <c r="C1083" s="27"/>
      <c r="D1083" s="27"/>
      <c r="E1083" s="7"/>
      <c r="F1083" s="7"/>
      <c r="G1083" s="7" t="str">
        <f aca="false">IF(A1083&lt;&gt;"",IF(C$25="W",1/(((M$21)^2/(C1083))+(1/D1083)),IF(C$25="S",1/((M$21)^2*(C1083)+(D1083)),"Error in S/W flag")),"")</f>
        <v/>
      </c>
      <c r="H1083" s="7" t="str">
        <f aca="false">IF(A1083&lt;&gt;"",G1083*$A1083,"")</f>
        <v/>
      </c>
      <c r="I1083" s="7" t="str">
        <f aca="false">IF(A1083&lt;&gt;"",G1083*$B1083,"")</f>
        <v/>
      </c>
      <c r="J1083" s="7" t="str">
        <f aca="false">IF(A1083&lt;&gt;"",IF(C$25="W",G1083*(($A1083-H$27)/($D1083)+M$21*($B1083-I$27)/($C1083)),IF(C$25="S",G1083*(($A1083-H$27)*($D1083)+M$21*($B1083-I$27)*($C1083)),"Error in S/W flag")),"")</f>
        <v/>
      </c>
      <c r="K1083" s="7" t="str">
        <f aca="false">IF(A1083&lt;&gt;"",G1083*J1083*($B1083-I$27),"")</f>
        <v/>
      </c>
      <c r="L1083" s="7" t="str">
        <f aca="false">IF(A1083&lt;&gt;"",G1083*J1083*($A1083-H$27),"")</f>
        <v/>
      </c>
      <c r="M1083" s="7" t="str">
        <f aca="false">IF(A1083&lt;&gt;"",G1083*J1083,"")</f>
        <v/>
      </c>
      <c r="N1083" s="7" t="str">
        <f aca="false">IF(A1083&lt;&gt;"",G1083*(J1083-M$27)^2,"")</f>
        <v/>
      </c>
      <c r="O1083" s="7"/>
      <c r="P1083" s="7" t="str">
        <f aca="false">IF(A1083&lt;&gt;"",G1083*(B1083-G$1*A1083-G$2)^2,"")</f>
        <v/>
      </c>
      <c r="Y1083" s="41"/>
      <c r="Z1083" s="41"/>
      <c r="AA1083" s="41"/>
      <c r="AB1083" s="41"/>
    </row>
    <row r="1084" customFormat="false" ht="12.75" hidden="false" customHeight="false" outlineLevel="0" collapsed="false">
      <c r="A1084" s="7"/>
      <c r="B1084" s="7"/>
      <c r="C1084" s="27"/>
      <c r="D1084" s="27"/>
      <c r="E1084" s="7"/>
      <c r="F1084" s="7"/>
      <c r="G1084" s="7" t="str">
        <f aca="false">IF(A1084&lt;&gt;"",IF(C$25="W",1/(((M$21)^2/(C1084))+(1/D1084)),IF(C$25="S",1/((M$21)^2*(C1084)+(D1084)),"Error in S/W flag")),"")</f>
        <v/>
      </c>
      <c r="H1084" s="7" t="str">
        <f aca="false">IF(A1084&lt;&gt;"",G1084*$A1084,"")</f>
        <v/>
      </c>
      <c r="I1084" s="7" t="str">
        <f aca="false">IF(A1084&lt;&gt;"",G1084*$B1084,"")</f>
        <v/>
      </c>
      <c r="J1084" s="7" t="str">
        <f aca="false">IF(A1084&lt;&gt;"",IF(C$25="W",G1084*(($A1084-H$27)/($D1084)+M$21*($B1084-I$27)/($C1084)),IF(C$25="S",G1084*(($A1084-H$27)*($D1084)+M$21*($B1084-I$27)*($C1084)),"Error in S/W flag")),"")</f>
        <v/>
      </c>
      <c r="K1084" s="7" t="str">
        <f aca="false">IF(A1084&lt;&gt;"",G1084*J1084*($B1084-I$27),"")</f>
        <v/>
      </c>
      <c r="L1084" s="7" t="str">
        <f aca="false">IF(A1084&lt;&gt;"",G1084*J1084*($A1084-H$27),"")</f>
        <v/>
      </c>
      <c r="M1084" s="7" t="str">
        <f aca="false">IF(A1084&lt;&gt;"",G1084*J1084,"")</f>
        <v/>
      </c>
      <c r="N1084" s="7" t="str">
        <f aca="false">IF(A1084&lt;&gt;"",G1084*(J1084-M$27)^2,"")</f>
        <v/>
      </c>
      <c r="O1084" s="7"/>
      <c r="P1084" s="7" t="str">
        <f aca="false">IF(A1084&lt;&gt;"",G1084*(B1084-G$1*A1084-G$2)^2,"")</f>
        <v/>
      </c>
      <c r="Y1084" s="41"/>
      <c r="Z1084" s="41"/>
      <c r="AA1084" s="41"/>
      <c r="AB1084" s="41"/>
    </row>
    <row r="1085" customFormat="false" ht="12.75" hidden="false" customHeight="false" outlineLevel="0" collapsed="false">
      <c r="A1085" s="7"/>
      <c r="B1085" s="7"/>
      <c r="C1085" s="27"/>
      <c r="D1085" s="27"/>
      <c r="E1085" s="7"/>
      <c r="F1085" s="7"/>
      <c r="G1085" s="7" t="str">
        <f aca="false">IF(A1085&lt;&gt;"",IF(C$25="W",1/(((M$21)^2/(C1085))+(1/D1085)),IF(C$25="S",1/((M$21)^2*(C1085)+(D1085)),"Error in S/W flag")),"")</f>
        <v/>
      </c>
      <c r="H1085" s="7" t="str">
        <f aca="false">IF(A1085&lt;&gt;"",G1085*$A1085,"")</f>
        <v/>
      </c>
      <c r="I1085" s="7" t="str">
        <f aca="false">IF(A1085&lt;&gt;"",G1085*$B1085,"")</f>
        <v/>
      </c>
      <c r="J1085" s="7" t="str">
        <f aca="false">IF(A1085&lt;&gt;"",IF(C$25="W",G1085*(($A1085-H$27)/($D1085)+M$21*($B1085-I$27)/($C1085)),IF(C$25="S",G1085*(($A1085-H$27)*($D1085)+M$21*($B1085-I$27)*($C1085)),"Error in S/W flag")),"")</f>
        <v/>
      </c>
      <c r="K1085" s="7" t="str">
        <f aca="false">IF(A1085&lt;&gt;"",G1085*J1085*($B1085-I$27),"")</f>
        <v/>
      </c>
      <c r="L1085" s="7" t="str">
        <f aca="false">IF(A1085&lt;&gt;"",G1085*J1085*($A1085-H$27),"")</f>
        <v/>
      </c>
      <c r="M1085" s="7" t="str">
        <f aca="false">IF(A1085&lt;&gt;"",G1085*J1085,"")</f>
        <v/>
      </c>
      <c r="N1085" s="7" t="str">
        <f aca="false">IF(A1085&lt;&gt;"",G1085*(J1085-M$27)^2,"")</f>
        <v/>
      </c>
      <c r="O1085" s="7"/>
      <c r="P1085" s="7" t="str">
        <f aca="false">IF(A1085&lt;&gt;"",G1085*(B1085-G$1*A1085-G$2)^2,"")</f>
        <v/>
      </c>
      <c r="Y1085" s="41"/>
      <c r="Z1085" s="41"/>
      <c r="AA1085" s="41"/>
      <c r="AB1085" s="41"/>
    </row>
    <row r="1086" customFormat="false" ht="12.75" hidden="false" customHeight="false" outlineLevel="0" collapsed="false">
      <c r="A1086" s="7"/>
      <c r="B1086" s="7"/>
      <c r="C1086" s="27"/>
      <c r="D1086" s="27"/>
      <c r="E1086" s="7"/>
      <c r="F1086" s="7"/>
      <c r="G1086" s="7" t="str">
        <f aca="false">IF(A1086&lt;&gt;"",IF(C$25="W",1/(((M$21)^2/(C1086))+(1/D1086)),IF(C$25="S",1/((M$21)^2*(C1086)+(D1086)),"Error in S/W flag")),"")</f>
        <v/>
      </c>
      <c r="H1086" s="7" t="str">
        <f aca="false">IF(A1086&lt;&gt;"",G1086*$A1086,"")</f>
        <v/>
      </c>
      <c r="I1086" s="7" t="str">
        <f aca="false">IF(A1086&lt;&gt;"",G1086*$B1086,"")</f>
        <v/>
      </c>
      <c r="J1086" s="7" t="str">
        <f aca="false">IF(A1086&lt;&gt;"",IF(C$25="W",G1086*(($A1086-H$27)/($D1086)+M$21*($B1086-I$27)/($C1086)),IF(C$25="S",G1086*(($A1086-H$27)*($D1086)+M$21*($B1086-I$27)*($C1086)),"Error in S/W flag")),"")</f>
        <v/>
      </c>
      <c r="K1086" s="7" t="str">
        <f aca="false">IF(A1086&lt;&gt;"",G1086*J1086*($B1086-I$27),"")</f>
        <v/>
      </c>
      <c r="L1086" s="7" t="str">
        <f aca="false">IF(A1086&lt;&gt;"",G1086*J1086*($A1086-H$27),"")</f>
        <v/>
      </c>
      <c r="M1086" s="7" t="str">
        <f aca="false">IF(A1086&lt;&gt;"",G1086*J1086,"")</f>
        <v/>
      </c>
      <c r="N1086" s="7" t="str">
        <f aca="false">IF(A1086&lt;&gt;"",G1086*(J1086-M$27)^2,"")</f>
        <v/>
      </c>
      <c r="O1086" s="7"/>
      <c r="P1086" s="7" t="str">
        <f aca="false">IF(A1086&lt;&gt;"",G1086*(B1086-G$1*A1086-G$2)^2,"")</f>
        <v/>
      </c>
      <c r="Y1086" s="41"/>
      <c r="Z1086" s="41"/>
      <c r="AA1086" s="41"/>
      <c r="AB1086" s="41"/>
    </row>
    <row r="1087" customFormat="false" ht="12.75" hidden="false" customHeight="false" outlineLevel="0" collapsed="false">
      <c r="A1087" s="7"/>
      <c r="B1087" s="7"/>
      <c r="C1087" s="27"/>
      <c r="D1087" s="27"/>
      <c r="E1087" s="7"/>
      <c r="F1087" s="7"/>
      <c r="G1087" s="7" t="str">
        <f aca="false">IF(A1087&lt;&gt;"",IF(C$25="W",1/(((M$21)^2/(C1087))+(1/D1087)),IF(C$25="S",1/((M$21)^2*(C1087)+(D1087)),"Error in S/W flag")),"")</f>
        <v/>
      </c>
      <c r="H1087" s="7" t="str">
        <f aca="false">IF(A1087&lt;&gt;"",G1087*$A1087,"")</f>
        <v/>
      </c>
      <c r="I1087" s="7" t="str">
        <f aca="false">IF(A1087&lt;&gt;"",G1087*$B1087,"")</f>
        <v/>
      </c>
      <c r="J1087" s="7" t="str">
        <f aca="false">IF(A1087&lt;&gt;"",IF(C$25="W",G1087*(($A1087-H$27)/($D1087)+M$21*($B1087-I$27)/($C1087)),IF(C$25="S",G1087*(($A1087-H$27)*($D1087)+M$21*($B1087-I$27)*($C1087)),"Error in S/W flag")),"")</f>
        <v/>
      </c>
      <c r="K1087" s="7" t="str">
        <f aca="false">IF(A1087&lt;&gt;"",G1087*J1087*($B1087-I$27),"")</f>
        <v/>
      </c>
      <c r="L1087" s="7" t="str">
        <f aca="false">IF(A1087&lt;&gt;"",G1087*J1087*($A1087-H$27),"")</f>
        <v/>
      </c>
      <c r="M1087" s="7" t="str">
        <f aca="false">IF(A1087&lt;&gt;"",G1087*J1087,"")</f>
        <v/>
      </c>
      <c r="N1087" s="7" t="str">
        <f aca="false">IF(A1087&lt;&gt;"",G1087*(J1087-M$27)^2,"")</f>
        <v/>
      </c>
      <c r="O1087" s="7"/>
      <c r="P1087" s="7" t="str">
        <f aca="false">IF(A1087&lt;&gt;"",G1087*(B1087-G$1*A1087-G$2)^2,"")</f>
        <v/>
      </c>
      <c r="Y1087" s="41"/>
      <c r="Z1087" s="41"/>
      <c r="AA1087" s="41"/>
      <c r="AB1087" s="41"/>
    </row>
    <row r="1088" customFormat="false" ht="12.75" hidden="false" customHeight="false" outlineLevel="0" collapsed="false">
      <c r="A1088" s="7"/>
      <c r="B1088" s="7"/>
      <c r="C1088" s="27"/>
      <c r="D1088" s="27"/>
      <c r="E1088" s="7"/>
      <c r="F1088" s="7"/>
      <c r="G1088" s="7" t="str">
        <f aca="false">IF(A1088&lt;&gt;"",IF(C$25="W",1/(((M$21)^2/(C1088))+(1/D1088)),IF(C$25="S",1/((M$21)^2*(C1088)+(D1088)),"Error in S/W flag")),"")</f>
        <v/>
      </c>
      <c r="H1088" s="7" t="str">
        <f aca="false">IF(A1088&lt;&gt;"",G1088*$A1088,"")</f>
        <v/>
      </c>
      <c r="I1088" s="7" t="str">
        <f aca="false">IF(A1088&lt;&gt;"",G1088*$B1088,"")</f>
        <v/>
      </c>
      <c r="J1088" s="7" t="str">
        <f aca="false">IF(A1088&lt;&gt;"",IF(C$25="W",G1088*(($A1088-H$27)/($D1088)+M$21*($B1088-I$27)/($C1088)),IF(C$25="S",G1088*(($A1088-H$27)*($D1088)+M$21*($B1088-I$27)*($C1088)),"Error in S/W flag")),"")</f>
        <v/>
      </c>
      <c r="K1088" s="7" t="str">
        <f aca="false">IF(A1088&lt;&gt;"",G1088*J1088*($B1088-I$27),"")</f>
        <v/>
      </c>
      <c r="L1088" s="7" t="str">
        <f aca="false">IF(A1088&lt;&gt;"",G1088*J1088*($A1088-H$27),"")</f>
        <v/>
      </c>
      <c r="M1088" s="7" t="str">
        <f aca="false">IF(A1088&lt;&gt;"",G1088*J1088,"")</f>
        <v/>
      </c>
      <c r="N1088" s="7" t="str">
        <f aca="false">IF(A1088&lt;&gt;"",G1088*(J1088-M$27)^2,"")</f>
        <v/>
      </c>
      <c r="O1088" s="7"/>
      <c r="P1088" s="7" t="str">
        <f aca="false">IF(A1088&lt;&gt;"",G1088*(B1088-G$1*A1088-G$2)^2,"")</f>
        <v/>
      </c>
      <c r="Y1088" s="41"/>
      <c r="Z1088" s="41"/>
      <c r="AA1088" s="41"/>
      <c r="AB1088" s="41"/>
    </row>
    <row r="1089" customFormat="false" ht="12.75" hidden="false" customHeight="false" outlineLevel="0" collapsed="false">
      <c r="A1089" s="7"/>
      <c r="B1089" s="7"/>
      <c r="C1089" s="27"/>
      <c r="D1089" s="27"/>
      <c r="E1089" s="7"/>
      <c r="F1089" s="7"/>
      <c r="G1089" s="7" t="str">
        <f aca="false">IF(A1089&lt;&gt;"",IF(C$25="W",1/(((M$21)^2/(C1089))+(1/D1089)),IF(C$25="S",1/((M$21)^2*(C1089)+(D1089)),"Error in S/W flag")),"")</f>
        <v/>
      </c>
      <c r="H1089" s="7" t="str">
        <f aca="false">IF(A1089&lt;&gt;"",G1089*$A1089,"")</f>
        <v/>
      </c>
      <c r="I1089" s="7" t="str">
        <f aca="false">IF(A1089&lt;&gt;"",G1089*$B1089,"")</f>
        <v/>
      </c>
      <c r="J1089" s="7" t="str">
        <f aca="false">IF(A1089&lt;&gt;"",IF(C$25="W",G1089*(($A1089-H$27)/($D1089)+M$21*($B1089-I$27)/($C1089)),IF(C$25="S",G1089*(($A1089-H$27)*($D1089)+M$21*($B1089-I$27)*($C1089)),"Error in S/W flag")),"")</f>
        <v/>
      </c>
      <c r="K1089" s="7" t="str">
        <f aca="false">IF(A1089&lt;&gt;"",G1089*J1089*($B1089-I$27),"")</f>
        <v/>
      </c>
      <c r="L1089" s="7" t="str">
        <f aca="false">IF(A1089&lt;&gt;"",G1089*J1089*($A1089-H$27),"")</f>
        <v/>
      </c>
      <c r="M1089" s="7" t="str">
        <f aca="false">IF(A1089&lt;&gt;"",G1089*J1089,"")</f>
        <v/>
      </c>
      <c r="N1089" s="7" t="str">
        <f aca="false">IF(A1089&lt;&gt;"",G1089*(J1089-M$27)^2,"")</f>
        <v/>
      </c>
      <c r="O1089" s="7"/>
      <c r="P1089" s="7" t="str">
        <f aca="false">IF(A1089&lt;&gt;"",G1089*(B1089-G$1*A1089-G$2)^2,"")</f>
        <v/>
      </c>
      <c r="Y1089" s="41"/>
      <c r="Z1089" s="41"/>
      <c r="AA1089" s="41"/>
      <c r="AB1089" s="41"/>
    </row>
    <row r="1090" customFormat="false" ht="12.75" hidden="false" customHeight="false" outlineLevel="0" collapsed="false">
      <c r="A1090" s="7"/>
      <c r="B1090" s="7"/>
      <c r="C1090" s="27"/>
      <c r="D1090" s="27"/>
      <c r="E1090" s="7"/>
      <c r="F1090" s="7"/>
      <c r="G1090" s="7" t="str">
        <f aca="false">IF(A1090&lt;&gt;"",IF(C$25="W",1/(((M$21)^2/(C1090))+(1/D1090)),IF(C$25="S",1/((M$21)^2*(C1090)+(D1090)),"Error in S/W flag")),"")</f>
        <v/>
      </c>
      <c r="H1090" s="7" t="str">
        <f aca="false">IF(A1090&lt;&gt;"",G1090*$A1090,"")</f>
        <v/>
      </c>
      <c r="I1090" s="7" t="str">
        <f aca="false">IF(A1090&lt;&gt;"",G1090*$B1090,"")</f>
        <v/>
      </c>
      <c r="J1090" s="7" t="str">
        <f aca="false">IF(A1090&lt;&gt;"",IF(C$25="W",G1090*(($A1090-H$27)/($D1090)+M$21*($B1090-I$27)/($C1090)),IF(C$25="S",G1090*(($A1090-H$27)*($D1090)+M$21*($B1090-I$27)*($C1090)),"Error in S/W flag")),"")</f>
        <v/>
      </c>
      <c r="K1090" s="7" t="str">
        <f aca="false">IF(A1090&lt;&gt;"",G1090*J1090*($B1090-I$27),"")</f>
        <v/>
      </c>
      <c r="L1090" s="7" t="str">
        <f aca="false">IF(A1090&lt;&gt;"",G1090*J1090*($A1090-H$27),"")</f>
        <v/>
      </c>
      <c r="M1090" s="7" t="str">
        <f aca="false">IF(A1090&lt;&gt;"",G1090*J1090,"")</f>
        <v/>
      </c>
      <c r="N1090" s="7" t="str">
        <f aca="false">IF(A1090&lt;&gt;"",G1090*(J1090-M$27)^2,"")</f>
        <v/>
      </c>
      <c r="O1090" s="7"/>
      <c r="P1090" s="7" t="str">
        <f aca="false">IF(A1090&lt;&gt;"",G1090*(B1090-G$1*A1090-G$2)^2,"")</f>
        <v/>
      </c>
      <c r="Y1090" s="41"/>
      <c r="Z1090" s="41"/>
      <c r="AA1090" s="41"/>
      <c r="AB1090" s="41"/>
    </row>
    <row r="1091" customFormat="false" ht="12.75" hidden="false" customHeight="false" outlineLevel="0" collapsed="false">
      <c r="A1091" s="7"/>
      <c r="B1091" s="7"/>
      <c r="C1091" s="27"/>
      <c r="D1091" s="27"/>
      <c r="E1091" s="7"/>
      <c r="F1091" s="7"/>
      <c r="G1091" s="7" t="str">
        <f aca="false">IF(A1091&lt;&gt;"",IF(C$25="W",1/(((M$21)^2/(C1091))+(1/D1091)),IF(C$25="S",1/((M$21)^2*(C1091)+(D1091)),"Error in S/W flag")),"")</f>
        <v/>
      </c>
      <c r="H1091" s="7" t="str">
        <f aca="false">IF(A1091&lt;&gt;"",G1091*$A1091,"")</f>
        <v/>
      </c>
      <c r="I1091" s="7" t="str">
        <f aca="false">IF(A1091&lt;&gt;"",G1091*$B1091,"")</f>
        <v/>
      </c>
      <c r="J1091" s="7" t="str">
        <f aca="false">IF(A1091&lt;&gt;"",IF(C$25="W",G1091*(($A1091-H$27)/($D1091)+M$21*($B1091-I$27)/($C1091)),IF(C$25="S",G1091*(($A1091-H$27)*($D1091)+M$21*($B1091-I$27)*($C1091)),"Error in S/W flag")),"")</f>
        <v/>
      </c>
      <c r="K1091" s="7" t="str">
        <f aca="false">IF(A1091&lt;&gt;"",G1091*J1091*($B1091-I$27),"")</f>
        <v/>
      </c>
      <c r="L1091" s="7" t="str">
        <f aca="false">IF(A1091&lt;&gt;"",G1091*J1091*($A1091-H$27),"")</f>
        <v/>
      </c>
      <c r="M1091" s="7" t="str">
        <f aca="false">IF(A1091&lt;&gt;"",G1091*J1091,"")</f>
        <v/>
      </c>
      <c r="N1091" s="7" t="str">
        <f aca="false">IF(A1091&lt;&gt;"",G1091*(J1091-M$27)^2,"")</f>
        <v/>
      </c>
      <c r="O1091" s="7"/>
      <c r="P1091" s="7" t="str">
        <f aca="false">IF(A1091&lt;&gt;"",G1091*(B1091-G$1*A1091-G$2)^2,"")</f>
        <v/>
      </c>
      <c r="Y1091" s="41"/>
      <c r="Z1091" s="41"/>
      <c r="AA1091" s="41"/>
      <c r="AB1091" s="41"/>
    </row>
    <row r="1092" customFormat="false" ht="12.75" hidden="false" customHeight="false" outlineLevel="0" collapsed="false">
      <c r="A1092" s="7"/>
      <c r="B1092" s="7"/>
      <c r="C1092" s="27"/>
      <c r="D1092" s="27"/>
      <c r="E1092" s="7"/>
      <c r="F1092" s="7"/>
      <c r="G1092" s="7" t="str">
        <f aca="false">IF(A1092&lt;&gt;"",IF(C$25="W",1/(((M$21)^2/(C1092))+(1/D1092)),IF(C$25="S",1/((M$21)^2*(C1092)+(D1092)),"Error in S/W flag")),"")</f>
        <v/>
      </c>
      <c r="H1092" s="7" t="str">
        <f aca="false">IF(A1092&lt;&gt;"",G1092*$A1092,"")</f>
        <v/>
      </c>
      <c r="I1092" s="7" t="str">
        <f aca="false">IF(A1092&lt;&gt;"",G1092*$B1092,"")</f>
        <v/>
      </c>
      <c r="J1092" s="7" t="str">
        <f aca="false">IF(A1092&lt;&gt;"",IF(C$25="W",G1092*(($A1092-H$27)/($D1092)+M$21*($B1092-I$27)/($C1092)),IF(C$25="S",G1092*(($A1092-H$27)*($D1092)+M$21*($B1092-I$27)*($C1092)),"Error in S/W flag")),"")</f>
        <v/>
      </c>
      <c r="K1092" s="7" t="str">
        <f aca="false">IF(A1092&lt;&gt;"",G1092*J1092*($B1092-I$27),"")</f>
        <v/>
      </c>
      <c r="L1092" s="7" t="str">
        <f aca="false">IF(A1092&lt;&gt;"",G1092*J1092*($A1092-H$27),"")</f>
        <v/>
      </c>
      <c r="M1092" s="7" t="str">
        <f aca="false">IF(A1092&lt;&gt;"",G1092*J1092,"")</f>
        <v/>
      </c>
      <c r="N1092" s="7" t="str">
        <f aca="false">IF(A1092&lt;&gt;"",G1092*(J1092-M$27)^2,"")</f>
        <v/>
      </c>
      <c r="O1092" s="7"/>
      <c r="P1092" s="7" t="str">
        <f aca="false">IF(A1092&lt;&gt;"",G1092*(B1092-G$1*A1092-G$2)^2,"")</f>
        <v/>
      </c>
      <c r="Y1092" s="41"/>
      <c r="Z1092" s="41"/>
      <c r="AA1092" s="41"/>
      <c r="AB1092" s="41"/>
    </row>
    <row r="1093" customFormat="false" ht="12.75" hidden="false" customHeight="false" outlineLevel="0" collapsed="false">
      <c r="A1093" s="7"/>
      <c r="B1093" s="7"/>
      <c r="C1093" s="27"/>
      <c r="D1093" s="27"/>
      <c r="E1093" s="7"/>
      <c r="F1093" s="7"/>
      <c r="G1093" s="7" t="str">
        <f aca="false">IF(A1093&lt;&gt;"",IF(C$25="W",1/(((M$21)^2/(C1093))+(1/D1093)),IF(C$25="S",1/((M$21)^2*(C1093)+(D1093)),"Error in S/W flag")),"")</f>
        <v/>
      </c>
      <c r="H1093" s="7" t="str">
        <f aca="false">IF(A1093&lt;&gt;"",G1093*$A1093,"")</f>
        <v/>
      </c>
      <c r="I1093" s="7" t="str">
        <f aca="false">IF(A1093&lt;&gt;"",G1093*$B1093,"")</f>
        <v/>
      </c>
      <c r="J1093" s="7" t="str">
        <f aca="false">IF(A1093&lt;&gt;"",IF(C$25="W",G1093*(($A1093-H$27)/($D1093)+M$21*($B1093-I$27)/($C1093)),IF(C$25="S",G1093*(($A1093-H$27)*($D1093)+M$21*($B1093-I$27)*($C1093)),"Error in S/W flag")),"")</f>
        <v/>
      </c>
      <c r="K1093" s="7" t="str">
        <f aca="false">IF(A1093&lt;&gt;"",G1093*J1093*($B1093-I$27),"")</f>
        <v/>
      </c>
      <c r="L1093" s="7" t="str">
        <f aca="false">IF(A1093&lt;&gt;"",G1093*J1093*($A1093-H$27),"")</f>
        <v/>
      </c>
      <c r="M1093" s="7" t="str">
        <f aca="false">IF(A1093&lt;&gt;"",G1093*J1093,"")</f>
        <v/>
      </c>
      <c r="N1093" s="7" t="str">
        <f aca="false">IF(A1093&lt;&gt;"",G1093*(J1093-M$27)^2,"")</f>
        <v/>
      </c>
      <c r="O1093" s="7"/>
      <c r="P1093" s="7" t="str">
        <f aca="false">IF(A1093&lt;&gt;"",G1093*(B1093-G$1*A1093-G$2)^2,"")</f>
        <v/>
      </c>
      <c r="Y1093" s="41"/>
      <c r="Z1093" s="41"/>
      <c r="AA1093" s="41"/>
      <c r="AB1093" s="41"/>
    </row>
    <row r="1094" customFormat="false" ht="12.75" hidden="false" customHeight="false" outlineLevel="0" collapsed="false">
      <c r="A1094" s="7"/>
      <c r="B1094" s="7"/>
      <c r="C1094" s="27"/>
      <c r="D1094" s="27"/>
      <c r="E1094" s="7"/>
      <c r="F1094" s="7"/>
      <c r="G1094" s="7" t="str">
        <f aca="false">IF(A1094&lt;&gt;"",IF(C$25="W",1/(((M$21)^2/(C1094))+(1/D1094)),IF(C$25="S",1/((M$21)^2*(C1094)+(D1094)),"Error in S/W flag")),"")</f>
        <v/>
      </c>
      <c r="H1094" s="7" t="str">
        <f aca="false">IF(A1094&lt;&gt;"",G1094*$A1094,"")</f>
        <v/>
      </c>
      <c r="I1094" s="7" t="str">
        <f aca="false">IF(A1094&lt;&gt;"",G1094*$B1094,"")</f>
        <v/>
      </c>
      <c r="J1094" s="7" t="str">
        <f aca="false">IF(A1094&lt;&gt;"",IF(C$25="W",G1094*(($A1094-H$27)/($D1094)+M$21*($B1094-I$27)/($C1094)),IF(C$25="S",G1094*(($A1094-H$27)*($D1094)+M$21*($B1094-I$27)*($C1094)),"Error in S/W flag")),"")</f>
        <v/>
      </c>
      <c r="K1094" s="7" t="str">
        <f aca="false">IF(A1094&lt;&gt;"",G1094*J1094*($B1094-I$27),"")</f>
        <v/>
      </c>
      <c r="L1094" s="7" t="str">
        <f aca="false">IF(A1094&lt;&gt;"",G1094*J1094*($A1094-H$27),"")</f>
        <v/>
      </c>
      <c r="M1094" s="7" t="str">
        <f aca="false">IF(A1094&lt;&gt;"",G1094*J1094,"")</f>
        <v/>
      </c>
      <c r="N1094" s="7" t="str">
        <f aca="false">IF(A1094&lt;&gt;"",G1094*(J1094-M$27)^2,"")</f>
        <v/>
      </c>
      <c r="O1094" s="7"/>
      <c r="P1094" s="7" t="str">
        <f aca="false">IF(A1094&lt;&gt;"",G1094*(B1094-G$1*A1094-G$2)^2,"")</f>
        <v/>
      </c>
      <c r="Y1094" s="41"/>
      <c r="Z1094" s="41"/>
      <c r="AA1094" s="41"/>
      <c r="AB1094" s="41"/>
    </row>
    <row r="1095" customFormat="false" ht="12.75" hidden="false" customHeight="false" outlineLevel="0" collapsed="false">
      <c r="A1095" s="7"/>
      <c r="B1095" s="7"/>
      <c r="C1095" s="27"/>
      <c r="D1095" s="27"/>
      <c r="E1095" s="7"/>
      <c r="F1095" s="7"/>
      <c r="G1095" s="7" t="str">
        <f aca="false">IF(A1095&lt;&gt;"",IF(C$25="W",1/(((M$21)^2/(C1095))+(1/D1095)),IF(C$25="S",1/((M$21)^2*(C1095)+(D1095)),"Error in S/W flag")),"")</f>
        <v/>
      </c>
      <c r="H1095" s="7" t="str">
        <f aca="false">IF(A1095&lt;&gt;"",G1095*$A1095,"")</f>
        <v/>
      </c>
      <c r="I1095" s="7" t="str">
        <f aca="false">IF(A1095&lt;&gt;"",G1095*$B1095,"")</f>
        <v/>
      </c>
      <c r="J1095" s="7" t="str">
        <f aca="false">IF(A1095&lt;&gt;"",IF(C$25="W",G1095*(($A1095-H$27)/($D1095)+M$21*($B1095-I$27)/($C1095)),IF(C$25="S",G1095*(($A1095-H$27)*($D1095)+M$21*($B1095-I$27)*($C1095)),"Error in S/W flag")),"")</f>
        <v/>
      </c>
      <c r="K1095" s="7" t="str">
        <f aca="false">IF(A1095&lt;&gt;"",G1095*J1095*($B1095-I$27),"")</f>
        <v/>
      </c>
      <c r="L1095" s="7" t="str">
        <f aca="false">IF(A1095&lt;&gt;"",G1095*J1095*($A1095-H$27),"")</f>
        <v/>
      </c>
      <c r="M1095" s="7" t="str">
        <f aca="false">IF(A1095&lt;&gt;"",G1095*J1095,"")</f>
        <v/>
      </c>
      <c r="N1095" s="7" t="str">
        <f aca="false">IF(A1095&lt;&gt;"",G1095*(J1095-M$27)^2,"")</f>
        <v/>
      </c>
      <c r="O1095" s="7"/>
      <c r="P1095" s="7" t="str">
        <f aca="false">IF(A1095&lt;&gt;"",G1095*(B1095-G$1*A1095-G$2)^2,"")</f>
        <v/>
      </c>
      <c r="Y1095" s="41"/>
      <c r="Z1095" s="41"/>
      <c r="AA1095" s="41"/>
      <c r="AB1095" s="41"/>
    </row>
    <row r="1096" customFormat="false" ht="12.75" hidden="false" customHeight="false" outlineLevel="0" collapsed="false">
      <c r="A1096" s="7"/>
      <c r="B1096" s="7"/>
      <c r="C1096" s="27"/>
      <c r="D1096" s="27"/>
      <c r="E1096" s="7"/>
      <c r="F1096" s="7"/>
      <c r="G1096" s="7" t="str">
        <f aca="false">IF(A1096&lt;&gt;"",IF(C$25="W",1/(((M$21)^2/(C1096))+(1/D1096)),IF(C$25="S",1/((M$21)^2*(C1096)+(D1096)),"Error in S/W flag")),"")</f>
        <v/>
      </c>
      <c r="H1096" s="7" t="str">
        <f aca="false">IF(A1096&lt;&gt;"",G1096*$A1096,"")</f>
        <v/>
      </c>
      <c r="I1096" s="7" t="str">
        <f aca="false">IF(A1096&lt;&gt;"",G1096*$B1096,"")</f>
        <v/>
      </c>
      <c r="J1096" s="7" t="str">
        <f aca="false">IF(A1096&lt;&gt;"",IF(C$25="W",G1096*(($A1096-H$27)/($D1096)+M$21*($B1096-I$27)/($C1096)),IF(C$25="S",G1096*(($A1096-H$27)*($D1096)+M$21*($B1096-I$27)*($C1096)),"Error in S/W flag")),"")</f>
        <v/>
      </c>
      <c r="K1096" s="7" t="str">
        <f aca="false">IF(A1096&lt;&gt;"",G1096*J1096*($B1096-I$27),"")</f>
        <v/>
      </c>
      <c r="L1096" s="7" t="str">
        <f aca="false">IF(A1096&lt;&gt;"",G1096*J1096*($A1096-H$27),"")</f>
        <v/>
      </c>
      <c r="M1096" s="7" t="str">
        <f aca="false">IF(A1096&lt;&gt;"",G1096*J1096,"")</f>
        <v/>
      </c>
      <c r="N1096" s="7" t="str">
        <f aca="false">IF(A1096&lt;&gt;"",G1096*(J1096-M$27)^2,"")</f>
        <v/>
      </c>
      <c r="O1096" s="7"/>
      <c r="P1096" s="7" t="str">
        <f aca="false">IF(A1096&lt;&gt;"",G1096*(B1096-G$1*A1096-G$2)^2,"")</f>
        <v/>
      </c>
      <c r="Y1096" s="41"/>
      <c r="Z1096" s="41"/>
      <c r="AA1096" s="41"/>
      <c r="AB1096" s="41"/>
    </row>
    <row r="1097" customFormat="false" ht="12.75" hidden="false" customHeight="false" outlineLevel="0" collapsed="false">
      <c r="A1097" s="7"/>
      <c r="B1097" s="7"/>
      <c r="C1097" s="27"/>
      <c r="D1097" s="27"/>
      <c r="E1097" s="7"/>
      <c r="F1097" s="7"/>
      <c r="G1097" s="7" t="str">
        <f aca="false">IF(A1097&lt;&gt;"",IF(C$25="W",1/(((M$21)^2/(C1097))+(1/D1097)),IF(C$25="S",1/((M$21)^2*(C1097)+(D1097)),"Error in S/W flag")),"")</f>
        <v/>
      </c>
      <c r="H1097" s="7" t="str">
        <f aca="false">IF(A1097&lt;&gt;"",G1097*$A1097,"")</f>
        <v/>
      </c>
      <c r="I1097" s="7" t="str">
        <f aca="false">IF(A1097&lt;&gt;"",G1097*$B1097,"")</f>
        <v/>
      </c>
      <c r="J1097" s="7" t="str">
        <f aca="false">IF(A1097&lt;&gt;"",IF(C$25="W",G1097*(($A1097-H$27)/($D1097)+M$21*($B1097-I$27)/($C1097)),IF(C$25="S",G1097*(($A1097-H$27)*($D1097)+M$21*($B1097-I$27)*($C1097)),"Error in S/W flag")),"")</f>
        <v/>
      </c>
      <c r="K1097" s="7" t="str">
        <f aca="false">IF(A1097&lt;&gt;"",G1097*J1097*($B1097-I$27),"")</f>
        <v/>
      </c>
      <c r="L1097" s="7" t="str">
        <f aca="false">IF(A1097&lt;&gt;"",G1097*J1097*($A1097-H$27),"")</f>
        <v/>
      </c>
      <c r="M1097" s="7" t="str">
        <f aca="false">IF(A1097&lt;&gt;"",G1097*J1097,"")</f>
        <v/>
      </c>
      <c r="N1097" s="7" t="str">
        <f aca="false">IF(A1097&lt;&gt;"",G1097*(J1097-M$27)^2,"")</f>
        <v/>
      </c>
      <c r="O1097" s="7"/>
      <c r="P1097" s="7" t="str">
        <f aca="false">IF(A1097&lt;&gt;"",G1097*(B1097-G$1*A1097-G$2)^2,"")</f>
        <v/>
      </c>
      <c r="Y1097" s="41"/>
      <c r="Z1097" s="41"/>
      <c r="AA1097" s="41"/>
      <c r="AB1097" s="41"/>
    </row>
    <row r="1098" customFormat="false" ht="12.75" hidden="false" customHeight="false" outlineLevel="0" collapsed="false">
      <c r="A1098" s="7"/>
      <c r="B1098" s="7"/>
      <c r="C1098" s="27"/>
      <c r="D1098" s="27"/>
      <c r="E1098" s="7"/>
      <c r="F1098" s="7"/>
      <c r="G1098" s="7" t="str">
        <f aca="false">IF(A1098&lt;&gt;"",IF(C$25="W",1/(((M$21)^2/(C1098))+(1/D1098)),IF(C$25="S",1/((M$21)^2*(C1098)+(D1098)),"Error in S/W flag")),"")</f>
        <v/>
      </c>
      <c r="H1098" s="7" t="str">
        <f aca="false">IF(A1098&lt;&gt;"",G1098*$A1098,"")</f>
        <v/>
      </c>
      <c r="I1098" s="7" t="str">
        <f aca="false">IF(A1098&lt;&gt;"",G1098*$B1098,"")</f>
        <v/>
      </c>
      <c r="J1098" s="7" t="str">
        <f aca="false">IF(A1098&lt;&gt;"",IF(C$25="W",G1098*(($A1098-H$27)/($D1098)+M$21*($B1098-I$27)/($C1098)),IF(C$25="S",G1098*(($A1098-H$27)*($D1098)+M$21*($B1098-I$27)*($C1098)),"Error in S/W flag")),"")</f>
        <v/>
      </c>
      <c r="K1098" s="7" t="str">
        <f aca="false">IF(A1098&lt;&gt;"",G1098*J1098*($B1098-I$27),"")</f>
        <v/>
      </c>
      <c r="L1098" s="7" t="str">
        <f aca="false">IF(A1098&lt;&gt;"",G1098*J1098*($A1098-H$27),"")</f>
        <v/>
      </c>
      <c r="M1098" s="7" t="str">
        <f aca="false">IF(A1098&lt;&gt;"",G1098*J1098,"")</f>
        <v/>
      </c>
      <c r="N1098" s="7" t="str">
        <f aca="false">IF(A1098&lt;&gt;"",G1098*(J1098-M$27)^2,"")</f>
        <v/>
      </c>
      <c r="O1098" s="7"/>
      <c r="P1098" s="7" t="str">
        <f aca="false">IF(A1098&lt;&gt;"",G1098*(B1098-G$1*A1098-G$2)^2,"")</f>
        <v/>
      </c>
      <c r="Y1098" s="41"/>
      <c r="Z1098" s="41"/>
      <c r="AA1098" s="41"/>
      <c r="AB1098" s="41"/>
    </row>
    <row r="1099" customFormat="false" ht="12.75" hidden="false" customHeight="false" outlineLevel="0" collapsed="false">
      <c r="A1099" s="7"/>
      <c r="B1099" s="7"/>
      <c r="C1099" s="27"/>
      <c r="D1099" s="27"/>
      <c r="E1099" s="7"/>
      <c r="F1099" s="7"/>
      <c r="G1099" s="7" t="str">
        <f aca="false">IF(A1099&lt;&gt;"",IF(C$25="W",1/(((M$21)^2/(C1099))+(1/D1099)),IF(C$25="S",1/((M$21)^2*(C1099)+(D1099)),"Error in S/W flag")),"")</f>
        <v/>
      </c>
      <c r="H1099" s="7" t="str">
        <f aca="false">IF(A1099&lt;&gt;"",G1099*$A1099,"")</f>
        <v/>
      </c>
      <c r="I1099" s="7" t="str">
        <f aca="false">IF(A1099&lt;&gt;"",G1099*$B1099,"")</f>
        <v/>
      </c>
      <c r="J1099" s="7" t="str">
        <f aca="false">IF(A1099&lt;&gt;"",IF(C$25="W",G1099*(($A1099-H$27)/($D1099)+M$21*($B1099-I$27)/($C1099)),IF(C$25="S",G1099*(($A1099-H$27)*($D1099)+M$21*($B1099-I$27)*($C1099)),"Error in S/W flag")),"")</f>
        <v/>
      </c>
      <c r="K1099" s="7" t="str">
        <f aca="false">IF(A1099&lt;&gt;"",G1099*J1099*($B1099-I$27),"")</f>
        <v/>
      </c>
      <c r="L1099" s="7" t="str">
        <f aca="false">IF(A1099&lt;&gt;"",G1099*J1099*($A1099-H$27),"")</f>
        <v/>
      </c>
      <c r="M1099" s="7" t="str">
        <f aca="false">IF(A1099&lt;&gt;"",G1099*J1099,"")</f>
        <v/>
      </c>
      <c r="N1099" s="7" t="str">
        <f aca="false">IF(A1099&lt;&gt;"",G1099*(J1099-M$27)^2,"")</f>
        <v/>
      </c>
      <c r="O1099" s="7"/>
      <c r="P1099" s="7" t="str">
        <f aca="false">IF(A1099&lt;&gt;"",G1099*(B1099-G$1*A1099-G$2)^2,"")</f>
        <v/>
      </c>
      <c r="Y1099" s="41"/>
      <c r="Z1099" s="41"/>
      <c r="AA1099" s="41"/>
      <c r="AB1099" s="41"/>
    </row>
    <row r="1100" customFormat="false" ht="12.75" hidden="false" customHeight="false" outlineLevel="0" collapsed="false">
      <c r="A1100" s="7"/>
      <c r="B1100" s="7"/>
      <c r="C1100" s="27"/>
      <c r="D1100" s="27"/>
      <c r="E1100" s="7"/>
      <c r="F1100" s="7"/>
      <c r="G1100" s="7" t="str">
        <f aca="false">IF(A1100&lt;&gt;"",IF(C$25="W",1/(((M$21)^2/(C1100))+(1/D1100)),IF(C$25="S",1/((M$21)^2*(C1100)+(D1100)),"Error in S/W flag")),"")</f>
        <v/>
      </c>
      <c r="H1100" s="7" t="str">
        <f aca="false">IF(A1100&lt;&gt;"",G1100*$A1100,"")</f>
        <v/>
      </c>
      <c r="I1100" s="7" t="str">
        <f aca="false">IF(A1100&lt;&gt;"",G1100*$B1100,"")</f>
        <v/>
      </c>
      <c r="J1100" s="7" t="str">
        <f aca="false">IF(A1100&lt;&gt;"",IF(C$25="W",G1100*(($A1100-H$27)/($D1100)+M$21*($B1100-I$27)/($C1100)),IF(C$25="S",G1100*(($A1100-H$27)*($D1100)+M$21*($B1100-I$27)*($C1100)),"Error in S/W flag")),"")</f>
        <v/>
      </c>
      <c r="K1100" s="7" t="str">
        <f aca="false">IF(A1100&lt;&gt;"",G1100*J1100*($B1100-I$27),"")</f>
        <v/>
      </c>
      <c r="L1100" s="7" t="str">
        <f aca="false">IF(A1100&lt;&gt;"",G1100*J1100*($A1100-H$27),"")</f>
        <v/>
      </c>
      <c r="M1100" s="7" t="str">
        <f aca="false">IF(A1100&lt;&gt;"",G1100*J1100,"")</f>
        <v/>
      </c>
      <c r="N1100" s="7" t="str">
        <f aca="false">IF(A1100&lt;&gt;"",G1100*(J1100-M$27)^2,"")</f>
        <v/>
      </c>
      <c r="O1100" s="7"/>
      <c r="P1100" s="7" t="str">
        <f aca="false">IF(A1100&lt;&gt;"",G1100*(B1100-G$1*A1100-G$2)^2,"")</f>
        <v/>
      </c>
      <c r="Y1100" s="41"/>
      <c r="Z1100" s="41"/>
      <c r="AA1100" s="41"/>
      <c r="AB1100" s="41"/>
    </row>
    <row r="1101" customFormat="false" ht="12.75" hidden="false" customHeight="false" outlineLevel="0" collapsed="false">
      <c r="A1101" s="7"/>
      <c r="B1101" s="7"/>
      <c r="C1101" s="27"/>
      <c r="D1101" s="27"/>
      <c r="E1101" s="7"/>
      <c r="F1101" s="7"/>
      <c r="G1101" s="7" t="str">
        <f aca="false">IF(A1101&lt;&gt;"",IF(C$25="W",1/(((M$21)^2/(C1101))+(1/D1101)),IF(C$25="S",1/((M$21)^2*(C1101)+(D1101)),"Error in S/W flag")),"")</f>
        <v/>
      </c>
      <c r="H1101" s="7" t="str">
        <f aca="false">IF(A1101&lt;&gt;"",G1101*$A1101,"")</f>
        <v/>
      </c>
      <c r="I1101" s="7" t="str">
        <f aca="false">IF(A1101&lt;&gt;"",G1101*$B1101,"")</f>
        <v/>
      </c>
      <c r="J1101" s="7" t="str">
        <f aca="false">IF(A1101&lt;&gt;"",IF(C$25="W",G1101*(($A1101-H$27)/($D1101)+M$21*($B1101-I$27)/($C1101)),IF(C$25="S",G1101*(($A1101-H$27)*($D1101)+M$21*($B1101-I$27)*($C1101)),"Error in S/W flag")),"")</f>
        <v/>
      </c>
      <c r="K1101" s="7" t="str">
        <f aca="false">IF(A1101&lt;&gt;"",G1101*J1101*($B1101-I$27),"")</f>
        <v/>
      </c>
      <c r="L1101" s="7" t="str">
        <f aca="false">IF(A1101&lt;&gt;"",G1101*J1101*($A1101-H$27),"")</f>
        <v/>
      </c>
      <c r="M1101" s="7" t="str">
        <f aca="false">IF(A1101&lt;&gt;"",G1101*J1101,"")</f>
        <v/>
      </c>
      <c r="N1101" s="7" t="str">
        <f aca="false">IF(A1101&lt;&gt;"",G1101*(J1101-M$27)^2,"")</f>
        <v/>
      </c>
      <c r="O1101" s="7"/>
      <c r="P1101" s="7" t="str">
        <f aca="false">IF(A1101&lt;&gt;"",G1101*(B1101-G$1*A1101-G$2)^2,"")</f>
        <v/>
      </c>
      <c r="Y1101" s="41"/>
      <c r="Z1101" s="41"/>
      <c r="AA1101" s="41"/>
      <c r="AB1101" s="41"/>
    </row>
    <row r="1102" customFormat="false" ht="12.75" hidden="false" customHeight="false" outlineLevel="0" collapsed="false">
      <c r="A1102" s="7"/>
      <c r="B1102" s="7"/>
      <c r="C1102" s="27"/>
      <c r="D1102" s="27"/>
      <c r="E1102" s="7"/>
      <c r="F1102" s="7"/>
      <c r="G1102" s="7" t="str">
        <f aca="false">IF(A1102&lt;&gt;"",IF(C$25="W",1/(((M$21)^2/(C1102))+(1/D1102)),IF(C$25="S",1/((M$21)^2*(C1102)+(D1102)),"Error in S/W flag")),"")</f>
        <v/>
      </c>
      <c r="H1102" s="7" t="str">
        <f aca="false">IF(A1102&lt;&gt;"",G1102*$A1102,"")</f>
        <v/>
      </c>
      <c r="I1102" s="7" t="str">
        <f aca="false">IF(A1102&lt;&gt;"",G1102*$B1102,"")</f>
        <v/>
      </c>
      <c r="J1102" s="7" t="str">
        <f aca="false">IF(A1102&lt;&gt;"",IF(C$25="W",G1102*(($A1102-H$27)/($D1102)+M$21*($B1102-I$27)/($C1102)),IF(C$25="S",G1102*(($A1102-H$27)*($D1102)+M$21*($B1102-I$27)*($C1102)),"Error in S/W flag")),"")</f>
        <v/>
      </c>
      <c r="K1102" s="7" t="str">
        <f aca="false">IF(A1102&lt;&gt;"",G1102*J1102*($B1102-I$27),"")</f>
        <v/>
      </c>
      <c r="L1102" s="7" t="str">
        <f aca="false">IF(A1102&lt;&gt;"",G1102*J1102*($A1102-H$27),"")</f>
        <v/>
      </c>
      <c r="M1102" s="7" t="str">
        <f aca="false">IF(A1102&lt;&gt;"",G1102*J1102,"")</f>
        <v/>
      </c>
      <c r="N1102" s="7" t="str">
        <f aca="false">IF(A1102&lt;&gt;"",G1102*(J1102-M$27)^2,"")</f>
        <v/>
      </c>
      <c r="O1102" s="7"/>
      <c r="P1102" s="7" t="str">
        <f aca="false">IF(A1102&lt;&gt;"",G1102*(B1102-G$1*A1102-G$2)^2,"")</f>
        <v/>
      </c>
      <c r="Y1102" s="41"/>
      <c r="Z1102" s="41"/>
      <c r="AA1102" s="41"/>
      <c r="AB1102" s="41"/>
    </row>
    <row r="1103" customFormat="false" ht="12.75" hidden="false" customHeight="false" outlineLevel="0" collapsed="false">
      <c r="A1103" s="7"/>
      <c r="B1103" s="7"/>
      <c r="C1103" s="27"/>
      <c r="D1103" s="27"/>
      <c r="E1103" s="7"/>
      <c r="F1103" s="7"/>
      <c r="G1103" s="7" t="str">
        <f aca="false">IF(A1103&lt;&gt;"",IF(C$25="W",1/(((M$21)^2/(C1103))+(1/D1103)),IF(C$25="S",1/((M$21)^2*(C1103)+(D1103)),"Error in S/W flag")),"")</f>
        <v/>
      </c>
      <c r="H1103" s="7" t="str">
        <f aca="false">IF(A1103&lt;&gt;"",G1103*$A1103,"")</f>
        <v/>
      </c>
      <c r="I1103" s="7" t="str">
        <f aca="false">IF(A1103&lt;&gt;"",G1103*$B1103,"")</f>
        <v/>
      </c>
      <c r="J1103" s="7" t="str">
        <f aca="false">IF(A1103&lt;&gt;"",IF(C$25="W",G1103*(($A1103-H$27)/($D1103)+M$21*($B1103-I$27)/($C1103)),IF(C$25="S",G1103*(($A1103-H$27)*($D1103)+M$21*($B1103-I$27)*($C1103)),"Error in S/W flag")),"")</f>
        <v/>
      </c>
      <c r="K1103" s="7" t="str">
        <f aca="false">IF(A1103&lt;&gt;"",G1103*J1103*($B1103-I$27),"")</f>
        <v/>
      </c>
      <c r="L1103" s="7" t="str">
        <f aca="false">IF(A1103&lt;&gt;"",G1103*J1103*($A1103-H$27),"")</f>
        <v/>
      </c>
      <c r="M1103" s="7" t="str">
        <f aca="false">IF(A1103&lt;&gt;"",G1103*J1103,"")</f>
        <v/>
      </c>
      <c r="N1103" s="7" t="str">
        <f aca="false">IF(A1103&lt;&gt;"",G1103*(J1103-M$27)^2,"")</f>
        <v/>
      </c>
      <c r="O1103" s="7"/>
      <c r="P1103" s="7" t="str">
        <f aca="false">IF(A1103&lt;&gt;"",G1103*(B1103-G$1*A1103-G$2)^2,"")</f>
        <v/>
      </c>
      <c r="Y1103" s="41"/>
      <c r="Z1103" s="41"/>
      <c r="AA1103" s="41"/>
      <c r="AB1103" s="41"/>
    </row>
    <row r="1104" customFormat="false" ht="12.75" hidden="false" customHeight="false" outlineLevel="0" collapsed="false">
      <c r="A1104" s="7"/>
      <c r="B1104" s="7"/>
      <c r="C1104" s="27"/>
      <c r="D1104" s="27"/>
      <c r="E1104" s="7"/>
      <c r="F1104" s="7"/>
      <c r="G1104" s="7" t="str">
        <f aca="false">IF(A1104&lt;&gt;"",IF(C$25="W",1/(((M$21)^2/(C1104))+(1/D1104)),IF(C$25="S",1/((M$21)^2*(C1104)+(D1104)),"Error in S/W flag")),"")</f>
        <v/>
      </c>
      <c r="H1104" s="7" t="str">
        <f aca="false">IF(A1104&lt;&gt;"",G1104*$A1104,"")</f>
        <v/>
      </c>
      <c r="I1104" s="7" t="str">
        <f aca="false">IF(A1104&lt;&gt;"",G1104*$B1104,"")</f>
        <v/>
      </c>
      <c r="J1104" s="7" t="str">
        <f aca="false">IF(A1104&lt;&gt;"",IF(C$25="W",G1104*(($A1104-H$27)/($D1104)+M$21*($B1104-I$27)/($C1104)),IF(C$25="S",G1104*(($A1104-H$27)*($D1104)+M$21*($B1104-I$27)*($C1104)),"Error in S/W flag")),"")</f>
        <v/>
      </c>
      <c r="K1104" s="7" t="str">
        <f aca="false">IF(A1104&lt;&gt;"",G1104*J1104*($B1104-I$27),"")</f>
        <v/>
      </c>
      <c r="L1104" s="7" t="str">
        <f aca="false">IF(A1104&lt;&gt;"",G1104*J1104*($A1104-H$27),"")</f>
        <v/>
      </c>
      <c r="M1104" s="7" t="str">
        <f aca="false">IF(A1104&lt;&gt;"",G1104*J1104,"")</f>
        <v/>
      </c>
      <c r="N1104" s="7" t="str">
        <f aca="false">IF(A1104&lt;&gt;"",G1104*(J1104-M$27)^2,"")</f>
        <v/>
      </c>
      <c r="O1104" s="7"/>
      <c r="P1104" s="7" t="str">
        <f aca="false">IF(A1104&lt;&gt;"",G1104*(B1104-G$1*A1104-G$2)^2,"")</f>
        <v/>
      </c>
      <c r="Y1104" s="41"/>
      <c r="Z1104" s="41"/>
      <c r="AA1104" s="41"/>
      <c r="AB1104" s="41"/>
    </row>
    <row r="1105" customFormat="false" ht="12.75" hidden="false" customHeight="false" outlineLevel="0" collapsed="false">
      <c r="A1105" s="7"/>
      <c r="B1105" s="7"/>
      <c r="C1105" s="27"/>
      <c r="D1105" s="27"/>
      <c r="E1105" s="7"/>
      <c r="F1105" s="7"/>
      <c r="G1105" s="7" t="str">
        <f aca="false">IF(A1105&lt;&gt;"",IF(C$25="W",1/(((M$21)^2/(C1105))+(1/D1105)),IF(C$25="S",1/((M$21)^2*(C1105)+(D1105)),"Error in S/W flag")),"")</f>
        <v/>
      </c>
      <c r="H1105" s="7" t="str">
        <f aca="false">IF(A1105&lt;&gt;"",G1105*$A1105,"")</f>
        <v/>
      </c>
      <c r="I1105" s="7" t="str">
        <f aca="false">IF(A1105&lt;&gt;"",G1105*$B1105,"")</f>
        <v/>
      </c>
      <c r="J1105" s="7" t="str">
        <f aca="false">IF(A1105&lt;&gt;"",IF(C$25="W",G1105*(($A1105-H$27)/($D1105)+M$21*($B1105-I$27)/($C1105)),IF(C$25="S",G1105*(($A1105-H$27)*($D1105)+M$21*($B1105-I$27)*($C1105)),"Error in S/W flag")),"")</f>
        <v/>
      </c>
      <c r="K1105" s="7" t="str">
        <f aca="false">IF(A1105&lt;&gt;"",G1105*J1105*($B1105-I$27),"")</f>
        <v/>
      </c>
      <c r="L1105" s="7" t="str">
        <f aca="false">IF(A1105&lt;&gt;"",G1105*J1105*($A1105-H$27),"")</f>
        <v/>
      </c>
      <c r="M1105" s="7" t="str">
        <f aca="false">IF(A1105&lt;&gt;"",G1105*J1105,"")</f>
        <v/>
      </c>
      <c r="N1105" s="7" t="str">
        <f aca="false">IF(A1105&lt;&gt;"",G1105*(J1105-M$27)^2,"")</f>
        <v/>
      </c>
      <c r="O1105" s="7"/>
      <c r="P1105" s="7" t="str">
        <f aca="false">IF(A1105&lt;&gt;"",G1105*(B1105-G$1*A1105-G$2)^2,"")</f>
        <v/>
      </c>
      <c r="Y1105" s="41"/>
      <c r="Z1105" s="41"/>
      <c r="AA1105" s="41"/>
      <c r="AB1105" s="41"/>
    </row>
    <row r="1106" customFormat="false" ht="12.75" hidden="false" customHeight="false" outlineLevel="0" collapsed="false">
      <c r="A1106" s="7"/>
      <c r="B1106" s="7"/>
      <c r="C1106" s="27"/>
      <c r="D1106" s="27"/>
      <c r="E1106" s="7"/>
      <c r="F1106" s="7"/>
      <c r="G1106" s="7" t="str">
        <f aca="false">IF(A1106&lt;&gt;"",IF(C$25="W",1/(((M$21)^2/(C1106))+(1/D1106)),IF(C$25="S",1/((M$21)^2*(C1106)+(D1106)),"Error in S/W flag")),"")</f>
        <v/>
      </c>
      <c r="H1106" s="7" t="str">
        <f aca="false">IF(A1106&lt;&gt;"",G1106*$A1106,"")</f>
        <v/>
      </c>
      <c r="I1106" s="7" t="str">
        <f aca="false">IF(A1106&lt;&gt;"",G1106*$B1106,"")</f>
        <v/>
      </c>
      <c r="J1106" s="7" t="str">
        <f aca="false">IF(A1106&lt;&gt;"",IF(C$25="W",G1106*(($A1106-H$27)/($D1106)+M$21*($B1106-I$27)/($C1106)),IF(C$25="S",G1106*(($A1106-H$27)*($D1106)+M$21*($B1106-I$27)*($C1106)),"Error in S/W flag")),"")</f>
        <v/>
      </c>
      <c r="K1106" s="7" t="str">
        <f aca="false">IF(A1106&lt;&gt;"",G1106*J1106*($B1106-I$27),"")</f>
        <v/>
      </c>
      <c r="L1106" s="7" t="str">
        <f aca="false">IF(A1106&lt;&gt;"",G1106*J1106*($A1106-H$27),"")</f>
        <v/>
      </c>
      <c r="M1106" s="7" t="str">
        <f aca="false">IF(A1106&lt;&gt;"",G1106*J1106,"")</f>
        <v/>
      </c>
      <c r="N1106" s="7" t="str">
        <f aca="false">IF(A1106&lt;&gt;"",G1106*(J1106-M$27)^2,"")</f>
        <v/>
      </c>
      <c r="O1106" s="7"/>
      <c r="P1106" s="7" t="str">
        <f aca="false">IF(A1106&lt;&gt;"",G1106*(B1106-G$1*A1106-G$2)^2,"")</f>
        <v/>
      </c>
      <c r="Y1106" s="41"/>
      <c r="Z1106" s="41"/>
      <c r="AA1106" s="41"/>
      <c r="AB1106" s="41"/>
    </row>
    <row r="1107" customFormat="false" ht="12.75" hidden="false" customHeight="false" outlineLevel="0" collapsed="false">
      <c r="A1107" s="7"/>
      <c r="B1107" s="7"/>
      <c r="C1107" s="27"/>
      <c r="D1107" s="27"/>
      <c r="E1107" s="7"/>
      <c r="F1107" s="7"/>
      <c r="G1107" s="7" t="str">
        <f aca="false">IF(A1107&lt;&gt;"",IF(C$25="W",1/(((M$21)^2/(C1107))+(1/D1107)),IF(C$25="S",1/((M$21)^2*(C1107)+(D1107)),"Error in S/W flag")),"")</f>
        <v/>
      </c>
      <c r="H1107" s="7" t="str">
        <f aca="false">IF(A1107&lt;&gt;"",G1107*$A1107,"")</f>
        <v/>
      </c>
      <c r="I1107" s="7" t="str">
        <f aca="false">IF(A1107&lt;&gt;"",G1107*$B1107,"")</f>
        <v/>
      </c>
      <c r="J1107" s="7" t="str">
        <f aca="false">IF(A1107&lt;&gt;"",IF(C$25="W",G1107*(($A1107-H$27)/($D1107)+M$21*($B1107-I$27)/($C1107)),IF(C$25="S",G1107*(($A1107-H$27)*($D1107)+M$21*($B1107-I$27)*($C1107)),"Error in S/W flag")),"")</f>
        <v/>
      </c>
      <c r="K1107" s="7" t="str">
        <f aca="false">IF(A1107&lt;&gt;"",G1107*J1107*($B1107-I$27),"")</f>
        <v/>
      </c>
      <c r="L1107" s="7" t="str">
        <f aca="false">IF(A1107&lt;&gt;"",G1107*J1107*($A1107-H$27),"")</f>
        <v/>
      </c>
      <c r="M1107" s="7" t="str">
        <f aca="false">IF(A1107&lt;&gt;"",G1107*J1107,"")</f>
        <v/>
      </c>
      <c r="N1107" s="7" t="str">
        <f aca="false">IF(A1107&lt;&gt;"",G1107*(J1107-M$27)^2,"")</f>
        <v/>
      </c>
      <c r="O1107" s="7"/>
      <c r="P1107" s="7" t="str">
        <f aca="false">IF(A1107&lt;&gt;"",G1107*(B1107-G$1*A1107-G$2)^2,"")</f>
        <v/>
      </c>
      <c r="Y1107" s="41"/>
      <c r="Z1107" s="41"/>
      <c r="AA1107" s="41"/>
      <c r="AB1107" s="41"/>
    </row>
    <row r="1108" customFormat="false" ht="12.75" hidden="false" customHeight="false" outlineLevel="0" collapsed="false">
      <c r="A1108" s="7"/>
      <c r="B1108" s="7"/>
      <c r="C1108" s="27"/>
      <c r="D1108" s="27"/>
      <c r="E1108" s="7"/>
      <c r="F1108" s="7"/>
      <c r="G1108" s="7" t="str">
        <f aca="false">IF(A1108&lt;&gt;"",IF(C$25="W",1/(((M$21)^2/(C1108))+(1/D1108)),IF(C$25="S",1/((M$21)^2*(C1108)+(D1108)),"Error in S/W flag")),"")</f>
        <v/>
      </c>
      <c r="H1108" s="7" t="str">
        <f aca="false">IF(A1108&lt;&gt;"",G1108*$A1108,"")</f>
        <v/>
      </c>
      <c r="I1108" s="7" t="str">
        <f aca="false">IF(A1108&lt;&gt;"",G1108*$B1108,"")</f>
        <v/>
      </c>
      <c r="J1108" s="7" t="str">
        <f aca="false">IF(A1108&lt;&gt;"",IF(C$25="W",G1108*(($A1108-H$27)/($D1108)+M$21*($B1108-I$27)/($C1108)),IF(C$25="S",G1108*(($A1108-H$27)*($D1108)+M$21*($B1108-I$27)*($C1108)),"Error in S/W flag")),"")</f>
        <v/>
      </c>
      <c r="K1108" s="7" t="str">
        <f aca="false">IF(A1108&lt;&gt;"",G1108*J1108*($B1108-I$27),"")</f>
        <v/>
      </c>
      <c r="L1108" s="7" t="str">
        <f aca="false">IF(A1108&lt;&gt;"",G1108*J1108*($A1108-H$27),"")</f>
        <v/>
      </c>
      <c r="M1108" s="7" t="str">
        <f aca="false">IF(A1108&lt;&gt;"",G1108*J1108,"")</f>
        <v/>
      </c>
      <c r="N1108" s="7" t="str">
        <f aca="false">IF(A1108&lt;&gt;"",G1108*(J1108-M$27)^2,"")</f>
        <v/>
      </c>
      <c r="O1108" s="7"/>
      <c r="P1108" s="7" t="str">
        <f aca="false">IF(A1108&lt;&gt;"",G1108*(B1108-G$1*A1108-G$2)^2,"")</f>
        <v/>
      </c>
      <c r="Y1108" s="41"/>
      <c r="Z1108" s="41"/>
      <c r="AA1108" s="41"/>
      <c r="AB1108" s="41"/>
    </row>
    <row r="1109" customFormat="false" ht="12.75" hidden="false" customHeight="false" outlineLevel="0" collapsed="false">
      <c r="A1109" s="7"/>
      <c r="B1109" s="7"/>
      <c r="C1109" s="27"/>
      <c r="D1109" s="27"/>
      <c r="E1109" s="7"/>
      <c r="F1109" s="7"/>
      <c r="G1109" s="7" t="str">
        <f aca="false">IF(A1109&lt;&gt;"",IF(C$25="W",1/(((M$21)^2/(C1109))+(1/D1109)),IF(C$25="S",1/((M$21)^2*(C1109)+(D1109)),"Error in S/W flag")),"")</f>
        <v/>
      </c>
      <c r="H1109" s="7" t="str">
        <f aca="false">IF(A1109&lt;&gt;"",G1109*$A1109,"")</f>
        <v/>
      </c>
      <c r="I1109" s="7" t="str">
        <f aca="false">IF(A1109&lt;&gt;"",G1109*$B1109,"")</f>
        <v/>
      </c>
      <c r="J1109" s="7" t="str">
        <f aca="false">IF(A1109&lt;&gt;"",IF(C$25="W",G1109*(($A1109-H$27)/($D1109)+M$21*($B1109-I$27)/($C1109)),IF(C$25="S",G1109*(($A1109-H$27)*($D1109)+M$21*($B1109-I$27)*($C1109)),"Error in S/W flag")),"")</f>
        <v/>
      </c>
      <c r="K1109" s="7" t="str">
        <f aca="false">IF(A1109&lt;&gt;"",G1109*J1109*($B1109-I$27),"")</f>
        <v/>
      </c>
      <c r="L1109" s="7" t="str">
        <f aca="false">IF(A1109&lt;&gt;"",G1109*J1109*($A1109-H$27),"")</f>
        <v/>
      </c>
      <c r="M1109" s="7" t="str">
        <f aca="false">IF(A1109&lt;&gt;"",G1109*J1109,"")</f>
        <v/>
      </c>
      <c r="N1109" s="7" t="str">
        <f aca="false">IF(A1109&lt;&gt;"",G1109*(J1109-M$27)^2,"")</f>
        <v/>
      </c>
      <c r="O1109" s="7"/>
      <c r="P1109" s="7" t="str">
        <f aca="false">IF(A1109&lt;&gt;"",G1109*(B1109-G$1*A1109-G$2)^2,"")</f>
        <v/>
      </c>
      <c r="Y1109" s="41"/>
      <c r="Z1109" s="41"/>
      <c r="AA1109" s="41"/>
      <c r="AB1109" s="41"/>
    </row>
    <row r="1110" customFormat="false" ht="12.75" hidden="false" customHeight="false" outlineLevel="0" collapsed="false">
      <c r="A1110" s="7"/>
      <c r="B1110" s="7"/>
      <c r="C1110" s="27"/>
      <c r="D1110" s="27"/>
      <c r="E1110" s="7"/>
      <c r="F1110" s="7"/>
      <c r="G1110" s="7" t="str">
        <f aca="false">IF(A1110&lt;&gt;"",IF(C$25="W",1/(((M$21)^2/(C1110))+(1/D1110)),IF(C$25="S",1/((M$21)^2*(C1110)+(D1110)),"Error in S/W flag")),"")</f>
        <v/>
      </c>
      <c r="H1110" s="7" t="str">
        <f aca="false">IF(A1110&lt;&gt;"",G1110*$A1110,"")</f>
        <v/>
      </c>
      <c r="I1110" s="7" t="str">
        <f aca="false">IF(A1110&lt;&gt;"",G1110*$B1110,"")</f>
        <v/>
      </c>
      <c r="J1110" s="7" t="str">
        <f aca="false">IF(A1110&lt;&gt;"",IF(C$25="W",G1110*(($A1110-H$27)/($D1110)+M$21*($B1110-I$27)/($C1110)),IF(C$25="S",G1110*(($A1110-H$27)*($D1110)+M$21*($B1110-I$27)*($C1110)),"Error in S/W flag")),"")</f>
        <v/>
      </c>
      <c r="K1110" s="7" t="str">
        <f aca="false">IF(A1110&lt;&gt;"",G1110*J1110*($B1110-I$27),"")</f>
        <v/>
      </c>
      <c r="L1110" s="7" t="str">
        <f aca="false">IF(A1110&lt;&gt;"",G1110*J1110*($A1110-H$27),"")</f>
        <v/>
      </c>
      <c r="M1110" s="7" t="str">
        <f aca="false">IF(A1110&lt;&gt;"",G1110*J1110,"")</f>
        <v/>
      </c>
      <c r="N1110" s="7" t="str">
        <f aca="false">IF(A1110&lt;&gt;"",G1110*(J1110-M$27)^2,"")</f>
        <v/>
      </c>
      <c r="O1110" s="7"/>
      <c r="P1110" s="7" t="str">
        <f aca="false">IF(A1110&lt;&gt;"",G1110*(B1110-G$1*A1110-G$2)^2,"")</f>
        <v/>
      </c>
      <c r="Y1110" s="41"/>
      <c r="Z1110" s="41"/>
      <c r="AA1110" s="41"/>
      <c r="AB1110" s="41"/>
    </row>
    <row r="1111" customFormat="false" ht="12.75" hidden="false" customHeight="false" outlineLevel="0" collapsed="false">
      <c r="A1111" s="7"/>
      <c r="B1111" s="7"/>
      <c r="C1111" s="27"/>
      <c r="D1111" s="27"/>
      <c r="E1111" s="7"/>
      <c r="F1111" s="7"/>
      <c r="G1111" s="7" t="str">
        <f aca="false">IF(A1111&lt;&gt;"",IF(C$25="W",1/(((M$21)^2/(C1111))+(1/D1111)),IF(C$25="S",1/((M$21)^2*(C1111)+(D1111)),"Error in S/W flag")),"")</f>
        <v/>
      </c>
      <c r="H1111" s="7" t="str">
        <f aca="false">IF(A1111&lt;&gt;"",G1111*$A1111,"")</f>
        <v/>
      </c>
      <c r="I1111" s="7" t="str">
        <f aca="false">IF(A1111&lt;&gt;"",G1111*$B1111,"")</f>
        <v/>
      </c>
      <c r="J1111" s="7" t="str">
        <f aca="false">IF(A1111&lt;&gt;"",IF(C$25="W",G1111*(($A1111-H$27)/($D1111)+M$21*($B1111-I$27)/($C1111)),IF(C$25="S",G1111*(($A1111-H$27)*($D1111)+M$21*($B1111-I$27)*($C1111)),"Error in S/W flag")),"")</f>
        <v/>
      </c>
      <c r="K1111" s="7" t="str">
        <f aca="false">IF(A1111&lt;&gt;"",G1111*J1111*($B1111-I$27),"")</f>
        <v/>
      </c>
      <c r="L1111" s="7" t="str">
        <f aca="false">IF(A1111&lt;&gt;"",G1111*J1111*($A1111-H$27),"")</f>
        <v/>
      </c>
      <c r="M1111" s="7" t="str">
        <f aca="false">IF(A1111&lt;&gt;"",G1111*J1111,"")</f>
        <v/>
      </c>
      <c r="N1111" s="7" t="str">
        <f aca="false">IF(A1111&lt;&gt;"",G1111*(J1111-M$27)^2,"")</f>
        <v/>
      </c>
      <c r="O1111" s="7"/>
      <c r="P1111" s="7" t="str">
        <f aca="false">IF(A1111&lt;&gt;"",G1111*(B1111-G$1*A1111-G$2)^2,"")</f>
        <v/>
      </c>
      <c r="Y1111" s="41"/>
      <c r="Z1111" s="41"/>
      <c r="AA1111" s="41"/>
      <c r="AB1111" s="41"/>
    </row>
    <row r="1112" customFormat="false" ht="12.75" hidden="false" customHeight="false" outlineLevel="0" collapsed="false">
      <c r="A1112" s="7"/>
      <c r="B1112" s="7"/>
      <c r="C1112" s="27"/>
      <c r="D1112" s="27"/>
      <c r="E1112" s="7"/>
      <c r="F1112" s="7"/>
      <c r="G1112" s="7" t="str">
        <f aca="false">IF(A1112&lt;&gt;"",IF(C$25="W",1/(((M$21)^2/(C1112))+(1/D1112)),IF(C$25="S",1/((M$21)^2*(C1112)+(D1112)),"Error in S/W flag")),"")</f>
        <v/>
      </c>
      <c r="H1112" s="7" t="str">
        <f aca="false">IF(A1112&lt;&gt;"",G1112*$A1112,"")</f>
        <v/>
      </c>
      <c r="I1112" s="7" t="str">
        <f aca="false">IF(A1112&lt;&gt;"",G1112*$B1112,"")</f>
        <v/>
      </c>
      <c r="J1112" s="7" t="str">
        <f aca="false">IF(A1112&lt;&gt;"",IF(C$25="W",G1112*(($A1112-H$27)/($D1112)+M$21*($B1112-I$27)/($C1112)),IF(C$25="S",G1112*(($A1112-H$27)*($D1112)+M$21*($B1112-I$27)*($C1112)),"Error in S/W flag")),"")</f>
        <v/>
      </c>
      <c r="K1112" s="7" t="str">
        <f aca="false">IF(A1112&lt;&gt;"",G1112*J1112*($B1112-I$27),"")</f>
        <v/>
      </c>
      <c r="L1112" s="7" t="str">
        <f aca="false">IF(A1112&lt;&gt;"",G1112*J1112*($A1112-H$27),"")</f>
        <v/>
      </c>
      <c r="M1112" s="7" t="str">
        <f aca="false">IF(A1112&lt;&gt;"",G1112*J1112,"")</f>
        <v/>
      </c>
      <c r="N1112" s="7" t="str">
        <f aca="false">IF(A1112&lt;&gt;"",G1112*(J1112-M$27)^2,"")</f>
        <v/>
      </c>
      <c r="O1112" s="7"/>
      <c r="P1112" s="7" t="str">
        <f aca="false">IF(A1112&lt;&gt;"",G1112*(B1112-G$1*A1112-G$2)^2,"")</f>
        <v/>
      </c>
      <c r="Y1112" s="41"/>
      <c r="Z1112" s="41"/>
      <c r="AA1112" s="41"/>
      <c r="AB1112" s="41"/>
    </row>
    <row r="1113" customFormat="false" ht="12.75" hidden="false" customHeight="false" outlineLevel="0" collapsed="false">
      <c r="A1113" s="7"/>
      <c r="B1113" s="7"/>
      <c r="C1113" s="27"/>
      <c r="D1113" s="27"/>
      <c r="E1113" s="7"/>
      <c r="F1113" s="7"/>
      <c r="G1113" s="7" t="str">
        <f aca="false">IF(A1113&lt;&gt;"",IF(C$25="W",1/(((M$21)^2/(C1113))+(1/D1113)),IF(C$25="S",1/((M$21)^2*(C1113)+(D1113)),"Error in S/W flag")),"")</f>
        <v/>
      </c>
      <c r="H1113" s="7" t="str">
        <f aca="false">IF(A1113&lt;&gt;"",G1113*$A1113,"")</f>
        <v/>
      </c>
      <c r="I1113" s="7" t="str">
        <f aca="false">IF(A1113&lt;&gt;"",G1113*$B1113,"")</f>
        <v/>
      </c>
      <c r="J1113" s="7" t="str">
        <f aca="false">IF(A1113&lt;&gt;"",IF(C$25="W",G1113*(($A1113-H$27)/($D1113)+M$21*($B1113-I$27)/($C1113)),IF(C$25="S",G1113*(($A1113-H$27)*($D1113)+M$21*($B1113-I$27)*($C1113)),"Error in S/W flag")),"")</f>
        <v/>
      </c>
      <c r="K1113" s="7" t="str">
        <f aca="false">IF(A1113&lt;&gt;"",G1113*J1113*($B1113-I$27),"")</f>
        <v/>
      </c>
      <c r="L1113" s="7" t="str">
        <f aca="false">IF(A1113&lt;&gt;"",G1113*J1113*($A1113-H$27),"")</f>
        <v/>
      </c>
      <c r="M1113" s="7" t="str">
        <f aca="false">IF(A1113&lt;&gt;"",G1113*J1113,"")</f>
        <v/>
      </c>
      <c r="N1113" s="7" t="str">
        <f aca="false">IF(A1113&lt;&gt;"",G1113*(J1113-M$27)^2,"")</f>
        <v/>
      </c>
      <c r="O1113" s="7"/>
      <c r="P1113" s="7" t="str">
        <f aca="false">IF(A1113&lt;&gt;"",G1113*(B1113-G$1*A1113-G$2)^2,"")</f>
        <v/>
      </c>
      <c r="Y1113" s="41"/>
      <c r="Z1113" s="41"/>
      <c r="AA1113" s="41"/>
      <c r="AB1113" s="41"/>
    </row>
    <row r="1114" customFormat="false" ht="12.75" hidden="false" customHeight="false" outlineLevel="0" collapsed="false">
      <c r="A1114" s="7"/>
      <c r="B1114" s="7"/>
      <c r="C1114" s="27"/>
      <c r="D1114" s="27"/>
      <c r="E1114" s="7"/>
      <c r="F1114" s="7"/>
      <c r="G1114" s="7" t="str">
        <f aca="false">IF(A1114&lt;&gt;"",IF(C$25="W",1/(((M$21)^2/(C1114))+(1/D1114)),IF(C$25="S",1/((M$21)^2*(C1114)+(D1114)),"Error in S/W flag")),"")</f>
        <v/>
      </c>
      <c r="H1114" s="7" t="str">
        <f aca="false">IF(A1114&lt;&gt;"",G1114*$A1114,"")</f>
        <v/>
      </c>
      <c r="I1114" s="7" t="str">
        <f aca="false">IF(A1114&lt;&gt;"",G1114*$B1114,"")</f>
        <v/>
      </c>
      <c r="J1114" s="7" t="str">
        <f aca="false">IF(A1114&lt;&gt;"",IF(C$25="W",G1114*(($A1114-H$27)/($D1114)+M$21*($B1114-I$27)/($C1114)),IF(C$25="S",G1114*(($A1114-H$27)*($D1114)+M$21*($B1114-I$27)*($C1114)),"Error in S/W flag")),"")</f>
        <v/>
      </c>
      <c r="K1114" s="7" t="str">
        <f aca="false">IF(A1114&lt;&gt;"",G1114*J1114*($B1114-I$27),"")</f>
        <v/>
      </c>
      <c r="L1114" s="7" t="str">
        <f aca="false">IF(A1114&lt;&gt;"",G1114*J1114*($A1114-H$27),"")</f>
        <v/>
      </c>
      <c r="M1114" s="7" t="str">
        <f aca="false">IF(A1114&lt;&gt;"",G1114*J1114,"")</f>
        <v/>
      </c>
      <c r="N1114" s="7" t="str">
        <f aca="false">IF(A1114&lt;&gt;"",G1114*(J1114-M$27)^2,"")</f>
        <v/>
      </c>
      <c r="O1114" s="7"/>
      <c r="P1114" s="7" t="str">
        <f aca="false">IF(A1114&lt;&gt;"",G1114*(B1114-G$1*A1114-G$2)^2,"")</f>
        <v/>
      </c>
      <c r="Y1114" s="41"/>
      <c r="Z1114" s="41"/>
      <c r="AA1114" s="41"/>
      <c r="AB1114" s="41"/>
    </row>
    <row r="1115" customFormat="false" ht="12.75" hidden="false" customHeight="false" outlineLevel="0" collapsed="false">
      <c r="A1115" s="7"/>
      <c r="B1115" s="7"/>
      <c r="C1115" s="27"/>
      <c r="D1115" s="27"/>
      <c r="E1115" s="7"/>
      <c r="F1115" s="7"/>
      <c r="G1115" s="7" t="str">
        <f aca="false">IF(A1115&lt;&gt;"",IF(C$25="W",1/(((M$21)^2/(C1115))+(1/D1115)),IF(C$25="S",1/((M$21)^2*(C1115)+(D1115)),"Error in S/W flag")),"")</f>
        <v/>
      </c>
      <c r="H1115" s="7" t="str">
        <f aca="false">IF(A1115&lt;&gt;"",G1115*$A1115,"")</f>
        <v/>
      </c>
      <c r="I1115" s="7" t="str">
        <f aca="false">IF(A1115&lt;&gt;"",G1115*$B1115,"")</f>
        <v/>
      </c>
      <c r="J1115" s="7" t="str">
        <f aca="false">IF(A1115&lt;&gt;"",IF(C$25="W",G1115*(($A1115-H$27)/($D1115)+M$21*($B1115-I$27)/($C1115)),IF(C$25="S",G1115*(($A1115-H$27)*($D1115)+M$21*($B1115-I$27)*($C1115)),"Error in S/W flag")),"")</f>
        <v/>
      </c>
      <c r="K1115" s="7" t="str">
        <f aca="false">IF(A1115&lt;&gt;"",G1115*J1115*($B1115-I$27),"")</f>
        <v/>
      </c>
      <c r="L1115" s="7" t="str">
        <f aca="false">IF(A1115&lt;&gt;"",G1115*J1115*($A1115-H$27),"")</f>
        <v/>
      </c>
      <c r="M1115" s="7" t="str">
        <f aca="false">IF(A1115&lt;&gt;"",G1115*J1115,"")</f>
        <v/>
      </c>
      <c r="N1115" s="7" t="str">
        <f aca="false">IF(A1115&lt;&gt;"",G1115*(J1115-M$27)^2,"")</f>
        <v/>
      </c>
      <c r="O1115" s="7"/>
      <c r="P1115" s="7" t="str">
        <f aca="false">IF(A1115&lt;&gt;"",G1115*(B1115-G$1*A1115-G$2)^2,"")</f>
        <v/>
      </c>
      <c r="Y1115" s="41"/>
      <c r="Z1115" s="41"/>
      <c r="AA1115" s="41"/>
      <c r="AB1115" s="41"/>
    </row>
    <row r="1116" customFormat="false" ht="12.75" hidden="false" customHeight="false" outlineLevel="0" collapsed="false">
      <c r="A1116" s="7"/>
      <c r="B1116" s="7"/>
      <c r="C1116" s="27"/>
      <c r="D1116" s="27"/>
      <c r="E1116" s="7"/>
      <c r="F1116" s="7"/>
      <c r="G1116" s="7" t="str">
        <f aca="false">IF(A1116&lt;&gt;"",IF(C$25="W",1/(((M$21)^2/(C1116))+(1/D1116)),IF(C$25="S",1/((M$21)^2*(C1116)+(D1116)),"Error in S/W flag")),"")</f>
        <v/>
      </c>
      <c r="H1116" s="7" t="str">
        <f aca="false">IF(A1116&lt;&gt;"",G1116*$A1116,"")</f>
        <v/>
      </c>
      <c r="I1116" s="7" t="str">
        <f aca="false">IF(A1116&lt;&gt;"",G1116*$B1116,"")</f>
        <v/>
      </c>
      <c r="J1116" s="7" t="str">
        <f aca="false">IF(A1116&lt;&gt;"",IF(C$25="W",G1116*(($A1116-H$27)/($D1116)+M$21*($B1116-I$27)/($C1116)),IF(C$25="S",G1116*(($A1116-H$27)*($D1116)+M$21*($B1116-I$27)*($C1116)),"Error in S/W flag")),"")</f>
        <v/>
      </c>
      <c r="K1116" s="7" t="str">
        <f aca="false">IF(A1116&lt;&gt;"",G1116*J1116*($B1116-I$27),"")</f>
        <v/>
      </c>
      <c r="L1116" s="7" t="str">
        <f aca="false">IF(A1116&lt;&gt;"",G1116*J1116*($A1116-H$27),"")</f>
        <v/>
      </c>
      <c r="M1116" s="7" t="str">
        <f aca="false">IF(A1116&lt;&gt;"",G1116*J1116,"")</f>
        <v/>
      </c>
      <c r="N1116" s="7" t="str">
        <f aca="false">IF(A1116&lt;&gt;"",G1116*(J1116-M$27)^2,"")</f>
        <v/>
      </c>
      <c r="O1116" s="7"/>
      <c r="P1116" s="7" t="str">
        <f aca="false">IF(A1116&lt;&gt;"",G1116*(B1116-G$1*A1116-G$2)^2,"")</f>
        <v/>
      </c>
      <c r="Y1116" s="41"/>
      <c r="Z1116" s="41"/>
      <c r="AA1116" s="41"/>
      <c r="AB1116" s="41"/>
    </row>
    <row r="1117" customFormat="false" ht="12.75" hidden="false" customHeight="false" outlineLevel="0" collapsed="false">
      <c r="A1117" s="7"/>
      <c r="B1117" s="7"/>
      <c r="C1117" s="27"/>
      <c r="D1117" s="27"/>
      <c r="E1117" s="7"/>
      <c r="F1117" s="7"/>
      <c r="G1117" s="7" t="str">
        <f aca="false">IF(A1117&lt;&gt;"",IF(C$25="W",1/(((M$21)^2/(C1117))+(1/D1117)),IF(C$25="S",1/((M$21)^2*(C1117)+(D1117)),"Error in S/W flag")),"")</f>
        <v/>
      </c>
      <c r="H1117" s="7" t="str">
        <f aca="false">IF(A1117&lt;&gt;"",G1117*$A1117,"")</f>
        <v/>
      </c>
      <c r="I1117" s="7" t="str">
        <f aca="false">IF(A1117&lt;&gt;"",G1117*$B1117,"")</f>
        <v/>
      </c>
      <c r="J1117" s="7" t="str">
        <f aca="false">IF(A1117&lt;&gt;"",IF(C$25="W",G1117*(($A1117-H$27)/($D1117)+M$21*($B1117-I$27)/($C1117)),IF(C$25="S",G1117*(($A1117-H$27)*($D1117)+M$21*($B1117-I$27)*($C1117)),"Error in S/W flag")),"")</f>
        <v/>
      </c>
      <c r="K1117" s="7" t="str">
        <f aca="false">IF(A1117&lt;&gt;"",G1117*J1117*($B1117-I$27),"")</f>
        <v/>
      </c>
      <c r="L1117" s="7" t="str">
        <f aca="false">IF(A1117&lt;&gt;"",G1117*J1117*($A1117-H$27),"")</f>
        <v/>
      </c>
      <c r="M1117" s="7" t="str">
        <f aca="false">IF(A1117&lt;&gt;"",G1117*J1117,"")</f>
        <v/>
      </c>
      <c r="N1117" s="7" t="str">
        <f aca="false">IF(A1117&lt;&gt;"",G1117*(J1117-M$27)^2,"")</f>
        <v/>
      </c>
      <c r="O1117" s="7"/>
      <c r="P1117" s="7" t="str">
        <f aca="false">IF(A1117&lt;&gt;"",G1117*(B1117-G$1*A1117-G$2)^2,"")</f>
        <v/>
      </c>
      <c r="Y1117" s="41"/>
      <c r="Z1117" s="41"/>
      <c r="AA1117" s="41"/>
      <c r="AB1117" s="41"/>
    </row>
    <row r="1118" customFormat="false" ht="12.75" hidden="false" customHeight="false" outlineLevel="0" collapsed="false">
      <c r="A1118" s="7"/>
      <c r="B1118" s="7"/>
      <c r="C1118" s="27"/>
      <c r="D1118" s="27"/>
      <c r="E1118" s="7"/>
      <c r="F1118" s="7"/>
      <c r="G1118" s="7" t="str">
        <f aca="false">IF(A1118&lt;&gt;"",IF(C$25="W",1/(((M$21)^2/(C1118))+(1/D1118)),IF(C$25="S",1/((M$21)^2*(C1118)+(D1118)),"Error in S/W flag")),"")</f>
        <v/>
      </c>
      <c r="H1118" s="7" t="str">
        <f aca="false">IF(A1118&lt;&gt;"",G1118*$A1118,"")</f>
        <v/>
      </c>
      <c r="I1118" s="7" t="str">
        <f aca="false">IF(A1118&lt;&gt;"",G1118*$B1118,"")</f>
        <v/>
      </c>
      <c r="J1118" s="7" t="str">
        <f aca="false">IF(A1118&lt;&gt;"",IF(C$25="W",G1118*(($A1118-H$27)/($D1118)+M$21*($B1118-I$27)/($C1118)),IF(C$25="S",G1118*(($A1118-H$27)*($D1118)+M$21*($B1118-I$27)*($C1118)),"Error in S/W flag")),"")</f>
        <v/>
      </c>
      <c r="K1118" s="7" t="str">
        <f aca="false">IF(A1118&lt;&gt;"",G1118*J1118*($B1118-I$27),"")</f>
        <v/>
      </c>
      <c r="L1118" s="7" t="str">
        <f aca="false">IF(A1118&lt;&gt;"",G1118*J1118*($A1118-H$27),"")</f>
        <v/>
      </c>
      <c r="M1118" s="7" t="str">
        <f aca="false">IF(A1118&lt;&gt;"",G1118*J1118,"")</f>
        <v/>
      </c>
      <c r="N1118" s="7" t="str">
        <f aca="false">IF(A1118&lt;&gt;"",G1118*(J1118-M$27)^2,"")</f>
        <v/>
      </c>
      <c r="O1118" s="7"/>
      <c r="P1118" s="7" t="str">
        <f aca="false">IF(A1118&lt;&gt;"",G1118*(B1118-G$1*A1118-G$2)^2,"")</f>
        <v/>
      </c>
      <c r="Y1118" s="41"/>
      <c r="Z1118" s="41"/>
      <c r="AA1118" s="41"/>
      <c r="AB1118" s="41"/>
    </row>
    <row r="1119" customFormat="false" ht="12.75" hidden="false" customHeight="false" outlineLevel="0" collapsed="false">
      <c r="A1119" s="7"/>
      <c r="B1119" s="7"/>
      <c r="C1119" s="27"/>
      <c r="D1119" s="27"/>
      <c r="E1119" s="7"/>
      <c r="F1119" s="7"/>
      <c r="G1119" s="7" t="str">
        <f aca="false">IF(A1119&lt;&gt;"",IF(C$25="W",1/(((M$21)^2/(C1119))+(1/D1119)),IF(C$25="S",1/((M$21)^2*(C1119)+(D1119)),"Error in S/W flag")),"")</f>
        <v/>
      </c>
      <c r="H1119" s="7" t="str">
        <f aca="false">IF(A1119&lt;&gt;"",G1119*$A1119,"")</f>
        <v/>
      </c>
      <c r="I1119" s="7" t="str">
        <f aca="false">IF(A1119&lt;&gt;"",G1119*$B1119,"")</f>
        <v/>
      </c>
      <c r="J1119" s="7" t="str">
        <f aca="false">IF(A1119&lt;&gt;"",IF(C$25="W",G1119*(($A1119-H$27)/($D1119)+M$21*($B1119-I$27)/($C1119)),IF(C$25="S",G1119*(($A1119-H$27)*($D1119)+M$21*($B1119-I$27)*($C1119)),"Error in S/W flag")),"")</f>
        <v/>
      </c>
      <c r="K1119" s="7" t="str">
        <f aca="false">IF(A1119&lt;&gt;"",G1119*J1119*($B1119-I$27),"")</f>
        <v/>
      </c>
      <c r="L1119" s="7" t="str">
        <f aca="false">IF(A1119&lt;&gt;"",G1119*J1119*($A1119-H$27),"")</f>
        <v/>
      </c>
      <c r="M1119" s="7" t="str">
        <f aca="false">IF(A1119&lt;&gt;"",G1119*J1119,"")</f>
        <v/>
      </c>
      <c r="N1119" s="7" t="str">
        <f aca="false">IF(A1119&lt;&gt;"",G1119*(J1119-M$27)^2,"")</f>
        <v/>
      </c>
      <c r="O1119" s="7"/>
      <c r="P1119" s="7" t="str">
        <f aca="false">IF(A1119&lt;&gt;"",G1119*(B1119-G$1*A1119-G$2)^2,"")</f>
        <v/>
      </c>
      <c r="Y1119" s="41"/>
      <c r="Z1119" s="41"/>
      <c r="AA1119" s="41"/>
      <c r="AB1119" s="41"/>
    </row>
    <row r="1120" customFormat="false" ht="12.75" hidden="false" customHeight="false" outlineLevel="0" collapsed="false">
      <c r="A1120" s="7"/>
      <c r="B1120" s="7"/>
      <c r="C1120" s="27"/>
      <c r="D1120" s="27"/>
      <c r="E1120" s="7"/>
      <c r="F1120" s="7"/>
      <c r="G1120" s="7" t="str">
        <f aca="false">IF(A1120&lt;&gt;"",IF(C$25="W",1/(((M$21)^2/(C1120))+(1/D1120)),IF(C$25="S",1/((M$21)^2*(C1120)+(D1120)),"Error in S/W flag")),"")</f>
        <v/>
      </c>
      <c r="H1120" s="7" t="str">
        <f aca="false">IF(A1120&lt;&gt;"",G1120*$A1120,"")</f>
        <v/>
      </c>
      <c r="I1120" s="7" t="str">
        <f aca="false">IF(A1120&lt;&gt;"",G1120*$B1120,"")</f>
        <v/>
      </c>
      <c r="J1120" s="7" t="str">
        <f aca="false">IF(A1120&lt;&gt;"",IF(C$25="W",G1120*(($A1120-H$27)/($D1120)+M$21*($B1120-I$27)/($C1120)),IF(C$25="S",G1120*(($A1120-H$27)*($D1120)+M$21*($B1120-I$27)*($C1120)),"Error in S/W flag")),"")</f>
        <v/>
      </c>
      <c r="K1120" s="7" t="str">
        <f aca="false">IF(A1120&lt;&gt;"",G1120*J1120*($B1120-I$27),"")</f>
        <v/>
      </c>
      <c r="L1120" s="7" t="str">
        <f aca="false">IF(A1120&lt;&gt;"",G1120*J1120*($A1120-H$27),"")</f>
        <v/>
      </c>
      <c r="M1120" s="7" t="str">
        <f aca="false">IF(A1120&lt;&gt;"",G1120*J1120,"")</f>
        <v/>
      </c>
      <c r="N1120" s="7" t="str">
        <f aca="false">IF(A1120&lt;&gt;"",G1120*(J1120-M$27)^2,"")</f>
        <v/>
      </c>
      <c r="O1120" s="7"/>
      <c r="P1120" s="7" t="str">
        <f aca="false">IF(A1120&lt;&gt;"",G1120*(B1120-G$1*A1120-G$2)^2,"")</f>
        <v/>
      </c>
      <c r="Y1120" s="41"/>
      <c r="Z1120" s="41"/>
      <c r="AA1120" s="41"/>
      <c r="AB1120" s="41"/>
    </row>
    <row r="1121" customFormat="false" ht="12.75" hidden="false" customHeight="false" outlineLevel="0" collapsed="false">
      <c r="A1121" s="7"/>
      <c r="B1121" s="7"/>
      <c r="C1121" s="27"/>
      <c r="D1121" s="27"/>
      <c r="E1121" s="7"/>
      <c r="F1121" s="7"/>
      <c r="G1121" s="7" t="str">
        <f aca="false">IF(A1121&lt;&gt;"",IF(C$25="W",1/(((M$21)^2/(C1121))+(1/D1121)),IF(C$25="S",1/((M$21)^2*(C1121)+(D1121)),"Error in S/W flag")),"")</f>
        <v/>
      </c>
      <c r="H1121" s="7" t="str">
        <f aca="false">IF(A1121&lt;&gt;"",G1121*$A1121,"")</f>
        <v/>
      </c>
      <c r="I1121" s="7" t="str">
        <f aca="false">IF(A1121&lt;&gt;"",G1121*$B1121,"")</f>
        <v/>
      </c>
      <c r="J1121" s="7" t="str">
        <f aca="false">IF(A1121&lt;&gt;"",IF(C$25="W",G1121*(($A1121-H$27)/($D1121)+M$21*($B1121-I$27)/($C1121)),IF(C$25="S",G1121*(($A1121-H$27)*($D1121)+M$21*($B1121-I$27)*($C1121)),"Error in S/W flag")),"")</f>
        <v/>
      </c>
      <c r="K1121" s="7" t="str">
        <f aca="false">IF(A1121&lt;&gt;"",G1121*J1121*($B1121-I$27),"")</f>
        <v/>
      </c>
      <c r="L1121" s="7" t="str">
        <f aca="false">IF(A1121&lt;&gt;"",G1121*J1121*($A1121-H$27),"")</f>
        <v/>
      </c>
      <c r="M1121" s="7" t="str">
        <f aca="false">IF(A1121&lt;&gt;"",G1121*J1121,"")</f>
        <v/>
      </c>
      <c r="N1121" s="7" t="str">
        <f aca="false">IF(A1121&lt;&gt;"",G1121*(J1121-M$27)^2,"")</f>
        <v/>
      </c>
      <c r="O1121" s="7"/>
      <c r="P1121" s="7" t="str">
        <f aca="false">IF(A1121&lt;&gt;"",G1121*(B1121-G$1*A1121-G$2)^2,"")</f>
        <v/>
      </c>
      <c r="Y1121" s="41"/>
      <c r="Z1121" s="41"/>
      <c r="AA1121" s="41"/>
      <c r="AB1121" s="41"/>
    </row>
    <row r="1122" customFormat="false" ht="12.75" hidden="false" customHeight="false" outlineLevel="0" collapsed="false">
      <c r="A1122" s="7"/>
      <c r="B1122" s="7"/>
      <c r="C1122" s="27"/>
      <c r="D1122" s="27"/>
      <c r="E1122" s="7"/>
      <c r="F1122" s="7"/>
      <c r="G1122" s="7" t="str">
        <f aca="false">IF(A1122&lt;&gt;"",IF(C$25="W",1/(((M$21)^2/(C1122))+(1/D1122)),IF(C$25="S",1/((M$21)^2*(C1122)+(D1122)),"Error in S/W flag")),"")</f>
        <v/>
      </c>
      <c r="H1122" s="7" t="str">
        <f aca="false">IF(A1122&lt;&gt;"",G1122*$A1122,"")</f>
        <v/>
      </c>
      <c r="I1122" s="7" t="str">
        <f aca="false">IF(A1122&lt;&gt;"",G1122*$B1122,"")</f>
        <v/>
      </c>
      <c r="J1122" s="7" t="str">
        <f aca="false">IF(A1122&lt;&gt;"",IF(C$25="W",G1122*(($A1122-H$27)/($D1122)+M$21*($B1122-I$27)/($C1122)),IF(C$25="S",G1122*(($A1122-H$27)*($D1122)+M$21*($B1122-I$27)*($C1122)),"Error in S/W flag")),"")</f>
        <v/>
      </c>
      <c r="K1122" s="7" t="str">
        <f aca="false">IF(A1122&lt;&gt;"",G1122*J1122*($B1122-I$27),"")</f>
        <v/>
      </c>
      <c r="L1122" s="7" t="str">
        <f aca="false">IF(A1122&lt;&gt;"",G1122*J1122*($A1122-H$27),"")</f>
        <v/>
      </c>
      <c r="M1122" s="7" t="str">
        <f aca="false">IF(A1122&lt;&gt;"",G1122*J1122,"")</f>
        <v/>
      </c>
      <c r="N1122" s="7" t="str">
        <f aca="false">IF(A1122&lt;&gt;"",G1122*(J1122-M$27)^2,"")</f>
        <v/>
      </c>
      <c r="O1122" s="7"/>
      <c r="P1122" s="7" t="str">
        <f aca="false">IF(A1122&lt;&gt;"",G1122*(B1122-G$1*A1122-G$2)^2,"")</f>
        <v/>
      </c>
      <c r="Y1122" s="41"/>
      <c r="Z1122" s="41"/>
      <c r="AA1122" s="41"/>
      <c r="AB1122" s="41"/>
    </row>
    <row r="1123" customFormat="false" ht="12.75" hidden="false" customHeight="false" outlineLevel="0" collapsed="false">
      <c r="A1123" s="7"/>
      <c r="B1123" s="7"/>
      <c r="C1123" s="27"/>
      <c r="D1123" s="27"/>
      <c r="E1123" s="7"/>
      <c r="F1123" s="7"/>
      <c r="G1123" s="7" t="str">
        <f aca="false">IF(A1123&lt;&gt;"",IF(C$25="W",1/(((M$21)^2/(C1123))+(1/D1123)),IF(C$25="S",1/((M$21)^2*(C1123)+(D1123)),"Error in S/W flag")),"")</f>
        <v/>
      </c>
      <c r="H1123" s="7" t="str">
        <f aca="false">IF(A1123&lt;&gt;"",G1123*$A1123,"")</f>
        <v/>
      </c>
      <c r="I1123" s="7" t="str">
        <f aca="false">IF(A1123&lt;&gt;"",G1123*$B1123,"")</f>
        <v/>
      </c>
      <c r="J1123" s="7" t="str">
        <f aca="false">IF(A1123&lt;&gt;"",IF(C$25="W",G1123*(($A1123-H$27)/($D1123)+M$21*($B1123-I$27)/($C1123)),IF(C$25="S",G1123*(($A1123-H$27)*($D1123)+M$21*($B1123-I$27)*($C1123)),"Error in S/W flag")),"")</f>
        <v/>
      </c>
      <c r="K1123" s="7" t="str">
        <f aca="false">IF(A1123&lt;&gt;"",G1123*J1123*($B1123-I$27),"")</f>
        <v/>
      </c>
      <c r="L1123" s="7" t="str">
        <f aca="false">IF(A1123&lt;&gt;"",G1123*J1123*($A1123-H$27),"")</f>
        <v/>
      </c>
      <c r="M1123" s="7" t="str">
        <f aca="false">IF(A1123&lt;&gt;"",G1123*J1123,"")</f>
        <v/>
      </c>
      <c r="N1123" s="7" t="str">
        <f aca="false">IF(A1123&lt;&gt;"",G1123*(J1123-M$27)^2,"")</f>
        <v/>
      </c>
      <c r="O1123" s="7"/>
      <c r="P1123" s="7" t="str">
        <f aca="false">IF(A1123&lt;&gt;"",G1123*(B1123-G$1*A1123-G$2)^2,"")</f>
        <v/>
      </c>
      <c r="Y1123" s="41"/>
      <c r="Z1123" s="41"/>
      <c r="AA1123" s="41"/>
      <c r="AB1123" s="41"/>
    </row>
    <row r="1124" customFormat="false" ht="12.75" hidden="false" customHeight="false" outlineLevel="0" collapsed="false">
      <c r="A1124" s="7"/>
      <c r="B1124" s="7"/>
      <c r="C1124" s="27"/>
      <c r="D1124" s="27"/>
      <c r="E1124" s="7"/>
      <c r="F1124" s="7"/>
      <c r="G1124" s="7" t="str">
        <f aca="false">IF(A1124&lt;&gt;"",IF(C$25="W",1/(((M$21)^2/(C1124))+(1/D1124)),IF(C$25="S",1/((M$21)^2*(C1124)+(D1124)),"Error in S/W flag")),"")</f>
        <v/>
      </c>
      <c r="H1124" s="7" t="str">
        <f aca="false">IF(A1124&lt;&gt;"",G1124*$A1124,"")</f>
        <v/>
      </c>
      <c r="I1124" s="7" t="str">
        <f aca="false">IF(A1124&lt;&gt;"",G1124*$B1124,"")</f>
        <v/>
      </c>
      <c r="J1124" s="7" t="str">
        <f aca="false">IF(A1124&lt;&gt;"",IF(C$25="W",G1124*(($A1124-H$27)/($D1124)+M$21*($B1124-I$27)/($C1124)),IF(C$25="S",G1124*(($A1124-H$27)*($D1124)+M$21*($B1124-I$27)*($C1124)),"Error in S/W flag")),"")</f>
        <v/>
      </c>
      <c r="K1124" s="7" t="str">
        <f aca="false">IF(A1124&lt;&gt;"",G1124*J1124*($B1124-I$27),"")</f>
        <v/>
      </c>
      <c r="L1124" s="7" t="str">
        <f aca="false">IF(A1124&lt;&gt;"",G1124*J1124*($A1124-H$27),"")</f>
        <v/>
      </c>
      <c r="M1124" s="7" t="str">
        <f aca="false">IF(A1124&lt;&gt;"",G1124*J1124,"")</f>
        <v/>
      </c>
      <c r="N1124" s="7" t="str">
        <f aca="false">IF(A1124&lt;&gt;"",G1124*(J1124-M$27)^2,"")</f>
        <v/>
      </c>
      <c r="O1124" s="7"/>
      <c r="P1124" s="7" t="str">
        <f aca="false">IF(A1124&lt;&gt;"",G1124*(B1124-G$1*A1124-G$2)^2,"")</f>
        <v/>
      </c>
      <c r="Y1124" s="41"/>
      <c r="Z1124" s="41"/>
      <c r="AA1124" s="41"/>
      <c r="AB1124" s="41"/>
    </row>
    <row r="1125" customFormat="false" ht="12.75" hidden="false" customHeight="false" outlineLevel="0" collapsed="false">
      <c r="A1125" s="7"/>
      <c r="B1125" s="7"/>
      <c r="C1125" s="27"/>
      <c r="D1125" s="27"/>
      <c r="E1125" s="7"/>
      <c r="F1125" s="7"/>
      <c r="G1125" s="7" t="str">
        <f aca="false">IF(A1125&lt;&gt;"",IF(C$25="W",1/(((M$21)^2/(C1125))+(1/D1125)),IF(C$25="S",1/((M$21)^2*(C1125)+(D1125)),"Error in S/W flag")),"")</f>
        <v/>
      </c>
      <c r="H1125" s="7" t="str">
        <f aca="false">IF(A1125&lt;&gt;"",G1125*$A1125,"")</f>
        <v/>
      </c>
      <c r="I1125" s="7" t="str">
        <f aca="false">IF(A1125&lt;&gt;"",G1125*$B1125,"")</f>
        <v/>
      </c>
      <c r="J1125" s="7" t="str">
        <f aca="false">IF(A1125&lt;&gt;"",IF(C$25="W",G1125*(($A1125-H$27)/($D1125)+M$21*($B1125-I$27)/($C1125)),IF(C$25="S",G1125*(($A1125-H$27)*($D1125)+M$21*($B1125-I$27)*($C1125)),"Error in S/W flag")),"")</f>
        <v/>
      </c>
      <c r="K1125" s="7" t="str">
        <f aca="false">IF(A1125&lt;&gt;"",G1125*J1125*($B1125-I$27),"")</f>
        <v/>
      </c>
      <c r="L1125" s="7" t="str">
        <f aca="false">IF(A1125&lt;&gt;"",G1125*J1125*($A1125-H$27),"")</f>
        <v/>
      </c>
      <c r="M1125" s="7" t="str">
        <f aca="false">IF(A1125&lt;&gt;"",G1125*J1125,"")</f>
        <v/>
      </c>
      <c r="N1125" s="7" t="str">
        <f aca="false">IF(A1125&lt;&gt;"",G1125*(J1125-M$27)^2,"")</f>
        <v/>
      </c>
      <c r="O1125" s="7"/>
      <c r="P1125" s="7" t="str">
        <f aca="false">IF(A1125&lt;&gt;"",G1125*(B1125-G$1*A1125-G$2)^2,"")</f>
        <v/>
      </c>
      <c r="Y1125" s="41"/>
      <c r="Z1125" s="41"/>
      <c r="AA1125" s="41"/>
      <c r="AB1125" s="41"/>
    </row>
    <row r="1126" customFormat="false" ht="12.75" hidden="false" customHeight="false" outlineLevel="0" collapsed="false">
      <c r="A1126" s="7"/>
      <c r="B1126" s="7"/>
      <c r="C1126" s="27"/>
      <c r="D1126" s="27"/>
      <c r="E1126" s="7"/>
      <c r="F1126" s="7"/>
      <c r="G1126" s="7" t="str">
        <f aca="false">IF(A1126&lt;&gt;"",IF(C$25="W",1/(((M$21)^2/(C1126))+(1/D1126)),IF(C$25="S",1/((M$21)^2*(C1126)+(D1126)),"Error in S/W flag")),"")</f>
        <v/>
      </c>
      <c r="H1126" s="7" t="str">
        <f aca="false">IF(A1126&lt;&gt;"",G1126*$A1126,"")</f>
        <v/>
      </c>
      <c r="I1126" s="7" t="str">
        <f aca="false">IF(A1126&lt;&gt;"",G1126*$B1126,"")</f>
        <v/>
      </c>
      <c r="J1126" s="7" t="str">
        <f aca="false">IF(A1126&lt;&gt;"",IF(C$25="W",G1126*(($A1126-H$27)/($D1126)+M$21*($B1126-I$27)/($C1126)),IF(C$25="S",G1126*(($A1126-H$27)*($D1126)+M$21*($B1126-I$27)*($C1126)),"Error in S/W flag")),"")</f>
        <v/>
      </c>
      <c r="K1126" s="7" t="str">
        <f aca="false">IF(A1126&lt;&gt;"",G1126*J1126*($B1126-I$27),"")</f>
        <v/>
      </c>
      <c r="L1126" s="7" t="str">
        <f aca="false">IF(A1126&lt;&gt;"",G1126*J1126*($A1126-H$27),"")</f>
        <v/>
      </c>
      <c r="M1126" s="7" t="str">
        <f aca="false">IF(A1126&lt;&gt;"",G1126*J1126,"")</f>
        <v/>
      </c>
      <c r="N1126" s="7" t="str">
        <f aca="false">IF(A1126&lt;&gt;"",G1126*(J1126-M$27)^2,"")</f>
        <v/>
      </c>
      <c r="O1126" s="7"/>
      <c r="P1126" s="7" t="str">
        <f aca="false">IF(A1126&lt;&gt;"",G1126*(B1126-G$1*A1126-G$2)^2,"")</f>
        <v/>
      </c>
      <c r="Y1126" s="41"/>
      <c r="Z1126" s="41"/>
      <c r="AA1126" s="41"/>
      <c r="AB1126" s="41"/>
    </row>
    <row r="1127" customFormat="false" ht="12.75" hidden="false" customHeight="false" outlineLevel="0" collapsed="false">
      <c r="A1127" s="7"/>
      <c r="B1127" s="7"/>
      <c r="C1127" s="27"/>
      <c r="D1127" s="27"/>
      <c r="E1127" s="7"/>
      <c r="F1127" s="7"/>
      <c r="G1127" s="7" t="str">
        <f aca="false">IF(A1127&lt;&gt;"",IF(C$25="W",1/(((M$21)^2/(C1127))+(1/D1127)),IF(C$25="S",1/((M$21)^2*(C1127)+(D1127)),"Error in S/W flag")),"")</f>
        <v/>
      </c>
      <c r="H1127" s="7" t="str">
        <f aca="false">IF(A1127&lt;&gt;"",G1127*$A1127,"")</f>
        <v/>
      </c>
      <c r="I1127" s="7" t="str">
        <f aca="false">IF(A1127&lt;&gt;"",G1127*$B1127,"")</f>
        <v/>
      </c>
      <c r="J1127" s="7" t="str">
        <f aca="false">IF(A1127&lt;&gt;"",IF(C$25="W",G1127*(($A1127-H$27)/($D1127)+M$21*($B1127-I$27)/($C1127)),IF(C$25="S",G1127*(($A1127-H$27)*($D1127)+M$21*($B1127-I$27)*($C1127)),"Error in S/W flag")),"")</f>
        <v/>
      </c>
      <c r="K1127" s="7" t="str">
        <f aca="false">IF(A1127&lt;&gt;"",G1127*J1127*($B1127-I$27),"")</f>
        <v/>
      </c>
      <c r="L1127" s="7" t="str">
        <f aca="false">IF(A1127&lt;&gt;"",G1127*J1127*($A1127-H$27),"")</f>
        <v/>
      </c>
      <c r="M1127" s="7" t="str">
        <f aca="false">IF(A1127&lt;&gt;"",G1127*J1127,"")</f>
        <v/>
      </c>
      <c r="N1127" s="7" t="str">
        <f aca="false">IF(A1127&lt;&gt;"",G1127*(J1127-M$27)^2,"")</f>
        <v/>
      </c>
      <c r="O1127" s="7"/>
      <c r="P1127" s="7" t="str">
        <f aca="false">IF(A1127&lt;&gt;"",G1127*(B1127-G$1*A1127-G$2)^2,"")</f>
        <v/>
      </c>
      <c r="Y1127" s="41"/>
      <c r="Z1127" s="41"/>
      <c r="AA1127" s="41"/>
      <c r="AB1127" s="41"/>
    </row>
    <row r="1128" customFormat="false" ht="12.75" hidden="false" customHeight="false" outlineLevel="0" collapsed="false">
      <c r="A1128" s="7"/>
      <c r="B1128" s="7"/>
      <c r="C1128" s="27"/>
      <c r="D1128" s="27"/>
      <c r="E1128" s="7"/>
      <c r="F1128" s="7"/>
      <c r="G1128" s="7" t="str">
        <f aca="false">IF(A1128&lt;&gt;"",IF(C$25="W",1/(((M$21)^2/(C1128))+(1/D1128)),IF(C$25="S",1/((M$21)^2*(C1128)+(D1128)),"Error in S/W flag")),"")</f>
        <v/>
      </c>
      <c r="H1128" s="7" t="str">
        <f aca="false">IF(A1128&lt;&gt;"",G1128*$A1128,"")</f>
        <v/>
      </c>
      <c r="I1128" s="7" t="str">
        <f aca="false">IF(A1128&lt;&gt;"",G1128*$B1128,"")</f>
        <v/>
      </c>
      <c r="J1128" s="7" t="str">
        <f aca="false">IF(A1128&lt;&gt;"",IF(C$25="W",G1128*(($A1128-H$27)/($D1128)+M$21*($B1128-I$27)/($C1128)),IF(C$25="S",G1128*(($A1128-H$27)*($D1128)+M$21*($B1128-I$27)*($C1128)),"Error in S/W flag")),"")</f>
        <v/>
      </c>
      <c r="K1128" s="7" t="str">
        <f aca="false">IF(A1128&lt;&gt;"",G1128*J1128*($B1128-I$27),"")</f>
        <v/>
      </c>
      <c r="L1128" s="7" t="str">
        <f aca="false">IF(A1128&lt;&gt;"",G1128*J1128*($A1128-H$27),"")</f>
        <v/>
      </c>
      <c r="M1128" s="7" t="str">
        <f aca="false">IF(A1128&lt;&gt;"",G1128*J1128,"")</f>
        <v/>
      </c>
      <c r="N1128" s="7" t="str">
        <f aca="false">IF(A1128&lt;&gt;"",G1128*(J1128-M$27)^2,"")</f>
        <v/>
      </c>
      <c r="O1128" s="7"/>
      <c r="P1128" s="7" t="str">
        <f aca="false">IF(A1128&lt;&gt;"",G1128*(B1128-G$1*A1128-G$2)^2,"")</f>
        <v/>
      </c>
      <c r="Y1128" s="41"/>
      <c r="Z1128" s="41"/>
      <c r="AA1128" s="41"/>
      <c r="AB1128" s="41"/>
    </row>
    <row r="1129" customFormat="false" ht="12.75" hidden="false" customHeight="false" outlineLevel="0" collapsed="false">
      <c r="A1129" s="7"/>
      <c r="B1129" s="7"/>
      <c r="C1129" s="27"/>
      <c r="D1129" s="27"/>
      <c r="E1129" s="7"/>
      <c r="F1129" s="7"/>
      <c r="G1129" s="7" t="str">
        <f aca="false">IF(A1129&lt;&gt;"",IF(C$25="W",1/(((M$21)^2/(C1129))+(1/D1129)),IF(C$25="S",1/((M$21)^2*(C1129)+(D1129)),"Error in S/W flag")),"")</f>
        <v/>
      </c>
      <c r="H1129" s="7" t="str">
        <f aca="false">IF(A1129&lt;&gt;"",G1129*$A1129,"")</f>
        <v/>
      </c>
      <c r="I1129" s="7" t="str">
        <f aca="false">IF(A1129&lt;&gt;"",G1129*$B1129,"")</f>
        <v/>
      </c>
      <c r="J1129" s="7" t="str">
        <f aca="false">IF(A1129&lt;&gt;"",IF(C$25="W",G1129*(($A1129-H$27)/($D1129)+M$21*($B1129-I$27)/($C1129)),IF(C$25="S",G1129*(($A1129-H$27)*($D1129)+M$21*($B1129-I$27)*($C1129)),"Error in S/W flag")),"")</f>
        <v/>
      </c>
      <c r="K1129" s="7" t="str">
        <f aca="false">IF(A1129&lt;&gt;"",G1129*J1129*($B1129-I$27),"")</f>
        <v/>
      </c>
      <c r="L1129" s="7" t="str">
        <f aca="false">IF(A1129&lt;&gt;"",G1129*J1129*($A1129-H$27),"")</f>
        <v/>
      </c>
      <c r="M1129" s="7" t="str">
        <f aca="false">IF(A1129&lt;&gt;"",G1129*J1129,"")</f>
        <v/>
      </c>
      <c r="N1129" s="7" t="str">
        <f aca="false">IF(A1129&lt;&gt;"",G1129*(J1129-M$27)^2,"")</f>
        <v/>
      </c>
      <c r="O1129" s="7"/>
      <c r="P1129" s="7" t="str">
        <f aca="false">IF(A1129&lt;&gt;"",G1129*(B1129-G$1*A1129-G$2)^2,"")</f>
        <v/>
      </c>
      <c r="Y1129" s="41"/>
      <c r="Z1129" s="41"/>
      <c r="AA1129" s="41"/>
      <c r="AB1129" s="41"/>
    </row>
    <row r="1130" customFormat="false" ht="12.75" hidden="false" customHeight="false" outlineLevel="0" collapsed="false">
      <c r="A1130" s="7"/>
      <c r="B1130" s="7"/>
      <c r="C1130" s="27"/>
      <c r="D1130" s="27"/>
      <c r="E1130" s="7"/>
      <c r="F1130" s="7"/>
      <c r="G1130" s="7" t="str">
        <f aca="false">IF(A1130&lt;&gt;"",IF(C$25="W",1/(((M$21)^2/(C1130))+(1/D1130)),IF(C$25="S",1/((M$21)^2*(C1130)+(D1130)),"Error in S/W flag")),"")</f>
        <v/>
      </c>
      <c r="H1130" s="7" t="str">
        <f aca="false">IF(A1130&lt;&gt;"",G1130*$A1130,"")</f>
        <v/>
      </c>
      <c r="I1130" s="7" t="str">
        <f aca="false">IF(A1130&lt;&gt;"",G1130*$B1130,"")</f>
        <v/>
      </c>
      <c r="J1130" s="7" t="str">
        <f aca="false">IF(A1130&lt;&gt;"",IF(C$25="W",G1130*(($A1130-H$27)/($D1130)+M$21*($B1130-I$27)/($C1130)),IF(C$25="S",G1130*(($A1130-H$27)*($D1130)+M$21*($B1130-I$27)*($C1130)),"Error in S/W flag")),"")</f>
        <v/>
      </c>
      <c r="K1130" s="7" t="str">
        <f aca="false">IF(A1130&lt;&gt;"",G1130*J1130*($B1130-I$27),"")</f>
        <v/>
      </c>
      <c r="L1130" s="7" t="str">
        <f aca="false">IF(A1130&lt;&gt;"",G1130*J1130*($A1130-H$27),"")</f>
        <v/>
      </c>
      <c r="M1130" s="7" t="str">
        <f aca="false">IF(A1130&lt;&gt;"",G1130*J1130,"")</f>
        <v/>
      </c>
      <c r="N1130" s="7" t="str">
        <f aca="false">IF(A1130&lt;&gt;"",G1130*(J1130-M$27)^2,"")</f>
        <v/>
      </c>
      <c r="O1130" s="7"/>
      <c r="P1130" s="7" t="str">
        <f aca="false">IF(A1130&lt;&gt;"",G1130*(B1130-G$1*A1130-G$2)^2,"")</f>
        <v/>
      </c>
      <c r="Y1130" s="41"/>
      <c r="Z1130" s="41"/>
      <c r="AA1130" s="41"/>
      <c r="AB1130" s="41"/>
    </row>
    <row r="1131" customFormat="false" ht="12.75" hidden="false" customHeight="false" outlineLevel="0" collapsed="false">
      <c r="A1131" s="7"/>
      <c r="B1131" s="7"/>
      <c r="C1131" s="27"/>
      <c r="D1131" s="27"/>
      <c r="E1131" s="7"/>
      <c r="F1131" s="7"/>
      <c r="G1131" s="7" t="str">
        <f aca="false">IF(A1131&lt;&gt;"",IF(C$25="W",1/(((M$21)^2/(C1131))+(1/D1131)),IF(C$25="S",1/((M$21)^2*(C1131)+(D1131)),"Error in S/W flag")),"")</f>
        <v/>
      </c>
      <c r="H1131" s="7" t="str">
        <f aca="false">IF(A1131&lt;&gt;"",G1131*$A1131,"")</f>
        <v/>
      </c>
      <c r="I1131" s="7" t="str">
        <f aca="false">IF(A1131&lt;&gt;"",G1131*$B1131,"")</f>
        <v/>
      </c>
      <c r="J1131" s="7" t="str">
        <f aca="false">IF(A1131&lt;&gt;"",IF(C$25="W",G1131*(($A1131-H$27)/($D1131)+M$21*($B1131-I$27)/($C1131)),IF(C$25="S",G1131*(($A1131-H$27)*($D1131)+M$21*($B1131-I$27)*($C1131)),"Error in S/W flag")),"")</f>
        <v/>
      </c>
      <c r="K1131" s="7" t="str">
        <f aca="false">IF(A1131&lt;&gt;"",G1131*J1131*($B1131-I$27),"")</f>
        <v/>
      </c>
      <c r="L1131" s="7" t="str">
        <f aca="false">IF(A1131&lt;&gt;"",G1131*J1131*($A1131-H$27),"")</f>
        <v/>
      </c>
      <c r="M1131" s="7" t="str">
        <f aca="false">IF(A1131&lt;&gt;"",G1131*J1131,"")</f>
        <v/>
      </c>
      <c r="N1131" s="7" t="str">
        <f aca="false">IF(A1131&lt;&gt;"",G1131*(J1131-M$27)^2,"")</f>
        <v/>
      </c>
      <c r="O1131" s="7"/>
      <c r="P1131" s="7" t="str">
        <f aca="false">IF(A1131&lt;&gt;"",G1131*(B1131-G$1*A1131-G$2)^2,"")</f>
        <v/>
      </c>
      <c r="Y1131" s="41"/>
      <c r="Z1131" s="41"/>
      <c r="AA1131" s="41"/>
      <c r="AB1131" s="41"/>
    </row>
    <row r="1132" customFormat="false" ht="12.75" hidden="false" customHeight="false" outlineLevel="0" collapsed="false">
      <c r="A1132" s="7"/>
      <c r="B1132" s="7"/>
      <c r="C1132" s="27"/>
      <c r="D1132" s="27"/>
      <c r="E1132" s="7"/>
      <c r="F1132" s="7"/>
      <c r="G1132" s="7" t="str">
        <f aca="false">IF(A1132&lt;&gt;"",IF(C$25="W",1/(((M$21)^2/(C1132))+(1/D1132)),IF(C$25="S",1/((M$21)^2*(C1132)+(D1132)),"Error in S/W flag")),"")</f>
        <v/>
      </c>
      <c r="H1132" s="7" t="str">
        <f aca="false">IF(A1132&lt;&gt;"",G1132*$A1132,"")</f>
        <v/>
      </c>
      <c r="I1132" s="7" t="str">
        <f aca="false">IF(A1132&lt;&gt;"",G1132*$B1132,"")</f>
        <v/>
      </c>
      <c r="J1132" s="7" t="str">
        <f aca="false">IF(A1132&lt;&gt;"",IF(C$25="W",G1132*(($A1132-H$27)/($D1132)+M$21*($B1132-I$27)/($C1132)),IF(C$25="S",G1132*(($A1132-H$27)*($D1132)+M$21*($B1132-I$27)*($C1132)),"Error in S/W flag")),"")</f>
        <v/>
      </c>
      <c r="K1132" s="7" t="str">
        <f aca="false">IF(A1132&lt;&gt;"",G1132*J1132*($B1132-I$27),"")</f>
        <v/>
      </c>
      <c r="L1132" s="7" t="str">
        <f aca="false">IF(A1132&lt;&gt;"",G1132*J1132*($A1132-H$27),"")</f>
        <v/>
      </c>
      <c r="M1132" s="7" t="str">
        <f aca="false">IF(A1132&lt;&gt;"",G1132*J1132,"")</f>
        <v/>
      </c>
      <c r="N1132" s="7" t="str">
        <f aca="false">IF(A1132&lt;&gt;"",G1132*(J1132-M$27)^2,"")</f>
        <v/>
      </c>
      <c r="O1132" s="7"/>
      <c r="P1132" s="7" t="str">
        <f aca="false">IF(A1132&lt;&gt;"",G1132*(B1132-G$1*A1132-G$2)^2,"")</f>
        <v/>
      </c>
      <c r="Y1132" s="41"/>
      <c r="Z1132" s="41"/>
      <c r="AA1132" s="41"/>
      <c r="AB1132" s="41"/>
    </row>
    <row r="1133" customFormat="false" ht="12.75" hidden="false" customHeight="false" outlineLevel="0" collapsed="false">
      <c r="A1133" s="7"/>
      <c r="B1133" s="7"/>
      <c r="C1133" s="27"/>
      <c r="D1133" s="27"/>
      <c r="E1133" s="7"/>
      <c r="F1133" s="7"/>
      <c r="G1133" s="7" t="str">
        <f aca="false">IF(A1133&lt;&gt;"",IF(C$25="W",1/(((M$21)^2/(C1133))+(1/D1133)),IF(C$25="S",1/((M$21)^2*(C1133)+(D1133)),"Error in S/W flag")),"")</f>
        <v/>
      </c>
      <c r="H1133" s="7" t="str">
        <f aca="false">IF(A1133&lt;&gt;"",G1133*$A1133,"")</f>
        <v/>
      </c>
      <c r="I1133" s="7" t="str">
        <f aca="false">IF(A1133&lt;&gt;"",G1133*$B1133,"")</f>
        <v/>
      </c>
      <c r="J1133" s="7" t="str">
        <f aca="false">IF(A1133&lt;&gt;"",IF(C$25="W",G1133*(($A1133-H$27)/($D1133)+M$21*($B1133-I$27)/($C1133)),IF(C$25="S",G1133*(($A1133-H$27)*($D1133)+M$21*($B1133-I$27)*($C1133)),"Error in S/W flag")),"")</f>
        <v/>
      </c>
      <c r="K1133" s="7" t="str">
        <f aca="false">IF(A1133&lt;&gt;"",G1133*J1133*($B1133-I$27),"")</f>
        <v/>
      </c>
      <c r="L1133" s="7" t="str">
        <f aca="false">IF(A1133&lt;&gt;"",G1133*J1133*($A1133-H$27),"")</f>
        <v/>
      </c>
      <c r="M1133" s="7" t="str">
        <f aca="false">IF(A1133&lt;&gt;"",G1133*J1133,"")</f>
        <v/>
      </c>
      <c r="N1133" s="7" t="str">
        <f aca="false">IF(A1133&lt;&gt;"",G1133*(J1133-M$27)^2,"")</f>
        <v/>
      </c>
      <c r="O1133" s="7"/>
      <c r="P1133" s="7" t="str">
        <f aca="false">IF(A1133&lt;&gt;"",G1133*(B1133-G$1*A1133-G$2)^2,"")</f>
        <v/>
      </c>
      <c r="Y1133" s="41"/>
      <c r="Z1133" s="41"/>
      <c r="AA1133" s="41"/>
      <c r="AB1133" s="41"/>
    </row>
    <row r="1134" customFormat="false" ht="12.75" hidden="false" customHeight="false" outlineLevel="0" collapsed="false">
      <c r="A1134" s="7"/>
      <c r="B1134" s="7"/>
      <c r="C1134" s="27"/>
      <c r="D1134" s="27"/>
      <c r="E1134" s="7"/>
      <c r="F1134" s="7"/>
      <c r="G1134" s="7" t="str">
        <f aca="false">IF(A1134&lt;&gt;"",IF(C$25="W",1/(((M$21)^2/(C1134))+(1/D1134)),IF(C$25="S",1/((M$21)^2*(C1134)+(D1134)),"Error in S/W flag")),"")</f>
        <v/>
      </c>
      <c r="H1134" s="7" t="str">
        <f aca="false">IF(A1134&lt;&gt;"",G1134*$A1134,"")</f>
        <v/>
      </c>
      <c r="I1134" s="7" t="str">
        <f aca="false">IF(A1134&lt;&gt;"",G1134*$B1134,"")</f>
        <v/>
      </c>
      <c r="J1134" s="7" t="str">
        <f aca="false">IF(A1134&lt;&gt;"",IF(C$25="W",G1134*(($A1134-H$27)/($D1134)+M$21*($B1134-I$27)/($C1134)),IF(C$25="S",G1134*(($A1134-H$27)*($D1134)+M$21*($B1134-I$27)*($C1134)),"Error in S/W flag")),"")</f>
        <v/>
      </c>
      <c r="K1134" s="7" t="str">
        <f aca="false">IF(A1134&lt;&gt;"",G1134*J1134*($B1134-I$27),"")</f>
        <v/>
      </c>
      <c r="L1134" s="7" t="str">
        <f aca="false">IF(A1134&lt;&gt;"",G1134*J1134*($A1134-H$27),"")</f>
        <v/>
      </c>
      <c r="M1134" s="7" t="str">
        <f aca="false">IF(A1134&lt;&gt;"",G1134*J1134,"")</f>
        <v/>
      </c>
      <c r="N1134" s="7" t="str">
        <f aca="false">IF(A1134&lt;&gt;"",G1134*(J1134-M$27)^2,"")</f>
        <v/>
      </c>
      <c r="O1134" s="7"/>
      <c r="P1134" s="7" t="str">
        <f aca="false">IF(A1134&lt;&gt;"",G1134*(B1134-G$1*A1134-G$2)^2,"")</f>
        <v/>
      </c>
      <c r="Y1134" s="41"/>
      <c r="Z1134" s="41"/>
      <c r="AA1134" s="41"/>
      <c r="AB1134" s="41"/>
    </row>
    <row r="1135" customFormat="false" ht="12.75" hidden="false" customHeight="false" outlineLevel="0" collapsed="false">
      <c r="A1135" s="7"/>
      <c r="B1135" s="7"/>
      <c r="C1135" s="27"/>
      <c r="D1135" s="27"/>
      <c r="E1135" s="7"/>
      <c r="F1135" s="7"/>
      <c r="G1135" s="7" t="str">
        <f aca="false">IF(A1135&lt;&gt;"",IF(C$25="W",1/(((M$21)^2/(C1135))+(1/D1135)),IF(C$25="S",1/((M$21)^2*(C1135)+(D1135)),"Error in S/W flag")),"")</f>
        <v/>
      </c>
      <c r="H1135" s="7" t="str">
        <f aca="false">IF(A1135&lt;&gt;"",G1135*$A1135,"")</f>
        <v/>
      </c>
      <c r="I1135" s="7" t="str">
        <f aca="false">IF(A1135&lt;&gt;"",G1135*$B1135,"")</f>
        <v/>
      </c>
      <c r="J1135" s="7" t="str">
        <f aca="false">IF(A1135&lt;&gt;"",IF(C$25="W",G1135*(($A1135-H$27)/($D1135)+M$21*($B1135-I$27)/($C1135)),IF(C$25="S",G1135*(($A1135-H$27)*($D1135)+M$21*($B1135-I$27)*($C1135)),"Error in S/W flag")),"")</f>
        <v/>
      </c>
      <c r="K1135" s="7" t="str">
        <f aca="false">IF(A1135&lt;&gt;"",G1135*J1135*($B1135-I$27),"")</f>
        <v/>
      </c>
      <c r="L1135" s="7" t="str">
        <f aca="false">IF(A1135&lt;&gt;"",G1135*J1135*($A1135-H$27),"")</f>
        <v/>
      </c>
      <c r="M1135" s="7" t="str">
        <f aca="false">IF(A1135&lt;&gt;"",G1135*J1135,"")</f>
        <v/>
      </c>
      <c r="N1135" s="7" t="str">
        <f aca="false">IF(A1135&lt;&gt;"",G1135*(J1135-M$27)^2,"")</f>
        <v/>
      </c>
      <c r="O1135" s="7"/>
      <c r="P1135" s="7" t="str">
        <f aca="false">IF(A1135&lt;&gt;"",G1135*(B1135-G$1*A1135-G$2)^2,"")</f>
        <v/>
      </c>
      <c r="Y1135" s="41"/>
      <c r="Z1135" s="41"/>
      <c r="AA1135" s="41"/>
      <c r="AB1135" s="41"/>
    </row>
    <row r="1136" customFormat="false" ht="12.75" hidden="false" customHeight="false" outlineLevel="0" collapsed="false">
      <c r="A1136" s="7"/>
      <c r="B1136" s="7"/>
      <c r="C1136" s="27"/>
      <c r="D1136" s="27"/>
      <c r="E1136" s="7"/>
      <c r="F1136" s="7"/>
      <c r="G1136" s="7" t="str">
        <f aca="false">IF(A1136&lt;&gt;"",IF(C$25="W",1/(((M$21)^2/(C1136))+(1/D1136)),IF(C$25="S",1/((M$21)^2*(C1136)+(D1136)),"Error in S/W flag")),"")</f>
        <v/>
      </c>
      <c r="H1136" s="7" t="str">
        <f aca="false">IF(A1136&lt;&gt;"",G1136*$A1136,"")</f>
        <v/>
      </c>
      <c r="I1136" s="7" t="str">
        <f aca="false">IF(A1136&lt;&gt;"",G1136*$B1136,"")</f>
        <v/>
      </c>
      <c r="J1136" s="7" t="str">
        <f aca="false">IF(A1136&lt;&gt;"",IF(C$25="W",G1136*(($A1136-H$27)/($D1136)+M$21*($B1136-I$27)/($C1136)),IF(C$25="S",G1136*(($A1136-H$27)*($D1136)+M$21*($B1136-I$27)*($C1136)),"Error in S/W flag")),"")</f>
        <v/>
      </c>
      <c r="K1136" s="7" t="str">
        <f aca="false">IF(A1136&lt;&gt;"",G1136*J1136*($B1136-I$27),"")</f>
        <v/>
      </c>
      <c r="L1136" s="7" t="str">
        <f aca="false">IF(A1136&lt;&gt;"",G1136*J1136*($A1136-H$27),"")</f>
        <v/>
      </c>
      <c r="M1136" s="7" t="str">
        <f aca="false">IF(A1136&lt;&gt;"",G1136*J1136,"")</f>
        <v/>
      </c>
      <c r="N1136" s="7" t="str">
        <f aca="false">IF(A1136&lt;&gt;"",G1136*(J1136-M$27)^2,"")</f>
        <v/>
      </c>
      <c r="O1136" s="7"/>
      <c r="P1136" s="7" t="str">
        <f aca="false">IF(A1136&lt;&gt;"",G1136*(B1136-G$1*A1136-G$2)^2,"")</f>
        <v/>
      </c>
      <c r="Y1136" s="41"/>
      <c r="Z1136" s="41"/>
      <c r="AA1136" s="41"/>
      <c r="AB1136" s="41"/>
    </row>
    <row r="1137" customFormat="false" ht="12.75" hidden="false" customHeight="false" outlineLevel="0" collapsed="false">
      <c r="A1137" s="7"/>
      <c r="B1137" s="7"/>
      <c r="C1137" s="27"/>
      <c r="D1137" s="27"/>
      <c r="E1137" s="7"/>
      <c r="F1137" s="7"/>
      <c r="G1137" s="7" t="str">
        <f aca="false">IF(A1137&lt;&gt;"",IF(C$25="W",1/(((M$21)^2/(C1137))+(1/D1137)),IF(C$25="S",1/((M$21)^2*(C1137)+(D1137)),"Error in S/W flag")),"")</f>
        <v/>
      </c>
      <c r="H1137" s="7" t="str">
        <f aca="false">IF(A1137&lt;&gt;"",G1137*$A1137,"")</f>
        <v/>
      </c>
      <c r="I1137" s="7" t="str">
        <f aca="false">IF(A1137&lt;&gt;"",G1137*$B1137,"")</f>
        <v/>
      </c>
      <c r="J1137" s="7" t="str">
        <f aca="false">IF(A1137&lt;&gt;"",IF(C$25="W",G1137*(($A1137-H$27)/($D1137)+M$21*($B1137-I$27)/($C1137)),IF(C$25="S",G1137*(($A1137-H$27)*($D1137)+M$21*($B1137-I$27)*($C1137)),"Error in S/W flag")),"")</f>
        <v/>
      </c>
      <c r="K1137" s="7" t="str">
        <f aca="false">IF(A1137&lt;&gt;"",G1137*J1137*($B1137-I$27),"")</f>
        <v/>
      </c>
      <c r="L1137" s="7" t="str">
        <f aca="false">IF(A1137&lt;&gt;"",G1137*J1137*($A1137-H$27),"")</f>
        <v/>
      </c>
      <c r="M1137" s="7" t="str">
        <f aca="false">IF(A1137&lt;&gt;"",G1137*J1137,"")</f>
        <v/>
      </c>
      <c r="N1137" s="7" t="str">
        <f aca="false">IF(A1137&lt;&gt;"",G1137*(J1137-M$27)^2,"")</f>
        <v/>
      </c>
      <c r="O1137" s="7"/>
      <c r="P1137" s="7" t="str">
        <f aca="false">IF(A1137&lt;&gt;"",G1137*(B1137-G$1*A1137-G$2)^2,"")</f>
        <v/>
      </c>
      <c r="Y1137" s="41"/>
      <c r="Z1137" s="41"/>
      <c r="AA1137" s="41"/>
      <c r="AB1137" s="41"/>
    </row>
    <row r="1138" customFormat="false" ht="12.75" hidden="false" customHeight="false" outlineLevel="0" collapsed="false">
      <c r="A1138" s="7"/>
      <c r="B1138" s="7"/>
      <c r="C1138" s="27"/>
      <c r="D1138" s="27"/>
      <c r="E1138" s="7"/>
      <c r="F1138" s="7"/>
      <c r="G1138" s="7" t="str">
        <f aca="false">IF(A1138&lt;&gt;"",IF(C$25="W",1/(((M$21)^2/(C1138))+(1/D1138)),IF(C$25="S",1/((M$21)^2*(C1138)+(D1138)),"Error in S/W flag")),"")</f>
        <v/>
      </c>
      <c r="H1138" s="7" t="str">
        <f aca="false">IF(A1138&lt;&gt;"",G1138*$A1138,"")</f>
        <v/>
      </c>
      <c r="I1138" s="7" t="str">
        <f aca="false">IF(A1138&lt;&gt;"",G1138*$B1138,"")</f>
        <v/>
      </c>
      <c r="J1138" s="7" t="str">
        <f aca="false">IF(A1138&lt;&gt;"",IF(C$25="W",G1138*(($A1138-H$27)/($D1138)+M$21*($B1138-I$27)/($C1138)),IF(C$25="S",G1138*(($A1138-H$27)*($D1138)+M$21*($B1138-I$27)*($C1138)),"Error in S/W flag")),"")</f>
        <v/>
      </c>
      <c r="K1138" s="7" t="str">
        <f aca="false">IF(A1138&lt;&gt;"",G1138*J1138*($B1138-I$27),"")</f>
        <v/>
      </c>
      <c r="L1138" s="7" t="str">
        <f aca="false">IF(A1138&lt;&gt;"",G1138*J1138*($A1138-H$27),"")</f>
        <v/>
      </c>
      <c r="M1138" s="7" t="str">
        <f aca="false">IF(A1138&lt;&gt;"",G1138*J1138,"")</f>
        <v/>
      </c>
      <c r="N1138" s="7" t="str">
        <f aca="false">IF(A1138&lt;&gt;"",G1138*(J1138-M$27)^2,"")</f>
        <v/>
      </c>
      <c r="O1138" s="7"/>
      <c r="P1138" s="7" t="str">
        <f aca="false">IF(A1138&lt;&gt;"",G1138*(B1138-G$1*A1138-G$2)^2,"")</f>
        <v/>
      </c>
      <c r="Y1138" s="41"/>
      <c r="Z1138" s="41"/>
      <c r="AA1138" s="41"/>
      <c r="AB1138" s="41"/>
    </row>
    <row r="1139" customFormat="false" ht="12.75" hidden="false" customHeight="false" outlineLevel="0" collapsed="false">
      <c r="A1139" s="7"/>
      <c r="B1139" s="7"/>
      <c r="C1139" s="27"/>
      <c r="D1139" s="27"/>
      <c r="E1139" s="7"/>
      <c r="F1139" s="7"/>
      <c r="G1139" s="7" t="str">
        <f aca="false">IF(A1139&lt;&gt;"",IF(C$25="W",1/(((M$21)^2/(C1139))+(1/D1139)),IF(C$25="S",1/((M$21)^2*(C1139)+(D1139)),"Error in S/W flag")),"")</f>
        <v/>
      </c>
      <c r="H1139" s="7" t="str">
        <f aca="false">IF(A1139&lt;&gt;"",G1139*$A1139,"")</f>
        <v/>
      </c>
      <c r="I1139" s="7" t="str">
        <f aca="false">IF(A1139&lt;&gt;"",G1139*$B1139,"")</f>
        <v/>
      </c>
      <c r="J1139" s="7" t="str">
        <f aca="false">IF(A1139&lt;&gt;"",IF(C$25="W",G1139*(($A1139-H$27)/($D1139)+M$21*($B1139-I$27)/($C1139)),IF(C$25="S",G1139*(($A1139-H$27)*($D1139)+M$21*($B1139-I$27)*($C1139)),"Error in S/W flag")),"")</f>
        <v/>
      </c>
      <c r="K1139" s="7" t="str">
        <f aca="false">IF(A1139&lt;&gt;"",G1139*J1139*($B1139-I$27),"")</f>
        <v/>
      </c>
      <c r="L1139" s="7" t="str">
        <f aca="false">IF(A1139&lt;&gt;"",G1139*J1139*($A1139-H$27),"")</f>
        <v/>
      </c>
      <c r="M1139" s="7" t="str">
        <f aca="false">IF(A1139&lt;&gt;"",G1139*J1139,"")</f>
        <v/>
      </c>
      <c r="N1139" s="7" t="str">
        <f aca="false">IF(A1139&lt;&gt;"",G1139*(J1139-M$27)^2,"")</f>
        <v/>
      </c>
      <c r="O1139" s="7"/>
      <c r="P1139" s="7" t="str">
        <f aca="false">IF(A1139&lt;&gt;"",G1139*(B1139-G$1*A1139-G$2)^2,"")</f>
        <v/>
      </c>
      <c r="Y1139" s="41"/>
      <c r="Z1139" s="41"/>
      <c r="AA1139" s="41"/>
      <c r="AB1139" s="41"/>
    </row>
    <row r="1140" customFormat="false" ht="12.75" hidden="false" customHeight="false" outlineLevel="0" collapsed="false">
      <c r="A1140" s="7"/>
      <c r="B1140" s="7"/>
      <c r="C1140" s="27"/>
      <c r="D1140" s="27"/>
      <c r="E1140" s="7"/>
      <c r="F1140" s="7"/>
      <c r="G1140" s="7" t="str">
        <f aca="false">IF(A1140&lt;&gt;"",IF(C$25="W",1/(((M$21)^2/(C1140))+(1/D1140)),IF(C$25="S",1/((M$21)^2*(C1140)+(D1140)),"Error in S/W flag")),"")</f>
        <v/>
      </c>
      <c r="H1140" s="7" t="str">
        <f aca="false">IF(A1140&lt;&gt;"",G1140*$A1140,"")</f>
        <v/>
      </c>
      <c r="I1140" s="7" t="str">
        <f aca="false">IF(A1140&lt;&gt;"",G1140*$B1140,"")</f>
        <v/>
      </c>
      <c r="J1140" s="7" t="str">
        <f aca="false">IF(A1140&lt;&gt;"",IF(C$25="W",G1140*(($A1140-H$27)/($D1140)+M$21*($B1140-I$27)/($C1140)),IF(C$25="S",G1140*(($A1140-H$27)*($D1140)+M$21*($B1140-I$27)*($C1140)),"Error in S/W flag")),"")</f>
        <v/>
      </c>
      <c r="K1140" s="7" t="str">
        <f aca="false">IF(A1140&lt;&gt;"",G1140*J1140*($B1140-I$27),"")</f>
        <v/>
      </c>
      <c r="L1140" s="7" t="str">
        <f aca="false">IF(A1140&lt;&gt;"",G1140*J1140*($A1140-H$27),"")</f>
        <v/>
      </c>
      <c r="M1140" s="7" t="str">
        <f aca="false">IF(A1140&lt;&gt;"",G1140*J1140,"")</f>
        <v/>
      </c>
      <c r="N1140" s="7" t="str">
        <f aca="false">IF(A1140&lt;&gt;"",G1140*(J1140-M$27)^2,"")</f>
        <v/>
      </c>
      <c r="O1140" s="7"/>
      <c r="P1140" s="7" t="str">
        <f aca="false">IF(A1140&lt;&gt;"",G1140*(B1140-G$1*A1140-G$2)^2,"")</f>
        <v/>
      </c>
      <c r="Y1140" s="41"/>
      <c r="Z1140" s="41"/>
      <c r="AA1140" s="41"/>
      <c r="AB1140" s="41"/>
    </row>
    <row r="1141" customFormat="false" ht="12.75" hidden="false" customHeight="false" outlineLevel="0" collapsed="false">
      <c r="A1141" s="7"/>
      <c r="B1141" s="7"/>
      <c r="C1141" s="27"/>
      <c r="D1141" s="27"/>
      <c r="E1141" s="7"/>
      <c r="F1141" s="7"/>
      <c r="G1141" s="7" t="str">
        <f aca="false">IF(A1141&lt;&gt;"",IF(C$25="W",1/(((M$21)^2/(C1141))+(1/D1141)),IF(C$25="S",1/((M$21)^2*(C1141)+(D1141)),"Error in S/W flag")),"")</f>
        <v/>
      </c>
      <c r="H1141" s="7" t="str">
        <f aca="false">IF(A1141&lt;&gt;"",G1141*$A1141,"")</f>
        <v/>
      </c>
      <c r="I1141" s="7" t="str">
        <f aca="false">IF(A1141&lt;&gt;"",G1141*$B1141,"")</f>
        <v/>
      </c>
      <c r="J1141" s="7" t="str">
        <f aca="false">IF(A1141&lt;&gt;"",IF(C$25="W",G1141*(($A1141-H$27)/($D1141)+M$21*($B1141-I$27)/($C1141)),IF(C$25="S",G1141*(($A1141-H$27)*($D1141)+M$21*($B1141-I$27)*($C1141)),"Error in S/W flag")),"")</f>
        <v/>
      </c>
      <c r="K1141" s="7" t="str">
        <f aca="false">IF(A1141&lt;&gt;"",G1141*J1141*($B1141-I$27),"")</f>
        <v/>
      </c>
      <c r="L1141" s="7" t="str">
        <f aca="false">IF(A1141&lt;&gt;"",G1141*J1141*($A1141-H$27),"")</f>
        <v/>
      </c>
      <c r="M1141" s="7" t="str">
        <f aca="false">IF(A1141&lt;&gt;"",G1141*J1141,"")</f>
        <v/>
      </c>
      <c r="N1141" s="7" t="str">
        <f aca="false">IF(A1141&lt;&gt;"",G1141*(J1141-M$27)^2,"")</f>
        <v/>
      </c>
      <c r="O1141" s="7"/>
      <c r="P1141" s="7" t="str">
        <f aca="false">IF(A1141&lt;&gt;"",G1141*(B1141-G$1*A1141-G$2)^2,"")</f>
        <v/>
      </c>
      <c r="Y1141" s="41"/>
      <c r="Z1141" s="41"/>
      <c r="AA1141" s="41"/>
      <c r="AB1141" s="41"/>
    </row>
    <row r="1142" customFormat="false" ht="12.75" hidden="false" customHeight="false" outlineLevel="0" collapsed="false">
      <c r="A1142" s="7"/>
      <c r="B1142" s="7"/>
      <c r="C1142" s="27"/>
      <c r="D1142" s="27"/>
      <c r="E1142" s="7"/>
      <c r="F1142" s="7"/>
      <c r="G1142" s="7" t="str">
        <f aca="false">IF(A1142&lt;&gt;"",IF(C$25="W",1/(((M$21)^2/(C1142))+(1/D1142)),IF(C$25="S",1/((M$21)^2*(C1142)+(D1142)),"Error in S/W flag")),"")</f>
        <v/>
      </c>
      <c r="H1142" s="7" t="str">
        <f aca="false">IF(A1142&lt;&gt;"",G1142*$A1142,"")</f>
        <v/>
      </c>
      <c r="I1142" s="7" t="str">
        <f aca="false">IF(A1142&lt;&gt;"",G1142*$B1142,"")</f>
        <v/>
      </c>
      <c r="J1142" s="7" t="str">
        <f aca="false">IF(A1142&lt;&gt;"",IF(C$25="W",G1142*(($A1142-H$27)/($D1142)+M$21*($B1142-I$27)/($C1142)),IF(C$25="S",G1142*(($A1142-H$27)*($D1142)+M$21*($B1142-I$27)*($C1142)),"Error in S/W flag")),"")</f>
        <v/>
      </c>
      <c r="K1142" s="7" t="str">
        <f aca="false">IF(A1142&lt;&gt;"",G1142*J1142*($B1142-I$27),"")</f>
        <v/>
      </c>
      <c r="L1142" s="7" t="str">
        <f aca="false">IF(A1142&lt;&gt;"",G1142*J1142*($A1142-H$27),"")</f>
        <v/>
      </c>
      <c r="M1142" s="7" t="str">
        <f aca="false">IF(A1142&lt;&gt;"",G1142*J1142,"")</f>
        <v/>
      </c>
      <c r="N1142" s="7" t="str">
        <f aca="false">IF(A1142&lt;&gt;"",G1142*(J1142-M$27)^2,"")</f>
        <v/>
      </c>
      <c r="O1142" s="7"/>
      <c r="P1142" s="7" t="str">
        <f aca="false">IF(A1142&lt;&gt;"",G1142*(B1142-G$1*A1142-G$2)^2,"")</f>
        <v/>
      </c>
      <c r="Y1142" s="41"/>
      <c r="Z1142" s="41"/>
      <c r="AA1142" s="41"/>
      <c r="AB1142" s="41"/>
    </row>
    <row r="1143" customFormat="false" ht="12.75" hidden="false" customHeight="false" outlineLevel="0" collapsed="false">
      <c r="A1143" s="7"/>
      <c r="B1143" s="7"/>
      <c r="C1143" s="27"/>
      <c r="D1143" s="27"/>
      <c r="E1143" s="7"/>
      <c r="F1143" s="7"/>
      <c r="G1143" s="7" t="str">
        <f aca="false">IF(A1143&lt;&gt;"",IF(C$25="W",1/(((M$21)^2/(C1143))+(1/D1143)),IF(C$25="S",1/((M$21)^2*(C1143)+(D1143)),"Error in S/W flag")),"")</f>
        <v/>
      </c>
      <c r="H1143" s="7" t="str">
        <f aca="false">IF(A1143&lt;&gt;"",G1143*$A1143,"")</f>
        <v/>
      </c>
      <c r="I1143" s="7" t="str">
        <f aca="false">IF(A1143&lt;&gt;"",G1143*$B1143,"")</f>
        <v/>
      </c>
      <c r="J1143" s="7" t="str">
        <f aca="false">IF(A1143&lt;&gt;"",IF(C$25="W",G1143*(($A1143-H$27)/($D1143)+M$21*($B1143-I$27)/($C1143)),IF(C$25="S",G1143*(($A1143-H$27)*($D1143)+M$21*($B1143-I$27)*($C1143)),"Error in S/W flag")),"")</f>
        <v/>
      </c>
      <c r="K1143" s="7" t="str">
        <f aca="false">IF(A1143&lt;&gt;"",G1143*J1143*($B1143-I$27),"")</f>
        <v/>
      </c>
      <c r="L1143" s="7" t="str">
        <f aca="false">IF(A1143&lt;&gt;"",G1143*J1143*($A1143-H$27),"")</f>
        <v/>
      </c>
      <c r="M1143" s="7" t="str">
        <f aca="false">IF(A1143&lt;&gt;"",G1143*J1143,"")</f>
        <v/>
      </c>
      <c r="N1143" s="7" t="str">
        <f aca="false">IF(A1143&lt;&gt;"",G1143*(J1143-M$27)^2,"")</f>
        <v/>
      </c>
      <c r="O1143" s="7"/>
      <c r="P1143" s="7" t="str">
        <f aca="false">IF(A1143&lt;&gt;"",G1143*(B1143-G$1*A1143-G$2)^2,"")</f>
        <v/>
      </c>
      <c r="Y1143" s="41"/>
      <c r="Z1143" s="41"/>
      <c r="AA1143" s="41"/>
      <c r="AB1143" s="41"/>
    </row>
    <row r="1144" customFormat="false" ht="12.75" hidden="false" customHeight="false" outlineLevel="0" collapsed="false">
      <c r="A1144" s="7"/>
      <c r="B1144" s="7"/>
      <c r="C1144" s="27"/>
      <c r="D1144" s="27"/>
      <c r="E1144" s="7"/>
      <c r="F1144" s="7"/>
      <c r="G1144" s="7" t="str">
        <f aca="false">IF(A1144&lt;&gt;"",IF(C$25="W",1/(((M$21)^2/(C1144))+(1/D1144)),IF(C$25="S",1/((M$21)^2*(C1144)+(D1144)),"Error in S/W flag")),"")</f>
        <v/>
      </c>
      <c r="H1144" s="7" t="str">
        <f aca="false">IF(A1144&lt;&gt;"",G1144*$A1144,"")</f>
        <v/>
      </c>
      <c r="I1144" s="7" t="str">
        <f aca="false">IF(A1144&lt;&gt;"",G1144*$B1144,"")</f>
        <v/>
      </c>
      <c r="J1144" s="7" t="str">
        <f aca="false">IF(A1144&lt;&gt;"",IF(C$25="W",G1144*(($A1144-H$27)/($D1144)+M$21*($B1144-I$27)/($C1144)),IF(C$25="S",G1144*(($A1144-H$27)*($D1144)+M$21*($B1144-I$27)*($C1144)),"Error in S/W flag")),"")</f>
        <v/>
      </c>
      <c r="K1144" s="7" t="str">
        <f aca="false">IF(A1144&lt;&gt;"",G1144*J1144*($B1144-I$27),"")</f>
        <v/>
      </c>
      <c r="L1144" s="7" t="str">
        <f aca="false">IF(A1144&lt;&gt;"",G1144*J1144*($A1144-H$27),"")</f>
        <v/>
      </c>
      <c r="M1144" s="7" t="str">
        <f aca="false">IF(A1144&lt;&gt;"",G1144*J1144,"")</f>
        <v/>
      </c>
      <c r="N1144" s="7" t="str">
        <f aca="false">IF(A1144&lt;&gt;"",G1144*(J1144-M$27)^2,"")</f>
        <v/>
      </c>
      <c r="O1144" s="7"/>
      <c r="P1144" s="7" t="str">
        <f aca="false">IF(A1144&lt;&gt;"",G1144*(B1144-G$1*A1144-G$2)^2,"")</f>
        <v/>
      </c>
      <c r="Y1144" s="41"/>
      <c r="Z1144" s="41"/>
      <c r="AA1144" s="41"/>
      <c r="AB1144" s="41"/>
    </row>
    <row r="1145" customFormat="false" ht="12.75" hidden="false" customHeight="false" outlineLevel="0" collapsed="false">
      <c r="A1145" s="7"/>
      <c r="B1145" s="7"/>
      <c r="C1145" s="27"/>
      <c r="D1145" s="27"/>
      <c r="E1145" s="7"/>
      <c r="F1145" s="7"/>
      <c r="G1145" s="7" t="str">
        <f aca="false">IF(A1145&lt;&gt;"",IF(C$25="W",1/(((M$21)^2/(C1145))+(1/D1145)),IF(C$25="S",1/((M$21)^2*(C1145)+(D1145)),"Error in S/W flag")),"")</f>
        <v/>
      </c>
      <c r="H1145" s="7" t="str">
        <f aca="false">IF(A1145&lt;&gt;"",G1145*$A1145,"")</f>
        <v/>
      </c>
      <c r="I1145" s="7" t="str">
        <f aca="false">IF(A1145&lt;&gt;"",G1145*$B1145,"")</f>
        <v/>
      </c>
      <c r="J1145" s="7" t="str">
        <f aca="false">IF(A1145&lt;&gt;"",IF(C$25="W",G1145*(($A1145-H$27)/($D1145)+M$21*($B1145-I$27)/($C1145)),IF(C$25="S",G1145*(($A1145-H$27)*($D1145)+M$21*($B1145-I$27)*($C1145)),"Error in S/W flag")),"")</f>
        <v/>
      </c>
      <c r="K1145" s="7" t="str">
        <f aca="false">IF(A1145&lt;&gt;"",G1145*J1145*($B1145-I$27),"")</f>
        <v/>
      </c>
      <c r="L1145" s="7" t="str">
        <f aca="false">IF(A1145&lt;&gt;"",G1145*J1145*($A1145-H$27),"")</f>
        <v/>
      </c>
      <c r="M1145" s="7" t="str">
        <f aca="false">IF(A1145&lt;&gt;"",G1145*J1145,"")</f>
        <v/>
      </c>
      <c r="N1145" s="7" t="str">
        <f aca="false">IF(A1145&lt;&gt;"",G1145*(J1145-M$27)^2,"")</f>
        <v/>
      </c>
      <c r="O1145" s="7"/>
      <c r="P1145" s="7" t="str">
        <f aca="false">IF(A1145&lt;&gt;"",G1145*(B1145-G$1*A1145-G$2)^2,"")</f>
        <v/>
      </c>
      <c r="Y1145" s="41"/>
      <c r="Z1145" s="41"/>
      <c r="AA1145" s="41"/>
      <c r="AB1145" s="41"/>
    </row>
    <row r="1146" customFormat="false" ht="12.75" hidden="false" customHeight="false" outlineLevel="0" collapsed="false">
      <c r="A1146" s="7"/>
      <c r="B1146" s="7"/>
      <c r="C1146" s="27"/>
      <c r="D1146" s="27"/>
      <c r="E1146" s="7"/>
      <c r="F1146" s="7"/>
      <c r="G1146" s="7" t="str">
        <f aca="false">IF(A1146&lt;&gt;"",IF(C$25="W",1/(((M$21)^2/(C1146))+(1/D1146)),IF(C$25="S",1/((M$21)^2*(C1146)+(D1146)),"Error in S/W flag")),"")</f>
        <v/>
      </c>
      <c r="H1146" s="7" t="str">
        <f aca="false">IF(A1146&lt;&gt;"",G1146*$A1146,"")</f>
        <v/>
      </c>
      <c r="I1146" s="7" t="str">
        <f aca="false">IF(A1146&lt;&gt;"",G1146*$B1146,"")</f>
        <v/>
      </c>
      <c r="J1146" s="7" t="str">
        <f aca="false">IF(A1146&lt;&gt;"",IF(C$25="W",G1146*(($A1146-H$27)/($D1146)+M$21*($B1146-I$27)/($C1146)),IF(C$25="S",G1146*(($A1146-H$27)*($D1146)+M$21*($B1146-I$27)*($C1146)),"Error in S/W flag")),"")</f>
        <v/>
      </c>
      <c r="K1146" s="7" t="str">
        <f aca="false">IF(A1146&lt;&gt;"",G1146*J1146*($B1146-I$27),"")</f>
        <v/>
      </c>
      <c r="L1146" s="7" t="str">
        <f aca="false">IF(A1146&lt;&gt;"",G1146*J1146*($A1146-H$27),"")</f>
        <v/>
      </c>
      <c r="M1146" s="7" t="str">
        <f aca="false">IF(A1146&lt;&gt;"",G1146*J1146,"")</f>
        <v/>
      </c>
      <c r="N1146" s="7" t="str">
        <f aca="false">IF(A1146&lt;&gt;"",G1146*(J1146-M$27)^2,"")</f>
        <v/>
      </c>
      <c r="O1146" s="7"/>
      <c r="P1146" s="7" t="str">
        <f aca="false">IF(A1146&lt;&gt;"",G1146*(B1146-G$1*A1146-G$2)^2,"")</f>
        <v/>
      </c>
      <c r="Y1146" s="41"/>
      <c r="Z1146" s="41"/>
      <c r="AA1146" s="41"/>
      <c r="AB1146" s="41"/>
    </row>
    <row r="1147" customFormat="false" ht="12.75" hidden="false" customHeight="false" outlineLevel="0" collapsed="false">
      <c r="A1147" s="7"/>
      <c r="B1147" s="7"/>
      <c r="C1147" s="27"/>
      <c r="D1147" s="27"/>
      <c r="E1147" s="7"/>
      <c r="F1147" s="7"/>
      <c r="G1147" s="7" t="str">
        <f aca="false">IF(A1147&lt;&gt;"",IF(C$25="W",1/(((M$21)^2/(C1147))+(1/D1147)),IF(C$25="S",1/((M$21)^2*(C1147)+(D1147)),"Error in S/W flag")),"")</f>
        <v/>
      </c>
      <c r="H1147" s="7" t="str">
        <f aca="false">IF(A1147&lt;&gt;"",G1147*$A1147,"")</f>
        <v/>
      </c>
      <c r="I1147" s="7" t="str">
        <f aca="false">IF(A1147&lt;&gt;"",G1147*$B1147,"")</f>
        <v/>
      </c>
      <c r="J1147" s="7" t="str">
        <f aca="false">IF(A1147&lt;&gt;"",IF(C$25="W",G1147*(($A1147-H$27)/($D1147)+M$21*($B1147-I$27)/($C1147)),IF(C$25="S",G1147*(($A1147-H$27)*($D1147)+M$21*($B1147-I$27)*($C1147)),"Error in S/W flag")),"")</f>
        <v/>
      </c>
      <c r="K1147" s="7" t="str">
        <f aca="false">IF(A1147&lt;&gt;"",G1147*J1147*($B1147-I$27),"")</f>
        <v/>
      </c>
      <c r="L1147" s="7" t="str">
        <f aca="false">IF(A1147&lt;&gt;"",G1147*J1147*($A1147-H$27),"")</f>
        <v/>
      </c>
      <c r="M1147" s="7" t="str">
        <f aca="false">IF(A1147&lt;&gt;"",G1147*J1147,"")</f>
        <v/>
      </c>
      <c r="N1147" s="7" t="str">
        <f aca="false">IF(A1147&lt;&gt;"",G1147*(J1147-M$27)^2,"")</f>
        <v/>
      </c>
      <c r="O1147" s="7"/>
      <c r="P1147" s="7" t="str">
        <f aca="false">IF(A1147&lt;&gt;"",G1147*(B1147-G$1*A1147-G$2)^2,"")</f>
        <v/>
      </c>
      <c r="Y1147" s="41"/>
      <c r="Z1147" s="41"/>
      <c r="AA1147" s="41"/>
      <c r="AB1147" s="41"/>
    </row>
    <row r="1148" customFormat="false" ht="12.75" hidden="false" customHeight="false" outlineLevel="0" collapsed="false">
      <c r="A1148" s="7"/>
      <c r="B1148" s="7"/>
      <c r="C1148" s="27"/>
      <c r="D1148" s="27"/>
      <c r="E1148" s="7"/>
      <c r="F1148" s="7"/>
      <c r="G1148" s="7" t="str">
        <f aca="false">IF(A1148&lt;&gt;"",IF(C$25="W",1/(((M$21)^2/(C1148))+(1/D1148)),IF(C$25="S",1/((M$21)^2*(C1148)+(D1148)),"Error in S/W flag")),"")</f>
        <v/>
      </c>
      <c r="H1148" s="7" t="str">
        <f aca="false">IF(A1148&lt;&gt;"",G1148*$A1148,"")</f>
        <v/>
      </c>
      <c r="I1148" s="7" t="str">
        <f aca="false">IF(A1148&lt;&gt;"",G1148*$B1148,"")</f>
        <v/>
      </c>
      <c r="J1148" s="7" t="str">
        <f aca="false">IF(A1148&lt;&gt;"",IF(C$25="W",G1148*(($A1148-H$27)/($D1148)+M$21*($B1148-I$27)/($C1148)),IF(C$25="S",G1148*(($A1148-H$27)*($D1148)+M$21*($B1148-I$27)*($C1148)),"Error in S/W flag")),"")</f>
        <v/>
      </c>
      <c r="K1148" s="7" t="str">
        <f aca="false">IF(A1148&lt;&gt;"",G1148*J1148*($B1148-I$27),"")</f>
        <v/>
      </c>
      <c r="L1148" s="7" t="str">
        <f aca="false">IF(A1148&lt;&gt;"",G1148*J1148*($A1148-H$27),"")</f>
        <v/>
      </c>
      <c r="M1148" s="7" t="str">
        <f aca="false">IF(A1148&lt;&gt;"",G1148*J1148,"")</f>
        <v/>
      </c>
      <c r="N1148" s="7" t="str">
        <f aca="false">IF(A1148&lt;&gt;"",G1148*(J1148-M$27)^2,"")</f>
        <v/>
      </c>
      <c r="O1148" s="7"/>
      <c r="P1148" s="7" t="str">
        <f aca="false">IF(A1148&lt;&gt;"",G1148*(B1148-G$1*A1148-G$2)^2,"")</f>
        <v/>
      </c>
      <c r="Y1148" s="41"/>
      <c r="Z1148" s="41"/>
      <c r="AA1148" s="41"/>
      <c r="AB1148" s="41"/>
    </row>
    <row r="1149" customFormat="false" ht="12.75" hidden="false" customHeight="false" outlineLevel="0" collapsed="false">
      <c r="A1149" s="7"/>
      <c r="B1149" s="7"/>
      <c r="C1149" s="27"/>
      <c r="D1149" s="27"/>
      <c r="E1149" s="7"/>
      <c r="F1149" s="7"/>
      <c r="G1149" s="7" t="str">
        <f aca="false">IF(A1149&lt;&gt;"",IF(C$25="W",1/(((M$21)^2/(C1149))+(1/D1149)),IF(C$25="S",1/((M$21)^2*(C1149)+(D1149)),"Error in S/W flag")),"")</f>
        <v/>
      </c>
      <c r="H1149" s="7" t="str">
        <f aca="false">IF(A1149&lt;&gt;"",G1149*$A1149,"")</f>
        <v/>
      </c>
      <c r="I1149" s="7" t="str">
        <f aca="false">IF(A1149&lt;&gt;"",G1149*$B1149,"")</f>
        <v/>
      </c>
      <c r="J1149" s="7" t="str">
        <f aca="false">IF(A1149&lt;&gt;"",IF(C$25="W",G1149*(($A1149-H$27)/($D1149)+M$21*($B1149-I$27)/($C1149)),IF(C$25="S",G1149*(($A1149-H$27)*($D1149)+M$21*($B1149-I$27)*($C1149)),"Error in S/W flag")),"")</f>
        <v/>
      </c>
      <c r="K1149" s="7" t="str">
        <f aca="false">IF(A1149&lt;&gt;"",G1149*J1149*($B1149-I$27),"")</f>
        <v/>
      </c>
      <c r="L1149" s="7" t="str">
        <f aca="false">IF(A1149&lt;&gt;"",G1149*J1149*($A1149-H$27),"")</f>
        <v/>
      </c>
      <c r="M1149" s="7" t="str">
        <f aca="false">IF(A1149&lt;&gt;"",G1149*J1149,"")</f>
        <v/>
      </c>
      <c r="N1149" s="7" t="str">
        <f aca="false">IF(A1149&lt;&gt;"",G1149*(J1149-M$27)^2,"")</f>
        <v/>
      </c>
      <c r="O1149" s="7"/>
      <c r="P1149" s="7" t="str">
        <f aca="false">IF(A1149&lt;&gt;"",G1149*(B1149-G$1*A1149-G$2)^2,"")</f>
        <v/>
      </c>
      <c r="Y1149" s="41"/>
      <c r="Z1149" s="41"/>
      <c r="AA1149" s="41"/>
      <c r="AB1149" s="41"/>
    </row>
    <row r="1150" customFormat="false" ht="12.75" hidden="false" customHeight="false" outlineLevel="0" collapsed="false">
      <c r="A1150" s="7"/>
      <c r="B1150" s="7"/>
      <c r="C1150" s="27"/>
      <c r="D1150" s="27"/>
      <c r="E1150" s="7"/>
      <c r="F1150" s="7"/>
      <c r="G1150" s="7" t="str">
        <f aca="false">IF(A1150&lt;&gt;"",IF(C$25="W",1/(((M$21)^2/(C1150))+(1/D1150)),IF(C$25="S",1/((M$21)^2*(C1150)+(D1150)),"Error in S/W flag")),"")</f>
        <v/>
      </c>
      <c r="H1150" s="7" t="str">
        <f aca="false">IF(A1150&lt;&gt;"",G1150*$A1150,"")</f>
        <v/>
      </c>
      <c r="I1150" s="7" t="str">
        <f aca="false">IF(A1150&lt;&gt;"",G1150*$B1150,"")</f>
        <v/>
      </c>
      <c r="J1150" s="7" t="str">
        <f aca="false">IF(A1150&lt;&gt;"",IF(C$25="W",G1150*(($A1150-H$27)/($D1150)+M$21*($B1150-I$27)/($C1150)),IF(C$25="S",G1150*(($A1150-H$27)*($D1150)+M$21*($B1150-I$27)*($C1150)),"Error in S/W flag")),"")</f>
        <v/>
      </c>
      <c r="K1150" s="7" t="str">
        <f aca="false">IF(A1150&lt;&gt;"",G1150*J1150*($B1150-I$27),"")</f>
        <v/>
      </c>
      <c r="L1150" s="7" t="str">
        <f aca="false">IF(A1150&lt;&gt;"",G1150*J1150*($A1150-H$27),"")</f>
        <v/>
      </c>
      <c r="M1150" s="7" t="str">
        <f aca="false">IF(A1150&lt;&gt;"",G1150*J1150,"")</f>
        <v/>
      </c>
      <c r="N1150" s="7" t="str">
        <f aca="false">IF(A1150&lt;&gt;"",G1150*(J1150-M$27)^2,"")</f>
        <v/>
      </c>
      <c r="O1150" s="7"/>
      <c r="P1150" s="7" t="str">
        <f aca="false">IF(A1150&lt;&gt;"",G1150*(B1150-G$1*A1150-G$2)^2,"")</f>
        <v/>
      </c>
      <c r="Y1150" s="41"/>
      <c r="Z1150" s="41"/>
      <c r="AA1150" s="41"/>
      <c r="AB1150" s="41"/>
    </row>
    <row r="1151" customFormat="false" ht="12.75" hidden="false" customHeight="false" outlineLevel="0" collapsed="false">
      <c r="A1151" s="7"/>
      <c r="B1151" s="7"/>
      <c r="C1151" s="27"/>
      <c r="D1151" s="27"/>
      <c r="E1151" s="7"/>
      <c r="F1151" s="7"/>
      <c r="G1151" s="7" t="str">
        <f aca="false">IF(A1151&lt;&gt;"",IF(C$25="W",1/(((M$21)^2/(C1151))+(1/D1151)),IF(C$25="S",1/((M$21)^2*(C1151)+(D1151)),"Error in S/W flag")),"")</f>
        <v/>
      </c>
      <c r="H1151" s="7" t="str">
        <f aca="false">IF(A1151&lt;&gt;"",G1151*$A1151,"")</f>
        <v/>
      </c>
      <c r="I1151" s="7" t="str">
        <f aca="false">IF(A1151&lt;&gt;"",G1151*$B1151,"")</f>
        <v/>
      </c>
      <c r="J1151" s="7" t="str">
        <f aca="false">IF(A1151&lt;&gt;"",IF(C$25="W",G1151*(($A1151-H$27)/($D1151)+M$21*($B1151-I$27)/($C1151)),IF(C$25="S",G1151*(($A1151-H$27)*($D1151)+M$21*($B1151-I$27)*($C1151)),"Error in S/W flag")),"")</f>
        <v/>
      </c>
      <c r="K1151" s="7" t="str">
        <f aca="false">IF(A1151&lt;&gt;"",G1151*J1151*($B1151-I$27),"")</f>
        <v/>
      </c>
      <c r="L1151" s="7" t="str">
        <f aca="false">IF(A1151&lt;&gt;"",G1151*J1151*($A1151-H$27),"")</f>
        <v/>
      </c>
      <c r="M1151" s="7" t="str">
        <f aca="false">IF(A1151&lt;&gt;"",G1151*J1151,"")</f>
        <v/>
      </c>
      <c r="N1151" s="7" t="str">
        <f aca="false">IF(A1151&lt;&gt;"",G1151*(J1151-M$27)^2,"")</f>
        <v/>
      </c>
      <c r="O1151" s="7"/>
      <c r="P1151" s="7" t="str">
        <f aca="false">IF(A1151&lt;&gt;"",G1151*(B1151-G$1*A1151-G$2)^2,"")</f>
        <v/>
      </c>
      <c r="Y1151" s="41"/>
      <c r="Z1151" s="41"/>
      <c r="AA1151" s="41"/>
      <c r="AB1151" s="41"/>
    </row>
    <row r="1152" customFormat="false" ht="12.75" hidden="false" customHeight="false" outlineLevel="0" collapsed="false">
      <c r="A1152" s="7"/>
      <c r="B1152" s="7"/>
      <c r="C1152" s="27"/>
      <c r="D1152" s="27"/>
      <c r="E1152" s="7"/>
      <c r="F1152" s="7"/>
      <c r="G1152" s="7" t="str">
        <f aca="false">IF(A1152&lt;&gt;"",IF(C$25="W",1/(((M$21)^2/(C1152))+(1/D1152)),IF(C$25="S",1/((M$21)^2*(C1152)+(D1152)),"Error in S/W flag")),"")</f>
        <v/>
      </c>
      <c r="H1152" s="7" t="str">
        <f aca="false">IF(A1152&lt;&gt;"",G1152*$A1152,"")</f>
        <v/>
      </c>
      <c r="I1152" s="7" t="str">
        <f aca="false">IF(A1152&lt;&gt;"",G1152*$B1152,"")</f>
        <v/>
      </c>
      <c r="J1152" s="7" t="str">
        <f aca="false">IF(A1152&lt;&gt;"",IF(C$25="W",G1152*(($A1152-H$27)/($D1152)+M$21*($B1152-I$27)/($C1152)),IF(C$25="S",G1152*(($A1152-H$27)*($D1152)+M$21*($B1152-I$27)*($C1152)),"Error in S/W flag")),"")</f>
        <v/>
      </c>
      <c r="K1152" s="7" t="str">
        <f aca="false">IF(A1152&lt;&gt;"",G1152*J1152*($B1152-I$27),"")</f>
        <v/>
      </c>
      <c r="L1152" s="7" t="str">
        <f aca="false">IF(A1152&lt;&gt;"",G1152*J1152*($A1152-H$27),"")</f>
        <v/>
      </c>
      <c r="M1152" s="7" t="str">
        <f aca="false">IF(A1152&lt;&gt;"",G1152*J1152,"")</f>
        <v/>
      </c>
      <c r="N1152" s="7" t="str">
        <f aca="false">IF(A1152&lt;&gt;"",G1152*(J1152-M$27)^2,"")</f>
        <v/>
      </c>
      <c r="O1152" s="7"/>
      <c r="P1152" s="7" t="str">
        <f aca="false">IF(A1152&lt;&gt;"",G1152*(B1152-G$1*A1152-G$2)^2,"")</f>
        <v/>
      </c>
      <c r="Y1152" s="41"/>
      <c r="Z1152" s="41"/>
      <c r="AA1152" s="41"/>
      <c r="AB1152" s="41"/>
    </row>
    <row r="1153" customFormat="false" ht="12.75" hidden="false" customHeight="false" outlineLevel="0" collapsed="false">
      <c r="A1153" s="7"/>
      <c r="B1153" s="7"/>
      <c r="C1153" s="27"/>
      <c r="D1153" s="27"/>
      <c r="E1153" s="7"/>
      <c r="F1153" s="7"/>
      <c r="G1153" s="7" t="str">
        <f aca="false">IF(A1153&lt;&gt;"",IF(C$25="W",1/(((M$21)^2/(C1153))+(1/D1153)),IF(C$25="S",1/((M$21)^2*(C1153)+(D1153)),"Error in S/W flag")),"")</f>
        <v/>
      </c>
      <c r="H1153" s="7" t="str">
        <f aca="false">IF(A1153&lt;&gt;"",G1153*$A1153,"")</f>
        <v/>
      </c>
      <c r="I1153" s="7" t="str">
        <f aca="false">IF(A1153&lt;&gt;"",G1153*$B1153,"")</f>
        <v/>
      </c>
      <c r="J1153" s="7" t="str">
        <f aca="false">IF(A1153&lt;&gt;"",IF(C$25="W",G1153*(($A1153-H$27)/($D1153)+M$21*($B1153-I$27)/($C1153)),IF(C$25="S",G1153*(($A1153-H$27)*($D1153)+M$21*($B1153-I$27)*($C1153)),"Error in S/W flag")),"")</f>
        <v/>
      </c>
      <c r="K1153" s="7" t="str">
        <f aca="false">IF(A1153&lt;&gt;"",G1153*J1153*($B1153-I$27),"")</f>
        <v/>
      </c>
      <c r="L1153" s="7" t="str">
        <f aca="false">IF(A1153&lt;&gt;"",G1153*J1153*($A1153-H$27),"")</f>
        <v/>
      </c>
      <c r="M1153" s="7" t="str">
        <f aca="false">IF(A1153&lt;&gt;"",G1153*J1153,"")</f>
        <v/>
      </c>
      <c r="N1153" s="7" t="str">
        <f aca="false">IF(A1153&lt;&gt;"",G1153*(J1153-M$27)^2,"")</f>
        <v/>
      </c>
      <c r="O1153" s="7"/>
      <c r="P1153" s="7" t="str">
        <f aca="false">IF(A1153&lt;&gt;"",G1153*(B1153-G$1*A1153-G$2)^2,"")</f>
        <v/>
      </c>
      <c r="Y1153" s="41"/>
      <c r="Z1153" s="41"/>
      <c r="AA1153" s="41"/>
      <c r="AB1153" s="41"/>
    </row>
    <row r="1154" customFormat="false" ht="12.75" hidden="false" customHeight="false" outlineLevel="0" collapsed="false">
      <c r="A1154" s="7"/>
      <c r="B1154" s="7"/>
      <c r="C1154" s="27"/>
      <c r="D1154" s="27"/>
      <c r="E1154" s="7"/>
      <c r="F1154" s="7"/>
      <c r="G1154" s="7" t="str">
        <f aca="false">IF(A1154&lt;&gt;"",IF(C$25="W",1/(((M$21)^2/(C1154))+(1/D1154)),IF(C$25="S",1/((M$21)^2*(C1154)+(D1154)),"Error in S/W flag")),"")</f>
        <v/>
      </c>
      <c r="H1154" s="7" t="str">
        <f aca="false">IF(A1154&lt;&gt;"",G1154*$A1154,"")</f>
        <v/>
      </c>
      <c r="I1154" s="7" t="str">
        <f aca="false">IF(A1154&lt;&gt;"",G1154*$B1154,"")</f>
        <v/>
      </c>
      <c r="J1154" s="7" t="str">
        <f aca="false">IF(A1154&lt;&gt;"",IF(C$25="W",G1154*(($A1154-H$27)/($D1154)+M$21*($B1154-I$27)/($C1154)),IF(C$25="S",G1154*(($A1154-H$27)*($D1154)+M$21*($B1154-I$27)*($C1154)),"Error in S/W flag")),"")</f>
        <v/>
      </c>
      <c r="K1154" s="7" t="str">
        <f aca="false">IF(A1154&lt;&gt;"",G1154*J1154*($B1154-I$27),"")</f>
        <v/>
      </c>
      <c r="L1154" s="7" t="str">
        <f aca="false">IF(A1154&lt;&gt;"",G1154*J1154*($A1154-H$27),"")</f>
        <v/>
      </c>
      <c r="M1154" s="7" t="str">
        <f aca="false">IF(A1154&lt;&gt;"",G1154*J1154,"")</f>
        <v/>
      </c>
      <c r="N1154" s="7" t="str">
        <f aca="false">IF(A1154&lt;&gt;"",G1154*(J1154-M$27)^2,"")</f>
        <v/>
      </c>
      <c r="O1154" s="7"/>
      <c r="P1154" s="7" t="str">
        <f aca="false">IF(A1154&lt;&gt;"",G1154*(B1154-G$1*A1154-G$2)^2,"")</f>
        <v/>
      </c>
      <c r="Y1154" s="41"/>
      <c r="Z1154" s="41"/>
      <c r="AA1154" s="41"/>
      <c r="AB1154" s="41"/>
    </row>
    <row r="1155" customFormat="false" ht="12.75" hidden="false" customHeight="false" outlineLevel="0" collapsed="false">
      <c r="A1155" s="7"/>
      <c r="B1155" s="7"/>
      <c r="C1155" s="27"/>
      <c r="D1155" s="27"/>
      <c r="E1155" s="7"/>
      <c r="F1155" s="7"/>
      <c r="G1155" s="7" t="str">
        <f aca="false">IF(A1155&lt;&gt;"",IF(C$25="W",1/(((M$21)^2/(C1155))+(1/D1155)),IF(C$25="S",1/((M$21)^2*(C1155)+(D1155)),"Error in S/W flag")),"")</f>
        <v/>
      </c>
      <c r="H1155" s="7" t="str">
        <f aca="false">IF(A1155&lt;&gt;"",G1155*$A1155,"")</f>
        <v/>
      </c>
      <c r="I1155" s="7" t="str">
        <f aca="false">IF(A1155&lt;&gt;"",G1155*$B1155,"")</f>
        <v/>
      </c>
      <c r="J1155" s="7" t="str">
        <f aca="false">IF(A1155&lt;&gt;"",IF(C$25="W",G1155*(($A1155-H$27)/($D1155)+M$21*($B1155-I$27)/($C1155)),IF(C$25="S",G1155*(($A1155-H$27)*($D1155)+M$21*($B1155-I$27)*($C1155)),"Error in S/W flag")),"")</f>
        <v/>
      </c>
      <c r="K1155" s="7" t="str">
        <f aca="false">IF(A1155&lt;&gt;"",G1155*J1155*($B1155-I$27),"")</f>
        <v/>
      </c>
      <c r="L1155" s="7" t="str">
        <f aca="false">IF(A1155&lt;&gt;"",G1155*J1155*($A1155-H$27),"")</f>
        <v/>
      </c>
      <c r="M1155" s="7" t="str">
        <f aca="false">IF(A1155&lt;&gt;"",G1155*J1155,"")</f>
        <v/>
      </c>
      <c r="N1155" s="7" t="str">
        <f aca="false">IF(A1155&lt;&gt;"",G1155*(J1155-M$27)^2,"")</f>
        <v/>
      </c>
      <c r="O1155" s="7"/>
      <c r="P1155" s="7" t="str">
        <f aca="false">IF(A1155&lt;&gt;"",G1155*(B1155-G$1*A1155-G$2)^2,"")</f>
        <v/>
      </c>
      <c r="Y1155" s="41"/>
      <c r="Z1155" s="41"/>
      <c r="AA1155" s="41"/>
      <c r="AB1155" s="41"/>
    </row>
    <row r="1156" customFormat="false" ht="12.75" hidden="false" customHeight="false" outlineLevel="0" collapsed="false">
      <c r="A1156" s="7"/>
      <c r="B1156" s="7"/>
      <c r="C1156" s="27"/>
      <c r="D1156" s="27"/>
      <c r="E1156" s="7"/>
      <c r="F1156" s="7"/>
      <c r="G1156" s="7" t="str">
        <f aca="false">IF(A1156&lt;&gt;"",IF(C$25="W",1/(((M$21)^2/(C1156))+(1/D1156)),IF(C$25="S",1/((M$21)^2*(C1156)+(D1156)),"Error in S/W flag")),"")</f>
        <v/>
      </c>
      <c r="H1156" s="7" t="str">
        <f aca="false">IF(A1156&lt;&gt;"",G1156*$A1156,"")</f>
        <v/>
      </c>
      <c r="I1156" s="7" t="str">
        <f aca="false">IF(A1156&lt;&gt;"",G1156*$B1156,"")</f>
        <v/>
      </c>
      <c r="J1156" s="7" t="str">
        <f aca="false">IF(A1156&lt;&gt;"",IF(C$25="W",G1156*(($A1156-H$27)/($D1156)+M$21*($B1156-I$27)/($C1156)),IF(C$25="S",G1156*(($A1156-H$27)*($D1156)+M$21*($B1156-I$27)*($C1156)),"Error in S/W flag")),"")</f>
        <v/>
      </c>
      <c r="K1156" s="7" t="str">
        <f aca="false">IF(A1156&lt;&gt;"",G1156*J1156*($B1156-I$27),"")</f>
        <v/>
      </c>
      <c r="L1156" s="7" t="str">
        <f aca="false">IF(A1156&lt;&gt;"",G1156*J1156*($A1156-H$27),"")</f>
        <v/>
      </c>
      <c r="M1156" s="7" t="str">
        <f aca="false">IF(A1156&lt;&gt;"",G1156*J1156,"")</f>
        <v/>
      </c>
      <c r="N1156" s="7" t="str">
        <f aca="false">IF(A1156&lt;&gt;"",G1156*(J1156-M$27)^2,"")</f>
        <v/>
      </c>
      <c r="O1156" s="7"/>
      <c r="P1156" s="7" t="str">
        <f aca="false">IF(A1156&lt;&gt;"",G1156*(B1156-G$1*A1156-G$2)^2,"")</f>
        <v/>
      </c>
      <c r="Y1156" s="41"/>
      <c r="Z1156" s="41"/>
      <c r="AA1156" s="41"/>
      <c r="AB1156" s="41"/>
    </row>
    <row r="1157" customFormat="false" ht="12.75" hidden="false" customHeight="false" outlineLevel="0" collapsed="false">
      <c r="A1157" s="7"/>
      <c r="B1157" s="7"/>
      <c r="C1157" s="27"/>
      <c r="D1157" s="27"/>
      <c r="E1157" s="7"/>
      <c r="F1157" s="7"/>
      <c r="G1157" s="7" t="str">
        <f aca="false">IF(A1157&lt;&gt;"",IF(C$25="W",1/(((M$21)^2/(C1157))+(1/D1157)),IF(C$25="S",1/((M$21)^2*(C1157)+(D1157)),"Error in S/W flag")),"")</f>
        <v/>
      </c>
      <c r="H1157" s="7" t="str">
        <f aca="false">IF(A1157&lt;&gt;"",G1157*$A1157,"")</f>
        <v/>
      </c>
      <c r="I1157" s="7" t="str">
        <f aca="false">IF(A1157&lt;&gt;"",G1157*$B1157,"")</f>
        <v/>
      </c>
      <c r="J1157" s="7" t="str">
        <f aca="false">IF(A1157&lt;&gt;"",IF(C$25="W",G1157*(($A1157-H$27)/($D1157)+M$21*($B1157-I$27)/($C1157)),IF(C$25="S",G1157*(($A1157-H$27)*($D1157)+M$21*($B1157-I$27)*($C1157)),"Error in S/W flag")),"")</f>
        <v/>
      </c>
      <c r="K1157" s="7" t="str">
        <f aca="false">IF(A1157&lt;&gt;"",G1157*J1157*($B1157-I$27),"")</f>
        <v/>
      </c>
      <c r="L1157" s="7" t="str">
        <f aca="false">IF(A1157&lt;&gt;"",G1157*J1157*($A1157-H$27),"")</f>
        <v/>
      </c>
      <c r="M1157" s="7" t="str">
        <f aca="false">IF(A1157&lt;&gt;"",G1157*J1157,"")</f>
        <v/>
      </c>
      <c r="N1157" s="7" t="str">
        <f aca="false">IF(A1157&lt;&gt;"",G1157*(J1157-M$27)^2,"")</f>
        <v/>
      </c>
      <c r="O1157" s="7"/>
      <c r="P1157" s="7" t="str">
        <f aca="false">IF(A1157&lt;&gt;"",G1157*(B1157-G$1*A1157-G$2)^2,"")</f>
        <v/>
      </c>
      <c r="Y1157" s="41"/>
      <c r="Z1157" s="41"/>
      <c r="AA1157" s="41"/>
      <c r="AB1157" s="41"/>
    </row>
    <row r="1158" customFormat="false" ht="12.75" hidden="false" customHeight="false" outlineLevel="0" collapsed="false">
      <c r="A1158" s="7"/>
      <c r="B1158" s="7"/>
      <c r="C1158" s="27"/>
      <c r="D1158" s="27"/>
      <c r="E1158" s="7"/>
      <c r="F1158" s="7"/>
      <c r="G1158" s="7" t="str">
        <f aca="false">IF(A1158&lt;&gt;"",IF(C$25="W",1/(((M$21)^2/(C1158))+(1/D1158)),IF(C$25="S",1/((M$21)^2*(C1158)+(D1158)),"Error in S/W flag")),"")</f>
        <v/>
      </c>
      <c r="H1158" s="7" t="str">
        <f aca="false">IF(A1158&lt;&gt;"",G1158*$A1158,"")</f>
        <v/>
      </c>
      <c r="I1158" s="7" t="str">
        <f aca="false">IF(A1158&lt;&gt;"",G1158*$B1158,"")</f>
        <v/>
      </c>
      <c r="J1158" s="7" t="str">
        <f aca="false">IF(A1158&lt;&gt;"",IF(C$25="W",G1158*(($A1158-H$27)/($D1158)+M$21*($B1158-I$27)/($C1158)),IF(C$25="S",G1158*(($A1158-H$27)*($D1158)+M$21*($B1158-I$27)*($C1158)),"Error in S/W flag")),"")</f>
        <v/>
      </c>
      <c r="K1158" s="7" t="str">
        <f aca="false">IF(A1158&lt;&gt;"",G1158*J1158*($B1158-I$27),"")</f>
        <v/>
      </c>
      <c r="L1158" s="7" t="str">
        <f aca="false">IF(A1158&lt;&gt;"",G1158*J1158*($A1158-H$27),"")</f>
        <v/>
      </c>
      <c r="M1158" s="7" t="str">
        <f aca="false">IF(A1158&lt;&gt;"",G1158*J1158,"")</f>
        <v/>
      </c>
      <c r="N1158" s="7" t="str">
        <f aca="false">IF(A1158&lt;&gt;"",G1158*(J1158-M$27)^2,"")</f>
        <v/>
      </c>
      <c r="O1158" s="7"/>
      <c r="P1158" s="7" t="str">
        <f aca="false">IF(A1158&lt;&gt;"",G1158*(B1158-G$1*A1158-G$2)^2,"")</f>
        <v/>
      </c>
      <c r="Y1158" s="41"/>
      <c r="Z1158" s="41"/>
      <c r="AA1158" s="41"/>
      <c r="AB1158" s="41"/>
    </row>
    <row r="1159" customFormat="false" ht="12.75" hidden="false" customHeight="false" outlineLevel="0" collapsed="false">
      <c r="A1159" s="7"/>
      <c r="B1159" s="7"/>
      <c r="C1159" s="27"/>
      <c r="D1159" s="27"/>
      <c r="E1159" s="7"/>
      <c r="F1159" s="7"/>
      <c r="G1159" s="7" t="str">
        <f aca="false">IF(A1159&lt;&gt;"",IF(C$25="W",1/(((M$21)^2/(C1159))+(1/D1159)),IF(C$25="S",1/((M$21)^2*(C1159)+(D1159)),"Error in S/W flag")),"")</f>
        <v/>
      </c>
      <c r="H1159" s="7" t="str">
        <f aca="false">IF(A1159&lt;&gt;"",G1159*$A1159,"")</f>
        <v/>
      </c>
      <c r="I1159" s="7" t="str">
        <f aca="false">IF(A1159&lt;&gt;"",G1159*$B1159,"")</f>
        <v/>
      </c>
      <c r="J1159" s="7" t="str">
        <f aca="false">IF(A1159&lt;&gt;"",IF(C$25="W",G1159*(($A1159-H$27)/($D1159)+M$21*($B1159-I$27)/($C1159)),IF(C$25="S",G1159*(($A1159-H$27)*($D1159)+M$21*($B1159-I$27)*($C1159)),"Error in S/W flag")),"")</f>
        <v/>
      </c>
      <c r="K1159" s="7" t="str">
        <f aca="false">IF(A1159&lt;&gt;"",G1159*J1159*($B1159-I$27),"")</f>
        <v/>
      </c>
      <c r="L1159" s="7" t="str">
        <f aca="false">IF(A1159&lt;&gt;"",G1159*J1159*($A1159-H$27),"")</f>
        <v/>
      </c>
      <c r="M1159" s="7" t="str">
        <f aca="false">IF(A1159&lt;&gt;"",G1159*J1159,"")</f>
        <v/>
      </c>
      <c r="N1159" s="7" t="str">
        <f aca="false">IF(A1159&lt;&gt;"",G1159*(J1159-M$27)^2,"")</f>
        <v/>
      </c>
      <c r="O1159" s="7"/>
      <c r="P1159" s="7" t="str">
        <f aca="false">IF(A1159&lt;&gt;"",G1159*(B1159-G$1*A1159-G$2)^2,"")</f>
        <v/>
      </c>
      <c r="Y1159" s="41"/>
      <c r="Z1159" s="41"/>
      <c r="AA1159" s="41"/>
      <c r="AB1159" s="41"/>
    </row>
    <row r="1160" customFormat="false" ht="12.75" hidden="false" customHeight="false" outlineLevel="0" collapsed="false">
      <c r="A1160" s="7"/>
      <c r="B1160" s="7"/>
      <c r="C1160" s="27"/>
      <c r="D1160" s="27"/>
      <c r="E1160" s="7"/>
      <c r="F1160" s="7"/>
      <c r="G1160" s="7" t="str">
        <f aca="false">IF(A1160&lt;&gt;"",IF(C$25="W",1/(((M$21)^2/(C1160))+(1/D1160)),IF(C$25="S",1/((M$21)^2*(C1160)+(D1160)),"Error in S/W flag")),"")</f>
        <v/>
      </c>
      <c r="H1160" s="7" t="str">
        <f aca="false">IF(A1160&lt;&gt;"",G1160*$A1160,"")</f>
        <v/>
      </c>
      <c r="I1160" s="7" t="str">
        <f aca="false">IF(A1160&lt;&gt;"",G1160*$B1160,"")</f>
        <v/>
      </c>
      <c r="J1160" s="7" t="str">
        <f aca="false">IF(A1160&lt;&gt;"",IF(C$25="W",G1160*(($A1160-H$27)/($D1160)+M$21*($B1160-I$27)/($C1160)),IF(C$25="S",G1160*(($A1160-H$27)*($D1160)+M$21*($B1160-I$27)*($C1160)),"Error in S/W flag")),"")</f>
        <v/>
      </c>
      <c r="K1160" s="7" t="str">
        <f aca="false">IF(A1160&lt;&gt;"",G1160*J1160*($B1160-I$27),"")</f>
        <v/>
      </c>
      <c r="L1160" s="7" t="str">
        <f aca="false">IF(A1160&lt;&gt;"",G1160*J1160*($A1160-H$27),"")</f>
        <v/>
      </c>
      <c r="M1160" s="7" t="str">
        <f aca="false">IF(A1160&lt;&gt;"",G1160*J1160,"")</f>
        <v/>
      </c>
      <c r="N1160" s="7" t="str">
        <f aca="false">IF(A1160&lt;&gt;"",G1160*(J1160-M$27)^2,"")</f>
        <v/>
      </c>
      <c r="O1160" s="7"/>
      <c r="P1160" s="7" t="str">
        <f aca="false">IF(A1160&lt;&gt;"",G1160*(B1160-G$1*A1160-G$2)^2,"")</f>
        <v/>
      </c>
      <c r="Y1160" s="41"/>
      <c r="Z1160" s="41"/>
      <c r="AA1160" s="41"/>
      <c r="AB1160" s="41"/>
    </row>
    <row r="1161" customFormat="false" ht="12.75" hidden="false" customHeight="false" outlineLevel="0" collapsed="false">
      <c r="A1161" s="7"/>
      <c r="B1161" s="7"/>
      <c r="C1161" s="27"/>
      <c r="D1161" s="27"/>
      <c r="E1161" s="7"/>
      <c r="F1161" s="7"/>
      <c r="G1161" s="7" t="str">
        <f aca="false">IF(A1161&lt;&gt;"",IF(C$25="W",1/(((M$21)^2/(C1161))+(1/D1161)),IF(C$25="S",1/((M$21)^2*(C1161)+(D1161)),"Error in S/W flag")),"")</f>
        <v/>
      </c>
      <c r="H1161" s="7" t="str">
        <f aca="false">IF(A1161&lt;&gt;"",G1161*$A1161,"")</f>
        <v/>
      </c>
      <c r="I1161" s="7" t="str">
        <f aca="false">IF(A1161&lt;&gt;"",G1161*$B1161,"")</f>
        <v/>
      </c>
      <c r="J1161" s="7" t="str">
        <f aca="false">IF(A1161&lt;&gt;"",IF(C$25="W",G1161*(($A1161-H$27)/($D1161)+M$21*($B1161-I$27)/($C1161)),IF(C$25="S",G1161*(($A1161-H$27)*($D1161)+M$21*($B1161-I$27)*($C1161)),"Error in S/W flag")),"")</f>
        <v/>
      </c>
      <c r="K1161" s="7" t="str">
        <f aca="false">IF(A1161&lt;&gt;"",G1161*J1161*($B1161-I$27),"")</f>
        <v/>
      </c>
      <c r="L1161" s="7" t="str">
        <f aca="false">IF(A1161&lt;&gt;"",G1161*J1161*($A1161-H$27),"")</f>
        <v/>
      </c>
      <c r="M1161" s="7" t="str">
        <f aca="false">IF(A1161&lt;&gt;"",G1161*J1161,"")</f>
        <v/>
      </c>
      <c r="N1161" s="7" t="str">
        <f aca="false">IF(A1161&lt;&gt;"",G1161*(J1161-M$27)^2,"")</f>
        <v/>
      </c>
      <c r="O1161" s="7"/>
      <c r="P1161" s="7" t="str">
        <f aca="false">IF(A1161&lt;&gt;"",G1161*(B1161-G$1*A1161-G$2)^2,"")</f>
        <v/>
      </c>
      <c r="Y1161" s="41"/>
      <c r="Z1161" s="41"/>
      <c r="AA1161" s="41"/>
      <c r="AB1161" s="41"/>
    </row>
    <row r="1162" customFormat="false" ht="12.75" hidden="false" customHeight="false" outlineLevel="0" collapsed="false">
      <c r="A1162" s="7"/>
      <c r="B1162" s="7"/>
      <c r="C1162" s="27"/>
      <c r="D1162" s="27"/>
      <c r="E1162" s="7"/>
      <c r="F1162" s="7"/>
      <c r="G1162" s="7" t="str">
        <f aca="false">IF(A1162&lt;&gt;"",IF(C$25="W",1/(((M$21)^2/(C1162))+(1/D1162)),IF(C$25="S",1/((M$21)^2*(C1162)+(D1162)),"Error in S/W flag")),"")</f>
        <v/>
      </c>
      <c r="H1162" s="7" t="str">
        <f aca="false">IF(A1162&lt;&gt;"",G1162*$A1162,"")</f>
        <v/>
      </c>
      <c r="I1162" s="7" t="str">
        <f aca="false">IF(A1162&lt;&gt;"",G1162*$B1162,"")</f>
        <v/>
      </c>
      <c r="J1162" s="7" t="str">
        <f aca="false">IF(A1162&lt;&gt;"",IF(C$25="W",G1162*(($A1162-H$27)/($D1162)+M$21*($B1162-I$27)/($C1162)),IF(C$25="S",G1162*(($A1162-H$27)*($D1162)+M$21*($B1162-I$27)*($C1162)),"Error in S/W flag")),"")</f>
        <v/>
      </c>
      <c r="K1162" s="7" t="str">
        <f aca="false">IF(A1162&lt;&gt;"",G1162*J1162*($B1162-I$27),"")</f>
        <v/>
      </c>
      <c r="L1162" s="7" t="str">
        <f aca="false">IF(A1162&lt;&gt;"",G1162*J1162*($A1162-H$27),"")</f>
        <v/>
      </c>
      <c r="M1162" s="7" t="str">
        <f aca="false">IF(A1162&lt;&gt;"",G1162*J1162,"")</f>
        <v/>
      </c>
      <c r="N1162" s="7" t="str">
        <f aca="false">IF(A1162&lt;&gt;"",G1162*(J1162-M$27)^2,"")</f>
        <v/>
      </c>
      <c r="O1162" s="7"/>
      <c r="P1162" s="7" t="str">
        <f aca="false">IF(A1162&lt;&gt;"",G1162*(B1162-G$1*A1162-G$2)^2,"")</f>
        <v/>
      </c>
      <c r="Y1162" s="41"/>
      <c r="Z1162" s="41"/>
      <c r="AA1162" s="41"/>
      <c r="AB1162" s="41"/>
    </row>
    <row r="1163" customFormat="false" ht="12.75" hidden="false" customHeight="false" outlineLevel="0" collapsed="false">
      <c r="A1163" s="7"/>
      <c r="B1163" s="7"/>
      <c r="C1163" s="27"/>
      <c r="D1163" s="27"/>
      <c r="E1163" s="7"/>
      <c r="F1163" s="7"/>
      <c r="G1163" s="7" t="str">
        <f aca="false">IF(A1163&lt;&gt;"",IF(C$25="W",1/(((M$21)^2/(C1163))+(1/D1163)),IF(C$25="S",1/((M$21)^2*(C1163)+(D1163)),"Error in S/W flag")),"")</f>
        <v/>
      </c>
      <c r="H1163" s="7" t="str">
        <f aca="false">IF(A1163&lt;&gt;"",G1163*$A1163,"")</f>
        <v/>
      </c>
      <c r="I1163" s="7" t="str">
        <f aca="false">IF(A1163&lt;&gt;"",G1163*$B1163,"")</f>
        <v/>
      </c>
      <c r="J1163" s="7" t="str">
        <f aca="false">IF(A1163&lt;&gt;"",IF(C$25="W",G1163*(($A1163-H$27)/($D1163)+M$21*($B1163-I$27)/($C1163)),IF(C$25="S",G1163*(($A1163-H$27)*($D1163)+M$21*($B1163-I$27)*($C1163)),"Error in S/W flag")),"")</f>
        <v/>
      </c>
      <c r="K1163" s="7" t="str">
        <f aca="false">IF(A1163&lt;&gt;"",G1163*J1163*($B1163-I$27),"")</f>
        <v/>
      </c>
      <c r="L1163" s="7" t="str">
        <f aca="false">IF(A1163&lt;&gt;"",G1163*J1163*($A1163-H$27),"")</f>
        <v/>
      </c>
      <c r="M1163" s="7" t="str">
        <f aca="false">IF(A1163&lt;&gt;"",G1163*J1163,"")</f>
        <v/>
      </c>
      <c r="N1163" s="7" t="str">
        <f aca="false">IF(A1163&lt;&gt;"",G1163*(J1163-M$27)^2,"")</f>
        <v/>
      </c>
      <c r="O1163" s="7"/>
      <c r="P1163" s="7" t="str">
        <f aca="false">IF(A1163&lt;&gt;"",G1163*(B1163-G$1*A1163-G$2)^2,"")</f>
        <v/>
      </c>
      <c r="Y1163" s="41"/>
      <c r="Z1163" s="41"/>
      <c r="AA1163" s="41"/>
      <c r="AB1163" s="41"/>
    </row>
    <row r="1164" customFormat="false" ht="12.75" hidden="false" customHeight="false" outlineLevel="0" collapsed="false">
      <c r="A1164" s="7"/>
      <c r="B1164" s="7"/>
      <c r="C1164" s="27"/>
      <c r="D1164" s="27"/>
      <c r="E1164" s="7"/>
      <c r="F1164" s="7"/>
      <c r="G1164" s="7" t="str">
        <f aca="false">IF(A1164&lt;&gt;"",IF(C$25="W",1/(((M$21)^2/(C1164))+(1/D1164)),IF(C$25="S",1/((M$21)^2*(C1164)+(D1164)),"Error in S/W flag")),"")</f>
        <v/>
      </c>
      <c r="H1164" s="7" t="str">
        <f aca="false">IF(A1164&lt;&gt;"",G1164*$A1164,"")</f>
        <v/>
      </c>
      <c r="I1164" s="7" t="str">
        <f aca="false">IF(A1164&lt;&gt;"",G1164*$B1164,"")</f>
        <v/>
      </c>
      <c r="J1164" s="7" t="str">
        <f aca="false">IF(A1164&lt;&gt;"",IF(C$25="W",G1164*(($A1164-H$27)/($D1164)+M$21*($B1164-I$27)/($C1164)),IF(C$25="S",G1164*(($A1164-H$27)*($D1164)+M$21*($B1164-I$27)*($C1164)),"Error in S/W flag")),"")</f>
        <v/>
      </c>
      <c r="K1164" s="7" t="str">
        <f aca="false">IF(A1164&lt;&gt;"",G1164*J1164*($B1164-I$27),"")</f>
        <v/>
      </c>
      <c r="L1164" s="7" t="str">
        <f aca="false">IF(A1164&lt;&gt;"",G1164*J1164*($A1164-H$27),"")</f>
        <v/>
      </c>
      <c r="M1164" s="7" t="str">
        <f aca="false">IF(A1164&lt;&gt;"",G1164*J1164,"")</f>
        <v/>
      </c>
      <c r="N1164" s="7" t="str">
        <f aca="false">IF(A1164&lt;&gt;"",G1164*(J1164-M$27)^2,"")</f>
        <v/>
      </c>
      <c r="O1164" s="7"/>
      <c r="P1164" s="7" t="str">
        <f aca="false">IF(A1164&lt;&gt;"",G1164*(B1164-G$1*A1164-G$2)^2,"")</f>
        <v/>
      </c>
      <c r="Y1164" s="41"/>
      <c r="Z1164" s="41"/>
      <c r="AA1164" s="41"/>
      <c r="AB1164" s="41"/>
    </row>
    <row r="1165" customFormat="false" ht="12.75" hidden="false" customHeight="false" outlineLevel="0" collapsed="false">
      <c r="A1165" s="7"/>
      <c r="B1165" s="7"/>
      <c r="C1165" s="27"/>
      <c r="D1165" s="27"/>
      <c r="E1165" s="7"/>
      <c r="F1165" s="7"/>
      <c r="G1165" s="7" t="str">
        <f aca="false">IF(A1165&lt;&gt;"",IF(C$25="W",1/(((M$21)^2/(C1165))+(1/D1165)),IF(C$25="S",1/((M$21)^2*(C1165)+(D1165)),"Error in S/W flag")),"")</f>
        <v/>
      </c>
      <c r="H1165" s="7" t="str">
        <f aca="false">IF(A1165&lt;&gt;"",G1165*$A1165,"")</f>
        <v/>
      </c>
      <c r="I1165" s="7" t="str">
        <f aca="false">IF(A1165&lt;&gt;"",G1165*$B1165,"")</f>
        <v/>
      </c>
      <c r="J1165" s="7" t="str">
        <f aca="false">IF(A1165&lt;&gt;"",IF(C$25="W",G1165*(($A1165-H$27)/($D1165)+M$21*($B1165-I$27)/($C1165)),IF(C$25="S",G1165*(($A1165-H$27)*($D1165)+M$21*($B1165-I$27)*($C1165)),"Error in S/W flag")),"")</f>
        <v/>
      </c>
      <c r="K1165" s="7" t="str">
        <f aca="false">IF(A1165&lt;&gt;"",G1165*J1165*($B1165-I$27),"")</f>
        <v/>
      </c>
      <c r="L1165" s="7" t="str">
        <f aca="false">IF(A1165&lt;&gt;"",G1165*J1165*($A1165-H$27),"")</f>
        <v/>
      </c>
      <c r="M1165" s="7" t="str">
        <f aca="false">IF(A1165&lt;&gt;"",G1165*J1165,"")</f>
        <v/>
      </c>
      <c r="N1165" s="7" t="str">
        <f aca="false">IF(A1165&lt;&gt;"",G1165*(J1165-M$27)^2,"")</f>
        <v/>
      </c>
      <c r="O1165" s="7"/>
      <c r="P1165" s="7" t="str">
        <f aca="false">IF(A1165&lt;&gt;"",G1165*(B1165-G$1*A1165-G$2)^2,"")</f>
        <v/>
      </c>
      <c r="Y1165" s="41"/>
      <c r="Z1165" s="41"/>
      <c r="AA1165" s="41"/>
      <c r="AB1165" s="41"/>
    </row>
    <row r="1166" customFormat="false" ht="12.75" hidden="false" customHeight="false" outlineLevel="0" collapsed="false">
      <c r="A1166" s="7"/>
      <c r="B1166" s="7"/>
      <c r="C1166" s="27"/>
      <c r="D1166" s="27"/>
      <c r="E1166" s="7"/>
      <c r="F1166" s="7"/>
      <c r="G1166" s="7" t="str">
        <f aca="false">IF(A1166&lt;&gt;"",IF(C$25="W",1/(((M$21)^2/(C1166))+(1/D1166)),IF(C$25="S",1/((M$21)^2*(C1166)+(D1166)),"Error in S/W flag")),"")</f>
        <v/>
      </c>
      <c r="H1166" s="7" t="str">
        <f aca="false">IF(A1166&lt;&gt;"",G1166*$A1166,"")</f>
        <v/>
      </c>
      <c r="I1166" s="7" t="str">
        <f aca="false">IF(A1166&lt;&gt;"",G1166*$B1166,"")</f>
        <v/>
      </c>
      <c r="J1166" s="7" t="str">
        <f aca="false">IF(A1166&lt;&gt;"",IF(C$25="W",G1166*(($A1166-H$27)/($D1166)+M$21*($B1166-I$27)/($C1166)),IF(C$25="S",G1166*(($A1166-H$27)*($D1166)+M$21*($B1166-I$27)*($C1166)),"Error in S/W flag")),"")</f>
        <v/>
      </c>
      <c r="K1166" s="7" t="str">
        <f aca="false">IF(A1166&lt;&gt;"",G1166*J1166*($B1166-I$27),"")</f>
        <v/>
      </c>
      <c r="L1166" s="7" t="str">
        <f aca="false">IF(A1166&lt;&gt;"",G1166*J1166*($A1166-H$27),"")</f>
        <v/>
      </c>
      <c r="M1166" s="7" t="str">
        <f aca="false">IF(A1166&lt;&gt;"",G1166*J1166,"")</f>
        <v/>
      </c>
      <c r="N1166" s="7" t="str">
        <f aca="false">IF(A1166&lt;&gt;"",G1166*(J1166-M$27)^2,"")</f>
        <v/>
      </c>
      <c r="O1166" s="7"/>
      <c r="P1166" s="7" t="str">
        <f aca="false">IF(A1166&lt;&gt;"",G1166*(B1166-G$1*A1166-G$2)^2,"")</f>
        <v/>
      </c>
      <c r="Y1166" s="41"/>
      <c r="Z1166" s="41"/>
      <c r="AA1166" s="41"/>
      <c r="AB1166" s="41"/>
    </row>
    <row r="1167" customFormat="false" ht="12.75" hidden="false" customHeight="false" outlineLevel="0" collapsed="false">
      <c r="A1167" s="7"/>
      <c r="B1167" s="7"/>
      <c r="C1167" s="27"/>
      <c r="D1167" s="27"/>
      <c r="E1167" s="7"/>
      <c r="F1167" s="7"/>
      <c r="G1167" s="7" t="str">
        <f aca="false">IF(A1167&lt;&gt;"",IF(C$25="W",1/(((M$21)^2/(C1167))+(1/D1167)),IF(C$25="S",1/((M$21)^2*(C1167)+(D1167)),"Error in S/W flag")),"")</f>
        <v/>
      </c>
      <c r="H1167" s="7" t="str">
        <f aca="false">IF(A1167&lt;&gt;"",G1167*$A1167,"")</f>
        <v/>
      </c>
      <c r="I1167" s="7" t="str">
        <f aca="false">IF(A1167&lt;&gt;"",G1167*$B1167,"")</f>
        <v/>
      </c>
      <c r="J1167" s="7" t="str">
        <f aca="false">IF(A1167&lt;&gt;"",IF(C$25="W",G1167*(($A1167-H$27)/($D1167)+M$21*($B1167-I$27)/($C1167)),IF(C$25="S",G1167*(($A1167-H$27)*($D1167)+M$21*($B1167-I$27)*($C1167)),"Error in S/W flag")),"")</f>
        <v/>
      </c>
      <c r="K1167" s="7" t="str">
        <f aca="false">IF(A1167&lt;&gt;"",G1167*J1167*($B1167-I$27),"")</f>
        <v/>
      </c>
      <c r="L1167" s="7" t="str">
        <f aca="false">IF(A1167&lt;&gt;"",G1167*J1167*($A1167-H$27),"")</f>
        <v/>
      </c>
      <c r="M1167" s="7" t="str">
        <f aca="false">IF(A1167&lt;&gt;"",G1167*J1167,"")</f>
        <v/>
      </c>
      <c r="N1167" s="7" t="str">
        <f aca="false">IF(A1167&lt;&gt;"",G1167*(J1167-M$27)^2,"")</f>
        <v/>
      </c>
      <c r="O1167" s="7"/>
      <c r="P1167" s="7" t="str">
        <f aca="false">IF(A1167&lt;&gt;"",G1167*(B1167-G$1*A1167-G$2)^2,"")</f>
        <v/>
      </c>
      <c r="Y1167" s="41"/>
      <c r="Z1167" s="41"/>
      <c r="AA1167" s="41"/>
      <c r="AB1167" s="41"/>
    </row>
    <row r="1168" customFormat="false" ht="12.75" hidden="false" customHeight="false" outlineLevel="0" collapsed="false">
      <c r="A1168" s="7"/>
      <c r="B1168" s="7"/>
      <c r="C1168" s="27"/>
      <c r="D1168" s="27"/>
      <c r="E1168" s="7"/>
      <c r="F1168" s="7"/>
      <c r="G1168" s="7" t="str">
        <f aca="false">IF(A1168&lt;&gt;"",IF(C$25="W",1/(((M$21)^2/(C1168))+(1/D1168)),IF(C$25="S",1/((M$21)^2*(C1168)+(D1168)),"Error in S/W flag")),"")</f>
        <v/>
      </c>
      <c r="H1168" s="7" t="str">
        <f aca="false">IF(A1168&lt;&gt;"",G1168*$A1168,"")</f>
        <v/>
      </c>
      <c r="I1168" s="7" t="str">
        <f aca="false">IF(A1168&lt;&gt;"",G1168*$B1168,"")</f>
        <v/>
      </c>
      <c r="J1168" s="7" t="str">
        <f aca="false">IF(A1168&lt;&gt;"",IF(C$25="W",G1168*(($A1168-H$27)/($D1168)+M$21*($B1168-I$27)/($C1168)),IF(C$25="S",G1168*(($A1168-H$27)*($D1168)+M$21*($B1168-I$27)*($C1168)),"Error in S/W flag")),"")</f>
        <v/>
      </c>
      <c r="K1168" s="7" t="str">
        <f aca="false">IF(A1168&lt;&gt;"",G1168*J1168*($B1168-I$27),"")</f>
        <v/>
      </c>
      <c r="L1168" s="7" t="str">
        <f aca="false">IF(A1168&lt;&gt;"",G1168*J1168*($A1168-H$27),"")</f>
        <v/>
      </c>
      <c r="M1168" s="7" t="str">
        <f aca="false">IF(A1168&lt;&gt;"",G1168*J1168,"")</f>
        <v/>
      </c>
      <c r="N1168" s="7" t="str">
        <f aca="false">IF(A1168&lt;&gt;"",G1168*(J1168-M$27)^2,"")</f>
        <v/>
      </c>
      <c r="O1168" s="7"/>
      <c r="P1168" s="7" t="str">
        <f aca="false">IF(A1168&lt;&gt;"",G1168*(B1168-G$1*A1168-G$2)^2,"")</f>
        <v/>
      </c>
      <c r="Y1168" s="41"/>
      <c r="Z1168" s="41"/>
      <c r="AA1168" s="41"/>
      <c r="AB1168" s="41"/>
    </row>
    <row r="1169" customFormat="false" ht="12.75" hidden="false" customHeight="false" outlineLevel="0" collapsed="false">
      <c r="A1169" s="7"/>
      <c r="B1169" s="7"/>
      <c r="C1169" s="27"/>
      <c r="D1169" s="27"/>
      <c r="E1169" s="7"/>
      <c r="F1169" s="7"/>
      <c r="G1169" s="7" t="str">
        <f aca="false">IF(A1169&lt;&gt;"",IF(C$25="W",1/(((M$21)^2/(C1169))+(1/D1169)),IF(C$25="S",1/((M$21)^2*(C1169)+(D1169)),"Error in S/W flag")),"")</f>
        <v/>
      </c>
      <c r="H1169" s="7" t="str">
        <f aca="false">IF(A1169&lt;&gt;"",G1169*$A1169,"")</f>
        <v/>
      </c>
      <c r="I1169" s="7" t="str">
        <f aca="false">IF(A1169&lt;&gt;"",G1169*$B1169,"")</f>
        <v/>
      </c>
      <c r="J1169" s="7" t="str">
        <f aca="false">IF(A1169&lt;&gt;"",IF(C$25="W",G1169*(($A1169-H$27)/($D1169)+M$21*($B1169-I$27)/($C1169)),IF(C$25="S",G1169*(($A1169-H$27)*($D1169)+M$21*($B1169-I$27)*($C1169)),"Error in S/W flag")),"")</f>
        <v/>
      </c>
      <c r="K1169" s="7" t="str">
        <f aca="false">IF(A1169&lt;&gt;"",G1169*J1169*($B1169-I$27),"")</f>
        <v/>
      </c>
      <c r="L1169" s="7" t="str">
        <f aca="false">IF(A1169&lt;&gt;"",G1169*J1169*($A1169-H$27),"")</f>
        <v/>
      </c>
      <c r="M1169" s="7" t="str">
        <f aca="false">IF(A1169&lt;&gt;"",G1169*J1169,"")</f>
        <v/>
      </c>
      <c r="N1169" s="7" t="str">
        <f aca="false">IF(A1169&lt;&gt;"",G1169*(J1169-M$27)^2,"")</f>
        <v/>
      </c>
      <c r="O1169" s="7"/>
      <c r="P1169" s="7" t="str">
        <f aca="false">IF(A1169&lt;&gt;"",G1169*(B1169-G$1*A1169-G$2)^2,"")</f>
        <v/>
      </c>
      <c r="Y1169" s="41"/>
      <c r="Z1169" s="41"/>
      <c r="AA1169" s="41"/>
      <c r="AB1169" s="41"/>
    </row>
    <row r="1170" customFormat="false" ht="12.75" hidden="false" customHeight="false" outlineLevel="0" collapsed="false">
      <c r="A1170" s="7"/>
      <c r="B1170" s="7"/>
      <c r="C1170" s="27"/>
      <c r="D1170" s="27"/>
      <c r="E1170" s="7"/>
      <c r="F1170" s="7"/>
      <c r="G1170" s="7" t="str">
        <f aca="false">IF(A1170&lt;&gt;"",IF(C$25="W",1/(((M$21)^2/(C1170))+(1/D1170)),IF(C$25="S",1/((M$21)^2*(C1170)+(D1170)),"Error in S/W flag")),"")</f>
        <v/>
      </c>
      <c r="H1170" s="7" t="str">
        <f aca="false">IF(A1170&lt;&gt;"",G1170*$A1170,"")</f>
        <v/>
      </c>
      <c r="I1170" s="7" t="str">
        <f aca="false">IF(A1170&lt;&gt;"",G1170*$B1170,"")</f>
        <v/>
      </c>
      <c r="J1170" s="7" t="str">
        <f aca="false">IF(A1170&lt;&gt;"",IF(C$25="W",G1170*(($A1170-H$27)/($D1170)+M$21*($B1170-I$27)/($C1170)),IF(C$25="S",G1170*(($A1170-H$27)*($D1170)+M$21*($B1170-I$27)*($C1170)),"Error in S/W flag")),"")</f>
        <v/>
      </c>
      <c r="K1170" s="7" t="str">
        <f aca="false">IF(A1170&lt;&gt;"",G1170*J1170*($B1170-I$27),"")</f>
        <v/>
      </c>
      <c r="L1170" s="7" t="str">
        <f aca="false">IF(A1170&lt;&gt;"",G1170*J1170*($A1170-H$27),"")</f>
        <v/>
      </c>
      <c r="M1170" s="7" t="str">
        <f aca="false">IF(A1170&lt;&gt;"",G1170*J1170,"")</f>
        <v/>
      </c>
      <c r="N1170" s="7" t="str">
        <f aca="false">IF(A1170&lt;&gt;"",G1170*(J1170-M$27)^2,"")</f>
        <v/>
      </c>
      <c r="O1170" s="7"/>
      <c r="P1170" s="7" t="str">
        <f aca="false">IF(A1170&lt;&gt;"",G1170*(B1170-G$1*A1170-G$2)^2,"")</f>
        <v/>
      </c>
      <c r="Y1170" s="41"/>
      <c r="Z1170" s="41"/>
      <c r="AA1170" s="41"/>
      <c r="AB1170" s="41"/>
    </row>
    <row r="1171" customFormat="false" ht="12.75" hidden="false" customHeight="false" outlineLevel="0" collapsed="false">
      <c r="A1171" s="7"/>
      <c r="B1171" s="7"/>
      <c r="C1171" s="27"/>
      <c r="D1171" s="27"/>
      <c r="E1171" s="7"/>
      <c r="F1171" s="7"/>
      <c r="G1171" s="7" t="str">
        <f aca="false">IF(A1171&lt;&gt;"",IF(C$25="W",1/(((M$21)^2/(C1171))+(1/D1171)),IF(C$25="S",1/((M$21)^2*(C1171)+(D1171)),"Error in S/W flag")),"")</f>
        <v/>
      </c>
      <c r="H1171" s="7" t="str">
        <f aca="false">IF(A1171&lt;&gt;"",G1171*$A1171,"")</f>
        <v/>
      </c>
      <c r="I1171" s="7" t="str">
        <f aca="false">IF(A1171&lt;&gt;"",G1171*$B1171,"")</f>
        <v/>
      </c>
      <c r="J1171" s="7" t="str">
        <f aca="false">IF(A1171&lt;&gt;"",IF(C$25="W",G1171*(($A1171-H$27)/($D1171)+M$21*($B1171-I$27)/($C1171)),IF(C$25="S",G1171*(($A1171-H$27)*($D1171)+M$21*($B1171-I$27)*($C1171)),"Error in S/W flag")),"")</f>
        <v/>
      </c>
      <c r="K1171" s="7" t="str">
        <f aca="false">IF(A1171&lt;&gt;"",G1171*J1171*($B1171-I$27),"")</f>
        <v/>
      </c>
      <c r="L1171" s="7" t="str">
        <f aca="false">IF(A1171&lt;&gt;"",G1171*J1171*($A1171-H$27),"")</f>
        <v/>
      </c>
      <c r="M1171" s="7" t="str">
        <f aca="false">IF(A1171&lt;&gt;"",G1171*J1171,"")</f>
        <v/>
      </c>
      <c r="N1171" s="7" t="str">
        <f aca="false">IF(A1171&lt;&gt;"",G1171*(J1171-M$27)^2,"")</f>
        <v/>
      </c>
      <c r="O1171" s="7"/>
      <c r="P1171" s="7" t="str">
        <f aca="false">IF(A1171&lt;&gt;"",G1171*(B1171-G$1*A1171-G$2)^2,"")</f>
        <v/>
      </c>
      <c r="Y1171" s="41"/>
      <c r="Z1171" s="41"/>
      <c r="AA1171" s="41"/>
      <c r="AB1171" s="41"/>
    </row>
    <row r="1172" customFormat="false" ht="12.75" hidden="false" customHeight="false" outlineLevel="0" collapsed="false">
      <c r="A1172" s="7"/>
      <c r="B1172" s="7"/>
      <c r="C1172" s="27"/>
      <c r="D1172" s="27"/>
      <c r="E1172" s="7"/>
      <c r="F1172" s="7"/>
      <c r="G1172" s="7" t="str">
        <f aca="false">IF(A1172&lt;&gt;"",IF(C$25="W",1/(((M$21)^2/(C1172))+(1/D1172)),IF(C$25="S",1/((M$21)^2*(C1172)+(D1172)),"Error in S/W flag")),"")</f>
        <v/>
      </c>
      <c r="H1172" s="7" t="str">
        <f aca="false">IF(A1172&lt;&gt;"",G1172*$A1172,"")</f>
        <v/>
      </c>
      <c r="I1172" s="7" t="str">
        <f aca="false">IF(A1172&lt;&gt;"",G1172*$B1172,"")</f>
        <v/>
      </c>
      <c r="J1172" s="7" t="str">
        <f aca="false">IF(A1172&lt;&gt;"",IF(C$25="W",G1172*(($A1172-H$27)/($D1172)+M$21*($B1172-I$27)/($C1172)),IF(C$25="S",G1172*(($A1172-H$27)*($D1172)+M$21*($B1172-I$27)*($C1172)),"Error in S/W flag")),"")</f>
        <v/>
      </c>
      <c r="K1172" s="7" t="str">
        <f aca="false">IF(A1172&lt;&gt;"",G1172*J1172*($B1172-I$27),"")</f>
        <v/>
      </c>
      <c r="L1172" s="7" t="str">
        <f aca="false">IF(A1172&lt;&gt;"",G1172*J1172*($A1172-H$27),"")</f>
        <v/>
      </c>
      <c r="M1172" s="7" t="str">
        <f aca="false">IF(A1172&lt;&gt;"",G1172*J1172,"")</f>
        <v/>
      </c>
      <c r="N1172" s="7" t="str">
        <f aca="false">IF(A1172&lt;&gt;"",G1172*(J1172-M$27)^2,"")</f>
        <v/>
      </c>
      <c r="O1172" s="7"/>
      <c r="P1172" s="7" t="str">
        <f aca="false">IF(A1172&lt;&gt;"",G1172*(B1172-G$1*A1172-G$2)^2,"")</f>
        <v/>
      </c>
      <c r="Y1172" s="41"/>
      <c r="Z1172" s="41"/>
      <c r="AA1172" s="41"/>
      <c r="AB1172" s="41"/>
    </row>
    <row r="1173" customFormat="false" ht="12.75" hidden="false" customHeight="false" outlineLevel="0" collapsed="false">
      <c r="A1173" s="7"/>
      <c r="B1173" s="7"/>
      <c r="C1173" s="27"/>
      <c r="D1173" s="27"/>
      <c r="E1173" s="7"/>
      <c r="F1173" s="7"/>
      <c r="G1173" s="7" t="str">
        <f aca="false">IF(A1173&lt;&gt;"",IF(C$25="W",1/(((M$21)^2/(C1173))+(1/D1173)),IF(C$25="S",1/((M$21)^2*(C1173)+(D1173)),"Error in S/W flag")),"")</f>
        <v/>
      </c>
      <c r="H1173" s="7" t="str">
        <f aca="false">IF(A1173&lt;&gt;"",G1173*$A1173,"")</f>
        <v/>
      </c>
      <c r="I1173" s="7" t="str">
        <f aca="false">IF(A1173&lt;&gt;"",G1173*$B1173,"")</f>
        <v/>
      </c>
      <c r="J1173" s="7" t="str">
        <f aca="false">IF(A1173&lt;&gt;"",IF(C$25="W",G1173*(($A1173-H$27)/($D1173)+M$21*($B1173-I$27)/($C1173)),IF(C$25="S",G1173*(($A1173-H$27)*($D1173)+M$21*($B1173-I$27)*($C1173)),"Error in S/W flag")),"")</f>
        <v/>
      </c>
      <c r="K1173" s="7" t="str">
        <f aca="false">IF(A1173&lt;&gt;"",G1173*J1173*($B1173-I$27),"")</f>
        <v/>
      </c>
      <c r="L1173" s="7" t="str">
        <f aca="false">IF(A1173&lt;&gt;"",G1173*J1173*($A1173-H$27),"")</f>
        <v/>
      </c>
      <c r="M1173" s="7" t="str">
        <f aca="false">IF(A1173&lt;&gt;"",G1173*J1173,"")</f>
        <v/>
      </c>
      <c r="N1173" s="7" t="str">
        <f aca="false">IF(A1173&lt;&gt;"",G1173*(J1173-M$27)^2,"")</f>
        <v/>
      </c>
      <c r="O1173" s="7"/>
      <c r="P1173" s="7" t="str">
        <f aca="false">IF(A1173&lt;&gt;"",G1173*(B1173-G$1*A1173-G$2)^2,"")</f>
        <v/>
      </c>
      <c r="Y1173" s="41"/>
      <c r="Z1173" s="41"/>
      <c r="AA1173" s="41"/>
      <c r="AB1173" s="41"/>
    </row>
    <row r="1174" customFormat="false" ht="12.75" hidden="false" customHeight="false" outlineLevel="0" collapsed="false">
      <c r="A1174" s="7"/>
      <c r="B1174" s="7"/>
      <c r="C1174" s="27"/>
      <c r="D1174" s="27"/>
      <c r="E1174" s="7"/>
      <c r="F1174" s="7"/>
      <c r="G1174" s="7" t="str">
        <f aca="false">IF(A1174&lt;&gt;"",IF(C$25="W",1/(((M$21)^2/(C1174))+(1/D1174)),IF(C$25="S",1/((M$21)^2*(C1174)+(D1174)),"Error in S/W flag")),"")</f>
        <v/>
      </c>
      <c r="H1174" s="7" t="str">
        <f aca="false">IF(A1174&lt;&gt;"",G1174*$A1174,"")</f>
        <v/>
      </c>
      <c r="I1174" s="7" t="str">
        <f aca="false">IF(A1174&lt;&gt;"",G1174*$B1174,"")</f>
        <v/>
      </c>
      <c r="J1174" s="7" t="str">
        <f aca="false">IF(A1174&lt;&gt;"",IF(C$25="W",G1174*(($A1174-H$27)/($D1174)+M$21*($B1174-I$27)/($C1174)),IF(C$25="S",G1174*(($A1174-H$27)*($D1174)+M$21*($B1174-I$27)*($C1174)),"Error in S/W flag")),"")</f>
        <v/>
      </c>
      <c r="K1174" s="7" t="str">
        <f aca="false">IF(A1174&lt;&gt;"",G1174*J1174*($B1174-I$27),"")</f>
        <v/>
      </c>
      <c r="L1174" s="7" t="str">
        <f aca="false">IF(A1174&lt;&gt;"",G1174*J1174*($A1174-H$27),"")</f>
        <v/>
      </c>
      <c r="M1174" s="7" t="str">
        <f aca="false">IF(A1174&lt;&gt;"",G1174*J1174,"")</f>
        <v/>
      </c>
      <c r="N1174" s="7" t="str">
        <f aca="false">IF(A1174&lt;&gt;"",G1174*(J1174-M$27)^2,"")</f>
        <v/>
      </c>
      <c r="O1174" s="7"/>
      <c r="P1174" s="7" t="str">
        <f aca="false">IF(A1174&lt;&gt;"",G1174*(B1174-G$1*A1174-G$2)^2,"")</f>
        <v/>
      </c>
      <c r="Y1174" s="41"/>
      <c r="Z1174" s="41"/>
      <c r="AA1174" s="41"/>
      <c r="AB1174" s="41"/>
    </row>
    <row r="1175" customFormat="false" ht="12.75" hidden="false" customHeight="false" outlineLevel="0" collapsed="false">
      <c r="A1175" s="7"/>
      <c r="B1175" s="7"/>
      <c r="C1175" s="27"/>
      <c r="D1175" s="27"/>
      <c r="E1175" s="7"/>
      <c r="F1175" s="7"/>
      <c r="G1175" s="7" t="str">
        <f aca="false">IF(A1175&lt;&gt;"",IF(C$25="W",1/(((M$21)^2/(C1175))+(1/D1175)),IF(C$25="S",1/((M$21)^2*(C1175)+(D1175)),"Error in S/W flag")),"")</f>
        <v/>
      </c>
      <c r="H1175" s="7" t="str">
        <f aca="false">IF(A1175&lt;&gt;"",G1175*$A1175,"")</f>
        <v/>
      </c>
      <c r="I1175" s="7" t="str">
        <f aca="false">IF(A1175&lt;&gt;"",G1175*$B1175,"")</f>
        <v/>
      </c>
      <c r="J1175" s="7" t="str">
        <f aca="false">IF(A1175&lt;&gt;"",IF(C$25="W",G1175*(($A1175-H$27)/($D1175)+M$21*($B1175-I$27)/($C1175)),IF(C$25="S",G1175*(($A1175-H$27)*($D1175)+M$21*($B1175-I$27)*($C1175)),"Error in S/W flag")),"")</f>
        <v/>
      </c>
      <c r="K1175" s="7" t="str">
        <f aca="false">IF(A1175&lt;&gt;"",G1175*J1175*($B1175-I$27),"")</f>
        <v/>
      </c>
      <c r="L1175" s="7" t="str">
        <f aca="false">IF(A1175&lt;&gt;"",G1175*J1175*($A1175-H$27),"")</f>
        <v/>
      </c>
      <c r="M1175" s="7" t="str">
        <f aca="false">IF(A1175&lt;&gt;"",G1175*J1175,"")</f>
        <v/>
      </c>
      <c r="N1175" s="7" t="str">
        <f aca="false">IF(A1175&lt;&gt;"",G1175*(J1175-M$27)^2,"")</f>
        <v/>
      </c>
      <c r="O1175" s="7"/>
      <c r="P1175" s="7" t="str">
        <f aca="false">IF(A1175&lt;&gt;"",G1175*(B1175-G$1*A1175-G$2)^2,"")</f>
        <v/>
      </c>
      <c r="Y1175" s="41"/>
      <c r="Z1175" s="41"/>
      <c r="AA1175" s="41"/>
      <c r="AB1175" s="41"/>
    </row>
    <row r="1176" customFormat="false" ht="12.75" hidden="false" customHeight="false" outlineLevel="0" collapsed="false">
      <c r="A1176" s="7"/>
      <c r="B1176" s="7"/>
      <c r="C1176" s="27"/>
      <c r="D1176" s="27"/>
      <c r="E1176" s="7"/>
      <c r="F1176" s="7"/>
      <c r="G1176" s="7" t="str">
        <f aca="false">IF(A1176&lt;&gt;"",IF(C$25="W",1/(((M$21)^2/(C1176))+(1/D1176)),IF(C$25="S",1/((M$21)^2*(C1176)+(D1176)),"Error in S/W flag")),"")</f>
        <v/>
      </c>
      <c r="H1176" s="7" t="str">
        <f aca="false">IF(A1176&lt;&gt;"",G1176*$A1176,"")</f>
        <v/>
      </c>
      <c r="I1176" s="7" t="str">
        <f aca="false">IF(A1176&lt;&gt;"",G1176*$B1176,"")</f>
        <v/>
      </c>
      <c r="J1176" s="7" t="str">
        <f aca="false">IF(A1176&lt;&gt;"",IF(C$25="W",G1176*(($A1176-H$27)/($D1176)+M$21*($B1176-I$27)/($C1176)),IF(C$25="S",G1176*(($A1176-H$27)*($D1176)+M$21*($B1176-I$27)*($C1176)),"Error in S/W flag")),"")</f>
        <v/>
      </c>
      <c r="K1176" s="7" t="str">
        <f aca="false">IF(A1176&lt;&gt;"",G1176*J1176*($B1176-I$27),"")</f>
        <v/>
      </c>
      <c r="L1176" s="7" t="str">
        <f aca="false">IF(A1176&lt;&gt;"",G1176*J1176*($A1176-H$27),"")</f>
        <v/>
      </c>
      <c r="M1176" s="7" t="str">
        <f aca="false">IF(A1176&lt;&gt;"",G1176*J1176,"")</f>
        <v/>
      </c>
      <c r="N1176" s="7" t="str">
        <f aca="false">IF(A1176&lt;&gt;"",G1176*(J1176-M$27)^2,"")</f>
        <v/>
      </c>
      <c r="O1176" s="7"/>
      <c r="P1176" s="7" t="str">
        <f aca="false">IF(A1176&lt;&gt;"",G1176*(B1176-G$1*A1176-G$2)^2,"")</f>
        <v/>
      </c>
      <c r="Y1176" s="41"/>
      <c r="Z1176" s="41"/>
      <c r="AA1176" s="41"/>
      <c r="AB1176" s="41"/>
    </row>
    <row r="1177" customFormat="false" ht="12.75" hidden="false" customHeight="false" outlineLevel="0" collapsed="false">
      <c r="A1177" s="7"/>
      <c r="B1177" s="7"/>
      <c r="C1177" s="27"/>
      <c r="D1177" s="27"/>
      <c r="E1177" s="7"/>
      <c r="F1177" s="7"/>
      <c r="G1177" s="7" t="str">
        <f aca="false">IF(A1177&lt;&gt;"",IF(C$25="W",1/(((M$21)^2/(C1177))+(1/D1177)),IF(C$25="S",1/((M$21)^2*(C1177)+(D1177)),"Error in S/W flag")),"")</f>
        <v/>
      </c>
      <c r="H1177" s="7" t="str">
        <f aca="false">IF(A1177&lt;&gt;"",G1177*$A1177,"")</f>
        <v/>
      </c>
      <c r="I1177" s="7" t="str">
        <f aca="false">IF(A1177&lt;&gt;"",G1177*$B1177,"")</f>
        <v/>
      </c>
      <c r="J1177" s="7" t="str">
        <f aca="false">IF(A1177&lt;&gt;"",IF(C$25="W",G1177*(($A1177-H$27)/($D1177)+M$21*($B1177-I$27)/($C1177)),IF(C$25="S",G1177*(($A1177-H$27)*($D1177)+M$21*($B1177-I$27)*($C1177)),"Error in S/W flag")),"")</f>
        <v/>
      </c>
      <c r="K1177" s="7" t="str">
        <f aca="false">IF(A1177&lt;&gt;"",G1177*J1177*($B1177-I$27),"")</f>
        <v/>
      </c>
      <c r="L1177" s="7" t="str">
        <f aca="false">IF(A1177&lt;&gt;"",G1177*J1177*($A1177-H$27),"")</f>
        <v/>
      </c>
      <c r="M1177" s="7" t="str">
        <f aca="false">IF(A1177&lt;&gt;"",G1177*J1177,"")</f>
        <v/>
      </c>
      <c r="N1177" s="7" t="str">
        <f aca="false">IF(A1177&lt;&gt;"",G1177*(J1177-M$27)^2,"")</f>
        <v/>
      </c>
      <c r="O1177" s="7"/>
      <c r="P1177" s="7" t="str">
        <f aca="false">IF(A1177&lt;&gt;"",G1177*(B1177-G$1*A1177-G$2)^2,"")</f>
        <v/>
      </c>
      <c r="Y1177" s="41"/>
      <c r="Z1177" s="41"/>
      <c r="AA1177" s="41"/>
      <c r="AB1177" s="41"/>
    </row>
    <row r="1178" customFormat="false" ht="12.75" hidden="false" customHeight="false" outlineLevel="0" collapsed="false">
      <c r="A1178" s="7"/>
      <c r="B1178" s="7"/>
      <c r="C1178" s="27"/>
      <c r="D1178" s="27"/>
      <c r="E1178" s="7"/>
      <c r="F1178" s="7"/>
      <c r="G1178" s="7" t="str">
        <f aca="false">IF(A1178&lt;&gt;"",IF(C$25="W",1/(((M$21)^2/(C1178))+(1/D1178)),IF(C$25="S",1/((M$21)^2*(C1178)+(D1178)),"Error in S/W flag")),"")</f>
        <v/>
      </c>
      <c r="H1178" s="7" t="str">
        <f aca="false">IF(A1178&lt;&gt;"",G1178*$A1178,"")</f>
        <v/>
      </c>
      <c r="I1178" s="7" t="str">
        <f aca="false">IF(A1178&lt;&gt;"",G1178*$B1178,"")</f>
        <v/>
      </c>
      <c r="J1178" s="7" t="str">
        <f aca="false">IF(A1178&lt;&gt;"",IF(C$25="W",G1178*(($A1178-H$27)/($D1178)+M$21*($B1178-I$27)/($C1178)),IF(C$25="S",G1178*(($A1178-H$27)*($D1178)+M$21*($B1178-I$27)*($C1178)),"Error in S/W flag")),"")</f>
        <v/>
      </c>
      <c r="K1178" s="7" t="str">
        <f aca="false">IF(A1178&lt;&gt;"",G1178*J1178*($B1178-I$27),"")</f>
        <v/>
      </c>
      <c r="L1178" s="7" t="str">
        <f aca="false">IF(A1178&lt;&gt;"",G1178*J1178*($A1178-H$27),"")</f>
        <v/>
      </c>
      <c r="M1178" s="7" t="str">
        <f aca="false">IF(A1178&lt;&gt;"",G1178*J1178,"")</f>
        <v/>
      </c>
      <c r="N1178" s="7" t="str">
        <f aca="false">IF(A1178&lt;&gt;"",G1178*(J1178-M$27)^2,"")</f>
        <v/>
      </c>
      <c r="O1178" s="7"/>
      <c r="P1178" s="7" t="str">
        <f aca="false">IF(A1178&lt;&gt;"",G1178*(B1178-G$1*A1178-G$2)^2,"")</f>
        <v/>
      </c>
      <c r="Y1178" s="41"/>
      <c r="Z1178" s="41"/>
      <c r="AA1178" s="41"/>
      <c r="AB1178" s="41"/>
    </row>
    <row r="1179" customFormat="false" ht="12.75" hidden="false" customHeight="false" outlineLevel="0" collapsed="false">
      <c r="A1179" s="7"/>
      <c r="B1179" s="7"/>
      <c r="C1179" s="27"/>
      <c r="D1179" s="27"/>
      <c r="E1179" s="7"/>
      <c r="F1179" s="7"/>
      <c r="G1179" s="7" t="str">
        <f aca="false">IF(A1179&lt;&gt;"",IF(C$25="W",1/(((M$21)^2/(C1179))+(1/D1179)),IF(C$25="S",1/((M$21)^2*(C1179)+(D1179)),"Error in S/W flag")),"")</f>
        <v/>
      </c>
      <c r="H1179" s="7" t="str">
        <f aca="false">IF(A1179&lt;&gt;"",G1179*$A1179,"")</f>
        <v/>
      </c>
      <c r="I1179" s="7" t="str">
        <f aca="false">IF(A1179&lt;&gt;"",G1179*$B1179,"")</f>
        <v/>
      </c>
      <c r="J1179" s="7" t="str">
        <f aca="false">IF(A1179&lt;&gt;"",IF(C$25="W",G1179*(($A1179-H$27)/($D1179)+M$21*($B1179-I$27)/($C1179)),IF(C$25="S",G1179*(($A1179-H$27)*($D1179)+M$21*($B1179-I$27)*($C1179)),"Error in S/W flag")),"")</f>
        <v/>
      </c>
      <c r="K1179" s="7" t="str">
        <f aca="false">IF(A1179&lt;&gt;"",G1179*J1179*($B1179-I$27),"")</f>
        <v/>
      </c>
      <c r="L1179" s="7" t="str">
        <f aca="false">IF(A1179&lt;&gt;"",G1179*J1179*($A1179-H$27),"")</f>
        <v/>
      </c>
      <c r="M1179" s="7" t="str">
        <f aca="false">IF(A1179&lt;&gt;"",G1179*J1179,"")</f>
        <v/>
      </c>
      <c r="N1179" s="7" t="str">
        <f aca="false">IF(A1179&lt;&gt;"",G1179*(J1179-M$27)^2,"")</f>
        <v/>
      </c>
      <c r="O1179" s="7"/>
      <c r="P1179" s="7" t="str">
        <f aca="false">IF(A1179&lt;&gt;"",G1179*(B1179-G$1*A1179-G$2)^2,"")</f>
        <v/>
      </c>
      <c r="Y1179" s="41"/>
      <c r="Z1179" s="41"/>
      <c r="AA1179" s="41"/>
      <c r="AB1179" s="41"/>
    </row>
    <row r="1180" customFormat="false" ht="12.75" hidden="false" customHeight="false" outlineLevel="0" collapsed="false">
      <c r="A1180" s="7"/>
      <c r="B1180" s="7"/>
      <c r="C1180" s="27"/>
      <c r="D1180" s="27"/>
      <c r="E1180" s="7"/>
      <c r="F1180" s="7"/>
      <c r="G1180" s="7" t="str">
        <f aca="false">IF(A1180&lt;&gt;"",IF(C$25="W",1/(((M$21)^2/(C1180))+(1/D1180)),IF(C$25="S",1/((M$21)^2*(C1180)+(D1180)),"Error in S/W flag")),"")</f>
        <v/>
      </c>
      <c r="H1180" s="7" t="str">
        <f aca="false">IF(A1180&lt;&gt;"",G1180*$A1180,"")</f>
        <v/>
      </c>
      <c r="I1180" s="7" t="str">
        <f aca="false">IF(A1180&lt;&gt;"",G1180*$B1180,"")</f>
        <v/>
      </c>
      <c r="J1180" s="7" t="str">
        <f aca="false">IF(A1180&lt;&gt;"",IF(C$25="W",G1180*(($A1180-H$27)/($D1180)+M$21*($B1180-I$27)/($C1180)),IF(C$25="S",G1180*(($A1180-H$27)*($D1180)+M$21*($B1180-I$27)*($C1180)),"Error in S/W flag")),"")</f>
        <v/>
      </c>
      <c r="K1180" s="7" t="str">
        <f aca="false">IF(A1180&lt;&gt;"",G1180*J1180*($B1180-I$27),"")</f>
        <v/>
      </c>
      <c r="L1180" s="7" t="str">
        <f aca="false">IF(A1180&lt;&gt;"",G1180*J1180*($A1180-H$27),"")</f>
        <v/>
      </c>
      <c r="M1180" s="7" t="str">
        <f aca="false">IF(A1180&lt;&gt;"",G1180*J1180,"")</f>
        <v/>
      </c>
      <c r="N1180" s="7" t="str">
        <f aca="false">IF(A1180&lt;&gt;"",G1180*(J1180-M$27)^2,"")</f>
        <v/>
      </c>
      <c r="O1180" s="7"/>
      <c r="P1180" s="7" t="str">
        <f aca="false">IF(A1180&lt;&gt;"",G1180*(B1180-G$1*A1180-G$2)^2,"")</f>
        <v/>
      </c>
      <c r="Y1180" s="41"/>
      <c r="Z1180" s="41"/>
      <c r="AA1180" s="41"/>
      <c r="AB1180" s="41"/>
    </row>
    <row r="1181" customFormat="false" ht="12.75" hidden="false" customHeight="false" outlineLevel="0" collapsed="false">
      <c r="A1181" s="7"/>
      <c r="B1181" s="7"/>
      <c r="C1181" s="27"/>
      <c r="D1181" s="27"/>
      <c r="E1181" s="7"/>
      <c r="F1181" s="7"/>
      <c r="G1181" s="7" t="str">
        <f aca="false">IF(A1181&lt;&gt;"",IF(C$25="W",1/(((M$21)^2/(C1181))+(1/D1181)),IF(C$25="S",1/((M$21)^2*(C1181)+(D1181)),"Error in S/W flag")),"")</f>
        <v/>
      </c>
      <c r="H1181" s="7" t="str">
        <f aca="false">IF(A1181&lt;&gt;"",G1181*$A1181,"")</f>
        <v/>
      </c>
      <c r="I1181" s="7" t="str">
        <f aca="false">IF(A1181&lt;&gt;"",G1181*$B1181,"")</f>
        <v/>
      </c>
      <c r="J1181" s="7" t="str">
        <f aca="false">IF(A1181&lt;&gt;"",IF(C$25="W",G1181*(($A1181-H$27)/($D1181)+M$21*($B1181-I$27)/($C1181)),IF(C$25="S",G1181*(($A1181-H$27)*($D1181)+M$21*($B1181-I$27)*($C1181)),"Error in S/W flag")),"")</f>
        <v/>
      </c>
      <c r="K1181" s="7" t="str">
        <f aca="false">IF(A1181&lt;&gt;"",G1181*J1181*($B1181-I$27),"")</f>
        <v/>
      </c>
      <c r="L1181" s="7" t="str">
        <f aca="false">IF(A1181&lt;&gt;"",G1181*J1181*($A1181-H$27),"")</f>
        <v/>
      </c>
      <c r="M1181" s="7" t="str">
        <f aca="false">IF(A1181&lt;&gt;"",G1181*J1181,"")</f>
        <v/>
      </c>
      <c r="N1181" s="7" t="str">
        <f aca="false">IF(A1181&lt;&gt;"",G1181*(J1181-M$27)^2,"")</f>
        <v/>
      </c>
      <c r="O1181" s="7"/>
      <c r="P1181" s="7" t="str">
        <f aca="false">IF(A1181&lt;&gt;"",G1181*(B1181-G$1*A1181-G$2)^2,"")</f>
        <v/>
      </c>
      <c r="Y1181" s="41"/>
      <c r="Z1181" s="41"/>
      <c r="AA1181" s="41"/>
      <c r="AB1181" s="41"/>
    </row>
    <row r="1182" customFormat="false" ht="12.75" hidden="false" customHeight="false" outlineLevel="0" collapsed="false">
      <c r="A1182" s="7"/>
      <c r="B1182" s="7"/>
      <c r="C1182" s="27"/>
      <c r="D1182" s="27"/>
      <c r="E1182" s="7"/>
      <c r="F1182" s="7"/>
      <c r="G1182" s="7" t="str">
        <f aca="false">IF(A1182&lt;&gt;"",IF(C$25="W",1/(((M$21)^2/(C1182))+(1/D1182)),IF(C$25="S",1/((M$21)^2*(C1182)+(D1182)),"Error in S/W flag")),"")</f>
        <v/>
      </c>
      <c r="H1182" s="7" t="str">
        <f aca="false">IF(A1182&lt;&gt;"",G1182*$A1182,"")</f>
        <v/>
      </c>
      <c r="I1182" s="7" t="str">
        <f aca="false">IF(A1182&lt;&gt;"",G1182*$B1182,"")</f>
        <v/>
      </c>
      <c r="J1182" s="7" t="str">
        <f aca="false">IF(A1182&lt;&gt;"",IF(C$25="W",G1182*(($A1182-H$27)/($D1182)+M$21*($B1182-I$27)/($C1182)),IF(C$25="S",G1182*(($A1182-H$27)*($D1182)+M$21*($B1182-I$27)*($C1182)),"Error in S/W flag")),"")</f>
        <v/>
      </c>
      <c r="K1182" s="7" t="str">
        <f aca="false">IF(A1182&lt;&gt;"",G1182*J1182*($B1182-I$27),"")</f>
        <v/>
      </c>
      <c r="L1182" s="7" t="str">
        <f aca="false">IF(A1182&lt;&gt;"",G1182*J1182*($A1182-H$27),"")</f>
        <v/>
      </c>
      <c r="M1182" s="7" t="str">
        <f aca="false">IF(A1182&lt;&gt;"",G1182*J1182,"")</f>
        <v/>
      </c>
      <c r="N1182" s="7" t="str">
        <f aca="false">IF(A1182&lt;&gt;"",G1182*(J1182-M$27)^2,"")</f>
        <v/>
      </c>
      <c r="O1182" s="7"/>
      <c r="P1182" s="7" t="str">
        <f aca="false">IF(A1182&lt;&gt;"",G1182*(B1182-G$1*A1182-G$2)^2,"")</f>
        <v/>
      </c>
      <c r="Y1182" s="41"/>
      <c r="Z1182" s="41"/>
      <c r="AA1182" s="41"/>
      <c r="AB1182" s="41"/>
    </row>
    <row r="1183" customFormat="false" ht="12.75" hidden="false" customHeight="false" outlineLevel="0" collapsed="false">
      <c r="A1183" s="7"/>
      <c r="B1183" s="7"/>
      <c r="C1183" s="27"/>
      <c r="D1183" s="27"/>
      <c r="E1183" s="7"/>
      <c r="F1183" s="7"/>
      <c r="G1183" s="7" t="str">
        <f aca="false">IF(A1183&lt;&gt;"",IF(C$25="W",1/(((M$21)^2/(C1183))+(1/D1183)),IF(C$25="S",1/((M$21)^2*(C1183)+(D1183)),"Error in S/W flag")),"")</f>
        <v/>
      </c>
      <c r="H1183" s="7" t="str">
        <f aca="false">IF(A1183&lt;&gt;"",G1183*$A1183,"")</f>
        <v/>
      </c>
      <c r="I1183" s="7" t="str">
        <f aca="false">IF(A1183&lt;&gt;"",G1183*$B1183,"")</f>
        <v/>
      </c>
      <c r="J1183" s="7" t="str">
        <f aca="false">IF(A1183&lt;&gt;"",IF(C$25="W",G1183*(($A1183-H$27)/($D1183)+M$21*($B1183-I$27)/($C1183)),IF(C$25="S",G1183*(($A1183-H$27)*($D1183)+M$21*($B1183-I$27)*($C1183)),"Error in S/W flag")),"")</f>
        <v/>
      </c>
      <c r="K1183" s="7" t="str">
        <f aca="false">IF(A1183&lt;&gt;"",G1183*J1183*($B1183-I$27),"")</f>
        <v/>
      </c>
      <c r="L1183" s="7" t="str">
        <f aca="false">IF(A1183&lt;&gt;"",G1183*J1183*($A1183-H$27),"")</f>
        <v/>
      </c>
      <c r="M1183" s="7" t="str">
        <f aca="false">IF(A1183&lt;&gt;"",G1183*J1183,"")</f>
        <v/>
      </c>
      <c r="N1183" s="7" t="str">
        <f aca="false">IF(A1183&lt;&gt;"",G1183*(J1183-M$27)^2,"")</f>
        <v/>
      </c>
      <c r="O1183" s="7"/>
      <c r="P1183" s="7" t="str">
        <f aca="false">IF(A1183&lt;&gt;"",G1183*(B1183-G$1*A1183-G$2)^2,"")</f>
        <v/>
      </c>
      <c r="Y1183" s="41"/>
      <c r="Z1183" s="41"/>
      <c r="AA1183" s="41"/>
      <c r="AB1183" s="41"/>
    </row>
    <row r="1184" customFormat="false" ht="12.75" hidden="false" customHeight="false" outlineLevel="0" collapsed="false">
      <c r="A1184" s="7"/>
      <c r="B1184" s="7"/>
      <c r="C1184" s="27"/>
      <c r="D1184" s="27"/>
      <c r="E1184" s="7"/>
      <c r="F1184" s="7"/>
      <c r="G1184" s="7" t="str">
        <f aca="false">IF(A1184&lt;&gt;"",IF(C$25="W",1/(((M$21)^2/(C1184))+(1/D1184)),IF(C$25="S",1/((M$21)^2*(C1184)+(D1184)),"Error in S/W flag")),"")</f>
        <v/>
      </c>
      <c r="H1184" s="7" t="str">
        <f aca="false">IF(A1184&lt;&gt;"",G1184*$A1184,"")</f>
        <v/>
      </c>
      <c r="I1184" s="7" t="str">
        <f aca="false">IF(A1184&lt;&gt;"",G1184*$B1184,"")</f>
        <v/>
      </c>
      <c r="J1184" s="7" t="str">
        <f aca="false">IF(A1184&lt;&gt;"",IF(C$25="W",G1184*(($A1184-H$27)/($D1184)+M$21*($B1184-I$27)/($C1184)),IF(C$25="S",G1184*(($A1184-H$27)*($D1184)+M$21*($B1184-I$27)*($C1184)),"Error in S/W flag")),"")</f>
        <v/>
      </c>
      <c r="K1184" s="7" t="str">
        <f aca="false">IF(A1184&lt;&gt;"",G1184*J1184*($B1184-I$27),"")</f>
        <v/>
      </c>
      <c r="L1184" s="7" t="str">
        <f aca="false">IF(A1184&lt;&gt;"",G1184*J1184*($A1184-H$27),"")</f>
        <v/>
      </c>
      <c r="M1184" s="7" t="str">
        <f aca="false">IF(A1184&lt;&gt;"",G1184*J1184,"")</f>
        <v/>
      </c>
      <c r="N1184" s="7" t="str">
        <f aca="false">IF(A1184&lt;&gt;"",G1184*(J1184-M$27)^2,"")</f>
        <v/>
      </c>
      <c r="O1184" s="7"/>
      <c r="P1184" s="7" t="str">
        <f aca="false">IF(A1184&lt;&gt;"",G1184*(B1184-G$1*A1184-G$2)^2,"")</f>
        <v/>
      </c>
      <c r="Y1184" s="41"/>
      <c r="Z1184" s="41"/>
      <c r="AA1184" s="41"/>
      <c r="AB1184" s="41"/>
    </row>
    <row r="1185" customFormat="false" ht="12.75" hidden="false" customHeight="false" outlineLevel="0" collapsed="false">
      <c r="A1185" s="7"/>
      <c r="B1185" s="7"/>
      <c r="C1185" s="27"/>
      <c r="D1185" s="27"/>
      <c r="E1185" s="7"/>
      <c r="F1185" s="7"/>
      <c r="G1185" s="7" t="str">
        <f aca="false">IF(A1185&lt;&gt;"",IF(C$25="W",1/(((M$21)^2/(C1185))+(1/D1185)),IF(C$25="S",1/((M$21)^2*(C1185)+(D1185)),"Error in S/W flag")),"")</f>
        <v/>
      </c>
      <c r="H1185" s="7" t="str">
        <f aca="false">IF(A1185&lt;&gt;"",G1185*$A1185,"")</f>
        <v/>
      </c>
      <c r="I1185" s="7" t="str">
        <f aca="false">IF(A1185&lt;&gt;"",G1185*$B1185,"")</f>
        <v/>
      </c>
      <c r="J1185" s="7" t="str">
        <f aca="false">IF(A1185&lt;&gt;"",IF(C$25="W",G1185*(($A1185-H$27)/($D1185)+M$21*($B1185-I$27)/($C1185)),IF(C$25="S",G1185*(($A1185-H$27)*($D1185)+M$21*($B1185-I$27)*($C1185)),"Error in S/W flag")),"")</f>
        <v/>
      </c>
      <c r="K1185" s="7" t="str">
        <f aca="false">IF(A1185&lt;&gt;"",G1185*J1185*($B1185-I$27),"")</f>
        <v/>
      </c>
      <c r="L1185" s="7" t="str">
        <f aca="false">IF(A1185&lt;&gt;"",G1185*J1185*($A1185-H$27),"")</f>
        <v/>
      </c>
      <c r="M1185" s="7" t="str">
        <f aca="false">IF(A1185&lt;&gt;"",G1185*J1185,"")</f>
        <v/>
      </c>
      <c r="N1185" s="7" t="str">
        <f aca="false">IF(A1185&lt;&gt;"",G1185*(J1185-M$27)^2,"")</f>
        <v/>
      </c>
      <c r="O1185" s="7"/>
      <c r="P1185" s="7" t="str">
        <f aca="false">IF(A1185&lt;&gt;"",G1185*(B1185-G$1*A1185-G$2)^2,"")</f>
        <v/>
      </c>
      <c r="Y1185" s="41"/>
      <c r="Z1185" s="41"/>
      <c r="AA1185" s="41"/>
      <c r="AB1185" s="41"/>
    </row>
    <row r="1186" customFormat="false" ht="12.75" hidden="false" customHeight="false" outlineLevel="0" collapsed="false">
      <c r="A1186" s="7"/>
      <c r="B1186" s="7"/>
      <c r="C1186" s="27"/>
      <c r="D1186" s="27"/>
      <c r="E1186" s="7"/>
      <c r="F1186" s="7"/>
      <c r="G1186" s="7" t="str">
        <f aca="false">IF(A1186&lt;&gt;"",IF(C$25="W",1/(((M$21)^2/(C1186))+(1/D1186)),IF(C$25="S",1/((M$21)^2*(C1186)+(D1186)),"Error in S/W flag")),"")</f>
        <v/>
      </c>
      <c r="H1186" s="7" t="str">
        <f aca="false">IF(A1186&lt;&gt;"",G1186*$A1186,"")</f>
        <v/>
      </c>
      <c r="I1186" s="7" t="str">
        <f aca="false">IF(A1186&lt;&gt;"",G1186*$B1186,"")</f>
        <v/>
      </c>
      <c r="J1186" s="7" t="str">
        <f aca="false">IF(A1186&lt;&gt;"",IF(C$25="W",G1186*(($A1186-H$27)/($D1186)+M$21*($B1186-I$27)/($C1186)),IF(C$25="S",G1186*(($A1186-H$27)*($D1186)+M$21*($B1186-I$27)*($C1186)),"Error in S/W flag")),"")</f>
        <v/>
      </c>
      <c r="K1186" s="7" t="str">
        <f aca="false">IF(A1186&lt;&gt;"",G1186*J1186*($B1186-I$27),"")</f>
        <v/>
      </c>
      <c r="L1186" s="7" t="str">
        <f aca="false">IF(A1186&lt;&gt;"",G1186*J1186*($A1186-H$27),"")</f>
        <v/>
      </c>
      <c r="M1186" s="7" t="str">
        <f aca="false">IF(A1186&lt;&gt;"",G1186*J1186,"")</f>
        <v/>
      </c>
      <c r="N1186" s="7" t="str">
        <f aca="false">IF(A1186&lt;&gt;"",G1186*(J1186-M$27)^2,"")</f>
        <v/>
      </c>
      <c r="O1186" s="7"/>
      <c r="P1186" s="7" t="str">
        <f aca="false">IF(A1186&lt;&gt;"",G1186*(B1186-G$1*A1186-G$2)^2,"")</f>
        <v/>
      </c>
      <c r="Y1186" s="41"/>
      <c r="Z1186" s="41"/>
      <c r="AA1186" s="41"/>
      <c r="AB1186" s="41"/>
    </row>
    <row r="1187" customFormat="false" ht="12.75" hidden="false" customHeight="false" outlineLevel="0" collapsed="false">
      <c r="A1187" s="7"/>
      <c r="B1187" s="7"/>
      <c r="C1187" s="27"/>
      <c r="D1187" s="27"/>
      <c r="E1187" s="7"/>
      <c r="F1187" s="7"/>
      <c r="G1187" s="7" t="str">
        <f aca="false">IF(A1187&lt;&gt;"",IF(C$25="W",1/(((M$21)^2/(C1187))+(1/D1187)),IF(C$25="S",1/((M$21)^2*(C1187)+(D1187)),"Error in S/W flag")),"")</f>
        <v/>
      </c>
      <c r="H1187" s="7" t="str">
        <f aca="false">IF(A1187&lt;&gt;"",G1187*$A1187,"")</f>
        <v/>
      </c>
      <c r="I1187" s="7" t="str">
        <f aca="false">IF(A1187&lt;&gt;"",G1187*$B1187,"")</f>
        <v/>
      </c>
      <c r="J1187" s="7" t="str">
        <f aca="false">IF(A1187&lt;&gt;"",IF(C$25="W",G1187*(($A1187-H$27)/($D1187)+M$21*($B1187-I$27)/($C1187)),IF(C$25="S",G1187*(($A1187-H$27)*($D1187)+M$21*($B1187-I$27)*($C1187)),"Error in S/W flag")),"")</f>
        <v/>
      </c>
      <c r="K1187" s="7" t="str">
        <f aca="false">IF(A1187&lt;&gt;"",G1187*J1187*($B1187-I$27),"")</f>
        <v/>
      </c>
      <c r="L1187" s="7" t="str">
        <f aca="false">IF(A1187&lt;&gt;"",G1187*J1187*($A1187-H$27),"")</f>
        <v/>
      </c>
      <c r="M1187" s="7" t="str">
        <f aca="false">IF(A1187&lt;&gt;"",G1187*J1187,"")</f>
        <v/>
      </c>
      <c r="N1187" s="7" t="str">
        <f aca="false">IF(A1187&lt;&gt;"",G1187*(J1187-M$27)^2,"")</f>
        <v/>
      </c>
      <c r="O1187" s="7"/>
      <c r="P1187" s="7" t="str">
        <f aca="false">IF(A1187&lt;&gt;"",G1187*(B1187-G$1*A1187-G$2)^2,"")</f>
        <v/>
      </c>
      <c r="Y1187" s="41"/>
      <c r="Z1187" s="41"/>
      <c r="AA1187" s="41"/>
      <c r="AB1187" s="41"/>
    </row>
    <row r="1188" customFormat="false" ht="12.75" hidden="false" customHeight="false" outlineLevel="0" collapsed="false">
      <c r="A1188" s="7"/>
      <c r="B1188" s="7"/>
      <c r="C1188" s="27"/>
      <c r="D1188" s="27"/>
      <c r="E1188" s="7"/>
      <c r="F1188" s="7"/>
      <c r="G1188" s="7" t="str">
        <f aca="false">IF(A1188&lt;&gt;"",IF(C$25="W",1/(((M$21)^2/(C1188))+(1/D1188)),IF(C$25="S",1/((M$21)^2*(C1188)+(D1188)),"Error in S/W flag")),"")</f>
        <v/>
      </c>
      <c r="H1188" s="7" t="str">
        <f aca="false">IF(A1188&lt;&gt;"",G1188*$A1188,"")</f>
        <v/>
      </c>
      <c r="I1188" s="7" t="str">
        <f aca="false">IF(A1188&lt;&gt;"",G1188*$B1188,"")</f>
        <v/>
      </c>
      <c r="J1188" s="7" t="str">
        <f aca="false">IF(A1188&lt;&gt;"",IF(C$25="W",G1188*(($A1188-H$27)/($D1188)+M$21*($B1188-I$27)/($C1188)),IF(C$25="S",G1188*(($A1188-H$27)*($D1188)+M$21*($B1188-I$27)*($C1188)),"Error in S/W flag")),"")</f>
        <v/>
      </c>
      <c r="K1188" s="7" t="str">
        <f aca="false">IF(A1188&lt;&gt;"",G1188*J1188*($B1188-I$27),"")</f>
        <v/>
      </c>
      <c r="L1188" s="7" t="str">
        <f aca="false">IF(A1188&lt;&gt;"",G1188*J1188*($A1188-H$27),"")</f>
        <v/>
      </c>
      <c r="M1188" s="7" t="str">
        <f aca="false">IF(A1188&lt;&gt;"",G1188*J1188,"")</f>
        <v/>
      </c>
      <c r="N1188" s="7" t="str">
        <f aca="false">IF(A1188&lt;&gt;"",G1188*(J1188-M$27)^2,"")</f>
        <v/>
      </c>
      <c r="O1188" s="7"/>
      <c r="P1188" s="7" t="str">
        <f aca="false">IF(A1188&lt;&gt;"",G1188*(B1188-G$1*A1188-G$2)^2,"")</f>
        <v/>
      </c>
      <c r="Y1188" s="41"/>
      <c r="Z1188" s="41"/>
      <c r="AA1188" s="41"/>
      <c r="AB1188" s="41"/>
    </row>
    <row r="1189" customFormat="false" ht="12.75" hidden="false" customHeight="false" outlineLevel="0" collapsed="false">
      <c r="A1189" s="7"/>
      <c r="B1189" s="7"/>
      <c r="C1189" s="27"/>
      <c r="D1189" s="27"/>
      <c r="E1189" s="7"/>
      <c r="F1189" s="7"/>
      <c r="G1189" s="7" t="str">
        <f aca="false">IF(A1189&lt;&gt;"",IF(C$25="W",1/(((M$21)^2/(C1189))+(1/D1189)),IF(C$25="S",1/((M$21)^2*(C1189)+(D1189)),"Error in S/W flag")),"")</f>
        <v/>
      </c>
      <c r="H1189" s="7" t="str">
        <f aca="false">IF(A1189&lt;&gt;"",G1189*$A1189,"")</f>
        <v/>
      </c>
      <c r="I1189" s="7" t="str">
        <f aca="false">IF(A1189&lt;&gt;"",G1189*$B1189,"")</f>
        <v/>
      </c>
      <c r="J1189" s="7" t="str">
        <f aca="false">IF(A1189&lt;&gt;"",IF(C$25="W",G1189*(($A1189-H$27)/($D1189)+M$21*($B1189-I$27)/($C1189)),IF(C$25="S",G1189*(($A1189-H$27)*($D1189)+M$21*($B1189-I$27)*($C1189)),"Error in S/W flag")),"")</f>
        <v/>
      </c>
      <c r="K1189" s="7" t="str">
        <f aca="false">IF(A1189&lt;&gt;"",G1189*J1189*($B1189-I$27),"")</f>
        <v/>
      </c>
      <c r="L1189" s="7" t="str">
        <f aca="false">IF(A1189&lt;&gt;"",G1189*J1189*($A1189-H$27),"")</f>
        <v/>
      </c>
      <c r="M1189" s="7" t="str">
        <f aca="false">IF(A1189&lt;&gt;"",G1189*J1189,"")</f>
        <v/>
      </c>
      <c r="N1189" s="7" t="str">
        <f aca="false">IF(A1189&lt;&gt;"",G1189*(J1189-M$27)^2,"")</f>
        <v/>
      </c>
      <c r="O1189" s="7"/>
      <c r="P1189" s="7" t="str">
        <f aca="false">IF(A1189&lt;&gt;"",G1189*(B1189-G$1*A1189-G$2)^2,"")</f>
        <v/>
      </c>
      <c r="Y1189" s="41"/>
      <c r="Z1189" s="41"/>
      <c r="AA1189" s="41"/>
      <c r="AB1189" s="41"/>
    </row>
    <row r="1190" customFormat="false" ht="12.75" hidden="false" customHeight="false" outlineLevel="0" collapsed="false">
      <c r="A1190" s="7"/>
      <c r="B1190" s="7"/>
      <c r="C1190" s="27"/>
      <c r="D1190" s="27"/>
      <c r="E1190" s="7"/>
      <c r="F1190" s="7"/>
      <c r="G1190" s="7" t="str">
        <f aca="false">IF(A1190&lt;&gt;"",IF(C$25="W",1/(((M$21)^2/(C1190))+(1/D1190)),IF(C$25="S",1/((M$21)^2*(C1190)+(D1190)),"Error in S/W flag")),"")</f>
        <v/>
      </c>
      <c r="H1190" s="7" t="str">
        <f aca="false">IF(A1190&lt;&gt;"",G1190*$A1190,"")</f>
        <v/>
      </c>
      <c r="I1190" s="7" t="str">
        <f aca="false">IF(A1190&lt;&gt;"",G1190*$B1190,"")</f>
        <v/>
      </c>
      <c r="J1190" s="7" t="str">
        <f aca="false">IF(A1190&lt;&gt;"",IF(C$25="W",G1190*(($A1190-H$27)/($D1190)+M$21*($B1190-I$27)/($C1190)),IF(C$25="S",G1190*(($A1190-H$27)*($D1190)+M$21*($B1190-I$27)*($C1190)),"Error in S/W flag")),"")</f>
        <v/>
      </c>
      <c r="K1190" s="7" t="str">
        <f aca="false">IF(A1190&lt;&gt;"",G1190*J1190*($B1190-I$27),"")</f>
        <v/>
      </c>
      <c r="L1190" s="7" t="str">
        <f aca="false">IF(A1190&lt;&gt;"",G1190*J1190*($A1190-H$27),"")</f>
        <v/>
      </c>
      <c r="M1190" s="7" t="str">
        <f aca="false">IF(A1190&lt;&gt;"",G1190*J1190,"")</f>
        <v/>
      </c>
      <c r="N1190" s="7" t="str">
        <f aca="false">IF(A1190&lt;&gt;"",G1190*(J1190-M$27)^2,"")</f>
        <v/>
      </c>
      <c r="O1190" s="7"/>
      <c r="P1190" s="7" t="str">
        <f aca="false">IF(A1190&lt;&gt;"",G1190*(B1190-G$1*A1190-G$2)^2,"")</f>
        <v/>
      </c>
      <c r="Y1190" s="41"/>
      <c r="Z1190" s="41"/>
      <c r="AA1190" s="41"/>
      <c r="AB1190" s="41"/>
    </row>
    <row r="1191" customFormat="false" ht="12.75" hidden="false" customHeight="false" outlineLevel="0" collapsed="false">
      <c r="A1191" s="7"/>
      <c r="B1191" s="7"/>
      <c r="C1191" s="27"/>
      <c r="D1191" s="27"/>
      <c r="E1191" s="7"/>
      <c r="F1191" s="7"/>
      <c r="G1191" s="7" t="str">
        <f aca="false">IF(A1191&lt;&gt;"",IF(C$25="W",1/(((M$21)^2/(C1191))+(1/D1191)),IF(C$25="S",1/((M$21)^2*(C1191)+(D1191)),"Error in S/W flag")),"")</f>
        <v/>
      </c>
      <c r="H1191" s="7" t="str">
        <f aca="false">IF(A1191&lt;&gt;"",G1191*$A1191,"")</f>
        <v/>
      </c>
      <c r="I1191" s="7" t="str">
        <f aca="false">IF(A1191&lt;&gt;"",G1191*$B1191,"")</f>
        <v/>
      </c>
      <c r="J1191" s="7" t="str">
        <f aca="false">IF(A1191&lt;&gt;"",IF(C$25="W",G1191*(($A1191-H$27)/($D1191)+M$21*($B1191-I$27)/($C1191)),IF(C$25="S",G1191*(($A1191-H$27)*($D1191)+M$21*($B1191-I$27)*($C1191)),"Error in S/W flag")),"")</f>
        <v/>
      </c>
      <c r="K1191" s="7" t="str">
        <f aca="false">IF(A1191&lt;&gt;"",G1191*J1191*($B1191-I$27),"")</f>
        <v/>
      </c>
      <c r="L1191" s="7" t="str">
        <f aca="false">IF(A1191&lt;&gt;"",G1191*J1191*($A1191-H$27),"")</f>
        <v/>
      </c>
      <c r="M1191" s="7" t="str">
        <f aca="false">IF(A1191&lt;&gt;"",G1191*J1191,"")</f>
        <v/>
      </c>
      <c r="N1191" s="7" t="str">
        <f aca="false">IF(A1191&lt;&gt;"",G1191*(J1191-M$27)^2,"")</f>
        <v/>
      </c>
      <c r="O1191" s="7"/>
      <c r="P1191" s="7" t="str">
        <f aca="false">IF(A1191&lt;&gt;"",G1191*(B1191-G$1*A1191-G$2)^2,"")</f>
        <v/>
      </c>
      <c r="Y1191" s="41"/>
      <c r="Z1191" s="41"/>
      <c r="AA1191" s="41"/>
      <c r="AB1191" s="41"/>
    </row>
    <row r="1192" customFormat="false" ht="12.75" hidden="false" customHeight="false" outlineLevel="0" collapsed="false">
      <c r="A1192" s="7"/>
      <c r="B1192" s="7"/>
      <c r="C1192" s="27"/>
      <c r="D1192" s="27"/>
      <c r="E1192" s="7"/>
      <c r="F1192" s="7"/>
      <c r="G1192" s="7" t="str">
        <f aca="false">IF(A1192&lt;&gt;"",IF(C$25="W",1/(((M$21)^2/(C1192))+(1/D1192)),IF(C$25="S",1/((M$21)^2*(C1192)+(D1192)),"Error in S/W flag")),"")</f>
        <v/>
      </c>
      <c r="H1192" s="7" t="str">
        <f aca="false">IF(A1192&lt;&gt;"",G1192*$A1192,"")</f>
        <v/>
      </c>
      <c r="I1192" s="7" t="str">
        <f aca="false">IF(A1192&lt;&gt;"",G1192*$B1192,"")</f>
        <v/>
      </c>
      <c r="J1192" s="7" t="str">
        <f aca="false">IF(A1192&lt;&gt;"",IF(C$25="W",G1192*(($A1192-H$27)/($D1192)+M$21*($B1192-I$27)/($C1192)),IF(C$25="S",G1192*(($A1192-H$27)*($D1192)+M$21*($B1192-I$27)*($C1192)),"Error in S/W flag")),"")</f>
        <v/>
      </c>
      <c r="K1192" s="7" t="str">
        <f aca="false">IF(A1192&lt;&gt;"",G1192*J1192*($B1192-I$27),"")</f>
        <v/>
      </c>
      <c r="L1192" s="7" t="str">
        <f aca="false">IF(A1192&lt;&gt;"",G1192*J1192*($A1192-H$27),"")</f>
        <v/>
      </c>
      <c r="M1192" s="7" t="str">
        <f aca="false">IF(A1192&lt;&gt;"",G1192*J1192,"")</f>
        <v/>
      </c>
      <c r="N1192" s="7" t="str">
        <f aca="false">IF(A1192&lt;&gt;"",G1192*(J1192-M$27)^2,"")</f>
        <v/>
      </c>
      <c r="O1192" s="7"/>
      <c r="P1192" s="7" t="str">
        <f aca="false">IF(A1192&lt;&gt;"",G1192*(B1192-G$1*A1192-G$2)^2,"")</f>
        <v/>
      </c>
      <c r="Y1192" s="41"/>
      <c r="Z1192" s="41"/>
      <c r="AA1192" s="41"/>
      <c r="AB1192" s="41"/>
    </row>
    <row r="1193" customFormat="false" ht="12.75" hidden="false" customHeight="false" outlineLevel="0" collapsed="false">
      <c r="A1193" s="7"/>
      <c r="B1193" s="7"/>
      <c r="C1193" s="27"/>
      <c r="D1193" s="27"/>
      <c r="E1193" s="7"/>
      <c r="F1193" s="7"/>
      <c r="G1193" s="7" t="str">
        <f aca="false">IF(A1193&lt;&gt;"",IF(C$25="W",1/(((M$21)^2/(C1193))+(1/D1193)),IF(C$25="S",1/((M$21)^2*(C1193)+(D1193)),"Error in S/W flag")),"")</f>
        <v/>
      </c>
      <c r="H1193" s="7" t="str">
        <f aca="false">IF(A1193&lt;&gt;"",G1193*$A1193,"")</f>
        <v/>
      </c>
      <c r="I1193" s="7" t="str">
        <f aca="false">IF(A1193&lt;&gt;"",G1193*$B1193,"")</f>
        <v/>
      </c>
      <c r="J1193" s="7" t="str">
        <f aca="false">IF(A1193&lt;&gt;"",IF(C$25="W",G1193*(($A1193-H$27)/($D1193)+M$21*($B1193-I$27)/($C1193)),IF(C$25="S",G1193*(($A1193-H$27)*($D1193)+M$21*($B1193-I$27)*($C1193)),"Error in S/W flag")),"")</f>
        <v/>
      </c>
      <c r="K1193" s="7" t="str">
        <f aca="false">IF(A1193&lt;&gt;"",G1193*J1193*($B1193-I$27),"")</f>
        <v/>
      </c>
      <c r="L1193" s="7" t="str">
        <f aca="false">IF(A1193&lt;&gt;"",G1193*J1193*($A1193-H$27),"")</f>
        <v/>
      </c>
      <c r="M1193" s="7" t="str">
        <f aca="false">IF(A1193&lt;&gt;"",G1193*J1193,"")</f>
        <v/>
      </c>
      <c r="N1193" s="7" t="str">
        <f aca="false">IF(A1193&lt;&gt;"",G1193*(J1193-M$27)^2,"")</f>
        <v/>
      </c>
      <c r="O1193" s="7"/>
      <c r="P1193" s="7" t="str">
        <f aca="false">IF(A1193&lt;&gt;"",G1193*(B1193-G$1*A1193-G$2)^2,"")</f>
        <v/>
      </c>
      <c r="Y1193" s="41"/>
      <c r="Z1193" s="41"/>
      <c r="AA1193" s="41"/>
      <c r="AB1193" s="41"/>
    </row>
    <row r="1194" customFormat="false" ht="12.75" hidden="false" customHeight="false" outlineLevel="0" collapsed="false">
      <c r="A1194" s="7"/>
      <c r="B1194" s="7"/>
      <c r="C1194" s="27"/>
      <c r="D1194" s="27"/>
      <c r="E1194" s="7"/>
      <c r="F1194" s="7"/>
      <c r="G1194" s="7" t="str">
        <f aca="false">IF(A1194&lt;&gt;"",IF(C$25="W",1/(((M$21)^2/(C1194))+(1/D1194)),IF(C$25="S",1/((M$21)^2*(C1194)+(D1194)),"Error in S/W flag")),"")</f>
        <v/>
      </c>
      <c r="H1194" s="7" t="str">
        <f aca="false">IF(A1194&lt;&gt;"",G1194*$A1194,"")</f>
        <v/>
      </c>
      <c r="I1194" s="7" t="str">
        <f aca="false">IF(A1194&lt;&gt;"",G1194*$B1194,"")</f>
        <v/>
      </c>
      <c r="J1194" s="7" t="str">
        <f aca="false">IF(A1194&lt;&gt;"",IF(C$25="W",G1194*(($A1194-H$27)/($D1194)+M$21*($B1194-I$27)/($C1194)),IF(C$25="S",G1194*(($A1194-H$27)*($D1194)+M$21*($B1194-I$27)*($C1194)),"Error in S/W flag")),"")</f>
        <v/>
      </c>
      <c r="K1194" s="7" t="str">
        <f aca="false">IF(A1194&lt;&gt;"",G1194*J1194*($B1194-I$27),"")</f>
        <v/>
      </c>
      <c r="L1194" s="7" t="str">
        <f aca="false">IF(A1194&lt;&gt;"",G1194*J1194*($A1194-H$27),"")</f>
        <v/>
      </c>
      <c r="M1194" s="7" t="str">
        <f aca="false">IF(A1194&lt;&gt;"",G1194*J1194,"")</f>
        <v/>
      </c>
      <c r="N1194" s="7" t="str">
        <f aca="false">IF(A1194&lt;&gt;"",G1194*(J1194-M$27)^2,"")</f>
        <v/>
      </c>
      <c r="O1194" s="7"/>
      <c r="P1194" s="7" t="str">
        <f aca="false">IF(A1194&lt;&gt;"",G1194*(B1194-G$1*A1194-G$2)^2,"")</f>
        <v/>
      </c>
      <c r="Y1194" s="41"/>
      <c r="Z1194" s="41"/>
      <c r="AA1194" s="41"/>
      <c r="AB1194" s="41"/>
    </row>
    <row r="1195" customFormat="false" ht="12.75" hidden="false" customHeight="false" outlineLevel="0" collapsed="false">
      <c r="A1195" s="7"/>
      <c r="B1195" s="7"/>
      <c r="C1195" s="27"/>
      <c r="D1195" s="27"/>
      <c r="E1195" s="7"/>
      <c r="F1195" s="7"/>
      <c r="G1195" s="7" t="str">
        <f aca="false">IF(A1195&lt;&gt;"",IF(C$25="W",1/(((M$21)^2/(C1195))+(1/D1195)),IF(C$25="S",1/((M$21)^2*(C1195)+(D1195)),"Error in S/W flag")),"")</f>
        <v/>
      </c>
      <c r="H1195" s="7" t="str">
        <f aca="false">IF(A1195&lt;&gt;"",G1195*$A1195,"")</f>
        <v/>
      </c>
      <c r="I1195" s="7" t="str">
        <f aca="false">IF(A1195&lt;&gt;"",G1195*$B1195,"")</f>
        <v/>
      </c>
      <c r="J1195" s="7" t="str">
        <f aca="false">IF(A1195&lt;&gt;"",IF(C$25="W",G1195*(($A1195-H$27)/($D1195)+M$21*($B1195-I$27)/($C1195)),IF(C$25="S",G1195*(($A1195-H$27)*($D1195)+M$21*($B1195-I$27)*($C1195)),"Error in S/W flag")),"")</f>
        <v/>
      </c>
      <c r="K1195" s="7" t="str">
        <f aca="false">IF(A1195&lt;&gt;"",G1195*J1195*($B1195-I$27),"")</f>
        <v/>
      </c>
      <c r="L1195" s="7" t="str">
        <f aca="false">IF(A1195&lt;&gt;"",G1195*J1195*($A1195-H$27),"")</f>
        <v/>
      </c>
      <c r="M1195" s="7" t="str">
        <f aca="false">IF(A1195&lt;&gt;"",G1195*J1195,"")</f>
        <v/>
      </c>
      <c r="N1195" s="7" t="str">
        <f aca="false">IF(A1195&lt;&gt;"",G1195*(J1195-M$27)^2,"")</f>
        <v/>
      </c>
      <c r="O1195" s="7"/>
      <c r="P1195" s="7" t="str">
        <f aca="false">IF(A1195&lt;&gt;"",G1195*(B1195-G$1*A1195-G$2)^2,"")</f>
        <v/>
      </c>
      <c r="Y1195" s="41"/>
      <c r="Z1195" s="41"/>
      <c r="AA1195" s="41"/>
      <c r="AB1195" s="41"/>
    </row>
    <row r="1196" customFormat="false" ht="12.75" hidden="false" customHeight="false" outlineLevel="0" collapsed="false">
      <c r="A1196" s="7"/>
      <c r="B1196" s="7"/>
      <c r="C1196" s="27"/>
      <c r="D1196" s="27"/>
      <c r="E1196" s="7"/>
      <c r="F1196" s="7"/>
      <c r="G1196" s="7" t="str">
        <f aca="false">IF(A1196&lt;&gt;"",IF(C$25="W",1/(((M$21)^2/(C1196))+(1/D1196)),IF(C$25="S",1/((M$21)^2*(C1196)+(D1196)),"Error in S/W flag")),"")</f>
        <v/>
      </c>
      <c r="H1196" s="7" t="str">
        <f aca="false">IF(A1196&lt;&gt;"",G1196*$A1196,"")</f>
        <v/>
      </c>
      <c r="I1196" s="7" t="str">
        <f aca="false">IF(A1196&lt;&gt;"",G1196*$B1196,"")</f>
        <v/>
      </c>
      <c r="J1196" s="7" t="str">
        <f aca="false">IF(A1196&lt;&gt;"",IF(C$25="W",G1196*(($A1196-H$27)/($D1196)+M$21*($B1196-I$27)/($C1196)),IF(C$25="S",G1196*(($A1196-H$27)*($D1196)+M$21*($B1196-I$27)*($C1196)),"Error in S/W flag")),"")</f>
        <v/>
      </c>
      <c r="K1196" s="7" t="str">
        <f aca="false">IF(A1196&lt;&gt;"",G1196*J1196*($B1196-I$27),"")</f>
        <v/>
      </c>
      <c r="L1196" s="7" t="str">
        <f aca="false">IF(A1196&lt;&gt;"",G1196*J1196*($A1196-H$27),"")</f>
        <v/>
      </c>
      <c r="M1196" s="7" t="str">
        <f aca="false">IF(A1196&lt;&gt;"",G1196*J1196,"")</f>
        <v/>
      </c>
      <c r="N1196" s="7" t="str">
        <f aca="false">IF(A1196&lt;&gt;"",G1196*(J1196-M$27)^2,"")</f>
        <v/>
      </c>
      <c r="O1196" s="7"/>
      <c r="P1196" s="7" t="str">
        <f aca="false">IF(A1196&lt;&gt;"",G1196*(B1196-G$1*A1196-G$2)^2,"")</f>
        <v/>
      </c>
      <c r="Y1196" s="41"/>
      <c r="Z1196" s="41"/>
      <c r="AA1196" s="41"/>
      <c r="AB1196" s="41"/>
    </row>
    <row r="1197" customFormat="false" ht="12.75" hidden="false" customHeight="false" outlineLevel="0" collapsed="false">
      <c r="A1197" s="7"/>
      <c r="B1197" s="7"/>
      <c r="C1197" s="27"/>
      <c r="D1197" s="27"/>
      <c r="E1197" s="7"/>
      <c r="F1197" s="7"/>
      <c r="G1197" s="7" t="str">
        <f aca="false">IF(A1197&lt;&gt;"",IF(C$25="W",1/(((M$21)^2/(C1197))+(1/D1197)),IF(C$25="S",1/((M$21)^2*(C1197)+(D1197)),"Error in S/W flag")),"")</f>
        <v/>
      </c>
      <c r="H1197" s="7" t="str">
        <f aca="false">IF(A1197&lt;&gt;"",G1197*$A1197,"")</f>
        <v/>
      </c>
      <c r="I1197" s="7" t="str">
        <f aca="false">IF(A1197&lt;&gt;"",G1197*$B1197,"")</f>
        <v/>
      </c>
      <c r="J1197" s="7" t="str">
        <f aca="false">IF(A1197&lt;&gt;"",IF(C$25="W",G1197*(($A1197-H$27)/($D1197)+M$21*($B1197-I$27)/($C1197)),IF(C$25="S",G1197*(($A1197-H$27)*($D1197)+M$21*($B1197-I$27)*($C1197)),"Error in S/W flag")),"")</f>
        <v/>
      </c>
      <c r="K1197" s="7" t="str">
        <f aca="false">IF(A1197&lt;&gt;"",G1197*J1197*($B1197-I$27),"")</f>
        <v/>
      </c>
      <c r="L1197" s="7" t="str">
        <f aca="false">IF(A1197&lt;&gt;"",G1197*J1197*($A1197-H$27),"")</f>
        <v/>
      </c>
      <c r="M1197" s="7" t="str">
        <f aca="false">IF(A1197&lt;&gt;"",G1197*J1197,"")</f>
        <v/>
      </c>
      <c r="N1197" s="7" t="str">
        <f aca="false">IF(A1197&lt;&gt;"",G1197*(J1197-M$27)^2,"")</f>
        <v/>
      </c>
      <c r="O1197" s="7"/>
      <c r="P1197" s="7" t="str">
        <f aca="false">IF(A1197&lt;&gt;"",G1197*(B1197-G$1*A1197-G$2)^2,"")</f>
        <v/>
      </c>
      <c r="Y1197" s="41"/>
      <c r="Z1197" s="41"/>
      <c r="AA1197" s="41"/>
      <c r="AB1197" s="41"/>
    </row>
    <row r="1198" customFormat="false" ht="12.75" hidden="false" customHeight="false" outlineLevel="0" collapsed="false">
      <c r="A1198" s="7"/>
      <c r="B1198" s="7"/>
      <c r="C1198" s="27"/>
      <c r="D1198" s="27"/>
      <c r="E1198" s="7"/>
      <c r="F1198" s="7"/>
      <c r="G1198" s="7" t="str">
        <f aca="false">IF(A1198&lt;&gt;"",IF(C$25="W",1/(((M$21)^2/(C1198))+(1/D1198)),IF(C$25="S",1/((M$21)^2*(C1198)+(D1198)),"Error in S/W flag")),"")</f>
        <v/>
      </c>
      <c r="H1198" s="7" t="str">
        <f aca="false">IF(A1198&lt;&gt;"",G1198*$A1198,"")</f>
        <v/>
      </c>
      <c r="I1198" s="7" t="str">
        <f aca="false">IF(A1198&lt;&gt;"",G1198*$B1198,"")</f>
        <v/>
      </c>
      <c r="J1198" s="7" t="str">
        <f aca="false">IF(A1198&lt;&gt;"",IF(C$25="W",G1198*(($A1198-H$27)/($D1198)+M$21*($B1198-I$27)/($C1198)),IF(C$25="S",G1198*(($A1198-H$27)*($D1198)+M$21*($B1198-I$27)*($C1198)),"Error in S/W flag")),"")</f>
        <v/>
      </c>
      <c r="K1198" s="7" t="str">
        <f aca="false">IF(A1198&lt;&gt;"",G1198*J1198*($B1198-I$27),"")</f>
        <v/>
      </c>
      <c r="L1198" s="7" t="str">
        <f aca="false">IF(A1198&lt;&gt;"",G1198*J1198*($A1198-H$27),"")</f>
        <v/>
      </c>
      <c r="M1198" s="7" t="str">
        <f aca="false">IF(A1198&lt;&gt;"",G1198*J1198,"")</f>
        <v/>
      </c>
      <c r="N1198" s="7" t="str">
        <f aca="false">IF(A1198&lt;&gt;"",G1198*(J1198-M$27)^2,"")</f>
        <v/>
      </c>
      <c r="O1198" s="7"/>
      <c r="P1198" s="7" t="str">
        <f aca="false">IF(A1198&lt;&gt;"",G1198*(B1198-G$1*A1198-G$2)^2,"")</f>
        <v/>
      </c>
      <c r="Y1198" s="41"/>
      <c r="Z1198" s="41"/>
      <c r="AA1198" s="41"/>
      <c r="AB1198" s="41"/>
    </row>
    <row r="1199" customFormat="false" ht="12.75" hidden="false" customHeight="false" outlineLevel="0" collapsed="false">
      <c r="A1199" s="7"/>
      <c r="B1199" s="7"/>
      <c r="C1199" s="27"/>
      <c r="D1199" s="27"/>
      <c r="E1199" s="7"/>
      <c r="F1199" s="7"/>
      <c r="G1199" s="7" t="str">
        <f aca="false">IF(A1199&lt;&gt;"",IF(C$25="W",1/(((M$21)^2/(C1199))+(1/D1199)),IF(C$25="S",1/((M$21)^2*(C1199)+(D1199)),"Error in S/W flag")),"")</f>
        <v/>
      </c>
      <c r="H1199" s="7" t="str">
        <f aca="false">IF(A1199&lt;&gt;"",G1199*$A1199,"")</f>
        <v/>
      </c>
      <c r="I1199" s="7" t="str">
        <f aca="false">IF(A1199&lt;&gt;"",G1199*$B1199,"")</f>
        <v/>
      </c>
      <c r="J1199" s="7" t="str">
        <f aca="false">IF(A1199&lt;&gt;"",IF(C$25="W",G1199*(($A1199-H$27)/($D1199)+M$21*($B1199-I$27)/($C1199)),IF(C$25="S",G1199*(($A1199-H$27)*($D1199)+M$21*($B1199-I$27)*($C1199)),"Error in S/W flag")),"")</f>
        <v/>
      </c>
      <c r="K1199" s="7" t="str">
        <f aca="false">IF(A1199&lt;&gt;"",G1199*J1199*($B1199-I$27),"")</f>
        <v/>
      </c>
      <c r="L1199" s="7" t="str">
        <f aca="false">IF(A1199&lt;&gt;"",G1199*J1199*($A1199-H$27),"")</f>
        <v/>
      </c>
      <c r="M1199" s="7" t="str">
        <f aca="false">IF(A1199&lt;&gt;"",G1199*J1199,"")</f>
        <v/>
      </c>
      <c r="N1199" s="7" t="str">
        <f aca="false">IF(A1199&lt;&gt;"",G1199*(J1199-M$27)^2,"")</f>
        <v/>
      </c>
      <c r="O1199" s="7"/>
      <c r="P1199" s="7" t="str">
        <f aca="false">IF(A1199&lt;&gt;"",G1199*(B1199-G$1*A1199-G$2)^2,"")</f>
        <v/>
      </c>
      <c r="Y1199" s="41"/>
      <c r="Z1199" s="41"/>
      <c r="AA1199" s="41"/>
      <c r="AB1199" s="41"/>
    </row>
    <row r="1200" customFormat="false" ht="12.75" hidden="false" customHeight="false" outlineLevel="0" collapsed="false">
      <c r="A1200" s="7"/>
      <c r="B1200" s="7"/>
      <c r="C1200" s="27"/>
      <c r="D1200" s="27"/>
      <c r="E1200" s="7"/>
      <c r="F1200" s="7"/>
      <c r="G1200" s="7" t="str">
        <f aca="false">IF(A1200&lt;&gt;"",IF(C$25="W",1/(((M$21)^2/(C1200))+(1/D1200)),IF(C$25="S",1/((M$21)^2*(C1200)+(D1200)),"Error in S/W flag")),"")</f>
        <v/>
      </c>
      <c r="H1200" s="7" t="str">
        <f aca="false">IF(A1200&lt;&gt;"",G1200*$A1200,"")</f>
        <v/>
      </c>
      <c r="I1200" s="7" t="str">
        <f aca="false">IF(A1200&lt;&gt;"",G1200*$B1200,"")</f>
        <v/>
      </c>
      <c r="J1200" s="7" t="str">
        <f aca="false">IF(A1200&lt;&gt;"",IF(C$25="W",G1200*(($A1200-H$27)/($D1200)+M$21*($B1200-I$27)/($C1200)),IF(C$25="S",G1200*(($A1200-H$27)*($D1200)+M$21*($B1200-I$27)*($C1200)),"Error in S/W flag")),"")</f>
        <v/>
      </c>
      <c r="K1200" s="7" t="str">
        <f aca="false">IF(A1200&lt;&gt;"",G1200*J1200*($B1200-I$27),"")</f>
        <v/>
      </c>
      <c r="L1200" s="7" t="str">
        <f aca="false">IF(A1200&lt;&gt;"",G1200*J1200*($A1200-H$27),"")</f>
        <v/>
      </c>
      <c r="M1200" s="7" t="str">
        <f aca="false">IF(A1200&lt;&gt;"",G1200*J1200,"")</f>
        <v/>
      </c>
      <c r="N1200" s="7" t="str">
        <f aca="false">IF(A1200&lt;&gt;"",G1200*(J1200-M$27)^2,"")</f>
        <v/>
      </c>
      <c r="O1200" s="7"/>
      <c r="P1200" s="7" t="str">
        <f aca="false">IF(A1200&lt;&gt;"",G1200*(B1200-G$1*A1200-G$2)^2,"")</f>
        <v/>
      </c>
      <c r="Y1200" s="41"/>
      <c r="Z1200" s="41"/>
      <c r="AA1200" s="41"/>
      <c r="AB1200" s="41"/>
    </row>
    <row r="1201" customFormat="false" ht="12.75" hidden="false" customHeight="false" outlineLevel="0" collapsed="false">
      <c r="A1201" s="7"/>
      <c r="B1201" s="7"/>
      <c r="C1201" s="27"/>
      <c r="D1201" s="27"/>
      <c r="E1201" s="7"/>
      <c r="F1201" s="7"/>
      <c r="G1201" s="7" t="str">
        <f aca="false">IF(A1201&lt;&gt;"",IF(C$25="W",1/(((M$21)^2/(C1201))+(1/D1201)),IF(C$25="S",1/((M$21)^2*(C1201)+(D1201)),"Error in S/W flag")),"")</f>
        <v/>
      </c>
      <c r="H1201" s="7" t="str">
        <f aca="false">IF(A1201&lt;&gt;"",G1201*$A1201,"")</f>
        <v/>
      </c>
      <c r="I1201" s="7" t="str">
        <f aca="false">IF(A1201&lt;&gt;"",G1201*$B1201,"")</f>
        <v/>
      </c>
      <c r="J1201" s="7" t="str">
        <f aca="false">IF(A1201&lt;&gt;"",IF(C$25="W",G1201*(($A1201-H$27)/($D1201)+M$21*($B1201-I$27)/($C1201)),IF(C$25="S",G1201*(($A1201-H$27)*($D1201)+M$21*($B1201-I$27)*($C1201)),"Error in S/W flag")),"")</f>
        <v/>
      </c>
      <c r="K1201" s="7" t="str">
        <f aca="false">IF(A1201&lt;&gt;"",G1201*J1201*($B1201-I$27),"")</f>
        <v/>
      </c>
      <c r="L1201" s="7" t="str">
        <f aca="false">IF(A1201&lt;&gt;"",G1201*J1201*($A1201-H$27),"")</f>
        <v/>
      </c>
      <c r="M1201" s="7" t="str">
        <f aca="false">IF(A1201&lt;&gt;"",G1201*J1201,"")</f>
        <v/>
      </c>
      <c r="N1201" s="7" t="str">
        <f aca="false">IF(A1201&lt;&gt;"",G1201*(J1201-M$27)^2,"")</f>
        <v/>
      </c>
      <c r="O1201" s="7"/>
      <c r="P1201" s="7" t="str">
        <f aca="false">IF(A1201&lt;&gt;"",G1201*(B1201-G$1*A1201-G$2)^2,"")</f>
        <v/>
      </c>
      <c r="Y1201" s="41"/>
      <c r="Z1201" s="41"/>
      <c r="AA1201" s="41"/>
      <c r="AB1201" s="41"/>
    </row>
    <row r="1202" customFormat="false" ht="12.75" hidden="false" customHeight="false" outlineLevel="0" collapsed="false">
      <c r="A1202" s="7"/>
      <c r="B1202" s="7"/>
      <c r="C1202" s="27"/>
      <c r="D1202" s="27"/>
      <c r="E1202" s="7"/>
      <c r="F1202" s="7"/>
      <c r="G1202" s="7" t="str">
        <f aca="false">IF(A1202&lt;&gt;"",IF(C$25="W",1/(((M$21)^2/(C1202))+(1/D1202)),IF(C$25="S",1/((M$21)^2*(C1202)+(D1202)),"Error in S/W flag")),"")</f>
        <v/>
      </c>
      <c r="H1202" s="7" t="str">
        <f aca="false">IF(A1202&lt;&gt;"",G1202*$A1202,"")</f>
        <v/>
      </c>
      <c r="I1202" s="7" t="str">
        <f aca="false">IF(A1202&lt;&gt;"",G1202*$B1202,"")</f>
        <v/>
      </c>
      <c r="J1202" s="7" t="str">
        <f aca="false">IF(A1202&lt;&gt;"",IF(C$25="W",G1202*(($A1202-H$27)/($D1202)+M$21*($B1202-I$27)/($C1202)),IF(C$25="S",G1202*(($A1202-H$27)*($D1202)+M$21*($B1202-I$27)*($C1202)),"Error in S/W flag")),"")</f>
        <v/>
      </c>
      <c r="K1202" s="7" t="str">
        <f aca="false">IF(A1202&lt;&gt;"",G1202*J1202*($B1202-I$27),"")</f>
        <v/>
      </c>
      <c r="L1202" s="7" t="str">
        <f aca="false">IF(A1202&lt;&gt;"",G1202*J1202*($A1202-H$27),"")</f>
        <v/>
      </c>
      <c r="M1202" s="7" t="str">
        <f aca="false">IF(A1202&lt;&gt;"",G1202*J1202,"")</f>
        <v/>
      </c>
      <c r="N1202" s="7" t="str">
        <f aca="false">IF(A1202&lt;&gt;"",G1202*(J1202-M$27)^2,"")</f>
        <v/>
      </c>
      <c r="O1202" s="7"/>
      <c r="P1202" s="7" t="str">
        <f aca="false">IF(A1202&lt;&gt;"",G1202*(B1202-G$1*A1202-G$2)^2,"")</f>
        <v/>
      </c>
      <c r="Y1202" s="41"/>
      <c r="Z1202" s="41"/>
      <c r="AA1202" s="41"/>
      <c r="AB1202" s="41"/>
    </row>
    <row r="1203" customFormat="false" ht="12.75" hidden="false" customHeight="false" outlineLevel="0" collapsed="false">
      <c r="A1203" s="7"/>
      <c r="B1203" s="7"/>
      <c r="C1203" s="27"/>
      <c r="D1203" s="27"/>
      <c r="E1203" s="7"/>
      <c r="F1203" s="7"/>
      <c r="G1203" s="7" t="str">
        <f aca="false">IF(A1203&lt;&gt;"",IF(C$25="W",1/(((M$21)^2/(C1203))+(1/D1203)),IF(C$25="S",1/((M$21)^2*(C1203)+(D1203)),"Error in S/W flag")),"")</f>
        <v/>
      </c>
      <c r="H1203" s="7" t="str">
        <f aca="false">IF(A1203&lt;&gt;"",G1203*$A1203,"")</f>
        <v/>
      </c>
      <c r="I1203" s="7" t="str">
        <f aca="false">IF(A1203&lt;&gt;"",G1203*$B1203,"")</f>
        <v/>
      </c>
      <c r="J1203" s="7" t="str">
        <f aca="false">IF(A1203&lt;&gt;"",IF(C$25="W",G1203*(($A1203-H$27)/($D1203)+M$21*($B1203-I$27)/($C1203)),IF(C$25="S",G1203*(($A1203-H$27)*($D1203)+M$21*($B1203-I$27)*($C1203)),"Error in S/W flag")),"")</f>
        <v/>
      </c>
      <c r="K1203" s="7" t="str">
        <f aca="false">IF(A1203&lt;&gt;"",G1203*J1203*($B1203-I$27),"")</f>
        <v/>
      </c>
      <c r="L1203" s="7" t="str">
        <f aca="false">IF(A1203&lt;&gt;"",G1203*J1203*($A1203-H$27),"")</f>
        <v/>
      </c>
      <c r="M1203" s="7" t="str">
        <f aca="false">IF(A1203&lt;&gt;"",G1203*J1203,"")</f>
        <v/>
      </c>
      <c r="N1203" s="7" t="str">
        <f aca="false">IF(A1203&lt;&gt;"",G1203*(J1203-M$27)^2,"")</f>
        <v/>
      </c>
      <c r="O1203" s="7"/>
      <c r="P1203" s="7" t="str">
        <f aca="false">IF(A1203&lt;&gt;"",G1203*(B1203-G$1*A1203-G$2)^2,"")</f>
        <v/>
      </c>
      <c r="Y1203" s="41"/>
      <c r="Z1203" s="41"/>
      <c r="AA1203" s="41"/>
      <c r="AB1203" s="41"/>
    </row>
    <row r="1204" customFormat="false" ht="12.75" hidden="false" customHeight="false" outlineLevel="0" collapsed="false">
      <c r="A1204" s="7"/>
      <c r="B1204" s="7"/>
      <c r="C1204" s="27"/>
      <c r="D1204" s="27"/>
      <c r="E1204" s="7"/>
      <c r="F1204" s="7"/>
      <c r="G1204" s="7" t="str">
        <f aca="false">IF(A1204&lt;&gt;"",IF(C$25="W",1/(((M$21)^2/(C1204))+(1/D1204)),IF(C$25="S",1/((M$21)^2*(C1204)+(D1204)),"Error in S/W flag")),"")</f>
        <v/>
      </c>
      <c r="H1204" s="7" t="str">
        <f aca="false">IF(A1204&lt;&gt;"",G1204*$A1204,"")</f>
        <v/>
      </c>
      <c r="I1204" s="7" t="str">
        <f aca="false">IF(A1204&lt;&gt;"",G1204*$B1204,"")</f>
        <v/>
      </c>
      <c r="J1204" s="7" t="str">
        <f aca="false">IF(A1204&lt;&gt;"",IF(C$25="W",G1204*(($A1204-H$27)/($D1204)+M$21*($B1204-I$27)/($C1204)),IF(C$25="S",G1204*(($A1204-H$27)*($D1204)+M$21*($B1204-I$27)*($C1204)),"Error in S/W flag")),"")</f>
        <v/>
      </c>
      <c r="K1204" s="7" t="str">
        <f aca="false">IF(A1204&lt;&gt;"",G1204*J1204*($B1204-I$27),"")</f>
        <v/>
      </c>
      <c r="L1204" s="7" t="str">
        <f aca="false">IF(A1204&lt;&gt;"",G1204*J1204*($A1204-H$27),"")</f>
        <v/>
      </c>
      <c r="M1204" s="7" t="str">
        <f aca="false">IF(A1204&lt;&gt;"",G1204*J1204,"")</f>
        <v/>
      </c>
      <c r="N1204" s="7" t="str">
        <f aca="false">IF(A1204&lt;&gt;"",G1204*(J1204-M$27)^2,"")</f>
        <v/>
      </c>
      <c r="O1204" s="7"/>
      <c r="P1204" s="7" t="str">
        <f aca="false">IF(A1204&lt;&gt;"",G1204*(B1204-G$1*A1204-G$2)^2,"")</f>
        <v/>
      </c>
      <c r="Y1204" s="41"/>
      <c r="Z1204" s="41"/>
      <c r="AA1204" s="41"/>
      <c r="AB1204" s="41"/>
    </row>
    <row r="1205" customFormat="false" ht="12.75" hidden="false" customHeight="false" outlineLevel="0" collapsed="false">
      <c r="A1205" s="7"/>
      <c r="B1205" s="7"/>
      <c r="C1205" s="27"/>
      <c r="D1205" s="27"/>
      <c r="E1205" s="7"/>
      <c r="F1205" s="7"/>
      <c r="G1205" s="7" t="str">
        <f aca="false">IF(A1205&lt;&gt;"",IF(C$25="W",1/(((M$21)^2/(C1205))+(1/D1205)),IF(C$25="S",1/((M$21)^2*(C1205)+(D1205)),"Error in S/W flag")),"")</f>
        <v/>
      </c>
      <c r="H1205" s="7" t="str">
        <f aca="false">IF(A1205&lt;&gt;"",G1205*$A1205,"")</f>
        <v/>
      </c>
      <c r="I1205" s="7" t="str">
        <f aca="false">IF(A1205&lt;&gt;"",G1205*$B1205,"")</f>
        <v/>
      </c>
      <c r="J1205" s="7" t="str">
        <f aca="false">IF(A1205&lt;&gt;"",IF(C$25="W",G1205*(($A1205-H$27)/($D1205)+M$21*($B1205-I$27)/($C1205)),IF(C$25="S",G1205*(($A1205-H$27)*($D1205)+M$21*($B1205-I$27)*($C1205)),"Error in S/W flag")),"")</f>
        <v/>
      </c>
      <c r="K1205" s="7" t="str">
        <f aca="false">IF(A1205&lt;&gt;"",G1205*J1205*($B1205-I$27),"")</f>
        <v/>
      </c>
      <c r="L1205" s="7" t="str">
        <f aca="false">IF(A1205&lt;&gt;"",G1205*J1205*($A1205-H$27),"")</f>
        <v/>
      </c>
      <c r="M1205" s="7" t="str">
        <f aca="false">IF(A1205&lt;&gt;"",G1205*J1205,"")</f>
        <v/>
      </c>
      <c r="N1205" s="7" t="str">
        <f aca="false">IF(A1205&lt;&gt;"",G1205*(J1205-M$27)^2,"")</f>
        <v/>
      </c>
      <c r="O1205" s="7"/>
      <c r="P1205" s="7" t="str">
        <f aca="false">IF(A1205&lt;&gt;"",G1205*(B1205-G$1*A1205-G$2)^2,"")</f>
        <v/>
      </c>
      <c r="Y1205" s="41"/>
      <c r="Z1205" s="41"/>
      <c r="AA1205" s="41"/>
      <c r="AB1205" s="41"/>
    </row>
    <row r="1206" customFormat="false" ht="12.75" hidden="false" customHeight="false" outlineLevel="0" collapsed="false">
      <c r="A1206" s="7"/>
      <c r="B1206" s="7"/>
      <c r="C1206" s="27"/>
      <c r="D1206" s="27"/>
      <c r="E1206" s="7"/>
      <c r="F1206" s="7"/>
      <c r="G1206" s="7" t="str">
        <f aca="false">IF(A1206&lt;&gt;"",IF(C$25="W",1/(((M$21)^2/(C1206))+(1/D1206)),IF(C$25="S",1/((M$21)^2*(C1206)+(D1206)),"Error in S/W flag")),"")</f>
        <v/>
      </c>
      <c r="H1206" s="7" t="str">
        <f aca="false">IF(A1206&lt;&gt;"",G1206*$A1206,"")</f>
        <v/>
      </c>
      <c r="I1206" s="7" t="str">
        <f aca="false">IF(A1206&lt;&gt;"",G1206*$B1206,"")</f>
        <v/>
      </c>
      <c r="J1206" s="7" t="str">
        <f aca="false">IF(A1206&lt;&gt;"",IF(C$25="W",G1206*(($A1206-H$27)/($D1206)+M$21*($B1206-I$27)/($C1206)),IF(C$25="S",G1206*(($A1206-H$27)*($D1206)+M$21*($B1206-I$27)*($C1206)),"Error in S/W flag")),"")</f>
        <v/>
      </c>
      <c r="K1206" s="7" t="str">
        <f aca="false">IF(A1206&lt;&gt;"",G1206*J1206*($B1206-I$27),"")</f>
        <v/>
      </c>
      <c r="L1206" s="7" t="str">
        <f aca="false">IF(A1206&lt;&gt;"",G1206*J1206*($A1206-H$27),"")</f>
        <v/>
      </c>
      <c r="M1206" s="7" t="str">
        <f aca="false">IF(A1206&lt;&gt;"",G1206*J1206,"")</f>
        <v/>
      </c>
      <c r="N1206" s="7" t="str">
        <f aca="false">IF(A1206&lt;&gt;"",G1206*(J1206-M$27)^2,"")</f>
        <v/>
      </c>
      <c r="O1206" s="7"/>
      <c r="P1206" s="7" t="str">
        <f aca="false">IF(A1206&lt;&gt;"",G1206*(B1206-G$1*A1206-G$2)^2,"")</f>
        <v/>
      </c>
      <c r="Y1206" s="41"/>
      <c r="Z1206" s="41"/>
      <c r="AA1206" s="41"/>
      <c r="AB1206" s="41"/>
    </row>
    <row r="1207" customFormat="false" ht="12.75" hidden="false" customHeight="false" outlineLevel="0" collapsed="false">
      <c r="A1207" s="7"/>
      <c r="B1207" s="7"/>
      <c r="C1207" s="27"/>
      <c r="D1207" s="27"/>
      <c r="E1207" s="7"/>
      <c r="F1207" s="7"/>
      <c r="G1207" s="7" t="str">
        <f aca="false">IF(A1207&lt;&gt;"",IF(C$25="W",1/(((M$21)^2/(C1207))+(1/D1207)),IF(C$25="S",1/((M$21)^2*(C1207)+(D1207)),"Error in S/W flag")),"")</f>
        <v/>
      </c>
      <c r="H1207" s="7" t="str">
        <f aca="false">IF(A1207&lt;&gt;"",G1207*$A1207,"")</f>
        <v/>
      </c>
      <c r="I1207" s="7" t="str">
        <f aca="false">IF(A1207&lt;&gt;"",G1207*$B1207,"")</f>
        <v/>
      </c>
      <c r="J1207" s="7" t="str">
        <f aca="false">IF(A1207&lt;&gt;"",IF(C$25="W",G1207*(($A1207-H$27)/($D1207)+M$21*($B1207-I$27)/($C1207)),IF(C$25="S",G1207*(($A1207-H$27)*($D1207)+M$21*($B1207-I$27)*($C1207)),"Error in S/W flag")),"")</f>
        <v/>
      </c>
      <c r="K1207" s="7" t="str">
        <f aca="false">IF(A1207&lt;&gt;"",G1207*J1207*($B1207-I$27),"")</f>
        <v/>
      </c>
      <c r="L1207" s="7" t="str">
        <f aca="false">IF(A1207&lt;&gt;"",G1207*J1207*($A1207-H$27),"")</f>
        <v/>
      </c>
      <c r="M1207" s="7" t="str">
        <f aca="false">IF(A1207&lt;&gt;"",G1207*J1207,"")</f>
        <v/>
      </c>
      <c r="N1207" s="7" t="str">
        <f aca="false">IF(A1207&lt;&gt;"",G1207*(J1207-M$27)^2,"")</f>
        <v/>
      </c>
      <c r="O1207" s="7"/>
      <c r="P1207" s="7" t="str">
        <f aca="false">IF(A1207&lt;&gt;"",G1207*(B1207-G$1*A1207-G$2)^2,"")</f>
        <v/>
      </c>
      <c r="Y1207" s="41"/>
      <c r="Z1207" s="41"/>
      <c r="AA1207" s="41"/>
      <c r="AB1207" s="41"/>
    </row>
    <row r="1208" customFormat="false" ht="12.75" hidden="false" customHeight="false" outlineLevel="0" collapsed="false">
      <c r="A1208" s="7"/>
      <c r="B1208" s="7"/>
      <c r="C1208" s="27"/>
      <c r="D1208" s="27"/>
      <c r="E1208" s="7"/>
      <c r="F1208" s="7"/>
      <c r="G1208" s="7" t="str">
        <f aca="false">IF(A1208&lt;&gt;"",IF(C$25="W",1/(((M$21)^2/(C1208))+(1/D1208)),IF(C$25="S",1/((M$21)^2*(C1208)+(D1208)),"Error in S/W flag")),"")</f>
        <v/>
      </c>
      <c r="H1208" s="7" t="str">
        <f aca="false">IF(A1208&lt;&gt;"",G1208*$A1208,"")</f>
        <v/>
      </c>
      <c r="I1208" s="7" t="str">
        <f aca="false">IF(A1208&lt;&gt;"",G1208*$B1208,"")</f>
        <v/>
      </c>
      <c r="J1208" s="7" t="str">
        <f aca="false">IF(A1208&lt;&gt;"",IF(C$25="W",G1208*(($A1208-H$27)/($D1208)+M$21*($B1208-I$27)/($C1208)),IF(C$25="S",G1208*(($A1208-H$27)*($D1208)+M$21*($B1208-I$27)*($C1208)),"Error in S/W flag")),"")</f>
        <v/>
      </c>
      <c r="K1208" s="7" t="str">
        <f aca="false">IF(A1208&lt;&gt;"",G1208*J1208*($B1208-I$27),"")</f>
        <v/>
      </c>
      <c r="L1208" s="7" t="str">
        <f aca="false">IF(A1208&lt;&gt;"",G1208*J1208*($A1208-H$27),"")</f>
        <v/>
      </c>
      <c r="M1208" s="7" t="str">
        <f aca="false">IF(A1208&lt;&gt;"",G1208*J1208,"")</f>
        <v/>
      </c>
      <c r="N1208" s="7" t="str">
        <f aca="false">IF(A1208&lt;&gt;"",G1208*(J1208-M$27)^2,"")</f>
        <v/>
      </c>
      <c r="O1208" s="7"/>
      <c r="P1208" s="7" t="str">
        <f aca="false">IF(A1208&lt;&gt;"",G1208*(B1208-G$1*A1208-G$2)^2,"")</f>
        <v/>
      </c>
      <c r="Y1208" s="41"/>
      <c r="Z1208" s="41"/>
      <c r="AA1208" s="41"/>
      <c r="AB1208" s="41"/>
    </row>
    <row r="1209" customFormat="false" ht="12.75" hidden="false" customHeight="false" outlineLevel="0" collapsed="false">
      <c r="A1209" s="7"/>
      <c r="B1209" s="7"/>
      <c r="C1209" s="27"/>
      <c r="D1209" s="27"/>
      <c r="E1209" s="7"/>
      <c r="F1209" s="7"/>
      <c r="G1209" s="7" t="str">
        <f aca="false">IF(A1209&lt;&gt;"",IF(C$25="W",1/(((M$21)^2/(C1209))+(1/D1209)),IF(C$25="S",1/((M$21)^2*(C1209)+(D1209)),"Error in S/W flag")),"")</f>
        <v/>
      </c>
      <c r="H1209" s="7" t="str">
        <f aca="false">IF(A1209&lt;&gt;"",G1209*$A1209,"")</f>
        <v/>
      </c>
      <c r="I1209" s="7" t="str">
        <f aca="false">IF(A1209&lt;&gt;"",G1209*$B1209,"")</f>
        <v/>
      </c>
      <c r="J1209" s="7" t="str">
        <f aca="false">IF(A1209&lt;&gt;"",IF(C$25="W",G1209*(($A1209-H$27)/($D1209)+M$21*($B1209-I$27)/($C1209)),IF(C$25="S",G1209*(($A1209-H$27)*($D1209)+M$21*($B1209-I$27)*($C1209)),"Error in S/W flag")),"")</f>
        <v/>
      </c>
      <c r="K1209" s="7" t="str">
        <f aca="false">IF(A1209&lt;&gt;"",G1209*J1209*($B1209-I$27),"")</f>
        <v/>
      </c>
      <c r="L1209" s="7" t="str">
        <f aca="false">IF(A1209&lt;&gt;"",G1209*J1209*($A1209-H$27),"")</f>
        <v/>
      </c>
      <c r="M1209" s="7" t="str">
        <f aca="false">IF(A1209&lt;&gt;"",G1209*J1209,"")</f>
        <v/>
      </c>
      <c r="N1209" s="7" t="str">
        <f aca="false">IF(A1209&lt;&gt;"",G1209*(J1209-M$27)^2,"")</f>
        <v/>
      </c>
      <c r="O1209" s="7"/>
      <c r="P1209" s="7" t="str">
        <f aca="false">IF(A1209&lt;&gt;"",G1209*(B1209-G$1*A1209-G$2)^2,"")</f>
        <v/>
      </c>
      <c r="Y1209" s="41"/>
      <c r="Z1209" s="41"/>
      <c r="AA1209" s="41"/>
      <c r="AB1209" s="41"/>
    </row>
    <row r="1210" customFormat="false" ht="12.75" hidden="false" customHeight="false" outlineLevel="0" collapsed="false">
      <c r="A1210" s="7"/>
      <c r="B1210" s="7"/>
      <c r="C1210" s="27"/>
      <c r="D1210" s="27"/>
      <c r="E1210" s="7"/>
      <c r="F1210" s="7"/>
      <c r="G1210" s="7" t="str">
        <f aca="false">IF(A1210&lt;&gt;"",IF(C$25="W",1/(((M$21)^2/(C1210))+(1/D1210)),IF(C$25="S",1/((M$21)^2*(C1210)+(D1210)),"Error in S/W flag")),"")</f>
        <v/>
      </c>
      <c r="H1210" s="7" t="str">
        <f aca="false">IF(A1210&lt;&gt;"",G1210*$A1210,"")</f>
        <v/>
      </c>
      <c r="I1210" s="7" t="str">
        <f aca="false">IF(A1210&lt;&gt;"",G1210*$B1210,"")</f>
        <v/>
      </c>
      <c r="J1210" s="7" t="str">
        <f aca="false">IF(A1210&lt;&gt;"",IF(C$25="W",G1210*(($A1210-H$27)/($D1210)+M$21*($B1210-I$27)/($C1210)),IF(C$25="S",G1210*(($A1210-H$27)*($D1210)+M$21*($B1210-I$27)*($C1210)),"Error in S/W flag")),"")</f>
        <v/>
      </c>
      <c r="K1210" s="7" t="str">
        <f aca="false">IF(A1210&lt;&gt;"",G1210*J1210*($B1210-I$27),"")</f>
        <v/>
      </c>
      <c r="L1210" s="7" t="str">
        <f aca="false">IF(A1210&lt;&gt;"",G1210*J1210*($A1210-H$27),"")</f>
        <v/>
      </c>
      <c r="M1210" s="7" t="str">
        <f aca="false">IF(A1210&lt;&gt;"",G1210*J1210,"")</f>
        <v/>
      </c>
      <c r="N1210" s="7" t="str">
        <f aca="false">IF(A1210&lt;&gt;"",G1210*(J1210-M$27)^2,"")</f>
        <v/>
      </c>
      <c r="O1210" s="7"/>
      <c r="P1210" s="7" t="str">
        <f aca="false">IF(A1210&lt;&gt;"",G1210*(B1210-G$1*A1210-G$2)^2,"")</f>
        <v/>
      </c>
      <c r="Y1210" s="41"/>
      <c r="Z1210" s="41"/>
      <c r="AA1210" s="41"/>
      <c r="AB1210" s="41"/>
    </row>
    <row r="1211" customFormat="false" ht="12.75" hidden="false" customHeight="false" outlineLevel="0" collapsed="false">
      <c r="A1211" s="7"/>
      <c r="B1211" s="7"/>
      <c r="C1211" s="27"/>
      <c r="D1211" s="27"/>
      <c r="E1211" s="7"/>
      <c r="F1211" s="7"/>
      <c r="G1211" s="7" t="str">
        <f aca="false">IF(A1211&lt;&gt;"",IF(C$25="W",1/(((M$21)^2/(C1211))+(1/D1211)),IF(C$25="S",1/((M$21)^2*(C1211)+(D1211)),"Error in S/W flag")),"")</f>
        <v/>
      </c>
      <c r="H1211" s="7" t="str">
        <f aca="false">IF(A1211&lt;&gt;"",G1211*$A1211,"")</f>
        <v/>
      </c>
      <c r="I1211" s="7" t="str">
        <f aca="false">IF(A1211&lt;&gt;"",G1211*$B1211,"")</f>
        <v/>
      </c>
      <c r="J1211" s="7" t="str">
        <f aca="false">IF(A1211&lt;&gt;"",IF(C$25="W",G1211*(($A1211-H$27)/($D1211)+M$21*($B1211-I$27)/($C1211)),IF(C$25="S",G1211*(($A1211-H$27)*($D1211)+M$21*($B1211-I$27)*($C1211)),"Error in S/W flag")),"")</f>
        <v/>
      </c>
      <c r="K1211" s="7" t="str">
        <f aca="false">IF(A1211&lt;&gt;"",G1211*J1211*($B1211-I$27),"")</f>
        <v/>
      </c>
      <c r="L1211" s="7" t="str">
        <f aca="false">IF(A1211&lt;&gt;"",G1211*J1211*($A1211-H$27),"")</f>
        <v/>
      </c>
      <c r="M1211" s="7" t="str">
        <f aca="false">IF(A1211&lt;&gt;"",G1211*J1211,"")</f>
        <v/>
      </c>
      <c r="N1211" s="7" t="str">
        <f aca="false">IF(A1211&lt;&gt;"",G1211*(J1211-M$27)^2,"")</f>
        <v/>
      </c>
      <c r="O1211" s="7"/>
      <c r="P1211" s="7" t="str">
        <f aca="false">IF(A1211&lt;&gt;"",G1211*(B1211-G$1*A1211-G$2)^2,"")</f>
        <v/>
      </c>
      <c r="Y1211" s="41"/>
      <c r="Z1211" s="41"/>
      <c r="AA1211" s="41"/>
      <c r="AB1211" s="41"/>
    </row>
    <row r="1212" customFormat="false" ht="12.75" hidden="false" customHeight="false" outlineLevel="0" collapsed="false">
      <c r="A1212" s="7"/>
      <c r="B1212" s="7"/>
      <c r="C1212" s="27"/>
      <c r="D1212" s="27"/>
      <c r="E1212" s="7"/>
      <c r="F1212" s="7"/>
      <c r="G1212" s="7" t="str">
        <f aca="false">IF(A1212&lt;&gt;"",IF(C$25="W",1/(((M$21)^2/(C1212))+(1/D1212)),IF(C$25="S",1/((M$21)^2*(C1212)+(D1212)),"Error in S/W flag")),"")</f>
        <v/>
      </c>
      <c r="H1212" s="7" t="str">
        <f aca="false">IF(A1212&lt;&gt;"",G1212*$A1212,"")</f>
        <v/>
      </c>
      <c r="I1212" s="7" t="str">
        <f aca="false">IF(A1212&lt;&gt;"",G1212*$B1212,"")</f>
        <v/>
      </c>
      <c r="J1212" s="7" t="str">
        <f aca="false">IF(A1212&lt;&gt;"",IF(C$25="W",G1212*(($A1212-H$27)/($D1212)+M$21*($B1212-I$27)/($C1212)),IF(C$25="S",G1212*(($A1212-H$27)*($D1212)+M$21*($B1212-I$27)*($C1212)),"Error in S/W flag")),"")</f>
        <v/>
      </c>
      <c r="K1212" s="7" t="str">
        <f aca="false">IF(A1212&lt;&gt;"",G1212*J1212*($B1212-I$27),"")</f>
        <v/>
      </c>
      <c r="L1212" s="7" t="str">
        <f aca="false">IF(A1212&lt;&gt;"",G1212*J1212*($A1212-H$27),"")</f>
        <v/>
      </c>
      <c r="M1212" s="7" t="str">
        <f aca="false">IF(A1212&lt;&gt;"",G1212*J1212,"")</f>
        <v/>
      </c>
      <c r="N1212" s="7" t="str">
        <f aca="false">IF(A1212&lt;&gt;"",G1212*(J1212-M$27)^2,"")</f>
        <v/>
      </c>
      <c r="O1212" s="7"/>
      <c r="P1212" s="7" t="str">
        <f aca="false">IF(A1212&lt;&gt;"",G1212*(B1212-G$1*A1212-G$2)^2,"")</f>
        <v/>
      </c>
      <c r="Y1212" s="41"/>
      <c r="Z1212" s="41"/>
      <c r="AA1212" s="41"/>
      <c r="AB1212" s="41"/>
    </row>
    <row r="1213" customFormat="false" ht="12.75" hidden="false" customHeight="false" outlineLevel="0" collapsed="false">
      <c r="A1213" s="7"/>
      <c r="B1213" s="7"/>
      <c r="C1213" s="27"/>
      <c r="D1213" s="27"/>
      <c r="E1213" s="7"/>
      <c r="F1213" s="7"/>
      <c r="G1213" s="7" t="str">
        <f aca="false">IF(A1213&lt;&gt;"",IF(C$25="W",1/(((M$21)^2/(C1213))+(1/D1213)),IF(C$25="S",1/((M$21)^2*(C1213)+(D1213)),"Error in S/W flag")),"")</f>
        <v/>
      </c>
      <c r="H1213" s="7" t="str">
        <f aca="false">IF(A1213&lt;&gt;"",G1213*$A1213,"")</f>
        <v/>
      </c>
      <c r="I1213" s="7" t="str">
        <f aca="false">IF(A1213&lt;&gt;"",G1213*$B1213,"")</f>
        <v/>
      </c>
      <c r="J1213" s="7" t="str">
        <f aca="false">IF(A1213&lt;&gt;"",IF(C$25="W",G1213*(($A1213-H$27)/($D1213)+M$21*($B1213-I$27)/($C1213)),IF(C$25="S",G1213*(($A1213-H$27)*($D1213)+M$21*($B1213-I$27)*($C1213)),"Error in S/W flag")),"")</f>
        <v/>
      </c>
      <c r="K1213" s="7" t="str">
        <f aca="false">IF(A1213&lt;&gt;"",G1213*J1213*($B1213-I$27),"")</f>
        <v/>
      </c>
      <c r="L1213" s="7" t="str">
        <f aca="false">IF(A1213&lt;&gt;"",G1213*J1213*($A1213-H$27),"")</f>
        <v/>
      </c>
      <c r="M1213" s="7" t="str">
        <f aca="false">IF(A1213&lt;&gt;"",G1213*J1213,"")</f>
        <v/>
      </c>
      <c r="N1213" s="7" t="str">
        <f aca="false">IF(A1213&lt;&gt;"",G1213*(J1213-M$27)^2,"")</f>
        <v/>
      </c>
      <c r="O1213" s="7"/>
      <c r="P1213" s="7" t="str">
        <f aca="false">IF(A1213&lt;&gt;"",G1213*(B1213-G$1*A1213-G$2)^2,"")</f>
        <v/>
      </c>
      <c r="Y1213" s="41"/>
      <c r="Z1213" s="41"/>
      <c r="AA1213" s="41"/>
      <c r="AB1213" s="41"/>
    </row>
    <row r="1214" customFormat="false" ht="12.75" hidden="false" customHeight="false" outlineLevel="0" collapsed="false">
      <c r="A1214" s="7"/>
      <c r="B1214" s="7"/>
      <c r="C1214" s="27"/>
      <c r="D1214" s="27"/>
      <c r="E1214" s="7"/>
      <c r="F1214" s="7"/>
      <c r="G1214" s="7" t="str">
        <f aca="false">IF(A1214&lt;&gt;"",IF(C$25="W",1/(((M$21)^2/(C1214))+(1/D1214)),IF(C$25="S",1/((M$21)^2*(C1214)+(D1214)),"Error in S/W flag")),"")</f>
        <v/>
      </c>
      <c r="H1214" s="7" t="str">
        <f aca="false">IF(A1214&lt;&gt;"",G1214*$A1214,"")</f>
        <v/>
      </c>
      <c r="I1214" s="7" t="str">
        <f aca="false">IF(A1214&lt;&gt;"",G1214*$B1214,"")</f>
        <v/>
      </c>
      <c r="J1214" s="7" t="str">
        <f aca="false">IF(A1214&lt;&gt;"",IF(C$25="W",G1214*(($A1214-H$27)/($D1214)+M$21*($B1214-I$27)/($C1214)),IF(C$25="S",G1214*(($A1214-H$27)*($D1214)+M$21*($B1214-I$27)*($C1214)),"Error in S/W flag")),"")</f>
        <v/>
      </c>
      <c r="K1214" s="7" t="str">
        <f aca="false">IF(A1214&lt;&gt;"",G1214*J1214*($B1214-I$27),"")</f>
        <v/>
      </c>
      <c r="L1214" s="7" t="str">
        <f aca="false">IF(A1214&lt;&gt;"",G1214*J1214*($A1214-H$27),"")</f>
        <v/>
      </c>
      <c r="M1214" s="7" t="str">
        <f aca="false">IF(A1214&lt;&gt;"",G1214*J1214,"")</f>
        <v/>
      </c>
      <c r="N1214" s="7" t="str">
        <f aca="false">IF(A1214&lt;&gt;"",G1214*(J1214-M$27)^2,"")</f>
        <v/>
      </c>
      <c r="O1214" s="7"/>
      <c r="P1214" s="7" t="str">
        <f aca="false">IF(A1214&lt;&gt;"",G1214*(B1214-G$1*A1214-G$2)^2,"")</f>
        <v/>
      </c>
      <c r="Y1214" s="41"/>
      <c r="Z1214" s="41"/>
      <c r="AA1214" s="41"/>
      <c r="AB1214" s="41"/>
    </row>
    <row r="1215" customFormat="false" ht="12.75" hidden="false" customHeight="false" outlineLevel="0" collapsed="false">
      <c r="A1215" s="7"/>
      <c r="B1215" s="7"/>
      <c r="C1215" s="27"/>
      <c r="D1215" s="27"/>
      <c r="E1215" s="7"/>
      <c r="F1215" s="7"/>
      <c r="G1215" s="7" t="str">
        <f aca="false">IF(A1215&lt;&gt;"",IF(C$25="W",1/(((M$21)^2/(C1215))+(1/D1215)),IF(C$25="S",1/((M$21)^2*(C1215)+(D1215)),"Error in S/W flag")),"")</f>
        <v/>
      </c>
      <c r="H1215" s="7" t="str">
        <f aca="false">IF(A1215&lt;&gt;"",G1215*$A1215,"")</f>
        <v/>
      </c>
      <c r="I1215" s="7" t="str">
        <f aca="false">IF(A1215&lt;&gt;"",G1215*$B1215,"")</f>
        <v/>
      </c>
      <c r="J1215" s="7" t="str">
        <f aca="false">IF(A1215&lt;&gt;"",IF(C$25="W",G1215*(($A1215-H$27)/($D1215)+M$21*($B1215-I$27)/($C1215)),IF(C$25="S",G1215*(($A1215-H$27)*($D1215)+M$21*($B1215-I$27)*($C1215)),"Error in S/W flag")),"")</f>
        <v/>
      </c>
      <c r="K1215" s="7" t="str">
        <f aca="false">IF(A1215&lt;&gt;"",G1215*J1215*($B1215-I$27),"")</f>
        <v/>
      </c>
      <c r="L1215" s="7" t="str">
        <f aca="false">IF(A1215&lt;&gt;"",G1215*J1215*($A1215-H$27),"")</f>
        <v/>
      </c>
      <c r="M1215" s="7" t="str">
        <f aca="false">IF(A1215&lt;&gt;"",G1215*J1215,"")</f>
        <v/>
      </c>
      <c r="N1215" s="7" t="str">
        <f aca="false">IF(A1215&lt;&gt;"",G1215*(J1215-M$27)^2,"")</f>
        <v/>
      </c>
      <c r="O1215" s="7"/>
      <c r="P1215" s="7" t="str">
        <f aca="false">IF(A1215&lt;&gt;"",G1215*(B1215-G$1*A1215-G$2)^2,"")</f>
        <v/>
      </c>
      <c r="Y1215" s="41"/>
      <c r="Z1215" s="41"/>
      <c r="AA1215" s="41"/>
      <c r="AB1215" s="41"/>
    </row>
    <row r="1216" customFormat="false" ht="12.75" hidden="false" customHeight="false" outlineLevel="0" collapsed="false">
      <c r="A1216" s="7"/>
      <c r="B1216" s="7"/>
      <c r="C1216" s="27"/>
      <c r="D1216" s="27"/>
      <c r="E1216" s="7"/>
      <c r="F1216" s="7"/>
      <c r="G1216" s="7" t="str">
        <f aca="false">IF(A1216&lt;&gt;"",IF(C$25="W",1/(((M$21)^2/(C1216))+(1/D1216)),IF(C$25="S",1/((M$21)^2*(C1216)+(D1216)),"Error in S/W flag")),"")</f>
        <v/>
      </c>
      <c r="H1216" s="7" t="str">
        <f aca="false">IF(A1216&lt;&gt;"",G1216*$A1216,"")</f>
        <v/>
      </c>
      <c r="I1216" s="7" t="str">
        <f aca="false">IF(A1216&lt;&gt;"",G1216*$B1216,"")</f>
        <v/>
      </c>
      <c r="J1216" s="7" t="str">
        <f aca="false">IF(A1216&lt;&gt;"",IF(C$25="W",G1216*(($A1216-H$27)/($D1216)+M$21*($B1216-I$27)/($C1216)),IF(C$25="S",G1216*(($A1216-H$27)*($D1216)+M$21*($B1216-I$27)*($C1216)),"Error in S/W flag")),"")</f>
        <v/>
      </c>
      <c r="K1216" s="7" t="str">
        <f aca="false">IF(A1216&lt;&gt;"",G1216*J1216*($B1216-I$27),"")</f>
        <v/>
      </c>
      <c r="L1216" s="7" t="str">
        <f aca="false">IF(A1216&lt;&gt;"",G1216*J1216*($A1216-H$27),"")</f>
        <v/>
      </c>
      <c r="M1216" s="7" t="str">
        <f aca="false">IF(A1216&lt;&gt;"",G1216*J1216,"")</f>
        <v/>
      </c>
      <c r="N1216" s="7" t="str">
        <f aca="false">IF(A1216&lt;&gt;"",G1216*(J1216-M$27)^2,"")</f>
        <v/>
      </c>
      <c r="O1216" s="7"/>
      <c r="P1216" s="7" t="str">
        <f aca="false">IF(A1216&lt;&gt;"",G1216*(B1216-G$1*A1216-G$2)^2,"")</f>
        <v/>
      </c>
      <c r="Y1216" s="41"/>
      <c r="Z1216" s="41"/>
      <c r="AA1216" s="41"/>
      <c r="AB1216" s="41"/>
    </row>
    <row r="1217" customFormat="false" ht="12.75" hidden="false" customHeight="false" outlineLevel="0" collapsed="false">
      <c r="A1217" s="7"/>
      <c r="B1217" s="7"/>
      <c r="C1217" s="27"/>
      <c r="D1217" s="27"/>
      <c r="E1217" s="7"/>
      <c r="F1217" s="7"/>
      <c r="G1217" s="7" t="str">
        <f aca="false">IF(A1217&lt;&gt;"",IF(C$25="W",1/(((M$21)^2/(C1217))+(1/D1217)),IF(C$25="S",1/((M$21)^2*(C1217)+(D1217)),"Error in S/W flag")),"")</f>
        <v/>
      </c>
      <c r="H1217" s="7" t="str">
        <f aca="false">IF(A1217&lt;&gt;"",G1217*$A1217,"")</f>
        <v/>
      </c>
      <c r="I1217" s="7" t="str">
        <f aca="false">IF(A1217&lt;&gt;"",G1217*$B1217,"")</f>
        <v/>
      </c>
      <c r="J1217" s="7" t="str">
        <f aca="false">IF(A1217&lt;&gt;"",IF(C$25="W",G1217*(($A1217-H$27)/($D1217)+M$21*($B1217-I$27)/($C1217)),IF(C$25="S",G1217*(($A1217-H$27)*($D1217)+M$21*($B1217-I$27)*($C1217)),"Error in S/W flag")),"")</f>
        <v/>
      </c>
      <c r="K1217" s="7" t="str">
        <f aca="false">IF(A1217&lt;&gt;"",G1217*J1217*($B1217-I$27),"")</f>
        <v/>
      </c>
      <c r="L1217" s="7" t="str">
        <f aca="false">IF(A1217&lt;&gt;"",G1217*J1217*($A1217-H$27),"")</f>
        <v/>
      </c>
      <c r="M1217" s="7" t="str">
        <f aca="false">IF(A1217&lt;&gt;"",G1217*J1217,"")</f>
        <v/>
      </c>
      <c r="N1217" s="7" t="str">
        <f aca="false">IF(A1217&lt;&gt;"",G1217*(J1217-M$27)^2,"")</f>
        <v/>
      </c>
      <c r="O1217" s="7"/>
      <c r="P1217" s="7" t="str">
        <f aca="false">IF(A1217&lt;&gt;"",G1217*(B1217-G$1*A1217-G$2)^2,"")</f>
        <v/>
      </c>
      <c r="Y1217" s="41"/>
      <c r="Z1217" s="41"/>
      <c r="AA1217" s="41"/>
      <c r="AB1217" s="41"/>
    </row>
    <row r="1218" customFormat="false" ht="12.75" hidden="false" customHeight="false" outlineLevel="0" collapsed="false">
      <c r="A1218" s="7"/>
      <c r="B1218" s="7"/>
      <c r="C1218" s="27"/>
      <c r="D1218" s="27"/>
      <c r="E1218" s="7"/>
      <c r="F1218" s="7"/>
      <c r="G1218" s="7" t="str">
        <f aca="false">IF(A1218&lt;&gt;"",IF(C$25="W",1/(((M$21)^2/(C1218))+(1/D1218)),IF(C$25="S",1/((M$21)^2*(C1218)+(D1218)),"Error in S/W flag")),"")</f>
        <v/>
      </c>
      <c r="H1218" s="7" t="str">
        <f aca="false">IF(A1218&lt;&gt;"",G1218*$A1218,"")</f>
        <v/>
      </c>
      <c r="I1218" s="7" t="str">
        <f aca="false">IF(A1218&lt;&gt;"",G1218*$B1218,"")</f>
        <v/>
      </c>
      <c r="J1218" s="7" t="str">
        <f aca="false">IF(A1218&lt;&gt;"",IF(C$25="W",G1218*(($A1218-H$27)/($D1218)+M$21*($B1218-I$27)/($C1218)),IF(C$25="S",G1218*(($A1218-H$27)*($D1218)+M$21*($B1218-I$27)*($C1218)),"Error in S/W flag")),"")</f>
        <v/>
      </c>
      <c r="K1218" s="7" t="str">
        <f aca="false">IF(A1218&lt;&gt;"",G1218*J1218*($B1218-I$27),"")</f>
        <v/>
      </c>
      <c r="L1218" s="7" t="str">
        <f aca="false">IF(A1218&lt;&gt;"",G1218*J1218*($A1218-H$27),"")</f>
        <v/>
      </c>
      <c r="M1218" s="7" t="str">
        <f aca="false">IF(A1218&lt;&gt;"",G1218*J1218,"")</f>
        <v/>
      </c>
      <c r="N1218" s="7" t="str">
        <f aca="false">IF(A1218&lt;&gt;"",G1218*(J1218-M$27)^2,"")</f>
        <v/>
      </c>
      <c r="O1218" s="7"/>
      <c r="P1218" s="7" t="str">
        <f aca="false">IF(A1218&lt;&gt;"",G1218*(B1218-G$1*A1218-G$2)^2,"")</f>
        <v/>
      </c>
      <c r="Y1218" s="41"/>
      <c r="Z1218" s="41"/>
      <c r="AA1218" s="41"/>
      <c r="AB1218" s="41"/>
    </row>
    <row r="1219" customFormat="false" ht="12.75" hidden="false" customHeight="false" outlineLevel="0" collapsed="false">
      <c r="A1219" s="7"/>
      <c r="B1219" s="7"/>
      <c r="C1219" s="27"/>
      <c r="D1219" s="27"/>
      <c r="E1219" s="7"/>
      <c r="F1219" s="7"/>
      <c r="G1219" s="7" t="str">
        <f aca="false">IF(A1219&lt;&gt;"",IF(C$25="W",1/(((M$21)^2/(C1219))+(1/D1219)),IF(C$25="S",1/((M$21)^2*(C1219)+(D1219)),"Error in S/W flag")),"")</f>
        <v/>
      </c>
      <c r="H1219" s="7" t="str">
        <f aca="false">IF(A1219&lt;&gt;"",G1219*$A1219,"")</f>
        <v/>
      </c>
      <c r="I1219" s="7" t="str">
        <f aca="false">IF(A1219&lt;&gt;"",G1219*$B1219,"")</f>
        <v/>
      </c>
      <c r="J1219" s="7" t="str">
        <f aca="false">IF(A1219&lt;&gt;"",IF(C$25="W",G1219*(($A1219-H$27)/($D1219)+M$21*($B1219-I$27)/($C1219)),IF(C$25="S",G1219*(($A1219-H$27)*($D1219)+M$21*($B1219-I$27)*($C1219)),"Error in S/W flag")),"")</f>
        <v/>
      </c>
      <c r="K1219" s="7" t="str">
        <f aca="false">IF(A1219&lt;&gt;"",G1219*J1219*($B1219-I$27),"")</f>
        <v/>
      </c>
      <c r="L1219" s="7" t="str">
        <f aca="false">IF(A1219&lt;&gt;"",G1219*J1219*($A1219-H$27),"")</f>
        <v/>
      </c>
      <c r="M1219" s="7" t="str">
        <f aca="false">IF(A1219&lt;&gt;"",G1219*J1219,"")</f>
        <v/>
      </c>
      <c r="N1219" s="7" t="str">
        <f aca="false">IF(A1219&lt;&gt;"",G1219*(J1219-M$27)^2,"")</f>
        <v/>
      </c>
      <c r="O1219" s="7"/>
      <c r="P1219" s="7" t="str">
        <f aca="false">IF(A1219&lt;&gt;"",G1219*(B1219-G$1*A1219-G$2)^2,"")</f>
        <v/>
      </c>
      <c r="Y1219" s="41"/>
      <c r="Z1219" s="41"/>
      <c r="AA1219" s="41"/>
      <c r="AB1219" s="41"/>
    </row>
    <row r="1220" customFormat="false" ht="12.75" hidden="false" customHeight="false" outlineLevel="0" collapsed="false">
      <c r="A1220" s="7"/>
      <c r="B1220" s="7"/>
      <c r="C1220" s="27"/>
      <c r="D1220" s="27"/>
      <c r="E1220" s="7"/>
      <c r="F1220" s="7"/>
      <c r="G1220" s="7" t="str">
        <f aca="false">IF(A1220&lt;&gt;"",IF(C$25="W",1/(((M$21)^2/(C1220))+(1/D1220)),IF(C$25="S",1/((M$21)^2*(C1220)+(D1220)),"Error in S/W flag")),"")</f>
        <v/>
      </c>
      <c r="H1220" s="7" t="str">
        <f aca="false">IF(A1220&lt;&gt;"",G1220*$A1220,"")</f>
        <v/>
      </c>
      <c r="I1220" s="7" t="str">
        <f aca="false">IF(A1220&lt;&gt;"",G1220*$B1220,"")</f>
        <v/>
      </c>
      <c r="J1220" s="7" t="str">
        <f aca="false">IF(A1220&lt;&gt;"",IF(C$25="W",G1220*(($A1220-H$27)/($D1220)+M$21*($B1220-I$27)/($C1220)),IF(C$25="S",G1220*(($A1220-H$27)*($D1220)+M$21*($B1220-I$27)*($C1220)),"Error in S/W flag")),"")</f>
        <v/>
      </c>
      <c r="K1220" s="7" t="str">
        <f aca="false">IF(A1220&lt;&gt;"",G1220*J1220*($B1220-I$27),"")</f>
        <v/>
      </c>
      <c r="L1220" s="7" t="str">
        <f aca="false">IF(A1220&lt;&gt;"",G1220*J1220*($A1220-H$27),"")</f>
        <v/>
      </c>
      <c r="M1220" s="7" t="str">
        <f aca="false">IF(A1220&lt;&gt;"",G1220*J1220,"")</f>
        <v/>
      </c>
      <c r="N1220" s="7" t="str">
        <f aca="false">IF(A1220&lt;&gt;"",G1220*(J1220-M$27)^2,"")</f>
        <v/>
      </c>
      <c r="O1220" s="7"/>
      <c r="P1220" s="7" t="str">
        <f aca="false">IF(A1220&lt;&gt;"",G1220*(B1220-G$1*A1220-G$2)^2,"")</f>
        <v/>
      </c>
      <c r="Y1220" s="41"/>
      <c r="Z1220" s="41"/>
      <c r="AA1220" s="41"/>
      <c r="AB1220" s="41"/>
    </row>
    <row r="1221" customFormat="false" ht="12.75" hidden="false" customHeight="false" outlineLevel="0" collapsed="false">
      <c r="A1221" s="7"/>
      <c r="B1221" s="7"/>
      <c r="C1221" s="27"/>
      <c r="D1221" s="27"/>
      <c r="E1221" s="7"/>
      <c r="F1221" s="7"/>
      <c r="G1221" s="7" t="str">
        <f aca="false">IF(A1221&lt;&gt;"",IF(C$25="W",1/(((M$21)^2/(C1221))+(1/D1221)),IF(C$25="S",1/((M$21)^2*(C1221)+(D1221)),"Error in S/W flag")),"")</f>
        <v/>
      </c>
      <c r="H1221" s="7" t="str">
        <f aca="false">IF(A1221&lt;&gt;"",G1221*$A1221,"")</f>
        <v/>
      </c>
      <c r="I1221" s="7" t="str">
        <f aca="false">IF(A1221&lt;&gt;"",G1221*$B1221,"")</f>
        <v/>
      </c>
      <c r="J1221" s="7" t="str">
        <f aca="false">IF(A1221&lt;&gt;"",IF(C$25="W",G1221*(($A1221-H$27)/($D1221)+M$21*($B1221-I$27)/($C1221)),IF(C$25="S",G1221*(($A1221-H$27)*($D1221)+M$21*($B1221-I$27)*($C1221)),"Error in S/W flag")),"")</f>
        <v/>
      </c>
      <c r="K1221" s="7" t="str">
        <f aca="false">IF(A1221&lt;&gt;"",G1221*J1221*($B1221-I$27),"")</f>
        <v/>
      </c>
      <c r="L1221" s="7" t="str">
        <f aca="false">IF(A1221&lt;&gt;"",G1221*J1221*($A1221-H$27),"")</f>
        <v/>
      </c>
      <c r="M1221" s="7" t="str">
        <f aca="false">IF(A1221&lt;&gt;"",G1221*J1221,"")</f>
        <v/>
      </c>
      <c r="N1221" s="7" t="str">
        <f aca="false">IF(A1221&lt;&gt;"",G1221*(J1221-M$27)^2,"")</f>
        <v/>
      </c>
      <c r="O1221" s="7"/>
      <c r="P1221" s="7" t="str">
        <f aca="false">IF(A1221&lt;&gt;"",G1221*(B1221-G$1*A1221-G$2)^2,"")</f>
        <v/>
      </c>
      <c r="Y1221" s="41"/>
      <c r="Z1221" s="41"/>
      <c r="AA1221" s="41"/>
      <c r="AB1221" s="41"/>
    </row>
    <row r="1222" customFormat="false" ht="12.75" hidden="false" customHeight="false" outlineLevel="0" collapsed="false">
      <c r="A1222" s="7"/>
      <c r="B1222" s="7"/>
      <c r="C1222" s="27"/>
      <c r="D1222" s="27"/>
      <c r="E1222" s="7"/>
      <c r="F1222" s="7"/>
      <c r="G1222" s="7" t="str">
        <f aca="false">IF(A1222&lt;&gt;"",IF(C$25="W",1/(((M$21)^2/(C1222))+(1/D1222)),IF(C$25="S",1/((M$21)^2*(C1222)+(D1222)),"Error in S/W flag")),"")</f>
        <v/>
      </c>
      <c r="H1222" s="7" t="str">
        <f aca="false">IF(A1222&lt;&gt;"",G1222*$A1222,"")</f>
        <v/>
      </c>
      <c r="I1222" s="7" t="str">
        <f aca="false">IF(A1222&lt;&gt;"",G1222*$B1222,"")</f>
        <v/>
      </c>
      <c r="J1222" s="7" t="str">
        <f aca="false">IF(A1222&lt;&gt;"",IF(C$25="W",G1222*(($A1222-H$27)/($D1222)+M$21*($B1222-I$27)/($C1222)),IF(C$25="S",G1222*(($A1222-H$27)*($D1222)+M$21*($B1222-I$27)*($C1222)),"Error in S/W flag")),"")</f>
        <v/>
      </c>
      <c r="K1222" s="7" t="str">
        <f aca="false">IF(A1222&lt;&gt;"",G1222*J1222*($B1222-I$27),"")</f>
        <v/>
      </c>
      <c r="L1222" s="7" t="str">
        <f aca="false">IF(A1222&lt;&gt;"",G1222*J1222*($A1222-H$27),"")</f>
        <v/>
      </c>
      <c r="M1222" s="7" t="str">
        <f aca="false">IF(A1222&lt;&gt;"",G1222*J1222,"")</f>
        <v/>
      </c>
      <c r="N1222" s="7" t="str">
        <f aca="false">IF(A1222&lt;&gt;"",G1222*(J1222-M$27)^2,"")</f>
        <v/>
      </c>
      <c r="O1222" s="7"/>
      <c r="P1222" s="7" t="str">
        <f aca="false">IF(A1222&lt;&gt;"",G1222*(B1222-G$1*A1222-G$2)^2,"")</f>
        <v/>
      </c>
      <c r="Y1222" s="41"/>
      <c r="Z1222" s="41"/>
      <c r="AA1222" s="41"/>
      <c r="AB1222" s="41"/>
    </row>
    <row r="1223" customFormat="false" ht="12.75" hidden="false" customHeight="false" outlineLevel="0" collapsed="false">
      <c r="A1223" s="7"/>
      <c r="B1223" s="7"/>
      <c r="C1223" s="27"/>
      <c r="D1223" s="27"/>
      <c r="E1223" s="7"/>
      <c r="F1223" s="7"/>
      <c r="G1223" s="7" t="str">
        <f aca="false">IF(A1223&lt;&gt;"",IF(C$25="W",1/(((M$21)^2/(C1223))+(1/D1223)),IF(C$25="S",1/((M$21)^2*(C1223)+(D1223)),"Error in S/W flag")),"")</f>
        <v/>
      </c>
      <c r="H1223" s="7" t="str">
        <f aca="false">IF(A1223&lt;&gt;"",G1223*$A1223,"")</f>
        <v/>
      </c>
      <c r="I1223" s="7" t="str">
        <f aca="false">IF(A1223&lt;&gt;"",G1223*$B1223,"")</f>
        <v/>
      </c>
      <c r="J1223" s="7" t="str">
        <f aca="false">IF(A1223&lt;&gt;"",IF(C$25="W",G1223*(($A1223-H$27)/($D1223)+M$21*($B1223-I$27)/($C1223)),IF(C$25="S",G1223*(($A1223-H$27)*($D1223)+M$21*($B1223-I$27)*($C1223)),"Error in S/W flag")),"")</f>
        <v/>
      </c>
      <c r="K1223" s="7" t="str">
        <f aca="false">IF(A1223&lt;&gt;"",G1223*J1223*($B1223-I$27),"")</f>
        <v/>
      </c>
      <c r="L1223" s="7" t="str">
        <f aca="false">IF(A1223&lt;&gt;"",G1223*J1223*($A1223-H$27),"")</f>
        <v/>
      </c>
      <c r="M1223" s="7" t="str">
        <f aca="false">IF(A1223&lt;&gt;"",G1223*J1223,"")</f>
        <v/>
      </c>
      <c r="N1223" s="7" t="str">
        <f aca="false">IF(A1223&lt;&gt;"",G1223*(J1223-M$27)^2,"")</f>
        <v/>
      </c>
      <c r="O1223" s="7"/>
      <c r="P1223" s="7" t="str">
        <f aca="false">IF(A1223&lt;&gt;"",G1223*(B1223-G$1*A1223-G$2)^2,"")</f>
        <v/>
      </c>
      <c r="Y1223" s="41"/>
      <c r="Z1223" s="41"/>
      <c r="AA1223" s="41"/>
      <c r="AB1223" s="41"/>
    </row>
    <row r="1224" customFormat="false" ht="12.75" hidden="false" customHeight="false" outlineLevel="0" collapsed="false">
      <c r="A1224" s="7"/>
      <c r="B1224" s="7"/>
      <c r="C1224" s="27"/>
      <c r="D1224" s="27"/>
      <c r="E1224" s="7"/>
      <c r="F1224" s="7"/>
      <c r="G1224" s="7" t="str">
        <f aca="false">IF(A1224&lt;&gt;"",IF(C$25="W",1/(((M$21)^2/(C1224))+(1/D1224)),IF(C$25="S",1/((M$21)^2*(C1224)+(D1224)),"Error in S/W flag")),"")</f>
        <v/>
      </c>
      <c r="H1224" s="7" t="str">
        <f aca="false">IF(A1224&lt;&gt;"",G1224*$A1224,"")</f>
        <v/>
      </c>
      <c r="I1224" s="7" t="str">
        <f aca="false">IF(A1224&lt;&gt;"",G1224*$B1224,"")</f>
        <v/>
      </c>
      <c r="J1224" s="7" t="str">
        <f aca="false">IF(A1224&lt;&gt;"",IF(C$25="W",G1224*(($A1224-H$27)/($D1224)+M$21*($B1224-I$27)/($C1224)),IF(C$25="S",G1224*(($A1224-H$27)*($D1224)+M$21*($B1224-I$27)*($C1224)),"Error in S/W flag")),"")</f>
        <v/>
      </c>
      <c r="K1224" s="7" t="str">
        <f aca="false">IF(A1224&lt;&gt;"",G1224*J1224*($B1224-I$27),"")</f>
        <v/>
      </c>
      <c r="L1224" s="7" t="str">
        <f aca="false">IF(A1224&lt;&gt;"",G1224*J1224*($A1224-H$27),"")</f>
        <v/>
      </c>
      <c r="M1224" s="7" t="str">
        <f aca="false">IF(A1224&lt;&gt;"",G1224*J1224,"")</f>
        <v/>
      </c>
      <c r="N1224" s="7" t="str">
        <f aca="false">IF(A1224&lt;&gt;"",G1224*(J1224-M$27)^2,"")</f>
        <v/>
      </c>
      <c r="O1224" s="7"/>
      <c r="P1224" s="7" t="str">
        <f aca="false">IF(A1224&lt;&gt;"",G1224*(B1224-G$1*A1224-G$2)^2,"")</f>
        <v/>
      </c>
      <c r="Y1224" s="41"/>
      <c r="Z1224" s="41"/>
      <c r="AA1224" s="41"/>
      <c r="AB1224" s="41"/>
    </row>
    <row r="1225" customFormat="false" ht="12.75" hidden="false" customHeight="false" outlineLevel="0" collapsed="false">
      <c r="A1225" s="7"/>
      <c r="B1225" s="7"/>
      <c r="C1225" s="27"/>
      <c r="D1225" s="27"/>
      <c r="E1225" s="7"/>
      <c r="F1225" s="7"/>
      <c r="G1225" s="7" t="str">
        <f aca="false">IF(A1225&lt;&gt;"",IF(C$25="W",1/(((M$21)^2/(C1225))+(1/D1225)),IF(C$25="S",1/((M$21)^2*(C1225)+(D1225)),"Error in S/W flag")),"")</f>
        <v/>
      </c>
      <c r="H1225" s="7" t="str">
        <f aca="false">IF(A1225&lt;&gt;"",G1225*$A1225,"")</f>
        <v/>
      </c>
      <c r="I1225" s="7" t="str">
        <f aca="false">IF(A1225&lt;&gt;"",G1225*$B1225,"")</f>
        <v/>
      </c>
      <c r="J1225" s="7" t="str">
        <f aca="false">IF(A1225&lt;&gt;"",IF(C$25="W",G1225*(($A1225-H$27)/($D1225)+M$21*($B1225-I$27)/($C1225)),IF(C$25="S",G1225*(($A1225-H$27)*($D1225)+M$21*($B1225-I$27)*($C1225)),"Error in S/W flag")),"")</f>
        <v/>
      </c>
      <c r="K1225" s="7" t="str">
        <f aca="false">IF(A1225&lt;&gt;"",G1225*J1225*($B1225-I$27),"")</f>
        <v/>
      </c>
      <c r="L1225" s="7" t="str">
        <f aca="false">IF(A1225&lt;&gt;"",G1225*J1225*($A1225-H$27),"")</f>
        <v/>
      </c>
      <c r="M1225" s="7" t="str">
        <f aca="false">IF(A1225&lt;&gt;"",G1225*J1225,"")</f>
        <v/>
      </c>
      <c r="N1225" s="7" t="str">
        <f aca="false">IF(A1225&lt;&gt;"",G1225*(J1225-M$27)^2,"")</f>
        <v/>
      </c>
      <c r="O1225" s="7"/>
      <c r="P1225" s="7" t="str">
        <f aca="false">IF(A1225&lt;&gt;"",G1225*(B1225-G$1*A1225-G$2)^2,"")</f>
        <v/>
      </c>
      <c r="Y1225" s="41"/>
      <c r="Z1225" s="41"/>
      <c r="AA1225" s="41"/>
      <c r="AB1225" s="41"/>
    </row>
    <row r="1226" customFormat="false" ht="12.75" hidden="false" customHeight="false" outlineLevel="0" collapsed="false">
      <c r="A1226" s="7"/>
      <c r="B1226" s="7"/>
      <c r="C1226" s="27"/>
      <c r="D1226" s="27"/>
      <c r="E1226" s="7"/>
      <c r="F1226" s="7"/>
      <c r="G1226" s="7" t="str">
        <f aca="false">IF(A1226&lt;&gt;"",IF(C$25="W",1/(((M$21)^2/(C1226))+(1/D1226)),IF(C$25="S",1/((M$21)^2*(C1226)+(D1226)),"Error in S/W flag")),"")</f>
        <v/>
      </c>
      <c r="H1226" s="7" t="str">
        <f aca="false">IF(A1226&lt;&gt;"",G1226*$A1226,"")</f>
        <v/>
      </c>
      <c r="I1226" s="7" t="str">
        <f aca="false">IF(A1226&lt;&gt;"",G1226*$B1226,"")</f>
        <v/>
      </c>
      <c r="J1226" s="7" t="str">
        <f aca="false">IF(A1226&lt;&gt;"",IF(C$25="W",G1226*(($A1226-H$27)/($D1226)+M$21*($B1226-I$27)/($C1226)),IF(C$25="S",G1226*(($A1226-H$27)*($D1226)+M$21*($B1226-I$27)*($C1226)),"Error in S/W flag")),"")</f>
        <v/>
      </c>
      <c r="K1226" s="7" t="str">
        <f aca="false">IF(A1226&lt;&gt;"",G1226*J1226*($B1226-I$27),"")</f>
        <v/>
      </c>
      <c r="L1226" s="7" t="str">
        <f aca="false">IF(A1226&lt;&gt;"",G1226*J1226*($A1226-H$27),"")</f>
        <v/>
      </c>
      <c r="M1226" s="7" t="str">
        <f aca="false">IF(A1226&lt;&gt;"",G1226*J1226,"")</f>
        <v/>
      </c>
      <c r="N1226" s="7" t="str">
        <f aca="false">IF(A1226&lt;&gt;"",G1226*(J1226-M$27)^2,"")</f>
        <v/>
      </c>
      <c r="O1226" s="7"/>
      <c r="P1226" s="7" t="str">
        <f aca="false">IF(A1226&lt;&gt;"",G1226*(B1226-G$1*A1226-G$2)^2,"")</f>
        <v/>
      </c>
      <c r="Y1226" s="41"/>
      <c r="Z1226" s="41"/>
      <c r="AA1226" s="41"/>
      <c r="AB1226" s="41"/>
    </row>
    <row r="1227" customFormat="false" ht="12.75" hidden="false" customHeight="false" outlineLevel="0" collapsed="false">
      <c r="A1227" s="7"/>
      <c r="B1227" s="7"/>
      <c r="C1227" s="27"/>
      <c r="D1227" s="27"/>
      <c r="E1227" s="7"/>
      <c r="F1227" s="7"/>
      <c r="G1227" s="7" t="str">
        <f aca="false">IF(A1227&lt;&gt;"",IF(C$25="W",1/(((M$21)^2/(C1227))+(1/D1227)),IF(C$25="S",1/((M$21)^2*(C1227)+(D1227)),"Error in S/W flag")),"")</f>
        <v/>
      </c>
      <c r="H1227" s="7" t="str">
        <f aca="false">IF(A1227&lt;&gt;"",G1227*$A1227,"")</f>
        <v/>
      </c>
      <c r="I1227" s="7" t="str">
        <f aca="false">IF(A1227&lt;&gt;"",G1227*$B1227,"")</f>
        <v/>
      </c>
      <c r="J1227" s="7" t="str">
        <f aca="false">IF(A1227&lt;&gt;"",IF(C$25="W",G1227*(($A1227-H$27)/($D1227)+M$21*($B1227-I$27)/($C1227)),IF(C$25="S",G1227*(($A1227-H$27)*($D1227)+M$21*($B1227-I$27)*($C1227)),"Error in S/W flag")),"")</f>
        <v/>
      </c>
      <c r="K1227" s="7" t="str">
        <f aca="false">IF(A1227&lt;&gt;"",G1227*J1227*($B1227-I$27),"")</f>
        <v/>
      </c>
      <c r="L1227" s="7" t="str">
        <f aca="false">IF(A1227&lt;&gt;"",G1227*J1227*($A1227-H$27),"")</f>
        <v/>
      </c>
      <c r="M1227" s="7" t="str">
        <f aca="false">IF(A1227&lt;&gt;"",G1227*J1227,"")</f>
        <v/>
      </c>
      <c r="N1227" s="7" t="str">
        <f aca="false">IF(A1227&lt;&gt;"",G1227*(J1227-M$27)^2,"")</f>
        <v/>
      </c>
      <c r="O1227" s="7"/>
      <c r="P1227" s="7" t="str">
        <f aca="false">IF(A1227&lt;&gt;"",G1227*(B1227-G$1*A1227-G$2)^2,"")</f>
        <v/>
      </c>
      <c r="Y1227" s="41"/>
      <c r="Z1227" s="41"/>
      <c r="AA1227" s="41"/>
      <c r="AB1227" s="41"/>
    </row>
    <row r="1228" customFormat="false" ht="12.75" hidden="false" customHeight="false" outlineLevel="0" collapsed="false">
      <c r="A1228" s="7"/>
      <c r="B1228" s="7"/>
      <c r="C1228" s="27"/>
      <c r="D1228" s="27"/>
      <c r="E1228" s="7"/>
      <c r="F1228" s="7"/>
      <c r="G1228" s="7" t="str">
        <f aca="false">IF(A1228&lt;&gt;"",IF(C$25="W",1/(((M$21)^2/(C1228))+(1/D1228)),IF(C$25="S",1/((M$21)^2*(C1228)+(D1228)),"Error in S/W flag")),"")</f>
        <v/>
      </c>
      <c r="H1228" s="7" t="str">
        <f aca="false">IF(A1228&lt;&gt;"",G1228*$A1228,"")</f>
        <v/>
      </c>
      <c r="I1228" s="7" t="str">
        <f aca="false">IF(A1228&lt;&gt;"",G1228*$B1228,"")</f>
        <v/>
      </c>
      <c r="J1228" s="7" t="str">
        <f aca="false">IF(A1228&lt;&gt;"",IF(C$25="W",G1228*(($A1228-H$27)/($D1228)+M$21*($B1228-I$27)/($C1228)),IF(C$25="S",G1228*(($A1228-H$27)*($D1228)+M$21*($B1228-I$27)*($C1228)),"Error in S/W flag")),"")</f>
        <v/>
      </c>
      <c r="K1228" s="7" t="str">
        <f aca="false">IF(A1228&lt;&gt;"",G1228*J1228*($B1228-I$27),"")</f>
        <v/>
      </c>
      <c r="L1228" s="7" t="str">
        <f aca="false">IF(A1228&lt;&gt;"",G1228*J1228*($A1228-H$27),"")</f>
        <v/>
      </c>
      <c r="M1228" s="7" t="str">
        <f aca="false">IF(A1228&lt;&gt;"",G1228*J1228,"")</f>
        <v/>
      </c>
      <c r="N1228" s="7" t="str">
        <f aca="false">IF(A1228&lt;&gt;"",G1228*(J1228-M$27)^2,"")</f>
        <v/>
      </c>
      <c r="O1228" s="7"/>
      <c r="P1228" s="7" t="str">
        <f aca="false">IF(A1228&lt;&gt;"",G1228*(B1228-G$1*A1228-G$2)^2,"")</f>
        <v/>
      </c>
      <c r="Y1228" s="41"/>
      <c r="Z1228" s="41"/>
      <c r="AA1228" s="41"/>
      <c r="AB1228" s="41"/>
    </row>
    <row r="1229" customFormat="false" ht="12.75" hidden="false" customHeight="false" outlineLevel="0" collapsed="false">
      <c r="A1229" s="7"/>
      <c r="B1229" s="7"/>
      <c r="C1229" s="27"/>
      <c r="D1229" s="27"/>
      <c r="E1229" s="7"/>
      <c r="F1229" s="7"/>
      <c r="G1229" s="7" t="str">
        <f aca="false">IF(A1229&lt;&gt;"",IF(C$25="W",1/(((M$21)^2/(C1229))+(1/D1229)),IF(C$25="S",1/((M$21)^2*(C1229)+(D1229)),"Error in S/W flag")),"")</f>
        <v/>
      </c>
      <c r="H1229" s="7" t="str">
        <f aca="false">IF(A1229&lt;&gt;"",G1229*$A1229,"")</f>
        <v/>
      </c>
      <c r="I1229" s="7" t="str">
        <f aca="false">IF(A1229&lt;&gt;"",G1229*$B1229,"")</f>
        <v/>
      </c>
      <c r="J1229" s="7" t="str">
        <f aca="false">IF(A1229&lt;&gt;"",IF(C$25="W",G1229*(($A1229-H$27)/($D1229)+M$21*($B1229-I$27)/($C1229)),IF(C$25="S",G1229*(($A1229-H$27)*($D1229)+M$21*($B1229-I$27)*($C1229)),"Error in S/W flag")),"")</f>
        <v/>
      </c>
      <c r="K1229" s="7" t="str">
        <f aca="false">IF(A1229&lt;&gt;"",G1229*J1229*($B1229-I$27),"")</f>
        <v/>
      </c>
      <c r="L1229" s="7" t="str">
        <f aca="false">IF(A1229&lt;&gt;"",G1229*J1229*($A1229-H$27),"")</f>
        <v/>
      </c>
      <c r="M1229" s="7" t="str">
        <f aca="false">IF(A1229&lt;&gt;"",G1229*J1229,"")</f>
        <v/>
      </c>
      <c r="N1229" s="7" t="str">
        <f aca="false">IF(A1229&lt;&gt;"",G1229*(J1229-M$27)^2,"")</f>
        <v/>
      </c>
      <c r="O1229" s="7"/>
      <c r="P1229" s="7" t="str">
        <f aca="false">IF(A1229&lt;&gt;"",G1229*(B1229-G$1*A1229-G$2)^2,"")</f>
        <v/>
      </c>
      <c r="Y1229" s="41"/>
      <c r="Z1229" s="41"/>
      <c r="AA1229" s="41"/>
      <c r="AB1229" s="41"/>
    </row>
    <row r="1230" customFormat="false" ht="12.75" hidden="false" customHeight="false" outlineLevel="0" collapsed="false">
      <c r="A1230" s="7"/>
      <c r="B1230" s="7"/>
      <c r="C1230" s="27"/>
      <c r="D1230" s="27"/>
      <c r="E1230" s="7"/>
      <c r="F1230" s="7"/>
      <c r="G1230" s="7" t="str">
        <f aca="false">IF(A1230&lt;&gt;"",IF(C$25="W",1/(((M$21)^2/(C1230))+(1/D1230)),IF(C$25="S",1/((M$21)^2*(C1230)+(D1230)),"Error in S/W flag")),"")</f>
        <v/>
      </c>
      <c r="H1230" s="7" t="str">
        <f aca="false">IF(A1230&lt;&gt;"",G1230*$A1230,"")</f>
        <v/>
      </c>
      <c r="I1230" s="7" t="str">
        <f aca="false">IF(A1230&lt;&gt;"",G1230*$B1230,"")</f>
        <v/>
      </c>
      <c r="J1230" s="7" t="str">
        <f aca="false">IF(A1230&lt;&gt;"",IF(C$25="W",G1230*(($A1230-H$27)/($D1230)+M$21*($B1230-I$27)/($C1230)),IF(C$25="S",G1230*(($A1230-H$27)*($D1230)+M$21*($B1230-I$27)*($C1230)),"Error in S/W flag")),"")</f>
        <v/>
      </c>
      <c r="K1230" s="7" t="str">
        <f aca="false">IF(A1230&lt;&gt;"",G1230*J1230*($B1230-I$27),"")</f>
        <v/>
      </c>
      <c r="L1230" s="7" t="str">
        <f aca="false">IF(A1230&lt;&gt;"",G1230*J1230*($A1230-H$27),"")</f>
        <v/>
      </c>
      <c r="M1230" s="7" t="str">
        <f aca="false">IF(A1230&lt;&gt;"",G1230*J1230,"")</f>
        <v/>
      </c>
      <c r="N1230" s="7" t="str">
        <f aca="false">IF(A1230&lt;&gt;"",G1230*(J1230-M$27)^2,"")</f>
        <v/>
      </c>
      <c r="O1230" s="7"/>
      <c r="P1230" s="7" t="str">
        <f aca="false">IF(A1230&lt;&gt;"",G1230*(B1230-G$1*A1230-G$2)^2,"")</f>
        <v/>
      </c>
      <c r="Y1230" s="41"/>
      <c r="Z1230" s="41"/>
      <c r="AA1230" s="41"/>
      <c r="AB1230" s="41"/>
    </row>
    <row r="1231" customFormat="false" ht="12.75" hidden="false" customHeight="false" outlineLevel="0" collapsed="false">
      <c r="A1231" s="7"/>
      <c r="B1231" s="7"/>
      <c r="C1231" s="27"/>
      <c r="D1231" s="27"/>
      <c r="E1231" s="7"/>
      <c r="F1231" s="7"/>
      <c r="G1231" s="7" t="str">
        <f aca="false">IF(A1231&lt;&gt;"",IF(C$25="W",1/(((M$21)^2/(C1231))+(1/D1231)),IF(C$25="S",1/((M$21)^2*(C1231)+(D1231)),"Error in S/W flag")),"")</f>
        <v/>
      </c>
      <c r="H1231" s="7" t="str">
        <f aca="false">IF(A1231&lt;&gt;"",G1231*$A1231,"")</f>
        <v/>
      </c>
      <c r="I1231" s="7" t="str">
        <f aca="false">IF(A1231&lt;&gt;"",G1231*$B1231,"")</f>
        <v/>
      </c>
      <c r="J1231" s="7" t="str">
        <f aca="false">IF(A1231&lt;&gt;"",IF(C$25="W",G1231*(($A1231-H$27)/($D1231)+M$21*($B1231-I$27)/($C1231)),IF(C$25="S",G1231*(($A1231-H$27)*($D1231)+M$21*($B1231-I$27)*($C1231)),"Error in S/W flag")),"")</f>
        <v/>
      </c>
      <c r="K1231" s="7" t="str">
        <f aca="false">IF(A1231&lt;&gt;"",G1231*J1231*($B1231-I$27),"")</f>
        <v/>
      </c>
      <c r="L1231" s="7" t="str">
        <f aca="false">IF(A1231&lt;&gt;"",G1231*J1231*($A1231-H$27),"")</f>
        <v/>
      </c>
      <c r="M1231" s="7" t="str">
        <f aca="false">IF(A1231&lt;&gt;"",G1231*J1231,"")</f>
        <v/>
      </c>
      <c r="N1231" s="7" t="str">
        <f aca="false">IF(A1231&lt;&gt;"",G1231*(J1231-M$27)^2,"")</f>
        <v/>
      </c>
      <c r="O1231" s="7"/>
      <c r="P1231" s="7" t="str">
        <f aca="false">IF(A1231&lt;&gt;"",G1231*(B1231-G$1*A1231-G$2)^2,"")</f>
        <v/>
      </c>
      <c r="Y1231" s="41"/>
      <c r="Z1231" s="41"/>
      <c r="AA1231" s="41"/>
      <c r="AB1231" s="41"/>
    </row>
    <row r="1232" customFormat="false" ht="12.75" hidden="false" customHeight="false" outlineLevel="0" collapsed="false">
      <c r="A1232" s="7"/>
      <c r="B1232" s="7"/>
      <c r="C1232" s="27"/>
      <c r="D1232" s="27"/>
      <c r="E1232" s="7"/>
      <c r="F1232" s="7"/>
      <c r="G1232" s="7" t="str">
        <f aca="false">IF(A1232&lt;&gt;"",IF(C$25="W",1/(((M$21)^2/(C1232))+(1/D1232)),IF(C$25="S",1/((M$21)^2*(C1232)+(D1232)),"Error in S/W flag")),"")</f>
        <v/>
      </c>
      <c r="H1232" s="7" t="str">
        <f aca="false">IF(A1232&lt;&gt;"",G1232*$A1232,"")</f>
        <v/>
      </c>
      <c r="I1232" s="7" t="str">
        <f aca="false">IF(A1232&lt;&gt;"",G1232*$B1232,"")</f>
        <v/>
      </c>
      <c r="J1232" s="7" t="str">
        <f aca="false">IF(A1232&lt;&gt;"",IF(C$25="W",G1232*(($A1232-H$27)/($D1232)+M$21*($B1232-I$27)/($C1232)),IF(C$25="S",G1232*(($A1232-H$27)*($D1232)+M$21*($B1232-I$27)*($C1232)),"Error in S/W flag")),"")</f>
        <v/>
      </c>
      <c r="K1232" s="7" t="str">
        <f aca="false">IF(A1232&lt;&gt;"",G1232*J1232*($B1232-I$27),"")</f>
        <v/>
      </c>
      <c r="L1232" s="7" t="str">
        <f aca="false">IF(A1232&lt;&gt;"",G1232*J1232*($A1232-H$27),"")</f>
        <v/>
      </c>
      <c r="M1232" s="7" t="str">
        <f aca="false">IF(A1232&lt;&gt;"",G1232*J1232,"")</f>
        <v/>
      </c>
      <c r="N1232" s="7" t="str">
        <f aca="false">IF(A1232&lt;&gt;"",G1232*(J1232-M$27)^2,"")</f>
        <v/>
      </c>
      <c r="O1232" s="7"/>
      <c r="P1232" s="7" t="str">
        <f aca="false">IF(A1232&lt;&gt;"",G1232*(B1232-G$1*A1232-G$2)^2,"")</f>
        <v/>
      </c>
      <c r="Y1232" s="41"/>
      <c r="Z1232" s="41"/>
      <c r="AA1232" s="41"/>
      <c r="AB1232" s="41"/>
    </row>
    <row r="1233" customFormat="false" ht="12.75" hidden="false" customHeight="false" outlineLevel="0" collapsed="false">
      <c r="A1233" s="7"/>
      <c r="B1233" s="7"/>
      <c r="C1233" s="27"/>
      <c r="D1233" s="27"/>
      <c r="E1233" s="7"/>
      <c r="F1233" s="7"/>
      <c r="G1233" s="7" t="str">
        <f aca="false">IF(A1233&lt;&gt;"",IF(C$25="W",1/(((M$21)^2/(C1233))+(1/D1233)),IF(C$25="S",1/((M$21)^2*(C1233)+(D1233)),"Error in S/W flag")),"")</f>
        <v/>
      </c>
      <c r="H1233" s="7" t="str">
        <f aca="false">IF(A1233&lt;&gt;"",G1233*$A1233,"")</f>
        <v/>
      </c>
      <c r="I1233" s="7" t="str">
        <f aca="false">IF(A1233&lt;&gt;"",G1233*$B1233,"")</f>
        <v/>
      </c>
      <c r="J1233" s="7" t="str">
        <f aca="false">IF(A1233&lt;&gt;"",IF(C$25="W",G1233*(($A1233-H$27)/($D1233)+M$21*($B1233-I$27)/($C1233)),IF(C$25="S",G1233*(($A1233-H$27)*($D1233)+M$21*($B1233-I$27)*($C1233)),"Error in S/W flag")),"")</f>
        <v/>
      </c>
      <c r="K1233" s="7" t="str">
        <f aca="false">IF(A1233&lt;&gt;"",G1233*J1233*($B1233-I$27),"")</f>
        <v/>
      </c>
      <c r="L1233" s="7" t="str">
        <f aca="false">IF(A1233&lt;&gt;"",G1233*J1233*($A1233-H$27),"")</f>
        <v/>
      </c>
      <c r="M1233" s="7" t="str">
        <f aca="false">IF(A1233&lt;&gt;"",G1233*J1233,"")</f>
        <v/>
      </c>
      <c r="N1233" s="7" t="str">
        <f aca="false">IF(A1233&lt;&gt;"",G1233*(J1233-M$27)^2,"")</f>
        <v/>
      </c>
      <c r="O1233" s="7"/>
      <c r="P1233" s="7" t="str">
        <f aca="false">IF(A1233&lt;&gt;"",G1233*(B1233-G$1*A1233-G$2)^2,"")</f>
        <v/>
      </c>
      <c r="Y1233" s="41"/>
      <c r="Z1233" s="41"/>
      <c r="AA1233" s="41"/>
      <c r="AB1233" s="41"/>
    </row>
    <row r="1234" customFormat="false" ht="12.75" hidden="false" customHeight="false" outlineLevel="0" collapsed="false">
      <c r="A1234" s="7"/>
      <c r="B1234" s="7"/>
      <c r="C1234" s="27"/>
      <c r="D1234" s="27"/>
      <c r="E1234" s="7"/>
      <c r="F1234" s="7"/>
      <c r="G1234" s="7" t="str">
        <f aca="false">IF(A1234&lt;&gt;"",IF(C$25="W",1/(((M$21)^2/(C1234))+(1/D1234)),IF(C$25="S",1/((M$21)^2*(C1234)+(D1234)),"Error in S/W flag")),"")</f>
        <v/>
      </c>
      <c r="H1234" s="7" t="str">
        <f aca="false">IF(A1234&lt;&gt;"",G1234*$A1234,"")</f>
        <v/>
      </c>
      <c r="I1234" s="7" t="str">
        <f aca="false">IF(A1234&lt;&gt;"",G1234*$B1234,"")</f>
        <v/>
      </c>
      <c r="J1234" s="7" t="str">
        <f aca="false">IF(A1234&lt;&gt;"",IF(C$25="W",G1234*(($A1234-H$27)/($D1234)+M$21*($B1234-I$27)/($C1234)),IF(C$25="S",G1234*(($A1234-H$27)*($D1234)+M$21*($B1234-I$27)*($C1234)),"Error in S/W flag")),"")</f>
        <v/>
      </c>
      <c r="K1234" s="7" t="str">
        <f aca="false">IF(A1234&lt;&gt;"",G1234*J1234*($B1234-I$27),"")</f>
        <v/>
      </c>
      <c r="L1234" s="7" t="str">
        <f aca="false">IF(A1234&lt;&gt;"",G1234*J1234*($A1234-H$27),"")</f>
        <v/>
      </c>
      <c r="M1234" s="7" t="str">
        <f aca="false">IF(A1234&lt;&gt;"",G1234*J1234,"")</f>
        <v/>
      </c>
      <c r="N1234" s="7" t="str">
        <f aca="false">IF(A1234&lt;&gt;"",G1234*(J1234-M$27)^2,"")</f>
        <v/>
      </c>
      <c r="O1234" s="7"/>
      <c r="P1234" s="7" t="str">
        <f aca="false">IF(A1234&lt;&gt;"",G1234*(B1234-G$1*A1234-G$2)^2,"")</f>
        <v/>
      </c>
      <c r="Y1234" s="41"/>
      <c r="Z1234" s="41"/>
      <c r="AA1234" s="41"/>
      <c r="AB1234" s="41"/>
    </row>
    <row r="1235" customFormat="false" ht="12.75" hidden="false" customHeight="false" outlineLevel="0" collapsed="false">
      <c r="A1235" s="7"/>
      <c r="B1235" s="7"/>
      <c r="C1235" s="27"/>
      <c r="D1235" s="27"/>
      <c r="E1235" s="7"/>
      <c r="F1235" s="7"/>
      <c r="G1235" s="7" t="str">
        <f aca="false">IF(A1235&lt;&gt;"",IF(C$25="W",1/(((M$21)^2/(C1235))+(1/D1235)),IF(C$25="S",1/((M$21)^2*(C1235)+(D1235)),"Error in S/W flag")),"")</f>
        <v/>
      </c>
      <c r="H1235" s="7" t="str">
        <f aca="false">IF(A1235&lt;&gt;"",G1235*$A1235,"")</f>
        <v/>
      </c>
      <c r="I1235" s="7" t="str">
        <f aca="false">IF(A1235&lt;&gt;"",G1235*$B1235,"")</f>
        <v/>
      </c>
      <c r="J1235" s="7" t="str">
        <f aca="false">IF(A1235&lt;&gt;"",IF(C$25="W",G1235*(($A1235-H$27)/($D1235)+M$21*($B1235-I$27)/($C1235)),IF(C$25="S",G1235*(($A1235-H$27)*($D1235)+M$21*($B1235-I$27)*($C1235)),"Error in S/W flag")),"")</f>
        <v/>
      </c>
      <c r="K1235" s="7" t="str">
        <f aca="false">IF(A1235&lt;&gt;"",G1235*J1235*($B1235-I$27),"")</f>
        <v/>
      </c>
      <c r="L1235" s="7" t="str">
        <f aca="false">IF(A1235&lt;&gt;"",G1235*J1235*($A1235-H$27),"")</f>
        <v/>
      </c>
      <c r="M1235" s="7" t="str">
        <f aca="false">IF(A1235&lt;&gt;"",G1235*J1235,"")</f>
        <v/>
      </c>
      <c r="N1235" s="7" t="str">
        <f aca="false">IF(A1235&lt;&gt;"",G1235*(J1235-M$27)^2,"")</f>
        <v/>
      </c>
      <c r="O1235" s="7"/>
      <c r="P1235" s="7" t="str">
        <f aca="false">IF(A1235&lt;&gt;"",G1235*(B1235-G$1*A1235-G$2)^2,"")</f>
        <v/>
      </c>
      <c r="Y1235" s="41"/>
      <c r="Z1235" s="41"/>
      <c r="AA1235" s="41"/>
      <c r="AB1235" s="41"/>
    </row>
    <row r="1236" customFormat="false" ht="12.75" hidden="false" customHeight="false" outlineLevel="0" collapsed="false">
      <c r="A1236" s="7"/>
      <c r="B1236" s="7"/>
      <c r="C1236" s="27"/>
      <c r="D1236" s="27"/>
      <c r="E1236" s="7"/>
      <c r="F1236" s="7"/>
      <c r="G1236" s="7" t="str">
        <f aca="false">IF(A1236&lt;&gt;"",IF(C$25="W",1/(((M$21)^2/(C1236))+(1/D1236)),IF(C$25="S",1/((M$21)^2*(C1236)+(D1236)),"Error in S/W flag")),"")</f>
        <v/>
      </c>
      <c r="H1236" s="7" t="str">
        <f aca="false">IF(A1236&lt;&gt;"",G1236*$A1236,"")</f>
        <v/>
      </c>
      <c r="I1236" s="7" t="str">
        <f aca="false">IF(A1236&lt;&gt;"",G1236*$B1236,"")</f>
        <v/>
      </c>
      <c r="J1236" s="7" t="str">
        <f aca="false">IF(A1236&lt;&gt;"",IF(C$25="W",G1236*(($A1236-H$27)/($D1236)+M$21*($B1236-I$27)/($C1236)),IF(C$25="S",G1236*(($A1236-H$27)*($D1236)+M$21*($B1236-I$27)*($C1236)),"Error in S/W flag")),"")</f>
        <v/>
      </c>
      <c r="K1236" s="7" t="str">
        <f aca="false">IF(A1236&lt;&gt;"",G1236*J1236*($B1236-I$27),"")</f>
        <v/>
      </c>
      <c r="L1236" s="7" t="str">
        <f aca="false">IF(A1236&lt;&gt;"",G1236*J1236*($A1236-H$27),"")</f>
        <v/>
      </c>
      <c r="M1236" s="7" t="str">
        <f aca="false">IF(A1236&lt;&gt;"",G1236*J1236,"")</f>
        <v/>
      </c>
      <c r="N1236" s="7" t="str">
        <f aca="false">IF(A1236&lt;&gt;"",G1236*(J1236-M$27)^2,"")</f>
        <v/>
      </c>
      <c r="O1236" s="7"/>
      <c r="P1236" s="7" t="str">
        <f aca="false">IF(A1236&lt;&gt;"",G1236*(B1236-G$1*A1236-G$2)^2,"")</f>
        <v/>
      </c>
      <c r="Y1236" s="41"/>
      <c r="Z1236" s="41"/>
      <c r="AA1236" s="41"/>
      <c r="AB1236" s="41"/>
    </row>
    <row r="1237" customFormat="false" ht="12.75" hidden="false" customHeight="false" outlineLevel="0" collapsed="false">
      <c r="A1237" s="7"/>
      <c r="B1237" s="7"/>
      <c r="C1237" s="27"/>
      <c r="D1237" s="27"/>
      <c r="E1237" s="7"/>
      <c r="F1237" s="7"/>
      <c r="G1237" s="7" t="str">
        <f aca="false">IF(A1237&lt;&gt;"",IF(C$25="W",1/(((M$21)^2/(C1237))+(1/D1237)),IF(C$25="S",1/((M$21)^2*(C1237)+(D1237)),"Error in S/W flag")),"")</f>
        <v/>
      </c>
      <c r="H1237" s="7" t="str">
        <f aca="false">IF(A1237&lt;&gt;"",G1237*$A1237,"")</f>
        <v/>
      </c>
      <c r="I1237" s="7" t="str">
        <f aca="false">IF(A1237&lt;&gt;"",G1237*$B1237,"")</f>
        <v/>
      </c>
      <c r="J1237" s="7" t="str">
        <f aca="false">IF(A1237&lt;&gt;"",IF(C$25="W",G1237*(($A1237-H$27)/($D1237)+M$21*($B1237-I$27)/($C1237)),IF(C$25="S",G1237*(($A1237-H$27)*($D1237)+M$21*($B1237-I$27)*($C1237)),"Error in S/W flag")),"")</f>
        <v/>
      </c>
      <c r="K1237" s="7" t="str">
        <f aca="false">IF(A1237&lt;&gt;"",G1237*J1237*($B1237-I$27),"")</f>
        <v/>
      </c>
      <c r="L1237" s="7" t="str">
        <f aca="false">IF(A1237&lt;&gt;"",G1237*J1237*($A1237-H$27),"")</f>
        <v/>
      </c>
      <c r="M1237" s="7" t="str">
        <f aca="false">IF(A1237&lt;&gt;"",G1237*J1237,"")</f>
        <v/>
      </c>
      <c r="N1237" s="7" t="str">
        <f aca="false">IF(A1237&lt;&gt;"",G1237*(J1237-M$27)^2,"")</f>
        <v/>
      </c>
      <c r="O1237" s="7"/>
      <c r="P1237" s="7" t="str">
        <f aca="false">IF(A1237&lt;&gt;"",G1237*(B1237-G$1*A1237-G$2)^2,"")</f>
        <v/>
      </c>
      <c r="Y1237" s="41"/>
      <c r="Z1237" s="41"/>
      <c r="AA1237" s="41"/>
      <c r="AB1237" s="41"/>
    </row>
    <row r="1238" customFormat="false" ht="12.75" hidden="false" customHeight="false" outlineLevel="0" collapsed="false">
      <c r="A1238" s="7"/>
      <c r="B1238" s="7"/>
      <c r="C1238" s="27"/>
      <c r="D1238" s="27"/>
      <c r="E1238" s="7"/>
      <c r="F1238" s="7"/>
      <c r="G1238" s="7" t="str">
        <f aca="false">IF(A1238&lt;&gt;"",IF(C$25="W",1/(((M$21)^2/(C1238))+(1/D1238)),IF(C$25="S",1/((M$21)^2*(C1238)+(D1238)),"Error in S/W flag")),"")</f>
        <v/>
      </c>
      <c r="H1238" s="7" t="str">
        <f aca="false">IF(A1238&lt;&gt;"",G1238*$A1238,"")</f>
        <v/>
      </c>
      <c r="I1238" s="7" t="str">
        <f aca="false">IF(A1238&lt;&gt;"",G1238*$B1238,"")</f>
        <v/>
      </c>
      <c r="J1238" s="7" t="str">
        <f aca="false">IF(A1238&lt;&gt;"",IF(C$25="W",G1238*(($A1238-H$27)/($D1238)+M$21*($B1238-I$27)/($C1238)),IF(C$25="S",G1238*(($A1238-H$27)*($D1238)+M$21*($B1238-I$27)*($C1238)),"Error in S/W flag")),"")</f>
        <v/>
      </c>
      <c r="K1238" s="7" t="str">
        <f aca="false">IF(A1238&lt;&gt;"",G1238*J1238*($B1238-I$27),"")</f>
        <v/>
      </c>
      <c r="L1238" s="7" t="str">
        <f aca="false">IF(A1238&lt;&gt;"",G1238*J1238*($A1238-H$27),"")</f>
        <v/>
      </c>
      <c r="M1238" s="7" t="str">
        <f aca="false">IF(A1238&lt;&gt;"",G1238*J1238,"")</f>
        <v/>
      </c>
      <c r="N1238" s="7" t="str">
        <f aca="false">IF(A1238&lt;&gt;"",G1238*(J1238-M$27)^2,"")</f>
        <v/>
      </c>
      <c r="O1238" s="7"/>
      <c r="P1238" s="7" t="str">
        <f aca="false">IF(A1238&lt;&gt;"",G1238*(B1238-G$1*A1238-G$2)^2,"")</f>
        <v/>
      </c>
      <c r="Y1238" s="41"/>
      <c r="Z1238" s="41"/>
      <c r="AA1238" s="41"/>
      <c r="AB1238" s="41"/>
    </row>
    <row r="1239" customFormat="false" ht="12.75" hidden="false" customHeight="false" outlineLevel="0" collapsed="false">
      <c r="A1239" s="7"/>
      <c r="B1239" s="7"/>
      <c r="C1239" s="27"/>
      <c r="D1239" s="27"/>
      <c r="E1239" s="7"/>
      <c r="F1239" s="7"/>
      <c r="G1239" s="7" t="str">
        <f aca="false">IF(A1239&lt;&gt;"",IF(C$25="W",1/(((M$21)^2/(C1239))+(1/D1239)),IF(C$25="S",1/((M$21)^2*(C1239)+(D1239)),"Error in S/W flag")),"")</f>
        <v/>
      </c>
      <c r="H1239" s="7" t="str">
        <f aca="false">IF(A1239&lt;&gt;"",G1239*$A1239,"")</f>
        <v/>
      </c>
      <c r="I1239" s="7" t="str">
        <f aca="false">IF(A1239&lt;&gt;"",G1239*$B1239,"")</f>
        <v/>
      </c>
      <c r="J1239" s="7" t="str">
        <f aca="false">IF(A1239&lt;&gt;"",IF(C$25="W",G1239*(($A1239-H$27)/($D1239)+M$21*($B1239-I$27)/($C1239)),IF(C$25="S",G1239*(($A1239-H$27)*($D1239)+M$21*($B1239-I$27)*($C1239)),"Error in S/W flag")),"")</f>
        <v/>
      </c>
      <c r="K1239" s="7" t="str">
        <f aca="false">IF(A1239&lt;&gt;"",G1239*J1239*($B1239-I$27),"")</f>
        <v/>
      </c>
      <c r="L1239" s="7" t="str">
        <f aca="false">IF(A1239&lt;&gt;"",G1239*J1239*($A1239-H$27),"")</f>
        <v/>
      </c>
      <c r="M1239" s="7" t="str">
        <f aca="false">IF(A1239&lt;&gt;"",G1239*J1239,"")</f>
        <v/>
      </c>
      <c r="N1239" s="7" t="str">
        <f aca="false">IF(A1239&lt;&gt;"",G1239*(J1239-M$27)^2,"")</f>
        <v/>
      </c>
      <c r="O1239" s="7"/>
      <c r="P1239" s="7" t="str">
        <f aca="false">IF(A1239&lt;&gt;"",G1239*(B1239-G$1*A1239-G$2)^2,"")</f>
        <v/>
      </c>
      <c r="Y1239" s="41"/>
      <c r="Z1239" s="41"/>
      <c r="AA1239" s="41"/>
      <c r="AB1239" s="41"/>
    </row>
    <row r="1240" customFormat="false" ht="12.75" hidden="false" customHeight="false" outlineLevel="0" collapsed="false">
      <c r="A1240" s="7"/>
      <c r="B1240" s="7"/>
      <c r="C1240" s="27"/>
      <c r="D1240" s="27"/>
      <c r="E1240" s="7"/>
      <c r="F1240" s="7"/>
      <c r="G1240" s="7" t="str">
        <f aca="false">IF(A1240&lt;&gt;"",IF(C$25="W",1/(((M$21)^2/(C1240))+(1/D1240)),IF(C$25="S",1/((M$21)^2*(C1240)+(D1240)),"Error in S/W flag")),"")</f>
        <v/>
      </c>
      <c r="H1240" s="7" t="str">
        <f aca="false">IF(A1240&lt;&gt;"",G1240*$A1240,"")</f>
        <v/>
      </c>
      <c r="I1240" s="7" t="str">
        <f aca="false">IF(A1240&lt;&gt;"",G1240*$B1240,"")</f>
        <v/>
      </c>
      <c r="J1240" s="7" t="str">
        <f aca="false">IF(A1240&lt;&gt;"",IF(C$25="W",G1240*(($A1240-H$27)/($D1240)+M$21*($B1240-I$27)/($C1240)),IF(C$25="S",G1240*(($A1240-H$27)*($D1240)+M$21*($B1240-I$27)*($C1240)),"Error in S/W flag")),"")</f>
        <v/>
      </c>
      <c r="K1240" s="7" t="str">
        <f aca="false">IF(A1240&lt;&gt;"",G1240*J1240*($B1240-I$27),"")</f>
        <v/>
      </c>
      <c r="L1240" s="7" t="str">
        <f aca="false">IF(A1240&lt;&gt;"",G1240*J1240*($A1240-H$27),"")</f>
        <v/>
      </c>
      <c r="M1240" s="7" t="str">
        <f aca="false">IF(A1240&lt;&gt;"",G1240*J1240,"")</f>
        <v/>
      </c>
      <c r="N1240" s="7" t="str">
        <f aca="false">IF(A1240&lt;&gt;"",G1240*(J1240-M$27)^2,"")</f>
        <v/>
      </c>
      <c r="O1240" s="7"/>
      <c r="P1240" s="7" t="str">
        <f aca="false">IF(A1240&lt;&gt;"",G1240*(B1240-G$1*A1240-G$2)^2,"")</f>
        <v/>
      </c>
      <c r="Y1240" s="41"/>
      <c r="Z1240" s="41"/>
      <c r="AA1240" s="41"/>
      <c r="AB1240" s="41"/>
    </row>
    <row r="1241" customFormat="false" ht="12.75" hidden="false" customHeight="false" outlineLevel="0" collapsed="false">
      <c r="A1241" s="7"/>
      <c r="B1241" s="7"/>
      <c r="C1241" s="27"/>
      <c r="D1241" s="27"/>
      <c r="E1241" s="7"/>
      <c r="F1241" s="7"/>
      <c r="G1241" s="7" t="str">
        <f aca="false">IF(A1241&lt;&gt;"",IF(C$25="W",1/(((M$21)^2/(C1241))+(1/D1241)),IF(C$25="S",1/((M$21)^2*(C1241)+(D1241)),"Error in S/W flag")),"")</f>
        <v/>
      </c>
      <c r="H1241" s="7" t="str">
        <f aca="false">IF(A1241&lt;&gt;"",G1241*$A1241,"")</f>
        <v/>
      </c>
      <c r="I1241" s="7" t="str">
        <f aca="false">IF(A1241&lt;&gt;"",G1241*$B1241,"")</f>
        <v/>
      </c>
      <c r="J1241" s="7" t="str">
        <f aca="false">IF(A1241&lt;&gt;"",IF(C$25="W",G1241*(($A1241-H$27)/($D1241)+M$21*($B1241-I$27)/($C1241)),IF(C$25="S",G1241*(($A1241-H$27)*($D1241)+M$21*($B1241-I$27)*($C1241)),"Error in S/W flag")),"")</f>
        <v/>
      </c>
      <c r="K1241" s="7" t="str">
        <f aca="false">IF(A1241&lt;&gt;"",G1241*J1241*($B1241-I$27),"")</f>
        <v/>
      </c>
      <c r="L1241" s="7" t="str">
        <f aca="false">IF(A1241&lt;&gt;"",G1241*J1241*($A1241-H$27),"")</f>
        <v/>
      </c>
      <c r="M1241" s="7" t="str">
        <f aca="false">IF(A1241&lt;&gt;"",G1241*J1241,"")</f>
        <v/>
      </c>
      <c r="N1241" s="7" t="str">
        <f aca="false">IF(A1241&lt;&gt;"",G1241*(J1241-M$27)^2,"")</f>
        <v/>
      </c>
      <c r="O1241" s="7"/>
      <c r="P1241" s="7" t="str">
        <f aca="false">IF(A1241&lt;&gt;"",G1241*(B1241-G$1*A1241-G$2)^2,"")</f>
        <v/>
      </c>
      <c r="Y1241" s="41"/>
      <c r="Z1241" s="41"/>
      <c r="AA1241" s="41"/>
      <c r="AB1241" s="41"/>
    </row>
    <row r="1242" customFormat="false" ht="12.75" hidden="false" customHeight="false" outlineLevel="0" collapsed="false">
      <c r="A1242" s="7"/>
      <c r="B1242" s="7"/>
      <c r="C1242" s="27"/>
      <c r="D1242" s="27"/>
      <c r="E1242" s="7"/>
      <c r="F1242" s="7"/>
      <c r="G1242" s="7" t="str">
        <f aca="false">IF(A1242&lt;&gt;"",IF(C$25="W",1/(((M$21)^2/(C1242))+(1/D1242)),IF(C$25="S",1/((M$21)^2*(C1242)+(D1242)),"Error in S/W flag")),"")</f>
        <v/>
      </c>
      <c r="H1242" s="7" t="str">
        <f aca="false">IF(A1242&lt;&gt;"",G1242*$A1242,"")</f>
        <v/>
      </c>
      <c r="I1242" s="7" t="str">
        <f aca="false">IF(A1242&lt;&gt;"",G1242*$B1242,"")</f>
        <v/>
      </c>
      <c r="J1242" s="7" t="str">
        <f aca="false">IF(A1242&lt;&gt;"",IF(C$25="W",G1242*(($A1242-H$27)/($D1242)+M$21*($B1242-I$27)/($C1242)),IF(C$25="S",G1242*(($A1242-H$27)*($D1242)+M$21*($B1242-I$27)*($C1242)),"Error in S/W flag")),"")</f>
        <v/>
      </c>
      <c r="K1242" s="7" t="str">
        <f aca="false">IF(A1242&lt;&gt;"",G1242*J1242*($B1242-I$27),"")</f>
        <v/>
      </c>
      <c r="L1242" s="7" t="str">
        <f aca="false">IF(A1242&lt;&gt;"",G1242*J1242*($A1242-H$27),"")</f>
        <v/>
      </c>
      <c r="M1242" s="7" t="str">
        <f aca="false">IF(A1242&lt;&gt;"",G1242*J1242,"")</f>
        <v/>
      </c>
      <c r="N1242" s="7" t="str">
        <f aca="false">IF(A1242&lt;&gt;"",G1242*(J1242-M$27)^2,"")</f>
        <v/>
      </c>
      <c r="O1242" s="7"/>
      <c r="P1242" s="7" t="str">
        <f aca="false">IF(A1242&lt;&gt;"",G1242*(B1242-G$1*A1242-G$2)^2,"")</f>
        <v/>
      </c>
      <c r="Y1242" s="41"/>
      <c r="Z1242" s="41"/>
      <c r="AA1242" s="41"/>
      <c r="AB1242" s="41"/>
    </row>
    <row r="1243" customFormat="false" ht="12.75" hidden="false" customHeight="false" outlineLevel="0" collapsed="false">
      <c r="A1243" s="7"/>
      <c r="B1243" s="7"/>
      <c r="C1243" s="27"/>
      <c r="D1243" s="27"/>
      <c r="E1243" s="7"/>
      <c r="F1243" s="7"/>
      <c r="G1243" s="7" t="str">
        <f aca="false">IF(A1243&lt;&gt;"",IF(C$25="W",1/(((M$21)^2/(C1243))+(1/D1243)),IF(C$25="S",1/((M$21)^2*(C1243)+(D1243)),"Error in S/W flag")),"")</f>
        <v/>
      </c>
      <c r="H1243" s="7" t="str">
        <f aca="false">IF(A1243&lt;&gt;"",G1243*$A1243,"")</f>
        <v/>
      </c>
      <c r="I1243" s="7" t="str">
        <f aca="false">IF(A1243&lt;&gt;"",G1243*$B1243,"")</f>
        <v/>
      </c>
      <c r="J1243" s="7" t="str">
        <f aca="false">IF(A1243&lt;&gt;"",IF(C$25="W",G1243*(($A1243-H$27)/($D1243)+M$21*($B1243-I$27)/($C1243)),IF(C$25="S",G1243*(($A1243-H$27)*($D1243)+M$21*($B1243-I$27)*($C1243)),"Error in S/W flag")),"")</f>
        <v/>
      </c>
      <c r="K1243" s="7" t="str">
        <f aca="false">IF(A1243&lt;&gt;"",G1243*J1243*($B1243-I$27),"")</f>
        <v/>
      </c>
      <c r="L1243" s="7" t="str">
        <f aca="false">IF(A1243&lt;&gt;"",G1243*J1243*($A1243-H$27),"")</f>
        <v/>
      </c>
      <c r="M1243" s="7" t="str">
        <f aca="false">IF(A1243&lt;&gt;"",G1243*J1243,"")</f>
        <v/>
      </c>
      <c r="N1243" s="7" t="str">
        <f aca="false">IF(A1243&lt;&gt;"",G1243*(J1243-M$27)^2,"")</f>
        <v/>
      </c>
      <c r="O1243" s="7"/>
      <c r="P1243" s="7" t="str">
        <f aca="false">IF(A1243&lt;&gt;"",G1243*(B1243-G$1*A1243-G$2)^2,"")</f>
        <v/>
      </c>
      <c r="Y1243" s="41"/>
      <c r="Z1243" s="41"/>
      <c r="AA1243" s="41"/>
      <c r="AB1243" s="41"/>
    </row>
    <row r="1244" customFormat="false" ht="12.75" hidden="false" customHeight="false" outlineLevel="0" collapsed="false">
      <c r="A1244" s="7"/>
      <c r="B1244" s="7"/>
      <c r="C1244" s="27"/>
      <c r="D1244" s="27"/>
      <c r="E1244" s="7"/>
      <c r="F1244" s="7"/>
      <c r="G1244" s="7" t="str">
        <f aca="false">IF(A1244&lt;&gt;"",IF(C$25="W",1/(((M$21)^2/(C1244))+(1/D1244)),IF(C$25="S",1/((M$21)^2*(C1244)+(D1244)),"Error in S/W flag")),"")</f>
        <v/>
      </c>
      <c r="H1244" s="7" t="str">
        <f aca="false">IF(A1244&lt;&gt;"",G1244*$A1244,"")</f>
        <v/>
      </c>
      <c r="I1244" s="7" t="str">
        <f aca="false">IF(A1244&lt;&gt;"",G1244*$B1244,"")</f>
        <v/>
      </c>
      <c r="J1244" s="7" t="str">
        <f aca="false">IF(A1244&lt;&gt;"",IF(C$25="W",G1244*(($A1244-H$27)/($D1244)+M$21*($B1244-I$27)/($C1244)),IF(C$25="S",G1244*(($A1244-H$27)*($D1244)+M$21*($B1244-I$27)*($C1244)),"Error in S/W flag")),"")</f>
        <v/>
      </c>
      <c r="K1244" s="7" t="str">
        <f aca="false">IF(A1244&lt;&gt;"",G1244*J1244*($B1244-I$27),"")</f>
        <v/>
      </c>
      <c r="L1244" s="7" t="str">
        <f aca="false">IF(A1244&lt;&gt;"",G1244*J1244*($A1244-H$27),"")</f>
        <v/>
      </c>
      <c r="M1244" s="7" t="str">
        <f aca="false">IF(A1244&lt;&gt;"",G1244*J1244,"")</f>
        <v/>
      </c>
      <c r="N1244" s="7" t="str">
        <f aca="false">IF(A1244&lt;&gt;"",G1244*(J1244-M$27)^2,"")</f>
        <v/>
      </c>
      <c r="O1244" s="7"/>
      <c r="P1244" s="7" t="str">
        <f aca="false">IF(A1244&lt;&gt;"",G1244*(B1244-G$1*A1244-G$2)^2,"")</f>
        <v/>
      </c>
      <c r="Y1244" s="41"/>
      <c r="Z1244" s="41"/>
      <c r="AA1244" s="41"/>
      <c r="AB1244" s="41"/>
    </row>
    <row r="1245" customFormat="false" ht="12.75" hidden="false" customHeight="false" outlineLevel="0" collapsed="false">
      <c r="A1245" s="7"/>
      <c r="B1245" s="7"/>
      <c r="C1245" s="27"/>
      <c r="D1245" s="27"/>
      <c r="E1245" s="7"/>
      <c r="F1245" s="7"/>
      <c r="G1245" s="7" t="str">
        <f aca="false">IF(A1245&lt;&gt;"",IF(C$25="W",1/(((M$21)^2/(C1245))+(1/D1245)),IF(C$25="S",1/((M$21)^2*(C1245)+(D1245)),"Error in S/W flag")),"")</f>
        <v/>
      </c>
      <c r="H1245" s="7" t="str">
        <f aca="false">IF(A1245&lt;&gt;"",G1245*$A1245,"")</f>
        <v/>
      </c>
      <c r="I1245" s="7" t="str">
        <f aca="false">IF(A1245&lt;&gt;"",G1245*$B1245,"")</f>
        <v/>
      </c>
      <c r="J1245" s="7" t="str">
        <f aca="false">IF(A1245&lt;&gt;"",IF(C$25="W",G1245*(($A1245-H$27)/($D1245)+M$21*($B1245-I$27)/($C1245)),IF(C$25="S",G1245*(($A1245-H$27)*($D1245)+M$21*($B1245-I$27)*($C1245)),"Error in S/W flag")),"")</f>
        <v/>
      </c>
      <c r="K1245" s="7" t="str">
        <f aca="false">IF(A1245&lt;&gt;"",G1245*J1245*($B1245-I$27),"")</f>
        <v/>
      </c>
      <c r="L1245" s="7" t="str">
        <f aca="false">IF(A1245&lt;&gt;"",G1245*J1245*($A1245-H$27),"")</f>
        <v/>
      </c>
      <c r="M1245" s="7" t="str">
        <f aca="false">IF(A1245&lt;&gt;"",G1245*J1245,"")</f>
        <v/>
      </c>
      <c r="N1245" s="7" t="str">
        <f aca="false">IF(A1245&lt;&gt;"",G1245*(J1245-M$27)^2,"")</f>
        <v/>
      </c>
      <c r="O1245" s="7"/>
      <c r="P1245" s="7" t="str">
        <f aca="false">IF(A1245&lt;&gt;"",G1245*(B1245-G$1*A1245-G$2)^2,"")</f>
        <v/>
      </c>
      <c r="Y1245" s="41"/>
      <c r="Z1245" s="41"/>
      <c r="AA1245" s="41"/>
      <c r="AB1245" s="41"/>
    </row>
    <row r="1246" customFormat="false" ht="12.75" hidden="false" customHeight="false" outlineLevel="0" collapsed="false">
      <c r="A1246" s="7"/>
      <c r="B1246" s="7"/>
      <c r="C1246" s="27"/>
      <c r="D1246" s="27"/>
      <c r="E1246" s="7"/>
      <c r="F1246" s="7"/>
      <c r="G1246" s="7" t="str">
        <f aca="false">IF(A1246&lt;&gt;"",IF(C$25="W",1/(((M$21)^2/(C1246))+(1/D1246)),IF(C$25="S",1/((M$21)^2*(C1246)+(D1246)),"Error in S/W flag")),"")</f>
        <v/>
      </c>
      <c r="H1246" s="7" t="str">
        <f aca="false">IF(A1246&lt;&gt;"",G1246*$A1246,"")</f>
        <v/>
      </c>
      <c r="I1246" s="7" t="str">
        <f aca="false">IF(A1246&lt;&gt;"",G1246*$B1246,"")</f>
        <v/>
      </c>
      <c r="J1246" s="7" t="str">
        <f aca="false">IF(A1246&lt;&gt;"",IF(C$25="W",G1246*(($A1246-H$27)/($D1246)+M$21*($B1246-I$27)/($C1246)),IF(C$25="S",G1246*(($A1246-H$27)*($D1246)+M$21*($B1246-I$27)*($C1246)),"Error in S/W flag")),"")</f>
        <v/>
      </c>
      <c r="K1246" s="7" t="str">
        <f aca="false">IF(A1246&lt;&gt;"",G1246*J1246*($B1246-I$27),"")</f>
        <v/>
      </c>
      <c r="L1246" s="7" t="str">
        <f aca="false">IF(A1246&lt;&gt;"",G1246*J1246*($A1246-H$27),"")</f>
        <v/>
      </c>
      <c r="M1246" s="7" t="str">
        <f aca="false">IF(A1246&lt;&gt;"",G1246*J1246,"")</f>
        <v/>
      </c>
      <c r="N1246" s="7" t="str">
        <f aca="false">IF(A1246&lt;&gt;"",G1246*(J1246-M$27)^2,"")</f>
        <v/>
      </c>
      <c r="O1246" s="7"/>
      <c r="P1246" s="7" t="str">
        <f aca="false">IF(A1246&lt;&gt;"",G1246*(B1246-G$1*A1246-G$2)^2,"")</f>
        <v/>
      </c>
      <c r="Y1246" s="41"/>
      <c r="Z1246" s="41"/>
      <c r="AA1246" s="41"/>
      <c r="AB1246" s="41"/>
    </row>
    <row r="1247" customFormat="false" ht="12.75" hidden="false" customHeight="false" outlineLevel="0" collapsed="false">
      <c r="A1247" s="7"/>
      <c r="B1247" s="7"/>
      <c r="C1247" s="27"/>
      <c r="D1247" s="27"/>
      <c r="E1247" s="7"/>
      <c r="F1247" s="7"/>
      <c r="G1247" s="7" t="str">
        <f aca="false">IF(A1247&lt;&gt;"",IF(C$25="W",1/(((M$21)^2/(C1247))+(1/D1247)),IF(C$25="S",1/((M$21)^2*(C1247)+(D1247)),"Error in S/W flag")),"")</f>
        <v/>
      </c>
      <c r="H1247" s="7" t="str">
        <f aca="false">IF(A1247&lt;&gt;"",G1247*$A1247,"")</f>
        <v/>
      </c>
      <c r="I1247" s="7" t="str">
        <f aca="false">IF(A1247&lt;&gt;"",G1247*$B1247,"")</f>
        <v/>
      </c>
      <c r="J1247" s="7" t="str">
        <f aca="false">IF(A1247&lt;&gt;"",IF(C$25="W",G1247*(($A1247-H$27)/($D1247)+M$21*($B1247-I$27)/($C1247)),IF(C$25="S",G1247*(($A1247-H$27)*($D1247)+M$21*($B1247-I$27)*($C1247)),"Error in S/W flag")),"")</f>
        <v/>
      </c>
      <c r="K1247" s="7" t="str">
        <f aca="false">IF(A1247&lt;&gt;"",G1247*J1247*($B1247-I$27),"")</f>
        <v/>
      </c>
      <c r="L1247" s="7" t="str">
        <f aca="false">IF(A1247&lt;&gt;"",G1247*J1247*($A1247-H$27),"")</f>
        <v/>
      </c>
      <c r="M1247" s="7" t="str">
        <f aca="false">IF(A1247&lt;&gt;"",G1247*J1247,"")</f>
        <v/>
      </c>
      <c r="N1247" s="7" t="str">
        <f aca="false">IF(A1247&lt;&gt;"",G1247*(J1247-M$27)^2,"")</f>
        <v/>
      </c>
      <c r="O1247" s="7"/>
      <c r="P1247" s="7" t="str">
        <f aca="false">IF(A1247&lt;&gt;"",G1247*(B1247-G$1*A1247-G$2)^2,"")</f>
        <v/>
      </c>
      <c r="Y1247" s="41"/>
      <c r="Z1247" s="41"/>
      <c r="AA1247" s="41"/>
      <c r="AB1247" s="41"/>
    </row>
    <row r="1248" customFormat="false" ht="12.75" hidden="false" customHeight="false" outlineLevel="0" collapsed="false">
      <c r="A1248" s="7"/>
      <c r="B1248" s="7"/>
      <c r="C1248" s="27"/>
      <c r="D1248" s="27"/>
      <c r="E1248" s="7"/>
      <c r="F1248" s="7"/>
      <c r="G1248" s="7" t="str">
        <f aca="false">IF(A1248&lt;&gt;"",IF(C$25="W",1/(((M$21)^2/(C1248))+(1/D1248)),IF(C$25="S",1/((M$21)^2*(C1248)+(D1248)),"Error in S/W flag")),"")</f>
        <v/>
      </c>
      <c r="H1248" s="7" t="str">
        <f aca="false">IF(A1248&lt;&gt;"",G1248*$A1248,"")</f>
        <v/>
      </c>
      <c r="I1248" s="7" t="str">
        <f aca="false">IF(A1248&lt;&gt;"",G1248*$B1248,"")</f>
        <v/>
      </c>
      <c r="J1248" s="7" t="str">
        <f aca="false">IF(A1248&lt;&gt;"",IF(C$25="W",G1248*(($A1248-H$27)/($D1248)+M$21*($B1248-I$27)/($C1248)),IF(C$25="S",G1248*(($A1248-H$27)*($D1248)+M$21*($B1248-I$27)*($C1248)),"Error in S/W flag")),"")</f>
        <v/>
      </c>
      <c r="K1248" s="7" t="str">
        <f aca="false">IF(A1248&lt;&gt;"",G1248*J1248*($B1248-I$27),"")</f>
        <v/>
      </c>
      <c r="L1248" s="7" t="str">
        <f aca="false">IF(A1248&lt;&gt;"",G1248*J1248*($A1248-H$27),"")</f>
        <v/>
      </c>
      <c r="M1248" s="7" t="str">
        <f aca="false">IF(A1248&lt;&gt;"",G1248*J1248,"")</f>
        <v/>
      </c>
      <c r="N1248" s="7" t="str">
        <f aca="false">IF(A1248&lt;&gt;"",G1248*(J1248-M$27)^2,"")</f>
        <v/>
      </c>
      <c r="O1248" s="7"/>
      <c r="P1248" s="7" t="str">
        <f aca="false">IF(A1248&lt;&gt;"",G1248*(B1248-G$1*A1248-G$2)^2,"")</f>
        <v/>
      </c>
      <c r="Y1248" s="41"/>
      <c r="Z1248" s="41"/>
      <c r="AA1248" s="41"/>
      <c r="AB1248" s="41"/>
    </row>
    <row r="1249" customFormat="false" ht="12.75" hidden="false" customHeight="false" outlineLevel="0" collapsed="false">
      <c r="A1249" s="7"/>
      <c r="B1249" s="7"/>
      <c r="C1249" s="27"/>
      <c r="D1249" s="27"/>
      <c r="E1249" s="7"/>
      <c r="F1249" s="7"/>
      <c r="G1249" s="7" t="str">
        <f aca="false">IF(A1249&lt;&gt;"",IF(C$25="W",1/(((M$21)^2/(C1249))+(1/D1249)),IF(C$25="S",1/((M$21)^2*(C1249)+(D1249)),"Error in S/W flag")),"")</f>
        <v/>
      </c>
      <c r="H1249" s="7" t="str">
        <f aca="false">IF(A1249&lt;&gt;"",G1249*$A1249,"")</f>
        <v/>
      </c>
      <c r="I1249" s="7" t="str">
        <f aca="false">IF(A1249&lt;&gt;"",G1249*$B1249,"")</f>
        <v/>
      </c>
      <c r="J1249" s="7" t="str">
        <f aca="false">IF(A1249&lt;&gt;"",IF(C$25="W",G1249*(($A1249-H$27)/($D1249)+M$21*($B1249-I$27)/($C1249)),IF(C$25="S",G1249*(($A1249-H$27)*($D1249)+M$21*($B1249-I$27)*($C1249)),"Error in S/W flag")),"")</f>
        <v/>
      </c>
      <c r="K1249" s="7" t="str">
        <f aca="false">IF(A1249&lt;&gt;"",G1249*J1249*($B1249-I$27),"")</f>
        <v/>
      </c>
      <c r="L1249" s="7" t="str">
        <f aca="false">IF(A1249&lt;&gt;"",G1249*J1249*($A1249-H$27),"")</f>
        <v/>
      </c>
      <c r="M1249" s="7" t="str">
        <f aca="false">IF(A1249&lt;&gt;"",G1249*J1249,"")</f>
        <v/>
      </c>
      <c r="N1249" s="7" t="str">
        <f aca="false">IF(A1249&lt;&gt;"",G1249*(J1249-M$27)^2,"")</f>
        <v/>
      </c>
      <c r="O1249" s="7"/>
      <c r="P1249" s="7" t="str">
        <f aca="false">IF(A1249&lt;&gt;"",G1249*(B1249-G$1*A1249-G$2)^2,"")</f>
        <v/>
      </c>
      <c r="Y1249" s="41"/>
      <c r="Z1249" s="41"/>
      <c r="AA1249" s="41"/>
      <c r="AB1249" s="41"/>
    </row>
    <row r="1250" customFormat="false" ht="12.75" hidden="false" customHeight="false" outlineLevel="0" collapsed="false">
      <c r="A1250" s="7"/>
      <c r="B1250" s="7"/>
      <c r="C1250" s="27"/>
      <c r="D1250" s="27"/>
      <c r="E1250" s="7"/>
      <c r="F1250" s="7"/>
      <c r="G1250" s="7" t="str">
        <f aca="false">IF(A1250&lt;&gt;"",IF(C$25="W",1/(((M$21)^2/(C1250))+(1/D1250)),IF(C$25="S",1/((M$21)^2*(C1250)+(D1250)),"Error in S/W flag")),"")</f>
        <v/>
      </c>
      <c r="H1250" s="7" t="str">
        <f aca="false">IF(A1250&lt;&gt;"",G1250*$A1250,"")</f>
        <v/>
      </c>
      <c r="I1250" s="7" t="str">
        <f aca="false">IF(A1250&lt;&gt;"",G1250*$B1250,"")</f>
        <v/>
      </c>
      <c r="J1250" s="7" t="str">
        <f aca="false">IF(A1250&lt;&gt;"",IF(C$25="W",G1250*(($A1250-H$27)/($D1250)+M$21*($B1250-I$27)/($C1250)),IF(C$25="S",G1250*(($A1250-H$27)*($D1250)+M$21*($B1250-I$27)*($C1250)),"Error in S/W flag")),"")</f>
        <v/>
      </c>
      <c r="K1250" s="7" t="str">
        <f aca="false">IF(A1250&lt;&gt;"",G1250*J1250*($B1250-I$27),"")</f>
        <v/>
      </c>
      <c r="L1250" s="7" t="str">
        <f aca="false">IF(A1250&lt;&gt;"",G1250*J1250*($A1250-H$27),"")</f>
        <v/>
      </c>
      <c r="M1250" s="7" t="str">
        <f aca="false">IF(A1250&lt;&gt;"",G1250*J1250,"")</f>
        <v/>
      </c>
      <c r="N1250" s="7" t="str">
        <f aca="false">IF(A1250&lt;&gt;"",G1250*(J1250-M$27)^2,"")</f>
        <v/>
      </c>
      <c r="O1250" s="7"/>
      <c r="P1250" s="7" t="str">
        <f aca="false">IF(A1250&lt;&gt;"",G1250*(B1250-G$1*A1250-G$2)^2,"")</f>
        <v/>
      </c>
      <c r="Y1250" s="41"/>
      <c r="Z1250" s="41"/>
      <c r="AA1250" s="41"/>
      <c r="AB1250" s="41"/>
    </row>
    <row r="1251" customFormat="false" ht="12.75" hidden="false" customHeight="false" outlineLevel="0" collapsed="false">
      <c r="A1251" s="7"/>
      <c r="B1251" s="7"/>
      <c r="C1251" s="27"/>
      <c r="D1251" s="27"/>
      <c r="E1251" s="7"/>
      <c r="F1251" s="7"/>
      <c r="G1251" s="7" t="str">
        <f aca="false">IF(A1251&lt;&gt;"",IF(C$25="W",1/(((M$21)^2/(C1251))+(1/D1251)),IF(C$25="S",1/((M$21)^2*(C1251)+(D1251)),"Error in S/W flag")),"")</f>
        <v/>
      </c>
      <c r="H1251" s="7" t="str">
        <f aca="false">IF(A1251&lt;&gt;"",G1251*$A1251,"")</f>
        <v/>
      </c>
      <c r="I1251" s="7" t="str">
        <f aca="false">IF(A1251&lt;&gt;"",G1251*$B1251,"")</f>
        <v/>
      </c>
      <c r="J1251" s="7" t="str">
        <f aca="false">IF(A1251&lt;&gt;"",IF(C$25="W",G1251*(($A1251-H$27)/($D1251)+M$21*($B1251-I$27)/($C1251)),IF(C$25="S",G1251*(($A1251-H$27)*($D1251)+M$21*($B1251-I$27)*($C1251)),"Error in S/W flag")),"")</f>
        <v/>
      </c>
      <c r="K1251" s="7" t="str">
        <f aca="false">IF(A1251&lt;&gt;"",G1251*J1251*($B1251-I$27),"")</f>
        <v/>
      </c>
      <c r="L1251" s="7" t="str">
        <f aca="false">IF(A1251&lt;&gt;"",G1251*J1251*($A1251-H$27),"")</f>
        <v/>
      </c>
      <c r="M1251" s="7" t="str">
        <f aca="false">IF(A1251&lt;&gt;"",G1251*J1251,"")</f>
        <v/>
      </c>
      <c r="N1251" s="7" t="str">
        <f aca="false">IF(A1251&lt;&gt;"",G1251*(J1251-M$27)^2,"")</f>
        <v/>
      </c>
      <c r="O1251" s="7"/>
      <c r="P1251" s="7" t="str">
        <f aca="false">IF(A1251&lt;&gt;"",G1251*(B1251-G$1*A1251-G$2)^2,"")</f>
        <v/>
      </c>
      <c r="Y1251" s="41"/>
      <c r="Z1251" s="41"/>
      <c r="AA1251" s="41"/>
      <c r="AB1251" s="41"/>
    </row>
    <row r="1252" customFormat="false" ht="12.75" hidden="false" customHeight="false" outlineLevel="0" collapsed="false">
      <c r="A1252" s="7"/>
      <c r="B1252" s="7"/>
      <c r="C1252" s="27"/>
      <c r="D1252" s="27"/>
      <c r="E1252" s="7"/>
      <c r="F1252" s="7"/>
      <c r="G1252" s="7" t="str">
        <f aca="false">IF(A1252&lt;&gt;"",IF(C$25="W",1/(((M$21)^2/(C1252))+(1/D1252)),IF(C$25="S",1/((M$21)^2*(C1252)+(D1252)),"Error in S/W flag")),"")</f>
        <v/>
      </c>
      <c r="H1252" s="7" t="str">
        <f aca="false">IF(A1252&lt;&gt;"",G1252*$A1252,"")</f>
        <v/>
      </c>
      <c r="I1252" s="7" t="str">
        <f aca="false">IF(A1252&lt;&gt;"",G1252*$B1252,"")</f>
        <v/>
      </c>
      <c r="J1252" s="7" t="str">
        <f aca="false">IF(A1252&lt;&gt;"",IF(C$25="W",G1252*(($A1252-H$27)/($D1252)+M$21*($B1252-I$27)/($C1252)),IF(C$25="S",G1252*(($A1252-H$27)*($D1252)+M$21*($B1252-I$27)*($C1252)),"Error in S/W flag")),"")</f>
        <v/>
      </c>
      <c r="K1252" s="7" t="str">
        <f aca="false">IF(A1252&lt;&gt;"",G1252*J1252*($B1252-I$27),"")</f>
        <v/>
      </c>
      <c r="L1252" s="7" t="str">
        <f aca="false">IF(A1252&lt;&gt;"",G1252*J1252*($A1252-H$27),"")</f>
        <v/>
      </c>
      <c r="M1252" s="7" t="str">
        <f aca="false">IF(A1252&lt;&gt;"",G1252*J1252,"")</f>
        <v/>
      </c>
      <c r="N1252" s="7" t="str">
        <f aca="false">IF(A1252&lt;&gt;"",G1252*(J1252-M$27)^2,"")</f>
        <v/>
      </c>
      <c r="O1252" s="7"/>
      <c r="P1252" s="7" t="str">
        <f aca="false">IF(A1252&lt;&gt;"",G1252*(B1252-G$1*A1252-G$2)^2,"")</f>
        <v/>
      </c>
      <c r="Y1252" s="41"/>
      <c r="Z1252" s="41"/>
      <c r="AA1252" s="41"/>
      <c r="AB1252" s="41"/>
    </row>
    <row r="1253" customFormat="false" ht="12.75" hidden="false" customHeight="false" outlineLevel="0" collapsed="false">
      <c r="A1253" s="7"/>
      <c r="B1253" s="7"/>
      <c r="C1253" s="27"/>
      <c r="D1253" s="27"/>
      <c r="E1253" s="7"/>
      <c r="F1253" s="7"/>
      <c r="G1253" s="7" t="str">
        <f aca="false">IF(A1253&lt;&gt;"",IF(C$25="W",1/(((M$21)^2/(C1253))+(1/D1253)),IF(C$25="S",1/((M$21)^2*(C1253)+(D1253)),"Error in S/W flag")),"")</f>
        <v/>
      </c>
      <c r="H1253" s="7" t="str">
        <f aca="false">IF(A1253&lt;&gt;"",G1253*$A1253,"")</f>
        <v/>
      </c>
      <c r="I1253" s="7" t="str">
        <f aca="false">IF(A1253&lt;&gt;"",G1253*$B1253,"")</f>
        <v/>
      </c>
      <c r="J1253" s="7" t="str">
        <f aca="false">IF(A1253&lt;&gt;"",IF(C$25="W",G1253*(($A1253-H$27)/($D1253)+M$21*($B1253-I$27)/($C1253)),IF(C$25="S",G1253*(($A1253-H$27)*($D1253)+M$21*($B1253-I$27)*($C1253)),"Error in S/W flag")),"")</f>
        <v/>
      </c>
      <c r="K1253" s="7" t="str">
        <f aca="false">IF(A1253&lt;&gt;"",G1253*J1253*($B1253-I$27),"")</f>
        <v/>
      </c>
      <c r="L1253" s="7" t="str">
        <f aca="false">IF(A1253&lt;&gt;"",G1253*J1253*($A1253-H$27),"")</f>
        <v/>
      </c>
      <c r="M1253" s="7" t="str">
        <f aca="false">IF(A1253&lt;&gt;"",G1253*J1253,"")</f>
        <v/>
      </c>
      <c r="N1253" s="7" t="str">
        <f aca="false">IF(A1253&lt;&gt;"",G1253*(J1253-M$27)^2,"")</f>
        <v/>
      </c>
      <c r="O1253" s="7"/>
      <c r="P1253" s="7" t="str">
        <f aca="false">IF(A1253&lt;&gt;"",G1253*(B1253-G$1*A1253-G$2)^2,"")</f>
        <v/>
      </c>
      <c r="Y1253" s="41"/>
      <c r="Z1253" s="41"/>
      <c r="AA1253" s="41"/>
      <c r="AB1253" s="41"/>
    </row>
    <row r="1254" customFormat="false" ht="12.75" hidden="false" customHeight="false" outlineLevel="0" collapsed="false">
      <c r="A1254" s="7"/>
      <c r="B1254" s="7"/>
      <c r="C1254" s="27"/>
      <c r="D1254" s="27"/>
      <c r="E1254" s="7"/>
      <c r="F1254" s="7"/>
      <c r="G1254" s="7" t="str">
        <f aca="false">IF(A1254&lt;&gt;"",IF(C$25="W",1/(((M$21)^2/(C1254))+(1/D1254)),IF(C$25="S",1/((M$21)^2*(C1254)+(D1254)),"Error in S/W flag")),"")</f>
        <v/>
      </c>
      <c r="H1254" s="7" t="str">
        <f aca="false">IF(A1254&lt;&gt;"",G1254*$A1254,"")</f>
        <v/>
      </c>
      <c r="I1254" s="7" t="str">
        <f aca="false">IF(A1254&lt;&gt;"",G1254*$B1254,"")</f>
        <v/>
      </c>
      <c r="J1254" s="7" t="str">
        <f aca="false">IF(A1254&lt;&gt;"",IF(C$25="W",G1254*(($A1254-H$27)/($D1254)+M$21*($B1254-I$27)/($C1254)),IF(C$25="S",G1254*(($A1254-H$27)*($D1254)+M$21*($B1254-I$27)*($C1254)),"Error in S/W flag")),"")</f>
        <v/>
      </c>
      <c r="K1254" s="7" t="str">
        <f aca="false">IF(A1254&lt;&gt;"",G1254*J1254*($B1254-I$27),"")</f>
        <v/>
      </c>
      <c r="L1254" s="7" t="str">
        <f aca="false">IF(A1254&lt;&gt;"",G1254*J1254*($A1254-H$27),"")</f>
        <v/>
      </c>
      <c r="M1254" s="7" t="str">
        <f aca="false">IF(A1254&lt;&gt;"",G1254*J1254,"")</f>
        <v/>
      </c>
      <c r="N1254" s="7" t="str">
        <f aca="false">IF(A1254&lt;&gt;"",G1254*(J1254-M$27)^2,"")</f>
        <v/>
      </c>
      <c r="O1254" s="7"/>
      <c r="P1254" s="7" t="str">
        <f aca="false">IF(A1254&lt;&gt;"",G1254*(B1254-G$1*A1254-G$2)^2,"")</f>
        <v/>
      </c>
      <c r="Y1254" s="41"/>
      <c r="Z1254" s="41"/>
      <c r="AA1254" s="41"/>
      <c r="AB1254" s="41"/>
    </row>
    <row r="1255" customFormat="false" ht="12.75" hidden="false" customHeight="false" outlineLevel="0" collapsed="false">
      <c r="A1255" s="7"/>
      <c r="B1255" s="7"/>
      <c r="C1255" s="27"/>
      <c r="D1255" s="27"/>
      <c r="E1255" s="7"/>
      <c r="F1255" s="7"/>
      <c r="G1255" s="7" t="str">
        <f aca="false">IF(A1255&lt;&gt;"",IF(C$25="W",1/(((M$21)^2/(C1255))+(1/D1255)),IF(C$25="S",1/((M$21)^2*(C1255)+(D1255)),"Error in S/W flag")),"")</f>
        <v/>
      </c>
      <c r="H1255" s="7" t="str">
        <f aca="false">IF(A1255&lt;&gt;"",G1255*$A1255,"")</f>
        <v/>
      </c>
      <c r="I1255" s="7" t="str">
        <f aca="false">IF(A1255&lt;&gt;"",G1255*$B1255,"")</f>
        <v/>
      </c>
      <c r="J1255" s="7" t="str">
        <f aca="false">IF(A1255&lt;&gt;"",IF(C$25="W",G1255*(($A1255-H$27)/($D1255)+M$21*($B1255-I$27)/($C1255)),IF(C$25="S",G1255*(($A1255-H$27)*($D1255)+M$21*($B1255-I$27)*($C1255)),"Error in S/W flag")),"")</f>
        <v/>
      </c>
      <c r="K1255" s="7" t="str">
        <f aca="false">IF(A1255&lt;&gt;"",G1255*J1255*($B1255-I$27),"")</f>
        <v/>
      </c>
      <c r="L1255" s="7" t="str">
        <f aca="false">IF(A1255&lt;&gt;"",G1255*J1255*($A1255-H$27),"")</f>
        <v/>
      </c>
      <c r="M1255" s="7" t="str">
        <f aca="false">IF(A1255&lt;&gt;"",G1255*J1255,"")</f>
        <v/>
      </c>
      <c r="N1255" s="7" t="str">
        <f aca="false">IF(A1255&lt;&gt;"",G1255*(J1255-M$27)^2,"")</f>
        <v/>
      </c>
      <c r="O1255" s="7"/>
      <c r="P1255" s="7" t="str">
        <f aca="false">IF(A1255&lt;&gt;"",G1255*(B1255-G$1*A1255-G$2)^2,"")</f>
        <v/>
      </c>
      <c r="Y1255" s="41"/>
      <c r="Z1255" s="41"/>
      <c r="AA1255" s="41"/>
      <c r="AB1255" s="41"/>
    </row>
    <row r="1256" customFormat="false" ht="12.75" hidden="false" customHeight="false" outlineLevel="0" collapsed="false">
      <c r="A1256" s="7"/>
      <c r="B1256" s="7"/>
      <c r="C1256" s="27"/>
      <c r="D1256" s="27"/>
      <c r="E1256" s="7"/>
      <c r="F1256" s="7"/>
      <c r="G1256" s="7" t="str">
        <f aca="false">IF(A1256&lt;&gt;"",IF(C$25="W",1/(((M$21)^2/(C1256))+(1/D1256)),IF(C$25="S",1/((M$21)^2*(C1256)+(D1256)),"Error in S/W flag")),"")</f>
        <v/>
      </c>
      <c r="H1256" s="7" t="str">
        <f aca="false">IF(A1256&lt;&gt;"",G1256*$A1256,"")</f>
        <v/>
      </c>
      <c r="I1256" s="7" t="str">
        <f aca="false">IF(A1256&lt;&gt;"",G1256*$B1256,"")</f>
        <v/>
      </c>
      <c r="J1256" s="7" t="str">
        <f aca="false">IF(A1256&lt;&gt;"",IF(C$25="W",G1256*(($A1256-H$27)/($D1256)+M$21*($B1256-I$27)/($C1256)),IF(C$25="S",G1256*(($A1256-H$27)*($D1256)+M$21*($B1256-I$27)*($C1256)),"Error in S/W flag")),"")</f>
        <v/>
      </c>
      <c r="K1256" s="7" t="str">
        <f aca="false">IF(A1256&lt;&gt;"",G1256*J1256*($B1256-I$27),"")</f>
        <v/>
      </c>
      <c r="L1256" s="7" t="str">
        <f aca="false">IF(A1256&lt;&gt;"",G1256*J1256*($A1256-H$27),"")</f>
        <v/>
      </c>
      <c r="M1256" s="7" t="str">
        <f aca="false">IF(A1256&lt;&gt;"",G1256*J1256,"")</f>
        <v/>
      </c>
      <c r="N1256" s="7" t="str">
        <f aca="false">IF(A1256&lt;&gt;"",G1256*(J1256-M$27)^2,"")</f>
        <v/>
      </c>
      <c r="O1256" s="7"/>
      <c r="P1256" s="7" t="str">
        <f aca="false">IF(A1256&lt;&gt;"",G1256*(B1256-G$1*A1256-G$2)^2,"")</f>
        <v/>
      </c>
      <c r="Y1256" s="41"/>
      <c r="Z1256" s="41"/>
      <c r="AA1256" s="41"/>
      <c r="AB1256" s="41"/>
    </row>
    <row r="1257" customFormat="false" ht="12.75" hidden="false" customHeight="false" outlineLevel="0" collapsed="false">
      <c r="A1257" s="7"/>
      <c r="B1257" s="7"/>
      <c r="C1257" s="27"/>
      <c r="D1257" s="27"/>
      <c r="E1257" s="7"/>
      <c r="F1257" s="7"/>
      <c r="G1257" s="7" t="str">
        <f aca="false">IF(A1257&lt;&gt;"",IF(C$25="W",1/(((M$21)^2/(C1257))+(1/D1257)),IF(C$25="S",1/((M$21)^2*(C1257)+(D1257)),"Error in S/W flag")),"")</f>
        <v/>
      </c>
      <c r="H1257" s="7" t="str">
        <f aca="false">IF(A1257&lt;&gt;"",G1257*$A1257,"")</f>
        <v/>
      </c>
      <c r="I1257" s="7" t="str">
        <f aca="false">IF(A1257&lt;&gt;"",G1257*$B1257,"")</f>
        <v/>
      </c>
      <c r="J1257" s="7" t="str">
        <f aca="false">IF(A1257&lt;&gt;"",IF(C$25="W",G1257*(($A1257-H$27)/($D1257)+M$21*($B1257-I$27)/($C1257)),IF(C$25="S",G1257*(($A1257-H$27)*($D1257)+M$21*($B1257-I$27)*($C1257)),"Error in S/W flag")),"")</f>
        <v/>
      </c>
      <c r="K1257" s="7" t="str">
        <f aca="false">IF(A1257&lt;&gt;"",G1257*J1257*($B1257-I$27),"")</f>
        <v/>
      </c>
      <c r="L1257" s="7" t="str">
        <f aca="false">IF(A1257&lt;&gt;"",G1257*J1257*($A1257-H$27),"")</f>
        <v/>
      </c>
      <c r="M1257" s="7" t="str">
        <f aca="false">IF(A1257&lt;&gt;"",G1257*J1257,"")</f>
        <v/>
      </c>
      <c r="N1257" s="7" t="str">
        <f aca="false">IF(A1257&lt;&gt;"",G1257*(J1257-M$27)^2,"")</f>
        <v/>
      </c>
      <c r="O1257" s="7"/>
      <c r="P1257" s="7" t="str">
        <f aca="false">IF(A1257&lt;&gt;"",G1257*(B1257-G$1*A1257-G$2)^2,"")</f>
        <v/>
      </c>
      <c r="Y1257" s="41"/>
      <c r="Z1257" s="41"/>
      <c r="AA1257" s="41"/>
      <c r="AB1257" s="41"/>
    </row>
    <row r="1258" customFormat="false" ht="12.75" hidden="false" customHeight="false" outlineLevel="0" collapsed="false">
      <c r="A1258" s="7"/>
      <c r="B1258" s="7"/>
      <c r="C1258" s="27"/>
      <c r="D1258" s="27"/>
      <c r="E1258" s="7"/>
      <c r="F1258" s="7"/>
      <c r="G1258" s="7" t="str">
        <f aca="false">IF(A1258&lt;&gt;"",IF(C$25="W",1/(((M$21)^2/(C1258))+(1/D1258)),IF(C$25="S",1/((M$21)^2*(C1258)+(D1258)),"Error in S/W flag")),"")</f>
        <v/>
      </c>
      <c r="H1258" s="7" t="str">
        <f aca="false">IF(A1258&lt;&gt;"",G1258*$A1258,"")</f>
        <v/>
      </c>
      <c r="I1258" s="7" t="str">
        <f aca="false">IF(A1258&lt;&gt;"",G1258*$B1258,"")</f>
        <v/>
      </c>
      <c r="J1258" s="7" t="str">
        <f aca="false">IF(A1258&lt;&gt;"",IF(C$25="W",G1258*(($A1258-H$27)/($D1258)+M$21*($B1258-I$27)/($C1258)),IF(C$25="S",G1258*(($A1258-H$27)*($D1258)+M$21*($B1258-I$27)*($C1258)),"Error in S/W flag")),"")</f>
        <v/>
      </c>
      <c r="K1258" s="7" t="str">
        <f aca="false">IF(A1258&lt;&gt;"",G1258*J1258*($B1258-I$27),"")</f>
        <v/>
      </c>
      <c r="L1258" s="7" t="str">
        <f aca="false">IF(A1258&lt;&gt;"",G1258*J1258*($A1258-H$27),"")</f>
        <v/>
      </c>
      <c r="M1258" s="7" t="str">
        <f aca="false">IF(A1258&lt;&gt;"",G1258*J1258,"")</f>
        <v/>
      </c>
      <c r="N1258" s="7" t="str">
        <f aca="false">IF(A1258&lt;&gt;"",G1258*(J1258-M$27)^2,"")</f>
        <v/>
      </c>
      <c r="O1258" s="7"/>
      <c r="P1258" s="7" t="str">
        <f aca="false">IF(A1258&lt;&gt;"",G1258*(B1258-G$1*A1258-G$2)^2,"")</f>
        <v/>
      </c>
      <c r="Y1258" s="41"/>
      <c r="Z1258" s="41"/>
      <c r="AA1258" s="41"/>
      <c r="AB1258" s="41"/>
    </row>
    <row r="1259" customFormat="false" ht="12.75" hidden="false" customHeight="false" outlineLevel="0" collapsed="false">
      <c r="A1259" s="7"/>
      <c r="B1259" s="7"/>
      <c r="C1259" s="27"/>
      <c r="D1259" s="27"/>
      <c r="E1259" s="7"/>
      <c r="F1259" s="7"/>
      <c r="G1259" s="7" t="str">
        <f aca="false">IF(A1259&lt;&gt;"",IF(C$25="W",1/(((M$21)^2/(C1259))+(1/D1259)),IF(C$25="S",1/((M$21)^2*(C1259)+(D1259)),"Error in S/W flag")),"")</f>
        <v/>
      </c>
      <c r="H1259" s="7" t="str">
        <f aca="false">IF(A1259&lt;&gt;"",G1259*$A1259,"")</f>
        <v/>
      </c>
      <c r="I1259" s="7" t="str">
        <f aca="false">IF(A1259&lt;&gt;"",G1259*$B1259,"")</f>
        <v/>
      </c>
      <c r="J1259" s="7" t="str">
        <f aca="false">IF(A1259&lt;&gt;"",IF(C$25="W",G1259*(($A1259-H$27)/($D1259)+M$21*($B1259-I$27)/($C1259)),IF(C$25="S",G1259*(($A1259-H$27)*($D1259)+M$21*($B1259-I$27)*($C1259)),"Error in S/W flag")),"")</f>
        <v/>
      </c>
      <c r="K1259" s="7" t="str">
        <f aca="false">IF(A1259&lt;&gt;"",G1259*J1259*($B1259-I$27),"")</f>
        <v/>
      </c>
      <c r="L1259" s="7" t="str">
        <f aca="false">IF(A1259&lt;&gt;"",G1259*J1259*($A1259-H$27),"")</f>
        <v/>
      </c>
      <c r="M1259" s="7" t="str">
        <f aca="false">IF(A1259&lt;&gt;"",G1259*J1259,"")</f>
        <v/>
      </c>
      <c r="N1259" s="7" t="str">
        <f aca="false">IF(A1259&lt;&gt;"",G1259*(J1259-M$27)^2,"")</f>
        <v/>
      </c>
      <c r="O1259" s="7"/>
      <c r="P1259" s="7" t="str">
        <f aca="false">IF(A1259&lt;&gt;"",G1259*(B1259-G$1*A1259-G$2)^2,"")</f>
        <v/>
      </c>
      <c r="Y1259" s="41"/>
      <c r="Z1259" s="41"/>
      <c r="AA1259" s="41"/>
      <c r="AB1259" s="41"/>
    </row>
    <row r="1260" customFormat="false" ht="12.75" hidden="false" customHeight="false" outlineLevel="0" collapsed="false">
      <c r="A1260" s="7"/>
      <c r="B1260" s="7"/>
      <c r="C1260" s="27"/>
      <c r="D1260" s="27"/>
      <c r="E1260" s="7"/>
      <c r="F1260" s="7"/>
      <c r="G1260" s="7" t="str">
        <f aca="false">IF(A1260&lt;&gt;"",IF(C$25="W",1/(((M$21)^2/(C1260))+(1/D1260)),IF(C$25="S",1/((M$21)^2*(C1260)+(D1260)),"Error in S/W flag")),"")</f>
        <v/>
      </c>
      <c r="H1260" s="7" t="str">
        <f aca="false">IF(A1260&lt;&gt;"",G1260*$A1260,"")</f>
        <v/>
      </c>
      <c r="I1260" s="7" t="str">
        <f aca="false">IF(A1260&lt;&gt;"",G1260*$B1260,"")</f>
        <v/>
      </c>
      <c r="J1260" s="7" t="str">
        <f aca="false">IF(A1260&lt;&gt;"",IF(C$25="W",G1260*(($A1260-H$27)/($D1260)+M$21*($B1260-I$27)/($C1260)),IF(C$25="S",G1260*(($A1260-H$27)*($D1260)+M$21*($B1260-I$27)*($C1260)),"Error in S/W flag")),"")</f>
        <v/>
      </c>
      <c r="K1260" s="7" t="str">
        <f aca="false">IF(A1260&lt;&gt;"",G1260*J1260*($B1260-I$27),"")</f>
        <v/>
      </c>
      <c r="L1260" s="7" t="str">
        <f aca="false">IF(A1260&lt;&gt;"",G1260*J1260*($A1260-H$27),"")</f>
        <v/>
      </c>
      <c r="M1260" s="7" t="str">
        <f aca="false">IF(A1260&lt;&gt;"",G1260*J1260,"")</f>
        <v/>
      </c>
      <c r="N1260" s="7" t="str">
        <f aca="false">IF(A1260&lt;&gt;"",G1260*(J1260-M$27)^2,"")</f>
        <v/>
      </c>
      <c r="O1260" s="7"/>
      <c r="P1260" s="7" t="str">
        <f aca="false">IF(A1260&lt;&gt;"",G1260*(B1260-G$1*A1260-G$2)^2,"")</f>
        <v/>
      </c>
      <c r="Y1260" s="41"/>
      <c r="Z1260" s="41"/>
      <c r="AA1260" s="41"/>
      <c r="AB1260" s="41"/>
    </row>
    <row r="1261" customFormat="false" ht="12.75" hidden="false" customHeight="false" outlineLevel="0" collapsed="false">
      <c r="A1261" s="7"/>
      <c r="B1261" s="7"/>
      <c r="C1261" s="27"/>
      <c r="D1261" s="27"/>
      <c r="E1261" s="7"/>
      <c r="F1261" s="7"/>
      <c r="G1261" s="7" t="str">
        <f aca="false">IF(A1261&lt;&gt;"",IF(C$25="W",1/(((M$21)^2/(C1261))+(1/D1261)),IF(C$25="S",1/((M$21)^2*(C1261)+(D1261)),"Error in S/W flag")),"")</f>
        <v/>
      </c>
      <c r="H1261" s="7" t="str">
        <f aca="false">IF(A1261&lt;&gt;"",G1261*$A1261,"")</f>
        <v/>
      </c>
      <c r="I1261" s="7" t="str">
        <f aca="false">IF(A1261&lt;&gt;"",G1261*$B1261,"")</f>
        <v/>
      </c>
      <c r="J1261" s="7" t="str">
        <f aca="false">IF(A1261&lt;&gt;"",IF(C$25="W",G1261*(($A1261-H$27)/($D1261)+M$21*($B1261-I$27)/($C1261)),IF(C$25="S",G1261*(($A1261-H$27)*($D1261)+M$21*($B1261-I$27)*($C1261)),"Error in S/W flag")),"")</f>
        <v/>
      </c>
      <c r="K1261" s="7" t="str">
        <f aca="false">IF(A1261&lt;&gt;"",G1261*J1261*($B1261-I$27),"")</f>
        <v/>
      </c>
      <c r="L1261" s="7" t="str">
        <f aca="false">IF(A1261&lt;&gt;"",G1261*J1261*($A1261-H$27),"")</f>
        <v/>
      </c>
      <c r="M1261" s="7" t="str">
        <f aca="false">IF(A1261&lt;&gt;"",G1261*J1261,"")</f>
        <v/>
      </c>
      <c r="N1261" s="7" t="str">
        <f aca="false">IF(A1261&lt;&gt;"",G1261*(J1261-M$27)^2,"")</f>
        <v/>
      </c>
      <c r="O1261" s="7"/>
      <c r="P1261" s="7" t="str">
        <f aca="false">IF(A1261&lt;&gt;"",G1261*(B1261-G$1*A1261-G$2)^2,"")</f>
        <v/>
      </c>
      <c r="Y1261" s="41"/>
      <c r="Z1261" s="41"/>
      <c r="AA1261" s="41"/>
      <c r="AB1261" s="41"/>
    </row>
    <row r="1262" customFormat="false" ht="12.75" hidden="false" customHeight="false" outlineLevel="0" collapsed="false">
      <c r="A1262" s="7"/>
      <c r="B1262" s="7"/>
      <c r="C1262" s="27"/>
      <c r="D1262" s="27"/>
      <c r="E1262" s="7"/>
      <c r="F1262" s="7"/>
      <c r="G1262" s="7" t="str">
        <f aca="false">IF(A1262&lt;&gt;"",IF(C$25="W",1/(((M$21)^2/(C1262))+(1/D1262)),IF(C$25="S",1/((M$21)^2*(C1262)+(D1262)),"Error in S/W flag")),"")</f>
        <v/>
      </c>
      <c r="H1262" s="7" t="str">
        <f aca="false">IF(A1262&lt;&gt;"",G1262*$A1262,"")</f>
        <v/>
      </c>
      <c r="I1262" s="7" t="str">
        <f aca="false">IF(A1262&lt;&gt;"",G1262*$B1262,"")</f>
        <v/>
      </c>
      <c r="J1262" s="7" t="str">
        <f aca="false">IF(A1262&lt;&gt;"",IF(C$25="W",G1262*(($A1262-H$27)/($D1262)+M$21*($B1262-I$27)/($C1262)),IF(C$25="S",G1262*(($A1262-H$27)*($D1262)+M$21*($B1262-I$27)*($C1262)),"Error in S/W flag")),"")</f>
        <v/>
      </c>
      <c r="K1262" s="7" t="str">
        <f aca="false">IF(A1262&lt;&gt;"",G1262*J1262*($B1262-I$27),"")</f>
        <v/>
      </c>
      <c r="L1262" s="7" t="str">
        <f aca="false">IF(A1262&lt;&gt;"",G1262*J1262*($A1262-H$27),"")</f>
        <v/>
      </c>
      <c r="M1262" s="7" t="str">
        <f aca="false">IF(A1262&lt;&gt;"",G1262*J1262,"")</f>
        <v/>
      </c>
      <c r="N1262" s="7" t="str">
        <f aca="false">IF(A1262&lt;&gt;"",G1262*(J1262-M$27)^2,"")</f>
        <v/>
      </c>
      <c r="O1262" s="7"/>
      <c r="P1262" s="7" t="str">
        <f aca="false">IF(A1262&lt;&gt;"",G1262*(B1262-G$1*A1262-G$2)^2,"")</f>
        <v/>
      </c>
      <c r="Y1262" s="41"/>
      <c r="Z1262" s="41"/>
      <c r="AA1262" s="41"/>
      <c r="AB1262" s="41"/>
    </row>
    <row r="1263" customFormat="false" ht="12.75" hidden="false" customHeight="false" outlineLevel="0" collapsed="false">
      <c r="A1263" s="7"/>
      <c r="B1263" s="7"/>
      <c r="C1263" s="27"/>
      <c r="D1263" s="27"/>
      <c r="E1263" s="7"/>
      <c r="F1263" s="7"/>
      <c r="G1263" s="7" t="str">
        <f aca="false">IF(A1263&lt;&gt;"",IF(C$25="W",1/(((M$21)^2/(C1263))+(1/D1263)),IF(C$25="S",1/((M$21)^2*(C1263)+(D1263)),"Error in S/W flag")),"")</f>
        <v/>
      </c>
      <c r="H1263" s="7" t="str">
        <f aca="false">IF(A1263&lt;&gt;"",G1263*$A1263,"")</f>
        <v/>
      </c>
      <c r="I1263" s="7" t="str">
        <f aca="false">IF(A1263&lt;&gt;"",G1263*$B1263,"")</f>
        <v/>
      </c>
      <c r="J1263" s="7" t="str">
        <f aca="false">IF(A1263&lt;&gt;"",IF(C$25="W",G1263*(($A1263-H$27)/($D1263)+M$21*($B1263-I$27)/($C1263)),IF(C$25="S",G1263*(($A1263-H$27)*($D1263)+M$21*($B1263-I$27)*($C1263)),"Error in S/W flag")),"")</f>
        <v/>
      </c>
      <c r="K1263" s="7" t="str">
        <f aca="false">IF(A1263&lt;&gt;"",G1263*J1263*($B1263-I$27),"")</f>
        <v/>
      </c>
      <c r="L1263" s="7" t="str">
        <f aca="false">IF(A1263&lt;&gt;"",G1263*J1263*($A1263-H$27),"")</f>
        <v/>
      </c>
      <c r="M1263" s="7" t="str">
        <f aca="false">IF(A1263&lt;&gt;"",G1263*J1263,"")</f>
        <v/>
      </c>
      <c r="N1263" s="7" t="str">
        <f aca="false">IF(A1263&lt;&gt;"",G1263*(J1263-M$27)^2,"")</f>
        <v/>
      </c>
      <c r="O1263" s="7"/>
      <c r="P1263" s="7" t="str">
        <f aca="false">IF(A1263&lt;&gt;"",G1263*(B1263-G$1*A1263-G$2)^2,"")</f>
        <v/>
      </c>
      <c r="Y1263" s="41"/>
      <c r="Z1263" s="41"/>
      <c r="AA1263" s="41"/>
      <c r="AB1263" s="41"/>
    </row>
    <row r="1264" customFormat="false" ht="12.75" hidden="false" customHeight="false" outlineLevel="0" collapsed="false">
      <c r="A1264" s="7"/>
      <c r="B1264" s="7"/>
      <c r="C1264" s="27"/>
      <c r="D1264" s="27"/>
      <c r="E1264" s="7"/>
      <c r="F1264" s="7"/>
      <c r="G1264" s="7" t="str">
        <f aca="false">IF(A1264&lt;&gt;"",IF(C$25="W",1/(((M$21)^2/(C1264))+(1/D1264)),IF(C$25="S",1/((M$21)^2*(C1264)+(D1264)),"Error in S/W flag")),"")</f>
        <v/>
      </c>
      <c r="H1264" s="7" t="str">
        <f aca="false">IF(A1264&lt;&gt;"",G1264*$A1264,"")</f>
        <v/>
      </c>
      <c r="I1264" s="7" t="str">
        <f aca="false">IF(A1264&lt;&gt;"",G1264*$B1264,"")</f>
        <v/>
      </c>
      <c r="J1264" s="7" t="str">
        <f aca="false">IF(A1264&lt;&gt;"",IF(C$25="W",G1264*(($A1264-H$27)/($D1264)+M$21*($B1264-I$27)/($C1264)),IF(C$25="S",G1264*(($A1264-H$27)*($D1264)+M$21*($B1264-I$27)*($C1264)),"Error in S/W flag")),"")</f>
        <v/>
      </c>
      <c r="K1264" s="7" t="str">
        <f aca="false">IF(A1264&lt;&gt;"",G1264*J1264*($B1264-I$27),"")</f>
        <v/>
      </c>
      <c r="L1264" s="7" t="str">
        <f aca="false">IF(A1264&lt;&gt;"",G1264*J1264*($A1264-H$27),"")</f>
        <v/>
      </c>
      <c r="M1264" s="7" t="str">
        <f aca="false">IF(A1264&lt;&gt;"",G1264*J1264,"")</f>
        <v/>
      </c>
      <c r="N1264" s="7" t="str">
        <f aca="false">IF(A1264&lt;&gt;"",G1264*(J1264-M$27)^2,"")</f>
        <v/>
      </c>
      <c r="O1264" s="7"/>
      <c r="P1264" s="7" t="str">
        <f aca="false">IF(A1264&lt;&gt;"",G1264*(B1264-G$1*A1264-G$2)^2,"")</f>
        <v/>
      </c>
      <c r="Y1264" s="41"/>
      <c r="Z1264" s="41"/>
      <c r="AA1264" s="41"/>
      <c r="AB1264" s="41"/>
    </row>
    <row r="1265" customFormat="false" ht="12.75" hidden="false" customHeight="false" outlineLevel="0" collapsed="false">
      <c r="A1265" s="7"/>
      <c r="B1265" s="7"/>
      <c r="C1265" s="27"/>
      <c r="D1265" s="27"/>
      <c r="E1265" s="7"/>
      <c r="F1265" s="7"/>
      <c r="G1265" s="7" t="str">
        <f aca="false">IF(A1265&lt;&gt;"",IF(C$25="W",1/(((M$21)^2/(C1265))+(1/D1265)),IF(C$25="S",1/((M$21)^2*(C1265)+(D1265)),"Error in S/W flag")),"")</f>
        <v/>
      </c>
      <c r="H1265" s="7" t="str">
        <f aca="false">IF(A1265&lt;&gt;"",G1265*$A1265,"")</f>
        <v/>
      </c>
      <c r="I1265" s="7" t="str">
        <f aca="false">IF(A1265&lt;&gt;"",G1265*$B1265,"")</f>
        <v/>
      </c>
      <c r="J1265" s="7" t="str">
        <f aca="false">IF(A1265&lt;&gt;"",IF(C$25="W",G1265*(($A1265-H$27)/($D1265)+M$21*($B1265-I$27)/($C1265)),IF(C$25="S",G1265*(($A1265-H$27)*($D1265)+M$21*($B1265-I$27)*($C1265)),"Error in S/W flag")),"")</f>
        <v/>
      </c>
      <c r="K1265" s="7" t="str">
        <f aca="false">IF(A1265&lt;&gt;"",G1265*J1265*($B1265-I$27),"")</f>
        <v/>
      </c>
      <c r="L1265" s="7" t="str">
        <f aca="false">IF(A1265&lt;&gt;"",G1265*J1265*($A1265-H$27),"")</f>
        <v/>
      </c>
      <c r="M1265" s="7" t="str">
        <f aca="false">IF(A1265&lt;&gt;"",G1265*J1265,"")</f>
        <v/>
      </c>
      <c r="N1265" s="7" t="str">
        <f aca="false">IF(A1265&lt;&gt;"",G1265*(J1265-M$27)^2,"")</f>
        <v/>
      </c>
      <c r="O1265" s="7"/>
      <c r="P1265" s="7" t="str">
        <f aca="false">IF(A1265&lt;&gt;"",G1265*(B1265-G$1*A1265-G$2)^2,"")</f>
        <v/>
      </c>
      <c r="Y1265" s="41"/>
      <c r="Z1265" s="41"/>
      <c r="AA1265" s="41"/>
      <c r="AB1265" s="41"/>
    </row>
    <row r="1266" customFormat="false" ht="12.75" hidden="false" customHeight="false" outlineLevel="0" collapsed="false">
      <c r="A1266" s="7"/>
      <c r="B1266" s="7"/>
      <c r="C1266" s="27"/>
      <c r="D1266" s="27"/>
      <c r="E1266" s="7"/>
      <c r="F1266" s="7"/>
      <c r="G1266" s="7" t="str">
        <f aca="false">IF(A1266&lt;&gt;"",IF(C$25="W",1/(((M$21)^2/(C1266))+(1/D1266)),IF(C$25="S",1/((M$21)^2*(C1266)+(D1266)),"Error in S/W flag")),"")</f>
        <v/>
      </c>
      <c r="H1266" s="7" t="str">
        <f aca="false">IF(A1266&lt;&gt;"",G1266*$A1266,"")</f>
        <v/>
      </c>
      <c r="I1266" s="7" t="str">
        <f aca="false">IF(A1266&lt;&gt;"",G1266*$B1266,"")</f>
        <v/>
      </c>
      <c r="J1266" s="7" t="str">
        <f aca="false">IF(A1266&lt;&gt;"",IF(C$25="W",G1266*(($A1266-H$27)/($D1266)+M$21*($B1266-I$27)/($C1266)),IF(C$25="S",G1266*(($A1266-H$27)*($D1266)+M$21*($B1266-I$27)*($C1266)),"Error in S/W flag")),"")</f>
        <v/>
      </c>
      <c r="K1266" s="7" t="str">
        <f aca="false">IF(A1266&lt;&gt;"",G1266*J1266*($B1266-I$27),"")</f>
        <v/>
      </c>
      <c r="L1266" s="7" t="str">
        <f aca="false">IF(A1266&lt;&gt;"",G1266*J1266*($A1266-H$27),"")</f>
        <v/>
      </c>
      <c r="M1266" s="7" t="str">
        <f aca="false">IF(A1266&lt;&gt;"",G1266*J1266,"")</f>
        <v/>
      </c>
      <c r="N1266" s="7" t="str">
        <f aca="false">IF(A1266&lt;&gt;"",G1266*(J1266-M$27)^2,"")</f>
        <v/>
      </c>
      <c r="O1266" s="7"/>
      <c r="P1266" s="7" t="str">
        <f aca="false">IF(A1266&lt;&gt;"",G1266*(B1266-G$1*A1266-G$2)^2,"")</f>
        <v/>
      </c>
      <c r="Y1266" s="41"/>
      <c r="Z1266" s="41"/>
      <c r="AA1266" s="41"/>
      <c r="AB1266" s="41"/>
    </row>
    <row r="1267" customFormat="false" ht="12.75" hidden="false" customHeight="false" outlineLevel="0" collapsed="false">
      <c r="A1267" s="7"/>
      <c r="B1267" s="7"/>
      <c r="C1267" s="27"/>
      <c r="D1267" s="27"/>
      <c r="E1267" s="7"/>
      <c r="F1267" s="7"/>
      <c r="G1267" s="7" t="str">
        <f aca="false">IF(A1267&lt;&gt;"",IF(C$25="W",1/(((M$21)^2/(C1267))+(1/D1267)),IF(C$25="S",1/((M$21)^2*(C1267)+(D1267)),"Error in S/W flag")),"")</f>
        <v/>
      </c>
      <c r="H1267" s="7" t="str">
        <f aca="false">IF(A1267&lt;&gt;"",G1267*$A1267,"")</f>
        <v/>
      </c>
      <c r="I1267" s="7" t="str">
        <f aca="false">IF(A1267&lt;&gt;"",G1267*$B1267,"")</f>
        <v/>
      </c>
      <c r="J1267" s="7" t="str">
        <f aca="false">IF(A1267&lt;&gt;"",IF(C$25="W",G1267*(($A1267-H$27)/($D1267)+M$21*($B1267-I$27)/($C1267)),IF(C$25="S",G1267*(($A1267-H$27)*($D1267)+M$21*($B1267-I$27)*($C1267)),"Error in S/W flag")),"")</f>
        <v/>
      </c>
      <c r="K1267" s="7" t="str">
        <f aca="false">IF(A1267&lt;&gt;"",G1267*J1267*($B1267-I$27),"")</f>
        <v/>
      </c>
      <c r="L1267" s="7" t="str">
        <f aca="false">IF(A1267&lt;&gt;"",G1267*J1267*($A1267-H$27),"")</f>
        <v/>
      </c>
      <c r="M1267" s="7" t="str">
        <f aca="false">IF(A1267&lt;&gt;"",G1267*J1267,"")</f>
        <v/>
      </c>
      <c r="N1267" s="7" t="str">
        <f aca="false">IF(A1267&lt;&gt;"",G1267*(J1267-M$27)^2,"")</f>
        <v/>
      </c>
      <c r="O1267" s="7"/>
      <c r="P1267" s="7" t="str">
        <f aca="false">IF(A1267&lt;&gt;"",G1267*(B1267-G$1*A1267-G$2)^2,"")</f>
        <v/>
      </c>
      <c r="Y1267" s="41"/>
      <c r="Z1267" s="41"/>
      <c r="AA1267" s="41"/>
      <c r="AB1267" s="41"/>
    </row>
    <row r="1268" customFormat="false" ht="12.75" hidden="false" customHeight="false" outlineLevel="0" collapsed="false">
      <c r="A1268" s="7"/>
      <c r="B1268" s="7"/>
      <c r="C1268" s="27"/>
      <c r="D1268" s="27"/>
      <c r="E1268" s="7"/>
      <c r="F1268" s="7"/>
      <c r="G1268" s="7" t="str">
        <f aca="false">IF(A1268&lt;&gt;"",IF(C$25="W",1/(((M$21)^2/(C1268))+(1/D1268)),IF(C$25="S",1/((M$21)^2*(C1268)+(D1268)),"Error in S/W flag")),"")</f>
        <v/>
      </c>
      <c r="H1268" s="7" t="str">
        <f aca="false">IF(A1268&lt;&gt;"",G1268*$A1268,"")</f>
        <v/>
      </c>
      <c r="I1268" s="7" t="str">
        <f aca="false">IF(A1268&lt;&gt;"",G1268*$B1268,"")</f>
        <v/>
      </c>
      <c r="J1268" s="7" t="str">
        <f aca="false">IF(A1268&lt;&gt;"",IF(C$25="W",G1268*(($A1268-H$27)/($D1268)+M$21*($B1268-I$27)/($C1268)),IF(C$25="S",G1268*(($A1268-H$27)*($D1268)+M$21*($B1268-I$27)*($C1268)),"Error in S/W flag")),"")</f>
        <v/>
      </c>
      <c r="K1268" s="7" t="str">
        <f aca="false">IF(A1268&lt;&gt;"",G1268*J1268*($B1268-I$27),"")</f>
        <v/>
      </c>
      <c r="L1268" s="7" t="str">
        <f aca="false">IF(A1268&lt;&gt;"",G1268*J1268*($A1268-H$27),"")</f>
        <v/>
      </c>
      <c r="M1268" s="7" t="str">
        <f aca="false">IF(A1268&lt;&gt;"",G1268*J1268,"")</f>
        <v/>
      </c>
      <c r="N1268" s="7" t="str">
        <f aca="false">IF(A1268&lt;&gt;"",G1268*(J1268-M$27)^2,"")</f>
        <v/>
      </c>
      <c r="O1268" s="7"/>
      <c r="P1268" s="7" t="str">
        <f aca="false">IF(A1268&lt;&gt;"",G1268*(B1268-G$1*A1268-G$2)^2,"")</f>
        <v/>
      </c>
      <c r="Y1268" s="41"/>
      <c r="Z1268" s="41"/>
      <c r="AA1268" s="41"/>
      <c r="AB1268" s="41"/>
    </row>
    <row r="1269" customFormat="false" ht="12.75" hidden="false" customHeight="false" outlineLevel="0" collapsed="false">
      <c r="A1269" s="7"/>
      <c r="B1269" s="7"/>
      <c r="C1269" s="27"/>
      <c r="D1269" s="27"/>
      <c r="E1269" s="7"/>
      <c r="F1269" s="7"/>
      <c r="G1269" s="7" t="str">
        <f aca="false">IF(A1269&lt;&gt;"",IF(C$25="W",1/(((M$21)^2/(C1269))+(1/D1269)),IF(C$25="S",1/((M$21)^2*(C1269)+(D1269)),"Error in S/W flag")),"")</f>
        <v/>
      </c>
      <c r="H1269" s="7" t="str">
        <f aca="false">IF(A1269&lt;&gt;"",G1269*$A1269,"")</f>
        <v/>
      </c>
      <c r="I1269" s="7" t="str">
        <f aca="false">IF(A1269&lt;&gt;"",G1269*$B1269,"")</f>
        <v/>
      </c>
      <c r="J1269" s="7" t="str">
        <f aca="false">IF(A1269&lt;&gt;"",IF(C$25="W",G1269*(($A1269-H$27)/($D1269)+M$21*($B1269-I$27)/($C1269)),IF(C$25="S",G1269*(($A1269-H$27)*($D1269)+M$21*($B1269-I$27)*($C1269)),"Error in S/W flag")),"")</f>
        <v/>
      </c>
      <c r="K1269" s="7" t="str">
        <f aca="false">IF(A1269&lt;&gt;"",G1269*J1269*($B1269-I$27),"")</f>
        <v/>
      </c>
      <c r="L1269" s="7" t="str">
        <f aca="false">IF(A1269&lt;&gt;"",G1269*J1269*($A1269-H$27),"")</f>
        <v/>
      </c>
      <c r="M1269" s="7" t="str">
        <f aca="false">IF(A1269&lt;&gt;"",G1269*J1269,"")</f>
        <v/>
      </c>
      <c r="N1269" s="7" t="str">
        <f aca="false">IF(A1269&lt;&gt;"",G1269*(J1269-M$27)^2,"")</f>
        <v/>
      </c>
      <c r="O1269" s="7"/>
      <c r="P1269" s="7" t="str">
        <f aca="false">IF(A1269&lt;&gt;"",G1269*(B1269-G$1*A1269-G$2)^2,"")</f>
        <v/>
      </c>
      <c r="Y1269" s="41"/>
      <c r="Z1269" s="41"/>
      <c r="AA1269" s="41"/>
      <c r="AB1269" s="41"/>
    </row>
    <row r="1270" customFormat="false" ht="12.75" hidden="false" customHeight="false" outlineLevel="0" collapsed="false">
      <c r="A1270" s="7"/>
      <c r="B1270" s="7"/>
      <c r="C1270" s="27"/>
      <c r="D1270" s="27"/>
      <c r="E1270" s="7"/>
      <c r="F1270" s="7"/>
      <c r="G1270" s="7" t="str">
        <f aca="false">IF(A1270&lt;&gt;"",IF(C$25="W",1/(((M$21)^2/(C1270))+(1/D1270)),IF(C$25="S",1/((M$21)^2*(C1270)+(D1270)),"Error in S/W flag")),"")</f>
        <v/>
      </c>
      <c r="H1270" s="7" t="str">
        <f aca="false">IF(A1270&lt;&gt;"",G1270*$A1270,"")</f>
        <v/>
      </c>
      <c r="I1270" s="7" t="str">
        <f aca="false">IF(A1270&lt;&gt;"",G1270*$B1270,"")</f>
        <v/>
      </c>
      <c r="J1270" s="7" t="str">
        <f aca="false">IF(A1270&lt;&gt;"",IF(C$25="W",G1270*(($A1270-H$27)/($D1270)+M$21*($B1270-I$27)/($C1270)),IF(C$25="S",G1270*(($A1270-H$27)*($D1270)+M$21*($B1270-I$27)*($C1270)),"Error in S/W flag")),"")</f>
        <v/>
      </c>
      <c r="K1270" s="7" t="str">
        <f aca="false">IF(A1270&lt;&gt;"",G1270*J1270*($B1270-I$27),"")</f>
        <v/>
      </c>
      <c r="L1270" s="7" t="str">
        <f aca="false">IF(A1270&lt;&gt;"",G1270*J1270*($A1270-H$27),"")</f>
        <v/>
      </c>
      <c r="M1270" s="7" t="str">
        <f aca="false">IF(A1270&lt;&gt;"",G1270*J1270,"")</f>
        <v/>
      </c>
      <c r="N1270" s="7" t="str">
        <f aca="false">IF(A1270&lt;&gt;"",G1270*(J1270-M$27)^2,"")</f>
        <v/>
      </c>
      <c r="O1270" s="7"/>
      <c r="P1270" s="7" t="str">
        <f aca="false">IF(A1270&lt;&gt;"",G1270*(B1270-G$1*A1270-G$2)^2,"")</f>
        <v/>
      </c>
      <c r="Y1270" s="41"/>
      <c r="Z1270" s="41"/>
      <c r="AA1270" s="41"/>
      <c r="AB1270" s="41"/>
    </row>
    <row r="1271" customFormat="false" ht="12.75" hidden="false" customHeight="false" outlineLevel="0" collapsed="false">
      <c r="A1271" s="7"/>
      <c r="B1271" s="7"/>
      <c r="C1271" s="27"/>
      <c r="D1271" s="27"/>
      <c r="E1271" s="7"/>
      <c r="F1271" s="7"/>
      <c r="G1271" s="7" t="str">
        <f aca="false">IF(A1271&lt;&gt;"",IF(C$25="W",1/(((M$21)^2/(C1271))+(1/D1271)),IF(C$25="S",1/((M$21)^2*(C1271)+(D1271)),"Error in S/W flag")),"")</f>
        <v/>
      </c>
      <c r="H1271" s="7" t="str">
        <f aca="false">IF(A1271&lt;&gt;"",G1271*$A1271,"")</f>
        <v/>
      </c>
      <c r="I1271" s="7" t="str">
        <f aca="false">IF(A1271&lt;&gt;"",G1271*$B1271,"")</f>
        <v/>
      </c>
      <c r="J1271" s="7" t="str">
        <f aca="false">IF(A1271&lt;&gt;"",IF(C$25="W",G1271*(($A1271-H$27)/($D1271)+M$21*($B1271-I$27)/($C1271)),IF(C$25="S",G1271*(($A1271-H$27)*($D1271)+M$21*($B1271-I$27)*($C1271)),"Error in S/W flag")),"")</f>
        <v/>
      </c>
      <c r="K1271" s="7" t="str">
        <f aca="false">IF(A1271&lt;&gt;"",G1271*J1271*($B1271-I$27),"")</f>
        <v/>
      </c>
      <c r="L1271" s="7" t="str">
        <f aca="false">IF(A1271&lt;&gt;"",G1271*J1271*($A1271-H$27),"")</f>
        <v/>
      </c>
      <c r="M1271" s="7" t="str">
        <f aca="false">IF(A1271&lt;&gt;"",G1271*J1271,"")</f>
        <v/>
      </c>
      <c r="N1271" s="7" t="str">
        <f aca="false">IF(A1271&lt;&gt;"",G1271*(J1271-M$27)^2,"")</f>
        <v/>
      </c>
      <c r="O1271" s="7"/>
      <c r="P1271" s="7" t="str">
        <f aca="false">IF(A1271&lt;&gt;"",G1271*(B1271-G$1*A1271-G$2)^2,"")</f>
        <v/>
      </c>
      <c r="Y1271" s="41"/>
      <c r="Z1271" s="41"/>
      <c r="AA1271" s="41"/>
      <c r="AB1271" s="41"/>
    </row>
    <row r="1272" customFormat="false" ht="12.75" hidden="false" customHeight="false" outlineLevel="0" collapsed="false">
      <c r="A1272" s="7"/>
      <c r="B1272" s="7"/>
      <c r="C1272" s="27"/>
      <c r="D1272" s="27"/>
      <c r="E1272" s="7"/>
      <c r="F1272" s="7"/>
      <c r="G1272" s="7" t="str">
        <f aca="false">IF(A1272&lt;&gt;"",IF(C$25="W",1/(((M$21)^2/(C1272))+(1/D1272)),IF(C$25="S",1/((M$21)^2*(C1272)+(D1272)),"Error in S/W flag")),"")</f>
        <v/>
      </c>
      <c r="H1272" s="7" t="str">
        <f aca="false">IF(A1272&lt;&gt;"",G1272*$A1272,"")</f>
        <v/>
      </c>
      <c r="I1272" s="7" t="str">
        <f aca="false">IF(A1272&lt;&gt;"",G1272*$B1272,"")</f>
        <v/>
      </c>
      <c r="J1272" s="7" t="str">
        <f aca="false">IF(A1272&lt;&gt;"",IF(C$25="W",G1272*(($A1272-H$27)/($D1272)+M$21*($B1272-I$27)/($C1272)),IF(C$25="S",G1272*(($A1272-H$27)*($D1272)+M$21*($B1272-I$27)*($C1272)),"Error in S/W flag")),"")</f>
        <v/>
      </c>
      <c r="K1272" s="7" t="str">
        <f aca="false">IF(A1272&lt;&gt;"",G1272*J1272*($B1272-I$27),"")</f>
        <v/>
      </c>
      <c r="L1272" s="7" t="str">
        <f aca="false">IF(A1272&lt;&gt;"",G1272*J1272*($A1272-H$27),"")</f>
        <v/>
      </c>
      <c r="M1272" s="7" t="str">
        <f aca="false">IF(A1272&lt;&gt;"",G1272*J1272,"")</f>
        <v/>
      </c>
      <c r="N1272" s="7" t="str">
        <f aca="false">IF(A1272&lt;&gt;"",G1272*(J1272-M$27)^2,"")</f>
        <v/>
      </c>
      <c r="O1272" s="7"/>
      <c r="P1272" s="7" t="str">
        <f aca="false">IF(A1272&lt;&gt;"",G1272*(B1272-G$1*A1272-G$2)^2,"")</f>
        <v/>
      </c>
      <c r="Y1272" s="41"/>
      <c r="Z1272" s="41"/>
      <c r="AA1272" s="41"/>
      <c r="AB1272" s="41"/>
    </row>
    <row r="1273" customFormat="false" ht="12.75" hidden="false" customHeight="false" outlineLevel="0" collapsed="false">
      <c r="A1273" s="7"/>
      <c r="B1273" s="7"/>
      <c r="C1273" s="27"/>
      <c r="D1273" s="27"/>
      <c r="E1273" s="7"/>
      <c r="F1273" s="7"/>
      <c r="G1273" s="7" t="str">
        <f aca="false">IF(A1273&lt;&gt;"",IF(C$25="W",1/(((M$21)^2/(C1273))+(1/D1273)),IF(C$25="S",1/((M$21)^2*(C1273)+(D1273)),"Error in S/W flag")),"")</f>
        <v/>
      </c>
      <c r="H1273" s="7" t="str">
        <f aca="false">IF(A1273&lt;&gt;"",G1273*$A1273,"")</f>
        <v/>
      </c>
      <c r="I1273" s="7" t="str">
        <f aca="false">IF(A1273&lt;&gt;"",G1273*$B1273,"")</f>
        <v/>
      </c>
      <c r="J1273" s="7" t="str">
        <f aca="false">IF(A1273&lt;&gt;"",IF(C$25="W",G1273*(($A1273-H$27)/($D1273)+M$21*($B1273-I$27)/($C1273)),IF(C$25="S",G1273*(($A1273-H$27)*($D1273)+M$21*($B1273-I$27)*($C1273)),"Error in S/W flag")),"")</f>
        <v/>
      </c>
      <c r="K1273" s="7" t="str">
        <f aca="false">IF(A1273&lt;&gt;"",G1273*J1273*($B1273-I$27),"")</f>
        <v/>
      </c>
      <c r="L1273" s="7" t="str">
        <f aca="false">IF(A1273&lt;&gt;"",G1273*J1273*($A1273-H$27),"")</f>
        <v/>
      </c>
      <c r="M1273" s="7" t="str">
        <f aca="false">IF(A1273&lt;&gt;"",G1273*J1273,"")</f>
        <v/>
      </c>
      <c r="N1273" s="7" t="str">
        <f aca="false">IF(A1273&lt;&gt;"",G1273*(J1273-M$27)^2,"")</f>
        <v/>
      </c>
      <c r="O1273" s="7"/>
      <c r="P1273" s="7" t="str">
        <f aca="false">IF(A1273&lt;&gt;"",G1273*(B1273-G$1*A1273-G$2)^2,"")</f>
        <v/>
      </c>
      <c r="Y1273" s="41"/>
      <c r="Z1273" s="41"/>
      <c r="AA1273" s="41"/>
      <c r="AB1273" s="41"/>
    </row>
    <row r="1274" customFormat="false" ht="12.75" hidden="false" customHeight="false" outlineLevel="0" collapsed="false">
      <c r="A1274" s="7"/>
      <c r="B1274" s="7"/>
      <c r="C1274" s="27"/>
      <c r="D1274" s="27"/>
      <c r="E1274" s="7"/>
      <c r="F1274" s="7"/>
      <c r="G1274" s="7" t="str">
        <f aca="false">IF(A1274&lt;&gt;"",IF(C$25="W",1/(((M$21)^2/(C1274))+(1/D1274)),IF(C$25="S",1/((M$21)^2*(C1274)+(D1274)),"Error in S/W flag")),"")</f>
        <v/>
      </c>
      <c r="H1274" s="7" t="str">
        <f aca="false">IF(A1274&lt;&gt;"",G1274*$A1274,"")</f>
        <v/>
      </c>
      <c r="I1274" s="7" t="str">
        <f aca="false">IF(A1274&lt;&gt;"",G1274*$B1274,"")</f>
        <v/>
      </c>
      <c r="J1274" s="7" t="str">
        <f aca="false">IF(A1274&lt;&gt;"",IF(C$25="W",G1274*(($A1274-H$27)/($D1274)+M$21*($B1274-I$27)/($C1274)),IF(C$25="S",G1274*(($A1274-H$27)*($D1274)+M$21*($B1274-I$27)*($C1274)),"Error in S/W flag")),"")</f>
        <v/>
      </c>
      <c r="K1274" s="7" t="str">
        <f aca="false">IF(A1274&lt;&gt;"",G1274*J1274*($B1274-I$27),"")</f>
        <v/>
      </c>
      <c r="L1274" s="7" t="str">
        <f aca="false">IF(A1274&lt;&gt;"",G1274*J1274*($A1274-H$27),"")</f>
        <v/>
      </c>
      <c r="M1274" s="7" t="str">
        <f aca="false">IF(A1274&lt;&gt;"",G1274*J1274,"")</f>
        <v/>
      </c>
      <c r="N1274" s="7" t="str">
        <f aca="false">IF(A1274&lt;&gt;"",G1274*(J1274-M$27)^2,"")</f>
        <v/>
      </c>
      <c r="O1274" s="7"/>
      <c r="P1274" s="7" t="str">
        <f aca="false">IF(A1274&lt;&gt;"",G1274*(B1274-G$1*A1274-G$2)^2,"")</f>
        <v/>
      </c>
      <c r="Y1274" s="41"/>
      <c r="Z1274" s="41"/>
      <c r="AA1274" s="41"/>
      <c r="AB1274" s="41"/>
    </row>
    <row r="1275" customFormat="false" ht="12.75" hidden="false" customHeight="false" outlineLevel="0" collapsed="false">
      <c r="A1275" s="7"/>
      <c r="B1275" s="7"/>
      <c r="C1275" s="27"/>
      <c r="D1275" s="27"/>
      <c r="E1275" s="7"/>
      <c r="F1275" s="7"/>
      <c r="G1275" s="7" t="str">
        <f aca="false">IF(A1275&lt;&gt;"",IF(C$25="W",1/(((M$21)^2/(C1275))+(1/D1275)),IF(C$25="S",1/((M$21)^2*(C1275)+(D1275)),"Error in S/W flag")),"")</f>
        <v/>
      </c>
      <c r="H1275" s="7" t="str">
        <f aca="false">IF(A1275&lt;&gt;"",G1275*$A1275,"")</f>
        <v/>
      </c>
      <c r="I1275" s="7" t="str">
        <f aca="false">IF(A1275&lt;&gt;"",G1275*$B1275,"")</f>
        <v/>
      </c>
      <c r="J1275" s="7" t="str">
        <f aca="false">IF(A1275&lt;&gt;"",IF(C$25="W",G1275*(($A1275-H$27)/($D1275)+M$21*($B1275-I$27)/($C1275)),IF(C$25="S",G1275*(($A1275-H$27)*($D1275)+M$21*($B1275-I$27)*($C1275)),"Error in S/W flag")),"")</f>
        <v/>
      </c>
      <c r="K1275" s="7" t="str">
        <f aca="false">IF(A1275&lt;&gt;"",G1275*J1275*($B1275-I$27),"")</f>
        <v/>
      </c>
      <c r="L1275" s="7" t="str">
        <f aca="false">IF(A1275&lt;&gt;"",G1275*J1275*($A1275-H$27),"")</f>
        <v/>
      </c>
      <c r="M1275" s="7" t="str">
        <f aca="false">IF(A1275&lt;&gt;"",G1275*J1275,"")</f>
        <v/>
      </c>
      <c r="N1275" s="7" t="str">
        <f aca="false">IF(A1275&lt;&gt;"",G1275*(J1275-M$27)^2,"")</f>
        <v/>
      </c>
      <c r="O1275" s="7"/>
      <c r="P1275" s="7" t="str">
        <f aca="false">IF(A1275&lt;&gt;"",G1275*(B1275-G$1*A1275-G$2)^2,"")</f>
        <v/>
      </c>
      <c r="Y1275" s="41"/>
      <c r="Z1275" s="41"/>
      <c r="AA1275" s="41"/>
      <c r="AB1275" s="41"/>
    </row>
    <row r="1276" customFormat="false" ht="12.75" hidden="false" customHeight="false" outlineLevel="0" collapsed="false">
      <c r="A1276" s="7"/>
      <c r="B1276" s="7"/>
      <c r="C1276" s="27"/>
      <c r="D1276" s="27"/>
      <c r="E1276" s="7"/>
      <c r="F1276" s="7"/>
      <c r="G1276" s="7" t="str">
        <f aca="false">IF(A1276&lt;&gt;"",IF(C$25="W",1/(((M$21)^2/(C1276))+(1/D1276)),IF(C$25="S",1/((M$21)^2*(C1276)+(D1276)),"Error in S/W flag")),"")</f>
        <v/>
      </c>
      <c r="H1276" s="7" t="str">
        <f aca="false">IF(A1276&lt;&gt;"",G1276*$A1276,"")</f>
        <v/>
      </c>
      <c r="I1276" s="7" t="str">
        <f aca="false">IF(A1276&lt;&gt;"",G1276*$B1276,"")</f>
        <v/>
      </c>
      <c r="J1276" s="7" t="str">
        <f aca="false">IF(A1276&lt;&gt;"",IF(C$25="W",G1276*(($A1276-H$27)/($D1276)+M$21*($B1276-I$27)/($C1276)),IF(C$25="S",G1276*(($A1276-H$27)*($D1276)+M$21*($B1276-I$27)*($C1276)),"Error in S/W flag")),"")</f>
        <v/>
      </c>
      <c r="K1276" s="7" t="str">
        <f aca="false">IF(A1276&lt;&gt;"",G1276*J1276*($B1276-I$27),"")</f>
        <v/>
      </c>
      <c r="L1276" s="7" t="str">
        <f aca="false">IF(A1276&lt;&gt;"",G1276*J1276*($A1276-H$27),"")</f>
        <v/>
      </c>
      <c r="M1276" s="7" t="str">
        <f aca="false">IF(A1276&lt;&gt;"",G1276*J1276,"")</f>
        <v/>
      </c>
      <c r="N1276" s="7" t="str">
        <f aca="false">IF(A1276&lt;&gt;"",G1276*(J1276-M$27)^2,"")</f>
        <v/>
      </c>
      <c r="O1276" s="7"/>
      <c r="P1276" s="7" t="str">
        <f aca="false">IF(A1276&lt;&gt;"",G1276*(B1276-G$1*A1276-G$2)^2,"")</f>
        <v/>
      </c>
      <c r="Y1276" s="41"/>
      <c r="Z1276" s="41"/>
      <c r="AA1276" s="41"/>
      <c r="AB1276" s="41"/>
    </row>
    <row r="1277" customFormat="false" ht="12.75" hidden="false" customHeight="false" outlineLevel="0" collapsed="false">
      <c r="A1277" s="7"/>
      <c r="B1277" s="7"/>
      <c r="C1277" s="27"/>
      <c r="D1277" s="27"/>
      <c r="E1277" s="7"/>
      <c r="F1277" s="7"/>
      <c r="G1277" s="7" t="str">
        <f aca="false">IF(A1277&lt;&gt;"",IF(C$25="W",1/(((M$21)^2/(C1277))+(1/D1277)),IF(C$25="S",1/((M$21)^2*(C1277)+(D1277)),"Error in S/W flag")),"")</f>
        <v/>
      </c>
      <c r="H1277" s="7" t="str">
        <f aca="false">IF(A1277&lt;&gt;"",G1277*$A1277,"")</f>
        <v/>
      </c>
      <c r="I1277" s="7" t="str">
        <f aca="false">IF(A1277&lt;&gt;"",G1277*$B1277,"")</f>
        <v/>
      </c>
      <c r="J1277" s="7" t="str">
        <f aca="false">IF(A1277&lt;&gt;"",IF(C$25="W",G1277*(($A1277-H$27)/($D1277)+M$21*($B1277-I$27)/($C1277)),IF(C$25="S",G1277*(($A1277-H$27)*($D1277)+M$21*($B1277-I$27)*($C1277)),"Error in S/W flag")),"")</f>
        <v/>
      </c>
      <c r="K1277" s="7" t="str">
        <f aca="false">IF(A1277&lt;&gt;"",G1277*J1277*($B1277-I$27),"")</f>
        <v/>
      </c>
      <c r="L1277" s="7" t="str">
        <f aca="false">IF(A1277&lt;&gt;"",G1277*J1277*($A1277-H$27),"")</f>
        <v/>
      </c>
      <c r="M1277" s="7" t="str">
        <f aca="false">IF(A1277&lt;&gt;"",G1277*J1277,"")</f>
        <v/>
      </c>
      <c r="N1277" s="7" t="str">
        <f aca="false">IF(A1277&lt;&gt;"",G1277*(J1277-M$27)^2,"")</f>
        <v/>
      </c>
      <c r="O1277" s="7"/>
      <c r="P1277" s="7" t="str">
        <f aca="false">IF(A1277&lt;&gt;"",G1277*(B1277-G$1*A1277-G$2)^2,"")</f>
        <v/>
      </c>
      <c r="Y1277" s="41"/>
      <c r="Z1277" s="41"/>
      <c r="AA1277" s="41"/>
      <c r="AB1277" s="41"/>
    </row>
    <row r="1278" customFormat="false" ht="12.75" hidden="false" customHeight="false" outlineLevel="0" collapsed="false">
      <c r="A1278" s="7"/>
      <c r="B1278" s="7"/>
      <c r="C1278" s="27"/>
      <c r="D1278" s="27"/>
      <c r="E1278" s="7"/>
      <c r="F1278" s="7"/>
      <c r="G1278" s="7" t="str">
        <f aca="false">IF(A1278&lt;&gt;"",IF(C$25="W",1/(((M$21)^2/(C1278))+(1/D1278)),IF(C$25="S",1/((M$21)^2*(C1278)+(D1278)),"Error in S/W flag")),"")</f>
        <v/>
      </c>
      <c r="H1278" s="7" t="str">
        <f aca="false">IF(A1278&lt;&gt;"",G1278*$A1278,"")</f>
        <v/>
      </c>
      <c r="I1278" s="7" t="str">
        <f aca="false">IF(A1278&lt;&gt;"",G1278*$B1278,"")</f>
        <v/>
      </c>
      <c r="J1278" s="7" t="str">
        <f aca="false">IF(A1278&lt;&gt;"",IF(C$25="W",G1278*(($A1278-H$27)/($D1278)+M$21*($B1278-I$27)/($C1278)),IF(C$25="S",G1278*(($A1278-H$27)*($D1278)+M$21*($B1278-I$27)*($C1278)),"Error in S/W flag")),"")</f>
        <v/>
      </c>
      <c r="K1278" s="7" t="str">
        <f aca="false">IF(A1278&lt;&gt;"",G1278*J1278*($B1278-I$27),"")</f>
        <v/>
      </c>
      <c r="L1278" s="7" t="str">
        <f aca="false">IF(A1278&lt;&gt;"",G1278*J1278*($A1278-H$27),"")</f>
        <v/>
      </c>
      <c r="M1278" s="7" t="str">
        <f aca="false">IF(A1278&lt;&gt;"",G1278*J1278,"")</f>
        <v/>
      </c>
      <c r="N1278" s="7" t="str">
        <f aca="false">IF(A1278&lt;&gt;"",G1278*(J1278-M$27)^2,"")</f>
        <v/>
      </c>
      <c r="O1278" s="7"/>
      <c r="P1278" s="7" t="str">
        <f aca="false">IF(A1278&lt;&gt;"",G1278*(B1278-G$1*A1278-G$2)^2,"")</f>
        <v/>
      </c>
      <c r="Y1278" s="41"/>
      <c r="Z1278" s="41"/>
      <c r="AA1278" s="41"/>
      <c r="AB1278" s="41"/>
    </row>
    <row r="1279" customFormat="false" ht="12.75" hidden="false" customHeight="false" outlineLevel="0" collapsed="false">
      <c r="A1279" s="7"/>
      <c r="B1279" s="7"/>
      <c r="C1279" s="27"/>
      <c r="D1279" s="27"/>
      <c r="E1279" s="7"/>
      <c r="F1279" s="7"/>
      <c r="G1279" s="7" t="str">
        <f aca="false">IF(A1279&lt;&gt;"",IF(C$25="W",1/(((M$21)^2/(C1279))+(1/D1279)),IF(C$25="S",1/((M$21)^2*(C1279)+(D1279)),"Error in S/W flag")),"")</f>
        <v/>
      </c>
      <c r="H1279" s="7" t="str">
        <f aca="false">IF(A1279&lt;&gt;"",G1279*$A1279,"")</f>
        <v/>
      </c>
      <c r="I1279" s="7" t="str">
        <f aca="false">IF(A1279&lt;&gt;"",G1279*$B1279,"")</f>
        <v/>
      </c>
      <c r="J1279" s="7" t="str">
        <f aca="false">IF(A1279&lt;&gt;"",IF(C$25="W",G1279*(($A1279-H$27)/($D1279)+M$21*($B1279-I$27)/($C1279)),IF(C$25="S",G1279*(($A1279-H$27)*($D1279)+M$21*($B1279-I$27)*($C1279)),"Error in S/W flag")),"")</f>
        <v/>
      </c>
      <c r="K1279" s="7" t="str">
        <f aca="false">IF(A1279&lt;&gt;"",G1279*J1279*($B1279-I$27),"")</f>
        <v/>
      </c>
      <c r="L1279" s="7" t="str">
        <f aca="false">IF(A1279&lt;&gt;"",G1279*J1279*($A1279-H$27),"")</f>
        <v/>
      </c>
      <c r="M1279" s="7" t="str">
        <f aca="false">IF(A1279&lt;&gt;"",G1279*J1279,"")</f>
        <v/>
      </c>
      <c r="N1279" s="7" t="str">
        <f aca="false">IF(A1279&lt;&gt;"",G1279*(J1279-M$27)^2,"")</f>
        <v/>
      </c>
      <c r="O1279" s="7"/>
      <c r="P1279" s="7" t="str">
        <f aca="false">IF(A1279&lt;&gt;"",G1279*(B1279-G$1*A1279-G$2)^2,"")</f>
        <v/>
      </c>
      <c r="Y1279" s="41"/>
      <c r="Z1279" s="41"/>
      <c r="AA1279" s="41"/>
      <c r="AB1279" s="41"/>
    </row>
    <row r="1280" customFormat="false" ht="12.75" hidden="false" customHeight="false" outlineLevel="0" collapsed="false">
      <c r="A1280" s="7"/>
      <c r="B1280" s="7"/>
      <c r="C1280" s="27"/>
      <c r="D1280" s="27"/>
      <c r="E1280" s="7"/>
      <c r="F1280" s="7"/>
      <c r="G1280" s="7" t="str">
        <f aca="false">IF(A1280&lt;&gt;"",IF(C$25="W",1/(((M$21)^2/(C1280))+(1/D1280)),IF(C$25="S",1/((M$21)^2*(C1280)+(D1280)),"Error in S/W flag")),"")</f>
        <v/>
      </c>
      <c r="H1280" s="7" t="str">
        <f aca="false">IF(A1280&lt;&gt;"",G1280*$A1280,"")</f>
        <v/>
      </c>
      <c r="I1280" s="7" t="str">
        <f aca="false">IF(A1280&lt;&gt;"",G1280*$B1280,"")</f>
        <v/>
      </c>
      <c r="J1280" s="7" t="str">
        <f aca="false">IF(A1280&lt;&gt;"",IF(C$25="W",G1280*(($A1280-H$27)/($D1280)+M$21*($B1280-I$27)/($C1280)),IF(C$25="S",G1280*(($A1280-H$27)*($D1280)+M$21*($B1280-I$27)*($C1280)),"Error in S/W flag")),"")</f>
        <v/>
      </c>
      <c r="K1280" s="7" t="str">
        <f aca="false">IF(A1280&lt;&gt;"",G1280*J1280*($B1280-I$27),"")</f>
        <v/>
      </c>
      <c r="L1280" s="7" t="str">
        <f aca="false">IF(A1280&lt;&gt;"",G1280*J1280*($A1280-H$27),"")</f>
        <v/>
      </c>
      <c r="M1280" s="7" t="str">
        <f aca="false">IF(A1280&lt;&gt;"",G1280*J1280,"")</f>
        <v/>
      </c>
      <c r="N1280" s="7" t="str">
        <f aca="false">IF(A1280&lt;&gt;"",G1280*(J1280-M$27)^2,"")</f>
        <v/>
      </c>
      <c r="O1280" s="7"/>
      <c r="P1280" s="7" t="str">
        <f aca="false">IF(A1280&lt;&gt;"",G1280*(B1280-G$1*A1280-G$2)^2,"")</f>
        <v/>
      </c>
      <c r="Y1280" s="41"/>
      <c r="Z1280" s="41"/>
      <c r="AA1280" s="41"/>
      <c r="AB1280" s="41"/>
    </row>
    <row r="1281" customFormat="false" ht="12.75" hidden="false" customHeight="false" outlineLevel="0" collapsed="false">
      <c r="A1281" s="7"/>
      <c r="B1281" s="7"/>
      <c r="C1281" s="27"/>
      <c r="D1281" s="27"/>
      <c r="E1281" s="7"/>
      <c r="F1281" s="7"/>
      <c r="G1281" s="7" t="str">
        <f aca="false">IF(A1281&lt;&gt;"",IF(C$25="W",1/(((M$21)^2/(C1281))+(1/D1281)),IF(C$25="S",1/((M$21)^2*(C1281)+(D1281)),"Error in S/W flag")),"")</f>
        <v/>
      </c>
      <c r="H1281" s="7" t="str">
        <f aca="false">IF(A1281&lt;&gt;"",G1281*$A1281,"")</f>
        <v/>
      </c>
      <c r="I1281" s="7" t="str">
        <f aca="false">IF(A1281&lt;&gt;"",G1281*$B1281,"")</f>
        <v/>
      </c>
      <c r="J1281" s="7" t="str">
        <f aca="false">IF(A1281&lt;&gt;"",IF(C$25="W",G1281*(($A1281-H$27)/($D1281)+M$21*($B1281-I$27)/($C1281)),IF(C$25="S",G1281*(($A1281-H$27)*($D1281)+M$21*($B1281-I$27)*($C1281)),"Error in S/W flag")),"")</f>
        <v/>
      </c>
      <c r="K1281" s="7" t="str">
        <f aca="false">IF(A1281&lt;&gt;"",G1281*J1281*($B1281-I$27),"")</f>
        <v/>
      </c>
      <c r="L1281" s="7" t="str">
        <f aca="false">IF(A1281&lt;&gt;"",G1281*J1281*($A1281-H$27),"")</f>
        <v/>
      </c>
      <c r="M1281" s="7" t="str">
        <f aca="false">IF(A1281&lt;&gt;"",G1281*J1281,"")</f>
        <v/>
      </c>
      <c r="N1281" s="7" t="str">
        <f aca="false">IF(A1281&lt;&gt;"",G1281*(J1281-M$27)^2,"")</f>
        <v/>
      </c>
      <c r="O1281" s="7"/>
      <c r="P1281" s="7" t="str">
        <f aca="false">IF(A1281&lt;&gt;"",G1281*(B1281-G$1*A1281-G$2)^2,"")</f>
        <v/>
      </c>
      <c r="Y1281" s="41"/>
      <c r="Z1281" s="41"/>
      <c r="AA1281" s="41"/>
      <c r="AB1281" s="41"/>
    </row>
    <row r="1282" customFormat="false" ht="12.75" hidden="false" customHeight="false" outlineLevel="0" collapsed="false">
      <c r="A1282" s="7"/>
      <c r="B1282" s="7"/>
      <c r="C1282" s="27"/>
      <c r="D1282" s="27"/>
      <c r="E1282" s="7"/>
      <c r="F1282" s="7"/>
      <c r="G1282" s="7" t="str">
        <f aca="false">IF(A1282&lt;&gt;"",IF(C$25="W",1/(((M$21)^2/(C1282))+(1/D1282)),IF(C$25="S",1/((M$21)^2*(C1282)+(D1282)),"Error in S/W flag")),"")</f>
        <v/>
      </c>
      <c r="H1282" s="7" t="str">
        <f aca="false">IF(A1282&lt;&gt;"",G1282*$A1282,"")</f>
        <v/>
      </c>
      <c r="I1282" s="7" t="str">
        <f aca="false">IF(A1282&lt;&gt;"",G1282*$B1282,"")</f>
        <v/>
      </c>
      <c r="J1282" s="7" t="str">
        <f aca="false">IF(A1282&lt;&gt;"",IF(C$25="W",G1282*(($A1282-H$27)/($D1282)+M$21*($B1282-I$27)/($C1282)),IF(C$25="S",G1282*(($A1282-H$27)*($D1282)+M$21*($B1282-I$27)*($C1282)),"Error in S/W flag")),"")</f>
        <v/>
      </c>
      <c r="K1282" s="7" t="str">
        <f aca="false">IF(A1282&lt;&gt;"",G1282*J1282*($B1282-I$27),"")</f>
        <v/>
      </c>
      <c r="L1282" s="7" t="str">
        <f aca="false">IF(A1282&lt;&gt;"",G1282*J1282*($A1282-H$27),"")</f>
        <v/>
      </c>
      <c r="M1282" s="7" t="str">
        <f aca="false">IF(A1282&lt;&gt;"",G1282*J1282,"")</f>
        <v/>
      </c>
      <c r="N1282" s="7" t="str">
        <f aca="false">IF(A1282&lt;&gt;"",G1282*(J1282-M$27)^2,"")</f>
        <v/>
      </c>
      <c r="O1282" s="7"/>
      <c r="P1282" s="7" t="str">
        <f aca="false">IF(A1282&lt;&gt;"",G1282*(B1282-G$1*A1282-G$2)^2,"")</f>
        <v/>
      </c>
      <c r="Y1282" s="41"/>
      <c r="Z1282" s="41"/>
      <c r="AA1282" s="41"/>
      <c r="AB1282" s="41"/>
    </row>
    <row r="1283" customFormat="false" ht="12.75" hidden="false" customHeight="false" outlineLevel="0" collapsed="false">
      <c r="A1283" s="7"/>
      <c r="B1283" s="7"/>
      <c r="C1283" s="27"/>
      <c r="D1283" s="27"/>
      <c r="E1283" s="7"/>
      <c r="F1283" s="7"/>
      <c r="G1283" s="7" t="str">
        <f aca="false">IF(A1283&lt;&gt;"",IF(C$25="W",1/(((M$21)^2/(C1283))+(1/D1283)),IF(C$25="S",1/((M$21)^2*(C1283)+(D1283)),"Error in S/W flag")),"")</f>
        <v/>
      </c>
      <c r="H1283" s="7" t="str">
        <f aca="false">IF(A1283&lt;&gt;"",G1283*$A1283,"")</f>
        <v/>
      </c>
      <c r="I1283" s="7" t="str">
        <f aca="false">IF(A1283&lt;&gt;"",G1283*$B1283,"")</f>
        <v/>
      </c>
      <c r="J1283" s="7" t="str">
        <f aca="false">IF(A1283&lt;&gt;"",IF(C$25="W",G1283*(($A1283-H$27)/($D1283)+M$21*($B1283-I$27)/($C1283)),IF(C$25="S",G1283*(($A1283-H$27)*($D1283)+M$21*($B1283-I$27)*($C1283)),"Error in S/W flag")),"")</f>
        <v/>
      </c>
      <c r="K1283" s="7" t="str">
        <f aca="false">IF(A1283&lt;&gt;"",G1283*J1283*($B1283-I$27),"")</f>
        <v/>
      </c>
      <c r="L1283" s="7" t="str">
        <f aca="false">IF(A1283&lt;&gt;"",G1283*J1283*($A1283-H$27),"")</f>
        <v/>
      </c>
      <c r="M1283" s="7" t="str">
        <f aca="false">IF(A1283&lt;&gt;"",G1283*J1283,"")</f>
        <v/>
      </c>
      <c r="N1283" s="7" t="str">
        <f aca="false">IF(A1283&lt;&gt;"",G1283*(J1283-M$27)^2,"")</f>
        <v/>
      </c>
      <c r="O1283" s="7"/>
      <c r="P1283" s="7" t="str">
        <f aca="false">IF(A1283&lt;&gt;"",G1283*(B1283-G$1*A1283-G$2)^2,"")</f>
        <v/>
      </c>
      <c r="Y1283" s="41"/>
      <c r="Z1283" s="41"/>
      <c r="AA1283" s="41"/>
      <c r="AB1283" s="41"/>
    </row>
    <row r="1284" customFormat="false" ht="12.75" hidden="false" customHeight="false" outlineLevel="0" collapsed="false">
      <c r="A1284" s="7"/>
      <c r="B1284" s="7"/>
      <c r="C1284" s="27"/>
      <c r="D1284" s="27"/>
      <c r="E1284" s="7"/>
      <c r="F1284" s="7"/>
      <c r="G1284" s="7" t="str">
        <f aca="false">IF(A1284&lt;&gt;"",IF(C$25="W",1/(((M$21)^2/(C1284))+(1/D1284)),IF(C$25="S",1/((M$21)^2*(C1284)+(D1284)),"Error in S/W flag")),"")</f>
        <v/>
      </c>
      <c r="H1284" s="7" t="str">
        <f aca="false">IF(A1284&lt;&gt;"",G1284*$A1284,"")</f>
        <v/>
      </c>
      <c r="I1284" s="7" t="str">
        <f aca="false">IF(A1284&lt;&gt;"",G1284*$B1284,"")</f>
        <v/>
      </c>
      <c r="J1284" s="7" t="str">
        <f aca="false">IF(A1284&lt;&gt;"",IF(C$25="W",G1284*(($A1284-H$27)/($D1284)+M$21*($B1284-I$27)/($C1284)),IF(C$25="S",G1284*(($A1284-H$27)*($D1284)+M$21*($B1284-I$27)*($C1284)),"Error in S/W flag")),"")</f>
        <v/>
      </c>
      <c r="K1284" s="7" t="str">
        <f aca="false">IF(A1284&lt;&gt;"",G1284*J1284*($B1284-I$27),"")</f>
        <v/>
      </c>
      <c r="L1284" s="7" t="str">
        <f aca="false">IF(A1284&lt;&gt;"",G1284*J1284*($A1284-H$27),"")</f>
        <v/>
      </c>
      <c r="M1284" s="7" t="str">
        <f aca="false">IF(A1284&lt;&gt;"",G1284*J1284,"")</f>
        <v/>
      </c>
      <c r="N1284" s="7" t="str">
        <f aca="false">IF(A1284&lt;&gt;"",G1284*(J1284-M$27)^2,"")</f>
        <v/>
      </c>
      <c r="O1284" s="7"/>
      <c r="P1284" s="7" t="str">
        <f aca="false">IF(A1284&lt;&gt;"",G1284*(B1284-G$1*A1284-G$2)^2,"")</f>
        <v/>
      </c>
      <c r="Y1284" s="41"/>
      <c r="Z1284" s="41"/>
      <c r="AA1284" s="41"/>
      <c r="AB1284" s="41"/>
    </row>
    <row r="1285" customFormat="false" ht="12.75" hidden="false" customHeight="false" outlineLevel="0" collapsed="false">
      <c r="A1285" s="7"/>
      <c r="B1285" s="7"/>
      <c r="C1285" s="27"/>
      <c r="D1285" s="27"/>
      <c r="E1285" s="7"/>
      <c r="F1285" s="7"/>
      <c r="G1285" s="7" t="str">
        <f aca="false">IF(A1285&lt;&gt;"",IF(C$25="W",1/(((M$21)^2/(C1285))+(1/D1285)),IF(C$25="S",1/((M$21)^2*(C1285)+(D1285)),"Error in S/W flag")),"")</f>
        <v/>
      </c>
      <c r="H1285" s="7" t="str">
        <f aca="false">IF(A1285&lt;&gt;"",G1285*$A1285,"")</f>
        <v/>
      </c>
      <c r="I1285" s="7" t="str">
        <f aca="false">IF(A1285&lt;&gt;"",G1285*$B1285,"")</f>
        <v/>
      </c>
      <c r="J1285" s="7" t="str">
        <f aca="false">IF(A1285&lt;&gt;"",IF(C$25="W",G1285*(($A1285-H$27)/($D1285)+M$21*($B1285-I$27)/($C1285)),IF(C$25="S",G1285*(($A1285-H$27)*($D1285)+M$21*($B1285-I$27)*($C1285)),"Error in S/W flag")),"")</f>
        <v/>
      </c>
      <c r="K1285" s="7" t="str">
        <f aca="false">IF(A1285&lt;&gt;"",G1285*J1285*($B1285-I$27),"")</f>
        <v/>
      </c>
      <c r="L1285" s="7" t="str">
        <f aca="false">IF(A1285&lt;&gt;"",G1285*J1285*($A1285-H$27),"")</f>
        <v/>
      </c>
      <c r="M1285" s="7" t="str">
        <f aca="false">IF(A1285&lt;&gt;"",G1285*J1285,"")</f>
        <v/>
      </c>
      <c r="N1285" s="7" t="str">
        <f aca="false">IF(A1285&lt;&gt;"",G1285*(J1285-M$27)^2,"")</f>
        <v/>
      </c>
      <c r="O1285" s="7"/>
      <c r="P1285" s="7" t="str">
        <f aca="false">IF(A1285&lt;&gt;"",G1285*(B1285-G$1*A1285-G$2)^2,"")</f>
        <v/>
      </c>
      <c r="Y1285" s="41"/>
      <c r="Z1285" s="41"/>
      <c r="AA1285" s="41"/>
      <c r="AB1285" s="41"/>
    </row>
    <row r="1286" customFormat="false" ht="12.75" hidden="false" customHeight="false" outlineLevel="0" collapsed="false">
      <c r="A1286" s="7"/>
      <c r="B1286" s="7"/>
      <c r="C1286" s="27"/>
      <c r="D1286" s="27"/>
      <c r="E1286" s="7"/>
      <c r="F1286" s="7"/>
      <c r="G1286" s="7" t="str">
        <f aca="false">IF(A1286&lt;&gt;"",IF(C$25="W",1/(((M$21)^2/(C1286))+(1/D1286)),IF(C$25="S",1/((M$21)^2*(C1286)+(D1286)),"Error in S/W flag")),"")</f>
        <v/>
      </c>
      <c r="H1286" s="7" t="str">
        <f aca="false">IF(A1286&lt;&gt;"",G1286*$A1286,"")</f>
        <v/>
      </c>
      <c r="I1286" s="7" t="str">
        <f aca="false">IF(A1286&lt;&gt;"",G1286*$B1286,"")</f>
        <v/>
      </c>
      <c r="J1286" s="7" t="str">
        <f aca="false">IF(A1286&lt;&gt;"",IF(C$25="W",G1286*(($A1286-H$27)/($D1286)+M$21*($B1286-I$27)/($C1286)),IF(C$25="S",G1286*(($A1286-H$27)*($D1286)+M$21*($B1286-I$27)*($C1286)),"Error in S/W flag")),"")</f>
        <v/>
      </c>
      <c r="K1286" s="7" t="str">
        <f aca="false">IF(A1286&lt;&gt;"",G1286*J1286*($B1286-I$27),"")</f>
        <v/>
      </c>
      <c r="L1286" s="7" t="str">
        <f aca="false">IF(A1286&lt;&gt;"",G1286*J1286*($A1286-H$27),"")</f>
        <v/>
      </c>
      <c r="M1286" s="7" t="str">
        <f aca="false">IF(A1286&lt;&gt;"",G1286*J1286,"")</f>
        <v/>
      </c>
      <c r="N1286" s="7" t="str">
        <f aca="false">IF(A1286&lt;&gt;"",G1286*(J1286-M$27)^2,"")</f>
        <v/>
      </c>
      <c r="O1286" s="7"/>
      <c r="P1286" s="7" t="str">
        <f aca="false">IF(A1286&lt;&gt;"",G1286*(B1286-G$1*A1286-G$2)^2,"")</f>
        <v/>
      </c>
      <c r="Y1286" s="41"/>
      <c r="Z1286" s="41"/>
      <c r="AA1286" s="41"/>
      <c r="AB1286" s="41"/>
    </row>
    <row r="1287" customFormat="false" ht="12.75" hidden="false" customHeight="false" outlineLevel="0" collapsed="false">
      <c r="A1287" s="7"/>
      <c r="B1287" s="7"/>
      <c r="C1287" s="27"/>
      <c r="D1287" s="27"/>
      <c r="E1287" s="7"/>
      <c r="F1287" s="7"/>
      <c r="G1287" s="7" t="str">
        <f aca="false">IF(A1287&lt;&gt;"",IF(C$25="W",1/(((M$21)^2/(C1287))+(1/D1287)),IF(C$25="S",1/((M$21)^2*(C1287)+(D1287)),"Error in S/W flag")),"")</f>
        <v/>
      </c>
      <c r="H1287" s="7" t="str">
        <f aca="false">IF(A1287&lt;&gt;"",G1287*$A1287,"")</f>
        <v/>
      </c>
      <c r="I1287" s="7" t="str">
        <f aca="false">IF(A1287&lt;&gt;"",G1287*$B1287,"")</f>
        <v/>
      </c>
      <c r="J1287" s="7" t="str">
        <f aca="false">IF(A1287&lt;&gt;"",IF(C$25="W",G1287*(($A1287-H$27)/($D1287)+M$21*($B1287-I$27)/($C1287)),IF(C$25="S",G1287*(($A1287-H$27)*($D1287)+M$21*($B1287-I$27)*($C1287)),"Error in S/W flag")),"")</f>
        <v/>
      </c>
      <c r="K1287" s="7" t="str">
        <f aca="false">IF(A1287&lt;&gt;"",G1287*J1287*($B1287-I$27),"")</f>
        <v/>
      </c>
      <c r="L1287" s="7" t="str">
        <f aca="false">IF(A1287&lt;&gt;"",G1287*J1287*($A1287-H$27),"")</f>
        <v/>
      </c>
      <c r="M1287" s="7" t="str">
        <f aca="false">IF(A1287&lt;&gt;"",G1287*J1287,"")</f>
        <v/>
      </c>
      <c r="N1287" s="7" t="str">
        <f aca="false">IF(A1287&lt;&gt;"",G1287*(J1287-M$27)^2,"")</f>
        <v/>
      </c>
      <c r="O1287" s="7"/>
      <c r="P1287" s="7" t="str">
        <f aca="false">IF(A1287&lt;&gt;"",G1287*(B1287-G$1*A1287-G$2)^2,"")</f>
        <v/>
      </c>
      <c r="Y1287" s="41"/>
      <c r="Z1287" s="41"/>
      <c r="AA1287" s="41"/>
      <c r="AB1287" s="41"/>
    </row>
    <row r="1288" customFormat="false" ht="12.75" hidden="false" customHeight="false" outlineLevel="0" collapsed="false">
      <c r="A1288" s="7"/>
      <c r="B1288" s="7"/>
      <c r="C1288" s="27"/>
      <c r="D1288" s="27"/>
      <c r="E1288" s="7"/>
      <c r="F1288" s="7"/>
      <c r="G1288" s="7" t="str">
        <f aca="false">IF(A1288&lt;&gt;"",IF(C$25="W",1/(((M$21)^2/(C1288))+(1/D1288)),IF(C$25="S",1/((M$21)^2*(C1288)+(D1288)),"Error in S/W flag")),"")</f>
        <v/>
      </c>
      <c r="H1288" s="7" t="str">
        <f aca="false">IF(A1288&lt;&gt;"",G1288*$A1288,"")</f>
        <v/>
      </c>
      <c r="I1288" s="7" t="str">
        <f aca="false">IF(A1288&lt;&gt;"",G1288*$B1288,"")</f>
        <v/>
      </c>
      <c r="J1288" s="7" t="str">
        <f aca="false">IF(A1288&lt;&gt;"",IF(C$25="W",G1288*(($A1288-H$27)/($D1288)+M$21*($B1288-I$27)/($C1288)),IF(C$25="S",G1288*(($A1288-H$27)*($D1288)+M$21*($B1288-I$27)*($C1288)),"Error in S/W flag")),"")</f>
        <v/>
      </c>
      <c r="K1288" s="7" t="str">
        <f aca="false">IF(A1288&lt;&gt;"",G1288*J1288*($B1288-I$27),"")</f>
        <v/>
      </c>
      <c r="L1288" s="7" t="str">
        <f aca="false">IF(A1288&lt;&gt;"",G1288*J1288*($A1288-H$27),"")</f>
        <v/>
      </c>
      <c r="M1288" s="7" t="str">
        <f aca="false">IF(A1288&lt;&gt;"",G1288*J1288,"")</f>
        <v/>
      </c>
      <c r="N1288" s="7" t="str">
        <f aca="false">IF(A1288&lt;&gt;"",G1288*(J1288-M$27)^2,"")</f>
        <v/>
      </c>
      <c r="O1288" s="7"/>
      <c r="P1288" s="7" t="str">
        <f aca="false">IF(A1288&lt;&gt;"",G1288*(B1288-G$1*A1288-G$2)^2,"")</f>
        <v/>
      </c>
      <c r="Y1288" s="41"/>
      <c r="Z1288" s="41"/>
      <c r="AA1288" s="41"/>
      <c r="AB1288" s="41"/>
    </row>
    <row r="1289" customFormat="false" ht="12.75" hidden="false" customHeight="false" outlineLevel="0" collapsed="false">
      <c r="A1289" s="7"/>
      <c r="B1289" s="7"/>
      <c r="C1289" s="27"/>
      <c r="D1289" s="27"/>
      <c r="E1289" s="7"/>
      <c r="F1289" s="7"/>
      <c r="G1289" s="7" t="str">
        <f aca="false">IF(A1289&lt;&gt;"",IF(C$25="W",1/(((M$21)^2/(C1289))+(1/D1289)),IF(C$25="S",1/((M$21)^2*(C1289)+(D1289)),"Error in S/W flag")),"")</f>
        <v/>
      </c>
      <c r="H1289" s="7" t="str">
        <f aca="false">IF(A1289&lt;&gt;"",G1289*$A1289,"")</f>
        <v/>
      </c>
      <c r="I1289" s="7" t="str">
        <f aca="false">IF(A1289&lt;&gt;"",G1289*$B1289,"")</f>
        <v/>
      </c>
      <c r="J1289" s="7" t="str">
        <f aca="false">IF(A1289&lt;&gt;"",IF(C$25="W",G1289*(($A1289-H$27)/($D1289)+M$21*($B1289-I$27)/($C1289)),IF(C$25="S",G1289*(($A1289-H$27)*($D1289)+M$21*($B1289-I$27)*($C1289)),"Error in S/W flag")),"")</f>
        <v/>
      </c>
      <c r="K1289" s="7" t="str">
        <f aca="false">IF(A1289&lt;&gt;"",G1289*J1289*($B1289-I$27),"")</f>
        <v/>
      </c>
      <c r="L1289" s="7" t="str">
        <f aca="false">IF(A1289&lt;&gt;"",G1289*J1289*($A1289-H$27),"")</f>
        <v/>
      </c>
      <c r="M1289" s="7" t="str">
        <f aca="false">IF(A1289&lt;&gt;"",G1289*J1289,"")</f>
        <v/>
      </c>
      <c r="N1289" s="7" t="str">
        <f aca="false">IF(A1289&lt;&gt;"",G1289*(J1289-M$27)^2,"")</f>
        <v/>
      </c>
      <c r="O1289" s="7"/>
      <c r="P1289" s="7" t="str">
        <f aca="false">IF(A1289&lt;&gt;"",G1289*(B1289-G$1*A1289-G$2)^2,"")</f>
        <v/>
      </c>
      <c r="Y1289" s="41"/>
      <c r="Z1289" s="41"/>
      <c r="AA1289" s="41"/>
      <c r="AB1289" s="41"/>
    </row>
    <row r="1290" customFormat="false" ht="12.75" hidden="false" customHeight="false" outlineLevel="0" collapsed="false">
      <c r="A1290" s="7"/>
      <c r="B1290" s="7"/>
      <c r="C1290" s="27"/>
      <c r="D1290" s="27"/>
      <c r="E1290" s="7"/>
      <c r="F1290" s="7"/>
      <c r="G1290" s="7" t="str">
        <f aca="false">IF(A1290&lt;&gt;"",IF(C$25="W",1/(((M$21)^2/(C1290))+(1/D1290)),IF(C$25="S",1/((M$21)^2*(C1290)+(D1290)),"Error in S/W flag")),"")</f>
        <v/>
      </c>
      <c r="H1290" s="7" t="str">
        <f aca="false">IF(A1290&lt;&gt;"",G1290*$A1290,"")</f>
        <v/>
      </c>
      <c r="I1290" s="7" t="str">
        <f aca="false">IF(A1290&lt;&gt;"",G1290*$B1290,"")</f>
        <v/>
      </c>
      <c r="J1290" s="7" t="str">
        <f aca="false">IF(A1290&lt;&gt;"",IF(C$25="W",G1290*(($A1290-H$27)/($D1290)+M$21*($B1290-I$27)/($C1290)),IF(C$25="S",G1290*(($A1290-H$27)*($D1290)+M$21*($B1290-I$27)*($C1290)),"Error in S/W flag")),"")</f>
        <v/>
      </c>
      <c r="K1290" s="7" t="str">
        <f aca="false">IF(A1290&lt;&gt;"",G1290*J1290*($B1290-I$27),"")</f>
        <v/>
      </c>
      <c r="L1290" s="7" t="str">
        <f aca="false">IF(A1290&lt;&gt;"",G1290*J1290*($A1290-H$27),"")</f>
        <v/>
      </c>
      <c r="M1290" s="7" t="str">
        <f aca="false">IF(A1290&lt;&gt;"",G1290*J1290,"")</f>
        <v/>
      </c>
      <c r="N1290" s="7" t="str">
        <f aca="false">IF(A1290&lt;&gt;"",G1290*(J1290-M$27)^2,"")</f>
        <v/>
      </c>
      <c r="O1290" s="7"/>
      <c r="P1290" s="7" t="str">
        <f aca="false">IF(A1290&lt;&gt;"",G1290*(B1290-G$1*A1290-G$2)^2,"")</f>
        <v/>
      </c>
      <c r="Y1290" s="41"/>
      <c r="Z1290" s="41"/>
      <c r="AA1290" s="41"/>
      <c r="AB1290" s="41"/>
    </row>
    <row r="1291" customFormat="false" ht="12.75" hidden="false" customHeight="false" outlineLevel="0" collapsed="false">
      <c r="A1291" s="7"/>
      <c r="B1291" s="7"/>
      <c r="C1291" s="27"/>
      <c r="D1291" s="27"/>
      <c r="E1291" s="7"/>
      <c r="F1291" s="7"/>
      <c r="G1291" s="7" t="str">
        <f aca="false">IF(A1291&lt;&gt;"",IF(C$25="W",1/(((M$21)^2/(C1291))+(1/D1291)),IF(C$25="S",1/((M$21)^2*(C1291)+(D1291)),"Error in S/W flag")),"")</f>
        <v/>
      </c>
      <c r="H1291" s="7" t="str">
        <f aca="false">IF(A1291&lt;&gt;"",G1291*$A1291,"")</f>
        <v/>
      </c>
      <c r="I1291" s="7" t="str">
        <f aca="false">IF(A1291&lt;&gt;"",G1291*$B1291,"")</f>
        <v/>
      </c>
      <c r="J1291" s="7" t="str">
        <f aca="false">IF(A1291&lt;&gt;"",IF(C$25="W",G1291*(($A1291-H$27)/($D1291)+M$21*($B1291-I$27)/($C1291)),IF(C$25="S",G1291*(($A1291-H$27)*($D1291)+M$21*($B1291-I$27)*($C1291)),"Error in S/W flag")),"")</f>
        <v/>
      </c>
      <c r="K1291" s="7" t="str">
        <f aca="false">IF(A1291&lt;&gt;"",G1291*J1291*($B1291-I$27),"")</f>
        <v/>
      </c>
      <c r="L1291" s="7" t="str">
        <f aca="false">IF(A1291&lt;&gt;"",G1291*J1291*($A1291-H$27),"")</f>
        <v/>
      </c>
      <c r="M1291" s="7" t="str">
        <f aca="false">IF(A1291&lt;&gt;"",G1291*J1291,"")</f>
        <v/>
      </c>
      <c r="N1291" s="7" t="str">
        <f aca="false">IF(A1291&lt;&gt;"",G1291*(J1291-M$27)^2,"")</f>
        <v/>
      </c>
      <c r="O1291" s="7"/>
      <c r="P1291" s="7" t="str">
        <f aca="false">IF(A1291&lt;&gt;"",G1291*(B1291-G$1*A1291-G$2)^2,"")</f>
        <v/>
      </c>
      <c r="Y1291" s="41"/>
      <c r="Z1291" s="41"/>
      <c r="AA1291" s="41"/>
      <c r="AB1291" s="41"/>
    </row>
    <row r="1292" customFormat="false" ht="12.75" hidden="false" customHeight="false" outlineLevel="0" collapsed="false">
      <c r="A1292" s="7"/>
      <c r="B1292" s="7"/>
      <c r="C1292" s="27"/>
      <c r="D1292" s="27"/>
      <c r="E1292" s="7"/>
      <c r="F1292" s="7"/>
      <c r="G1292" s="7" t="str">
        <f aca="false">IF(A1292&lt;&gt;"",IF(C$25="W",1/(((M$21)^2/(C1292))+(1/D1292)),IF(C$25="S",1/((M$21)^2*(C1292)+(D1292)),"Error in S/W flag")),"")</f>
        <v/>
      </c>
      <c r="H1292" s="7" t="str">
        <f aca="false">IF(A1292&lt;&gt;"",G1292*$A1292,"")</f>
        <v/>
      </c>
      <c r="I1292" s="7" t="str">
        <f aca="false">IF(A1292&lt;&gt;"",G1292*$B1292,"")</f>
        <v/>
      </c>
      <c r="J1292" s="7" t="str">
        <f aca="false">IF(A1292&lt;&gt;"",IF(C$25="W",G1292*(($A1292-H$27)/($D1292)+M$21*($B1292-I$27)/($C1292)),IF(C$25="S",G1292*(($A1292-H$27)*($D1292)+M$21*($B1292-I$27)*($C1292)),"Error in S/W flag")),"")</f>
        <v/>
      </c>
      <c r="K1292" s="7" t="str">
        <f aca="false">IF(A1292&lt;&gt;"",G1292*J1292*($B1292-I$27),"")</f>
        <v/>
      </c>
      <c r="L1292" s="7" t="str">
        <f aca="false">IF(A1292&lt;&gt;"",G1292*J1292*($A1292-H$27),"")</f>
        <v/>
      </c>
      <c r="M1292" s="7" t="str">
        <f aca="false">IF(A1292&lt;&gt;"",G1292*J1292,"")</f>
        <v/>
      </c>
      <c r="N1292" s="7" t="str">
        <f aca="false">IF(A1292&lt;&gt;"",G1292*(J1292-M$27)^2,"")</f>
        <v/>
      </c>
      <c r="O1292" s="7"/>
      <c r="P1292" s="7" t="str">
        <f aca="false">IF(A1292&lt;&gt;"",G1292*(B1292-G$1*A1292-G$2)^2,"")</f>
        <v/>
      </c>
      <c r="Y1292" s="41"/>
      <c r="Z1292" s="41"/>
      <c r="AA1292" s="41"/>
      <c r="AB1292" s="41"/>
    </row>
    <row r="1293" customFormat="false" ht="12.75" hidden="false" customHeight="false" outlineLevel="0" collapsed="false">
      <c r="A1293" s="7"/>
      <c r="B1293" s="7"/>
      <c r="C1293" s="27"/>
      <c r="D1293" s="27"/>
      <c r="E1293" s="7"/>
      <c r="F1293" s="7"/>
      <c r="G1293" s="7" t="str">
        <f aca="false">IF(A1293&lt;&gt;"",IF(C$25="W",1/(((M$21)^2/(C1293))+(1/D1293)),IF(C$25="S",1/((M$21)^2*(C1293)+(D1293)),"Error in S/W flag")),"")</f>
        <v/>
      </c>
      <c r="H1293" s="7" t="str">
        <f aca="false">IF(A1293&lt;&gt;"",G1293*$A1293,"")</f>
        <v/>
      </c>
      <c r="I1293" s="7" t="str">
        <f aca="false">IF(A1293&lt;&gt;"",G1293*$B1293,"")</f>
        <v/>
      </c>
      <c r="J1293" s="7" t="str">
        <f aca="false">IF(A1293&lt;&gt;"",IF(C$25="W",G1293*(($A1293-H$27)/($D1293)+M$21*($B1293-I$27)/($C1293)),IF(C$25="S",G1293*(($A1293-H$27)*($D1293)+M$21*($B1293-I$27)*($C1293)),"Error in S/W flag")),"")</f>
        <v/>
      </c>
      <c r="K1293" s="7" t="str">
        <f aca="false">IF(A1293&lt;&gt;"",G1293*J1293*($B1293-I$27),"")</f>
        <v/>
      </c>
      <c r="L1293" s="7" t="str">
        <f aca="false">IF(A1293&lt;&gt;"",G1293*J1293*($A1293-H$27),"")</f>
        <v/>
      </c>
      <c r="M1293" s="7" t="str">
        <f aca="false">IF(A1293&lt;&gt;"",G1293*J1293,"")</f>
        <v/>
      </c>
      <c r="N1293" s="7" t="str">
        <f aca="false">IF(A1293&lt;&gt;"",G1293*(J1293-M$27)^2,"")</f>
        <v/>
      </c>
      <c r="O1293" s="7"/>
      <c r="P1293" s="7" t="str">
        <f aca="false">IF(A1293&lt;&gt;"",G1293*(B1293-G$1*A1293-G$2)^2,"")</f>
        <v/>
      </c>
      <c r="Y1293" s="41"/>
      <c r="Z1293" s="41"/>
      <c r="AA1293" s="41"/>
      <c r="AB1293" s="41"/>
    </row>
    <row r="1294" customFormat="false" ht="12.75" hidden="false" customHeight="false" outlineLevel="0" collapsed="false">
      <c r="A1294" s="7"/>
      <c r="B1294" s="7"/>
      <c r="C1294" s="27"/>
      <c r="D1294" s="27"/>
      <c r="E1294" s="7"/>
      <c r="F1294" s="7"/>
      <c r="G1294" s="7" t="str">
        <f aca="false">IF(A1294&lt;&gt;"",IF(C$25="W",1/(((M$21)^2/(C1294))+(1/D1294)),IF(C$25="S",1/((M$21)^2*(C1294)+(D1294)),"Error in S/W flag")),"")</f>
        <v/>
      </c>
      <c r="H1294" s="7" t="str">
        <f aca="false">IF(A1294&lt;&gt;"",G1294*$A1294,"")</f>
        <v/>
      </c>
      <c r="I1294" s="7" t="str">
        <f aca="false">IF(A1294&lt;&gt;"",G1294*$B1294,"")</f>
        <v/>
      </c>
      <c r="J1294" s="7" t="str">
        <f aca="false">IF(A1294&lt;&gt;"",IF(C$25="W",G1294*(($A1294-H$27)/($D1294)+M$21*($B1294-I$27)/($C1294)),IF(C$25="S",G1294*(($A1294-H$27)*($D1294)+M$21*($B1294-I$27)*($C1294)),"Error in S/W flag")),"")</f>
        <v/>
      </c>
      <c r="K1294" s="7" t="str">
        <f aca="false">IF(A1294&lt;&gt;"",G1294*J1294*($B1294-I$27),"")</f>
        <v/>
      </c>
      <c r="L1294" s="7" t="str">
        <f aca="false">IF(A1294&lt;&gt;"",G1294*J1294*($A1294-H$27),"")</f>
        <v/>
      </c>
      <c r="M1294" s="7" t="str">
        <f aca="false">IF(A1294&lt;&gt;"",G1294*J1294,"")</f>
        <v/>
      </c>
      <c r="N1294" s="7" t="str">
        <f aca="false">IF(A1294&lt;&gt;"",G1294*(J1294-M$27)^2,"")</f>
        <v/>
      </c>
      <c r="O1294" s="7"/>
      <c r="P1294" s="7" t="str">
        <f aca="false">IF(A1294&lt;&gt;"",G1294*(B1294-G$1*A1294-G$2)^2,"")</f>
        <v/>
      </c>
      <c r="Y1294" s="41"/>
      <c r="Z1294" s="41"/>
      <c r="AA1294" s="41"/>
      <c r="AB1294" s="41"/>
    </row>
    <row r="1295" customFormat="false" ht="12.75" hidden="false" customHeight="false" outlineLevel="0" collapsed="false">
      <c r="A1295" s="7"/>
      <c r="B1295" s="7"/>
      <c r="C1295" s="27"/>
      <c r="D1295" s="27"/>
      <c r="E1295" s="7"/>
      <c r="F1295" s="7"/>
      <c r="G1295" s="7" t="str">
        <f aca="false">IF(A1295&lt;&gt;"",IF(C$25="W",1/(((M$21)^2/(C1295))+(1/D1295)),IF(C$25="S",1/((M$21)^2*(C1295)+(D1295)),"Error in S/W flag")),"")</f>
        <v/>
      </c>
      <c r="H1295" s="7" t="str">
        <f aca="false">IF(A1295&lt;&gt;"",G1295*$A1295,"")</f>
        <v/>
      </c>
      <c r="I1295" s="7" t="str">
        <f aca="false">IF(A1295&lt;&gt;"",G1295*$B1295,"")</f>
        <v/>
      </c>
      <c r="J1295" s="7" t="str">
        <f aca="false">IF(A1295&lt;&gt;"",IF(C$25="W",G1295*(($A1295-H$27)/($D1295)+M$21*($B1295-I$27)/($C1295)),IF(C$25="S",G1295*(($A1295-H$27)*($D1295)+M$21*($B1295-I$27)*($C1295)),"Error in S/W flag")),"")</f>
        <v/>
      </c>
      <c r="K1295" s="7" t="str">
        <f aca="false">IF(A1295&lt;&gt;"",G1295*J1295*($B1295-I$27),"")</f>
        <v/>
      </c>
      <c r="L1295" s="7" t="str">
        <f aca="false">IF(A1295&lt;&gt;"",G1295*J1295*($A1295-H$27),"")</f>
        <v/>
      </c>
      <c r="M1295" s="7" t="str">
        <f aca="false">IF(A1295&lt;&gt;"",G1295*J1295,"")</f>
        <v/>
      </c>
      <c r="N1295" s="7" t="str">
        <f aca="false">IF(A1295&lt;&gt;"",G1295*(J1295-M$27)^2,"")</f>
        <v/>
      </c>
      <c r="O1295" s="7"/>
      <c r="P1295" s="7" t="str">
        <f aca="false">IF(A1295&lt;&gt;"",G1295*(B1295-G$1*A1295-G$2)^2,"")</f>
        <v/>
      </c>
      <c r="Y1295" s="41"/>
      <c r="Z1295" s="41"/>
      <c r="AA1295" s="41"/>
      <c r="AB1295" s="41"/>
    </row>
    <row r="1296" customFormat="false" ht="12.75" hidden="false" customHeight="false" outlineLevel="0" collapsed="false">
      <c r="A1296" s="7"/>
      <c r="B1296" s="7"/>
      <c r="C1296" s="27"/>
      <c r="D1296" s="27"/>
      <c r="E1296" s="7"/>
      <c r="F1296" s="7"/>
      <c r="G1296" s="7" t="str">
        <f aca="false">IF(A1296&lt;&gt;"",IF(C$25="W",1/(((M$21)^2/(C1296))+(1/D1296)),IF(C$25="S",1/((M$21)^2*(C1296)+(D1296)),"Error in S/W flag")),"")</f>
        <v/>
      </c>
      <c r="H1296" s="7" t="str">
        <f aca="false">IF(A1296&lt;&gt;"",G1296*$A1296,"")</f>
        <v/>
      </c>
      <c r="I1296" s="7" t="str">
        <f aca="false">IF(A1296&lt;&gt;"",G1296*$B1296,"")</f>
        <v/>
      </c>
      <c r="J1296" s="7" t="str">
        <f aca="false">IF(A1296&lt;&gt;"",IF(C$25="W",G1296*(($A1296-H$27)/($D1296)+M$21*($B1296-I$27)/($C1296)),IF(C$25="S",G1296*(($A1296-H$27)*($D1296)+M$21*($B1296-I$27)*($C1296)),"Error in S/W flag")),"")</f>
        <v/>
      </c>
      <c r="K1296" s="7" t="str">
        <f aca="false">IF(A1296&lt;&gt;"",G1296*J1296*($B1296-I$27),"")</f>
        <v/>
      </c>
      <c r="L1296" s="7" t="str">
        <f aca="false">IF(A1296&lt;&gt;"",G1296*J1296*($A1296-H$27),"")</f>
        <v/>
      </c>
      <c r="M1296" s="7" t="str">
        <f aca="false">IF(A1296&lt;&gt;"",G1296*J1296,"")</f>
        <v/>
      </c>
      <c r="N1296" s="7" t="str">
        <f aca="false">IF(A1296&lt;&gt;"",G1296*(J1296-M$27)^2,"")</f>
        <v/>
      </c>
      <c r="O1296" s="7"/>
      <c r="P1296" s="7" t="str">
        <f aca="false">IF(A1296&lt;&gt;"",G1296*(B1296-G$1*A1296-G$2)^2,"")</f>
        <v/>
      </c>
      <c r="Y1296" s="41"/>
      <c r="Z1296" s="41"/>
      <c r="AA1296" s="41"/>
      <c r="AB1296" s="41"/>
    </row>
    <row r="1297" customFormat="false" ht="12.75" hidden="false" customHeight="false" outlineLevel="0" collapsed="false">
      <c r="A1297" s="7"/>
      <c r="B1297" s="7"/>
      <c r="C1297" s="27"/>
      <c r="D1297" s="27"/>
      <c r="E1297" s="7"/>
      <c r="F1297" s="7"/>
      <c r="G1297" s="7" t="str">
        <f aca="false">IF(A1297&lt;&gt;"",IF(C$25="W",1/(((M$21)^2/(C1297))+(1/D1297)),IF(C$25="S",1/((M$21)^2*(C1297)+(D1297)),"Error in S/W flag")),"")</f>
        <v/>
      </c>
      <c r="H1297" s="7" t="str">
        <f aca="false">IF(A1297&lt;&gt;"",G1297*$A1297,"")</f>
        <v/>
      </c>
      <c r="I1297" s="7" t="str">
        <f aca="false">IF(A1297&lt;&gt;"",G1297*$B1297,"")</f>
        <v/>
      </c>
      <c r="J1297" s="7" t="str">
        <f aca="false">IF(A1297&lt;&gt;"",IF(C$25="W",G1297*(($A1297-H$27)/($D1297)+M$21*($B1297-I$27)/($C1297)),IF(C$25="S",G1297*(($A1297-H$27)*($D1297)+M$21*($B1297-I$27)*($C1297)),"Error in S/W flag")),"")</f>
        <v/>
      </c>
      <c r="K1297" s="7" t="str">
        <f aca="false">IF(A1297&lt;&gt;"",G1297*J1297*($B1297-I$27),"")</f>
        <v/>
      </c>
      <c r="L1297" s="7" t="str">
        <f aca="false">IF(A1297&lt;&gt;"",G1297*J1297*($A1297-H$27),"")</f>
        <v/>
      </c>
      <c r="M1297" s="7" t="str">
        <f aca="false">IF(A1297&lt;&gt;"",G1297*J1297,"")</f>
        <v/>
      </c>
      <c r="N1297" s="7" t="str">
        <f aca="false">IF(A1297&lt;&gt;"",G1297*(J1297-M$27)^2,"")</f>
        <v/>
      </c>
      <c r="O1297" s="7"/>
      <c r="P1297" s="7" t="str">
        <f aca="false">IF(A1297&lt;&gt;"",G1297*(B1297-G$1*A1297-G$2)^2,"")</f>
        <v/>
      </c>
      <c r="Y1297" s="41"/>
      <c r="Z1297" s="41"/>
      <c r="AA1297" s="41"/>
      <c r="AB1297" s="41"/>
    </row>
    <row r="1298" customFormat="false" ht="12.75" hidden="false" customHeight="false" outlineLevel="0" collapsed="false">
      <c r="A1298" s="7"/>
      <c r="B1298" s="7"/>
      <c r="C1298" s="27"/>
      <c r="D1298" s="27"/>
      <c r="E1298" s="7"/>
      <c r="F1298" s="7"/>
      <c r="G1298" s="7" t="str">
        <f aca="false">IF(A1298&lt;&gt;"",IF(C$25="W",1/(((M$21)^2/(C1298))+(1/D1298)),IF(C$25="S",1/((M$21)^2*(C1298)+(D1298)),"Error in S/W flag")),"")</f>
        <v/>
      </c>
      <c r="H1298" s="7" t="str">
        <f aca="false">IF(A1298&lt;&gt;"",G1298*$A1298,"")</f>
        <v/>
      </c>
      <c r="I1298" s="7" t="str">
        <f aca="false">IF(A1298&lt;&gt;"",G1298*$B1298,"")</f>
        <v/>
      </c>
      <c r="J1298" s="7" t="str">
        <f aca="false">IF(A1298&lt;&gt;"",IF(C$25="W",G1298*(($A1298-H$27)/($D1298)+M$21*($B1298-I$27)/($C1298)),IF(C$25="S",G1298*(($A1298-H$27)*($D1298)+M$21*($B1298-I$27)*($C1298)),"Error in S/W flag")),"")</f>
        <v/>
      </c>
      <c r="K1298" s="7" t="str">
        <f aca="false">IF(A1298&lt;&gt;"",G1298*J1298*($B1298-I$27),"")</f>
        <v/>
      </c>
      <c r="L1298" s="7" t="str">
        <f aca="false">IF(A1298&lt;&gt;"",G1298*J1298*($A1298-H$27),"")</f>
        <v/>
      </c>
      <c r="M1298" s="7" t="str">
        <f aca="false">IF(A1298&lt;&gt;"",G1298*J1298,"")</f>
        <v/>
      </c>
      <c r="N1298" s="7" t="str">
        <f aca="false">IF(A1298&lt;&gt;"",G1298*(J1298-M$27)^2,"")</f>
        <v/>
      </c>
      <c r="O1298" s="7"/>
      <c r="P1298" s="7" t="str">
        <f aca="false">IF(A1298&lt;&gt;"",G1298*(B1298-G$1*A1298-G$2)^2,"")</f>
        <v/>
      </c>
      <c r="Y1298" s="41"/>
      <c r="Z1298" s="41"/>
      <c r="AA1298" s="41"/>
      <c r="AB1298" s="41"/>
    </row>
    <row r="1299" customFormat="false" ht="12.75" hidden="false" customHeight="false" outlineLevel="0" collapsed="false">
      <c r="A1299" s="7"/>
      <c r="B1299" s="7"/>
      <c r="C1299" s="27"/>
      <c r="D1299" s="27"/>
      <c r="E1299" s="7"/>
      <c r="F1299" s="7"/>
      <c r="G1299" s="7" t="str">
        <f aca="false">IF(A1299&lt;&gt;"",IF(C$25="W",1/(((M$21)^2/(C1299))+(1/D1299)),IF(C$25="S",1/((M$21)^2*(C1299)+(D1299)),"Error in S/W flag")),"")</f>
        <v/>
      </c>
      <c r="H1299" s="7" t="str">
        <f aca="false">IF(A1299&lt;&gt;"",G1299*$A1299,"")</f>
        <v/>
      </c>
      <c r="I1299" s="7" t="str">
        <f aca="false">IF(A1299&lt;&gt;"",G1299*$B1299,"")</f>
        <v/>
      </c>
      <c r="J1299" s="7" t="str">
        <f aca="false">IF(A1299&lt;&gt;"",IF(C$25="W",G1299*(($A1299-H$27)/($D1299)+M$21*($B1299-I$27)/($C1299)),IF(C$25="S",G1299*(($A1299-H$27)*($D1299)+M$21*($B1299-I$27)*($C1299)),"Error in S/W flag")),"")</f>
        <v/>
      </c>
      <c r="K1299" s="7" t="str">
        <f aca="false">IF(A1299&lt;&gt;"",G1299*J1299*($B1299-I$27),"")</f>
        <v/>
      </c>
      <c r="L1299" s="7" t="str">
        <f aca="false">IF(A1299&lt;&gt;"",G1299*J1299*($A1299-H$27),"")</f>
        <v/>
      </c>
      <c r="M1299" s="7" t="str">
        <f aca="false">IF(A1299&lt;&gt;"",G1299*J1299,"")</f>
        <v/>
      </c>
      <c r="N1299" s="7" t="str">
        <f aca="false">IF(A1299&lt;&gt;"",G1299*(J1299-M$27)^2,"")</f>
        <v/>
      </c>
      <c r="O1299" s="7"/>
      <c r="P1299" s="7" t="str">
        <f aca="false">IF(A1299&lt;&gt;"",G1299*(B1299-G$1*A1299-G$2)^2,"")</f>
        <v/>
      </c>
      <c r="Y1299" s="41"/>
      <c r="Z1299" s="41"/>
      <c r="AA1299" s="41"/>
      <c r="AB1299" s="41"/>
    </row>
    <row r="1300" customFormat="false" ht="12.75" hidden="false" customHeight="false" outlineLevel="0" collapsed="false">
      <c r="A1300" s="7"/>
      <c r="B1300" s="7"/>
      <c r="C1300" s="27"/>
      <c r="D1300" s="27"/>
      <c r="E1300" s="7"/>
      <c r="F1300" s="7"/>
      <c r="G1300" s="7" t="str">
        <f aca="false">IF(A1300&lt;&gt;"",IF(C$25="W",1/(((M$21)^2/(C1300))+(1/D1300)),IF(C$25="S",1/((M$21)^2*(C1300)+(D1300)),"Error in S/W flag")),"")</f>
        <v/>
      </c>
      <c r="H1300" s="7" t="str">
        <f aca="false">IF(A1300&lt;&gt;"",G1300*$A1300,"")</f>
        <v/>
      </c>
      <c r="I1300" s="7" t="str">
        <f aca="false">IF(A1300&lt;&gt;"",G1300*$B1300,"")</f>
        <v/>
      </c>
      <c r="J1300" s="7" t="str">
        <f aca="false">IF(A1300&lt;&gt;"",IF(C$25="W",G1300*(($A1300-H$27)/($D1300)+M$21*($B1300-I$27)/($C1300)),IF(C$25="S",G1300*(($A1300-H$27)*($D1300)+M$21*($B1300-I$27)*($C1300)),"Error in S/W flag")),"")</f>
        <v/>
      </c>
      <c r="K1300" s="7" t="str">
        <f aca="false">IF(A1300&lt;&gt;"",G1300*J1300*($B1300-I$27),"")</f>
        <v/>
      </c>
      <c r="L1300" s="7" t="str">
        <f aca="false">IF(A1300&lt;&gt;"",G1300*J1300*($A1300-H$27),"")</f>
        <v/>
      </c>
      <c r="M1300" s="7" t="str">
        <f aca="false">IF(A1300&lt;&gt;"",G1300*J1300,"")</f>
        <v/>
      </c>
      <c r="N1300" s="7" t="str">
        <f aca="false">IF(A1300&lt;&gt;"",G1300*(J1300-M$27)^2,"")</f>
        <v/>
      </c>
      <c r="O1300" s="7"/>
      <c r="P1300" s="7" t="str">
        <f aca="false">IF(A1300&lt;&gt;"",G1300*(B1300-G$1*A1300-G$2)^2,"")</f>
        <v/>
      </c>
      <c r="Y1300" s="41"/>
      <c r="Z1300" s="41"/>
      <c r="AA1300" s="41"/>
      <c r="AB1300" s="41"/>
    </row>
    <row r="1301" customFormat="false" ht="12.75" hidden="false" customHeight="false" outlineLevel="0" collapsed="false">
      <c r="A1301" s="7"/>
      <c r="B1301" s="7"/>
      <c r="C1301" s="27"/>
      <c r="D1301" s="27"/>
      <c r="E1301" s="7"/>
      <c r="F1301" s="7"/>
      <c r="G1301" s="7" t="str">
        <f aca="false">IF(A1301&lt;&gt;"",IF(C$25="W",1/(((M$21)^2/(C1301))+(1/D1301)),IF(C$25="S",1/((M$21)^2*(C1301)+(D1301)),"Error in S/W flag")),"")</f>
        <v/>
      </c>
      <c r="H1301" s="7" t="str">
        <f aca="false">IF(A1301&lt;&gt;"",G1301*$A1301,"")</f>
        <v/>
      </c>
      <c r="I1301" s="7" t="str">
        <f aca="false">IF(A1301&lt;&gt;"",G1301*$B1301,"")</f>
        <v/>
      </c>
      <c r="J1301" s="7" t="str">
        <f aca="false">IF(A1301&lt;&gt;"",IF(C$25="W",G1301*(($A1301-H$27)/($D1301)+M$21*($B1301-I$27)/($C1301)),IF(C$25="S",G1301*(($A1301-H$27)*($D1301)+M$21*($B1301-I$27)*($C1301)),"Error in S/W flag")),"")</f>
        <v/>
      </c>
      <c r="K1301" s="7" t="str">
        <f aca="false">IF(A1301&lt;&gt;"",G1301*J1301*($B1301-I$27),"")</f>
        <v/>
      </c>
      <c r="L1301" s="7" t="str">
        <f aca="false">IF(A1301&lt;&gt;"",G1301*J1301*($A1301-H$27),"")</f>
        <v/>
      </c>
      <c r="M1301" s="7" t="str">
        <f aca="false">IF(A1301&lt;&gt;"",G1301*J1301,"")</f>
        <v/>
      </c>
      <c r="N1301" s="7" t="str">
        <f aca="false">IF(A1301&lt;&gt;"",G1301*(J1301-M$27)^2,"")</f>
        <v/>
      </c>
      <c r="O1301" s="7"/>
      <c r="P1301" s="7" t="str">
        <f aca="false">IF(A1301&lt;&gt;"",G1301*(B1301-G$1*A1301-G$2)^2,"")</f>
        <v/>
      </c>
      <c r="Y1301" s="41"/>
      <c r="Z1301" s="41"/>
      <c r="AA1301" s="41"/>
      <c r="AB1301" s="41"/>
    </row>
    <row r="1302" customFormat="false" ht="12.75" hidden="false" customHeight="false" outlineLevel="0" collapsed="false">
      <c r="A1302" s="7"/>
      <c r="B1302" s="7"/>
      <c r="C1302" s="27"/>
      <c r="D1302" s="27"/>
      <c r="E1302" s="7"/>
      <c r="F1302" s="7"/>
      <c r="G1302" s="7" t="str">
        <f aca="false">IF(A1302&lt;&gt;"",IF(C$25="W",1/(((M$21)^2/(C1302))+(1/D1302)),IF(C$25="S",1/((M$21)^2*(C1302)+(D1302)),"Error in S/W flag")),"")</f>
        <v/>
      </c>
      <c r="H1302" s="7" t="str">
        <f aca="false">IF(A1302&lt;&gt;"",G1302*$A1302,"")</f>
        <v/>
      </c>
      <c r="I1302" s="7" t="str">
        <f aca="false">IF(A1302&lt;&gt;"",G1302*$B1302,"")</f>
        <v/>
      </c>
      <c r="J1302" s="7" t="str">
        <f aca="false">IF(A1302&lt;&gt;"",IF(C$25="W",G1302*(($A1302-H$27)/($D1302)+M$21*($B1302-I$27)/($C1302)),IF(C$25="S",G1302*(($A1302-H$27)*($D1302)+M$21*($B1302-I$27)*($C1302)),"Error in S/W flag")),"")</f>
        <v/>
      </c>
      <c r="K1302" s="7" t="str">
        <f aca="false">IF(A1302&lt;&gt;"",G1302*J1302*($B1302-I$27),"")</f>
        <v/>
      </c>
      <c r="L1302" s="7" t="str">
        <f aca="false">IF(A1302&lt;&gt;"",G1302*J1302*($A1302-H$27),"")</f>
        <v/>
      </c>
      <c r="M1302" s="7" t="str">
        <f aca="false">IF(A1302&lt;&gt;"",G1302*J1302,"")</f>
        <v/>
      </c>
      <c r="N1302" s="7" t="str">
        <f aca="false">IF(A1302&lt;&gt;"",G1302*(J1302-M$27)^2,"")</f>
        <v/>
      </c>
      <c r="O1302" s="7"/>
      <c r="P1302" s="7" t="str">
        <f aca="false">IF(A1302&lt;&gt;"",G1302*(B1302-G$1*A1302-G$2)^2,"")</f>
        <v/>
      </c>
      <c r="Y1302" s="41"/>
      <c r="Z1302" s="41"/>
      <c r="AA1302" s="41"/>
      <c r="AB1302" s="41"/>
    </row>
    <row r="1303" customFormat="false" ht="12.75" hidden="false" customHeight="false" outlineLevel="0" collapsed="false">
      <c r="A1303" s="7"/>
      <c r="B1303" s="7"/>
      <c r="C1303" s="27"/>
      <c r="D1303" s="27"/>
      <c r="E1303" s="7"/>
      <c r="F1303" s="7"/>
      <c r="G1303" s="7" t="str">
        <f aca="false">IF(A1303&lt;&gt;"",IF(C$25="W",1/(((M$21)^2/(C1303))+(1/D1303)),IF(C$25="S",1/((M$21)^2*(C1303)+(D1303)),"Error in S/W flag")),"")</f>
        <v/>
      </c>
      <c r="H1303" s="7" t="str">
        <f aca="false">IF(A1303&lt;&gt;"",G1303*$A1303,"")</f>
        <v/>
      </c>
      <c r="I1303" s="7" t="str">
        <f aca="false">IF(A1303&lt;&gt;"",G1303*$B1303,"")</f>
        <v/>
      </c>
      <c r="J1303" s="7" t="str">
        <f aca="false">IF(A1303&lt;&gt;"",IF(C$25="W",G1303*(($A1303-H$27)/($D1303)+M$21*($B1303-I$27)/($C1303)),IF(C$25="S",G1303*(($A1303-H$27)*($D1303)+M$21*($B1303-I$27)*($C1303)),"Error in S/W flag")),"")</f>
        <v/>
      </c>
      <c r="K1303" s="7" t="str">
        <f aca="false">IF(A1303&lt;&gt;"",G1303*J1303*($B1303-I$27),"")</f>
        <v/>
      </c>
      <c r="L1303" s="7" t="str">
        <f aca="false">IF(A1303&lt;&gt;"",G1303*J1303*($A1303-H$27),"")</f>
        <v/>
      </c>
      <c r="M1303" s="7" t="str">
        <f aca="false">IF(A1303&lt;&gt;"",G1303*J1303,"")</f>
        <v/>
      </c>
      <c r="N1303" s="7" t="str">
        <f aca="false">IF(A1303&lt;&gt;"",G1303*(J1303-M$27)^2,"")</f>
        <v/>
      </c>
      <c r="O1303" s="7"/>
      <c r="P1303" s="7" t="str">
        <f aca="false">IF(A1303&lt;&gt;"",G1303*(B1303-G$1*A1303-G$2)^2,"")</f>
        <v/>
      </c>
      <c r="Y1303" s="41"/>
      <c r="Z1303" s="41"/>
      <c r="AA1303" s="41"/>
      <c r="AB1303" s="41"/>
    </row>
    <row r="1304" customFormat="false" ht="12.75" hidden="false" customHeight="false" outlineLevel="0" collapsed="false">
      <c r="A1304" s="7"/>
      <c r="B1304" s="7"/>
      <c r="C1304" s="27"/>
      <c r="D1304" s="27"/>
      <c r="E1304" s="7"/>
      <c r="F1304" s="7"/>
      <c r="G1304" s="7" t="str">
        <f aca="false">IF(A1304&lt;&gt;"",IF(C$25="W",1/(((M$21)^2/(C1304))+(1/D1304)),IF(C$25="S",1/((M$21)^2*(C1304)+(D1304)),"Error in S/W flag")),"")</f>
        <v/>
      </c>
      <c r="H1304" s="7" t="str">
        <f aca="false">IF(A1304&lt;&gt;"",G1304*$A1304,"")</f>
        <v/>
      </c>
      <c r="I1304" s="7" t="str">
        <f aca="false">IF(A1304&lt;&gt;"",G1304*$B1304,"")</f>
        <v/>
      </c>
      <c r="J1304" s="7" t="str">
        <f aca="false">IF(A1304&lt;&gt;"",IF(C$25="W",G1304*(($A1304-H$27)/($D1304)+M$21*($B1304-I$27)/($C1304)),IF(C$25="S",G1304*(($A1304-H$27)*($D1304)+M$21*($B1304-I$27)*($C1304)),"Error in S/W flag")),"")</f>
        <v/>
      </c>
      <c r="K1304" s="7" t="str">
        <f aca="false">IF(A1304&lt;&gt;"",G1304*J1304*($B1304-I$27),"")</f>
        <v/>
      </c>
      <c r="L1304" s="7" t="str">
        <f aca="false">IF(A1304&lt;&gt;"",G1304*J1304*($A1304-H$27),"")</f>
        <v/>
      </c>
      <c r="M1304" s="7" t="str">
        <f aca="false">IF(A1304&lt;&gt;"",G1304*J1304,"")</f>
        <v/>
      </c>
      <c r="N1304" s="7" t="str">
        <f aca="false">IF(A1304&lt;&gt;"",G1304*(J1304-M$27)^2,"")</f>
        <v/>
      </c>
      <c r="O1304" s="7"/>
      <c r="P1304" s="7" t="str">
        <f aca="false">IF(A1304&lt;&gt;"",G1304*(B1304-G$1*A1304-G$2)^2,"")</f>
        <v/>
      </c>
      <c r="Y1304" s="41"/>
      <c r="Z1304" s="41"/>
      <c r="AA1304" s="41"/>
      <c r="AB1304" s="41"/>
    </row>
    <row r="1305" customFormat="false" ht="12.75" hidden="false" customHeight="false" outlineLevel="0" collapsed="false">
      <c r="A1305" s="7"/>
      <c r="B1305" s="7"/>
      <c r="C1305" s="27"/>
      <c r="D1305" s="27"/>
      <c r="E1305" s="7"/>
      <c r="F1305" s="7"/>
      <c r="G1305" s="7" t="str">
        <f aca="false">IF(A1305&lt;&gt;"",IF(C$25="W",1/(((M$21)^2/(C1305))+(1/D1305)),IF(C$25="S",1/((M$21)^2*(C1305)+(D1305)),"Error in S/W flag")),"")</f>
        <v/>
      </c>
      <c r="H1305" s="7" t="str">
        <f aca="false">IF(A1305&lt;&gt;"",G1305*$A1305,"")</f>
        <v/>
      </c>
      <c r="I1305" s="7" t="str">
        <f aca="false">IF(A1305&lt;&gt;"",G1305*$B1305,"")</f>
        <v/>
      </c>
      <c r="J1305" s="7" t="str">
        <f aca="false">IF(A1305&lt;&gt;"",IF(C$25="W",G1305*(($A1305-H$27)/($D1305)+M$21*($B1305-I$27)/($C1305)),IF(C$25="S",G1305*(($A1305-H$27)*($D1305)+M$21*($B1305-I$27)*($C1305)),"Error in S/W flag")),"")</f>
        <v/>
      </c>
      <c r="K1305" s="7" t="str">
        <f aca="false">IF(A1305&lt;&gt;"",G1305*J1305*($B1305-I$27),"")</f>
        <v/>
      </c>
      <c r="L1305" s="7" t="str">
        <f aca="false">IF(A1305&lt;&gt;"",G1305*J1305*($A1305-H$27),"")</f>
        <v/>
      </c>
      <c r="M1305" s="7" t="str">
        <f aca="false">IF(A1305&lt;&gt;"",G1305*J1305,"")</f>
        <v/>
      </c>
      <c r="N1305" s="7" t="str">
        <f aca="false">IF(A1305&lt;&gt;"",G1305*(J1305-M$27)^2,"")</f>
        <v/>
      </c>
      <c r="O1305" s="7"/>
      <c r="P1305" s="7" t="str">
        <f aca="false">IF(A1305&lt;&gt;"",G1305*(B1305-G$1*A1305-G$2)^2,"")</f>
        <v/>
      </c>
      <c r="Y1305" s="41"/>
      <c r="Z1305" s="41"/>
      <c r="AA1305" s="41"/>
      <c r="AB1305" s="41"/>
    </row>
    <row r="1306" customFormat="false" ht="12.75" hidden="false" customHeight="false" outlineLevel="0" collapsed="false">
      <c r="A1306" s="7"/>
      <c r="B1306" s="7"/>
      <c r="C1306" s="27"/>
      <c r="D1306" s="27"/>
      <c r="E1306" s="7"/>
      <c r="F1306" s="7"/>
      <c r="G1306" s="7" t="str">
        <f aca="false">IF(A1306&lt;&gt;"",IF(C$25="W",1/(((M$21)^2/(C1306))+(1/D1306)),IF(C$25="S",1/((M$21)^2*(C1306)+(D1306)),"Error in S/W flag")),"")</f>
        <v/>
      </c>
      <c r="H1306" s="7" t="str">
        <f aca="false">IF(A1306&lt;&gt;"",G1306*$A1306,"")</f>
        <v/>
      </c>
      <c r="I1306" s="7" t="str">
        <f aca="false">IF(A1306&lt;&gt;"",G1306*$B1306,"")</f>
        <v/>
      </c>
      <c r="J1306" s="7" t="str">
        <f aca="false">IF(A1306&lt;&gt;"",IF(C$25="W",G1306*(($A1306-H$27)/($D1306)+M$21*($B1306-I$27)/($C1306)),IF(C$25="S",G1306*(($A1306-H$27)*($D1306)+M$21*($B1306-I$27)*($C1306)),"Error in S/W flag")),"")</f>
        <v/>
      </c>
      <c r="K1306" s="7" t="str">
        <f aca="false">IF(A1306&lt;&gt;"",G1306*J1306*($B1306-I$27),"")</f>
        <v/>
      </c>
      <c r="L1306" s="7" t="str">
        <f aca="false">IF(A1306&lt;&gt;"",G1306*J1306*($A1306-H$27),"")</f>
        <v/>
      </c>
      <c r="M1306" s="7" t="str">
        <f aca="false">IF(A1306&lt;&gt;"",G1306*J1306,"")</f>
        <v/>
      </c>
      <c r="N1306" s="7" t="str">
        <f aca="false">IF(A1306&lt;&gt;"",G1306*(J1306-M$27)^2,"")</f>
        <v/>
      </c>
      <c r="O1306" s="7"/>
      <c r="P1306" s="7" t="str">
        <f aca="false">IF(A1306&lt;&gt;"",G1306*(B1306-G$1*A1306-G$2)^2,"")</f>
        <v/>
      </c>
      <c r="Y1306" s="41"/>
      <c r="Z1306" s="41"/>
      <c r="AA1306" s="41"/>
      <c r="AB1306" s="41"/>
    </row>
    <row r="1307" customFormat="false" ht="12.75" hidden="false" customHeight="false" outlineLevel="0" collapsed="false">
      <c r="A1307" s="7"/>
      <c r="B1307" s="7"/>
      <c r="C1307" s="27"/>
      <c r="D1307" s="27"/>
      <c r="E1307" s="7"/>
      <c r="F1307" s="7"/>
      <c r="G1307" s="7" t="str">
        <f aca="false">IF(A1307&lt;&gt;"",IF(C$25="W",1/(((M$21)^2/(C1307))+(1/D1307)),IF(C$25="S",1/((M$21)^2*(C1307)+(D1307)),"Error in S/W flag")),"")</f>
        <v/>
      </c>
      <c r="H1307" s="7" t="str">
        <f aca="false">IF(A1307&lt;&gt;"",G1307*$A1307,"")</f>
        <v/>
      </c>
      <c r="I1307" s="7" t="str">
        <f aca="false">IF(A1307&lt;&gt;"",G1307*$B1307,"")</f>
        <v/>
      </c>
      <c r="J1307" s="7" t="str">
        <f aca="false">IF(A1307&lt;&gt;"",IF(C$25="W",G1307*(($A1307-H$27)/($D1307)+M$21*($B1307-I$27)/($C1307)),IF(C$25="S",G1307*(($A1307-H$27)*($D1307)+M$21*($B1307-I$27)*($C1307)),"Error in S/W flag")),"")</f>
        <v/>
      </c>
      <c r="K1307" s="7" t="str">
        <f aca="false">IF(A1307&lt;&gt;"",G1307*J1307*($B1307-I$27),"")</f>
        <v/>
      </c>
      <c r="L1307" s="7" t="str">
        <f aca="false">IF(A1307&lt;&gt;"",G1307*J1307*($A1307-H$27),"")</f>
        <v/>
      </c>
      <c r="M1307" s="7" t="str">
        <f aca="false">IF(A1307&lt;&gt;"",G1307*J1307,"")</f>
        <v/>
      </c>
      <c r="N1307" s="7" t="str">
        <f aca="false">IF(A1307&lt;&gt;"",G1307*(J1307-M$27)^2,"")</f>
        <v/>
      </c>
      <c r="O1307" s="7"/>
      <c r="P1307" s="7" t="str">
        <f aca="false">IF(A1307&lt;&gt;"",G1307*(B1307-G$1*A1307-G$2)^2,"")</f>
        <v/>
      </c>
      <c r="Y1307" s="41"/>
      <c r="Z1307" s="41"/>
      <c r="AA1307" s="41"/>
      <c r="AB1307" s="41"/>
    </row>
    <row r="1308" customFormat="false" ht="12.75" hidden="false" customHeight="false" outlineLevel="0" collapsed="false">
      <c r="A1308" s="7"/>
      <c r="B1308" s="7"/>
      <c r="C1308" s="27"/>
      <c r="D1308" s="27"/>
      <c r="E1308" s="7"/>
      <c r="F1308" s="7"/>
      <c r="G1308" s="7" t="str">
        <f aca="false">IF(A1308&lt;&gt;"",IF(C$25="W",1/(((M$21)^2/(C1308))+(1/D1308)),IF(C$25="S",1/((M$21)^2*(C1308)+(D1308)),"Error in S/W flag")),"")</f>
        <v/>
      </c>
      <c r="H1308" s="7" t="str">
        <f aca="false">IF(A1308&lt;&gt;"",G1308*$A1308,"")</f>
        <v/>
      </c>
      <c r="I1308" s="7" t="str">
        <f aca="false">IF(A1308&lt;&gt;"",G1308*$B1308,"")</f>
        <v/>
      </c>
      <c r="J1308" s="7" t="str">
        <f aca="false">IF(A1308&lt;&gt;"",IF(C$25="W",G1308*(($A1308-H$27)/($D1308)+M$21*($B1308-I$27)/($C1308)),IF(C$25="S",G1308*(($A1308-H$27)*($D1308)+M$21*($B1308-I$27)*($C1308)),"Error in S/W flag")),"")</f>
        <v/>
      </c>
      <c r="K1308" s="7" t="str">
        <f aca="false">IF(A1308&lt;&gt;"",G1308*J1308*($B1308-I$27),"")</f>
        <v/>
      </c>
      <c r="L1308" s="7" t="str">
        <f aca="false">IF(A1308&lt;&gt;"",G1308*J1308*($A1308-H$27),"")</f>
        <v/>
      </c>
      <c r="M1308" s="7" t="str">
        <f aca="false">IF(A1308&lt;&gt;"",G1308*J1308,"")</f>
        <v/>
      </c>
      <c r="N1308" s="7" t="str">
        <f aca="false">IF(A1308&lt;&gt;"",G1308*(J1308-M$27)^2,"")</f>
        <v/>
      </c>
      <c r="O1308" s="7"/>
      <c r="P1308" s="7" t="str">
        <f aca="false">IF(A1308&lt;&gt;"",G1308*(B1308-G$1*A1308-G$2)^2,"")</f>
        <v/>
      </c>
      <c r="Y1308" s="41"/>
      <c r="Z1308" s="41"/>
      <c r="AA1308" s="41"/>
      <c r="AB1308" s="41"/>
    </row>
    <row r="1309" customFormat="false" ht="12.75" hidden="false" customHeight="false" outlineLevel="0" collapsed="false">
      <c r="A1309" s="7"/>
      <c r="B1309" s="7"/>
      <c r="C1309" s="27"/>
      <c r="D1309" s="27"/>
      <c r="E1309" s="7"/>
      <c r="F1309" s="7"/>
      <c r="G1309" s="7" t="str">
        <f aca="false">IF(A1309&lt;&gt;"",IF(C$25="W",1/(((M$21)^2/(C1309))+(1/D1309)),IF(C$25="S",1/((M$21)^2*(C1309)+(D1309)),"Error in S/W flag")),"")</f>
        <v/>
      </c>
      <c r="H1309" s="7" t="str">
        <f aca="false">IF(A1309&lt;&gt;"",G1309*$A1309,"")</f>
        <v/>
      </c>
      <c r="I1309" s="7" t="str">
        <f aca="false">IF(A1309&lt;&gt;"",G1309*$B1309,"")</f>
        <v/>
      </c>
      <c r="J1309" s="7" t="str">
        <f aca="false">IF(A1309&lt;&gt;"",IF(C$25="W",G1309*(($A1309-H$27)/($D1309)+M$21*($B1309-I$27)/($C1309)),IF(C$25="S",G1309*(($A1309-H$27)*($D1309)+M$21*($B1309-I$27)*($C1309)),"Error in S/W flag")),"")</f>
        <v/>
      </c>
      <c r="K1309" s="7" t="str">
        <f aca="false">IF(A1309&lt;&gt;"",G1309*J1309*($B1309-I$27),"")</f>
        <v/>
      </c>
      <c r="L1309" s="7" t="str">
        <f aca="false">IF(A1309&lt;&gt;"",G1309*J1309*($A1309-H$27),"")</f>
        <v/>
      </c>
      <c r="M1309" s="7" t="str">
        <f aca="false">IF(A1309&lt;&gt;"",G1309*J1309,"")</f>
        <v/>
      </c>
      <c r="N1309" s="7" t="str">
        <f aca="false">IF(A1309&lt;&gt;"",G1309*(J1309-M$27)^2,"")</f>
        <v/>
      </c>
      <c r="O1309" s="7"/>
      <c r="P1309" s="7" t="str">
        <f aca="false">IF(A1309&lt;&gt;"",G1309*(B1309-G$1*A1309-G$2)^2,"")</f>
        <v/>
      </c>
      <c r="Y1309" s="41"/>
      <c r="Z1309" s="41"/>
      <c r="AA1309" s="41"/>
      <c r="AB1309" s="41"/>
    </row>
    <row r="1310" customFormat="false" ht="12.75" hidden="false" customHeight="false" outlineLevel="0" collapsed="false">
      <c r="A1310" s="7"/>
      <c r="B1310" s="7"/>
      <c r="C1310" s="27"/>
      <c r="D1310" s="27"/>
      <c r="E1310" s="7"/>
      <c r="F1310" s="7"/>
      <c r="G1310" s="7" t="str">
        <f aca="false">IF(A1310&lt;&gt;"",IF(C$25="W",1/(((M$21)^2/(C1310))+(1/D1310)),IF(C$25="S",1/((M$21)^2*(C1310)+(D1310)),"Error in S/W flag")),"")</f>
        <v/>
      </c>
      <c r="H1310" s="7" t="str">
        <f aca="false">IF(A1310&lt;&gt;"",G1310*$A1310,"")</f>
        <v/>
      </c>
      <c r="I1310" s="7" t="str">
        <f aca="false">IF(A1310&lt;&gt;"",G1310*$B1310,"")</f>
        <v/>
      </c>
      <c r="J1310" s="7" t="str">
        <f aca="false">IF(A1310&lt;&gt;"",IF(C$25="W",G1310*(($A1310-H$27)/($D1310)+M$21*($B1310-I$27)/($C1310)),IF(C$25="S",G1310*(($A1310-H$27)*($D1310)+M$21*($B1310-I$27)*($C1310)),"Error in S/W flag")),"")</f>
        <v/>
      </c>
      <c r="K1310" s="7" t="str">
        <f aca="false">IF(A1310&lt;&gt;"",G1310*J1310*($B1310-I$27),"")</f>
        <v/>
      </c>
      <c r="L1310" s="7" t="str">
        <f aca="false">IF(A1310&lt;&gt;"",G1310*J1310*($A1310-H$27),"")</f>
        <v/>
      </c>
      <c r="M1310" s="7" t="str">
        <f aca="false">IF(A1310&lt;&gt;"",G1310*J1310,"")</f>
        <v/>
      </c>
      <c r="N1310" s="7" t="str">
        <f aca="false">IF(A1310&lt;&gt;"",G1310*(J1310-M$27)^2,"")</f>
        <v/>
      </c>
      <c r="O1310" s="7"/>
      <c r="P1310" s="7" t="str">
        <f aca="false">IF(A1310&lt;&gt;"",G1310*(B1310-G$1*A1310-G$2)^2,"")</f>
        <v/>
      </c>
      <c r="Y1310" s="41"/>
      <c r="Z1310" s="41"/>
      <c r="AA1310" s="41"/>
      <c r="AB1310" s="41"/>
    </row>
    <row r="1311" customFormat="false" ht="12.75" hidden="false" customHeight="false" outlineLevel="0" collapsed="false">
      <c r="A1311" s="7"/>
      <c r="B1311" s="7"/>
      <c r="C1311" s="27"/>
      <c r="D1311" s="27"/>
      <c r="E1311" s="7"/>
      <c r="F1311" s="7"/>
      <c r="G1311" s="7" t="str">
        <f aca="false">IF(A1311&lt;&gt;"",IF(C$25="W",1/(((M$21)^2/(C1311))+(1/D1311)),IF(C$25="S",1/((M$21)^2*(C1311)+(D1311)),"Error in S/W flag")),"")</f>
        <v/>
      </c>
      <c r="H1311" s="7" t="str">
        <f aca="false">IF(A1311&lt;&gt;"",G1311*$A1311,"")</f>
        <v/>
      </c>
      <c r="I1311" s="7" t="str">
        <f aca="false">IF(A1311&lt;&gt;"",G1311*$B1311,"")</f>
        <v/>
      </c>
      <c r="J1311" s="7" t="str">
        <f aca="false">IF(A1311&lt;&gt;"",IF(C$25="W",G1311*(($A1311-H$27)/($D1311)+M$21*($B1311-I$27)/($C1311)),IF(C$25="S",G1311*(($A1311-H$27)*($D1311)+M$21*($B1311-I$27)*($C1311)),"Error in S/W flag")),"")</f>
        <v/>
      </c>
      <c r="K1311" s="7" t="str">
        <f aca="false">IF(A1311&lt;&gt;"",G1311*J1311*($B1311-I$27),"")</f>
        <v/>
      </c>
      <c r="L1311" s="7" t="str">
        <f aca="false">IF(A1311&lt;&gt;"",G1311*J1311*($A1311-H$27),"")</f>
        <v/>
      </c>
      <c r="M1311" s="7" t="str">
        <f aca="false">IF(A1311&lt;&gt;"",G1311*J1311,"")</f>
        <v/>
      </c>
      <c r="N1311" s="7" t="str">
        <f aca="false">IF(A1311&lt;&gt;"",G1311*(J1311-M$27)^2,"")</f>
        <v/>
      </c>
      <c r="O1311" s="7"/>
      <c r="P1311" s="7" t="str">
        <f aca="false">IF(A1311&lt;&gt;"",G1311*(B1311-G$1*A1311-G$2)^2,"")</f>
        <v/>
      </c>
      <c r="Y1311" s="41"/>
      <c r="Z1311" s="41"/>
      <c r="AA1311" s="41"/>
      <c r="AB1311" s="41"/>
    </row>
    <row r="1312" customFormat="false" ht="12.75" hidden="false" customHeight="false" outlineLevel="0" collapsed="false">
      <c r="A1312" s="7"/>
      <c r="B1312" s="7"/>
      <c r="C1312" s="27"/>
      <c r="D1312" s="27"/>
      <c r="E1312" s="7"/>
      <c r="F1312" s="7"/>
      <c r="G1312" s="7" t="str">
        <f aca="false">IF(A1312&lt;&gt;"",IF(C$25="W",1/(((M$21)^2/(C1312))+(1/D1312)),IF(C$25="S",1/((M$21)^2*(C1312)+(D1312)),"Error in S/W flag")),"")</f>
        <v/>
      </c>
      <c r="H1312" s="7" t="str">
        <f aca="false">IF(A1312&lt;&gt;"",G1312*$A1312,"")</f>
        <v/>
      </c>
      <c r="I1312" s="7" t="str">
        <f aca="false">IF(A1312&lt;&gt;"",G1312*$B1312,"")</f>
        <v/>
      </c>
      <c r="J1312" s="7" t="str">
        <f aca="false">IF(A1312&lt;&gt;"",IF(C$25="W",G1312*(($A1312-H$27)/($D1312)+M$21*($B1312-I$27)/($C1312)),IF(C$25="S",G1312*(($A1312-H$27)*($D1312)+M$21*($B1312-I$27)*($C1312)),"Error in S/W flag")),"")</f>
        <v/>
      </c>
      <c r="K1312" s="7" t="str">
        <f aca="false">IF(A1312&lt;&gt;"",G1312*J1312*($B1312-I$27),"")</f>
        <v/>
      </c>
      <c r="L1312" s="7" t="str">
        <f aca="false">IF(A1312&lt;&gt;"",G1312*J1312*($A1312-H$27),"")</f>
        <v/>
      </c>
      <c r="M1312" s="7" t="str">
        <f aca="false">IF(A1312&lt;&gt;"",G1312*J1312,"")</f>
        <v/>
      </c>
      <c r="N1312" s="7" t="str">
        <f aca="false">IF(A1312&lt;&gt;"",G1312*(J1312-M$27)^2,"")</f>
        <v/>
      </c>
      <c r="O1312" s="7"/>
      <c r="P1312" s="7" t="str">
        <f aca="false">IF(A1312&lt;&gt;"",G1312*(B1312-G$1*A1312-G$2)^2,"")</f>
        <v/>
      </c>
      <c r="Y1312" s="41"/>
      <c r="Z1312" s="41"/>
      <c r="AA1312" s="41"/>
      <c r="AB1312" s="41"/>
    </row>
    <row r="1313" customFormat="false" ht="12.75" hidden="false" customHeight="false" outlineLevel="0" collapsed="false">
      <c r="A1313" s="7"/>
      <c r="B1313" s="7"/>
      <c r="C1313" s="27"/>
      <c r="D1313" s="27"/>
      <c r="E1313" s="7"/>
      <c r="F1313" s="7"/>
      <c r="G1313" s="7" t="str">
        <f aca="false">IF(A1313&lt;&gt;"",IF(C$25="W",1/(((M$21)^2/(C1313))+(1/D1313)),IF(C$25="S",1/((M$21)^2*(C1313)+(D1313)),"Error in S/W flag")),"")</f>
        <v/>
      </c>
      <c r="H1313" s="7" t="str">
        <f aca="false">IF(A1313&lt;&gt;"",G1313*$A1313,"")</f>
        <v/>
      </c>
      <c r="I1313" s="7" t="str">
        <f aca="false">IF(A1313&lt;&gt;"",G1313*$B1313,"")</f>
        <v/>
      </c>
      <c r="J1313" s="7" t="str">
        <f aca="false">IF(A1313&lt;&gt;"",IF(C$25="W",G1313*(($A1313-H$27)/($D1313)+M$21*($B1313-I$27)/($C1313)),IF(C$25="S",G1313*(($A1313-H$27)*($D1313)+M$21*($B1313-I$27)*($C1313)),"Error in S/W flag")),"")</f>
        <v/>
      </c>
      <c r="K1313" s="7" t="str">
        <f aca="false">IF(A1313&lt;&gt;"",G1313*J1313*($B1313-I$27),"")</f>
        <v/>
      </c>
      <c r="L1313" s="7" t="str">
        <f aca="false">IF(A1313&lt;&gt;"",G1313*J1313*($A1313-H$27),"")</f>
        <v/>
      </c>
      <c r="M1313" s="7" t="str">
        <f aca="false">IF(A1313&lt;&gt;"",G1313*J1313,"")</f>
        <v/>
      </c>
      <c r="N1313" s="7" t="str">
        <f aca="false">IF(A1313&lt;&gt;"",G1313*(J1313-M$27)^2,"")</f>
        <v/>
      </c>
      <c r="O1313" s="7"/>
      <c r="P1313" s="7" t="str">
        <f aca="false">IF(A1313&lt;&gt;"",G1313*(B1313-G$1*A1313-G$2)^2,"")</f>
        <v/>
      </c>
      <c r="Y1313" s="41"/>
      <c r="Z1313" s="41"/>
      <c r="AA1313" s="41"/>
      <c r="AB1313" s="41"/>
    </row>
    <row r="1314" customFormat="false" ht="12.75" hidden="false" customHeight="false" outlineLevel="0" collapsed="false">
      <c r="A1314" s="7"/>
      <c r="B1314" s="7"/>
      <c r="C1314" s="27"/>
      <c r="D1314" s="27"/>
      <c r="E1314" s="7"/>
      <c r="F1314" s="7"/>
      <c r="G1314" s="7" t="str">
        <f aca="false">IF(A1314&lt;&gt;"",IF(C$25="W",1/(((M$21)^2/(C1314))+(1/D1314)),IF(C$25="S",1/((M$21)^2*(C1314)+(D1314)),"Error in S/W flag")),"")</f>
        <v/>
      </c>
      <c r="H1314" s="7" t="str">
        <f aca="false">IF(A1314&lt;&gt;"",G1314*$A1314,"")</f>
        <v/>
      </c>
      <c r="I1314" s="7" t="str">
        <f aca="false">IF(A1314&lt;&gt;"",G1314*$B1314,"")</f>
        <v/>
      </c>
      <c r="J1314" s="7" t="str">
        <f aca="false">IF(A1314&lt;&gt;"",IF(C$25="W",G1314*(($A1314-H$27)/($D1314)+M$21*($B1314-I$27)/($C1314)),IF(C$25="S",G1314*(($A1314-H$27)*($D1314)+M$21*($B1314-I$27)*($C1314)),"Error in S/W flag")),"")</f>
        <v/>
      </c>
      <c r="K1314" s="7" t="str">
        <f aca="false">IF(A1314&lt;&gt;"",G1314*J1314*($B1314-I$27),"")</f>
        <v/>
      </c>
      <c r="L1314" s="7" t="str">
        <f aca="false">IF(A1314&lt;&gt;"",G1314*J1314*($A1314-H$27),"")</f>
        <v/>
      </c>
      <c r="M1314" s="7" t="str">
        <f aca="false">IF(A1314&lt;&gt;"",G1314*J1314,"")</f>
        <v/>
      </c>
      <c r="N1314" s="7" t="str">
        <f aca="false">IF(A1314&lt;&gt;"",G1314*(J1314-M$27)^2,"")</f>
        <v/>
      </c>
      <c r="O1314" s="7"/>
      <c r="P1314" s="7" t="str">
        <f aca="false">IF(A1314&lt;&gt;"",G1314*(B1314-G$1*A1314-G$2)^2,"")</f>
        <v/>
      </c>
      <c r="Y1314" s="41"/>
      <c r="Z1314" s="41"/>
      <c r="AA1314" s="41"/>
      <c r="AB1314" s="41"/>
    </row>
    <row r="1315" customFormat="false" ht="12.75" hidden="false" customHeight="false" outlineLevel="0" collapsed="false">
      <c r="A1315" s="7"/>
      <c r="B1315" s="7"/>
      <c r="C1315" s="27"/>
      <c r="D1315" s="27"/>
      <c r="E1315" s="7"/>
      <c r="F1315" s="7"/>
      <c r="G1315" s="7" t="str">
        <f aca="false">IF(A1315&lt;&gt;"",IF(C$25="W",1/(((M$21)^2/(C1315))+(1/D1315)),IF(C$25="S",1/((M$21)^2*(C1315)+(D1315)),"Error in S/W flag")),"")</f>
        <v/>
      </c>
      <c r="H1315" s="7" t="str">
        <f aca="false">IF(A1315&lt;&gt;"",G1315*$A1315,"")</f>
        <v/>
      </c>
      <c r="I1315" s="7" t="str">
        <f aca="false">IF(A1315&lt;&gt;"",G1315*$B1315,"")</f>
        <v/>
      </c>
      <c r="J1315" s="7" t="str">
        <f aca="false">IF(A1315&lt;&gt;"",IF(C$25="W",G1315*(($A1315-H$27)/($D1315)+M$21*($B1315-I$27)/($C1315)),IF(C$25="S",G1315*(($A1315-H$27)*($D1315)+M$21*($B1315-I$27)*($C1315)),"Error in S/W flag")),"")</f>
        <v/>
      </c>
      <c r="K1315" s="7" t="str">
        <f aca="false">IF(A1315&lt;&gt;"",G1315*J1315*($B1315-I$27),"")</f>
        <v/>
      </c>
      <c r="L1315" s="7" t="str">
        <f aca="false">IF(A1315&lt;&gt;"",G1315*J1315*($A1315-H$27),"")</f>
        <v/>
      </c>
      <c r="M1315" s="7" t="str">
        <f aca="false">IF(A1315&lt;&gt;"",G1315*J1315,"")</f>
        <v/>
      </c>
      <c r="N1315" s="7" t="str">
        <f aca="false">IF(A1315&lt;&gt;"",G1315*(J1315-M$27)^2,"")</f>
        <v/>
      </c>
      <c r="O1315" s="7"/>
      <c r="P1315" s="7" t="str">
        <f aca="false">IF(A1315&lt;&gt;"",G1315*(B1315-G$1*A1315-G$2)^2,"")</f>
        <v/>
      </c>
      <c r="Y1315" s="41"/>
      <c r="Z1315" s="41"/>
      <c r="AA1315" s="41"/>
      <c r="AB1315" s="41"/>
    </row>
    <row r="1316" customFormat="false" ht="12.75" hidden="false" customHeight="false" outlineLevel="0" collapsed="false">
      <c r="A1316" s="7"/>
      <c r="B1316" s="7"/>
      <c r="C1316" s="27"/>
      <c r="D1316" s="27"/>
      <c r="E1316" s="7"/>
      <c r="F1316" s="7"/>
      <c r="G1316" s="7" t="str">
        <f aca="false">IF(A1316&lt;&gt;"",IF(C$25="W",1/(((M$21)^2/(C1316))+(1/D1316)),IF(C$25="S",1/((M$21)^2*(C1316)+(D1316)),"Error in S/W flag")),"")</f>
        <v/>
      </c>
      <c r="H1316" s="7" t="str">
        <f aca="false">IF(A1316&lt;&gt;"",G1316*$A1316,"")</f>
        <v/>
      </c>
      <c r="I1316" s="7" t="str">
        <f aca="false">IF(A1316&lt;&gt;"",G1316*$B1316,"")</f>
        <v/>
      </c>
      <c r="J1316" s="7" t="str">
        <f aca="false">IF(A1316&lt;&gt;"",IF(C$25="W",G1316*(($A1316-H$27)/($D1316)+M$21*($B1316-I$27)/($C1316)),IF(C$25="S",G1316*(($A1316-H$27)*($D1316)+M$21*($B1316-I$27)*($C1316)),"Error in S/W flag")),"")</f>
        <v/>
      </c>
      <c r="K1316" s="7" t="str">
        <f aca="false">IF(A1316&lt;&gt;"",G1316*J1316*($B1316-I$27),"")</f>
        <v/>
      </c>
      <c r="L1316" s="7" t="str">
        <f aca="false">IF(A1316&lt;&gt;"",G1316*J1316*($A1316-H$27),"")</f>
        <v/>
      </c>
      <c r="M1316" s="7" t="str">
        <f aca="false">IF(A1316&lt;&gt;"",G1316*J1316,"")</f>
        <v/>
      </c>
      <c r="N1316" s="7" t="str">
        <f aca="false">IF(A1316&lt;&gt;"",G1316*(J1316-M$27)^2,"")</f>
        <v/>
      </c>
      <c r="O1316" s="7"/>
      <c r="P1316" s="7" t="str">
        <f aca="false">IF(A1316&lt;&gt;"",G1316*(B1316-G$1*A1316-G$2)^2,"")</f>
        <v/>
      </c>
      <c r="Y1316" s="41"/>
      <c r="Z1316" s="41"/>
      <c r="AA1316" s="41"/>
      <c r="AB1316" s="41"/>
    </row>
    <row r="1317" customFormat="false" ht="12.75" hidden="false" customHeight="false" outlineLevel="0" collapsed="false">
      <c r="A1317" s="7"/>
      <c r="B1317" s="7"/>
      <c r="C1317" s="27"/>
      <c r="D1317" s="27"/>
      <c r="E1317" s="7"/>
      <c r="F1317" s="7"/>
      <c r="G1317" s="7" t="str">
        <f aca="false">IF(A1317&lt;&gt;"",IF(C$25="W",1/(((M$21)^2/(C1317))+(1/D1317)),IF(C$25="S",1/((M$21)^2*(C1317)+(D1317)),"Error in S/W flag")),"")</f>
        <v/>
      </c>
      <c r="H1317" s="7" t="str">
        <f aca="false">IF(A1317&lt;&gt;"",G1317*$A1317,"")</f>
        <v/>
      </c>
      <c r="I1317" s="7" t="str">
        <f aca="false">IF(A1317&lt;&gt;"",G1317*$B1317,"")</f>
        <v/>
      </c>
      <c r="J1317" s="7" t="str">
        <f aca="false">IF(A1317&lt;&gt;"",IF(C$25="W",G1317*(($A1317-H$27)/($D1317)+M$21*($B1317-I$27)/($C1317)),IF(C$25="S",G1317*(($A1317-H$27)*($D1317)+M$21*($B1317-I$27)*($C1317)),"Error in S/W flag")),"")</f>
        <v/>
      </c>
      <c r="K1317" s="7" t="str">
        <f aca="false">IF(A1317&lt;&gt;"",G1317*J1317*($B1317-I$27),"")</f>
        <v/>
      </c>
      <c r="L1317" s="7" t="str">
        <f aca="false">IF(A1317&lt;&gt;"",G1317*J1317*($A1317-H$27),"")</f>
        <v/>
      </c>
      <c r="M1317" s="7" t="str">
        <f aca="false">IF(A1317&lt;&gt;"",G1317*J1317,"")</f>
        <v/>
      </c>
      <c r="N1317" s="7" t="str">
        <f aca="false">IF(A1317&lt;&gt;"",G1317*(J1317-M$27)^2,"")</f>
        <v/>
      </c>
      <c r="O1317" s="7"/>
      <c r="P1317" s="7" t="str">
        <f aca="false">IF(A1317&lt;&gt;"",G1317*(B1317-G$1*A1317-G$2)^2,"")</f>
        <v/>
      </c>
      <c r="Y1317" s="41"/>
      <c r="Z1317" s="41"/>
      <c r="AA1317" s="41"/>
      <c r="AB1317" s="41"/>
    </row>
    <row r="1318" customFormat="false" ht="12.75" hidden="false" customHeight="false" outlineLevel="0" collapsed="false">
      <c r="A1318" s="7"/>
      <c r="B1318" s="7"/>
      <c r="C1318" s="27"/>
      <c r="D1318" s="27"/>
      <c r="E1318" s="7"/>
      <c r="F1318" s="7"/>
      <c r="G1318" s="7" t="str">
        <f aca="false">IF(A1318&lt;&gt;"",IF(C$25="W",1/(((M$21)^2/(C1318))+(1/D1318)),IF(C$25="S",1/((M$21)^2*(C1318)+(D1318)),"Error in S/W flag")),"")</f>
        <v/>
      </c>
      <c r="H1318" s="7" t="str">
        <f aca="false">IF(A1318&lt;&gt;"",G1318*$A1318,"")</f>
        <v/>
      </c>
      <c r="I1318" s="7" t="str">
        <f aca="false">IF(A1318&lt;&gt;"",G1318*$B1318,"")</f>
        <v/>
      </c>
      <c r="J1318" s="7" t="str">
        <f aca="false">IF(A1318&lt;&gt;"",IF(C$25="W",G1318*(($A1318-H$27)/($D1318)+M$21*($B1318-I$27)/($C1318)),IF(C$25="S",G1318*(($A1318-H$27)*($D1318)+M$21*($B1318-I$27)*($C1318)),"Error in S/W flag")),"")</f>
        <v/>
      </c>
      <c r="K1318" s="7" t="str">
        <f aca="false">IF(A1318&lt;&gt;"",G1318*J1318*($B1318-I$27),"")</f>
        <v/>
      </c>
      <c r="L1318" s="7" t="str">
        <f aca="false">IF(A1318&lt;&gt;"",G1318*J1318*($A1318-H$27),"")</f>
        <v/>
      </c>
      <c r="M1318" s="7" t="str">
        <f aca="false">IF(A1318&lt;&gt;"",G1318*J1318,"")</f>
        <v/>
      </c>
      <c r="N1318" s="7" t="str">
        <f aca="false">IF(A1318&lt;&gt;"",G1318*(J1318-M$27)^2,"")</f>
        <v/>
      </c>
      <c r="O1318" s="7"/>
      <c r="P1318" s="7" t="str">
        <f aca="false">IF(A1318&lt;&gt;"",G1318*(B1318-G$1*A1318-G$2)^2,"")</f>
        <v/>
      </c>
      <c r="Y1318" s="41"/>
      <c r="Z1318" s="41"/>
      <c r="AA1318" s="41"/>
      <c r="AB1318" s="41"/>
    </row>
    <row r="1319" customFormat="false" ht="12.75" hidden="false" customHeight="false" outlineLevel="0" collapsed="false">
      <c r="A1319" s="7"/>
      <c r="B1319" s="7"/>
      <c r="C1319" s="27"/>
      <c r="D1319" s="27"/>
      <c r="E1319" s="7"/>
      <c r="F1319" s="7"/>
      <c r="G1319" s="7" t="str">
        <f aca="false">IF(A1319&lt;&gt;"",IF(C$25="W",1/(((M$21)^2/(C1319))+(1/D1319)),IF(C$25="S",1/((M$21)^2*(C1319)+(D1319)),"Error in S/W flag")),"")</f>
        <v/>
      </c>
      <c r="H1319" s="7" t="str">
        <f aca="false">IF(A1319&lt;&gt;"",G1319*$A1319,"")</f>
        <v/>
      </c>
      <c r="I1319" s="7" t="str">
        <f aca="false">IF(A1319&lt;&gt;"",G1319*$B1319,"")</f>
        <v/>
      </c>
      <c r="J1319" s="7" t="str">
        <f aca="false">IF(A1319&lt;&gt;"",IF(C$25="W",G1319*(($A1319-H$27)/($D1319)+M$21*($B1319-I$27)/($C1319)),IF(C$25="S",G1319*(($A1319-H$27)*($D1319)+M$21*($B1319-I$27)*($C1319)),"Error in S/W flag")),"")</f>
        <v/>
      </c>
      <c r="K1319" s="7" t="str">
        <f aca="false">IF(A1319&lt;&gt;"",G1319*J1319*($B1319-I$27),"")</f>
        <v/>
      </c>
      <c r="L1319" s="7" t="str">
        <f aca="false">IF(A1319&lt;&gt;"",G1319*J1319*($A1319-H$27),"")</f>
        <v/>
      </c>
      <c r="M1319" s="7" t="str">
        <f aca="false">IF(A1319&lt;&gt;"",G1319*J1319,"")</f>
        <v/>
      </c>
      <c r="N1319" s="7" t="str">
        <f aca="false">IF(A1319&lt;&gt;"",G1319*(J1319-M$27)^2,"")</f>
        <v/>
      </c>
      <c r="O1319" s="7"/>
      <c r="P1319" s="7" t="str">
        <f aca="false">IF(A1319&lt;&gt;"",G1319*(B1319-G$1*A1319-G$2)^2,"")</f>
        <v/>
      </c>
      <c r="Y1319" s="41"/>
      <c r="Z1319" s="41"/>
      <c r="AA1319" s="41"/>
      <c r="AB1319" s="41"/>
    </row>
    <row r="1320" customFormat="false" ht="12.75" hidden="false" customHeight="false" outlineLevel="0" collapsed="false">
      <c r="A1320" s="7"/>
      <c r="B1320" s="7"/>
      <c r="C1320" s="27"/>
      <c r="D1320" s="27"/>
      <c r="E1320" s="7"/>
      <c r="F1320" s="7"/>
      <c r="G1320" s="7" t="str">
        <f aca="false">IF(A1320&lt;&gt;"",IF(C$25="W",1/(((M$21)^2/(C1320))+(1/D1320)),IF(C$25="S",1/((M$21)^2*(C1320)+(D1320)),"Error in S/W flag")),"")</f>
        <v/>
      </c>
      <c r="H1320" s="7" t="str">
        <f aca="false">IF(A1320&lt;&gt;"",G1320*$A1320,"")</f>
        <v/>
      </c>
      <c r="I1320" s="7" t="str">
        <f aca="false">IF(A1320&lt;&gt;"",G1320*$B1320,"")</f>
        <v/>
      </c>
      <c r="J1320" s="7" t="str">
        <f aca="false">IF(A1320&lt;&gt;"",IF(C$25="W",G1320*(($A1320-H$27)/($D1320)+M$21*($B1320-I$27)/($C1320)),IF(C$25="S",G1320*(($A1320-H$27)*($D1320)+M$21*($B1320-I$27)*($C1320)),"Error in S/W flag")),"")</f>
        <v/>
      </c>
      <c r="K1320" s="7" t="str">
        <f aca="false">IF(A1320&lt;&gt;"",G1320*J1320*($B1320-I$27),"")</f>
        <v/>
      </c>
      <c r="L1320" s="7" t="str">
        <f aca="false">IF(A1320&lt;&gt;"",G1320*J1320*($A1320-H$27),"")</f>
        <v/>
      </c>
      <c r="M1320" s="7" t="str">
        <f aca="false">IF(A1320&lt;&gt;"",G1320*J1320,"")</f>
        <v/>
      </c>
      <c r="N1320" s="7" t="str">
        <f aca="false">IF(A1320&lt;&gt;"",G1320*(J1320-M$27)^2,"")</f>
        <v/>
      </c>
      <c r="O1320" s="7"/>
      <c r="P1320" s="7" t="str">
        <f aca="false">IF(A1320&lt;&gt;"",G1320*(B1320-G$1*A1320-G$2)^2,"")</f>
        <v/>
      </c>
      <c r="Y1320" s="41"/>
      <c r="Z1320" s="41"/>
      <c r="AA1320" s="41"/>
      <c r="AB1320" s="41"/>
    </row>
    <row r="1321" customFormat="false" ht="12.75" hidden="false" customHeight="false" outlineLevel="0" collapsed="false">
      <c r="A1321" s="7"/>
      <c r="B1321" s="7"/>
      <c r="C1321" s="27"/>
      <c r="D1321" s="27"/>
      <c r="E1321" s="7"/>
      <c r="F1321" s="7"/>
      <c r="G1321" s="7" t="str">
        <f aca="false">IF(A1321&lt;&gt;"",IF(C$25="W",1/(((M$21)^2/(C1321))+(1/D1321)),IF(C$25="S",1/((M$21)^2*(C1321)+(D1321)),"Error in S/W flag")),"")</f>
        <v/>
      </c>
      <c r="H1321" s="7" t="str">
        <f aca="false">IF(A1321&lt;&gt;"",G1321*$A1321,"")</f>
        <v/>
      </c>
      <c r="I1321" s="7" t="str">
        <f aca="false">IF(A1321&lt;&gt;"",G1321*$B1321,"")</f>
        <v/>
      </c>
      <c r="J1321" s="7" t="str">
        <f aca="false">IF(A1321&lt;&gt;"",IF(C$25="W",G1321*(($A1321-H$27)/($D1321)+M$21*($B1321-I$27)/($C1321)),IF(C$25="S",G1321*(($A1321-H$27)*($D1321)+M$21*($B1321-I$27)*($C1321)),"Error in S/W flag")),"")</f>
        <v/>
      </c>
      <c r="K1321" s="7" t="str">
        <f aca="false">IF(A1321&lt;&gt;"",G1321*J1321*($B1321-I$27),"")</f>
        <v/>
      </c>
      <c r="L1321" s="7" t="str">
        <f aca="false">IF(A1321&lt;&gt;"",G1321*J1321*($A1321-H$27),"")</f>
        <v/>
      </c>
      <c r="M1321" s="7" t="str">
        <f aca="false">IF(A1321&lt;&gt;"",G1321*J1321,"")</f>
        <v/>
      </c>
      <c r="N1321" s="7" t="str">
        <f aca="false">IF(A1321&lt;&gt;"",G1321*(J1321-M$27)^2,"")</f>
        <v/>
      </c>
      <c r="O1321" s="7"/>
      <c r="P1321" s="7" t="str">
        <f aca="false">IF(A1321&lt;&gt;"",G1321*(B1321-G$1*A1321-G$2)^2,"")</f>
        <v/>
      </c>
      <c r="Y1321" s="41"/>
      <c r="Z1321" s="41"/>
      <c r="AA1321" s="41"/>
      <c r="AB1321" s="41"/>
    </row>
    <row r="1322" customFormat="false" ht="12.75" hidden="false" customHeight="false" outlineLevel="0" collapsed="false">
      <c r="A1322" s="7"/>
      <c r="B1322" s="7"/>
      <c r="C1322" s="27"/>
      <c r="D1322" s="27"/>
      <c r="E1322" s="7"/>
      <c r="F1322" s="7"/>
      <c r="G1322" s="7" t="str">
        <f aca="false">IF(A1322&lt;&gt;"",IF(C$25="W",1/(((M$21)^2/(C1322))+(1/D1322)),IF(C$25="S",1/((M$21)^2*(C1322)+(D1322)),"Error in S/W flag")),"")</f>
        <v/>
      </c>
      <c r="H1322" s="7" t="str">
        <f aca="false">IF(A1322&lt;&gt;"",G1322*$A1322,"")</f>
        <v/>
      </c>
      <c r="I1322" s="7" t="str">
        <f aca="false">IF(A1322&lt;&gt;"",G1322*$B1322,"")</f>
        <v/>
      </c>
      <c r="J1322" s="7" t="str">
        <f aca="false">IF(A1322&lt;&gt;"",IF(C$25="W",G1322*(($A1322-H$27)/($D1322)+M$21*($B1322-I$27)/($C1322)),IF(C$25="S",G1322*(($A1322-H$27)*($D1322)+M$21*($B1322-I$27)*($C1322)),"Error in S/W flag")),"")</f>
        <v/>
      </c>
      <c r="K1322" s="7" t="str">
        <f aca="false">IF(A1322&lt;&gt;"",G1322*J1322*($B1322-I$27),"")</f>
        <v/>
      </c>
      <c r="L1322" s="7" t="str">
        <f aca="false">IF(A1322&lt;&gt;"",G1322*J1322*($A1322-H$27),"")</f>
        <v/>
      </c>
      <c r="M1322" s="7" t="str">
        <f aca="false">IF(A1322&lt;&gt;"",G1322*J1322,"")</f>
        <v/>
      </c>
      <c r="N1322" s="7" t="str">
        <f aca="false">IF(A1322&lt;&gt;"",G1322*(J1322-M$27)^2,"")</f>
        <v/>
      </c>
      <c r="O1322" s="7"/>
      <c r="P1322" s="7" t="str">
        <f aca="false">IF(A1322&lt;&gt;"",G1322*(B1322-G$1*A1322-G$2)^2,"")</f>
        <v/>
      </c>
      <c r="Y1322" s="41"/>
      <c r="Z1322" s="41"/>
      <c r="AA1322" s="41"/>
      <c r="AB1322" s="41"/>
    </row>
    <row r="1323" customFormat="false" ht="12.75" hidden="false" customHeight="false" outlineLevel="0" collapsed="false">
      <c r="A1323" s="7"/>
      <c r="B1323" s="7"/>
      <c r="C1323" s="27"/>
      <c r="D1323" s="27"/>
      <c r="E1323" s="7"/>
      <c r="F1323" s="7"/>
      <c r="G1323" s="7" t="str">
        <f aca="false">IF(A1323&lt;&gt;"",IF(C$25="W",1/(((M$21)^2/(C1323))+(1/D1323)),IF(C$25="S",1/((M$21)^2*(C1323)+(D1323)),"Error in S/W flag")),"")</f>
        <v/>
      </c>
      <c r="H1323" s="7" t="str">
        <f aca="false">IF(A1323&lt;&gt;"",G1323*$A1323,"")</f>
        <v/>
      </c>
      <c r="I1323" s="7" t="str">
        <f aca="false">IF(A1323&lt;&gt;"",G1323*$B1323,"")</f>
        <v/>
      </c>
      <c r="J1323" s="7" t="str">
        <f aca="false">IF(A1323&lt;&gt;"",IF(C$25="W",G1323*(($A1323-H$27)/($D1323)+M$21*($B1323-I$27)/($C1323)),IF(C$25="S",G1323*(($A1323-H$27)*($D1323)+M$21*($B1323-I$27)*($C1323)),"Error in S/W flag")),"")</f>
        <v/>
      </c>
      <c r="K1323" s="7" t="str">
        <f aca="false">IF(A1323&lt;&gt;"",G1323*J1323*($B1323-I$27),"")</f>
        <v/>
      </c>
      <c r="L1323" s="7" t="str">
        <f aca="false">IF(A1323&lt;&gt;"",G1323*J1323*($A1323-H$27),"")</f>
        <v/>
      </c>
      <c r="M1323" s="7" t="str">
        <f aca="false">IF(A1323&lt;&gt;"",G1323*J1323,"")</f>
        <v/>
      </c>
      <c r="N1323" s="7" t="str">
        <f aca="false">IF(A1323&lt;&gt;"",G1323*(J1323-M$27)^2,"")</f>
        <v/>
      </c>
      <c r="O1323" s="7"/>
      <c r="P1323" s="7" t="str">
        <f aca="false">IF(A1323&lt;&gt;"",G1323*(B1323-G$1*A1323-G$2)^2,"")</f>
        <v/>
      </c>
      <c r="Y1323" s="41"/>
      <c r="Z1323" s="41"/>
      <c r="AA1323" s="41"/>
      <c r="AB1323" s="41"/>
    </row>
    <row r="1324" customFormat="false" ht="12.75" hidden="false" customHeight="false" outlineLevel="0" collapsed="false">
      <c r="A1324" s="7"/>
      <c r="B1324" s="7"/>
      <c r="C1324" s="27"/>
      <c r="D1324" s="27"/>
      <c r="E1324" s="7"/>
      <c r="F1324" s="7"/>
      <c r="G1324" s="7" t="str">
        <f aca="false">IF(A1324&lt;&gt;"",IF(C$25="W",1/(((M$21)^2/(C1324))+(1/D1324)),IF(C$25="S",1/((M$21)^2*(C1324)+(D1324)),"Error in S/W flag")),"")</f>
        <v/>
      </c>
      <c r="H1324" s="7" t="str">
        <f aca="false">IF(A1324&lt;&gt;"",G1324*$A1324,"")</f>
        <v/>
      </c>
      <c r="I1324" s="7" t="str">
        <f aca="false">IF(A1324&lt;&gt;"",G1324*$B1324,"")</f>
        <v/>
      </c>
      <c r="J1324" s="7" t="str">
        <f aca="false">IF(A1324&lt;&gt;"",IF(C$25="W",G1324*(($A1324-H$27)/($D1324)+M$21*($B1324-I$27)/($C1324)),IF(C$25="S",G1324*(($A1324-H$27)*($D1324)+M$21*($B1324-I$27)*($C1324)),"Error in S/W flag")),"")</f>
        <v/>
      </c>
      <c r="K1324" s="7" t="str">
        <f aca="false">IF(A1324&lt;&gt;"",G1324*J1324*($B1324-I$27),"")</f>
        <v/>
      </c>
      <c r="L1324" s="7" t="str">
        <f aca="false">IF(A1324&lt;&gt;"",G1324*J1324*($A1324-H$27),"")</f>
        <v/>
      </c>
      <c r="M1324" s="7" t="str">
        <f aca="false">IF(A1324&lt;&gt;"",G1324*J1324,"")</f>
        <v/>
      </c>
      <c r="N1324" s="7" t="str">
        <f aca="false">IF(A1324&lt;&gt;"",G1324*(J1324-M$27)^2,"")</f>
        <v/>
      </c>
      <c r="O1324" s="7"/>
      <c r="P1324" s="7" t="str">
        <f aca="false">IF(A1324&lt;&gt;"",G1324*(B1324-G$1*A1324-G$2)^2,"")</f>
        <v/>
      </c>
      <c r="Y1324" s="41"/>
      <c r="Z1324" s="41"/>
      <c r="AA1324" s="41"/>
      <c r="AB1324" s="41"/>
    </row>
    <row r="1325" customFormat="false" ht="12.75" hidden="false" customHeight="false" outlineLevel="0" collapsed="false">
      <c r="A1325" s="7"/>
      <c r="B1325" s="7"/>
      <c r="C1325" s="27"/>
      <c r="D1325" s="27"/>
      <c r="E1325" s="7"/>
      <c r="F1325" s="7"/>
      <c r="G1325" s="7" t="str">
        <f aca="false">IF(A1325&lt;&gt;"",IF(C$25="W",1/(((M$21)^2/(C1325))+(1/D1325)),IF(C$25="S",1/((M$21)^2*(C1325)+(D1325)),"Error in S/W flag")),"")</f>
        <v/>
      </c>
      <c r="H1325" s="7" t="str">
        <f aca="false">IF(A1325&lt;&gt;"",G1325*$A1325,"")</f>
        <v/>
      </c>
      <c r="I1325" s="7" t="str">
        <f aca="false">IF(A1325&lt;&gt;"",G1325*$B1325,"")</f>
        <v/>
      </c>
      <c r="J1325" s="7" t="str">
        <f aca="false">IF(A1325&lt;&gt;"",IF(C$25="W",G1325*(($A1325-H$27)/($D1325)+M$21*($B1325-I$27)/($C1325)),IF(C$25="S",G1325*(($A1325-H$27)*($D1325)+M$21*($B1325-I$27)*($C1325)),"Error in S/W flag")),"")</f>
        <v/>
      </c>
      <c r="K1325" s="7" t="str">
        <f aca="false">IF(A1325&lt;&gt;"",G1325*J1325*($B1325-I$27),"")</f>
        <v/>
      </c>
      <c r="L1325" s="7" t="str">
        <f aca="false">IF(A1325&lt;&gt;"",G1325*J1325*($A1325-H$27),"")</f>
        <v/>
      </c>
      <c r="M1325" s="7" t="str">
        <f aca="false">IF(A1325&lt;&gt;"",G1325*J1325,"")</f>
        <v/>
      </c>
      <c r="N1325" s="7" t="str">
        <f aca="false">IF(A1325&lt;&gt;"",G1325*(J1325-M$27)^2,"")</f>
        <v/>
      </c>
      <c r="O1325" s="7"/>
      <c r="P1325" s="7" t="str">
        <f aca="false">IF(A1325&lt;&gt;"",G1325*(B1325-G$1*A1325-G$2)^2,"")</f>
        <v/>
      </c>
      <c r="Y1325" s="41"/>
      <c r="Z1325" s="41"/>
      <c r="AA1325" s="41"/>
      <c r="AB1325" s="41"/>
    </row>
    <row r="1326" customFormat="false" ht="12.75" hidden="false" customHeight="false" outlineLevel="0" collapsed="false">
      <c r="A1326" s="7"/>
      <c r="B1326" s="7"/>
      <c r="C1326" s="27"/>
      <c r="D1326" s="27"/>
      <c r="E1326" s="7"/>
      <c r="F1326" s="7"/>
      <c r="G1326" s="7" t="str">
        <f aca="false">IF(A1326&lt;&gt;"",IF(C$25="W",1/(((M$21)^2/(C1326))+(1/D1326)),IF(C$25="S",1/((M$21)^2*(C1326)+(D1326)),"Error in S/W flag")),"")</f>
        <v/>
      </c>
      <c r="H1326" s="7" t="str">
        <f aca="false">IF(A1326&lt;&gt;"",G1326*$A1326,"")</f>
        <v/>
      </c>
      <c r="I1326" s="7" t="str">
        <f aca="false">IF(A1326&lt;&gt;"",G1326*$B1326,"")</f>
        <v/>
      </c>
      <c r="J1326" s="7" t="str">
        <f aca="false">IF(A1326&lt;&gt;"",IF(C$25="W",G1326*(($A1326-H$27)/($D1326)+M$21*($B1326-I$27)/($C1326)),IF(C$25="S",G1326*(($A1326-H$27)*($D1326)+M$21*($B1326-I$27)*($C1326)),"Error in S/W flag")),"")</f>
        <v/>
      </c>
      <c r="K1326" s="7" t="str">
        <f aca="false">IF(A1326&lt;&gt;"",G1326*J1326*($B1326-I$27),"")</f>
        <v/>
      </c>
      <c r="L1326" s="7" t="str">
        <f aca="false">IF(A1326&lt;&gt;"",G1326*J1326*($A1326-H$27),"")</f>
        <v/>
      </c>
      <c r="M1326" s="7" t="str">
        <f aca="false">IF(A1326&lt;&gt;"",G1326*J1326,"")</f>
        <v/>
      </c>
      <c r="N1326" s="7" t="str">
        <f aca="false">IF(A1326&lt;&gt;"",G1326*(J1326-M$27)^2,"")</f>
        <v/>
      </c>
      <c r="O1326" s="7"/>
      <c r="P1326" s="7" t="str">
        <f aca="false">IF(A1326&lt;&gt;"",G1326*(B1326-G$1*A1326-G$2)^2,"")</f>
        <v/>
      </c>
      <c r="Y1326" s="41"/>
      <c r="Z1326" s="41"/>
      <c r="AA1326" s="41"/>
      <c r="AB1326" s="41"/>
    </row>
    <row r="1327" customFormat="false" ht="12.75" hidden="false" customHeight="false" outlineLevel="0" collapsed="false">
      <c r="A1327" s="7"/>
      <c r="B1327" s="7"/>
      <c r="C1327" s="27"/>
      <c r="D1327" s="27"/>
      <c r="E1327" s="7"/>
      <c r="F1327" s="7"/>
      <c r="G1327" s="7" t="str">
        <f aca="false">IF(A1327&lt;&gt;"",IF(C$25="W",1/(((M$21)^2/(C1327))+(1/D1327)),IF(C$25="S",1/((M$21)^2*(C1327)+(D1327)),"Error in S/W flag")),"")</f>
        <v/>
      </c>
      <c r="H1327" s="7" t="str">
        <f aca="false">IF(A1327&lt;&gt;"",G1327*$A1327,"")</f>
        <v/>
      </c>
      <c r="I1327" s="7" t="str">
        <f aca="false">IF(A1327&lt;&gt;"",G1327*$B1327,"")</f>
        <v/>
      </c>
      <c r="J1327" s="7" t="str">
        <f aca="false">IF(A1327&lt;&gt;"",IF(C$25="W",G1327*(($A1327-H$27)/($D1327)+M$21*($B1327-I$27)/($C1327)),IF(C$25="S",G1327*(($A1327-H$27)*($D1327)+M$21*($B1327-I$27)*($C1327)),"Error in S/W flag")),"")</f>
        <v/>
      </c>
      <c r="K1327" s="7" t="str">
        <f aca="false">IF(A1327&lt;&gt;"",G1327*J1327*($B1327-I$27),"")</f>
        <v/>
      </c>
      <c r="L1327" s="7" t="str">
        <f aca="false">IF(A1327&lt;&gt;"",G1327*J1327*($A1327-H$27),"")</f>
        <v/>
      </c>
      <c r="M1327" s="7" t="str">
        <f aca="false">IF(A1327&lt;&gt;"",G1327*J1327,"")</f>
        <v/>
      </c>
      <c r="N1327" s="7" t="str">
        <f aca="false">IF(A1327&lt;&gt;"",G1327*(J1327-M$27)^2,"")</f>
        <v/>
      </c>
      <c r="O1327" s="7"/>
      <c r="P1327" s="7" t="str">
        <f aca="false">IF(A1327&lt;&gt;"",G1327*(B1327-G$1*A1327-G$2)^2,"")</f>
        <v/>
      </c>
      <c r="Y1327" s="41"/>
      <c r="Z1327" s="41"/>
      <c r="AA1327" s="41"/>
      <c r="AB1327" s="41"/>
    </row>
    <row r="1328" customFormat="false" ht="12.75" hidden="false" customHeight="false" outlineLevel="0" collapsed="false">
      <c r="A1328" s="7"/>
      <c r="B1328" s="7"/>
      <c r="C1328" s="27"/>
      <c r="D1328" s="27"/>
      <c r="E1328" s="7"/>
      <c r="F1328" s="7"/>
      <c r="G1328" s="7" t="str">
        <f aca="false">IF(A1328&lt;&gt;"",IF(C$25="W",1/(((M$21)^2/(C1328))+(1/D1328)),IF(C$25="S",1/((M$21)^2*(C1328)+(D1328)),"Error in S/W flag")),"")</f>
        <v/>
      </c>
      <c r="H1328" s="7" t="str">
        <f aca="false">IF(A1328&lt;&gt;"",G1328*$A1328,"")</f>
        <v/>
      </c>
      <c r="I1328" s="7" t="str">
        <f aca="false">IF(A1328&lt;&gt;"",G1328*$B1328,"")</f>
        <v/>
      </c>
      <c r="J1328" s="7" t="str">
        <f aca="false">IF(A1328&lt;&gt;"",IF(C$25="W",G1328*(($A1328-H$27)/($D1328)+M$21*($B1328-I$27)/($C1328)),IF(C$25="S",G1328*(($A1328-H$27)*($D1328)+M$21*($B1328-I$27)*($C1328)),"Error in S/W flag")),"")</f>
        <v/>
      </c>
      <c r="K1328" s="7" t="str">
        <f aca="false">IF(A1328&lt;&gt;"",G1328*J1328*($B1328-I$27),"")</f>
        <v/>
      </c>
      <c r="L1328" s="7" t="str">
        <f aca="false">IF(A1328&lt;&gt;"",G1328*J1328*($A1328-H$27),"")</f>
        <v/>
      </c>
      <c r="M1328" s="7" t="str">
        <f aca="false">IF(A1328&lt;&gt;"",G1328*J1328,"")</f>
        <v/>
      </c>
      <c r="N1328" s="7" t="str">
        <f aca="false">IF(A1328&lt;&gt;"",G1328*(J1328-M$27)^2,"")</f>
        <v/>
      </c>
      <c r="O1328" s="7"/>
      <c r="P1328" s="7" t="str">
        <f aca="false">IF(A1328&lt;&gt;"",G1328*(B1328-G$1*A1328-G$2)^2,"")</f>
        <v/>
      </c>
      <c r="Y1328" s="41"/>
      <c r="Z1328" s="41"/>
      <c r="AA1328" s="41"/>
      <c r="AB1328" s="41"/>
    </row>
    <row r="1329" customFormat="false" ht="12.75" hidden="false" customHeight="false" outlineLevel="0" collapsed="false">
      <c r="A1329" s="7"/>
      <c r="B1329" s="7"/>
      <c r="C1329" s="27"/>
      <c r="D1329" s="27"/>
      <c r="E1329" s="7"/>
      <c r="F1329" s="7"/>
      <c r="G1329" s="7" t="str">
        <f aca="false">IF(A1329&lt;&gt;"",IF(C$25="W",1/(((M$21)^2/(C1329))+(1/D1329)),IF(C$25="S",1/((M$21)^2*(C1329)+(D1329)),"Error in S/W flag")),"")</f>
        <v/>
      </c>
      <c r="H1329" s="7" t="str">
        <f aca="false">IF(A1329&lt;&gt;"",G1329*$A1329,"")</f>
        <v/>
      </c>
      <c r="I1329" s="7" t="str">
        <f aca="false">IF(A1329&lt;&gt;"",G1329*$B1329,"")</f>
        <v/>
      </c>
      <c r="J1329" s="7" t="str">
        <f aca="false">IF(A1329&lt;&gt;"",IF(C$25="W",G1329*(($A1329-H$27)/($D1329)+M$21*($B1329-I$27)/($C1329)),IF(C$25="S",G1329*(($A1329-H$27)*($D1329)+M$21*($B1329-I$27)*($C1329)),"Error in S/W flag")),"")</f>
        <v/>
      </c>
      <c r="K1329" s="7" t="str">
        <f aca="false">IF(A1329&lt;&gt;"",G1329*J1329*($B1329-I$27),"")</f>
        <v/>
      </c>
      <c r="L1329" s="7" t="str">
        <f aca="false">IF(A1329&lt;&gt;"",G1329*J1329*($A1329-H$27),"")</f>
        <v/>
      </c>
      <c r="M1329" s="7" t="str">
        <f aca="false">IF(A1329&lt;&gt;"",G1329*J1329,"")</f>
        <v/>
      </c>
      <c r="N1329" s="7" t="str">
        <f aca="false">IF(A1329&lt;&gt;"",G1329*(J1329-M$27)^2,"")</f>
        <v/>
      </c>
      <c r="O1329" s="7"/>
      <c r="P1329" s="7" t="str">
        <f aca="false">IF(A1329&lt;&gt;"",G1329*(B1329-G$1*A1329-G$2)^2,"")</f>
        <v/>
      </c>
      <c r="Y1329" s="41"/>
      <c r="Z1329" s="41"/>
      <c r="AA1329" s="41"/>
      <c r="AB1329" s="41"/>
    </row>
    <row r="1330" customFormat="false" ht="12.75" hidden="false" customHeight="false" outlineLevel="0" collapsed="false">
      <c r="A1330" s="7"/>
      <c r="B1330" s="7"/>
      <c r="C1330" s="27"/>
      <c r="D1330" s="27"/>
      <c r="E1330" s="7"/>
      <c r="F1330" s="7"/>
      <c r="G1330" s="7" t="str">
        <f aca="false">IF(A1330&lt;&gt;"",IF(C$25="W",1/(((M$21)^2/(C1330))+(1/D1330)),IF(C$25="S",1/((M$21)^2*(C1330)+(D1330)),"Error in S/W flag")),"")</f>
        <v/>
      </c>
      <c r="H1330" s="7" t="str">
        <f aca="false">IF(A1330&lt;&gt;"",G1330*$A1330,"")</f>
        <v/>
      </c>
      <c r="I1330" s="7" t="str">
        <f aca="false">IF(A1330&lt;&gt;"",G1330*$B1330,"")</f>
        <v/>
      </c>
      <c r="J1330" s="7" t="str">
        <f aca="false">IF(A1330&lt;&gt;"",IF(C$25="W",G1330*(($A1330-H$27)/($D1330)+M$21*($B1330-I$27)/($C1330)),IF(C$25="S",G1330*(($A1330-H$27)*($D1330)+M$21*($B1330-I$27)*($C1330)),"Error in S/W flag")),"")</f>
        <v/>
      </c>
      <c r="K1330" s="7" t="str">
        <f aca="false">IF(A1330&lt;&gt;"",G1330*J1330*($B1330-I$27),"")</f>
        <v/>
      </c>
      <c r="L1330" s="7" t="str">
        <f aca="false">IF(A1330&lt;&gt;"",G1330*J1330*($A1330-H$27),"")</f>
        <v/>
      </c>
      <c r="M1330" s="7" t="str">
        <f aca="false">IF(A1330&lt;&gt;"",G1330*J1330,"")</f>
        <v/>
      </c>
      <c r="N1330" s="7" t="str">
        <f aca="false">IF(A1330&lt;&gt;"",G1330*(J1330-M$27)^2,"")</f>
        <v/>
      </c>
      <c r="O1330" s="7"/>
      <c r="P1330" s="7" t="str">
        <f aca="false">IF(A1330&lt;&gt;"",G1330*(B1330-G$1*A1330-G$2)^2,"")</f>
        <v/>
      </c>
      <c r="Y1330" s="41"/>
      <c r="Z1330" s="41"/>
      <c r="AA1330" s="41"/>
      <c r="AB1330" s="41"/>
    </row>
    <row r="1331" customFormat="false" ht="12.75" hidden="false" customHeight="false" outlineLevel="0" collapsed="false">
      <c r="A1331" s="7"/>
      <c r="B1331" s="7"/>
      <c r="C1331" s="27"/>
      <c r="D1331" s="27"/>
      <c r="E1331" s="7"/>
      <c r="F1331" s="7"/>
      <c r="G1331" s="7" t="str">
        <f aca="false">IF(A1331&lt;&gt;"",IF(C$25="W",1/(((M$21)^2/(C1331))+(1/D1331)),IF(C$25="S",1/((M$21)^2*(C1331)+(D1331)),"Error in S/W flag")),"")</f>
        <v/>
      </c>
      <c r="H1331" s="7" t="str">
        <f aca="false">IF(A1331&lt;&gt;"",G1331*$A1331,"")</f>
        <v/>
      </c>
      <c r="I1331" s="7" t="str">
        <f aca="false">IF(A1331&lt;&gt;"",G1331*$B1331,"")</f>
        <v/>
      </c>
      <c r="J1331" s="7" t="str">
        <f aca="false">IF(A1331&lt;&gt;"",IF(C$25="W",G1331*(($A1331-H$27)/($D1331)+M$21*($B1331-I$27)/($C1331)),IF(C$25="S",G1331*(($A1331-H$27)*($D1331)+M$21*($B1331-I$27)*($C1331)),"Error in S/W flag")),"")</f>
        <v/>
      </c>
      <c r="K1331" s="7" t="str">
        <f aca="false">IF(A1331&lt;&gt;"",G1331*J1331*($B1331-I$27),"")</f>
        <v/>
      </c>
      <c r="L1331" s="7" t="str">
        <f aca="false">IF(A1331&lt;&gt;"",G1331*J1331*($A1331-H$27),"")</f>
        <v/>
      </c>
      <c r="M1331" s="7" t="str">
        <f aca="false">IF(A1331&lt;&gt;"",G1331*J1331,"")</f>
        <v/>
      </c>
      <c r="N1331" s="7" t="str">
        <f aca="false">IF(A1331&lt;&gt;"",G1331*(J1331-M$27)^2,"")</f>
        <v/>
      </c>
      <c r="O1331" s="7"/>
      <c r="P1331" s="7" t="str">
        <f aca="false">IF(A1331&lt;&gt;"",G1331*(B1331-G$1*A1331-G$2)^2,"")</f>
        <v/>
      </c>
      <c r="Y1331" s="41"/>
      <c r="Z1331" s="41"/>
      <c r="AA1331" s="41"/>
      <c r="AB1331" s="41"/>
    </row>
    <row r="1332" customFormat="false" ht="12.75" hidden="false" customHeight="false" outlineLevel="0" collapsed="false">
      <c r="A1332" s="7"/>
      <c r="B1332" s="7"/>
      <c r="C1332" s="27"/>
      <c r="D1332" s="27"/>
      <c r="E1332" s="7"/>
      <c r="F1332" s="7"/>
      <c r="G1332" s="7" t="str">
        <f aca="false">IF(A1332&lt;&gt;"",IF(C$25="W",1/(((M$21)^2/(C1332))+(1/D1332)),IF(C$25="S",1/((M$21)^2*(C1332)+(D1332)),"Error in S/W flag")),"")</f>
        <v/>
      </c>
      <c r="H1332" s="7" t="str">
        <f aca="false">IF(A1332&lt;&gt;"",G1332*$A1332,"")</f>
        <v/>
      </c>
      <c r="I1332" s="7" t="str">
        <f aca="false">IF(A1332&lt;&gt;"",G1332*$B1332,"")</f>
        <v/>
      </c>
      <c r="J1332" s="7" t="str">
        <f aca="false">IF(A1332&lt;&gt;"",IF(C$25="W",G1332*(($A1332-H$27)/($D1332)+M$21*($B1332-I$27)/($C1332)),IF(C$25="S",G1332*(($A1332-H$27)*($D1332)+M$21*($B1332-I$27)*($C1332)),"Error in S/W flag")),"")</f>
        <v/>
      </c>
      <c r="K1332" s="7" t="str">
        <f aca="false">IF(A1332&lt;&gt;"",G1332*J1332*($B1332-I$27),"")</f>
        <v/>
      </c>
      <c r="L1332" s="7" t="str">
        <f aca="false">IF(A1332&lt;&gt;"",G1332*J1332*($A1332-H$27),"")</f>
        <v/>
      </c>
      <c r="M1332" s="7" t="str">
        <f aca="false">IF(A1332&lt;&gt;"",G1332*J1332,"")</f>
        <v/>
      </c>
      <c r="N1332" s="7" t="str">
        <f aca="false">IF(A1332&lt;&gt;"",G1332*(J1332-M$27)^2,"")</f>
        <v/>
      </c>
      <c r="O1332" s="7"/>
      <c r="P1332" s="7" t="str">
        <f aca="false">IF(A1332&lt;&gt;"",G1332*(B1332-G$1*A1332-G$2)^2,"")</f>
        <v/>
      </c>
      <c r="Y1332" s="41"/>
      <c r="Z1332" s="41"/>
      <c r="AA1332" s="41"/>
      <c r="AB1332" s="41"/>
    </row>
    <row r="1333" customFormat="false" ht="12.75" hidden="false" customHeight="false" outlineLevel="0" collapsed="false">
      <c r="A1333" s="7"/>
      <c r="B1333" s="7"/>
      <c r="C1333" s="27"/>
      <c r="D1333" s="27"/>
      <c r="E1333" s="7"/>
      <c r="F1333" s="7"/>
      <c r="G1333" s="7" t="str">
        <f aca="false">IF(A1333&lt;&gt;"",IF(C$25="W",1/(((M$21)^2/(C1333))+(1/D1333)),IF(C$25="S",1/((M$21)^2*(C1333)+(D1333)),"Error in S/W flag")),"")</f>
        <v/>
      </c>
      <c r="H1333" s="7" t="str">
        <f aca="false">IF(A1333&lt;&gt;"",G1333*$A1333,"")</f>
        <v/>
      </c>
      <c r="I1333" s="7" t="str">
        <f aca="false">IF(A1333&lt;&gt;"",G1333*$B1333,"")</f>
        <v/>
      </c>
      <c r="J1333" s="7" t="str">
        <f aca="false">IF(A1333&lt;&gt;"",IF(C$25="W",G1333*(($A1333-H$27)/($D1333)+M$21*($B1333-I$27)/($C1333)),IF(C$25="S",G1333*(($A1333-H$27)*($D1333)+M$21*($B1333-I$27)*($C1333)),"Error in S/W flag")),"")</f>
        <v/>
      </c>
      <c r="K1333" s="7" t="str">
        <f aca="false">IF(A1333&lt;&gt;"",G1333*J1333*($B1333-I$27),"")</f>
        <v/>
      </c>
      <c r="L1333" s="7" t="str">
        <f aca="false">IF(A1333&lt;&gt;"",G1333*J1333*($A1333-H$27),"")</f>
        <v/>
      </c>
      <c r="M1333" s="7" t="str">
        <f aca="false">IF(A1333&lt;&gt;"",G1333*J1333,"")</f>
        <v/>
      </c>
      <c r="N1333" s="7" t="str">
        <f aca="false">IF(A1333&lt;&gt;"",G1333*(J1333-M$27)^2,"")</f>
        <v/>
      </c>
      <c r="O1333" s="7"/>
      <c r="P1333" s="7" t="str">
        <f aca="false">IF(A1333&lt;&gt;"",G1333*(B1333-G$1*A1333-G$2)^2,"")</f>
        <v/>
      </c>
      <c r="Y1333" s="41"/>
      <c r="Z1333" s="41"/>
      <c r="AA1333" s="41"/>
      <c r="AB1333" s="41"/>
    </row>
    <row r="1334" customFormat="false" ht="12.75" hidden="false" customHeight="false" outlineLevel="0" collapsed="false">
      <c r="A1334" s="7"/>
      <c r="B1334" s="7"/>
      <c r="C1334" s="27"/>
      <c r="D1334" s="27"/>
      <c r="E1334" s="7"/>
      <c r="F1334" s="7"/>
      <c r="G1334" s="7" t="str">
        <f aca="false">IF(A1334&lt;&gt;"",IF(C$25="W",1/(((M$21)^2/(C1334))+(1/D1334)),IF(C$25="S",1/((M$21)^2*(C1334)+(D1334)),"Error in S/W flag")),"")</f>
        <v/>
      </c>
      <c r="H1334" s="7" t="str">
        <f aca="false">IF(A1334&lt;&gt;"",G1334*$A1334,"")</f>
        <v/>
      </c>
      <c r="I1334" s="7" t="str">
        <f aca="false">IF(A1334&lt;&gt;"",G1334*$B1334,"")</f>
        <v/>
      </c>
      <c r="J1334" s="7" t="str">
        <f aca="false">IF(A1334&lt;&gt;"",IF(C$25="W",G1334*(($A1334-H$27)/($D1334)+M$21*($B1334-I$27)/($C1334)),IF(C$25="S",G1334*(($A1334-H$27)*($D1334)+M$21*($B1334-I$27)*($C1334)),"Error in S/W flag")),"")</f>
        <v/>
      </c>
      <c r="K1334" s="7" t="str">
        <f aca="false">IF(A1334&lt;&gt;"",G1334*J1334*($B1334-I$27),"")</f>
        <v/>
      </c>
      <c r="L1334" s="7" t="str">
        <f aca="false">IF(A1334&lt;&gt;"",G1334*J1334*($A1334-H$27),"")</f>
        <v/>
      </c>
      <c r="M1334" s="7" t="str">
        <f aca="false">IF(A1334&lt;&gt;"",G1334*J1334,"")</f>
        <v/>
      </c>
      <c r="N1334" s="7" t="str">
        <f aca="false">IF(A1334&lt;&gt;"",G1334*(J1334-M$27)^2,"")</f>
        <v/>
      </c>
      <c r="O1334" s="7"/>
      <c r="P1334" s="7" t="str">
        <f aca="false">IF(A1334&lt;&gt;"",G1334*(B1334-G$1*A1334-G$2)^2,"")</f>
        <v/>
      </c>
      <c r="Y1334" s="41"/>
      <c r="Z1334" s="41"/>
      <c r="AA1334" s="41"/>
      <c r="AB1334" s="41"/>
    </row>
    <row r="1335" customFormat="false" ht="12.75" hidden="false" customHeight="false" outlineLevel="0" collapsed="false">
      <c r="A1335" s="7"/>
      <c r="B1335" s="7"/>
      <c r="C1335" s="27"/>
      <c r="D1335" s="27"/>
      <c r="E1335" s="7"/>
      <c r="F1335" s="7"/>
      <c r="G1335" s="7" t="str">
        <f aca="false">IF(A1335&lt;&gt;"",IF(C$25="W",1/(((M$21)^2/(C1335))+(1/D1335)),IF(C$25="S",1/((M$21)^2*(C1335)+(D1335)),"Error in S/W flag")),"")</f>
        <v/>
      </c>
      <c r="H1335" s="7" t="str">
        <f aca="false">IF(A1335&lt;&gt;"",G1335*$A1335,"")</f>
        <v/>
      </c>
      <c r="I1335" s="7" t="str">
        <f aca="false">IF(A1335&lt;&gt;"",G1335*$B1335,"")</f>
        <v/>
      </c>
      <c r="J1335" s="7" t="str">
        <f aca="false">IF(A1335&lt;&gt;"",IF(C$25="W",G1335*(($A1335-H$27)/($D1335)+M$21*($B1335-I$27)/($C1335)),IF(C$25="S",G1335*(($A1335-H$27)*($D1335)+M$21*($B1335-I$27)*($C1335)),"Error in S/W flag")),"")</f>
        <v/>
      </c>
      <c r="K1335" s="7" t="str">
        <f aca="false">IF(A1335&lt;&gt;"",G1335*J1335*($B1335-I$27),"")</f>
        <v/>
      </c>
      <c r="L1335" s="7" t="str">
        <f aca="false">IF(A1335&lt;&gt;"",G1335*J1335*($A1335-H$27),"")</f>
        <v/>
      </c>
      <c r="M1335" s="7" t="str">
        <f aca="false">IF(A1335&lt;&gt;"",G1335*J1335,"")</f>
        <v/>
      </c>
      <c r="N1335" s="7" t="str">
        <f aca="false">IF(A1335&lt;&gt;"",G1335*(J1335-M$27)^2,"")</f>
        <v/>
      </c>
      <c r="O1335" s="7"/>
      <c r="P1335" s="7" t="str">
        <f aca="false">IF(A1335&lt;&gt;"",G1335*(B1335-G$1*A1335-G$2)^2,"")</f>
        <v/>
      </c>
      <c r="Y1335" s="41"/>
      <c r="Z1335" s="41"/>
      <c r="AA1335" s="41"/>
      <c r="AB1335" s="41"/>
    </row>
    <row r="1336" customFormat="false" ht="12.75" hidden="false" customHeight="false" outlineLevel="0" collapsed="false">
      <c r="A1336" s="7"/>
      <c r="B1336" s="7"/>
      <c r="C1336" s="27"/>
      <c r="D1336" s="27"/>
      <c r="E1336" s="7"/>
      <c r="F1336" s="7"/>
      <c r="G1336" s="7" t="str">
        <f aca="false">IF(A1336&lt;&gt;"",IF(C$25="W",1/(((M$21)^2/(C1336))+(1/D1336)),IF(C$25="S",1/((M$21)^2*(C1336)+(D1336)),"Error in S/W flag")),"")</f>
        <v/>
      </c>
      <c r="H1336" s="7" t="str">
        <f aca="false">IF(A1336&lt;&gt;"",G1336*$A1336,"")</f>
        <v/>
      </c>
      <c r="I1336" s="7" t="str">
        <f aca="false">IF(A1336&lt;&gt;"",G1336*$B1336,"")</f>
        <v/>
      </c>
      <c r="J1336" s="7" t="str">
        <f aca="false">IF(A1336&lt;&gt;"",IF(C$25="W",G1336*(($A1336-H$27)/($D1336)+M$21*($B1336-I$27)/($C1336)),IF(C$25="S",G1336*(($A1336-H$27)*($D1336)+M$21*($B1336-I$27)*($C1336)),"Error in S/W flag")),"")</f>
        <v/>
      </c>
      <c r="K1336" s="7" t="str">
        <f aca="false">IF(A1336&lt;&gt;"",G1336*J1336*($B1336-I$27),"")</f>
        <v/>
      </c>
      <c r="L1336" s="7" t="str">
        <f aca="false">IF(A1336&lt;&gt;"",G1336*J1336*($A1336-H$27),"")</f>
        <v/>
      </c>
      <c r="M1336" s="7" t="str">
        <f aca="false">IF(A1336&lt;&gt;"",G1336*J1336,"")</f>
        <v/>
      </c>
      <c r="N1336" s="7" t="str">
        <f aca="false">IF(A1336&lt;&gt;"",G1336*(J1336-M$27)^2,"")</f>
        <v/>
      </c>
      <c r="O1336" s="7"/>
      <c r="P1336" s="7" t="str">
        <f aca="false">IF(A1336&lt;&gt;"",G1336*(B1336-G$1*A1336-G$2)^2,"")</f>
        <v/>
      </c>
      <c r="Y1336" s="41"/>
      <c r="Z1336" s="41"/>
      <c r="AA1336" s="41"/>
      <c r="AB1336" s="41"/>
    </row>
    <row r="1337" customFormat="false" ht="12.75" hidden="false" customHeight="false" outlineLevel="0" collapsed="false">
      <c r="A1337" s="7"/>
      <c r="B1337" s="7"/>
      <c r="C1337" s="27"/>
      <c r="D1337" s="27"/>
      <c r="E1337" s="7"/>
      <c r="F1337" s="7"/>
      <c r="G1337" s="7" t="str">
        <f aca="false">IF(A1337&lt;&gt;"",IF(C$25="W",1/(((M$21)^2/(C1337))+(1/D1337)),IF(C$25="S",1/((M$21)^2*(C1337)+(D1337)),"Error in S/W flag")),"")</f>
        <v/>
      </c>
      <c r="H1337" s="7" t="str">
        <f aca="false">IF(A1337&lt;&gt;"",G1337*$A1337,"")</f>
        <v/>
      </c>
      <c r="I1337" s="7" t="str">
        <f aca="false">IF(A1337&lt;&gt;"",G1337*$B1337,"")</f>
        <v/>
      </c>
      <c r="J1337" s="7" t="str">
        <f aca="false">IF(A1337&lt;&gt;"",IF(C$25="W",G1337*(($A1337-H$27)/($D1337)+M$21*($B1337-I$27)/($C1337)),IF(C$25="S",G1337*(($A1337-H$27)*($D1337)+M$21*($B1337-I$27)*($C1337)),"Error in S/W flag")),"")</f>
        <v/>
      </c>
      <c r="K1337" s="7" t="str">
        <f aca="false">IF(A1337&lt;&gt;"",G1337*J1337*($B1337-I$27),"")</f>
        <v/>
      </c>
      <c r="L1337" s="7" t="str">
        <f aca="false">IF(A1337&lt;&gt;"",G1337*J1337*($A1337-H$27),"")</f>
        <v/>
      </c>
      <c r="M1337" s="7" t="str">
        <f aca="false">IF(A1337&lt;&gt;"",G1337*J1337,"")</f>
        <v/>
      </c>
      <c r="N1337" s="7" t="str">
        <f aca="false">IF(A1337&lt;&gt;"",G1337*(J1337-M$27)^2,"")</f>
        <v/>
      </c>
      <c r="O1337" s="7"/>
      <c r="P1337" s="7" t="str">
        <f aca="false">IF(A1337&lt;&gt;"",G1337*(B1337-G$1*A1337-G$2)^2,"")</f>
        <v/>
      </c>
      <c r="Y1337" s="41"/>
      <c r="Z1337" s="41"/>
      <c r="AA1337" s="41"/>
      <c r="AB1337" s="41"/>
    </row>
    <row r="1338" customFormat="false" ht="12.75" hidden="false" customHeight="false" outlineLevel="0" collapsed="false">
      <c r="A1338" s="7"/>
      <c r="B1338" s="7"/>
      <c r="C1338" s="27"/>
      <c r="D1338" s="27"/>
      <c r="E1338" s="7"/>
      <c r="F1338" s="7"/>
      <c r="G1338" s="7" t="str">
        <f aca="false">IF(A1338&lt;&gt;"",IF(C$25="W",1/(((M$21)^2/(C1338))+(1/D1338)),IF(C$25="S",1/((M$21)^2*(C1338)+(D1338)),"Error in S/W flag")),"")</f>
        <v/>
      </c>
      <c r="H1338" s="7" t="str">
        <f aca="false">IF(A1338&lt;&gt;"",G1338*$A1338,"")</f>
        <v/>
      </c>
      <c r="I1338" s="7" t="str">
        <f aca="false">IF(A1338&lt;&gt;"",G1338*$B1338,"")</f>
        <v/>
      </c>
      <c r="J1338" s="7" t="str">
        <f aca="false">IF(A1338&lt;&gt;"",IF(C$25="W",G1338*(($A1338-H$27)/($D1338)+M$21*($B1338-I$27)/($C1338)),IF(C$25="S",G1338*(($A1338-H$27)*($D1338)+M$21*($B1338-I$27)*($C1338)),"Error in S/W flag")),"")</f>
        <v/>
      </c>
      <c r="K1338" s="7" t="str">
        <f aca="false">IF(A1338&lt;&gt;"",G1338*J1338*($B1338-I$27),"")</f>
        <v/>
      </c>
      <c r="L1338" s="7" t="str">
        <f aca="false">IF(A1338&lt;&gt;"",G1338*J1338*($A1338-H$27),"")</f>
        <v/>
      </c>
      <c r="M1338" s="7" t="str">
        <f aca="false">IF(A1338&lt;&gt;"",G1338*J1338,"")</f>
        <v/>
      </c>
      <c r="N1338" s="7" t="str">
        <f aca="false">IF(A1338&lt;&gt;"",G1338*(J1338-M$27)^2,"")</f>
        <v/>
      </c>
      <c r="O1338" s="7"/>
      <c r="P1338" s="7" t="str">
        <f aca="false">IF(A1338&lt;&gt;"",G1338*(B1338-G$1*A1338-G$2)^2,"")</f>
        <v/>
      </c>
      <c r="Y1338" s="41"/>
      <c r="Z1338" s="41"/>
      <c r="AA1338" s="41"/>
      <c r="AB1338" s="41"/>
    </row>
    <row r="1339" customFormat="false" ht="12.75" hidden="false" customHeight="false" outlineLevel="0" collapsed="false">
      <c r="A1339" s="7"/>
      <c r="B1339" s="7"/>
      <c r="C1339" s="27"/>
      <c r="D1339" s="27"/>
      <c r="E1339" s="7"/>
      <c r="F1339" s="7"/>
      <c r="G1339" s="7" t="str">
        <f aca="false">IF(A1339&lt;&gt;"",IF(C$25="W",1/(((M$21)^2/(C1339))+(1/D1339)),IF(C$25="S",1/((M$21)^2*(C1339)+(D1339)),"Error in S/W flag")),"")</f>
        <v/>
      </c>
      <c r="H1339" s="7" t="str">
        <f aca="false">IF(A1339&lt;&gt;"",G1339*$A1339,"")</f>
        <v/>
      </c>
      <c r="I1339" s="7" t="str">
        <f aca="false">IF(A1339&lt;&gt;"",G1339*$B1339,"")</f>
        <v/>
      </c>
      <c r="J1339" s="7" t="str">
        <f aca="false">IF(A1339&lt;&gt;"",IF(C$25="W",G1339*(($A1339-H$27)/($D1339)+M$21*($B1339-I$27)/($C1339)),IF(C$25="S",G1339*(($A1339-H$27)*($D1339)+M$21*($B1339-I$27)*($C1339)),"Error in S/W flag")),"")</f>
        <v/>
      </c>
      <c r="K1339" s="7" t="str">
        <f aca="false">IF(A1339&lt;&gt;"",G1339*J1339*($B1339-I$27),"")</f>
        <v/>
      </c>
      <c r="L1339" s="7" t="str">
        <f aca="false">IF(A1339&lt;&gt;"",G1339*J1339*($A1339-H$27),"")</f>
        <v/>
      </c>
      <c r="M1339" s="7" t="str">
        <f aca="false">IF(A1339&lt;&gt;"",G1339*J1339,"")</f>
        <v/>
      </c>
      <c r="N1339" s="7" t="str">
        <f aca="false">IF(A1339&lt;&gt;"",G1339*(J1339-M$27)^2,"")</f>
        <v/>
      </c>
      <c r="O1339" s="7"/>
      <c r="P1339" s="7" t="str">
        <f aca="false">IF(A1339&lt;&gt;"",G1339*(B1339-G$1*A1339-G$2)^2,"")</f>
        <v/>
      </c>
      <c r="Y1339" s="41"/>
      <c r="Z1339" s="41"/>
      <c r="AA1339" s="41"/>
      <c r="AB1339" s="41"/>
    </row>
    <row r="1340" customFormat="false" ht="12.75" hidden="false" customHeight="false" outlineLevel="0" collapsed="false">
      <c r="A1340" s="7"/>
      <c r="B1340" s="7"/>
      <c r="C1340" s="27"/>
      <c r="D1340" s="27"/>
      <c r="E1340" s="7"/>
      <c r="F1340" s="7"/>
      <c r="G1340" s="7" t="str">
        <f aca="false">IF(A1340&lt;&gt;"",IF(C$25="W",1/(((M$21)^2/(C1340))+(1/D1340)),IF(C$25="S",1/((M$21)^2*(C1340)+(D1340)),"Error in S/W flag")),"")</f>
        <v/>
      </c>
      <c r="H1340" s="7" t="str">
        <f aca="false">IF(A1340&lt;&gt;"",G1340*$A1340,"")</f>
        <v/>
      </c>
      <c r="I1340" s="7" t="str">
        <f aca="false">IF(A1340&lt;&gt;"",G1340*$B1340,"")</f>
        <v/>
      </c>
      <c r="J1340" s="7" t="str">
        <f aca="false">IF(A1340&lt;&gt;"",IF(C$25="W",G1340*(($A1340-H$27)/($D1340)+M$21*($B1340-I$27)/($C1340)),IF(C$25="S",G1340*(($A1340-H$27)*($D1340)+M$21*($B1340-I$27)*($C1340)),"Error in S/W flag")),"")</f>
        <v/>
      </c>
      <c r="K1340" s="7" t="str">
        <f aca="false">IF(A1340&lt;&gt;"",G1340*J1340*($B1340-I$27),"")</f>
        <v/>
      </c>
      <c r="L1340" s="7" t="str">
        <f aca="false">IF(A1340&lt;&gt;"",G1340*J1340*($A1340-H$27),"")</f>
        <v/>
      </c>
      <c r="M1340" s="7" t="str">
        <f aca="false">IF(A1340&lt;&gt;"",G1340*J1340,"")</f>
        <v/>
      </c>
      <c r="N1340" s="7" t="str">
        <f aca="false">IF(A1340&lt;&gt;"",G1340*(J1340-M$27)^2,"")</f>
        <v/>
      </c>
      <c r="O1340" s="7"/>
      <c r="P1340" s="7" t="str">
        <f aca="false">IF(A1340&lt;&gt;"",G1340*(B1340-G$1*A1340-G$2)^2,"")</f>
        <v/>
      </c>
      <c r="Y1340" s="41"/>
      <c r="Z1340" s="41"/>
      <c r="AA1340" s="41"/>
      <c r="AB1340" s="41"/>
    </row>
    <row r="1341" customFormat="false" ht="12.75" hidden="false" customHeight="false" outlineLevel="0" collapsed="false">
      <c r="A1341" s="7"/>
      <c r="B1341" s="7"/>
      <c r="C1341" s="27"/>
      <c r="D1341" s="27"/>
      <c r="E1341" s="7"/>
      <c r="F1341" s="7"/>
      <c r="G1341" s="7" t="str">
        <f aca="false">IF(A1341&lt;&gt;"",IF(C$25="W",1/(((M$21)^2/(C1341))+(1/D1341)),IF(C$25="S",1/((M$21)^2*(C1341)+(D1341)),"Error in S/W flag")),"")</f>
        <v/>
      </c>
      <c r="H1341" s="7" t="str">
        <f aca="false">IF(A1341&lt;&gt;"",G1341*$A1341,"")</f>
        <v/>
      </c>
      <c r="I1341" s="7" t="str">
        <f aca="false">IF(A1341&lt;&gt;"",G1341*$B1341,"")</f>
        <v/>
      </c>
      <c r="J1341" s="7" t="str">
        <f aca="false">IF(A1341&lt;&gt;"",IF(C$25="W",G1341*(($A1341-H$27)/($D1341)+M$21*($B1341-I$27)/($C1341)),IF(C$25="S",G1341*(($A1341-H$27)*($D1341)+M$21*($B1341-I$27)*($C1341)),"Error in S/W flag")),"")</f>
        <v/>
      </c>
      <c r="K1341" s="7" t="str">
        <f aca="false">IF(A1341&lt;&gt;"",G1341*J1341*($B1341-I$27),"")</f>
        <v/>
      </c>
      <c r="L1341" s="7" t="str">
        <f aca="false">IF(A1341&lt;&gt;"",G1341*J1341*($A1341-H$27),"")</f>
        <v/>
      </c>
      <c r="M1341" s="7" t="str">
        <f aca="false">IF(A1341&lt;&gt;"",G1341*J1341,"")</f>
        <v/>
      </c>
      <c r="N1341" s="7" t="str">
        <f aca="false">IF(A1341&lt;&gt;"",G1341*(J1341-M$27)^2,"")</f>
        <v/>
      </c>
      <c r="O1341" s="7"/>
      <c r="P1341" s="7" t="str">
        <f aca="false">IF(A1341&lt;&gt;"",G1341*(B1341-G$1*A1341-G$2)^2,"")</f>
        <v/>
      </c>
      <c r="Y1341" s="41"/>
      <c r="Z1341" s="41"/>
      <c r="AA1341" s="41"/>
      <c r="AB1341" s="41"/>
    </row>
    <row r="1342" customFormat="false" ht="12.75" hidden="false" customHeight="false" outlineLevel="0" collapsed="false">
      <c r="A1342" s="7"/>
      <c r="B1342" s="7"/>
      <c r="C1342" s="27"/>
      <c r="D1342" s="27"/>
      <c r="E1342" s="7"/>
      <c r="F1342" s="7"/>
      <c r="G1342" s="7" t="str">
        <f aca="false">IF(A1342&lt;&gt;"",IF(C$25="W",1/(((M$21)^2/(C1342))+(1/D1342)),IF(C$25="S",1/((M$21)^2*(C1342)+(D1342)),"Error in S/W flag")),"")</f>
        <v/>
      </c>
      <c r="H1342" s="7" t="str">
        <f aca="false">IF(A1342&lt;&gt;"",G1342*$A1342,"")</f>
        <v/>
      </c>
      <c r="I1342" s="7" t="str">
        <f aca="false">IF(A1342&lt;&gt;"",G1342*$B1342,"")</f>
        <v/>
      </c>
      <c r="J1342" s="7" t="str">
        <f aca="false">IF(A1342&lt;&gt;"",IF(C$25="W",G1342*(($A1342-H$27)/($D1342)+M$21*($B1342-I$27)/($C1342)),IF(C$25="S",G1342*(($A1342-H$27)*($D1342)+M$21*($B1342-I$27)*($C1342)),"Error in S/W flag")),"")</f>
        <v/>
      </c>
      <c r="K1342" s="7" t="str">
        <f aca="false">IF(A1342&lt;&gt;"",G1342*J1342*($B1342-I$27),"")</f>
        <v/>
      </c>
      <c r="L1342" s="7" t="str">
        <f aca="false">IF(A1342&lt;&gt;"",G1342*J1342*($A1342-H$27),"")</f>
        <v/>
      </c>
      <c r="M1342" s="7" t="str">
        <f aca="false">IF(A1342&lt;&gt;"",G1342*J1342,"")</f>
        <v/>
      </c>
      <c r="N1342" s="7" t="str">
        <f aca="false">IF(A1342&lt;&gt;"",G1342*(J1342-M$27)^2,"")</f>
        <v/>
      </c>
      <c r="O1342" s="7"/>
      <c r="P1342" s="7" t="str">
        <f aca="false">IF(A1342&lt;&gt;"",G1342*(B1342-G$1*A1342-G$2)^2,"")</f>
        <v/>
      </c>
      <c r="Y1342" s="41"/>
      <c r="Z1342" s="41"/>
      <c r="AA1342" s="41"/>
      <c r="AB1342" s="41"/>
    </row>
    <row r="1343" customFormat="false" ht="12.75" hidden="false" customHeight="false" outlineLevel="0" collapsed="false">
      <c r="A1343" s="7"/>
      <c r="B1343" s="7"/>
      <c r="C1343" s="27"/>
      <c r="D1343" s="27"/>
      <c r="E1343" s="7"/>
      <c r="F1343" s="7"/>
      <c r="G1343" s="7" t="str">
        <f aca="false">IF(A1343&lt;&gt;"",IF(C$25="W",1/(((M$21)^2/(C1343))+(1/D1343)),IF(C$25="S",1/((M$21)^2*(C1343)+(D1343)),"Error in S/W flag")),"")</f>
        <v/>
      </c>
      <c r="H1343" s="7" t="str">
        <f aca="false">IF(A1343&lt;&gt;"",G1343*$A1343,"")</f>
        <v/>
      </c>
      <c r="I1343" s="7" t="str">
        <f aca="false">IF(A1343&lt;&gt;"",G1343*$B1343,"")</f>
        <v/>
      </c>
      <c r="J1343" s="7" t="str">
        <f aca="false">IF(A1343&lt;&gt;"",IF(C$25="W",G1343*(($A1343-H$27)/($D1343)+M$21*($B1343-I$27)/($C1343)),IF(C$25="S",G1343*(($A1343-H$27)*($D1343)+M$21*($B1343-I$27)*($C1343)),"Error in S/W flag")),"")</f>
        <v/>
      </c>
      <c r="K1343" s="7" t="str">
        <f aca="false">IF(A1343&lt;&gt;"",G1343*J1343*($B1343-I$27),"")</f>
        <v/>
      </c>
      <c r="L1343" s="7" t="str">
        <f aca="false">IF(A1343&lt;&gt;"",G1343*J1343*($A1343-H$27),"")</f>
        <v/>
      </c>
      <c r="M1343" s="7" t="str">
        <f aca="false">IF(A1343&lt;&gt;"",G1343*J1343,"")</f>
        <v/>
      </c>
      <c r="N1343" s="7" t="str">
        <f aca="false">IF(A1343&lt;&gt;"",G1343*(J1343-M$27)^2,"")</f>
        <v/>
      </c>
      <c r="O1343" s="7"/>
      <c r="P1343" s="7" t="str">
        <f aca="false">IF(A1343&lt;&gt;"",G1343*(B1343-G$1*A1343-G$2)^2,"")</f>
        <v/>
      </c>
      <c r="Y1343" s="41"/>
      <c r="Z1343" s="41"/>
      <c r="AA1343" s="41"/>
      <c r="AB1343" s="41"/>
    </row>
    <row r="1344" customFormat="false" ht="12.75" hidden="false" customHeight="false" outlineLevel="0" collapsed="false">
      <c r="A1344" s="7"/>
      <c r="B1344" s="7"/>
      <c r="C1344" s="27"/>
      <c r="D1344" s="27"/>
      <c r="E1344" s="7"/>
      <c r="F1344" s="7"/>
      <c r="G1344" s="7" t="str">
        <f aca="false">IF(A1344&lt;&gt;"",IF(C$25="W",1/(((M$21)^2/(C1344))+(1/D1344)),IF(C$25="S",1/((M$21)^2*(C1344)+(D1344)),"Error in S/W flag")),"")</f>
        <v/>
      </c>
      <c r="H1344" s="7" t="str">
        <f aca="false">IF(A1344&lt;&gt;"",G1344*$A1344,"")</f>
        <v/>
      </c>
      <c r="I1344" s="7" t="str">
        <f aca="false">IF(A1344&lt;&gt;"",G1344*$B1344,"")</f>
        <v/>
      </c>
      <c r="J1344" s="7" t="str">
        <f aca="false">IF(A1344&lt;&gt;"",IF(C$25="W",G1344*(($A1344-H$27)/($D1344)+M$21*($B1344-I$27)/($C1344)),IF(C$25="S",G1344*(($A1344-H$27)*($D1344)+M$21*($B1344-I$27)*($C1344)),"Error in S/W flag")),"")</f>
        <v/>
      </c>
      <c r="K1344" s="7" t="str">
        <f aca="false">IF(A1344&lt;&gt;"",G1344*J1344*($B1344-I$27),"")</f>
        <v/>
      </c>
      <c r="L1344" s="7" t="str">
        <f aca="false">IF(A1344&lt;&gt;"",G1344*J1344*($A1344-H$27),"")</f>
        <v/>
      </c>
      <c r="M1344" s="7" t="str">
        <f aca="false">IF(A1344&lt;&gt;"",G1344*J1344,"")</f>
        <v/>
      </c>
      <c r="N1344" s="7" t="str">
        <f aca="false">IF(A1344&lt;&gt;"",G1344*(J1344-M$27)^2,"")</f>
        <v/>
      </c>
      <c r="O1344" s="7"/>
      <c r="P1344" s="7" t="str">
        <f aca="false">IF(A1344&lt;&gt;"",G1344*(B1344-G$1*A1344-G$2)^2,"")</f>
        <v/>
      </c>
      <c r="Y1344" s="41"/>
      <c r="Z1344" s="41"/>
      <c r="AA1344" s="41"/>
      <c r="AB1344" s="41"/>
    </row>
    <row r="1345" customFormat="false" ht="12.75" hidden="false" customHeight="false" outlineLevel="0" collapsed="false">
      <c r="A1345" s="7"/>
      <c r="B1345" s="7"/>
      <c r="C1345" s="27"/>
      <c r="D1345" s="27"/>
      <c r="E1345" s="7"/>
      <c r="F1345" s="7"/>
      <c r="G1345" s="7" t="str">
        <f aca="false">IF(A1345&lt;&gt;"",IF(C$25="W",1/(((M$21)^2/(C1345))+(1/D1345)),IF(C$25="S",1/((M$21)^2*(C1345)+(D1345)),"Error in S/W flag")),"")</f>
        <v/>
      </c>
      <c r="H1345" s="7" t="str">
        <f aca="false">IF(A1345&lt;&gt;"",G1345*$A1345,"")</f>
        <v/>
      </c>
      <c r="I1345" s="7" t="str">
        <f aca="false">IF(A1345&lt;&gt;"",G1345*$B1345,"")</f>
        <v/>
      </c>
      <c r="J1345" s="7" t="str">
        <f aca="false">IF(A1345&lt;&gt;"",IF(C$25="W",G1345*(($A1345-H$27)/($D1345)+M$21*($B1345-I$27)/($C1345)),IF(C$25="S",G1345*(($A1345-H$27)*($D1345)+M$21*($B1345-I$27)*($C1345)),"Error in S/W flag")),"")</f>
        <v/>
      </c>
      <c r="K1345" s="7" t="str">
        <f aca="false">IF(A1345&lt;&gt;"",G1345*J1345*($B1345-I$27),"")</f>
        <v/>
      </c>
      <c r="L1345" s="7" t="str">
        <f aca="false">IF(A1345&lt;&gt;"",G1345*J1345*($A1345-H$27),"")</f>
        <v/>
      </c>
      <c r="M1345" s="7" t="str">
        <f aca="false">IF(A1345&lt;&gt;"",G1345*J1345,"")</f>
        <v/>
      </c>
      <c r="N1345" s="7" t="str">
        <f aca="false">IF(A1345&lt;&gt;"",G1345*(J1345-M$27)^2,"")</f>
        <v/>
      </c>
      <c r="O1345" s="7"/>
      <c r="P1345" s="7" t="str">
        <f aca="false">IF(A1345&lt;&gt;"",G1345*(B1345-G$1*A1345-G$2)^2,"")</f>
        <v/>
      </c>
      <c r="Y1345" s="41"/>
      <c r="Z1345" s="41"/>
      <c r="AA1345" s="41"/>
      <c r="AB1345" s="41"/>
    </row>
    <row r="1346" customFormat="false" ht="12.75" hidden="false" customHeight="false" outlineLevel="0" collapsed="false">
      <c r="A1346" s="7"/>
      <c r="B1346" s="7"/>
      <c r="C1346" s="27"/>
      <c r="D1346" s="27"/>
      <c r="E1346" s="7"/>
      <c r="F1346" s="7"/>
      <c r="G1346" s="7" t="str">
        <f aca="false">IF(A1346&lt;&gt;"",IF(C$25="W",1/(((M$21)^2/(C1346))+(1/D1346)),IF(C$25="S",1/((M$21)^2*(C1346)+(D1346)),"Error in S/W flag")),"")</f>
        <v/>
      </c>
      <c r="H1346" s="7" t="str">
        <f aca="false">IF(A1346&lt;&gt;"",G1346*$A1346,"")</f>
        <v/>
      </c>
      <c r="I1346" s="7" t="str">
        <f aca="false">IF(A1346&lt;&gt;"",G1346*$B1346,"")</f>
        <v/>
      </c>
      <c r="J1346" s="7" t="str">
        <f aca="false">IF(A1346&lt;&gt;"",IF(C$25="W",G1346*(($A1346-H$27)/($D1346)+M$21*($B1346-I$27)/($C1346)),IF(C$25="S",G1346*(($A1346-H$27)*($D1346)+M$21*($B1346-I$27)*($C1346)),"Error in S/W flag")),"")</f>
        <v/>
      </c>
      <c r="K1346" s="7" t="str">
        <f aca="false">IF(A1346&lt;&gt;"",G1346*J1346*($B1346-I$27),"")</f>
        <v/>
      </c>
      <c r="L1346" s="7" t="str">
        <f aca="false">IF(A1346&lt;&gt;"",G1346*J1346*($A1346-H$27),"")</f>
        <v/>
      </c>
      <c r="M1346" s="7" t="str">
        <f aca="false">IF(A1346&lt;&gt;"",G1346*J1346,"")</f>
        <v/>
      </c>
      <c r="N1346" s="7" t="str">
        <f aca="false">IF(A1346&lt;&gt;"",G1346*(J1346-M$27)^2,"")</f>
        <v/>
      </c>
      <c r="O1346" s="7"/>
      <c r="P1346" s="7" t="str">
        <f aca="false">IF(A1346&lt;&gt;"",G1346*(B1346-G$1*A1346-G$2)^2,"")</f>
        <v/>
      </c>
      <c r="Y1346" s="41"/>
      <c r="Z1346" s="41"/>
      <c r="AA1346" s="41"/>
      <c r="AB1346" s="41"/>
    </row>
    <row r="1347" customFormat="false" ht="12.75" hidden="false" customHeight="false" outlineLevel="0" collapsed="false">
      <c r="A1347" s="7"/>
      <c r="B1347" s="7"/>
      <c r="C1347" s="27"/>
      <c r="D1347" s="27"/>
      <c r="E1347" s="7"/>
      <c r="F1347" s="7"/>
      <c r="G1347" s="7" t="str">
        <f aca="false">IF(A1347&lt;&gt;"",IF(C$25="W",1/(((M$21)^2/(C1347))+(1/D1347)),IF(C$25="S",1/((M$21)^2*(C1347)+(D1347)),"Error in S/W flag")),"")</f>
        <v/>
      </c>
      <c r="H1347" s="7" t="str">
        <f aca="false">IF(A1347&lt;&gt;"",G1347*$A1347,"")</f>
        <v/>
      </c>
      <c r="I1347" s="7" t="str">
        <f aca="false">IF(A1347&lt;&gt;"",G1347*$B1347,"")</f>
        <v/>
      </c>
      <c r="J1347" s="7" t="str">
        <f aca="false">IF(A1347&lt;&gt;"",IF(C$25="W",G1347*(($A1347-H$27)/($D1347)+M$21*($B1347-I$27)/($C1347)),IF(C$25="S",G1347*(($A1347-H$27)*($D1347)+M$21*($B1347-I$27)*($C1347)),"Error in S/W flag")),"")</f>
        <v/>
      </c>
      <c r="K1347" s="7" t="str">
        <f aca="false">IF(A1347&lt;&gt;"",G1347*J1347*($B1347-I$27),"")</f>
        <v/>
      </c>
      <c r="L1347" s="7" t="str">
        <f aca="false">IF(A1347&lt;&gt;"",G1347*J1347*($A1347-H$27),"")</f>
        <v/>
      </c>
      <c r="M1347" s="7" t="str">
        <f aca="false">IF(A1347&lt;&gt;"",G1347*J1347,"")</f>
        <v/>
      </c>
      <c r="N1347" s="7" t="str">
        <f aca="false">IF(A1347&lt;&gt;"",G1347*(J1347-M$27)^2,"")</f>
        <v/>
      </c>
      <c r="O1347" s="7"/>
      <c r="P1347" s="7" t="str">
        <f aca="false">IF(A1347&lt;&gt;"",G1347*(B1347-G$1*A1347-G$2)^2,"")</f>
        <v/>
      </c>
      <c r="Y1347" s="41"/>
      <c r="Z1347" s="41"/>
      <c r="AA1347" s="41"/>
      <c r="AB1347" s="41"/>
    </row>
    <row r="1348" customFormat="false" ht="12.75" hidden="false" customHeight="false" outlineLevel="0" collapsed="false">
      <c r="A1348" s="7"/>
      <c r="B1348" s="7"/>
      <c r="C1348" s="27"/>
      <c r="D1348" s="27"/>
      <c r="E1348" s="7"/>
      <c r="F1348" s="7"/>
      <c r="G1348" s="7" t="str">
        <f aca="false">IF(A1348&lt;&gt;"",IF(C$25="W",1/(((M$21)^2/(C1348))+(1/D1348)),IF(C$25="S",1/((M$21)^2*(C1348)+(D1348)),"Error in S/W flag")),"")</f>
        <v/>
      </c>
      <c r="H1348" s="7" t="str">
        <f aca="false">IF(A1348&lt;&gt;"",G1348*$A1348,"")</f>
        <v/>
      </c>
      <c r="I1348" s="7" t="str">
        <f aca="false">IF(A1348&lt;&gt;"",G1348*$B1348,"")</f>
        <v/>
      </c>
      <c r="J1348" s="7" t="str">
        <f aca="false">IF(A1348&lt;&gt;"",IF(C$25="W",G1348*(($A1348-H$27)/($D1348)+M$21*($B1348-I$27)/($C1348)),IF(C$25="S",G1348*(($A1348-H$27)*($D1348)+M$21*($B1348-I$27)*($C1348)),"Error in S/W flag")),"")</f>
        <v/>
      </c>
      <c r="K1348" s="7" t="str">
        <f aca="false">IF(A1348&lt;&gt;"",G1348*J1348*($B1348-I$27),"")</f>
        <v/>
      </c>
      <c r="L1348" s="7" t="str">
        <f aca="false">IF(A1348&lt;&gt;"",G1348*J1348*($A1348-H$27),"")</f>
        <v/>
      </c>
      <c r="M1348" s="7" t="str">
        <f aca="false">IF(A1348&lt;&gt;"",G1348*J1348,"")</f>
        <v/>
      </c>
      <c r="N1348" s="7" t="str">
        <f aca="false">IF(A1348&lt;&gt;"",G1348*(J1348-M$27)^2,"")</f>
        <v/>
      </c>
      <c r="O1348" s="7"/>
      <c r="P1348" s="7" t="str">
        <f aca="false">IF(A1348&lt;&gt;"",G1348*(B1348-G$1*A1348-G$2)^2,"")</f>
        <v/>
      </c>
      <c r="Y1348" s="41"/>
      <c r="Z1348" s="41"/>
      <c r="AA1348" s="41"/>
      <c r="AB1348" s="41"/>
    </row>
    <row r="1349" customFormat="false" ht="12.75" hidden="false" customHeight="false" outlineLevel="0" collapsed="false">
      <c r="A1349" s="7"/>
      <c r="B1349" s="7"/>
      <c r="C1349" s="27"/>
      <c r="D1349" s="27"/>
      <c r="E1349" s="7"/>
      <c r="F1349" s="7"/>
      <c r="G1349" s="7" t="str">
        <f aca="false">IF(A1349&lt;&gt;"",IF(C$25="W",1/(((M$21)^2/(C1349))+(1/D1349)),IF(C$25="S",1/((M$21)^2*(C1349)+(D1349)),"Error in S/W flag")),"")</f>
        <v/>
      </c>
      <c r="H1349" s="7" t="str">
        <f aca="false">IF(A1349&lt;&gt;"",G1349*$A1349,"")</f>
        <v/>
      </c>
      <c r="I1349" s="7" t="str">
        <f aca="false">IF(A1349&lt;&gt;"",G1349*$B1349,"")</f>
        <v/>
      </c>
      <c r="J1349" s="7" t="str">
        <f aca="false">IF(A1349&lt;&gt;"",IF(C$25="W",G1349*(($A1349-H$27)/($D1349)+M$21*($B1349-I$27)/($C1349)),IF(C$25="S",G1349*(($A1349-H$27)*($D1349)+M$21*($B1349-I$27)*($C1349)),"Error in S/W flag")),"")</f>
        <v/>
      </c>
      <c r="K1349" s="7" t="str">
        <f aca="false">IF(A1349&lt;&gt;"",G1349*J1349*($B1349-I$27),"")</f>
        <v/>
      </c>
      <c r="L1349" s="7" t="str">
        <f aca="false">IF(A1349&lt;&gt;"",G1349*J1349*($A1349-H$27),"")</f>
        <v/>
      </c>
      <c r="M1349" s="7" t="str">
        <f aca="false">IF(A1349&lt;&gt;"",G1349*J1349,"")</f>
        <v/>
      </c>
      <c r="N1349" s="7" t="str">
        <f aca="false">IF(A1349&lt;&gt;"",G1349*(J1349-M$27)^2,"")</f>
        <v/>
      </c>
      <c r="O1349" s="7"/>
      <c r="P1349" s="7" t="str">
        <f aca="false">IF(A1349&lt;&gt;"",G1349*(B1349-G$1*A1349-G$2)^2,"")</f>
        <v/>
      </c>
      <c r="Y1349" s="41"/>
      <c r="Z1349" s="41"/>
      <c r="AA1349" s="41"/>
      <c r="AB1349" s="41"/>
    </row>
    <row r="1350" customFormat="false" ht="12.75" hidden="false" customHeight="false" outlineLevel="0" collapsed="false">
      <c r="A1350" s="7"/>
      <c r="B1350" s="7"/>
      <c r="C1350" s="27"/>
      <c r="D1350" s="27"/>
      <c r="E1350" s="7"/>
      <c r="F1350" s="7"/>
      <c r="G1350" s="7" t="str">
        <f aca="false">IF(A1350&lt;&gt;"",IF(C$25="W",1/(((M$21)^2/(C1350))+(1/D1350)),IF(C$25="S",1/((M$21)^2*(C1350)+(D1350)),"Error in S/W flag")),"")</f>
        <v/>
      </c>
      <c r="H1350" s="7" t="str">
        <f aca="false">IF(A1350&lt;&gt;"",G1350*$A1350,"")</f>
        <v/>
      </c>
      <c r="I1350" s="7" t="str">
        <f aca="false">IF(A1350&lt;&gt;"",G1350*$B1350,"")</f>
        <v/>
      </c>
      <c r="J1350" s="7" t="str">
        <f aca="false">IF(A1350&lt;&gt;"",IF(C$25="W",G1350*(($A1350-H$27)/($D1350)+M$21*($B1350-I$27)/($C1350)),IF(C$25="S",G1350*(($A1350-H$27)*($D1350)+M$21*($B1350-I$27)*($C1350)),"Error in S/W flag")),"")</f>
        <v/>
      </c>
      <c r="K1350" s="7" t="str">
        <f aca="false">IF(A1350&lt;&gt;"",G1350*J1350*($B1350-I$27),"")</f>
        <v/>
      </c>
      <c r="L1350" s="7" t="str">
        <f aca="false">IF(A1350&lt;&gt;"",G1350*J1350*($A1350-H$27),"")</f>
        <v/>
      </c>
      <c r="M1350" s="7" t="str">
        <f aca="false">IF(A1350&lt;&gt;"",G1350*J1350,"")</f>
        <v/>
      </c>
      <c r="N1350" s="7" t="str">
        <f aca="false">IF(A1350&lt;&gt;"",G1350*(J1350-M$27)^2,"")</f>
        <v/>
      </c>
      <c r="O1350" s="7"/>
      <c r="P1350" s="7" t="str">
        <f aca="false">IF(A1350&lt;&gt;"",G1350*(B1350-G$1*A1350-G$2)^2,"")</f>
        <v/>
      </c>
      <c r="Y1350" s="41"/>
      <c r="Z1350" s="41"/>
      <c r="AA1350" s="41"/>
      <c r="AB1350" s="41"/>
    </row>
    <row r="1351" customFormat="false" ht="12.75" hidden="false" customHeight="false" outlineLevel="0" collapsed="false">
      <c r="A1351" s="7"/>
      <c r="B1351" s="7"/>
      <c r="C1351" s="27"/>
      <c r="D1351" s="27"/>
      <c r="E1351" s="7"/>
      <c r="F1351" s="7"/>
      <c r="G1351" s="7" t="str">
        <f aca="false">IF(A1351&lt;&gt;"",IF(C$25="W",1/(((M$21)^2/(C1351))+(1/D1351)),IF(C$25="S",1/((M$21)^2*(C1351)+(D1351)),"Error in S/W flag")),"")</f>
        <v/>
      </c>
      <c r="H1351" s="7" t="str">
        <f aca="false">IF(A1351&lt;&gt;"",G1351*$A1351,"")</f>
        <v/>
      </c>
      <c r="I1351" s="7" t="str">
        <f aca="false">IF(A1351&lt;&gt;"",G1351*$B1351,"")</f>
        <v/>
      </c>
      <c r="J1351" s="7" t="str">
        <f aca="false">IF(A1351&lt;&gt;"",IF(C$25="W",G1351*(($A1351-H$27)/($D1351)+M$21*($B1351-I$27)/($C1351)),IF(C$25="S",G1351*(($A1351-H$27)*($D1351)+M$21*($B1351-I$27)*($C1351)),"Error in S/W flag")),"")</f>
        <v/>
      </c>
      <c r="K1351" s="7" t="str">
        <f aca="false">IF(A1351&lt;&gt;"",G1351*J1351*($B1351-I$27),"")</f>
        <v/>
      </c>
      <c r="L1351" s="7" t="str">
        <f aca="false">IF(A1351&lt;&gt;"",G1351*J1351*($A1351-H$27),"")</f>
        <v/>
      </c>
      <c r="M1351" s="7" t="str">
        <f aca="false">IF(A1351&lt;&gt;"",G1351*J1351,"")</f>
        <v/>
      </c>
      <c r="N1351" s="7" t="str">
        <f aca="false">IF(A1351&lt;&gt;"",G1351*(J1351-M$27)^2,"")</f>
        <v/>
      </c>
      <c r="O1351" s="7"/>
      <c r="P1351" s="7" t="str">
        <f aca="false">IF(A1351&lt;&gt;"",G1351*(B1351-G$1*A1351-G$2)^2,"")</f>
        <v/>
      </c>
      <c r="Y1351" s="41"/>
      <c r="Z1351" s="41"/>
      <c r="AA1351" s="41"/>
      <c r="AB1351" s="41"/>
    </row>
    <row r="1352" customFormat="false" ht="12.75" hidden="false" customHeight="false" outlineLevel="0" collapsed="false">
      <c r="A1352" s="7"/>
      <c r="B1352" s="7"/>
      <c r="C1352" s="27"/>
      <c r="D1352" s="27"/>
      <c r="E1352" s="7"/>
      <c r="F1352" s="7"/>
      <c r="G1352" s="7" t="str">
        <f aca="false">IF(A1352&lt;&gt;"",IF(C$25="W",1/(((M$21)^2/(C1352))+(1/D1352)),IF(C$25="S",1/((M$21)^2*(C1352)+(D1352)),"Error in S/W flag")),"")</f>
        <v/>
      </c>
      <c r="H1352" s="7" t="str">
        <f aca="false">IF(A1352&lt;&gt;"",G1352*$A1352,"")</f>
        <v/>
      </c>
      <c r="I1352" s="7" t="str">
        <f aca="false">IF(A1352&lt;&gt;"",G1352*$B1352,"")</f>
        <v/>
      </c>
      <c r="J1352" s="7" t="str">
        <f aca="false">IF(A1352&lt;&gt;"",IF(C$25="W",G1352*(($A1352-H$27)/($D1352)+M$21*($B1352-I$27)/($C1352)),IF(C$25="S",G1352*(($A1352-H$27)*($D1352)+M$21*($B1352-I$27)*($C1352)),"Error in S/W flag")),"")</f>
        <v/>
      </c>
      <c r="K1352" s="7" t="str">
        <f aca="false">IF(A1352&lt;&gt;"",G1352*J1352*($B1352-I$27),"")</f>
        <v/>
      </c>
      <c r="L1352" s="7" t="str">
        <f aca="false">IF(A1352&lt;&gt;"",G1352*J1352*($A1352-H$27),"")</f>
        <v/>
      </c>
      <c r="M1352" s="7" t="str">
        <f aca="false">IF(A1352&lt;&gt;"",G1352*J1352,"")</f>
        <v/>
      </c>
      <c r="N1352" s="7" t="str">
        <f aca="false">IF(A1352&lt;&gt;"",G1352*(J1352-M$27)^2,"")</f>
        <v/>
      </c>
      <c r="O1352" s="7"/>
      <c r="P1352" s="7" t="str">
        <f aca="false">IF(A1352&lt;&gt;"",G1352*(B1352-G$1*A1352-G$2)^2,"")</f>
        <v/>
      </c>
      <c r="Y1352" s="41"/>
      <c r="Z1352" s="41"/>
      <c r="AA1352" s="41"/>
      <c r="AB1352" s="41"/>
    </row>
    <row r="1353" customFormat="false" ht="12.75" hidden="false" customHeight="false" outlineLevel="0" collapsed="false">
      <c r="A1353" s="7"/>
      <c r="B1353" s="7"/>
      <c r="C1353" s="27"/>
      <c r="D1353" s="27"/>
      <c r="E1353" s="7"/>
      <c r="F1353" s="7"/>
      <c r="G1353" s="7" t="str">
        <f aca="false">IF(A1353&lt;&gt;"",IF(C$25="W",1/(((M$21)^2/(C1353))+(1/D1353)),IF(C$25="S",1/((M$21)^2*(C1353)+(D1353)),"Error in S/W flag")),"")</f>
        <v/>
      </c>
      <c r="H1353" s="7" t="str">
        <f aca="false">IF(A1353&lt;&gt;"",G1353*$A1353,"")</f>
        <v/>
      </c>
      <c r="I1353" s="7" t="str">
        <f aca="false">IF(A1353&lt;&gt;"",G1353*$B1353,"")</f>
        <v/>
      </c>
      <c r="J1353" s="7" t="str">
        <f aca="false">IF(A1353&lt;&gt;"",IF(C$25="W",G1353*(($A1353-H$27)/($D1353)+M$21*($B1353-I$27)/($C1353)),IF(C$25="S",G1353*(($A1353-H$27)*($D1353)+M$21*($B1353-I$27)*($C1353)),"Error in S/W flag")),"")</f>
        <v/>
      </c>
      <c r="K1353" s="7" t="str">
        <f aca="false">IF(A1353&lt;&gt;"",G1353*J1353*($B1353-I$27),"")</f>
        <v/>
      </c>
      <c r="L1353" s="7" t="str">
        <f aca="false">IF(A1353&lt;&gt;"",G1353*J1353*($A1353-H$27),"")</f>
        <v/>
      </c>
      <c r="M1353" s="7" t="str">
        <f aca="false">IF(A1353&lt;&gt;"",G1353*J1353,"")</f>
        <v/>
      </c>
      <c r="N1353" s="7" t="str">
        <f aca="false">IF(A1353&lt;&gt;"",G1353*(J1353-M$27)^2,"")</f>
        <v/>
      </c>
      <c r="O1353" s="7"/>
      <c r="P1353" s="7" t="str">
        <f aca="false">IF(A1353&lt;&gt;"",G1353*(B1353-G$1*A1353-G$2)^2,"")</f>
        <v/>
      </c>
      <c r="Y1353" s="41"/>
      <c r="Z1353" s="41"/>
      <c r="AA1353" s="41"/>
      <c r="AB1353" s="41"/>
    </row>
    <row r="1354" customFormat="false" ht="12.75" hidden="false" customHeight="false" outlineLevel="0" collapsed="false">
      <c r="A1354" s="7"/>
      <c r="B1354" s="7"/>
      <c r="C1354" s="27"/>
      <c r="D1354" s="27"/>
      <c r="E1354" s="7"/>
      <c r="F1354" s="7"/>
      <c r="G1354" s="7" t="str">
        <f aca="false">IF(A1354&lt;&gt;"",IF(C$25="W",1/(((M$21)^2/(C1354))+(1/D1354)),IF(C$25="S",1/((M$21)^2*(C1354)+(D1354)),"Error in S/W flag")),"")</f>
        <v/>
      </c>
      <c r="H1354" s="7" t="str">
        <f aca="false">IF(A1354&lt;&gt;"",G1354*$A1354,"")</f>
        <v/>
      </c>
      <c r="I1354" s="7" t="str">
        <f aca="false">IF(A1354&lt;&gt;"",G1354*$B1354,"")</f>
        <v/>
      </c>
      <c r="J1354" s="7" t="str">
        <f aca="false">IF(A1354&lt;&gt;"",IF(C$25="W",G1354*(($A1354-H$27)/($D1354)+M$21*($B1354-I$27)/($C1354)),IF(C$25="S",G1354*(($A1354-H$27)*($D1354)+M$21*($B1354-I$27)*($C1354)),"Error in S/W flag")),"")</f>
        <v/>
      </c>
      <c r="K1354" s="7" t="str">
        <f aca="false">IF(A1354&lt;&gt;"",G1354*J1354*($B1354-I$27),"")</f>
        <v/>
      </c>
      <c r="L1354" s="7" t="str">
        <f aca="false">IF(A1354&lt;&gt;"",G1354*J1354*($A1354-H$27),"")</f>
        <v/>
      </c>
      <c r="M1354" s="7" t="str">
        <f aca="false">IF(A1354&lt;&gt;"",G1354*J1354,"")</f>
        <v/>
      </c>
      <c r="N1354" s="7" t="str">
        <f aca="false">IF(A1354&lt;&gt;"",G1354*(J1354-M$27)^2,"")</f>
        <v/>
      </c>
      <c r="O1354" s="7"/>
      <c r="P1354" s="7" t="str">
        <f aca="false">IF(A1354&lt;&gt;"",G1354*(B1354-G$1*A1354-G$2)^2,"")</f>
        <v/>
      </c>
      <c r="Y1354" s="41"/>
      <c r="Z1354" s="41"/>
      <c r="AA1354" s="41"/>
      <c r="AB1354" s="41"/>
    </row>
    <row r="1355" customFormat="false" ht="12.75" hidden="false" customHeight="false" outlineLevel="0" collapsed="false">
      <c r="A1355" s="7"/>
      <c r="B1355" s="7"/>
      <c r="C1355" s="27"/>
      <c r="D1355" s="27"/>
      <c r="E1355" s="7"/>
      <c r="F1355" s="7"/>
      <c r="G1355" s="7" t="str">
        <f aca="false">IF(A1355&lt;&gt;"",IF(C$25="W",1/(((M$21)^2/(C1355))+(1/D1355)),IF(C$25="S",1/((M$21)^2*(C1355)+(D1355)),"Error in S/W flag")),"")</f>
        <v/>
      </c>
      <c r="H1355" s="7" t="str">
        <f aca="false">IF(A1355&lt;&gt;"",G1355*$A1355,"")</f>
        <v/>
      </c>
      <c r="I1355" s="7" t="str">
        <f aca="false">IF(A1355&lt;&gt;"",G1355*$B1355,"")</f>
        <v/>
      </c>
      <c r="J1355" s="7" t="str">
        <f aca="false">IF(A1355&lt;&gt;"",IF(C$25="W",G1355*(($A1355-H$27)/($D1355)+M$21*($B1355-I$27)/($C1355)),IF(C$25="S",G1355*(($A1355-H$27)*($D1355)+M$21*($B1355-I$27)*($C1355)),"Error in S/W flag")),"")</f>
        <v/>
      </c>
      <c r="K1355" s="7" t="str">
        <f aca="false">IF(A1355&lt;&gt;"",G1355*J1355*($B1355-I$27),"")</f>
        <v/>
      </c>
      <c r="L1355" s="7" t="str">
        <f aca="false">IF(A1355&lt;&gt;"",G1355*J1355*($A1355-H$27),"")</f>
        <v/>
      </c>
      <c r="M1355" s="7" t="str">
        <f aca="false">IF(A1355&lt;&gt;"",G1355*J1355,"")</f>
        <v/>
      </c>
      <c r="N1355" s="7" t="str">
        <f aca="false">IF(A1355&lt;&gt;"",G1355*(J1355-M$27)^2,"")</f>
        <v/>
      </c>
      <c r="O1355" s="7"/>
      <c r="P1355" s="7" t="str">
        <f aca="false">IF(A1355&lt;&gt;"",G1355*(B1355-G$1*A1355-G$2)^2,"")</f>
        <v/>
      </c>
      <c r="Y1355" s="41"/>
      <c r="Z1355" s="41"/>
      <c r="AA1355" s="41"/>
      <c r="AB1355" s="41"/>
    </row>
    <row r="1356" customFormat="false" ht="12.75" hidden="false" customHeight="false" outlineLevel="0" collapsed="false">
      <c r="A1356" s="7"/>
      <c r="B1356" s="7"/>
      <c r="C1356" s="27"/>
      <c r="D1356" s="27"/>
      <c r="E1356" s="7"/>
      <c r="F1356" s="7"/>
      <c r="G1356" s="7" t="str">
        <f aca="false">IF(A1356&lt;&gt;"",IF(C$25="W",1/(((M$21)^2/(C1356))+(1/D1356)),IF(C$25="S",1/((M$21)^2*(C1356)+(D1356)),"Error in S/W flag")),"")</f>
        <v/>
      </c>
      <c r="H1356" s="7" t="str">
        <f aca="false">IF(A1356&lt;&gt;"",G1356*$A1356,"")</f>
        <v/>
      </c>
      <c r="I1356" s="7" t="str">
        <f aca="false">IF(A1356&lt;&gt;"",G1356*$B1356,"")</f>
        <v/>
      </c>
      <c r="J1356" s="7" t="str">
        <f aca="false">IF(A1356&lt;&gt;"",IF(C$25="W",G1356*(($A1356-H$27)/($D1356)+M$21*($B1356-I$27)/($C1356)),IF(C$25="S",G1356*(($A1356-H$27)*($D1356)+M$21*($B1356-I$27)*($C1356)),"Error in S/W flag")),"")</f>
        <v/>
      </c>
      <c r="K1356" s="7" t="str">
        <f aca="false">IF(A1356&lt;&gt;"",G1356*J1356*($B1356-I$27),"")</f>
        <v/>
      </c>
      <c r="L1356" s="7" t="str">
        <f aca="false">IF(A1356&lt;&gt;"",G1356*J1356*($A1356-H$27),"")</f>
        <v/>
      </c>
      <c r="M1356" s="7" t="str">
        <f aca="false">IF(A1356&lt;&gt;"",G1356*J1356,"")</f>
        <v/>
      </c>
      <c r="N1356" s="7" t="str">
        <f aca="false">IF(A1356&lt;&gt;"",G1356*(J1356-M$27)^2,"")</f>
        <v/>
      </c>
      <c r="O1356" s="7"/>
      <c r="P1356" s="7" t="str">
        <f aca="false">IF(A1356&lt;&gt;"",G1356*(B1356-G$1*A1356-G$2)^2,"")</f>
        <v/>
      </c>
      <c r="Y1356" s="41"/>
      <c r="Z1356" s="41"/>
      <c r="AA1356" s="41"/>
      <c r="AB1356" s="41"/>
    </row>
    <row r="1357" customFormat="false" ht="12.75" hidden="false" customHeight="false" outlineLevel="0" collapsed="false">
      <c r="A1357" s="7"/>
      <c r="B1357" s="7"/>
      <c r="C1357" s="27"/>
      <c r="D1357" s="27"/>
      <c r="E1357" s="7"/>
      <c r="F1357" s="7"/>
      <c r="G1357" s="7" t="str">
        <f aca="false">IF(A1357&lt;&gt;"",IF(C$25="W",1/(((M$21)^2/(C1357))+(1/D1357)),IF(C$25="S",1/((M$21)^2*(C1357)+(D1357)),"Error in S/W flag")),"")</f>
        <v/>
      </c>
      <c r="H1357" s="7" t="str">
        <f aca="false">IF(A1357&lt;&gt;"",G1357*$A1357,"")</f>
        <v/>
      </c>
      <c r="I1357" s="7" t="str">
        <f aca="false">IF(A1357&lt;&gt;"",G1357*$B1357,"")</f>
        <v/>
      </c>
      <c r="J1357" s="7" t="str">
        <f aca="false">IF(A1357&lt;&gt;"",IF(C$25="W",G1357*(($A1357-H$27)/($D1357)+M$21*($B1357-I$27)/($C1357)),IF(C$25="S",G1357*(($A1357-H$27)*($D1357)+M$21*($B1357-I$27)*($C1357)),"Error in S/W flag")),"")</f>
        <v/>
      </c>
      <c r="K1357" s="7" t="str">
        <f aca="false">IF(A1357&lt;&gt;"",G1357*J1357*($B1357-I$27),"")</f>
        <v/>
      </c>
      <c r="L1357" s="7" t="str">
        <f aca="false">IF(A1357&lt;&gt;"",G1357*J1357*($A1357-H$27),"")</f>
        <v/>
      </c>
      <c r="M1357" s="7" t="str">
        <f aca="false">IF(A1357&lt;&gt;"",G1357*J1357,"")</f>
        <v/>
      </c>
      <c r="N1357" s="7" t="str">
        <f aca="false">IF(A1357&lt;&gt;"",G1357*(J1357-M$27)^2,"")</f>
        <v/>
      </c>
      <c r="O1357" s="7"/>
      <c r="P1357" s="7" t="str">
        <f aca="false">IF(A1357&lt;&gt;"",G1357*(B1357-G$1*A1357-G$2)^2,"")</f>
        <v/>
      </c>
      <c r="Y1357" s="41"/>
      <c r="Z1357" s="41"/>
      <c r="AA1357" s="41"/>
      <c r="AB1357" s="41"/>
    </row>
    <row r="1358" customFormat="false" ht="12.75" hidden="false" customHeight="false" outlineLevel="0" collapsed="false">
      <c r="A1358" s="7"/>
      <c r="B1358" s="7"/>
      <c r="C1358" s="27"/>
      <c r="D1358" s="27"/>
      <c r="E1358" s="7"/>
      <c r="F1358" s="7"/>
      <c r="G1358" s="7" t="str">
        <f aca="false">IF(A1358&lt;&gt;"",IF(C$25="W",1/(((M$21)^2/(C1358))+(1/D1358)),IF(C$25="S",1/((M$21)^2*(C1358)+(D1358)),"Error in S/W flag")),"")</f>
        <v/>
      </c>
      <c r="H1358" s="7" t="str">
        <f aca="false">IF(A1358&lt;&gt;"",G1358*$A1358,"")</f>
        <v/>
      </c>
      <c r="I1358" s="7" t="str">
        <f aca="false">IF(A1358&lt;&gt;"",G1358*$B1358,"")</f>
        <v/>
      </c>
      <c r="J1358" s="7" t="str">
        <f aca="false">IF(A1358&lt;&gt;"",IF(C$25="W",G1358*(($A1358-H$27)/($D1358)+M$21*($B1358-I$27)/($C1358)),IF(C$25="S",G1358*(($A1358-H$27)*($D1358)+M$21*($B1358-I$27)*($C1358)),"Error in S/W flag")),"")</f>
        <v/>
      </c>
      <c r="K1358" s="7" t="str">
        <f aca="false">IF(A1358&lt;&gt;"",G1358*J1358*($B1358-I$27),"")</f>
        <v/>
      </c>
      <c r="L1358" s="7" t="str">
        <f aca="false">IF(A1358&lt;&gt;"",G1358*J1358*($A1358-H$27),"")</f>
        <v/>
      </c>
      <c r="M1358" s="7" t="str">
        <f aca="false">IF(A1358&lt;&gt;"",G1358*J1358,"")</f>
        <v/>
      </c>
      <c r="N1358" s="7" t="str">
        <f aca="false">IF(A1358&lt;&gt;"",G1358*(J1358-M$27)^2,"")</f>
        <v/>
      </c>
      <c r="O1358" s="7"/>
      <c r="P1358" s="7" t="str">
        <f aca="false">IF(A1358&lt;&gt;"",G1358*(B1358-G$1*A1358-G$2)^2,"")</f>
        <v/>
      </c>
      <c r="Y1358" s="41"/>
      <c r="Z1358" s="41"/>
      <c r="AA1358" s="41"/>
      <c r="AB1358" s="41"/>
    </row>
    <row r="1359" customFormat="false" ht="12.75" hidden="false" customHeight="false" outlineLevel="0" collapsed="false">
      <c r="A1359" s="7"/>
      <c r="B1359" s="7"/>
      <c r="C1359" s="27"/>
      <c r="D1359" s="27"/>
      <c r="E1359" s="7"/>
      <c r="F1359" s="7"/>
      <c r="G1359" s="7" t="str">
        <f aca="false">IF(A1359&lt;&gt;"",IF(C$25="W",1/(((M$21)^2/(C1359))+(1/D1359)),IF(C$25="S",1/((M$21)^2*(C1359)+(D1359)),"Error in S/W flag")),"")</f>
        <v/>
      </c>
      <c r="H1359" s="7" t="str">
        <f aca="false">IF(A1359&lt;&gt;"",G1359*$A1359,"")</f>
        <v/>
      </c>
      <c r="I1359" s="7" t="str">
        <f aca="false">IF(A1359&lt;&gt;"",G1359*$B1359,"")</f>
        <v/>
      </c>
      <c r="J1359" s="7" t="str">
        <f aca="false">IF(A1359&lt;&gt;"",IF(C$25="W",G1359*(($A1359-H$27)/($D1359)+M$21*($B1359-I$27)/($C1359)),IF(C$25="S",G1359*(($A1359-H$27)*($D1359)+M$21*($B1359-I$27)*($C1359)),"Error in S/W flag")),"")</f>
        <v/>
      </c>
      <c r="K1359" s="7" t="str">
        <f aca="false">IF(A1359&lt;&gt;"",G1359*J1359*($B1359-I$27),"")</f>
        <v/>
      </c>
      <c r="L1359" s="7" t="str">
        <f aca="false">IF(A1359&lt;&gt;"",G1359*J1359*($A1359-H$27),"")</f>
        <v/>
      </c>
      <c r="M1359" s="7" t="str">
        <f aca="false">IF(A1359&lt;&gt;"",G1359*J1359,"")</f>
        <v/>
      </c>
      <c r="N1359" s="7" t="str">
        <f aca="false">IF(A1359&lt;&gt;"",G1359*(J1359-M$27)^2,"")</f>
        <v/>
      </c>
      <c r="O1359" s="7"/>
      <c r="P1359" s="7" t="str">
        <f aca="false">IF(A1359&lt;&gt;"",G1359*(B1359-G$1*A1359-G$2)^2,"")</f>
        <v/>
      </c>
      <c r="Y1359" s="41"/>
      <c r="Z1359" s="41"/>
      <c r="AA1359" s="41"/>
      <c r="AB1359" s="41"/>
    </row>
    <row r="1360" customFormat="false" ht="12.75" hidden="false" customHeight="false" outlineLevel="0" collapsed="false">
      <c r="A1360" s="7"/>
      <c r="B1360" s="7"/>
      <c r="C1360" s="27"/>
      <c r="D1360" s="27"/>
      <c r="E1360" s="7"/>
      <c r="F1360" s="7"/>
      <c r="G1360" s="7" t="str">
        <f aca="false">IF(A1360&lt;&gt;"",IF(C$25="W",1/(((M$21)^2/(C1360))+(1/D1360)),IF(C$25="S",1/((M$21)^2*(C1360)+(D1360)),"Error in S/W flag")),"")</f>
        <v/>
      </c>
      <c r="H1360" s="7" t="str">
        <f aca="false">IF(A1360&lt;&gt;"",G1360*$A1360,"")</f>
        <v/>
      </c>
      <c r="I1360" s="7" t="str">
        <f aca="false">IF(A1360&lt;&gt;"",G1360*$B1360,"")</f>
        <v/>
      </c>
      <c r="J1360" s="7" t="str">
        <f aca="false">IF(A1360&lt;&gt;"",IF(C$25="W",G1360*(($A1360-H$27)/($D1360)+M$21*($B1360-I$27)/($C1360)),IF(C$25="S",G1360*(($A1360-H$27)*($D1360)+M$21*($B1360-I$27)*($C1360)),"Error in S/W flag")),"")</f>
        <v/>
      </c>
      <c r="K1360" s="7" t="str">
        <f aca="false">IF(A1360&lt;&gt;"",G1360*J1360*($B1360-I$27),"")</f>
        <v/>
      </c>
      <c r="L1360" s="7" t="str">
        <f aca="false">IF(A1360&lt;&gt;"",G1360*J1360*($A1360-H$27),"")</f>
        <v/>
      </c>
      <c r="M1360" s="7" t="str">
        <f aca="false">IF(A1360&lt;&gt;"",G1360*J1360,"")</f>
        <v/>
      </c>
      <c r="N1360" s="7" t="str">
        <f aca="false">IF(A1360&lt;&gt;"",G1360*(J1360-M$27)^2,"")</f>
        <v/>
      </c>
      <c r="O1360" s="7"/>
      <c r="P1360" s="7" t="str">
        <f aca="false">IF(A1360&lt;&gt;"",G1360*(B1360-G$1*A1360-G$2)^2,"")</f>
        <v/>
      </c>
      <c r="Y1360" s="41"/>
      <c r="Z1360" s="41"/>
      <c r="AA1360" s="41"/>
      <c r="AB1360" s="41"/>
    </row>
    <row r="1361" customFormat="false" ht="12.75" hidden="false" customHeight="false" outlineLevel="0" collapsed="false">
      <c r="A1361" s="7"/>
      <c r="B1361" s="7"/>
      <c r="C1361" s="27"/>
      <c r="D1361" s="27"/>
      <c r="E1361" s="7"/>
      <c r="F1361" s="7"/>
      <c r="G1361" s="7" t="str">
        <f aca="false">IF(A1361&lt;&gt;"",IF(C$25="W",1/(((M$21)^2/(C1361))+(1/D1361)),IF(C$25="S",1/((M$21)^2*(C1361)+(D1361)),"Error in S/W flag")),"")</f>
        <v/>
      </c>
      <c r="H1361" s="7" t="str">
        <f aca="false">IF(A1361&lt;&gt;"",G1361*$A1361,"")</f>
        <v/>
      </c>
      <c r="I1361" s="7" t="str">
        <f aca="false">IF(A1361&lt;&gt;"",G1361*$B1361,"")</f>
        <v/>
      </c>
      <c r="J1361" s="7" t="str">
        <f aca="false">IF(A1361&lt;&gt;"",IF(C$25="W",G1361*(($A1361-H$27)/($D1361)+M$21*($B1361-I$27)/($C1361)),IF(C$25="S",G1361*(($A1361-H$27)*($D1361)+M$21*($B1361-I$27)*($C1361)),"Error in S/W flag")),"")</f>
        <v/>
      </c>
      <c r="K1361" s="7" t="str">
        <f aca="false">IF(A1361&lt;&gt;"",G1361*J1361*($B1361-I$27),"")</f>
        <v/>
      </c>
      <c r="L1361" s="7" t="str">
        <f aca="false">IF(A1361&lt;&gt;"",G1361*J1361*($A1361-H$27),"")</f>
        <v/>
      </c>
      <c r="M1361" s="7" t="str">
        <f aca="false">IF(A1361&lt;&gt;"",G1361*J1361,"")</f>
        <v/>
      </c>
      <c r="N1361" s="7" t="str">
        <f aca="false">IF(A1361&lt;&gt;"",G1361*(J1361-M$27)^2,"")</f>
        <v/>
      </c>
      <c r="O1361" s="7"/>
      <c r="P1361" s="7" t="str">
        <f aca="false">IF(A1361&lt;&gt;"",G1361*(B1361-G$1*A1361-G$2)^2,"")</f>
        <v/>
      </c>
      <c r="Y1361" s="41"/>
      <c r="Z1361" s="41"/>
      <c r="AA1361" s="41"/>
      <c r="AB1361" s="41"/>
    </row>
    <row r="1362" customFormat="false" ht="12.75" hidden="false" customHeight="false" outlineLevel="0" collapsed="false">
      <c r="A1362" s="7"/>
      <c r="B1362" s="7"/>
      <c r="C1362" s="27"/>
      <c r="D1362" s="27"/>
      <c r="E1362" s="7"/>
      <c r="F1362" s="7"/>
      <c r="G1362" s="7" t="str">
        <f aca="false">IF(A1362&lt;&gt;"",IF(C$25="W",1/(((M$21)^2/(C1362))+(1/D1362)),IF(C$25="S",1/((M$21)^2*(C1362)+(D1362)),"Error in S/W flag")),"")</f>
        <v/>
      </c>
      <c r="H1362" s="7" t="str">
        <f aca="false">IF(A1362&lt;&gt;"",G1362*$A1362,"")</f>
        <v/>
      </c>
      <c r="I1362" s="7" t="str">
        <f aca="false">IF(A1362&lt;&gt;"",G1362*$B1362,"")</f>
        <v/>
      </c>
      <c r="J1362" s="7" t="str">
        <f aca="false">IF(A1362&lt;&gt;"",IF(C$25="W",G1362*(($A1362-H$27)/($D1362)+M$21*($B1362-I$27)/($C1362)),IF(C$25="S",G1362*(($A1362-H$27)*($D1362)+M$21*($B1362-I$27)*($C1362)),"Error in S/W flag")),"")</f>
        <v/>
      </c>
      <c r="K1362" s="7" t="str">
        <f aca="false">IF(A1362&lt;&gt;"",G1362*J1362*($B1362-I$27),"")</f>
        <v/>
      </c>
      <c r="L1362" s="7" t="str">
        <f aca="false">IF(A1362&lt;&gt;"",G1362*J1362*($A1362-H$27),"")</f>
        <v/>
      </c>
      <c r="M1362" s="7" t="str">
        <f aca="false">IF(A1362&lt;&gt;"",G1362*J1362,"")</f>
        <v/>
      </c>
      <c r="N1362" s="7" t="str">
        <f aca="false">IF(A1362&lt;&gt;"",G1362*(J1362-M$27)^2,"")</f>
        <v/>
      </c>
      <c r="O1362" s="7"/>
      <c r="P1362" s="7" t="str">
        <f aca="false">IF(A1362&lt;&gt;"",G1362*(B1362-G$1*A1362-G$2)^2,"")</f>
        <v/>
      </c>
      <c r="Y1362" s="41"/>
      <c r="Z1362" s="41"/>
      <c r="AA1362" s="41"/>
      <c r="AB1362" s="41"/>
    </row>
    <row r="1363" customFormat="false" ht="12.75" hidden="false" customHeight="false" outlineLevel="0" collapsed="false">
      <c r="A1363" s="7"/>
      <c r="B1363" s="7"/>
      <c r="C1363" s="27"/>
      <c r="D1363" s="27"/>
      <c r="E1363" s="7"/>
      <c r="F1363" s="7"/>
      <c r="G1363" s="7" t="str">
        <f aca="false">IF(A1363&lt;&gt;"",IF(C$25="W",1/(((M$21)^2/(C1363))+(1/D1363)),IF(C$25="S",1/((M$21)^2*(C1363)+(D1363)),"Error in S/W flag")),"")</f>
        <v/>
      </c>
      <c r="H1363" s="7" t="str">
        <f aca="false">IF(A1363&lt;&gt;"",G1363*$A1363,"")</f>
        <v/>
      </c>
      <c r="I1363" s="7" t="str">
        <f aca="false">IF(A1363&lt;&gt;"",G1363*$B1363,"")</f>
        <v/>
      </c>
      <c r="J1363" s="7" t="str">
        <f aca="false">IF(A1363&lt;&gt;"",IF(C$25="W",G1363*(($A1363-H$27)/($D1363)+M$21*($B1363-I$27)/($C1363)),IF(C$25="S",G1363*(($A1363-H$27)*($D1363)+M$21*($B1363-I$27)*($C1363)),"Error in S/W flag")),"")</f>
        <v/>
      </c>
      <c r="K1363" s="7" t="str">
        <f aca="false">IF(A1363&lt;&gt;"",G1363*J1363*($B1363-I$27),"")</f>
        <v/>
      </c>
      <c r="L1363" s="7" t="str">
        <f aca="false">IF(A1363&lt;&gt;"",G1363*J1363*($A1363-H$27),"")</f>
        <v/>
      </c>
      <c r="M1363" s="7" t="str">
        <f aca="false">IF(A1363&lt;&gt;"",G1363*J1363,"")</f>
        <v/>
      </c>
      <c r="N1363" s="7" t="str">
        <f aca="false">IF(A1363&lt;&gt;"",G1363*(J1363-M$27)^2,"")</f>
        <v/>
      </c>
      <c r="O1363" s="7"/>
      <c r="P1363" s="7" t="str">
        <f aca="false">IF(A1363&lt;&gt;"",G1363*(B1363-G$1*A1363-G$2)^2,"")</f>
        <v/>
      </c>
      <c r="Y1363" s="41"/>
      <c r="Z1363" s="41"/>
      <c r="AA1363" s="41"/>
      <c r="AB1363" s="41"/>
    </row>
    <row r="1364" customFormat="false" ht="12.75" hidden="false" customHeight="false" outlineLevel="0" collapsed="false">
      <c r="A1364" s="7"/>
      <c r="B1364" s="7"/>
      <c r="C1364" s="27"/>
      <c r="D1364" s="27"/>
      <c r="E1364" s="7"/>
      <c r="F1364" s="7"/>
      <c r="G1364" s="7" t="str">
        <f aca="false">IF(A1364&lt;&gt;"",IF(C$25="W",1/(((M$21)^2/(C1364))+(1/D1364)),IF(C$25="S",1/((M$21)^2*(C1364)+(D1364)),"Error in S/W flag")),"")</f>
        <v/>
      </c>
      <c r="H1364" s="7" t="str">
        <f aca="false">IF(A1364&lt;&gt;"",G1364*$A1364,"")</f>
        <v/>
      </c>
      <c r="I1364" s="7" t="str">
        <f aca="false">IF(A1364&lt;&gt;"",G1364*$B1364,"")</f>
        <v/>
      </c>
      <c r="J1364" s="7" t="str">
        <f aca="false">IF(A1364&lt;&gt;"",IF(C$25="W",G1364*(($A1364-H$27)/($D1364)+M$21*($B1364-I$27)/($C1364)),IF(C$25="S",G1364*(($A1364-H$27)*($D1364)+M$21*($B1364-I$27)*($C1364)),"Error in S/W flag")),"")</f>
        <v/>
      </c>
      <c r="K1364" s="7" t="str">
        <f aca="false">IF(A1364&lt;&gt;"",G1364*J1364*($B1364-I$27),"")</f>
        <v/>
      </c>
      <c r="L1364" s="7" t="str">
        <f aca="false">IF(A1364&lt;&gt;"",G1364*J1364*($A1364-H$27),"")</f>
        <v/>
      </c>
      <c r="M1364" s="7" t="str">
        <f aca="false">IF(A1364&lt;&gt;"",G1364*J1364,"")</f>
        <v/>
      </c>
      <c r="N1364" s="7" t="str">
        <f aca="false">IF(A1364&lt;&gt;"",G1364*(J1364-M$27)^2,"")</f>
        <v/>
      </c>
      <c r="O1364" s="7"/>
      <c r="P1364" s="7" t="str">
        <f aca="false">IF(A1364&lt;&gt;"",G1364*(B1364-G$1*A1364-G$2)^2,"")</f>
        <v/>
      </c>
      <c r="Y1364" s="41"/>
      <c r="Z1364" s="41"/>
      <c r="AA1364" s="41"/>
      <c r="AB1364" s="41"/>
    </row>
    <row r="1365" customFormat="false" ht="12.75" hidden="false" customHeight="false" outlineLevel="0" collapsed="false">
      <c r="A1365" s="7"/>
      <c r="B1365" s="7"/>
      <c r="C1365" s="27"/>
      <c r="D1365" s="27"/>
      <c r="E1365" s="7"/>
      <c r="F1365" s="7"/>
      <c r="G1365" s="7" t="str">
        <f aca="false">IF(A1365&lt;&gt;"",IF(C$25="W",1/(((M$21)^2/(C1365))+(1/D1365)),IF(C$25="S",1/((M$21)^2*(C1365)+(D1365)),"Error in S/W flag")),"")</f>
        <v/>
      </c>
      <c r="H1365" s="7" t="str">
        <f aca="false">IF(A1365&lt;&gt;"",G1365*$A1365,"")</f>
        <v/>
      </c>
      <c r="I1365" s="7" t="str">
        <f aca="false">IF(A1365&lt;&gt;"",G1365*$B1365,"")</f>
        <v/>
      </c>
      <c r="J1365" s="7" t="str">
        <f aca="false">IF(A1365&lt;&gt;"",IF(C$25="W",G1365*(($A1365-H$27)/($D1365)+M$21*($B1365-I$27)/($C1365)),IF(C$25="S",G1365*(($A1365-H$27)*($D1365)+M$21*($B1365-I$27)*($C1365)),"Error in S/W flag")),"")</f>
        <v/>
      </c>
      <c r="K1365" s="7" t="str">
        <f aca="false">IF(A1365&lt;&gt;"",G1365*J1365*($B1365-I$27),"")</f>
        <v/>
      </c>
      <c r="L1365" s="7" t="str">
        <f aca="false">IF(A1365&lt;&gt;"",G1365*J1365*($A1365-H$27),"")</f>
        <v/>
      </c>
      <c r="M1365" s="7" t="str">
        <f aca="false">IF(A1365&lt;&gt;"",G1365*J1365,"")</f>
        <v/>
      </c>
      <c r="N1365" s="7" t="str">
        <f aca="false">IF(A1365&lt;&gt;"",G1365*(J1365-M$27)^2,"")</f>
        <v/>
      </c>
      <c r="O1365" s="7"/>
      <c r="P1365" s="7" t="str">
        <f aca="false">IF(A1365&lt;&gt;"",G1365*(B1365-G$1*A1365-G$2)^2,"")</f>
        <v/>
      </c>
      <c r="Y1365" s="41"/>
      <c r="Z1365" s="41"/>
      <c r="AA1365" s="41"/>
      <c r="AB1365" s="41"/>
    </row>
    <row r="1366" customFormat="false" ht="12.75" hidden="false" customHeight="false" outlineLevel="0" collapsed="false">
      <c r="A1366" s="7"/>
      <c r="B1366" s="7"/>
      <c r="C1366" s="27"/>
      <c r="D1366" s="27"/>
      <c r="E1366" s="7"/>
      <c r="F1366" s="7"/>
      <c r="G1366" s="7" t="str">
        <f aca="false">IF(A1366&lt;&gt;"",IF(C$25="W",1/(((M$21)^2/(C1366))+(1/D1366)),IF(C$25="S",1/((M$21)^2*(C1366)+(D1366)),"Error in S/W flag")),"")</f>
        <v/>
      </c>
      <c r="H1366" s="7" t="str">
        <f aca="false">IF(A1366&lt;&gt;"",G1366*$A1366,"")</f>
        <v/>
      </c>
      <c r="I1366" s="7" t="str">
        <f aca="false">IF(A1366&lt;&gt;"",G1366*$B1366,"")</f>
        <v/>
      </c>
      <c r="J1366" s="7" t="str">
        <f aca="false">IF(A1366&lt;&gt;"",IF(C$25="W",G1366*(($A1366-H$27)/($D1366)+M$21*($B1366-I$27)/($C1366)),IF(C$25="S",G1366*(($A1366-H$27)*($D1366)+M$21*($B1366-I$27)*($C1366)),"Error in S/W flag")),"")</f>
        <v/>
      </c>
      <c r="K1366" s="7" t="str">
        <f aca="false">IF(A1366&lt;&gt;"",G1366*J1366*($B1366-I$27),"")</f>
        <v/>
      </c>
      <c r="L1366" s="7" t="str">
        <f aca="false">IF(A1366&lt;&gt;"",G1366*J1366*($A1366-H$27),"")</f>
        <v/>
      </c>
      <c r="M1366" s="7" t="str">
        <f aca="false">IF(A1366&lt;&gt;"",G1366*J1366,"")</f>
        <v/>
      </c>
      <c r="N1366" s="7" t="str">
        <f aca="false">IF(A1366&lt;&gt;"",G1366*(J1366-M$27)^2,"")</f>
        <v/>
      </c>
      <c r="O1366" s="7"/>
      <c r="P1366" s="7" t="str">
        <f aca="false">IF(A1366&lt;&gt;"",G1366*(B1366-G$1*A1366-G$2)^2,"")</f>
        <v/>
      </c>
      <c r="Y1366" s="41"/>
      <c r="Z1366" s="41"/>
      <c r="AA1366" s="41"/>
      <c r="AB1366" s="41"/>
    </row>
    <row r="1367" customFormat="false" ht="12.75" hidden="false" customHeight="false" outlineLevel="0" collapsed="false">
      <c r="A1367" s="7"/>
      <c r="B1367" s="7"/>
      <c r="C1367" s="27"/>
      <c r="D1367" s="27"/>
      <c r="E1367" s="7"/>
      <c r="F1367" s="7"/>
      <c r="G1367" s="7" t="str">
        <f aca="false">IF(A1367&lt;&gt;"",IF(C$25="W",1/(((M$21)^2/(C1367))+(1/D1367)),IF(C$25="S",1/((M$21)^2*(C1367)+(D1367)),"Error in S/W flag")),"")</f>
        <v/>
      </c>
      <c r="H1367" s="7" t="str">
        <f aca="false">IF(A1367&lt;&gt;"",G1367*$A1367,"")</f>
        <v/>
      </c>
      <c r="I1367" s="7" t="str">
        <f aca="false">IF(A1367&lt;&gt;"",G1367*$B1367,"")</f>
        <v/>
      </c>
      <c r="J1367" s="7" t="str">
        <f aca="false">IF(A1367&lt;&gt;"",IF(C$25="W",G1367*(($A1367-H$27)/($D1367)+M$21*($B1367-I$27)/($C1367)),IF(C$25="S",G1367*(($A1367-H$27)*($D1367)+M$21*($B1367-I$27)*($C1367)),"Error in S/W flag")),"")</f>
        <v/>
      </c>
      <c r="K1367" s="7" t="str">
        <f aca="false">IF(A1367&lt;&gt;"",G1367*J1367*($B1367-I$27),"")</f>
        <v/>
      </c>
      <c r="L1367" s="7" t="str">
        <f aca="false">IF(A1367&lt;&gt;"",G1367*J1367*($A1367-H$27),"")</f>
        <v/>
      </c>
      <c r="M1367" s="7" t="str">
        <f aca="false">IF(A1367&lt;&gt;"",G1367*J1367,"")</f>
        <v/>
      </c>
      <c r="N1367" s="7" t="str">
        <f aca="false">IF(A1367&lt;&gt;"",G1367*(J1367-M$27)^2,"")</f>
        <v/>
      </c>
      <c r="O1367" s="7"/>
      <c r="P1367" s="7" t="str">
        <f aca="false">IF(A1367&lt;&gt;"",G1367*(B1367-G$1*A1367-G$2)^2,"")</f>
        <v/>
      </c>
      <c r="Y1367" s="41"/>
      <c r="Z1367" s="41"/>
      <c r="AA1367" s="41"/>
      <c r="AB1367" s="41"/>
    </row>
    <row r="1368" customFormat="false" ht="12.75" hidden="false" customHeight="false" outlineLevel="0" collapsed="false">
      <c r="A1368" s="7"/>
      <c r="B1368" s="7"/>
      <c r="C1368" s="27"/>
      <c r="D1368" s="27"/>
      <c r="E1368" s="7"/>
      <c r="F1368" s="7"/>
      <c r="G1368" s="7" t="str">
        <f aca="false">IF(A1368&lt;&gt;"",IF(C$25="W",1/(((M$21)^2/(C1368))+(1/D1368)),IF(C$25="S",1/((M$21)^2*(C1368)+(D1368)),"Error in S/W flag")),"")</f>
        <v/>
      </c>
      <c r="H1368" s="7" t="str">
        <f aca="false">IF(A1368&lt;&gt;"",G1368*$A1368,"")</f>
        <v/>
      </c>
      <c r="I1368" s="7" t="str">
        <f aca="false">IF(A1368&lt;&gt;"",G1368*$B1368,"")</f>
        <v/>
      </c>
      <c r="J1368" s="7" t="str">
        <f aca="false">IF(A1368&lt;&gt;"",IF(C$25="W",G1368*(($A1368-H$27)/($D1368)+M$21*($B1368-I$27)/($C1368)),IF(C$25="S",G1368*(($A1368-H$27)*($D1368)+M$21*($B1368-I$27)*($C1368)),"Error in S/W flag")),"")</f>
        <v/>
      </c>
      <c r="K1368" s="7" t="str">
        <f aca="false">IF(A1368&lt;&gt;"",G1368*J1368*($B1368-I$27),"")</f>
        <v/>
      </c>
      <c r="L1368" s="7" t="str">
        <f aca="false">IF(A1368&lt;&gt;"",G1368*J1368*($A1368-H$27),"")</f>
        <v/>
      </c>
      <c r="M1368" s="7" t="str">
        <f aca="false">IF(A1368&lt;&gt;"",G1368*J1368,"")</f>
        <v/>
      </c>
      <c r="N1368" s="7" t="str">
        <f aca="false">IF(A1368&lt;&gt;"",G1368*(J1368-M$27)^2,"")</f>
        <v/>
      </c>
      <c r="O1368" s="7"/>
      <c r="P1368" s="7" t="str">
        <f aca="false">IF(A1368&lt;&gt;"",G1368*(B1368-G$1*A1368-G$2)^2,"")</f>
        <v/>
      </c>
      <c r="Y1368" s="41"/>
      <c r="Z1368" s="41"/>
      <c r="AA1368" s="41"/>
      <c r="AB1368" s="41"/>
    </row>
    <row r="1369" customFormat="false" ht="12.75" hidden="false" customHeight="false" outlineLevel="0" collapsed="false">
      <c r="A1369" s="7"/>
      <c r="B1369" s="7"/>
      <c r="C1369" s="27"/>
      <c r="D1369" s="27"/>
      <c r="E1369" s="7"/>
      <c r="F1369" s="7"/>
      <c r="G1369" s="7" t="str">
        <f aca="false">IF(A1369&lt;&gt;"",IF(C$25="W",1/(((M$21)^2/(C1369))+(1/D1369)),IF(C$25="S",1/((M$21)^2*(C1369)+(D1369)),"Error in S/W flag")),"")</f>
        <v/>
      </c>
      <c r="H1369" s="7" t="str">
        <f aca="false">IF(A1369&lt;&gt;"",G1369*$A1369,"")</f>
        <v/>
      </c>
      <c r="I1369" s="7" t="str">
        <f aca="false">IF(A1369&lt;&gt;"",G1369*$B1369,"")</f>
        <v/>
      </c>
      <c r="J1369" s="7" t="str">
        <f aca="false">IF(A1369&lt;&gt;"",IF(C$25="W",G1369*(($A1369-H$27)/($D1369)+M$21*($B1369-I$27)/($C1369)),IF(C$25="S",G1369*(($A1369-H$27)*($D1369)+M$21*($B1369-I$27)*($C1369)),"Error in S/W flag")),"")</f>
        <v/>
      </c>
      <c r="K1369" s="7" t="str">
        <f aca="false">IF(A1369&lt;&gt;"",G1369*J1369*($B1369-I$27),"")</f>
        <v/>
      </c>
      <c r="L1369" s="7" t="str">
        <f aca="false">IF(A1369&lt;&gt;"",G1369*J1369*($A1369-H$27),"")</f>
        <v/>
      </c>
      <c r="M1369" s="7" t="str">
        <f aca="false">IF(A1369&lt;&gt;"",G1369*J1369,"")</f>
        <v/>
      </c>
      <c r="N1369" s="7" t="str">
        <f aca="false">IF(A1369&lt;&gt;"",G1369*(J1369-M$27)^2,"")</f>
        <v/>
      </c>
      <c r="O1369" s="7"/>
      <c r="P1369" s="7" t="str">
        <f aca="false">IF(A1369&lt;&gt;"",G1369*(B1369-G$1*A1369-G$2)^2,"")</f>
        <v/>
      </c>
      <c r="Y1369" s="41"/>
      <c r="Z1369" s="41"/>
      <c r="AA1369" s="41"/>
      <c r="AB1369" s="41"/>
    </row>
    <row r="1370" customFormat="false" ht="12.75" hidden="false" customHeight="false" outlineLevel="0" collapsed="false">
      <c r="A1370" s="7"/>
      <c r="B1370" s="7"/>
      <c r="C1370" s="27"/>
      <c r="D1370" s="27"/>
      <c r="E1370" s="7"/>
      <c r="F1370" s="7"/>
      <c r="G1370" s="7" t="str">
        <f aca="false">IF(A1370&lt;&gt;"",IF(C$25="W",1/(((M$21)^2/(C1370))+(1/D1370)),IF(C$25="S",1/((M$21)^2*(C1370)+(D1370)),"Error in S/W flag")),"")</f>
        <v/>
      </c>
      <c r="H1370" s="7" t="str">
        <f aca="false">IF(A1370&lt;&gt;"",G1370*$A1370,"")</f>
        <v/>
      </c>
      <c r="I1370" s="7" t="str">
        <f aca="false">IF(A1370&lt;&gt;"",G1370*$B1370,"")</f>
        <v/>
      </c>
      <c r="J1370" s="7" t="str">
        <f aca="false">IF(A1370&lt;&gt;"",IF(C$25="W",G1370*(($A1370-H$27)/($D1370)+M$21*($B1370-I$27)/($C1370)),IF(C$25="S",G1370*(($A1370-H$27)*($D1370)+M$21*($B1370-I$27)*($C1370)),"Error in S/W flag")),"")</f>
        <v/>
      </c>
      <c r="K1370" s="7" t="str">
        <f aca="false">IF(A1370&lt;&gt;"",G1370*J1370*($B1370-I$27),"")</f>
        <v/>
      </c>
      <c r="L1370" s="7" t="str">
        <f aca="false">IF(A1370&lt;&gt;"",G1370*J1370*($A1370-H$27),"")</f>
        <v/>
      </c>
      <c r="M1370" s="7" t="str">
        <f aca="false">IF(A1370&lt;&gt;"",G1370*J1370,"")</f>
        <v/>
      </c>
      <c r="N1370" s="7" t="str">
        <f aca="false">IF(A1370&lt;&gt;"",G1370*(J1370-M$27)^2,"")</f>
        <v/>
      </c>
      <c r="O1370" s="7"/>
      <c r="P1370" s="7" t="str">
        <f aca="false">IF(A1370&lt;&gt;"",G1370*(B1370-G$1*A1370-G$2)^2,"")</f>
        <v/>
      </c>
      <c r="Y1370" s="41"/>
      <c r="Z1370" s="41"/>
      <c r="AA1370" s="41"/>
      <c r="AB1370" s="41"/>
    </row>
    <row r="1371" customFormat="false" ht="12.75" hidden="false" customHeight="false" outlineLevel="0" collapsed="false">
      <c r="A1371" s="7"/>
      <c r="B1371" s="7"/>
      <c r="C1371" s="27"/>
      <c r="D1371" s="27"/>
      <c r="E1371" s="7"/>
      <c r="F1371" s="7"/>
      <c r="G1371" s="7" t="str">
        <f aca="false">IF(A1371&lt;&gt;"",IF(C$25="W",1/(((M$21)^2/(C1371))+(1/D1371)),IF(C$25="S",1/((M$21)^2*(C1371)+(D1371)),"Error in S/W flag")),"")</f>
        <v/>
      </c>
      <c r="H1371" s="7" t="str">
        <f aca="false">IF(A1371&lt;&gt;"",G1371*$A1371,"")</f>
        <v/>
      </c>
      <c r="I1371" s="7" t="str">
        <f aca="false">IF(A1371&lt;&gt;"",G1371*$B1371,"")</f>
        <v/>
      </c>
      <c r="J1371" s="7" t="str">
        <f aca="false">IF(A1371&lt;&gt;"",IF(C$25="W",G1371*(($A1371-H$27)/($D1371)+M$21*($B1371-I$27)/($C1371)),IF(C$25="S",G1371*(($A1371-H$27)*($D1371)+M$21*($B1371-I$27)*($C1371)),"Error in S/W flag")),"")</f>
        <v/>
      </c>
      <c r="K1371" s="7" t="str">
        <f aca="false">IF(A1371&lt;&gt;"",G1371*J1371*($B1371-I$27),"")</f>
        <v/>
      </c>
      <c r="L1371" s="7" t="str">
        <f aca="false">IF(A1371&lt;&gt;"",G1371*J1371*($A1371-H$27),"")</f>
        <v/>
      </c>
      <c r="M1371" s="7" t="str">
        <f aca="false">IF(A1371&lt;&gt;"",G1371*J1371,"")</f>
        <v/>
      </c>
      <c r="N1371" s="7" t="str">
        <f aca="false">IF(A1371&lt;&gt;"",G1371*(J1371-M$27)^2,"")</f>
        <v/>
      </c>
      <c r="O1371" s="7"/>
      <c r="P1371" s="7" t="str">
        <f aca="false">IF(A1371&lt;&gt;"",G1371*(B1371-G$1*A1371-G$2)^2,"")</f>
        <v/>
      </c>
      <c r="Y1371" s="41"/>
      <c r="Z1371" s="41"/>
      <c r="AA1371" s="41"/>
      <c r="AB1371" s="41"/>
    </row>
    <row r="1372" customFormat="false" ht="12.75" hidden="false" customHeight="false" outlineLevel="0" collapsed="false">
      <c r="A1372" s="7"/>
      <c r="B1372" s="7"/>
      <c r="C1372" s="27"/>
      <c r="D1372" s="27"/>
      <c r="E1372" s="7"/>
      <c r="F1372" s="7"/>
      <c r="G1372" s="7" t="str">
        <f aca="false">IF(A1372&lt;&gt;"",IF(C$25="W",1/(((M$21)^2/(C1372))+(1/D1372)),IF(C$25="S",1/((M$21)^2*(C1372)+(D1372)),"Error in S/W flag")),"")</f>
        <v/>
      </c>
      <c r="H1372" s="7" t="str">
        <f aca="false">IF(A1372&lt;&gt;"",G1372*$A1372,"")</f>
        <v/>
      </c>
      <c r="I1372" s="7" t="str">
        <f aca="false">IF(A1372&lt;&gt;"",G1372*$B1372,"")</f>
        <v/>
      </c>
      <c r="J1372" s="7" t="str">
        <f aca="false">IF(A1372&lt;&gt;"",IF(C$25="W",G1372*(($A1372-H$27)/($D1372)+M$21*($B1372-I$27)/($C1372)),IF(C$25="S",G1372*(($A1372-H$27)*($D1372)+M$21*($B1372-I$27)*($C1372)),"Error in S/W flag")),"")</f>
        <v/>
      </c>
      <c r="K1372" s="7" t="str">
        <f aca="false">IF(A1372&lt;&gt;"",G1372*J1372*($B1372-I$27),"")</f>
        <v/>
      </c>
      <c r="L1372" s="7" t="str">
        <f aca="false">IF(A1372&lt;&gt;"",G1372*J1372*($A1372-H$27),"")</f>
        <v/>
      </c>
      <c r="M1372" s="7" t="str">
        <f aca="false">IF(A1372&lt;&gt;"",G1372*J1372,"")</f>
        <v/>
      </c>
      <c r="N1372" s="7" t="str">
        <f aca="false">IF(A1372&lt;&gt;"",G1372*(J1372-M$27)^2,"")</f>
        <v/>
      </c>
      <c r="O1372" s="7"/>
      <c r="P1372" s="7" t="str">
        <f aca="false">IF(A1372&lt;&gt;"",G1372*(B1372-G$1*A1372-G$2)^2,"")</f>
        <v/>
      </c>
      <c r="Y1372" s="41"/>
      <c r="Z1372" s="41"/>
      <c r="AA1372" s="41"/>
      <c r="AB1372" s="41"/>
    </row>
    <row r="1373" customFormat="false" ht="12.75" hidden="false" customHeight="false" outlineLevel="0" collapsed="false">
      <c r="A1373" s="7"/>
      <c r="B1373" s="7"/>
      <c r="C1373" s="27"/>
      <c r="D1373" s="27"/>
      <c r="E1373" s="7"/>
      <c r="F1373" s="7"/>
      <c r="G1373" s="7" t="str">
        <f aca="false">IF(A1373&lt;&gt;"",IF(C$25="W",1/(((M$21)^2/(C1373))+(1/D1373)),IF(C$25="S",1/((M$21)^2*(C1373)+(D1373)),"Error in S/W flag")),"")</f>
        <v/>
      </c>
      <c r="H1373" s="7" t="str">
        <f aca="false">IF(A1373&lt;&gt;"",G1373*$A1373,"")</f>
        <v/>
      </c>
      <c r="I1373" s="7" t="str">
        <f aca="false">IF(A1373&lt;&gt;"",G1373*$B1373,"")</f>
        <v/>
      </c>
      <c r="J1373" s="7" t="str">
        <f aca="false">IF(A1373&lt;&gt;"",IF(C$25="W",G1373*(($A1373-H$27)/($D1373)+M$21*($B1373-I$27)/($C1373)),IF(C$25="S",G1373*(($A1373-H$27)*($D1373)+M$21*($B1373-I$27)*($C1373)),"Error in S/W flag")),"")</f>
        <v/>
      </c>
      <c r="K1373" s="7" t="str">
        <f aca="false">IF(A1373&lt;&gt;"",G1373*J1373*($B1373-I$27),"")</f>
        <v/>
      </c>
      <c r="L1373" s="7" t="str">
        <f aca="false">IF(A1373&lt;&gt;"",G1373*J1373*($A1373-H$27),"")</f>
        <v/>
      </c>
      <c r="M1373" s="7" t="str">
        <f aca="false">IF(A1373&lt;&gt;"",G1373*J1373,"")</f>
        <v/>
      </c>
      <c r="N1373" s="7" t="str">
        <f aca="false">IF(A1373&lt;&gt;"",G1373*(J1373-M$27)^2,"")</f>
        <v/>
      </c>
      <c r="O1373" s="7"/>
      <c r="P1373" s="7" t="str">
        <f aca="false">IF(A1373&lt;&gt;"",G1373*(B1373-G$1*A1373-G$2)^2,"")</f>
        <v/>
      </c>
      <c r="Y1373" s="41"/>
      <c r="Z1373" s="41"/>
      <c r="AA1373" s="41"/>
      <c r="AB1373" s="41"/>
    </row>
    <row r="1374" customFormat="false" ht="12.75" hidden="false" customHeight="false" outlineLevel="0" collapsed="false">
      <c r="A1374" s="7"/>
      <c r="B1374" s="7"/>
      <c r="C1374" s="27"/>
      <c r="D1374" s="27"/>
      <c r="E1374" s="7"/>
      <c r="F1374" s="7"/>
      <c r="G1374" s="7" t="str">
        <f aca="false">IF(A1374&lt;&gt;"",IF(C$25="W",1/(((M$21)^2/(C1374))+(1/D1374)),IF(C$25="S",1/((M$21)^2*(C1374)+(D1374)),"Error in S/W flag")),"")</f>
        <v/>
      </c>
      <c r="H1374" s="7" t="str">
        <f aca="false">IF(A1374&lt;&gt;"",G1374*$A1374,"")</f>
        <v/>
      </c>
      <c r="I1374" s="7" t="str">
        <f aca="false">IF(A1374&lt;&gt;"",G1374*$B1374,"")</f>
        <v/>
      </c>
      <c r="J1374" s="7" t="str">
        <f aca="false">IF(A1374&lt;&gt;"",IF(C$25="W",G1374*(($A1374-H$27)/($D1374)+M$21*($B1374-I$27)/($C1374)),IF(C$25="S",G1374*(($A1374-H$27)*($D1374)+M$21*($B1374-I$27)*($C1374)),"Error in S/W flag")),"")</f>
        <v/>
      </c>
      <c r="K1374" s="7" t="str">
        <f aca="false">IF(A1374&lt;&gt;"",G1374*J1374*($B1374-I$27),"")</f>
        <v/>
      </c>
      <c r="L1374" s="7" t="str">
        <f aca="false">IF(A1374&lt;&gt;"",G1374*J1374*($A1374-H$27),"")</f>
        <v/>
      </c>
      <c r="M1374" s="7" t="str">
        <f aca="false">IF(A1374&lt;&gt;"",G1374*J1374,"")</f>
        <v/>
      </c>
      <c r="N1374" s="7" t="str">
        <f aca="false">IF(A1374&lt;&gt;"",G1374*(J1374-M$27)^2,"")</f>
        <v/>
      </c>
      <c r="O1374" s="7"/>
      <c r="P1374" s="7" t="str">
        <f aca="false">IF(A1374&lt;&gt;"",G1374*(B1374-G$1*A1374-G$2)^2,"")</f>
        <v/>
      </c>
      <c r="Y1374" s="41"/>
      <c r="Z1374" s="41"/>
      <c r="AA1374" s="41"/>
      <c r="AB1374" s="41"/>
    </row>
    <row r="1375" customFormat="false" ht="12.75" hidden="false" customHeight="false" outlineLevel="0" collapsed="false">
      <c r="A1375" s="7"/>
      <c r="B1375" s="7"/>
      <c r="C1375" s="27"/>
      <c r="D1375" s="27"/>
      <c r="E1375" s="7"/>
      <c r="F1375" s="7"/>
      <c r="G1375" s="7" t="str">
        <f aca="false">IF(A1375&lt;&gt;"",IF(C$25="W",1/(((M$21)^2/(C1375))+(1/D1375)),IF(C$25="S",1/((M$21)^2*(C1375)+(D1375)),"Error in S/W flag")),"")</f>
        <v/>
      </c>
      <c r="H1375" s="7" t="str">
        <f aca="false">IF(A1375&lt;&gt;"",G1375*$A1375,"")</f>
        <v/>
      </c>
      <c r="I1375" s="7" t="str">
        <f aca="false">IF(A1375&lt;&gt;"",G1375*$B1375,"")</f>
        <v/>
      </c>
      <c r="J1375" s="7" t="str">
        <f aca="false">IF(A1375&lt;&gt;"",IF(C$25="W",G1375*(($A1375-H$27)/($D1375)+M$21*($B1375-I$27)/($C1375)),IF(C$25="S",G1375*(($A1375-H$27)*($D1375)+M$21*($B1375-I$27)*($C1375)),"Error in S/W flag")),"")</f>
        <v/>
      </c>
      <c r="K1375" s="7" t="str">
        <f aca="false">IF(A1375&lt;&gt;"",G1375*J1375*($B1375-I$27),"")</f>
        <v/>
      </c>
      <c r="L1375" s="7" t="str">
        <f aca="false">IF(A1375&lt;&gt;"",G1375*J1375*($A1375-H$27),"")</f>
        <v/>
      </c>
      <c r="M1375" s="7" t="str">
        <f aca="false">IF(A1375&lt;&gt;"",G1375*J1375,"")</f>
        <v/>
      </c>
      <c r="N1375" s="7" t="str">
        <f aca="false">IF(A1375&lt;&gt;"",G1375*(J1375-M$27)^2,"")</f>
        <v/>
      </c>
      <c r="O1375" s="7"/>
      <c r="P1375" s="7" t="str">
        <f aca="false">IF(A1375&lt;&gt;"",G1375*(B1375-G$1*A1375-G$2)^2,"")</f>
        <v/>
      </c>
      <c r="Y1375" s="41"/>
      <c r="Z1375" s="41"/>
      <c r="AA1375" s="41"/>
      <c r="AB1375" s="41"/>
    </row>
    <row r="1376" customFormat="false" ht="12.75" hidden="false" customHeight="false" outlineLevel="0" collapsed="false">
      <c r="A1376" s="7"/>
      <c r="B1376" s="7"/>
      <c r="C1376" s="27"/>
      <c r="D1376" s="27"/>
      <c r="E1376" s="7"/>
      <c r="F1376" s="7"/>
      <c r="G1376" s="7" t="str">
        <f aca="false">IF(A1376&lt;&gt;"",IF(C$25="W",1/(((M$21)^2/(C1376))+(1/D1376)),IF(C$25="S",1/((M$21)^2*(C1376)+(D1376)),"Error in S/W flag")),"")</f>
        <v/>
      </c>
      <c r="H1376" s="7" t="str">
        <f aca="false">IF(A1376&lt;&gt;"",G1376*$A1376,"")</f>
        <v/>
      </c>
      <c r="I1376" s="7" t="str">
        <f aca="false">IF(A1376&lt;&gt;"",G1376*$B1376,"")</f>
        <v/>
      </c>
      <c r="J1376" s="7" t="str">
        <f aca="false">IF(A1376&lt;&gt;"",IF(C$25="W",G1376*(($A1376-H$27)/($D1376)+M$21*($B1376-I$27)/($C1376)),IF(C$25="S",G1376*(($A1376-H$27)*($D1376)+M$21*($B1376-I$27)*($C1376)),"Error in S/W flag")),"")</f>
        <v/>
      </c>
      <c r="K1376" s="7" t="str">
        <f aca="false">IF(A1376&lt;&gt;"",G1376*J1376*($B1376-I$27),"")</f>
        <v/>
      </c>
      <c r="L1376" s="7" t="str">
        <f aca="false">IF(A1376&lt;&gt;"",G1376*J1376*($A1376-H$27),"")</f>
        <v/>
      </c>
      <c r="M1376" s="7" t="str">
        <f aca="false">IF(A1376&lt;&gt;"",G1376*J1376,"")</f>
        <v/>
      </c>
      <c r="N1376" s="7" t="str">
        <f aca="false">IF(A1376&lt;&gt;"",G1376*(J1376-M$27)^2,"")</f>
        <v/>
      </c>
      <c r="O1376" s="7"/>
      <c r="P1376" s="7" t="str">
        <f aca="false">IF(A1376&lt;&gt;"",G1376*(B1376-G$1*A1376-G$2)^2,"")</f>
        <v/>
      </c>
      <c r="Y1376" s="41"/>
      <c r="Z1376" s="41"/>
      <c r="AA1376" s="41"/>
      <c r="AB1376" s="41"/>
    </row>
    <row r="1377" customFormat="false" ht="12.75" hidden="false" customHeight="false" outlineLevel="0" collapsed="false">
      <c r="A1377" s="7"/>
      <c r="B1377" s="7"/>
      <c r="C1377" s="27"/>
      <c r="D1377" s="27"/>
      <c r="E1377" s="7"/>
      <c r="F1377" s="7"/>
      <c r="G1377" s="7" t="str">
        <f aca="false">IF(A1377&lt;&gt;"",IF(C$25="W",1/(((M$21)^2/(C1377))+(1/D1377)),IF(C$25="S",1/((M$21)^2*(C1377)+(D1377)),"Error in S/W flag")),"")</f>
        <v/>
      </c>
      <c r="H1377" s="7" t="str">
        <f aca="false">IF(A1377&lt;&gt;"",G1377*$A1377,"")</f>
        <v/>
      </c>
      <c r="I1377" s="7" t="str">
        <f aca="false">IF(A1377&lt;&gt;"",G1377*$B1377,"")</f>
        <v/>
      </c>
      <c r="J1377" s="7" t="str">
        <f aca="false">IF(A1377&lt;&gt;"",IF(C$25="W",G1377*(($A1377-H$27)/($D1377)+M$21*($B1377-I$27)/($C1377)),IF(C$25="S",G1377*(($A1377-H$27)*($D1377)+M$21*($B1377-I$27)*($C1377)),"Error in S/W flag")),"")</f>
        <v/>
      </c>
      <c r="K1377" s="7" t="str">
        <f aca="false">IF(A1377&lt;&gt;"",G1377*J1377*($B1377-I$27),"")</f>
        <v/>
      </c>
      <c r="L1377" s="7" t="str">
        <f aca="false">IF(A1377&lt;&gt;"",G1377*J1377*($A1377-H$27),"")</f>
        <v/>
      </c>
      <c r="M1377" s="7" t="str">
        <f aca="false">IF(A1377&lt;&gt;"",G1377*J1377,"")</f>
        <v/>
      </c>
      <c r="N1377" s="7" t="str">
        <f aca="false">IF(A1377&lt;&gt;"",G1377*(J1377-M$27)^2,"")</f>
        <v/>
      </c>
      <c r="O1377" s="7"/>
      <c r="P1377" s="7" t="str">
        <f aca="false">IF(A1377&lt;&gt;"",G1377*(B1377-G$1*A1377-G$2)^2,"")</f>
        <v/>
      </c>
      <c r="Y1377" s="41"/>
      <c r="Z1377" s="41"/>
      <c r="AA1377" s="41"/>
      <c r="AB1377" s="41"/>
    </row>
    <row r="1378" customFormat="false" ht="12.75" hidden="false" customHeight="false" outlineLevel="0" collapsed="false">
      <c r="A1378" s="7"/>
      <c r="B1378" s="7"/>
      <c r="C1378" s="27"/>
      <c r="D1378" s="27"/>
      <c r="E1378" s="7"/>
      <c r="F1378" s="7"/>
      <c r="G1378" s="7" t="str">
        <f aca="false">IF(A1378&lt;&gt;"",IF(C$25="W",1/(((M$21)^2/(C1378))+(1/D1378)),IF(C$25="S",1/((M$21)^2*(C1378)+(D1378)),"Error in S/W flag")),"")</f>
        <v/>
      </c>
      <c r="H1378" s="7" t="str">
        <f aca="false">IF(A1378&lt;&gt;"",G1378*$A1378,"")</f>
        <v/>
      </c>
      <c r="I1378" s="7" t="str">
        <f aca="false">IF(A1378&lt;&gt;"",G1378*$B1378,"")</f>
        <v/>
      </c>
      <c r="J1378" s="7" t="str">
        <f aca="false">IF(A1378&lt;&gt;"",IF(C$25="W",G1378*(($A1378-H$27)/($D1378)+M$21*($B1378-I$27)/($C1378)),IF(C$25="S",G1378*(($A1378-H$27)*($D1378)+M$21*($B1378-I$27)*($C1378)),"Error in S/W flag")),"")</f>
        <v/>
      </c>
      <c r="K1378" s="7" t="str">
        <f aca="false">IF(A1378&lt;&gt;"",G1378*J1378*($B1378-I$27),"")</f>
        <v/>
      </c>
      <c r="L1378" s="7" t="str">
        <f aca="false">IF(A1378&lt;&gt;"",G1378*J1378*($A1378-H$27),"")</f>
        <v/>
      </c>
      <c r="M1378" s="7" t="str">
        <f aca="false">IF(A1378&lt;&gt;"",G1378*J1378,"")</f>
        <v/>
      </c>
      <c r="N1378" s="7" t="str">
        <f aca="false">IF(A1378&lt;&gt;"",G1378*(J1378-M$27)^2,"")</f>
        <v/>
      </c>
      <c r="O1378" s="7"/>
      <c r="P1378" s="7" t="str">
        <f aca="false">IF(A1378&lt;&gt;"",G1378*(B1378-G$1*A1378-G$2)^2,"")</f>
        <v/>
      </c>
      <c r="Y1378" s="41"/>
      <c r="Z1378" s="41"/>
      <c r="AA1378" s="41"/>
      <c r="AB1378" s="41"/>
    </row>
    <row r="1379" customFormat="false" ht="12.75" hidden="false" customHeight="false" outlineLevel="0" collapsed="false">
      <c r="A1379" s="7"/>
      <c r="B1379" s="7"/>
      <c r="C1379" s="27"/>
      <c r="D1379" s="27"/>
      <c r="E1379" s="7"/>
      <c r="F1379" s="7"/>
      <c r="G1379" s="7" t="str">
        <f aca="false">IF(A1379&lt;&gt;"",IF(C$25="W",1/(((M$21)^2/(C1379))+(1/D1379)),IF(C$25="S",1/((M$21)^2*(C1379)+(D1379)),"Error in S/W flag")),"")</f>
        <v/>
      </c>
      <c r="H1379" s="7" t="str">
        <f aca="false">IF(A1379&lt;&gt;"",G1379*$A1379,"")</f>
        <v/>
      </c>
      <c r="I1379" s="7" t="str">
        <f aca="false">IF(A1379&lt;&gt;"",G1379*$B1379,"")</f>
        <v/>
      </c>
      <c r="J1379" s="7" t="str">
        <f aca="false">IF(A1379&lt;&gt;"",IF(C$25="W",G1379*(($A1379-H$27)/($D1379)+M$21*($B1379-I$27)/($C1379)),IF(C$25="S",G1379*(($A1379-H$27)*($D1379)+M$21*($B1379-I$27)*($C1379)),"Error in S/W flag")),"")</f>
        <v/>
      </c>
      <c r="K1379" s="7" t="str">
        <f aca="false">IF(A1379&lt;&gt;"",G1379*J1379*($B1379-I$27),"")</f>
        <v/>
      </c>
      <c r="L1379" s="7" t="str">
        <f aca="false">IF(A1379&lt;&gt;"",G1379*J1379*($A1379-H$27),"")</f>
        <v/>
      </c>
      <c r="M1379" s="7" t="str">
        <f aca="false">IF(A1379&lt;&gt;"",G1379*J1379,"")</f>
        <v/>
      </c>
      <c r="N1379" s="7" t="str">
        <f aca="false">IF(A1379&lt;&gt;"",G1379*(J1379-M$27)^2,"")</f>
        <v/>
      </c>
      <c r="O1379" s="7"/>
      <c r="P1379" s="7" t="str">
        <f aca="false">IF(A1379&lt;&gt;"",G1379*(B1379-G$1*A1379-G$2)^2,"")</f>
        <v/>
      </c>
      <c r="Y1379" s="41"/>
      <c r="Z1379" s="41"/>
      <c r="AA1379" s="41"/>
      <c r="AB1379" s="41"/>
    </row>
    <row r="1380" customFormat="false" ht="12.75" hidden="false" customHeight="false" outlineLevel="0" collapsed="false">
      <c r="A1380" s="7"/>
      <c r="B1380" s="7"/>
      <c r="C1380" s="27"/>
      <c r="D1380" s="27"/>
      <c r="E1380" s="7"/>
      <c r="F1380" s="7"/>
      <c r="G1380" s="7" t="str">
        <f aca="false">IF(A1380&lt;&gt;"",IF(C$25="W",1/(((M$21)^2/(C1380))+(1/D1380)),IF(C$25="S",1/((M$21)^2*(C1380)+(D1380)),"Error in S/W flag")),"")</f>
        <v/>
      </c>
      <c r="H1380" s="7" t="str">
        <f aca="false">IF(A1380&lt;&gt;"",G1380*$A1380,"")</f>
        <v/>
      </c>
      <c r="I1380" s="7" t="str">
        <f aca="false">IF(A1380&lt;&gt;"",G1380*$B1380,"")</f>
        <v/>
      </c>
      <c r="J1380" s="7" t="str">
        <f aca="false">IF(A1380&lt;&gt;"",IF(C$25="W",G1380*(($A1380-H$27)/($D1380)+M$21*($B1380-I$27)/($C1380)),IF(C$25="S",G1380*(($A1380-H$27)*($D1380)+M$21*($B1380-I$27)*($C1380)),"Error in S/W flag")),"")</f>
        <v/>
      </c>
      <c r="K1380" s="7" t="str">
        <f aca="false">IF(A1380&lt;&gt;"",G1380*J1380*($B1380-I$27),"")</f>
        <v/>
      </c>
      <c r="L1380" s="7" t="str">
        <f aca="false">IF(A1380&lt;&gt;"",G1380*J1380*($A1380-H$27),"")</f>
        <v/>
      </c>
      <c r="M1380" s="7" t="str">
        <f aca="false">IF(A1380&lt;&gt;"",G1380*J1380,"")</f>
        <v/>
      </c>
      <c r="N1380" s="7" t="str">
        <f aca="false">IF(A1380&lt;&gt;"",G1380*(J1380-M$27)^2,"")</f>
        <v/>
      </c>
      <c r="O1380" s="7"/>
      <c r="P1380" s="7" t="str">
        <f aca="false">IF(A1380&lt;&gt;"",G1380*(B1380-G$1*A1380-G$2)^2,"")</f>
        <v/>
      </c>
      <c r="Y1380" s="41"/>
      <c r="Z1380" s="41"/>
      <c r="AA1380" s="41"/>
      <c r="AB1380" s="41"/>
    </row>
    <row r="1381" customFormat="false" ht="12.75" hidden="false" customHeight="false" outlineLevel="0" collapsed="false">
      <c r="A1381" s="7"/>
      <c r="B1381" s="7"/>
      <c r="C1381" s="27"/>
      <c r="D1381" s="27"/>
      <c r="E1381" s="7"/>
      <c r="F1381" s="7"/>
      <c r="G1381" s="7" t="str">
        <f aca="false">IF(A1381&lt;&gt;"",IF(C$25="W",1/(((M$21)^2/(C1381))+(1/D1381)),IF(C$25="S",1/((M$21)^2*(C1381)+(D1381)),"Error in S/W flag")),"")</f>
        <v/>
      </c>
      <c r="H1381" s="7" t="str">
        <f aca="false">IF(A1381&lt;&gt;"",G1381*$A1381,"")</f>
        <v/>
      </c>
      <c r="I1381" s="7" t="str">
        <f aca="false">IF(A1381&lt;&gt;"",G1381*$B1381,"")</f>
        <v/>
      </c>
      <c r="J1381" s="7" t="str">
        <f aca="false">IF(A1381&lt;&gt;"",IF(C$25="W",G1381*(($A1381-H$27)/($D1381)+M$21*($B1381-I$27)/($C1381)),IF(C$25="S",G1381*(($A1381-H$27)*($D1381)+M$21*($B1381-I$27)*($C1381)),"Error in S/W flag")),"")</f>
        <v/>
      </c>
      <c r="K1381" s="7" t="str">
        <f aca="false">IF(A1381&lt;&gt;"",G1381*J1381*($B1381-I$27),"")</f>
        <v/>
      </c>
      <c r="L1381" s="7" t="str">
        <f aca="false">IF(A1381&lt;&gt;"",G1381*J1381*($A1381-H$27),"")</f>
        <v/>
      </c>
      <c r="M1381" s="7" t="str">
        <f aca="false">IF(A1381&lt;&gt;"",G1381*J1381,"")</f>
        <v/>
      </c>
      <c r="N1381" s="7" t="str">
        <f aca="false">IF(A1381&lt;&gt;"",G1381*(J1381-M$27)^2,"")</f>
        <v/>
      </c>
      <c r="O1381" s="7"/>
      <c r="P1381" s="7" t="str">
        <f aca="false">IF(A1381&lt;&gt;"",G1381*(B1381-G$1*A1381-G$2)^2,"")</f>
        <v/>
      </c>
      <c r="Y1381" s="41"/>
      <c r="Z1381" s="41"/>
      <c r="AA1381" s="41"/>
      <c r="AB1381" s="41"/>
    </row>
    <row r="1382" customFormat="false" ht="12.75" hidden="false" customHeight="false" outlineLevel="0" collapsed="false">
      <c r="A1382" s="7"/>
      <c r="B1382" s="7"/>
      <c r="C1382" s="27"/>
      <c r="D1382" s="27"/>
      <c r="E1382" s="7"/>
      <c r="F1382" s="7"/>
      <c r="G1382" s="7" t="str">
        <f aca="false">IF(A1382&lt;&gt;"",IF(C$25="W",1/(((M$21)^2/(C1382))+(1/D1382)),IF(C$25="S",1/((M$21)^2*(C1382)+(D1382)),"Error in S/W flag")),"")</f>
        <v/>
      </c>
      <c r="H1382" s="7" t="str">
        <f aca="false">IF(A1382&lt;&gt;"",G1382*$A1382,"")</f>
        <v/>
      </c>
      <c r="I1382" s="7" t="str">
        <f aca="false">IF(A1382&lt;&gt;"",G1382*$B1382,"")</f>
        <v/>
      </c>
      <c r="J1382" s="7" t="str">
        <f aca="false">IF(A1382&lt;&gt;"",IF(C$25="W",G1382*(($A1382-H$27)/($D1382)+M$21*($B1382-I$27)/($C1382)),IF(C$25="S",G1382*(($A1382-H$27)*($D1382)+M$21*($B1382-I$27)*($C1382)),"Error in S/W flag")),"")</f>
        <v/>
      </c>
      <c r="K1382" s="7" t="str">
        <f aca="false">IF(A1382&lt;&gt;"",G1382*J1382*($B1382-I$27),"")</f>
        <v/>
      </c>
      <c r="L1382" s="7" t="str">
        <f aca="false">IF(A1382&lt;&gt;"",G1382*J1382*($A1382-H$27),"")</f>
        <v/>
      </c>
      <c r="M1382" s="7" t="str">
        <f aca="false">IF(A1382&lt;&gt;"",G1382*J1382,"")</f>
        <v/>
      </c>
      <c r="N1382" s="7" t="str">
        <f aca="false">IF(A1382&lt;&gt;"",G1382*(J1382-M$27)^2,"")</f>
        <v/>
      </c>
      <c r="O1382" s="7"/>
      <c r="P1382" s="7" t="str">
        <f aca="false">IF(A1382&lt;&gt;"",G1382*(B1382-G$1*A1382-G$2)^2,"")</f>
        <v/>
      </c>
      <c r="Y1382" s="41"/>
      <c r="Z1382" s="41"/>
      <c r="AA1382" s="41"/>
      <c r="AB1382" s="41"/>
    </row>
    <row r="1383" customFormat="false" ht="12.75" hidden="false" customHeight="false" outlineLevel="0" collapsed="false">
      <c r="A1383" s="7"/>
      <c r="B1383" s="7"/>
      <c r="C1383" s="27"/>
      <c r="D1383" s="27"/>
      <c r="E1383" s="7"/>
      <c r="F1383" s="7"/>
      <c r="G1383" s="7" t="str">
        <f aca="false">IF(A1383&lt;&gt;"",IF(C$25="W",1/(((M$21)^2/(C1383))+(1/D1383)),IF(C$25="S",1/((M$21)^2*(C1383)+(D1383)),"Error in S/W flag")),"")</f>
        <v/>
      </c>
      <c r="H1383" s="7" t="str">
        <f aca="false">IF(A1383&lt;&gt;"",G1383*$A1383,"")</f>
        <v/>
      </c>
      <c r="I1383" s="7" t="str">
        <f aca="false">IF(A1383&lt;&gt;"",G1383*$B1383,"")</f>
        <v/>
      </c>
      <c r="J1383" s="7" t="str">
        <f aca="false">IF(A1383&lt;&gt;"",IF(C$25="W",G1383*(($A1383-H$27)/($D1383)+M$21*($B1383-I$27)/($C1383)),IF(C$25="S",G1383*(($A1383-H$27)*($D1383)+M$21*($B1383-I$27)*($C1383)),"Error in S/W flag")),"")</f>
        <v/>
      </c>
      <c r="K1383" s="7" t="str">
        <f aca="false">IF(A1383&lt;&gt;"",G1383*J1383*($B1383-I$27),"")</f>
        <v/>
      </c>
      <c r="L1383" s="7" t="str">
        <f aca="false">IF(A1383&lt;&gt;"",G1383*J1383*($A1383-H$27),"")</f>
        <v/>
      </c>
      <c r="M1383" s="7" t="str">
        <f aca="false">IF(A1383&lt;&gt;"",G1383*J1383,"")</f>
        <v/>
      </c>
      <c r="N1383" s="7" t="str">
        <f aca="false">IF(A1383&lt;&gt;"",G1383*(J1383-M$27)^2,"")</f>
        <v/>
      </c>
      <c r="O1383" s="7"/>
      <c r="P1383" s="7" t="str">
        <f aca="false">IF(A1383&lt;&gt;"",G1383*(B1383-G$1*A1383-G$2)^2,"")</f>
        <v/>
      </c>
      <c r="Y1383" s="41"/>
      <c r="Z1383" s="41"/>
      <c r="AA1383" s="41"/>
      <c r="AB1383" s="41"/>
    </row>
    <row r="1384" customFormat="false" ht="12.75" hidden="false" customHeight="false" outlineLevel="0" collapsed="false">
      <c r="A1384" s="7"/>
      <c r="B1384" s="7"/>
      <c r="C1384" s="27"/>
      <c r="D1384" s="27"/>
      <c r="E1384" s="7"/>
      <c r="F1384" s="7"/>
      <c r="G1384" s="7" t="str">
        <f aca="false">IF(A1384&lt;&gt;"",IF(C$25="W",1/(((M$21)^2/(C1384))+(1/D1384)),IF(C$25="S",1/((M$21)^2*(C1384)+(D1384)),"Error in S/W flag")),"")</f>
        <v/>
      </c>
      <c r="H1384" s="7" t="str">
        <f aca="false">IF(A1384&lt;&gt;"",G1384*$A1384,"")</f>
        <v/>
      </c>
      <c r="I1384" s="7" t="str">
        <f aca="false">IF(A1384&lt;&gt;"",G1384*$B1384,"")</f>
        <v/>
      </c>
      <c r="J1384" s="7" t="str">
        <f aca="false">IF(A1384&lt;&gt;"",IF(C$25="W",G1384*(($A1384-H$27)/($D1384)+M$21*($B1384-I$27)/($C1384)),IF(C$25="S",G1384*(($A1384-H$27)*($D1384)+M$21*($B1384-I$27)*($C1384)),"Error in S/W flag")),"")</f>
        <v/>
      </c>
      <c r="K1384" s="7" t="str">
        <f aca="false">IF(A1384&lt;&gt;"",G1384*J1384*($B1384-I$27),"")</f>
        <v/>
      </c>
      <c r="L1384" s="7" t="str">
        <f aca="false">IF(A1384&lt;&gt;"",G1384*J1384*($A1384-H$27),"")</f>
        <v/>
      </c>
      <c r="M1384" s="7" t="str">
        <f aca="false">IF(A1384&lt;&gt;"",G1384*J1384,"")</f>
        <v/>
      </c>
      <c r="N1384" s="7" t="str">
        <f aca="false">IF(A1384&lt;&gt;"",G1384*(J1384-M$27)^2,"")</f>
        <v/>
      </c>
      <c r="O1384" s="7"/>
      <c r="P1384" s="7" t="str">
        <f aca="false">IF(A1384&lt;&gt;"",G1384*(B1384-G$1*A1384-G$2)^2,"")</f>
        <v/>
      </c>
      <c r="Y1384" s="41"/>
      <c r="Z1384" s="41"/>
      <c r="AA1384" s="41"/>
      <c r="AB1384" s="41"/>
    </row>
    <row r="1385" customFormat="false" ht="12.75" hidden="false" customHeight="false" outlineLevel="0" collapsed="false">
      <c r="A1385" s="7"/>
      <c r="B1385" s="7"/>
      <c r="C1385" s="27"/>
      <c r="D1385" s="27"/>
      <c r="E1385" s="7"/>
      <c r="F1385" s="7"/>
      <c r="G1385" s="7" t="str">
        <f aca="false">IF(A1385&lt;&gt;"",IF(C$25="W",1/(((M$21)^2/(C1385))+(1/D1385)),IF(C$25="S",1/((M$21)^2*(C1385)+(D1385)),"Error in S/W flag")),"")</f>
        <v/>
      </c>
      <c r="H1385" s="7" t="str">
        <f aca="false">IF(A1385&lt;&gt;"",G1385*$A1385,"")</f>
        <v/>
      </c>
      <c r="I1385" s="7" t="str">
        <f aca="false">IF(A1385&lt;&gt;"",G1385*$B1385,"")</f>
        <v/>
      </c>
      <c r="J1385" s="7" t="str">
        <f aca="false">IF(A1385&lt;&gt;"",IF(C$25="W",G1385*(($A1385-H$27)/($D1385)+M$21*($B1385-I$27)/($C1385)),IF(C$25="S",G1385*(($A1385-H$27)*($D1385)+M$21*($B1385-I$27)*($C1385)),"Error in S/W flag")),"")</f>
        <v/>
      </c>
      <c r="K1385" s="7" t="str">
        <f aca="false">IF(A1385&lt;&gt;"",G1385*J1385*($B1385-I$27),"")</f>
        <v/>
      </c>
      <c r="L1385" s="7" t="str">
        <f aca="false">IF(A1385&lt;&gt;"",G1385*J1385*($A1385-H$27),"")</f>
        <v/>
      </c>
      <c r="M1385" s="7" t="str">
        <f aca="false">IF(A1385&lt;&gt;"",G1385*J1385,"")</f>
        <v/>
      </c>
      <c r="N1385" s="7" t="str">
        <f aca="false">IF(A1385&lt;&gt;"",G1385*(J1385-M$27)^2,"")</f>
        <v/>
      </c>
      <c r="O1385" s="7"/>
      <c r="P1385" s="7" t="str">
        <f aca="false">IF(A1385&lt;&gt;"",G1385*(B1385-G$1*A1385-G$2)^2,"")</f>
        <v/>
      </c>
      <c r="Y1385" s="41"/>
      <c r="Z1385" s="41"/>
      <c r="AA1385" s="41"/>
      <c r="AB1385" s="41"/>
    </row>
    <row r="1386" customFormat="false" ht="12.75" hidden="false" customHeight="false" outlineLevel="0" collapsed="false">
      <c r="A1386" s="7"/>
      <c r="B1386" s="7"/>
      <c r="C1386" s="27"/>
      <c r="D1386" s="27"/>
      <c r="E1386" s="7"/>
      <c r="F1386" s="7"/>
      <c r="G1386" s="7" t="str">
        <f aca="false">IF(A1386&lt;&gt;"",IF(C$25="W",1/(((M$21)^2/(C1386))+(1/D1386)),IF(C$25="S",1/((M$21)^2*(C1386)+(D1386)),"Error in S/W flag")),"")</f>
        <v/>
      </c>
      <c r="H1386" s="7" t="str">
        <f aca="false">IF(A1386&lt;&gt;"",G1386*$A1386,"")</f>
        <v/>
      </c>
      <c r="I1386" s="7" t="str">
        <f aca="false">IF(A1386&lt;&gt;"",G1386*$B1386,"")</f>
        <v/>
      </c>
      <c r="J1386" s="7" t="str">
        <f aca="false">IF(A1386&lt;&gt;"",IF(C$25="W",G1386*(($A1386-H$27)/($D1386)+M$21*($B1386-I$27)/($C1386)),IF(C$25="S",G1386*(($A1386-H$27)*($D1386)+M$21*($B1386-I$27)*($C1386)),"Error in S/W flag")),"")</f>
        <v/>
      </c>
      <c r="K1386" s="7" t="str">
        <f aca="false">IF(A1386&lt;&gt;"",G1386*J1386*($B1386-I$27),"")</f>
        <v/>
      </c>
      <c r="L1386" s="7" t="str">
        <f aca="false">IF(A1386&lt;&gt;"",G1386*J1386*($A1386-H$27),"")</f>
        <v/>
      </c>
      <c r="M1386" s="7" t="str">
        <f aca="false">IF(A1386&lt;&gt;"",G1386*J1386,"")</f>
        <v/>
      </c>
      <c r="N1386" s="7" t="str">
        <f aca="false">IF(A1386&lt;&gt;"",G1386*(J1386-M$27)^2,"")</f>
        <v/>
      </c>
      <c r="O1386" s="7"/>
      <c r="P1386" s="7" t="str">
        <f aca="false">IF(A1386&lt;&gt;"",G1386*(B1386-G$1*A1386-G$2)^2,"")</f>
        <v/>
      </c>
      <c r="Y1386" s="41"/>
      <c r="Z1386" s="41"/>
      <c r="AA1386" s="41"/>
      <c r="AB1386" s="41"/>
    </row>
    <row r="1387" customFormat="false" ht="12.75" hidden="false" customHeight="false" outlineLevel="0" collapsed="false">
      <c r="A1387" s="7"/>
      <c r="B1387" s="7"/>
      <c r="C1387" s="27"/>
      <c r="D1387" s="27"/>
      <c r="E1387" s="7"/>
      <c r="F1387" s="7"/>
      <c r="G1387" s="7" t="str">
        <f aca="false">IF(A1387&lt;&gt;"",IF(C$25="W",1/(((M$21)^2/(C1387))+(1/D1387)),IF(C$25="S",1/((M$21)^2*(C1387)+(D1387)),"Error in S/W flag")),"")</f>
        <v/>
      </c>
      <c r="H1387" s="7" t="str">
        <f aca="false">IF(A1387&lt;&gt;"",G1387*$A1387,"")</f>
        <v/>
      </c>
      <c r="I1387" s="7" t="str">
        <f aca="false">IF(A1387&lt;&gt;"",G1387*$B1387,"")</f>
        <v/>
      </c>
      <c r="J1387" s="7" t="str">
        <f aca="false">IF(A1387&lt;&gt;"",IF(C$25="W",G1387*(($A1387-H$27)/($D1387)+M$21*($B1387-I$27)/($C1387)),IF(C$25="S",G1387*(($A1387-H$27)*($D1387)+M$21*($B1387-I$27)*($C1387)),"Error in S/W flag")),"")</f>
        <v/>
      </c>
      <c r="K1387" s="7" t="str">
        <f aca="false">IF(A1387&lt;&gt;"",G1387*J1387*($B1387-I$27),"")</f>
        <v/>
      </c>
      <c r="L1387" s="7" t="str">
        <f aca="false">IF(A1387&lt;&gt;"",G1387*J1387*($A1387-H$27),"")</f>
        <v/>
      </c>
      <c r="M1387" s="7" t="str">
        <f aca="false">IF(A1387&lt;&gt;"",G1387*J1387,"")</f>
        <v/>
      </c>
      <c r="N1387" s="7" t="str">
        <f aca="false">IF(A1387&lt;&gt;"",G1387*(J1387-M$27)^2,"")</f>
        <v/>
      </c>
      <c r="O1387" s="7"/>
      <c r="P1387" s="7" t="str">
        <f aca="false">IF(A1387&lt;&gt;"",G1387*(B1387-G$1*A1387-G$2)^2,"")</f>
        <v/>
      </c>
      <c r="Y1387" s="41"/>
      <c r="Z1387" s="41"/>
      <c r="AA1387" s="41"/>
      <c r="AB1387" s="41"/>
    </row>
    <row r="1388" customFormat="false" ht="12.75" hidden="false" customHeight="false" outlineLevel="0" collapsed="false">
      <c r="A1388" s="7"/>
      <c r="B1388" s="7"/>
      <c r="C1388" s="27"/>
      <c r="D1388" s="27"/>
      <c r="E1388" s="7"/>
      <c r="F1388" s="7"/>
      <c r="G1388" s="7" t="str">
        <f aca="false">IF(A1388&lt;&gt;"",IF(C$25="W",1/(((M$21)^2/(C1388))+(1/D1388)),IF(C$25="S",1/((M$21)^2*(C1388)+(D1388)),"Error in S/W flag")),"")</f>
        <v/>
      </c>
      <c r="H1388" s="7" t="str">
        <f aca="false">IF(A1388&lt;&gt;"",G1388*$A1388,"")</f>
        <v/>
      </c>
      <c r="I1388" s="7" t="str">
        <f aca="false">IF(A1388&lt;&gt;"",G1388*$B1388,"")</f>
        <v/>
      </c>
      <c r="J1388" s="7" t="str">
        <f aca="false">IF(A1388&lt;&gt;"",IF(C$25="W",G1388*(($A1388-H$27)/($D1388)+M$21*($B1388-I$27)/($C1388)),IF(C$25="S",G1388*(($A1388-H$27)*($D1388)+M$21*($B1388-I$27)*($C1388)),"Error in S/W flag")),"")</f>
        <v/>
      </c>
      <c r="K1388" s="7" t="str">
        <f aca="false">IF(A1388&lt;&gt;"",G1388*J1388*($B1388-I$27),"")</f>
        <v/>
      </c>
      <c r="L1388" s="7" t="str">
        <f aca="false">IF(A1388&lt;&gt;"",G1388*J1388*($A1388-H$27),"")</f>
        <v/>
      </c>
      <c r="M1388" s="7" t="str">
        <f aca="false">IF(A1388&lt;&gt;"",G1388*J1388,"")</f>
        <v/>
      </c>
      <c r="N1388" s="7" t="str">
        <f aca="false">IF(A1388&lt;&gt;"",G1388*(J1388-M$27)^2,"")</f>
        <v/>
      </c>
      <c r="O1388" s="7"/>
      <c r="P1388" s="7" t="str">
        <f aca="false">IF(A1388&lt;&gt;"",G1388*(B1388-G$1*A1388-G$2)^2,"")</f>
        <v/>
      </c>
      <c r="Y1388" s="41"/>
      <c r="Z1388" s="41"/>
      <c r="AA1388" s="41"/>
      <c r="AB1388" s="41"/>
    </row>
    <row r="1389" customFormat="false" ht="12.75" hidden="false" customHeight="false" outlineLevel="0" collapsed="false">
      <c r="A1389" s="7"/>
      <c r="B1389" s="7"/>
      <c r="C1389" s="27"/>
      <c r="D1389" s="27"/>
      <c r="E1389" s="7"/>
      <c r="F1389" s="7"/>
      <c r="G1389" s="7" t="str">
        <f aca="false">IF(A1389&lt;&gt;"",IF(C$25="W",1/(((M$21)^2/(C1389))+(1/D1389)),IF(C$25="S",1/((M$21)^2*(C1389)+(D1389)),"Error in S/W flag")),"")</f>
        <v/>
      </c>
      <c r="H1389" s="7" t="str">
        <f aca="false">IF(A1389&lt;&gt;"",G1389*$A1389,"")</f>
        <v/>
      </c>
      <c r="I1389" s="7" t="str">
        <f aca="false">IF(A1389&lt;&gt;"",G1389*$B1389,"")</f>
        <v/>
      </c>
      <c r="J1389" s="7" t="str">
        <f aca="false">IF(A1389&lt;&gt;"",IF(C$25="W",G1389*(($A1389-H$27)/($D1389)+M$21*($B1389-I$27)/($C1389)),IF(C$25="S",G1389*(($A1389-H$27)*($D1389)+M$21*($B1389-I$27)*($C1389)),"Error in S/W flag")),"")</f>
        <v/>
      </c>
      <c r="K1389" s="7" t="str">
        <f aca="false">IF(A1389&lt;&gt;"",G1389*J1389*($B1389-I$27),"")</f>
        <v/>
      </c>
      <c r="L1389" s="7" t="str">
        <f aca="false">IF(A1389&lt;&gt;"",G1389*J1389*($A1389-H$27),"")</f>
        <v/>
      </c>
      <c r="M1389" s="7" t="str">
        <f aca="false">IF(A1389&lt;&gt;"",G1389*J1389,"")</f>
        <v/>
      </c>
      <c r="N1389" s="7" t="str">
        <f aca="false">IF(A1389&lt;&gt;"",G1389*(J1389-M$27)^2,"")</f>
        <v/>
      </c>
      <c r="O1389" s="7"/>
      <c r="P1389" s="7" t="str">
        <f aca="false">IF(A1389&lt;&gt;"",G1389*(B1389-G$1*A1389-G$2)^2,"")</f>
        <v/>
      </c>
      <c r="Y1389" s="41"/>
      <c r="Z1389" s="41"/>
      <c r="AA1389" s="41"/>
      <c r="AB1389" s="41"/>
    </row>
    <row r="1390" customFormat="false" ht="12.75" hidden="false" customHeight="false" outlineLevel="0" collapsed="false">
      <c r="A1390" s="7"/>
      <c r="B1390" s="7"/>
      <c r="C1390" s="27"/>
      <c r="D1390" s="27"/>
      <c r="E1390" s="7"/>
      <c r="F1390" s="7"/>
      <c r="G1390" s="7" t="str">
        <f aca="false">IF(A1390&lt;&gt;"",IF(C$25="W",1/(((M$21)^2/(C1390))+(1/D1390)),IF(C$25="S",1/((M$21)^2*(C1390)+(D1390)),"Error in S/W flag")),"")</f>
        <v/>
      </c>
      <c r="H1390" s="7" t="str">
        <f aca="false">IF(A1390&lt;&gt;"",G1390*$A1390,"")</f>
        <v/>
      </c>
      <c r="I1390" s="7" t="str">
        <f aca="false">IF(A1390&lt;&gt;"",G1390*$B1390,"")</f>
        <v/>
      </c>
      <c r="J1390" s="7" t="str">
        <f aca="false">IF(A1390&lt;&gt;"",IF(C$25="W",G1390*(($A1390-H$27)/($D1390)+M$21*($B1390-I$27)/($C1390)),IF(C$25="S",G1390*(($A1390-H$27)*($D1390)+M$21*($B1390-I$27)*($C1390)),"Error in S/W flag")),"")</f>
        <v/>
      </c>
      <c r="K1390" s="7" t="str">
        <f aca="false">IF(A1390&lt;&gt;"",G1390*J1390*($B1390-I$27),"")</f>
        <v/>
      </c>
      <c r="L1390" s="7" t="str">
        <f aca="false">IF(A1390&lt;&gt;"",G1390*J1390*($A1390-H$27),"")</f>
        <v/>
      </c>
      <c r="M1390" s="7" t="str">
        <f aca="false">IF(A1390&lt;&gt;"",G1390*J1390,"")</f>
        <v/>
      </c>
      <c r="N1390" s="7" t="str">
        <f aca="false">IF(A1390&lt;&gt;"",G1390*(J1390-M$27)^2,"")</f>
        <v/>
      </c>
      <c r="O1390" s="7"/>
      <c r="P1390" s="7" t="str">
        <f aca="false">IF(A1390&lt;&gt;"",G1390*(B1390-G$1*A1390-G$2)^2,"")</f>
        <v/>
      </c>
      <c r="Y1390" s="41"/>
      <c r="Z1390" s="41"/>
      <c r="AA1390" s="41"/>
      <c r="AB1390" s="41"/>
    </row>
    <row r="1391" customFormat="false" ht="12.75" hidden="false" customHeight="false" outlineLevel="0" collapsed="false">
      <c r="A1391" s="7"/>
      <c r="B1391" s="7"/>
      <c r="C1391" s="27"/>
      <c r="D1391" s="27"/>
      <c r="E1391" s="7"/>
      <c r="F1391" s="7"/>
      <c r="G1391" s="7" t="str">
        <f aca="false">IF(A1391&lt;&gt;"",IF(C$25="W",1/(((M$21)^2/(C1391))+(1/D1391)),IF(C$25="S",1/((M$21)^2*(C1391)+(D1391)),"Error in S/W flag")),"")</f>
        <v/>
      </c>
      <c r="H1391" s="7" t="str">
        <f aca="false">IF(A1391&lt;&gt;"",G1391*$A1391,"")</f>
        <v/>
      </c>
      <c r="I1391" s="7" t="str">
        <f aca="false">IF(A1391&lt;&gt;"",G1391*$B1391,"")</f>
        <v/>
      </c>
      <c r="J1391" s="7" t="str">
        <f aca="false">IF(A1391&lt;&gt;"",IF(C$25="W",G1391*(($A1391-H$27)/($D1391)+M$21*($B1391-I$27)/($C1391)),IF(C$25="S",G1391*(($A1391-H$27)*($D1391)+M$21*($B1391-I$27)*($C1391)),"Error in S/W flag")),"")</f>
        <v/>
      </c>
      <c r="K1391" s="7" t="str">
        <f aca="false">IF(A1391&lt;&gt;"",G1391*J1391*($B1391-I$27),"")</f>
        <v/>
      </c>
      <c r="L1391" s="7" t="str">
        <f aca="false">IF(A1391&lt;&gt;"",G1391*J1391*($A1391-H$27),"")</f>
        <v/>
      </c>
      <c r="M1391" s="7" t="str">
        <f aca="false">IF(A1391&lt;&gt;"",G1391*J1391,"")</f>
        <v/>
      </c>
      <c r="N1391" s="7" t="str">
        <f aca="false">IF(A1391&lt;&gt;"",G1391*(J1391-M$27)^2,"")</f>
        <v/>
      </c>
      <c r="O1391" s="7"/>
      <c r="P1391" s="7" t="str">
        <f aca="false">IF(A1391&lt;&gt;"",G1391*(B1391-G$1*A1391-G$2)^2,"")</f>
        <v/>
      </c>
      <c r="Y1391" s="41"/>
      <c r="Z1391" s="41"/>
      <c r="AA1391" s="41"/>
      <c r="AB1391" s="41"/>
    </row>
    <row r="1392" customFormat="false" ht="12.75" hidden="false" customHeight="false" outlineLevel="0" collapsed="false">
      <c r="A1392" s="7"/>
      <c r="B1392" s="7"/>
      <c r="C1392" s="27"/>
      <c r="D1392" s="27"/>
      <c r="E1392" s="7"/>
      <c r="F1392" s="7"/>
      <c r="G1392" s="7" t="str">
        <f aca="false">IF(A1392&lt;&gt;"",IF(C$25="W",1/(((M$21)^2/(C1392))+(1/D1392)),IF(C$25="S",1/((M$21)^2*(C1392)+(D1392)),"Error in S/W flag")),"")</f>
        <v/>
      </c>
      <c r="H1392" s="7" t="str">
        <f aca="false">IF(A1392&lt;&gt;"",G1392*$A1392,"")</f>
        <v/>
      </c>
      <c r="I1392" s="7" t="str">
        <f aca="false">IF(A1392&lt;&gt;"",G1392*$B1392,"")</f>
        <v/>
      </c>
      <c r="J1392" s="7" t="str">
        <f aca="false">IF(A1392&lt;&gt;"",IF(C$25="W",G1392*(($A1392-H$27)/($D1392)+M$21*($B1392-I$27)/($C1392)),IF(C$25="S",G1392*(($A1392-H$27)*($D1392)+M$21*($B1392-I$27)*($C1392)),"Error in S/W flag")),"")</f>
        <v/>
      </c>
      <c r="K1392" s="7" t="str">
        <f aca="false">IF(A1392&lt;&gt;"",G1392*J1392*($B1392-I$27),"")</f>
        <v/>
      </c>
      <c r="L1392" s="7" t="str">
        <f aca="false">IF(A1392&lt;&gt;"",G1392*J1392*($A1392-H$27),"")</f>
        <v/>
      </c>
      <c r="M1392" s="7" t="str">
        <f aca="false">IF(A1392&lt;&gt;"",G1392*J1392,"")</f>
        <v/>
      </c>
      <c r="N1392" s="7" t="str">
        <f aca="false">IF(A1392&lt;&gt;"",G1392*(J1392-M$27)^2,"")</f>
        <v/>
      </c>
      <c r="O1392" s="7"/>
      <c r="P1392" s="7" t="str">
        <f aca="false">IF(A1392&lt;&gt;"",G1392*(B1392-G$1*A1392-G$2)^2,"")</f>
        <v/>
      </c>
      <c r="Y1392" s="41"/>
      <c r="Z1392" s="41"/>
      <c r="AA1392" s="41"/>
      <c r="AB1392" s="41"/>
    </row>
    <row r="1393" customFormat="false" ht="12.75" hidden="false" customHeight="false" outlineLevel="0" collapsed="false">
      <c r="A1393" s="7"/>
      <c r="B1393" s="7"/>
      <c r="C1393" s="27"/>
      <c r="D1393" s="27"/>
      <c r="E1393" s="7"/>
      <c r="F1393" s="7"/>
      <c r="G1393" s="7" t="str">
        <f aca="false">IF(A1393&lt;&gt;"",IF(C$25="W",1/(((M$21)^2/(C1393))+(1/D1393)),IF(C$25="S",1/((M$21)^2*(C1393)+(D1393)),"Error in S/W flag")),"")</f>
        <v/>
      </c>
      <c r="H1393" s="7" t="str">
        <f aca="false">IF(A1393&lt;&gt;"",G1393*$A1393,"")</f>
        <v/>
      </c>
      <c r="I1393" s="7" t="str">
        <f aca="false">IF(A1393&lt;&gt;"",G1393*$B1393,"")</f>
        <v/>
      </c>
      <c r="J1393" s="7" t="str">
        <f aca="false">IF(A1393&lt;&gt;"",IF(C$25="W",G1393*(($A1393-H$27)/($D1393)+M$21*($B1393-I$27)/($C1393)),IF(C$25="S",G1393*(($A1393-H$27)*($D1393)+M$21*($B1393-I$27)*($C1393)),"Error in S/W flag")),"")</f>
        <v/>
      </c>
      <c r="K1393" s="7" t="str">
        <f aca="false">IF(A1393&lt;&gt;"",G1393*J1393*($B1393-I$27),"")</f>
        <v/>
      </c>
      <c r="L1393" s="7" t="str">
        <f aca="false">IF(A1393&lt;&gt;"",G1393*J1393*($A1393-H$27),"")</f>
        <v/>
      </c>
      <c r="M1393" s="7" t="str">
        <f aca="false">IF(A1393&lt;&gt;"",G1393*J1393,"")</f>
        <v/>
      </c>
      <c r="N1393" s="7" t="str">
        <f aca="false">IF(A1393&lt;&gt;"",G1393*(J1393-M$27)^2,"")</f>
        <v/>
      </c>
      <c r="O1393" s="7"/>
      <c r="P1393" s="7" t="str">
        <f aca="false">IF(A1393&lt;&gt;"",G1393*(B1393-G$1*A1393-G$2)^2,"")</f>
        <v/>
      </c>
      <c r="Y1393" s="41"/>
      <c r="Z1393" s="41"/>
      <c r="AA1393" s="41"/>
      <c r="AB1393" s="41"/>
    </row>
    <row r="1394" customFormat="false" ht="12.75" hidden="false" customHeight="false" outlineLevel="0" collapsed="false">
      <c r="A1394" s="7"/>
      <c r="B1394" s="7"/>
      <c r="C1394" s="27"/>
      <c r="D1394" s="27"/>
      <c r="E1394" s="7"/>
      <c r="F1394" s="7"/>
      <c r="G1394" s="7" t="str">
        <f aca="false">IF(A1394&lt;&gt;"",IF(C$25="W",1/(((M$21)^2/(C1394))+(1/D1394)),IF(C$25="S",1/((M$21)^2*(C1394)+(D1394)),"Error in S/W flag")),"")</f>
        <v/>
      </c>
      <c r="H1394" s="7" t="str">
        <f aca="false">IF(A1394&lt;&gt;"",G1394*$A1394,"")</f>
        <v/>
      </c>
      <c r="I1394" s="7" t="str">
        <f aca="false">IF(A1394&lt;&gt;"",G1394*$B1394,"")</f>
        <v/>
      </c>
      <c r="J1394" s="7" t="str">
        <f aca="false">IF(A1394&lt;&gt;"",IF(C$25="W",G1394*(($A1394-H$27)/($D1394)+M$21*($B1394-I$27)/($C1394)),IF(C$25="S",G1394*(($A1394-H$27)*($D1394)+M$21*($B1394-I$27)*($C1394)),"Error in S/W flag")),"")</f>
        <v/>
      </c>
      <c r="K1394" s="7" t="str">
        <f aca="false">IF(A1394&lt;&gt;"",G1394*J1394*($B1394-I$27),"")</f>
        <v/>
      </c>
      <c r="L1394" s="7" t="str">
        <f aca="false">IF(A1394&lt;&gt;"",G1394*J1394*($A1394-H$27),"")</f>
        <v/>
      </c>
      <c r="M1394" s="7" t="str">
        <f aca="false">IF(A1394&lt;&gt;"",G1394*J1394,"")</f>
        <v/>
      </c>
      <c r="N1394" s="7" t="str">
        <f aca="false">IF(A1394&lt;&gt;"",G1394*(J1394-M$27)^2,"")</f>
        <v/>
      </c>
      <c r="O1394" s="7"/>
      <c r="P1394" s="7" t="str">
        <f aca="false">IF(A1394&lt;&gt;"",G1394*(B1394-G$1*A1394-G$2)^2,"")</f>
        <v/>
      </c>
      <c r="Y1394" s="41"/>
      <c r="Z1394" s="41"/>
      <c r="AA1394" s="41"/>
      <c r="AB1394" s="41"/>
    </row>
    <row r="1395" customFormat="false" ht="12.75" hidden="false" customHeight="false" outlineLevel="0" collapsed="false">
      <c r="A1395" s="7"/>
      <c r="B1395" s="7"/>
      <c r="C1395" s="27"/>
      <c r="D1395" s="27"/>
      <c r="E1395" s="7"/>
      <c r="F1395" s="7"/>
      <c r="G1395" s="7" t="str">
        <f aca="false">IF(A1395&lt;&gt;"",IF(C$25="W",1/(((M$21)^2/(C1395))+(1/D1395)),IF(C$25="S",1/((M$21)^2*(C1395)+(D1395)),"Error in S/W flag")),"")</f>
        <v/>
      </c>
      <c r="H1395" s="7" t="str">
        <f aca="false">IF(A1395&lt;&gt;"",G1395*$A1395,"")</f>
        <v/>
      </c>
      <c r="I1395" s="7" t="str">
        <f aca="false">IF(A1395&lt;&gt;"",G1395*$B1395,"")</f>
        <v/>
      </c>
      <c r="J1395" s="7" t="str">
        <f aca="false">IF(A1395&lt;&gt;"",IF(C$25="W",G1395*(($A1395-H$27)/($D1395)+M$21*($B1395-I$27)/($C1395)),IF(C$25="S",G1395*(($A1395-H$27)*($D1395)+M$21*($B1395-I$27)*($C1395)),"Error in S/W flag")),"")</f>
        <v/>
      </c>
      <c r="K1395" s="7" t="str">
        <f aca="false">IF(A1395&lt;&gt;"",G1395*J1395*($B1395-I$27),"")</f>
        <v/>
      </c>
      <c r="L1395" s="7" t="str">
        <f aca="false">IF(A1395&lt;&gt;"",G1395*J1395*($A1395-H$27),"")</f>
        <v/>
      </c>
      <c r="M1395" s="7" t="str">
        <f aca="false">IF(A1395&lt;&gt;"",G1395*J1395,"")</f>
        <v/>
      </c>
      <c r="N1395" s="7" t="str">
        <f aca="false">IF(A1395&lt;&gt;"",G1395*(J1395-M$27)^2,"")</f>
        <v/>
      </c>
      <c r="O1395" s="7"/>
      <c r="P1395" s="7" t="str">
        <f aca="false">IF(A1395&lt;&gt;"",G1395*(B1395-G$1*A1395-G$2)^2,"")</f>
        <v/>
      </c>
      <c r="Y1395" s="41"/>
      <c r="Z1395" s="41"/>
      <c r="AA1395" s="41"/>
      <c r="AB1395" s="41"/>
    </row>
    <row r="1396" customFormat="false" ht="12.75" hidden="false" customHeight="false" outlineLevel="0" collapsed="false">
      <c r="A1396" s="7"/>
      <c r="B1396" s="7"/>
      <c r="C1396" s="27"/>
      <c r="D1396" s="27"/>
      <c r="E1396" s="7"/>
      <c r="F1396" s="7"/>
      <c r="G1396" s="7" t="str">
        <f aca="false">IF(A1396&lt;&gt;"",IF(C$25="W",1/(((M$21)^2/(C1396))+(1/D1396)),IF(C$25="S",1/((M$21)^2*(C1396)+(D1396)),"Error in S/W flag")),"")</f>
        <v/>
      </c>
      <c r="H1396" s="7" t="str">
        <f aca="false">IF(A1396&lt;&gt;"",G1396*$A1396,"")</f>
        <v/>
      </c>
      <c r="I1396" s="7" t="str">
        <f aca="false">IF(A1396&lt;&gt;"",G1396*$B1396,"")</f>
        <v/>
      </c>
      <c r="J1396" s="7" t="str">
        <f aca="false">IF(A1396&lt;&gt;"",IF(C$25="W",G1396*(($A1396-H$27)/($D1396)+M$21*($B1396-I$27)/($C1396)),IF(C$25="S",G1396*(($A1396-H$27)*($D1396)+M$21*($B1396-I$27)*($C1396)),"Error in S/W flag")),"")</f>
        <v/>
      </c>
      <c r="K1396" s="7" t="str">
        <f aca="false">IF(A1396&lt;&gt;"",G1396*J1396*($B1396-I$27),"")</f>
        <v/>
      </c>
      <c r="L1396" s="7" t="str">
        <f aca="false">IF(A1396&lt;&gt;"",G1396*J1396*($A1396-H$27),"")</f>
        <v/>
      </c>
      <c r="M1396" s="7" t="str">
        <f aca="false">IF(A1396&lt;&gt;"",G1396*J1396,"")</f>
        <v/>
      </c>
      <c r="N1396" s="7" t="str">
        <f aca="false">IF(A1396&lt;&gt;"",G1396*(J1396-M$27)^2,"")</f>
        <v/>
      </c>
      <c r="O1396" s="7"/>
      <c r="P1396" s="7" t="str">
        <f aca="false">IF(A1396&lt;&gt;"",G1396*(B1396-G$1*A1396-G$2)^2,"")</f>
        <v/>
      </c>
      <c r="Y1396" s="41"/>
      <c r="Z1396" s="41"/>
      <c r="AA1396" s="41"/>
      <c r="AB1396" s="41"/>
    </row>
    <row r="1397" customFormat="false" ht="12.75" hidden="false" customHeight="false" outlineLevel="0" collapsed="false">
      <c r="A1397" s="7"/>
      <c r="B1397" s="7"/>
      <c r="C1397" s="27"/>
      <c r="D1397" s="27"/>
      <c r="E1397" s="7"/>
      <c r="F1397" s="7"/>
      <c r="G1397" s="7" t="str">
        <f aca="false">IF(A1397&lt;&gt;"",IF(C$25="W",1/(((M$21)^2/(C1397))+(1/D1397)),IF(C$25="S",1/((M$21)^2*(C1397)+(D1397)),"Error in S/W flag")),"")</f>
        <v/>
      </c>
      <c r="H1397" s="7" t="str">
        <f aca="false">IF(A1397&lt;&gt;"",G1397*$A1397,"")</f>
        <v/>
      </c>
      <c r="I1397" s="7" t="str">
        <f aca="false">IF(A1397&lt;&gt;"",G1397*$B1397,"")</f>
        <v/>
      </c>
      <c r="J1397" s="7" t="str">
        <f aca="false">IF(A1397&lt;&gt;"",IF(C$25="W",G1397*(($A1397-H$27)/($D1397)+M$21*($B1397-I$27)/($C1397)),IF(C$25="S",G1397*(($A1397-H$27)*($D1397)+M$21*($B1397-I$27)*($C1397)),"Error in S/W flag")),"")</f>
        <v/>
      </c>
      <c r="K1397" s="7" t="str">
        <f aca="false">IF(A1397&lt;&gt;"",G1397*J1397*($B1397-I$27),"")</f>
        <v/>
      </c>
      <c r="L1397" s="7" t="str">
        <f aca="false">IF(A1397&lt;&gt;"",G1397*J1397*($A1397-H$27),"")</f>
        <v/>
      </c>
      <c r="M1397" s="7" t="str">
        <f aca="false">IF(A1397&lt;&gt;"",G1397*J1397,"")</f>
        <v/>
      </c>
      <c r="N1397" s="7" t="str">
        <f aca="false">IF(A1397&lt;&gt;"",G1397*(J1397-M$27)^2,"")</f>
        <v/>
      </c>
      <c r="O1397" s="7"/>
      <c r="P1397" s="7" t="str">
        <f aca="false">IF(A1397&lt;&gt;"",G1397*(B1397-G$1*A1397-G$2)^2,"")</f>
        <v/>
      </c>
      <c r="Y1397" s="41"/>
      <c r="Z1397" s="41"/>
      <c r="AA1397" s="41"/>
      <c r="AB1397" s="41"/>
    </row>
    <row r="1398" customFormat="false" ht="12.75" hidden="false" customHeight="false" outlineLevel="0" collapsed="false">
      <c r="A1398" s="7"/>
      <c r="B1398" s="7"/>
      <c r="C1398" s="27"/>
      <c r="D1398" s="27"/>
      <c r="E1398" s="7"/>
      <c r="F1398" s="7"/>
      <c r="G1398" s="7" t="str">
        <f aca="false">IF(A1398&lt;&gt;"",IF(C$25="W",1/(((M$21)^2/(C1398))+(1/D1398)),IF(C$25="S",1/((M$21)^2*(C1398)+(D1398)),"Error in S/W flag")),"")</f>
        <v/>
      </c>
      <c r="H1398" s="7" t="str">
        <f aca="false">IF(A1398&lt;&gt;"",G1398*$A1398,"")</f>
        <v/>
      </c>
      <c r="I1398" s="7" t="str">
        <f aca="false">IF(A1398&lt;&gt;"",G1398*$B1398,"")</f>
        <v/>
      </c>
      <c r="J1398" s="7" t="str">
        <f aca="false">IF(A1398&lt;&gt;"",IF(C$25="W",G1398*(($A1398-H$27)/($D1398)+M$21*($B1398-I$27)/($C1398)),IF(C$25="S",G1398*(($A1398-H$27)*($D1398)+M$21*($B1398-I$27)*($C1398)),"Error in S/W flag")),"")</f>
        <v/>
      </c>
      <c r="K1398" s="7" t="str">
        <f aca="false">IF(A1398&lt;&gt;"",G1398*J1398*($B1398-I$27),"")</f>
        <v/>
      </c>
      <c r="L1398" s="7" t="str">
        <f aca="false">IF(A1398&lt;&gt;"",G1398*J1398*($A1398-H$27),"")</f>
        <v/>
      </c>
      <c r="M1398" s="7" t="str">
        <f aca="false">IF(A1398&lt;&gt;"",G1398*J1398,"")</f>
        <v/>
      </c>
      <c r="N1398" s="7" t="str">
        <f aca="false">IF(A1398&lt;&gt;"",G1398*(J1398-M$27)^2,"")</f>
        <v/>
      </c>
      <c r="O1398" s="7"/>
      <c r="P1398" s="7" t="str">
        <f aca="false">IF(A1398&lt;&gt;"",G1398*(B1398-G$1*A1398-G$2)^2,"")</f>
        <v/>
      </c>
      <c r="Y1398" s="41"/>
      <c r="Z1398" s="41"/>
      <c r="AA1398" s="41"/>
      <c r="AB1398" s="41"/>
    </row>
    <row r="1399" customFormat="false" ht="12.75" hidden="false" customHeight="false" outlineLevel="0" collapsed="false">
      <c r="A1399" s="7"/>
      <c r="B1399" s="7"/>
      <c r="C1399" s="27"/>
      <c r="D1399" s="27"/>
      <c r="E1399" s="7"/>
      <c r="F1399" s="7"/>
      <c r="G1399" s="7" t="str">
        <f aca="false">IF(A1399&lt;&gt;"",IF(C$25="W",1/(((M$21)^2/(C1399))+(1/D1399)),IF(C$25="S",1/((M$21)^2*(C1399)+(D1399)),"Error in S/W flag")),"")</f>
        <v/>
      </c>
      <c r="H1399" s="7" t="str">
        <f aca="false">IF(A1399&lt;&gt;"",G1399*$A1399,"")</f>
        <v/>
      </c>
      <c r="I1399" s="7" t="str">
        <f aca="false">IF(A1399&lt;&gt;"",G1399*$B1399,"")</f>
        <v/>
      </c>
      <c r="J1399" s="7" t="str">
        <f aca="false">IF(A1399&lt;&gt;"",IF(C$25="W",G1399*(($A1399-H$27)/($D1399)+M$21*($B1399-I$27)/($C1399)),IF(C$25="S",G1399*(($A1399-H$27)*($D1399)+M$21*($B1399-I$27)*($C1399)),"Error in S/W flag")),"")</f>
        <v/>
      </c>
      <c r="K1399" s="7" t="str">
        <f aca="false">IF(A1399&lt;&gt;"",G1399*J1399*($B1399-I$27),"")</f>
        <v/>
      </c>
      <c r="L1399" s="7" t="str">
        <f aca="false">IF(A1399&lt;&gt;"",G1399*J1399*($A1399-H$27),"")</f>
        <v/>
      </c>
      <c r="M1399" s="7" t="str">
        <f aca="false">IF(A1399&lt;&gt;"",G1399*J1399,"")</f>
        <v/>
      </c>
      <c r="N1399" s="7" t="str">
        <f aca="false">IF(A1399&lt;&gt;"",G1399*(J1399-M$27)^2,"")</f>
        <v/>
      </c>
      <c r="O1399" s="7"/>
      <c r="P1399" s="7" t="str">
        <f aca="false">IF(A1399&lt;&gt;"",G1399*(B1399-G$1*A1399-G$2)^2,"")</f>
        <v/>
      </c>
      <c r="Y1399" s="41"/>
      <c r="Z1399" s="41"/>
      <c r="AA1399" s="41"/>
      <c r="AB1399" s="41"/>
    </row>
    <row r="1400" customFormat="false" ht="12.75" hidden="false" customHeight="false" outlineLevel="0" collapsed="false">
      <c r="A1400" s="7"/>
      <c r="B1400" s="7"/>
      <c r="C1400" s="27"/>
      <c r="D1400" s="27"/>
      <c r="E1400" s="7"/>
      <c r="F1400" s="7"/>
      <c r="G1400" s="7" t="str">
        <f aca="false">IF(A1400&lt;&gt;"",IF(C$25="W",1/(((M$21)^2/(C1400))+(1/D1400)),IF(C$25="S",1/((M$21)^2*(C1400)+(D1400)),"Error in S/W flag")),"")</f>
        <v/>
      </c>
      <c r="H1400" s="7" t="str">
        <f aca="false">IF(A1400&lt;&gt;"",G1400*$A1400,"")</f>
        <v/>
      </c>
      <c r="I1400" s="7" t="str">
        <f aca="false">IF(A1400&lt;&gt;"",G1400*$B1400,"")</f>
        <v/>
      </c>
      <c r="J1400" s="7" t="str">
        <f aca="false">IF(A1400&lt;&gt;"",IF(C$25="W",G1400*(($A1400-H$27)/($D1400)+M$21*($B1400-I$27)/($C1400)),IF(C$25="S",G1400*(($A1400-H$27)*($D1400)+M$21*($B1400-I$27)*($C1400)),"Error in S/W flag")),"")</f>
        <v/>
      </c>
      <c r="K1400" s="7" t="str">
        <f aca="false">IF(A1400&lt;&gt;"",G1400*J1400*($B1400-I$27),"")</f>
        <v/>
      </c>
      <c r="L1400" s="7" t="str">
        <f aca="false">IF(A1400&lt;&gt;"",G1400*J1400*($A1400-H$27),"")</f>
        <v/>
      </c>
      <c r="M1400" s="7" t="str">
        <f aca="false">IF(A1400&lt;&gt;"",G1400*J1400,"")</f>
        <v/>
      </c>
      <c r="N1400" s="7" t="str">
        <f aca="false">IF(A1400&lt;&gt;"",G1400*(J1400-M$27)^2,"")</f>
        <v/>
      </c>
      <c r="O1400" s="7"/>
      <c r="P1400" s="7" t="str">
        <f aca="false">IF(A1400&lt;&gt;"",G1400*(B1400-G$1*A1400-G$2)^2,"")</f>
        <v/>
      </c>
      <c r="Y1400" s="41"/>
      <c r="Z1400" s="41"/>
      <c r="AA1400" s="41"/>
      <c r="AB1400" s="41"/>
    </row>
    <row r="1401" customFormat="false" ht="12.75" hidden="false" customHeight="false" outlineLevel="0" collapsed="false">
      <c r="A1401" s="7"/>
      <c r="B1401" s="7"/>
      <c r="C1401" s="27"/>
      <c r="D1401" s="27"/>
      <c r="E1401" s="7"/>
      <c r="F1401" s="7"/>
      <c r="G1401" s="7" t="str">
        <f aca="false">IF(A1401&lt;&gt;"",IF(C$25="W",1/(((M$21)^2/(C1401))+(1/D1401)),IF(C$25="S",1/((M$21)^2*(C1401)+(D1401)),"Error in S/W flag")),"")</f>
        <v/>
      </c>
      <c r="H1401" s="7" t="str">
        <f aca="false">IF(A1401&lt;&gt;"",G1401*$A1401,"")</f>
        <v/>
      </c>
      <c r="I1401" s="7" t="str">
        <f aca="false">IF(A1401&lt;&gt;"",G1401*$B1401,"")</f>
        <v/>
      </c>
      <c r="J1401" s="7" t="str">
        <f aca="false">IF(A1401&lt;&gt;"",IF(C$25="W",G1401*(($A1401-H$27)/($D1401)+M$21*($B1401-I$27)/($C1401)),IF(C$25="S",G1401*(($A1401-H$27)*($D1401)+M$21*($B1401-I$27)*($C1401)),"Error in S/W flag")),"")</f>
        <v/>
      </c>
      <c r="K1401" s="7" t="str">
        <f aca="false">IF(A1401&lt;&gt;"",G1401*J1401*($B1401-I$27),"")</f>
        <v/>
      </c>
      <c r="L1401" s="7" t="str">
        <f aca="false">IF(A1401&lt;&gt;"",G1401*J1401*($A1401-H$27),"")</f>
        <v/>
      </c>
      <c r="M1401" s="7" t="str">
        <f aca="false">IF(A1401&lt;&gt;"",G1401*J1401,"")</f>
        <v/>
      </c>
      <c r="N1401" s="7" t="str">
        <f aca="false">IF(A1401&lt;&gt;"",G1401*(J1401-M$27)^2,"")</f>
        <v/>
      </c>
      <c r="O1401" s="7"/>
      <c r="P1401" s="7" t="str">
        <f aca="false">IF(A1401&lt;&gt;"",G1401*(B1401-G$1*A1401-G$2)^2,"")</f>
        <v/>
      </c>
      <c r="Y1401" s="41"/>
      <c r="Z1401" s="41"/>
      <c r="AA1401" s="41"/>
      <c r="AB1401" s="41"/>
    </row>
    <row r="1402" customFormat="false" ht="12.75" hidden="false" customHeight="false" outlineLevel="0" collapsed="false">
      <c r="A1402" s="7"/>
      <c r="B1402" s="7"/>
      <c r="C1402" s="27"/>
      <c r="D1402" s="27"/>
      <c r="E1402" s="7"/>
      <c r="F1402" s="7"/>
      <c r="G1402" s="7" t="str">
        <f aca="false">IF(A1402&lt;&gt;"",IF(C$25="W",1/(((M$21)^2/(C1402))+(1/D1402)),IF(C$25="S",1/((M$21)^2*(C1402)+(D1402)),"Error in S/W flag")),"")</f>
        <v/>
      </c>
      <c r="H1402" s="7" t="str">
        <f aca="false">IF(A1402&lt;&gt;"",G1402*$A1402,"")</f>
        <v/>
      </c>
      <c r="I1402" s="7" t="str">
        <f aca="false">IF(A1402&lt;&gt;"",G1402*$B1402,"")</f>
        <v/>
      </c>
      <c r="J1402" s="7" t="str">
        <f aca="false">IF(A1402&lt;&gt;"",IF(C$25="W",G1402*(($A1402-H$27)/($D1402)+M$21*($B1402-I$27)/($C1402)),IF(C$25="S",G1402*(($A1402-H$27)*($D1402)+M$21*($B1402-I$27)*($C1402)),"Error in S/W flag")),"")</f>
        <v/>
      </c>
      <c r="K1402" s="7" t="str">
        <f aca="false">IF(A1402&lt;&gt;"",G1402*J1402*($B1402-I$27),"")</f>
        <v/>
      </c>
      <c r="L1402" s="7" t="str">
        <f aca="false">IF(A1402&lt;&gt;"",G1402*J1402*($A1402-H$27),"")</f>
        <v/>
      </c>
      <c r="M1402" s="7" t="str">
        <f aca="false">IF(A1402&lt;&gt;"",G1402*J1402,"")</f>
        <v/>
      </c>
      <c r="N1402" s="7" t="str">
        <f aca="false">IF(A1402&lt;&gt;"",G1402*(J1402-M$27)^2,"")</f>
        <v/>
      </c>
      <c r="O1402" s="7"/>
      <c r="P1402" s="7" t="str">
        <f aca="false">IF(A1402&lt;&gt;"",G1402*(B1402-G$1*A1402-G$2)^2,"")</f>
        <v/>
      </c>
      <c r="Y1402" s="41"/>
      <c r="Z1402" s="41"/>
      <c r="AA1402" s="41"/>
      <c r="AB1402" s="41"/>
    </row>
    <row r="1403" customFormat="false" ht="12.75" hidden="false" customHeight="false" outlineLevel="0" collapsed="false">
      <c r="A1403" s="7"/>
      <c r="B1403" s="7"/>
      <c r="C1403" s="27"/>
      <c r="D1403" s="27"/>
      <c r="E1403" s="7"/>
      <c r="F1403" s="7"/>
      <c r="G1403" s="7" t="str">
        <f aca="false">IF(A1403&lt;&gt;"",IF(C$25="W",1/(((M$21)^2/(C1403))+(1/D1403)),IF(C$25="S",1/((M$21)^2*(C1403)+(D1403)),"Error in S/W flag")),"")</f>
        <v/>
      </c>
      <c r="H1403" s="7" t="str">
        <f aca="false">IF(A1403&lt;&gt;"",G1403*$A1403,"")</f>
        <v/>
      </c>
      <c r="I1403" s="7" t="str">
        <f aca="false">IF(A1403&lt;&gt;"",G1403*$B1403,"")</f>
        <v/>
      </c>
      <c r="J1403" s="7" t="str">
        <f aca="false">IF(A1403&lt;&gt;"",IF(C$25="W",G1403*(($A1403-H$27)/($D1403)+M$21*($B1403-I$27)/($C1403)),IF(C$25="S",G1403*(($A1403-H$27)*($D1403)+M$21*($B1403-I$27)*($C1403)),"Error in S/W flag")),"")</f>
        <v/>
      </c>
      <c r="K1403" s="7" t="str">
        <f aca="false">IF(A1403&lt;&gt;"",G1403*J1403*($B1403-I$27),"")</f>
        <v/>
      </c>
      <c r="L1403" s="7" t="str">
        <f aca="false">IF(A1403&lt;&gt;"",G1403*J1403*($A1403-H$27),"")</f>
        <v/>
      </c>
      <c r="M1403" s="7" t="str">
        <f aca="false">IF(A1403&lt;&gt;"",G1403*J1403,"")</f>
        <v/>
      </c>
      <c r="N1403" s="7" t="str">
        <f aca="false">IF(A1403&lt;&gt;"",G1403*(J1403-M$27)^2,"")</f>
        <v/>
      </c>
      <c r="O1403" s="7"/>
      <c r="P1403" s="7" t="str">
        <f aca="false">IF(A1403&lt;&gt;"",G1403*(B1403-G$1*A1403-G$2)^2,"")</f>
        <v/>
      </c>
      <c r="Y1403" s="41"/>
      <c r="Z1403" s="41"/>
      <c r="AA1403" s="41"/>
      <c r="AB1403" s="41"/>
    </row>
    <row r="1404" customFormat="false" ht="12.75" hidden="false" customHeight="false" outlineLevel="0" collapsed="false">
      <c r="A1404" s="7"/>
      <c r="B1404" s="7"/>
      <c r="C1404" s="27"/>
      <c r="D1404" s="27"/>
      <c r="E1404" s="7"/>
      <c r="F1404" s="7"/>
      <c r="G1404" s="7" t="str">
        <f aca="false">IF(A1404&lt;&gt;"",IF(C$25="W",1/(((M$21)^2/(C1404))+(1/D1404)),IF(C$25="S",1/((M$21)^2*(C1404)+(D1404)),"Error in S/W flag")),"")</f>
        <v/>
      </c>
      <c r="H1404" s="7" t="str">
        <f aca="false">IF(A1404&lt;&gt;"",G1404*$A1404,"")</f>
        <v/>
      </c>
      <c r="I1404" s="7" t="str">
        <f aca="false">IF(A1404&lt;&gt;"",G1404*$B1404,"")</f>
        <v/>
      </c>
      <c r="J1404" s="7" t="str">
        <f aca="false">IF(A1404&lt;&gt;"",IF(C$25="W",G1404*(($A1404-H$27)/($D1404)+M$21*($B1404-I$27)/($C1404)),IF(C$25="S",G1404*(($A1404-H$27)*($D1404)+M$21*($B1404-I$27)*($C1404)),"Error in S/W flag")),"")</f>
        <v/>
      </c>
      <c r="K1404" s="7" t="str">
        <f aca="false">IF(A1404&lt;&gt;"",G1404*J1404*($B1404-I$27),"")</f>
        <v/>
      </c>
      <c r="L1404" s="7" t="str">
        <f aca="false">IF(A1404&lt;&gt;"",G1404*J1404*($A1404-H$27),"")</f>
        <v/>
      </c>
      <c r="M1404" s="7" t="str">
        <f aca="false">IF(A1404&lt;&gt;"",G1404*J1404,"")</f>
        <v/>
      </c>
      <c r="N1404" s="7" t="str">
        <f aca="false">IF(A1404&lt;&gt;"",G1404*(J1404-M$27)^2,"")</f>
        <v/>
      </c>
      <c r="O1404" s="7"/>
      <c r="P1404" s="7" t="str">
        <f aca="false">IF(A1404&lt;&gt;"",G1404*(B1404-G$1*A1404-G$2)^2,"")</f>
        <v/>
      </c>
      <c r="Y1404" s="41"/>
      <c r="Z1404" s="41"/>
      <c r="AA1404" s="41"/>
      <c r="AB1404" s="41"/>
    </row>
    <row r="1405" customFormat="false" ht="12.75" hidden="false" customHeight="false" outlineLevel="0" collapsed="false">
      <c r="A1405" s="7"/>
      <c r="B1405" s="7"/>
      <c r="C1405" s="27"/>
      <c r="D1405" s="27"/>
      <c r="E1405" s="7"/>
      <c r="F1405" s="7"/>
      <c r="G1405" s="7" t="str">
        <f aca="false">IF(A1405&lt;&gt;"",IF(C$25="W",1/(((M$21)^2/(C1405))+(1/D1405)),IF(C$25="S",1/((M$21)^2*(C1405)+(D1405)),"Error in S/W flag")),"")</f>
        <v/>
      </c>
      <c r="H1405" s="7" t="str">
        <f aca="false">IF(A1405&lt;&gt;"",G1405*$A1405,"")</f>
        <v/>
      </c>
      <c r="I1405" s="7" t="str">
        <f aca="false">IF(A1405&lt;&gt;"",G1405*$B1405,"")</f>
        <v/>
      </c>
      <c r="J1405" s="7" t="str">
        <f aca="false">IF(A1405&lt;&gt;"",IF(C$25="W",G1405*(($A1405-H$27)/($D1405)+M$21*($B1405-I$27)/($C1405)),IF(C$25="S",G1405*(($A1405-H$27)*($D1405)+M$21*($B1405-I$27)*($C1405)),"Error in S/W flag")),"")</f>
        <v/>
      </c>
      <c r="K1405" s="7" t="str">
        <f aca="false">IF(A1405&lt;&gt;"",G1405*J1405*($B1405-I$27),"")</f>
        <v/>
      </c>
      <c r="L1405" s="7" t="str">
        <f aca="false">IF(A1405&lt;&gt;"",G1405*J1405*($A1405-H$27),"")</f>
        <v/>
      </c>
      <c r="M1405" s="7" t="str">
        <f aca="false">IF(A1405&lt;&gt;"",G1405*J1405,"")</f>
        <v/>
      </c>
      <c r="N1405" s="7" t="str">
        <f aca="false">IF(A1405&lt;&gt;"",G1405*(J1405-M$27)^2,"")</f>
        <v/>
      </c>
      <c r="O1405" s="7"/>
      <c r="P1405" s="7" t="str">
        <f aca="false">IF(A1405&lt;&gt;"",G1405*(B1405-G$1*A1405-G$2)^2,"")</f>
        <v/>
      </c>
      <c r="Y1405" s="41"/>
      <c r="Z1405" s="41"/>
      <c r="AA1405" s="41"/>
      <c r="AB1405" s="41"/>
    </row>
    <row r="1406" customFormat="false" ht="12.75" hidden="false" customHeight="false" outlineLevel="0" collapsed="false">
      <c r="A1406" s="7"/>
      <c r="B1406" s="7"/>
      <c r="C1406" s="27"/>
      <c r="D1406" s="27"/>
      <c r="E1406" s="7"/>
      <c r="F1406" s="7"/>
      <c r="G1406" s="7" t="str">
        <f aca="false">IF(A1406&lt;&gt;"",IF(C$25="W",1/(((M$21)^2/(C1406))+(1/D1406)),IF(C$25="S",1/((M$21)^2*(C1406)+(D1406)),"Error in S/W flag")),"")</f>
        <v/>
      </c>
      <c r="H1406" s="7" t="str">
        <f aca="false">IF(A1406&lt;&gt;"",G1406*$A1406,"")</f>
        <v/>
      </c>
      <c r="I1406" s="7" t="str">
        <f aca="false">IF(A1406&lt;&gt;"",G1406*$B1406,"")</f>
        <v/>
      </c>
      <c r="J1406" s="7" t="str">
        <f aca="false">IF(A1406&lt;&gt;"",IF(C$25="W",G1406*(($A1406-H$27)/($D1406)+M$21*($B1406-I$27)/($C1406)),IF(C$25="S",G1406*(($A1406-H$27)*($D1406)+M$21*($B1406-I$27)*($C1406)),"Error in S/W flag")),"")</f>
        <v/>
      </c>
      <c r="K1406" s="7" t="str">
        <f aca="false">IF(A1406&lt;&gt;"",G1406*J1406*($B1406-I$27),"")</f>
        <v/>
      </c>
      <c r="L1406" s="7" t="str">
        <f aca="false">IF(A1406&lt;&gt;"",G1406*J1406*($A1406-H$27),"")</f>
        <v/>
      </c>
      <c r="M1406" s="7" t="str">
        <f aca="false">IF(A1406&lt;&gt;"",G1406*J1406,"")</f>
        <v/>
      </c>
      <c r="N1406" s="7" t="str">
        <f aca="false">IF(A1406&lt;&gt;"",G1406*(J1406-M$27)^2,"")</f>
        <v/>
      </c>
      <c r="O1406" s="7"/>
      <c r="P1406" s="7" t="str">
        <f aca="false">IF(A1406&lt;&gt;"",G1406*(B1406-G$1*A1406-G$2)^2,"")</f>
        <v/>
      </c>
      <c r="Y1406" s="41"/>
      <c r="Z1406" s="41"/>
      <c r="AA1406" s="41"/>
      <c r="AB1406" s="41"/>
    </row>
    <row r="1407" customFormat="false" ht="12.75" hidden="false" customHeight="false" outlineLevel="0" collapsed="false">
      <c r="A1407" s="7"/>
      <c r="B1407" s="7"/>
      <c r="C1407" s="27"/>
      <c r="D1407" s="27"/>
      <c r="E1407" s="7"/>
      <c r="F1407" s="7"/>
      <c r="G1407" s="7" t="str">
        <f aca="false">IF(A1407&lt;&gt;"",IF(C$25="W",1/(((M$21)^2/(C1407))+(1/D1407)),IF(C$25="S",1/((M$21)^2*(C1407)+(D1407)),"Error in S/W flag")),"")</f>
        <v/>
      </c>
      <c r="H1407" s="7" t="str">
        <f aca="false">IF(A1407&lt;&gt;"",G1407*$A1407,"")</f>
        <v/>
      </c>
      <c r="I1407" s="7" t="str">
        <f aca="false">IF(A1407&lt;&gt;"",G1407*$B1407,"")</f>
        <v/>
      </c>
      <c r="J1407" s="7" t="str">
        <f aca="false">IF(A1407&lt;&gt;"",IF(C$25="W",G1407*(($A1407-H$27)/($D1407)+M$21*($B1407-I$27)/($C1407)),IF(C$25="S",G1407*(($A1407-H$27)*($D1407)+M$21*($B1407-I$27)*($C1407)),"Error in S/W flag")),"")</f>
        <v/>
      </c>
      <c r="K1407" s="7" t="str">
        <f aca="false">IF(A1407&lt;&gt;"",G1407*J1407*($B1407-I$27),"")</f>
        <v/>
      </c>
      <c r="L1407" s="7" t="str">
        <f aca="false">IF(A1407&lt;&gt;"",G1407*J1407*($A1407-H$27),"")</f>
        <v/>
      </c>
      <c r="M1407" s="7" t="str">
        <f aca="false">IF(A1407&lt;&gt;"",G1407*J1407,"")</f>
        <v/>
      </c>
      <c r="N1407" s="7" t="str">
        <f aca="false">IF(A1407&lt;&gt;"",G1407*(J1407-M$27)^2,"")</f>
        <v/>
      </c>
      <c r="O1407" s="7"/>
      <c r="P1407" s="7" t="str">
        <f aca="false">IF(A1407&lt;&gt;"",G1407*(B1407-G$1*A1407-G$2)^2,"")</f>
        <v/>
      </c>
      <c r="Y1407" s="41"/>
      <c r="Z1407" s="41"/>
      <c r="AA1407" s="41"/>
      <c r="AB1407" s="41"/>
    </row>
    <row r="1408" customFormat="false" ht="12.75" hidden="false" customHeight="false" outlineLevel="0" collapsed="false">
      <c r="A1408" s="7"/>
      <c r="B1408" s="7"/>
      <c r="C1408" s="27"/>
      <c r="D1408" s="27"/>
      <c r="E1408" s="7"/>
      <c r="F1408" s="7"/>
      <c r="G1408" s="7" t="str">
        <f aca="false">IF(A1408&lt;&gt;"",IF(C$25="W",1/(((M$21)^2/(C1408))+(1/D1408)),IF(C$25="S",1/((M$21)^2*(C1408)+(D1408)),"Error in S/W flag")),"")</f>
        <v/>
      </c>
      <c r="H1408" s="7" t="str">
        <f aca="false">IF(A1408&lt;&gt;"",G1408*$A1408,"")</f>
        <v/>
      </c>
      <c r="I1408" s="7" t="str">
        <f aca="false">IF(A1408&lt;&gt;"",G1408*$B1408,"")</f>
        <v/>
      </c>
      <c r="J1408" s="7" t="str">
        <f aca="false">IF(A1408&lt;&gt;"",IF(C$25="W",G1408*(($A1408-H$27)/($D1408)+M$21*($B1408-I$27)/($C1408)),IF(C$25="S",G1408*(($A1408-H$27)*($D1408)+M$21*($B1408-I$27)*($C1408)),"Error in S/W flag")),"")</f>
        <v/>
      </c>
      <c r="K1408" s="7" t="str">
        <f aca="false">IF(A1408&lt;&gt;"",G1408*J1408*($B1408-I$27),"")</f>
        <v/>
      </c>
      <c r="L1408" s="7" t="str">
        <f aca="false">IF(A1408&lt;&gt;"",G1408*J1408*($A1408-H$27),"")</f>
        <v/>
      </c>
      <c r="M1408" s="7" t="str">
        <f aca="false">IF(A1408&lt;&gt;"",G1408*J1408,"")</f>
        <v/>
      </c>
      <c r="N1408" s="7" t="str">
        <f aca="false">IF(A1408&lt;&gt;"",G1408*(J1408-M$27)^2,"")</f>
        <v/>
      </c>
      <c r="O1408" s="7"/>
      <c r="P1408" s="7" t="str">
        <f aca="false">IF(A1408&lt;&gt;"",G1408*(B1408-G$1*A1408-G$2)^2,"")</f>
        <v/>
      </c>
      <c r="Y1408" s="41"/>
      <c r="Z1408" s="41"/>
      <c r="AA1408" s="41"/>
      <c r="AB1408" s="41"/>
    </row>
    <row r="1409" customFormat="false" ht="12.75" hidden="false" customHeight="false" outlineLevel="0" collapsed="false">
      <c r="A1409" s="7"/>
      <c r="B1409" s="7"/>
      <c r="C1409" s="27"/>
      <c r="D1409" s="27"/>
      <c r="E1409" s="7"/>
      <c r="F1409" s="7"/>
      <c r="G1409" s="7" t="str">
        <f aca="false">IF(A1409&lt;&gt;"",IF(C$25="W",1/(((M$21)^2/(C1409))+(1/D1409)),IF(C$25="S",1/((M$21)^2*(C1409)+(D1409)),"Error in S/W flag")),"")</f>
        <v/>
      </c>
      <c r="H1409" s="7" t="str">
        <f aca="false">IF(A1409&lt;&gt;"",G1409*$A1409,"")</f>
        <v/>
      </c>
      <c r="I1409" s="7" t="str">
        <f aca="false">IF(A1409&lt;&gt;"",G1409*$B1409,"")</f>
        <v/>
      </c>
      <c r="J1409" s="7" t="str">
        <f aca="false">IF(A1409&lt;&gt;"",IF(C$25="W",G1409*(($A1409-H$27)/($D1409)+M$21*($B1409-I$27)/($C1409)),IF(C$25="S",G1409*(($A1409-H$27)*($D1409)+M$21*($B1409-I$27)*($C1409)),"Error in S/W flag")),"")</f>
        <v/>
      </c>
      <c r="K1409" s="7" t="str">
        <f aca="false">IF(A1409&lt;&gt;"",G1409*J1409*($B1409-I$27),"")</f>
        <v/>
      </c>
      <c r="L1409" s="7" t="str">
        <f aca="false">IF(A1409&lt;&gt;"",G1409*J1409*($A1409-H$27),"")</f>
        <v/>
      </c>
      <c r="M1409" s="7" t="str">
        <f aca="false">IF(A1409&lt;&gt;"",G1409*J1409,"")</f>
        <v/>
      </c>
      <c r="N1409" s="7" t="str">
        <f aca="false">IF(A1409&lt;&gt;"",G1409*(J1409-M$27)^2,"")</f>
        <v/>
      </c>
      <c r="O1409" s="7"/>
      <c r="P1409" s="7" t="str">
        <f aca="false">IF(A1409&lt;&gt;"",G1409*(B1409-G$1*A1409-G$2)^2,"")</f>
        <v/>
      </c>
      <c r="Y1409" s="41"/>
      <c r="Z1409" s="41"/>
      <c r="AA1409" s="41"/>
      <c r="AB1409" s="41"/>
    </row>
    <row r="1410" customFormat="false" ht="12.75" hidden="false" customHeight="false" outlineLevel="0" collapsed="false">
      <c r="A1410" s="7"/>
      <c r="B1410" s="7"/>
      <c r="C1410" s="27"/>
      <c r="D1410" s="27"/>
      <c r="E1410" s="7"/>
      <c r="F1410" s="7"/>
      <c r="G1410" s="7" t="str">
        <f aca="false">IF(A1410&lt;&gt;"",IF(C$25="W",1/(((M$21)^2/(C1410))+(1/D1410)),IF(C$25="S",1/((M$21)^2*(C1410)+(D1410)),"Error in S/W flag")),"")</f>
        <v/>
      </c>
      <c r="H1410" s="7" t="str">
        <f aca="false">IF(A1410&lt;&gt;"",G1410*$A1410,"")</f>
        <v/>
      </c>
      <c r="I1410" s="7" t="str">
        <f aca="false">IF(A1410&lt;&gt;"",G1410*$B1410,"")</f>
        <v/>
      </c>
      <c r="J1410" s="7" t="str">
        <f aca="false">IF(A1410&lt;&gt;"",IF(C$25="W",G1410*(($A1410-H$27)/($D1410)+M$21*($B1410-I$27)/($C1410)),IF(C$25="S",G1410*(($A1410-H$27)*($D1410)+M$21*($B1410-I$27)*($C1410)),"Error in S/W flag")),"")</f>
        <v/>
      </c>
      <c r="K1410" s="7" t="str">
        <f aca="false">IF(A1410&lt;&gt;"",G1410*J1410*($B1410-I$27),"")</f>
        <v/>
      </c>
      <c r="L1410" s="7" t="str">
        <f aca="false">IF(A1410&lt;&gt;"",G1410*J1410*($A1410-H$27),"")</f>
        <v/>
      </c>
      <c r="M1410" s="7" t="str">
        <f aca="false">IF(A1410&lt;&gt;"",G1410*J1410,"")</f>
        <v/>
      </c>
      <c r="N1410" s="7" t="str">
        <f aca="false">IF(A1410&lt;&gt;"",G1410*(J1410-M$27)^2,"")</f>
        <v/>
      </c>
      <c r="O1410" s="7"/>
      <c r="P1410" s="7" t="str">
        <f aca="false">IF(A1410&lt;&gt;"",G1410*(B1410-G$1*A1410-G$2)^2,"")</f>
        <v/>
      </c>
      <c r="Y1410" s="41"/>
      <c r="Z1410" s="41"/>
      <c r="AA1410" s="41"/>
      <c r="AB1410" s="41"/>
    </row>
    <row r="1411" customFormat="false" ht="12.75" hidden="false" customHeight="false" outlineLevel="0" collapsed="false">
      <c r="A1411" s="7"/>
      <c r="B1411" s="7"/>
      <c r="C1411" s="27"/>
      <c r="D1411" s="27"/>
      <c r="E1411" s="7"/>
      <c r="F1411" s="7"/>
      <c r="G1411" s="7" t="str">
        <f aca="false">IF(A1411&lt;&gt;"",IF(C$25="W",1/(((M$21)^2/(C1411))+(1/D1411)),IF(C$25="S",1/((M$21)^2*(C1411)+(D1411)),"Error in S/W flag")),"")</f>
        <v/>
      </c>
      <c r="H1411" s="7" t="str">
        <f aca="false">IF(A1411&lt;&gt;"",G1411*$A1411,"")</f>
        <v/>
      </c>
      <c r="I1411" s="7" t="str">
        <f aca="false">IF(A1411&lt;&gt;"",G1411*$B1411,"")</f>
        <v/>
      </c>
      <c r="J1411" s="7" t="str">
        <f aca="false">IF(A1411&lt;&gt;"",IF(C$25="W",G1411*(($A1411-H$27)/($D1411)+M$21*($B1411-I$27)/($C1411)),IF(C$25="S",G1411*(($A1411-H$27)*($D1411)+M$21*($B1411-I$27)*($C1411)),"Error in S/W flag")),"")</f>
        <v/>
      </c>
      <c r="K1411" s="7" t="str">
        <f aca="false">IF(A1411&lt;&gt;"",G1411*J1411*($B1411-I$27),"")</f>
        <v/>
      </c>
      <c r="L1411" s="7" t="str">
        <f aca="false">IF(A1411&lt;&gt;"",G1411*J1411*($A1411-H$27),"")</f>
        <v/>
      </c>
      <c r="M1411" s="7" t="str">
        <f aca="false">IF(A1411&lt;&gt;"",G1411*J1411,"")</f>
        <v/>
      </c>
      <c r="N1411" s="7" t="str">
        <f aca="false">IF(A1411&lt;&gt;"",G1411*(J1411-M$27)^2,"")</f>
        <v/>
      </c>
      <c r="O1411" s="7"/>
      <c r="P1411" s="7" t="str">
        <f aca="false">IF(A1411&lt;&gt;"",G1411*(B1411-G$1*A1411-G$2)^2,"")</f>
        <v/>
      </c>
      <c r="Y1411" s="41"/>
      <c r="Z1411" s="41"/>
      <c r="AA1411" s="41"/>
      <c r="AB1411" s="41"/>
    </row>
    <row r="1412" customFormat="false" ht="12.75" hidden="false" customHeight="false" outlineLevel="0" collapsed="false">
      <c r="A1412" s="7"/>
      <c r="B1412" s="7"/>
      <c r="C1412" s="27"/>
      <c r="D1412" s="27"/>
      <c r="E1412" s="7"/>
      <c r="F1412" s="7"/>
      <c r="G1412" s="7" t="str">
        <f aca="false">IF(A1412&lt;&gt;"",IF(C$25="W",1/(((M$21)^2/(C1412))+(1/D1412)),IF(C$25="S",1/((M$21)^2*(C1412)+(D1412)),"Error in S/W flag")),"")</f>
        <v/>
      </c>
      <c r="H1412" s="7" t="str">
        <f aca="false">IF(A1412&lt;&gt;"",G1412*$A1412,"")</f>
        <v/>
      </c>
      <c r="I1412" s="7" t="str">
        <f aca="false">IF(A1412&lt;&gt;"",G1412*$B1412,"")</f>
        <v/>
      </c>
      <c r="J1412" s="7" t="str">
        <f aca="false">IF(A1412&lt;&gt;"",IF(C$25="W",G1412*(($A1412-H$27)/($D1412)+M$21*($B1412-I$27)/($C1412)),IF(C$25="S",G1412*(($A1412-H$27)*($D1412)+M$21*($B1412-I$27)*($C1412)),"Error in S/W flag")),"")</f>
        <v/>
      </c>
      <c r="K1412" s="7" t="str">
        <f aca="false">IF(A1412&lt;&gt;"",G1412*J1412*($B1412-I$27),"")</f>
        <v/>
      </c>
      <c r="L1412" s="7" t="str">
        <f aca="false">IF(A1412&lt;&gt;"",G1412*J1412*($A1412-H$27),"")</f>
        <v/>
      </c>
      <c r="M1412" s="7" t="str">
        <f aca="false">IF(A1412&lt;&gt;"",G1412*J1412,"")</f>
        <v/>
      </c>
      <c r="N1412" s="7" t="str">
        <f aca="false">IF(A1412&lt;&gt;"",G1412*(J1412-M$27)^2,"")</f>
        <v/>
      </c>
      <c r="O1412" s="7"/>
      <c r="P1412" s="7" t="str">
        <f aca="false">IF(A1412&lt;&gt;"",G1412*(B1412-G$1*A1412-G$2)^2,"")</f>
        <v/>
      </c>
      <c r="Y1412" s="41"/>
      <c r="Z1412" s="41"/>
      <c r="AA1412" s="41"/>
      <c r="AB1412" s="41"/>
    </row>
    <row r="1413" customFormat="false" ht="12.75" hidden="false" customHeight="false" outlineLevel="0" collapsed="false">
      <c r="A1413" s="7"/>
      <c r="B1413" s="7"/>
      <c r="C1413" s="27"/>
      <c r="D1413" s="27"/>
      <c r="E1413" s="7"/>
      <c r="F1413" s="7"/>
      <c r="G1413" s="7" t="str">
        <f aca="false">IF(A1413&lt;&gt;"",IF(C$25="W",1/(((M$21)^2/(C1413))+(1/D1413)),IF(C$25="S",1/((M$21)^2*(C1413)+(D1413)),"Error in S/W flag")),"")</f>
        <v/>
      </c>
      <c r="H1413" s="7" t="str">
        <f aca="false">IF(A1413&lt;&gt;"",G1413*$A1413,"")</f>
        <v/>
      </c>
      <c r="I1413" s="7" t="str">
        <f aca="false">IF(A1413&lt;&gt;"",G1413*$B1413,"")</f>
        <v/>
      </c>
      <c r="J1413" s="7" t="str">
        <f aca="false">IF(A1413&lt;&gt;"",IF(C$25="W",G1413*(($A1413-H$27)/($D1413)+M$21*($B1413-I$27)/($C1413)),IF(C$25="S",G1413*(($A1413-H$27)*($D1413)+M$21*($B1413-I$27)*($C1413)),"Error in S/W flag")),"")</f>
        <v/>
      </c>
      <c r="K1413" s="7" t="str">
        <f aca="false">IF(A1413&lt;&gt;"",G1413*J1413*($B1413-I$27),"")</f>
        <v/>
      </c>
      <c r="L1413" s="7" t="str">
        <f aca="false">IF(A1413&lt;&gt;"",G1413*J1413*($A1413-H$27),"")</f>
        <v/>
      </c>
      <c r="M1413" s="7" t="str">
        <f aca="false">IF(A1413&lt;&gt;"",G1413*J1413,"")</f>
        <v/>
      </c>
      <c r="N1413" s="7" t="str">
        <f aca="false">IF(A1413&lt;&gt;"",G1413*(J1413-M$27)^2,"")</f>
        <v/>
      </c>
      <c r="O1413" s="7"/>
      <c r="P1413" s="7" t="str">
        <f aca="false">IF(A1413&lt;&gt;"",G1413*(B1413-G$1*A1413-G$2)^2,"")</f>
        <v/>
      </c>
      <c r="Y1413" s="41"/>
      <c r="Z1413" s="41"/>
      <c r="AA1413" s="41"/>
      <c r="AB1413" s="41"/>
    </row>
    <row r="1414" customFormat="false" ht="12.75" hidden="false" customHeight="false" outlineLevel="0" collapsed="false">
      <c r="A1414" s="7"/>
      <c r="B1414" s="7"/>
      <c r="C1414" s="27"/>
      <c r="D1414" s="27"/>
      <c r="E1414" s="7"/>
      <c r="F1414" s="7"/>
      <c r="G1414" s="7" t="str">
        <f aca="false">IF(A1414&lt;&gt;"",IF(C$25="W",1/(((M$21)^2/(C1414))+(1/D1414)),IF(C$25="S",1/((M$21)^2*(C1414)+(D1414)),"Error in S/W flag")),"")</f>
        <v/>
      </c>
      <c r="H1414" s="7" t="str">
        <f aca="false">IF(A1414&lt;&gt;"",G1414*$A1414,"")</f>
        <v/>
      </c>
      <c r="I1414" s="7" t="str">
        <f aca="false">IF(A1414&lt;&gt;"",G1414*$B1414,"")</f>
        <v/>
      </c>
      <c r="J1414" s="7" t="str">
        <f aca="false">IF(A1414&lt;&gt;"",IF(C$25="W",G1414*(($A1414-H$27)/($D1414)+M$21*($B1414-I$27)/($C1414)),IF(C$25="S",G1414*(($A1414-H$27)*($D1414)+M$21*($B1414-I$27)*($C1414)),"Error in S/W flag")),"")</f>
        <v/>
      </c>
      <c r="K1414" s="7" t="str">
        <f aca="false">IF(A1414&lt;&gt;"",G1414*J1414*($B1414-I$27),"")</f>
        <v/>
      </c>
      <c r="L1414" s="7" t="str">
        <f aca="false">IF(A1414&lt;&gt;"",G1414*J1414*($A1414-H$27),"")</f>
        <v/>
      </c>
      <c r="M1414" s="7" t="str">
        <f aca="false">IF(A1414&lt;&gt;"",G1414*J1414,"")</f>
        <v/>
      </c>
      <c r="N1414" s="7" t="str">
        <f aca="false">IF(A1414&lt;&gt;"",G1414*(J1414-M$27)^2,"")</f>
        <v/>
      </c>
      <c r="O1414" s="7"/>
      <c r="P1414" s="7" t="str">
        <f aca="false">IF(A1414&lt;&gt;"",G1414*(B1414-G$1*A1414-G$2)^2,"")</f>
        <v/>
      </c>
      <c r="Y1414" s="41"/>
      <c r="Z1414" s="41"/>
      <c r="AA1414" s="41"/>
      <c r="AB1414" s="41"/>
    </row>
    <row r="1415" customFormat="false" ht="12.75" hidden="false" customHeight="false" outlineLevel="0" collapsed="false">
      <c r="A1415" s="7"/>
      <c r="B1415" s="7"/>
      <c r="C1415" s="27"/>
      <c r="D1415" s="27"/>
      <c r="E1415" s="7"/>
      <c r="F1415" s="7"/>
      <c r="G1415" s="7" t="str">
        <f aca="false">IF(A1415&lt;&gt;"",IF(C$25="W",1/(((M$21)^2/(C1415))+(1/D1415)),IF(C$25="S",1/((M$21)^2*(C1415)+(D1415)),"Error in S/W flag")),"")</f>
        <v/>
      </c>
      <c r="H1415" s="7" t="str">
        <f aca="false">IF(A1415&lt;&gt;"",G1415*$A1415,"")</f>
        <v/>
      </c>
      <c r="I1415" s="7" t="str">
        <f aca="false">IF(A1415&lt;&gt;"",G1415*$B1415,"")</f>
        <v/>
      </c>
      <c r="J1415" s="7" t="str">
        <f aca="false">IF(A1415&lt;&gt;"",IF(C$25="W",G1415*(($A1415-H$27)/($D1415)+M$21*($B1415-I$27)/($C1415)),IF(C$25="S",G1415*(($A1415-H$27)*($D1415)+M$21*($B1415-I$27)*($C1415)),"Error in S/W flag")),"")</f>
        <v/>
      </c>
      <c r="K1415" s="7" t="str">
        <f aca="false">IF(A1415&lt;&gt;"",G1415*J1415*($B1415-I$27),"")</f>
        <v/>
      </c>
      <c r="L1415" s="7" t="str">
        <f aca="false">IF(A1415&lt;&gt;"",G1415*J1415*($A1415-H$27),"")</f>
        <v/>
      </c>
      <c r="M1415" s="7" t="str">
        <f aca="false">IF(A1415&lt;&gt;"",G1415*J1415,"")</f>
        <v/>
      </c>
      <c r="N1415" s="7" t="str">
        <f aca="false">IF(A1415&lt;&gt;"",G1415*(J1415-M$27)^2,"")</f>
        <v/>
      </c>
      <c r="O1415" s="7"/>
      <c r="P1415" s="7" t="str">
        <f aca="false">IF(A1415&lt;&gt;"",G1415*(B1415-G$1*A1415-G$2)^2,"")</f>
        <v/>
      </c>
      <c r="Y1415" s="41"/>
      <c r="Z1415" s="41"/>
      <c r="AA1415" s="41"/>
      <c r="AB1415" s="41"/>
    </row>
    <row r="1416" customFormat="false" ht="12.75" hidden="false" customHeight="false" outlineLevel="0" collapsed="false">
      <c r="A1416" s="7"/>
      <c r="B1416" s="7"/>
      <c r="C1416" s="27"/>
      <c r="D1416" s="27"/>
      <c r="E1416" s="7"/>
      <c r="F1416" s="7"/>
      <c r="G1416" s="7" t="str">
        <f aca="false">IF(A1416&lt;&gt;"",IF(C$25="W",1/(((M$21)^2/(C1416))+(1/D1416)),IF(C$25="S",1/((M$21)^2*(C1416)+(D1416)),"Error in S/W flag")),"")</f>
        <v/>
      </c>
      <c r="H1416" s="7" t="str">
        <f aca="false">IF(A1416&lt;&gt;"",G1416*$A1416,"")</f>
        <v/>
      </c>
      <c r="I1416" s="7" t="str">
        <f aca="false">IF(A1416&lt;&gt;"",G1416*$B1416,"")</f>
        <v/>
      </c>
      <c r="J1416" s="7" t="str">
        <f aca="false">IF(A1416&lt;&gt;"",IF(C$25="W",G1416*(($A1416-H$27)/($D1416)+M$21*($B1416-I$27)/($C1416)),IF(C$25="S",G1416*(($A1416-H$27)*($D1416)+M$21*($B1416-I$27)*($C1416)),"Error in S/W flag")),"")</f>
        <v/>
      </c>
      <c r="K1416" s="7" t="str">
        <f aca="false">IF(A1416&lt;&gt;"",G1416*J1416*($B1416-I$27),"")</f>
        <v/>
      </c>
      <c r="L1416" s="7" t="str">
        <f aca="false">IF(A1416&lt;&gt;"",G1416*J1416*($A1416-H$27),"")</f>
        <v/>
      </c>
      <c r="M1416" s="7" t="str">
        <f aca="false">IF(A1416&lt;&gt;"",G1416*J1416,"")</f>
        <v/>
      </c>
      <c r="N1416" s="7" t="str">
        <f aca="false">IF(A1416&lt;&gt;"",G1416*(J1416-M$27)^2,"")</f>
        <v/>
      </c>
      <c r="O1416" s="7"/>
      <c r="P1416" s="7" t="str">
        <f aca="false">IF(A1416&lt;&gt;"",G1416*(B1416-G$1*A1416-G$2)^2,"")</f>
        <v/>
      </c>
      <c r="Y1416" s="41"/>
      <c r="Z1416" s="41"/>
      <c r="AA1416" s="41"/>
      <c r="AB1416" s="41"/>
    </row>
    <row r="1417" customFormat="false" ht="12.75" hidden="false" customHeight="false" outlineLevel="0" collapsed="false">
      <c r="A1417" s="7"/>
      <c r="B1417" s="7"/>
      <c r="C1417" s="27"/>
      <c r="D1417" s="27"/>
      <c r="E1417" s="7"/>
      <c r="F1417" s="7"/>
      <c r="G1417" s="7" t="str">
        <f aca="false">IF(A1417&lt;&gt;"",IF(C$25="W",1/(((M$21)^2/(C1417))+(1/D1417)),IF(C$25="S",1/((M$21)^2*(C1417)+(D1417)),"Error in S/W flag")),"")</f>
        <v/>
      </c>
      <c r="H1417" s="7" t="str">
        <f aca="false">IF(A1417&lt;&gt;"",G1417*$A1417,"")</f>
        <v/>
      </c>
      <c r="I1417" s="7" t="str">
        <f aca="false">IF(A1417&lt;&gt;"",G1417*$B1417,"")</f>
        <v/>
      </c>
      <c r="J1417" s="7" t="str">
        <f aca="false">IF(A1417&lt;&gt;"",IF(C$25="W",G1417*(($A1417-H$27)/($D1417)+M$21*($B1417-I$27)/($C1417)),IF(C$25="S",G1417*(($A1417-H$27)*($D1417)+M$21*($B1417-I$27)*($C1417)),"Error in S/W flag")),"")</f>
        <v/>
      </c>
      <c r="K1417" s="7" t="str">
        <f aca="false">IF(A1417&lt;&gt;"",G1417*J1417*($B1417-I$27),"")</f>
        <v/>
      </c>
      <c r="L1417" s="7" t="str">
        <f aca="false">IF(A1417&lt;&gt;"",G1417*J1417*($A1417-H$27),"")</f>
        <v/>
      </c>
      <c r="M1417" s="7" t="str">
        <f aca="false">IF(A1417&lt;&gt;"",G1417*J1417,"")</f>
        <v/>
      </c>
      <c r="N1417" s="7" t="str">
        <f aca="false">IF(A1417&lt;&gt;"",G1417*(J1417-M$27)^2,"")</f>
        <v/>
      </c>
      <c r="O1417" s="7"/>
      <c r="P1417" s="7" t="str">
        <f aca="false">IF(A1417&lt;&gt;"",G1417*(B1417-G$1*A1417-G$2)^2,"")</f>
        <v/>
      </c>
      <c r="Y1417" s="41"/>
      <c r="Z1417" s="41"/>
      <c r="AA1417" s="41"/>
      <c r="AB1417" s="41"/>
    </row>
    <row r="1418" customFormat="false" ht="12.75" hidden="false" customHeight="false" outlineLevel="0" collapsed="false">
      <c r="A1418" s="7"/>
      <c r="B1418" s="7"/>
      <c r="C1418" s="27"/>
      <c r="D1418" s="27"/>
      <c r="E1418" s="7"/>
      <c r="F1418" s="7"/>
      <c r="G1418" s="7" t="str">
        <f aca="false">IF(A1418&lt;&gt;"",IF(C$25="W",1/(((M$21)^2/(C1418))+(1/D1418)),IF(C$25="S",1/((M$21)^2*(C1418)+(D1418)),"Error in S/W flag")),"")</f>
        <v/>
      </c>
      <c r="H1418" s="7" t="str">
        <f aca="false">IF(A1418&lt;&gt;"",G1418*$A1418,"")</f>
        <v/>
      </c>
      <c r="I1418" s="7" t="str">
        <f aca="false">IF(A1418&lt;&gt;"",G1418*$B1418,"")</f>
        <v/>
      </c>
      <c r="J1418" s="7" t="str">
        <f aca="false">IF(A1418&lt;&gt;"",IF(C$25="W",G1418*(($A1418-H$27)/($D1418)+M$21*($B1418-I$27)/($C1418)),IF(C$25="S",G1418*(($A1418-H$27)*($D1418)+M$21*($B1418-I$27)*($C1418)),"Error in S/W flag")),"")</f>
        <v/>
      </c>
      <c r="K1418" s="7" t="str">
        <f aca="false">IF(A1418&lt;&gt;"",G1418*J1418*($B1418-I$27),"")</f>
        <v/>
      </c>
      <c r="L1418" s="7" t="str">
        <f aca="false">IF(A1418&lt;&gt;"",G1418*J1418*($A1418-H$27),"")</f>
        <v/>
      </c>
      <c r="M1418" s="7" t="str">
        <f aca="false">IF(A1418&lt;&gt;"",G1418*J1418,"")</f>
        <v/>
      </c>
      <c r="N1418" s="7" t="str">
        <f aca="false">IF(A1418&lt;&gt;"",G1418*(J1418-M$27)^2,"")</f>
        <v/>
      </c>
      <c r="O1418" s="7"/>
      <c r="P1418" s="7" t="str">
        <f aca="false">IF(A1418&lt;&gt;"",G1418*(B1418-G$1*A1418-G$2)^2,"")</f>
        <v/>
      </c>
      <c r="Y1418" s="41"/>
      <c r="Z1418" s="41"/>
      <c r="AA1418" s="41"/>
      <c r="AB1418" s="41"/>
    </row>
    <row r="1419" customFormat="false" ht="12.75" hidden="false" customHeight="false" outlineLevel="0" collapsed="false">
      <c r="A1419" s="7"/>
      <c r="B1419" s="7"/>
      <c r="C1419" s="27"/>
      <c r="D1419" s="27"/>
      <c r="E1419" s="7"/>
      <c r="F1419" s="7"/>
      <c r="G1419" s="7" t="str">
        <f aca="false">IF(A1419&lt;&gt;"",IF(C$25="W",1/(((M$21)^2/(C1419))+(1/D1419)),IF(C$25="S",1/((M$21)^2*(C1419)+(D1419)),"Error in S/W flag")),"")</f>
        <v/>
      </c>
      <c r="H1419" s="7" t="str">
        <f aca="false">IF(A1419&lt;&gt;"",G1419*$A1419,"")</f>
        <v/>
      </c>
      <c r="I1419" s="7" t="str">
        <f aca="false">IF(A1419&lt;&gt;"",G1419*$B1419,"")</f>
        <v/>
      </c>
      <c r="J1419" s="7" t="str">
        <f aca="false">IF(A1419&lt;&gt;"",IF(C$25="W",G1419*(($A1419-H$27)/($D1419)+M$21*($B1419-I$27)/($C1419)),IF(C$25="S",G1419*(($A1419-H$27)*($D1419)+M$21*($B1419-I$27)*($C1419)),"Error in S/W flag")),"")</f>
        <v/>
      </c>
      <c r="K1419" s="7" t="str">
        <f aca="false">IF(A1419&lt;&gt;"",G1419*J1419*($B1419-I$27),"")</f>
        <v/>
      </c>
      <c r="L1419" s="7" t="str">
        <f aca="false">IF(A1419&lt;&gt;"",G1419*J1419*($A1419-H$27),"")</f>
        <v/>
      </c>
      <c r="M1419" s="7" t="str">
        <f aca="false">IF(A1419&lt;&gt;"",G1419*J1419,"")</f>
        <v/>
      </c>
      <c r="N1419" s="7" t="str">
        <f aca="false">IF(A1419&lt;&gt;"",G1419*(J1419-M$27)^2,"")</f>
        <v/>
      </c>
      <c r="O1419" s="7"/>
      <c r="P1419" s="7" t="str">
        <f aca="false">IF(A1419&lt;&gt;"",G1419*(B1419-G$1*A1419-G$2)^2,"")</f>
        <v/>
      </c>
      <c r="Y1419" s="41"/>
      <c r="Z1419" s="41"/>
      <c r="AA1419" s="41"/>
      <c r="AB1419" s="41"/>
    </row>
    <row r="1420" customFormat="false" ht="12.75" hidden="false" customHeight="false" outlineLevel="0" collapsed="false">
      <c r="A1420" s="7"/>
      <c r="B1420" s="7"/>
      <c r="C1420" s="27"/>
      <c r="D1420" s="27"/>
      <c r="E1420" s="7"/>
      <c r="F1420" s="7"/>
      <c r="G1420" s="7" t="str">
        <f aca="false">IF(A1420&lt;&gt;"",IF(C$25="W",1/(((M$21)^2/(C1420))+(1/D1420)),IF(C$25="S",1/((M$21)^2*(C1420)+(D1420)),"Error in S/W flag")),"")</f>
        <v/>
      </c>
      <c r="H1420" s="7" t="str">
        <f aca="false">IF(A1420&lt;&gt;"",G1420*$A1420,"")</f>
        <v/>
      </c>
      <c r="I1420" s="7" t="str">
        <f aca="false">IF(A1420&lt;&gt;"",G1420*$B1420,"")</f>
        <v/>
      </c>
      <c r="J1420" s="7" t="str">
        <f aca="false">IF(A1420&lt;&gt;"",IF(C$25="W",G1420*(($A1420-H$27)/($D1420)+M$21*($B1420-I$27)/($C1420)),IF(C$25="S",G1420*(($A1420-H$27)*($D1420)+M$21*($B1420-I$27)*($C1420)),"Error in S/W flag")),"")</f>
        <v/>
      </c>
      <c r="K1420" s="7" t="str">
        <f aca="false">IF(A1420&lt;&gt;"",G1420*J1420*($B1420-I$27),"")</f>
        <v/>
      </c>
      <c r="L1420" s="7" t="str">
        <f aca="false">IF(A1420&lt;&gt;"",G1420*J1420*($A1420-H$27),"")</f>
        <v/>
      </c>
      <c r="M1420" s="7" t="str">
        <f aca="false">IF(A1420&lt;&gt;"",G1420*J1420,"")</f>
        <v/>
      </c>
      <c r="N1420" s="7" t="str">
        <f aca="false">IF(A1420&lt;&gt;"",G1420*(J1420-M$27)^2,"")</f>
        <v/>
      </c>
      <c r="O1420" s="7"/>
      <c r="P1420" s="7" t="str">
        <f aca="false">IF(A1420&lt;&gt;"",G1420*(B1420-G$1*A1420-G$2)^2,"")</f>
        <v/>
      </c>
      <c r="Y1420" s="41"/>
      <c r="Z1420" s="41"/>
      <c r="AA1420" s="41"/>
      <c r="AB1420" s="41"/>
    </row>
    <row r="1421" customFormat="false" ht="12.75" hidden="false" customHeight="false" outlineLevel="0" collapsed="false">
      <c r="A1421" s="7"/>
      <c r="B1421" s="7"/>
      <c r="C1421" s="27"/>
      <c r="D1421" s="27"/>
      <c r="E1421" s="7"/>
      <c r="F1421" s="7"/>
      <c r="G1421" s="7" t="str">
        <f aca="false">IF(A1421&lt;&gt;"",IF(C$25="W",1/(((M$21)^2/(C1421))+(1/D1421)),IF(C$25="S",1/((M$21)^2*(C1421)+(D1421)),"Error in S/W flag")),"")</f>
        <v/>
      </c>
      <c r="H1421" s="7" t="str">
        <f aca="false">IF(A1421&lt;&gt;"",G1421*$A1421,"")</f>
        <v/>
      </c>
      <c r="I1421" s="7" t="str">
        <f aca="false">IF(A1421&lt;&gt;"",G1421*$B1421,"")</f>
        <v/>
      </c>
      <c r="J1421" s="7" t="str">
        <f aca="false">IF(A1421&lt;&gt;"",IF(C$25="W",G1421*(($A1421-H$27)/($D1421)+M$21*($B1421-I$27)/($C1421)),IF(C$25="S",G1421*(($A1421-H$27)*($D1421)+M$21*($B1421-I$27)*($C1421)),"Error in S/W flag")),"")</f>
        <v/>
      </c>
      <c r="K1421" s="7" t="str">
        <f aca="false">IF(A1421&lt;&gt;"",G1421*J1421*($B1421-I$27),"")</f>
        <v/>
      </c>
      <c r="L1421" s="7" t="str">
        <f aca="false">IF(A1421&lt;&gt;"",G1421*J1421*($A1421-H$27),"")</f>
        <v/>
      </c>
      <c r="M1421" s="7" t="str">
        <f aca="false">IF(A1421&lt;&gt;"",G1421*J1421,"")</f>
        <v/>
      </c>
      <c r="N1421" s="7" t="str">
        <f aca="false">IF(A1421&lt;&gt;"",G1421*(J1421-M$27)^2,"")</f>
        <v/>
      </c>
      <c r="O1421" s="7"/>
      <c r="P1421" s="7" t="str">
        <f aca="false">IF(A1421&lt;&gt;"",G1421*(B1421-G$1*A1421-G$2)^2,"")</f>
        <v/>
      </c>
      <c r="Y1421" s="41"/>
      <c r="Z1421" s="41"/>
      <c r="AA1421" s="41"/>
      <c r="AB1421" s="41"/>
    </row>
    <row r="1422" customFormat="false" ht="12.75" hidden="false" customHeight="false" outlineLevel="0" collapsed="false">
      <c r="A1422" s="7"/>
      <c r="B1422" s="7"/>
      <c r="C1422" s="27"/>
      <c r="D1422" s="27"/>
      <c r="E1422" s="7"/>
      <c r="F1422" s="7"/>
      <c r="G1422" s="7" t="str">
        <f aca="false">IF(A1422&lt;&gt;"",IF(C$25="W",1/(((M$21)^2/(C1422))+(1/D1422)),IF(C$25="S",1/((M$21)^2*(C1422)+(D1422)),"Error in S/W flag")),"")</f>
        <v/>
      </c>
      <c r="H1422" s="7" t="str">
        <f aca="false">IF(A1422&lt;&gt;"",G1422*$A1422,"")</f>
        <v/>
      </c>
      <c r="I1422" s="7" t="str">
        <f aca="false">IF(A1422&lt;&gt;"",G1422*$B1422,"")</f>
        <v/>
      </c>
      <c r="J1422" s="7" t="str">
        <f aca="false">IF(A1422&lt;&gt;"",IF(C$25="W",G1422*(($A1422-H$27)/($D1422)+M$21*($B1422-I$27)/($C1422)),IF(C$25="S",G1422*(($A1422-H$27)*($D1422)+M$21*($B1422-I$27)*($C1422)),"Error in S/W flag")),"")</f>
        <v/>
      </c>
      <c r="K1422" s="7" t="str">
        <f aca="false">IF(A1422&lt;&gt;"",G1422*J1422*($B1422-I$27),"")</f>
        <v/>
      </c>
      <c r="L1422" s="7" t="str">
        <f aca="false">IF(A1422&lt;&gt;"",G1422*J1422*($A1422-H$27),"")</f>
        <v/>
      </c>
      <c r="M1422" s="7" t="str">
        <f aca="false">IF(A1422&lt;&gt;"",G1422*J1422,"")</f>
        <v/>
      </c>
      <c r="N1422" s="7" t="str">
        <f aca="false">IF(A1422&lt;&gt;"",G1422*(J1422-M$27)^2,"")</f>
        <v/>
      </c>
      <c r="O1422" s="7"/>
      <c r="P1422" s="7" t="str">
        <f aca="false">IF(A1422&lt;&gt;"",G1422*(B1422-G$1*A1422-G$2)^2,"")</f>
        <v/>
      </c>
      <c r="Y1422" s="41"/>
      <c r="Z1422" s="41"/>
      <c r="AA1422" s="41"/>
      <c r="AB1422" s="41"/>
    </row>
    <row r="1423" customFormat="false" ht="12.75" hidden="false" customHeight="false" outlineLevel="0" collapsed="false">
      <c r="A1423" s="7"/>
      <c r="B1423" s="7"/>
      <c r="C1423" s="27"/>
      <c r="D1423" s="27"/>
      <c r="E1423" s="7"/>
      <c r="F1423" s="7"/>
      <c r="G1423" s="7" t="str">
        <f aca="false">IF(A1423&lt;&gt;"",IF(C$25="W",1/(((M$21)^2/(C1423))+(1/D1423)),IF(C$25="S",1/((M$21)^2*(C1423)+(D1423)),"Error in S/W flag")),"")</f>
        <v/>
      </c>
      <c r="H1423" s="7" t="str">
        <f aca="false">IF(A1423&lt;&gt;"",G1423*$A1423,"")</f>
        <v/>
      </c>
      <c r="I1423" s="7" t="str">
        <f aca="false">IF(A1423&lt;&gt;"",G1423*$B1423,"")</f>
        <v/>
      </c>
      <c r="J1423" s="7" t="str">
        <f aca="false">IF(A1423&lt;&gt;"",IF(C$25="W",G1423*(($A1423-H$27)/($D1423)+M$21*($B1423-I$27)/($C1423)),IF(C$25="S",G1423*(($A1423-H$27)*($D1423)+M$21*($B1423-I$27)*($C1423)),"Error in S/W flag")),"")</f>
        <v/>
      </c>
      <c r="K1423" s="7" t="str">
        <f aca="false">IF(A1423&lt;&gt;"",G1423*J1423*($B1423-I$27),"")</f>
        <v/>
      </c>
      <c r="L1423" s="7" t="str">
        <f aca="false">IF(A1423&lt;&gt;"",G1423*J1423*($A1423-H$27),"")</f>
        <v/>
      </c>
      <c r="M1423" s="7" t="str">
        <f aca="false">IF(A1423&lt;&gt;"",G1423*J1423,"")</f>
        <v/>
      </c>
      <c r="N1423" s="7" t="str">
        <f aca="false">IF(A1423&lt;&gt;"",G1423*(J1423-M$27)^2,"")</f>
        <v/>
      </c>
      <c r="O1423" s="7"/>
      <c r="P1423" s="7" t="str">
        <f aca="false">IF(A1423&lt;&gt;"",G1423*(B1423-G$1*A1423-G$2)^2,"")</f>
        <v/>
      </c>
      <c r="Y1423" s="41"/>
      <c r="Z1423" s="41"/>
      <c r="AA1423" s="41"/>
      <c r="AB1423" s="41"/>
    </row>
    <row r="1424" customFormat="false" ht="12.75" hidden="false" customHeight="false" outlineLevel="0" collapsed="false">
      <c r="A1424" s="7"/>
      <c r="B1424" s="7"/>
      <c r="C1424" s="27"/>
      <c r="D1424" s="27"/>
      <c r="E1424" s="7"/>
      <c r="F1424" s="7"/>
      <c r="G1424" s="7" t="str">
        <f aca="false">IF(A1424&lt;&gt;"",IF(C$25="W",1/(((M$21)^2/(C1424))+(1/D1424)),IF(C$25="S",1/((M$21)^2*(C1424)+(D1424)),"Error in S/W flag")),"")</f>
        <v/>
      </c>
      <c r="H1424" s="7" t="str">
        <f aca="false">IF(A1424&lt;&gt;"",G1424*$A1424,"")</f>
        <v/>
      </c>
      <c r="I1424" s="7" t="str">
        <f aca="false">IF(A1424&lt;&gt;"",G1424*$B1424,"")</f>
        <v/>
      </c>
      <c r="J1424" s="7" t="str">
        <f aca="false">IF(A1424&lt;&gt;"",IF(C$25="W",G1424*(($A1424-H$27)/($D1424)+M$21*($B1424-I$27)/($C1424)),IF(C$25="S",G1424*(($A1424-H$27)*($D1424)+M$21*($B1424-I$27)*($C1424)),"Error in S/W flag")),"")</f>
        <v/>
      </c>
      <c r="K1424" s="7" t="str">
        <f aca="false">IF(A1424&lt;&gt;"",G1424*J1424*($B1424-I$27),"")</f>
        <v/>
      </c>
      <c r="L1424" s="7" t="str">
        <f aca="false">IF(A1424&lt;&gt;"",G1424*J1424*($A1424-H$27),"")</f>
        <v/>
      </c>
      <c r="M1424" s="7" t="str">
        <f aca="false">IF(A1424&lt;&gt;"",G1424*J1424,"")</f>
        <v/>
      </c>
      <c r="N1424" s="7" t="str">
        <f aca="false">IF(A1424&lt;&gt;"",G1424*(J1424-M$27)^2,"")</f>
        <v/>
      </c>
      <c r="O1424" s="7"/>
      <c r="P1424" s="7" t="str">
        <f aca="false">IF(A1424&lt;&gt;"",G1424*(B1424-G$1*A1424-G$2)^2,"")</f>
        <v/>
      </c>
      <c r="Y1424" s="41"/>
      <c r="Z1424" s="41"/>
      <c r="AA1424" s="41"/>
      <c r="AB1424" s="41"/>
    </row>
    <row r="1425" customFormat="false" ht="12.75" hidden="false" customHeight="false" outlineLevel="0" collapsed="false">
      <c r="A1425" s="7"/>
      <c r="B1425" s="7"/>
      <c r="C1425" s="27"/>
      <c r="D1425" s="27"/>
      <c r="E1425" s="7"/>
      <c r="F1425" s="7"/>
      <c r="G1425" s="7" t="str">
        <f aca="false">IF(A1425&lt;&gt;"",IF(C$25="W",1/(((M$21)^2/(C1425))+(1/D1425)),IF(C$25="S",1/((M$21)^2*(C1425)+(D1425)),"Error in S/W flag")),"")</f>
        <v/>
      </c>
      <c r="H1425" s="7" t="str">
        <f aca="false">IF(A1425&lt;&gt;"",G1425*$A1425,"")</f>
        <v/>
      </c>
      <c r="I1425" s="7" t="str">
        <f aca="false">IF(A1425&lt;&gt;"",G1425*$B1425,"")</f>
        <v/>
      </c>
      <c r="J1425" s="7" t="str">
        <f aca="false">IF(A1425&lt;&gt;"",IF(C$25="W",G1425*(($A1425-H$27)/($D1425)+M$21*($B1425-I$27)/($C1425)),IF(C$25="S",G1425*(($A1425-H$27)*($D1425)+M$21*($B1425-I$27)*($C1425)),"Error in S/W flag")),"")</f>
        <v/>
      </c>
      <c r="K1425" s="7" t="str">
        <f aca="false">IF(A1425&lt;&gt;"",G1425*J1425*($B1425-I$27),"")</f>
        <v/>
      </c>
      <c r="L1425" s="7" t="str">
        <f aca="false">IF(A1425&lt;&gt;"",G1425*J1425*($A1425-H$27),"")</f>
        <v/>
      </c>
      <c r="M1425" s="7" t="str">
        <f aca="false">IF(A1425&lt;&gt;"",G1425*J1425,"")</f>
        <v/>
      </c>
      <c r="N1425" s="7" t="str">
        <f aca="false">IF(A1425&lt;&gt;"",G1425*(J1425-M$27)^2,"")</f>
        <v/>
      </c>
      <c r="O1425" s="7"/>
      <c r="P1425" s="7" t="str">
        <f aca="false">IF(A1425&lt;&gt;"",G1425*(B1425-G$1*A1425-G$2)^2,"")</f>
        <v/>
      </c>
      <c r="Y1425" s="41"/>
      <c r="Z1425" s="41"/>
      <c r="AA1425" s="41"/>
      <c r="AB1425" s="41"/>
    </row>
    <row r="1426" customFormat="false" ht="12.75" hidden="false" customHeight="false" outlineLevel="0" collapsed="false">
      <c r="A1426" s="7"/>
      <c r="B1426" s="7"/>
      <c r="C1426" s="27"/>
      <c r="D1426" s="27"/>
      <c r="E1426" s="7"/>
      <c r="F1426" s="7"/>
      <c r="G1426" s="7" t="str">
        <f aca="false">IF(A1426&lt;&gt;"",IF(C$25="W",1/(((M$21)^2/(C1426))+(1/D1426)),IF(C$25="S",1/((M$21)^2*(C1426)+(D1426)),"Error in S/W flag")),"")</f>
        <v/>
      </c>
      <c r="H1426" s="7" t="str">
        <f aca="false">IF(A1426&lt;&gt;"",G1426*$A1426,"")</f>
        <v/>
      </c>
      <c r="I1426" s="7" t="str">
        <f aca="false">IF(A1426&lt;&gt;"",G1426*$B1426,"")</f>
        <v/>
      </c>
      <c r="J1426" s="7" t="str">
        <f aca="false">IF(A1426&lt;&gt;"",IF(C$25="W",G1426*(($A1426-H$27)/($D1426)+M$21*($B1426-I$27)/($C1426)),IF(C$25="S",G1426*(($A1426-H$27)*($D1426)+M$21*($B1426-I$27)*($C1426)),"Error in S/W flag")),"")</f>
        <v/>
      </c>
      <c r="K1426" s="7" t="str">
        <f aca="false">IF(A1426&lt;&gt;"",G1426*J1426*($B1426-I$27),"")</f>
        <v/>
      </c>
      <c r="L1426" s="7" t="str">
        <f aca="false">IF(A1426&lt;&gt;"",G1426*J1426*($A1426-H$27),"")</f>
        <v/>
      </c>
      <c r="M1426" s="7" t="str">
        <f aca="false">IF(A1426&lt;&gt;"",G1426*J1426,"")</f>
        <v/>
      </c>
      <c r="N1426" s="7" t="str">
        <f aca="false">IF(A1426&lt;&gt;"",G1426*(J1426-M$27)^2,"")</f>
        <v/>
      </c>
      <c r="O1426" s="7"/>
      <c r="P1426" s="7" t="str">
        <f aca="false">IF(A1426&lt;&gt;"",G1426*(B1426-G$1*A1426-G$2)^2,"")</f>
        <v/>
      </c>
      <c r="Y1426" s="41"/>
      <c r="Z1426" s="41"/>
      <c r="AA1426" s="41"/>
      <c r="AB1426" s="41"/>
    </row>
    <row r="1427" customFormat="false" ht="12.75" hidden="false" customHeight="false" outlineLevel="0" collapsed="false">
      <c r="A1427" s="7"/>
      <c r="B1427" s="7"/>
      <c r="C1427" s="27"/>
      <c r="D1427" s="27"/>
      <c r="E1427" s="7"/>
      <c r="F1427" s="7"/>
      <c r="G1427" s="7" t="str">
        <f aca="false">IF(A1427&lt;&gt;"",IF(C$25="W",1/(((M$21)^2/(C1427))+(1/D1427)),IF(C$25="S",1/((M$21)^2*(C1427)+(D1427)),"Error in S/W flag")),"")</f>
        <v/>
      </c>
      <c r="H1427" s="7" t="str">
        <f aca="false">IF(A1427&lt;&gt;"",G1427*$A1427,"")</f>
        <v/>
      </c>
      <c r="I1427" s="7" t="str">
        <f aca="false">IF(A1427&lt;&gt;"",G1427*$B1427,"")</f>
        <v/>
      </c>
      <c r="J1427" s="7" t="str">
        <f aca="false">IF(A1427&lt;&gt;"",IF(C$25="W",G1427*(($A1427-H$27)/($D1427)+M$21*($B1427-I$27)/($C1427)),IF(C$25="S",G1427*(($A1427-H$27)*($D1427)+M$21*($B1427-I$27)*($C1427)),"Error in S/W flag")),"")</f>
        <v/>
      </c>
      <c r="K1427" s="7" t="str">
        <f aca="false">IF(A1427&lt;&gt;"",G1427*J1427*($B1427-I$27),"")</f>
        <v/>
      </c>
      <c r="L1427" s="7" t="str">
        <f aca="false">IF(A1427&lt;&gt;"",G1427*J1427*($A1427-H$27),"")</f>
        <v/>
      </c>
      <c r="M1427" s="7" t="str">
        <f aca="false">IF(A1427&lt;&gt;"",G1427*J1427,"")</f>
        <v/>
      </c>
      <c r="N1427" s="7" t="str">
        <f aca="false">IF(A1427&lt;&gt;"",G1427*(J1427-M$27)^2,"")</f>
        <v/>
      </c>
      <c r="O1427" s="7"/>
      <c r="P1427" s="7" t="str">
        <f aca="false">IF(A1427&lt;&gt;"",G1427*(B1427-G$1*A1427-G$2)^2,"")</f>
        <v/>
      </c>
      <c r="Y1427" s="41"/>
      <c r="Z1427" s="41"/>
      <c r="AA1427" s="41"/>
      <c r="AB1427" s="41"/>
    </row>
    <row r="1428" customFormat="false" ht="12.75" hidden="false" customHeight="false" outlineLevel="0" collapsed="false">
      <c r="A1428" s="7"/>
      <c r="B1428" s="7"/>
      <c r="C1428" s="27"/>
      <c r="D1428" s="27"/>
      <c r="E1428" s="7"/>
      <c r="F1428" s="7"/>
      <c r="G1428" s="7" t="str">
        <f aca="false">IF(A1428&lt;&gt;"",IF(C$25="W",1/(((M$21)^2/(C1428))+(1/D1428)),IF(C$25="S",1/((M$21)^2*(C1428)+(D1428)),"Error in S/W flag")),"")</f>
        <v/>
      </c>
      <c r="H1428" s="7" t="str">
        <f aca="false">IF(A1428&lt;&gt;"",G1428*$A1428,"")</f>
        <v/>
      </c>
      <c r="I1428" s="7" t="str">
        <f aca="false">IF(A1428&lt;&gt;"",G1428*$B1428,"")</f>
        <v/>
      </c>
      <c r="J1428" s="7" t="str">
        <f aca="false">IF(A1428&lt;&gt;"",IF(C$25="W",G1428*(($A1428-H$27)/($D1428)+M$21*($B1428-I$27)/($C1428)),IF(C$25="S",G1428*(($A1428-H$27)*($D1428)+M$21*($B1428-I$27)*($C1428)),"Error in S/W flag")),"")</f>
        <v/>
      </c>
      <c r="K1428" s="7" t="str">
        <f aca="false">IF(A1428&lt;&gt;"",G1428*J1428*($B1428-I$27),"")</f>
        <v/>
      </c>
      <c r="L1428" s="7" t="str">
        <f aca="false">IF(A1428&lt;&gt;"",G1428*J1428*($A1428-H$27),"")</f>
        <v/>
      </c>
      <c r="M1428" s="7" t="str">
        <f aca="false">IF(A1428&lt;&gt;"",G1428*J1428,"")</f>
        <v/>
      </c>
      <c r="N1428" s="7" t="str">
        <f aca="false">IF(A1428&lt;&gt;"",G1428*(J1428-M$27)^2,"")</f>
        <v/>
      </c>
      <c r="O1428" s="7"/>
      <c r="P1428" s="7" t="str">
        <f aca="false">IF(A1428&lt;&gt;"",G1428*(B1428-G$1*A1428-G$2)^2,"")</f>
        <v/>
      </c>
      <c r="Y1428" s="41"/>
      <c r="Z1428" s="41"/>
      <c r="AA1428" s="41"/>
      <c r="AB1428" s="41"/>
    </row>
    <row r="1429" customFormat="false" ht="12.75" hidden="false" customHeight="false" outlineLevel="0" collapsed="false">
      <c r="A1429" s="7"/>
      <c r="B1429" s="7"/>
      <c r="C1429" s="27"/>
      <c r="D1429" s="27"/>
      <c r="E1429" s="7"/>
      <c r="F1429" s="7"/>
      <c r="G1429" s="7" t="str">
        <f aca="false">IF(A1429&lt;&gt;"",IF(C$25="W",1/(((M$21)^2/(C1429))+(1/D1429)),IF(C$25="S",1/((M$21)^2*(C1429)+(D1429)),"Error in S/W flag")),"")</f>
        <v/>
      </c>
      <c r="H1429" s="7" t="str">
        <f aca="false">IF(A1429&lt;&gt;"",G1429*$A1429,"")</f>
        <v/>
      </c>
      <c r="I1429" s="7" t="str">
        <f aca="false">IF(A1429&lt;&gt;"",G1429*$B1429,"")</f>
        <v/>
      </c>
      <c r="J1429" s="7" t="str">
        <f aca="false">IF(A1429&lt;&gt;"",IF(C$25="W",G1429*(($A1429-H$27)/($D1429)+M$21*($B1429-I$27)/($C1429)),IF(C$25="S",G1429*(($A1429-H$27)*($D1429)+M$21*($B1429-I$27)*($C1429)),"Error in S/W flag")),"")</f>
        <v/>
      </c>
      <c r="K1429" s="7" t="str">
        <f aca="false">IF(A1429&lt;&gt;"",G1429*J1429*($B1429-I$27),"")</f>
        <v/>
      </c>
      <c r="L1429" s="7" t="str">
        <f aca="false">IF(A1429&lt;&gt;"",G1429*J1429*($A1429-H$27),"")</f>
        <v/>
      </c>
      <c r="M1429" s="7" t="str">
        <f aca="false">IF(A1429&lt;&gt;"",G1429*J1429,"")</f>
        <v/>
      </c>
      <c r="N1429" s="7" t="str">
        <f aca="false">IF(A1429&lt;&gt;"",G1429*(J1429-M$27)^2,"")</f>
        <v/>
      </c>
      <c r="O1429" s="7"/>
      <c r="P1429" s="7" t="str">
        <f aca="false">IF(A1429&lt;&gt;"",G1429*(B1429-G$1*A1429-G$2)^2,"")</f>
        <v/>
      </c>
      <c r="Y1429" s="41"/>
      <c r="Z1429" s="41"/>
      <c r="AA1429" s="41"/>
      <c r="AB1429" s="41"/>
    </row>
    <row r="1430" customFormat="false" ht="12.75" hidden="false" customHeight="false" outlineLevel="0" collapsed="false">
      <c r="A1430" s="7"/>
      <c r="B1430" s="7"/>
      <c r="C1430" s="27"/>
      <c r="D1430" s="27"/>
      <c r="E1430" s="7"/>
      <c r="F1430" s="7"/>
      <c r="G1430" s="7" t="str">
        <f aca="false">IF(A1430&lt;&gt;"",IF(C$25="W",1/(((M$21)^2/(C1430))+(1/D1430)),IF(C$25="S",1/((M$21)^2*(C1430)+(D1430)),"Error in S/W flag")),"")</f>
        <v/>
      </c>
      <c r="H1430" s="7" t="str">
        <f aca="false">IF(A1430&lt;&gt;"",G1430*$A1430,"")</f>
        <v/>
      </c>
      <c r="I1430" s="7" t="str">
        <f aca="false">IF(A1430&lt;&gt;"",G1430*$B1430,"")</f>
        <v/>
      </c>
      <c r="J1430" s="7" t="str">
        <f aca="false">IF(A1430&lt;&gt;"",IF(C$25="W",G1430*(($A1430-H$27)/($D1430)+M$21*($B1430-I$27)/($C1430)),IF(C$25="S",G1430*(($A1430-H$27)*($D1430)+M$21*($B1430-I$27)*($C1430)),"Error in S/W flag")),"")</f>
        <v/>
      </c>
      <c r="K1430" s="7" t="str">
        <f aca="false">IF(A1430&lt;&gt;"",G1430*J1430*($B1430-I$27),"")</f>
        <v/>
      </c>
      <c r="L1430" s="7" t="str">
        <f aca="false">IF(A1430&lt;&gt;"",G1430*J1430*($A1430-H$27),"")</f>
        <v/>
      </c>
      <c r="M1430" s="7" t="str">
        <f aca="false">IF(A1430&lt;&gt;"",G1430*J1430,"")</f>
        <v/>
      </c>
      <c r="N1430" s="7" t="str">
        <f aca="false">IF(A1430&lt;&gt;"",G1430*(J1430-M$27)^2,"")</f>
        <v/>
      </c>
      <c r="O1430" s="7"/>
      <c r="P1430" s="7" t="str">
        <f aca="false">IF(A1430&lt;&gt;"",G1430*(B1430-G$1*A1430-G$2)^2,"")</f>
        <v/>
      </c>
      <c r="Y1430" s="41"/>
      <c r="Z1430" s="41"/>
      <c r="AA1430" s="41"/>
      <c r="AB1430" s="41"/>
    </row>
    <row r="1431" customFormat="false" ht="12.75" hidden="false" customHeight="false" outlineLevel="0" collapsed="false">
      <c r="A1431" s="7"/>
      <c r="B1431" s="7"/>
      <c r="C1431" s="27"/>
      <c r="D1431" s="27"/>
      <c r="E1431" s="7"/>
      <c r="F1431" s="7"/>
      <c r="G1431" s="7" t="str">
        <f aca="false">IF(A1431&lt;&gt;"",IF(C$25="W",1/(((M$21)^2/(C1431))+(1/D1431)),IF(C$25="S",1/((M$21)^2*(C1431)+(D1431)),"Error in S/W flag")),"")</f>
        <v/>
      </c>
      <c r="H1431" s="7" t="str">
        <f aca="false">IF(A1431&lt;&gt;"",G1431*$A1431,"")</f>
        <v/>
      </c>
      <c r="I1431" s="7" t="str">
        <f aca="false">IF(A1431&lt;&gt;"",G1431*$B1431,"")</f>
        <v/>
      </c>
      <c r="J1431" s="7" t="str">
        <f aca="false">IF(A1431&lt;&gt;"",IF(C$25="W",G1431*(($A1431-H$27)/($D1431)+M$21*($B1431-I$27)/($C1431)),IF(C$25="S",G1431*(($A1431-H$27)*($D1431)+M$21*($B1431-I$27)*($C1431)),"Error in S/W flag")),"")</f>
        <v/>
      </c>
      <c r="K1431" s="7" t="str">
        <f aca="false">IF(A1431&lt;&gt;"",G1431*J1431*($B1431-I$27),"")</f>
        <v/>
      </c>
      <c r="L1431" s="7" t="str">
        <f aca="false">IF(A1431&lt;&gt;"",G1431*J1431*($A1431-H$27),"")</f>
        <v/>
      </c>
      <c r="M1431" s="7" t="str">
        <f aca="false">IF(A1431&lt;&gt;"",G1431*J1431,"")</f>
        <v/>
      </c>
      <c r="N1431" s="7" t="str">
        <f aca="false">IF(A1431&lt;&gt;"",G1431*(J1431-M$27)^2,"")</f>
        <v/>
      </c>
      <c r="O1431" s="7"/>
      <c r="P1431" s="7" t="str">
        <f aca="false">IF(A1431&lt;&gt;"",G1431*(B1431-G$1*A1431-G$2)^2,"")</f>
        <v/>
      </c>
      <c r="Y1431" s="41"/>
      <c r="Z1431" s="41"/>
      <c r="AA1431" s="41"/>
      <c r="AB1431" s="41"/>
    </row>
    <row r="1432" customFormat="false" ht="12.75" hidden="false" customHeight="false" outlineLevel="0" collapsed="false">
      <c r="A1432" s="7"/>
      <c r="B1432" s="7"/>
      <c r="C1432" s="27"/>
      <c r="D1432" s="27"/>
      <c r="E1432" s="7"/>
      <c r="F1432" s="7"/>
      <c r="G1432" s="7" t="str">
        <f aca="false">IF(A1432&lt;&gt;"",IF(C$25="W",1/(((M$21)^2/(C1432))+(1/D1432)),IF(C$25="S",1/((M$21)^2*(C1432)+(D1432)),"Error in S/W flag")),"")</f>
        <v/>
      </c>
      <c r="H1432" s="7" t="str">
        <f aca="false">IF(A1432&lt;&gt;"",G1432*$A1432,"")</f>
        <v/>
      </c>
      <c r="I1432" s="7" t="str">
        <f aca="false">IF(A1432&lt;&gt;"",G1432*$B1432,"")</f>
        <v/>
      </c>
      <c r="J1432" s="7" t="str">
        <f aca="false">IF(A1432&lt;&gt;"",IF(C$25="W",G1432*(($A1432-H$27)/($D1432)+M$21*($B1432-I$27)/($C1432)),IF(C$25="S",G1432*(($A1432-H$27)*($D1432)+M$21*($B1432-I$27)*($C1432)),"Error in S/W flag")),"")</f>
        <v/>
      </c>
      <c r="K1432" s="7" t="str">
        <f aca="false">IF(A1432&lt;&gt;"",G1432*J1432*($B1432-I$27),"")</f>
        <v/>
      </c>
      <c r="L1432" s="7" t="str">
        <f aca="false">IF(A1432&lt;&gt;"",G1432*J1432*($A1432-H$27),"")</f>
        <v/>
      </c>
      <c r="M1432" s="7" t="str">
        <f aca="false">IF(A1432&lt;&gt;"",G1432*J1432,"")</f>
        <v/>
      </c>
      <c r="N1432" s="7" t="str">
        <f aca="false">IF(A1432&lt;&gt;"",G1432*(J1432-M$27)^2,"")</f>
        <v/>
      </c>
      <c r="O1432" s="7"/>
      <c r="P1432" s="7" t="str">
        <f aca="false">IF(A1432&lt;&gt;"",G1432*(B1432-G$1*A1432-G$2)^2,"")</f>
        <v/>
      </c>
      <c r="Y1432" s="41"/>
      <c r="Z1432" s="41"/>
      <c r="AA1432" s="41"/>
      <c r="AB1432" s="41"/>
    </row>
    <row r="1433" customFormat="false" ht="12.75" hidden="false" customHeight="false" outlineLevel="0" collapsed="false">
      <c r="A1433" s="7"/>
      <c r="B1433" s="7"/>
      <c r="C1433" s="27"/>
      <c r="D1433" s="27"/>
      <c r="E1433" s="7"/>
      <c r="F1433" s="7"/>
      <c r="G1433" s="7" t="str">
        <f aca="false">IF(A1433&lt;&gt;"",IF(C$25="W",1/(((M$21)^2/(C1433))+(1/D1433)),IF(C$25="S",1/((M$21)^2*(C1433)+(D1433)),"Error in S/W flag")),"")</f>
        <v/>
      </c>
      <c r="H1433" s="7" t="str">
        <f aca="false">IF(A1433&lt;&gt;"",G1433*$A1433,"")</f>
        <v/>
      </c>
      <c r="I1433" s="7" t="str">
        <f aca="false">IF(A1433&lt;&gt;"",G1433*$B1433,"")</f>
        <v/>
      </c>
      <c r="J1433" s="7" t="str">
        <f aca="false">IF(A1433&lt;&gt;"",IF(C$25="W",G1433*(($A1433-H$27)/($D1433)+M$21*($B1433-I$27)/($C1433)),IF(C$25="S",G1433*(($A1433-H$27)*($D1433)+M$21*($B1433-I$27)*($C1433)),"Error in S/W flag")),"")</f>
        <v/>
      </c>
      <c r="K1433" s="7" t="str">
        <f aca="false">IF(A1433&lt;&gt;"",G1433*J1433*($B1433-I$27),"")</f>
        <v/>
      </c>
      <c r="L1433" s="7" t="str">
        <f aca="false">IF(A1433&lt;&gt;"",G1433*J1433*($A1433-H$27),"")</f>
        <v/>
      </c>
      <c r="M1433" s="7" t="str">
        <f aca="false">IF(A1433&lt;&gt;"",G1433*J1433,"")</f>
        <v/>
      </c>
      <c r="N1433" s="7" t="str">
        <f aca="false">IF(A1433&lt;&gt;"",G1433*(J1433-M$27)^2,"")</f>
        <v/>
      </c>
      <c r="O1433" s="7"/>
      <c r="P1433" s="7" t="str">
        <f aca="false">IF(A1433&lt;&gt;"",G1433*(B1433-G$1*A1433-G$2)^2,"")</f>
        <v/>
      </c>
      <c r="Y1433" s="41"/>
      <c r="Z1433" s="41"/>
      <c r="AA1433" s="41"/>
      <c r="AB1433" s="41"/>
    </row>
    <row r="1434" customFormat="false" ht="12.75" hidden="false" customHeight="false" outlineLevel="0" collapsed="false">
      <c r="A1434" s="7"/>
      <c r="B1434" s="7"/>
      <c r="C1434" s="27"/>
      <c r="D1434" s="27"/>
      <c r="E1434" s="7"/>
      <c r="F1434" s="7"/>
      <c r="G1434" s="7" t="str">
        <f aca="false">IF(A1434&lt;&gt;"",IF(C$25="W",1/(((M$21)^2/(C1434))+(1/D1434)),IF(C$25="S",1/((M$21)^2*(C1434)+(D1434)),"Error in S/W flag")),"")</f>
        <v/>
      </c>
      <c r="H1434" s="7" t="str">
        <f aca="false">IF(A1434&lt;&gt;"",G1434*$A1434,"")</f>
        <v/>
      </c>
      <c r="I1434" s="7" t="str">
        <f aca="false">IF(A1434&lt;&gt;"",G1434*$B1434,"")</f>
        <v/>
      </c>
      <c r="J1434" s="7" t="str">
        <f aca="false">IF(A1434&lt;&gt;"",IF(C$25="W",G1434*(($A1434-H$27)/($D1434)+M$21*($B1434-I$27)/($C1434)),IF(C$25="S",G1434*(($A1434-H$27)*($D1434)+M$21*($B1434-I$27)*($C1434)),"Error in S/W flag")),"")</f>
        <v/>
      </c>
      <c r="K1434" s="7" t="str">
        <f aca="false">IF(A1434&lt;&gt;"",G1434*J1434*($B1434-I$27),"")</f>
        <v/>
      </c>
      <c r="L1434" s="7" t="str">
        <f aca="false">IF(A1434&lt;&gt;"",G1434*J1434*($A1434-H$27),"")</f>
        <v/>
      </c>
      <c r="M1434" s="7" t="str">
        <f aca="false">IF(A1434&lt;&gt;"",G1434*J1434,"")</f>
        <v/>
      </c>
      <c r="N1434" s="7" t="str">
        <f aca="false">IF(A1434&lt;&gt;"",G1434*(J1434-M$27)^2,"")</f>
        <v/>
      </c>
      <c r="O1434" s="7"/>
      <c r="P1434" s="7" t="str">
        <f aca="false">IF(A1434&lt;&gt;"",G1434*(B1434-G$1*A1434-G$2)^2,"")</f>
        <v/>
      </c>
      <c r="Y1434" s="41"/>
      <c r="Z1434" s="41"/>
      <c r="AA1434" s="41"/>
      <c r="AB1434" s="41"/>
    </row>
    <row r="1435" customFormat="false" ht="12.75" hidden="false" customHeight="false" outlineLevel="0" collapsed="false">
      <c r="A1435" s="7"/>
      <c r="B1435" s="7"/>
      <c r="C1435" s="27"/>
      <c r="D1435" s="27"/>
      <c r="E1435" s="7"/>
      <c r="F1435" s="7"/>
      <c r="G1435" s="7" t="str">
        <f aca="false">IF(A1435&lt;&gt;"",IF(C$25="W",1/(((M$21)^2/(C1435))+(1/D1435)),IF(C$25="S",1/((M$21)^2*(C1435)+(D1435)),"Error in S/W flag")),"")</f>
        <v/>
      </c>
      <c r="H1435" s="7" t="str">
        <f aca="false">IF(A1435&lt;&gt;"",G1435*$A1435,"")</f>
        <v/>
      </c>
      <c r="I1435" s="7" t="str">
        <f aca="false">IF(A1435&lt;&gt;"",G1435*$B1435,"")</f>
        <v/>
      </c>
      <c r="J1435" s="7" t="str">
        <f aca="false">IF(A1435&lt;&gt;"",IF(C$25="W",G1435*(($A1435-H$27)/($D1435)+M$21*($B1435-I$27)/($C1435)),IF(C$25="S",G1435*(($A1435-H$27)*($D1435)+M$21*($B1435-I$27)*($C1435)),"Error in S/W flag")),"")</f>
        <v/>
      </c>
      <c r="K1435" s="7" t="str">
        <f aca="false">IF(A1435&lt;&gt;"",G1435*J1435*($B1435-I$27),"")</f>
        <v/>
      </c>
      <c r="L1435" s="7" t="str">
        <f aca="false">IF(A1435&lt;&gt;"",G1435*J1435*($A1435-H$27),"")</f>
        <v/>
      </c>
      <c r="M1435" s="7" t="str">
        <f aca="false">IF(A1435&lt;&gt;"",G1435*J1435,"")</f>
        <v/>
      </c>
      <c r="N1435" s="7" t="str">
        <f aca="false">IF(A1435&lt;&gt;"",G1435*(J1435-M$27)^2,"")</f>
        <v/>
      </c>
      <c r="O1435" s="7"/>
      <c r="P1435" s="7" t="str">
        <f aca="false">IF(A1435&lt;&gt;"",G1435*(B1435-G$1*A1435-G$2)^2,"")</f>
        <v/>
      </c>
      <c r="Y1435" s="41"/>
      <c r="Z1435" s="41"/>
      <c r="AA1435" s="41"/>
      <c r="AB1435" s="41"/>
    </row>
    <row r="1436" customFormat="false" ht="12.75" hidden="false" customHeight="false" outlineLevel="0" collapsed="false">
      <c r="A1436" s="7"/>
      <c r="B1436" s="7"/>
      <c r="C1436" s="27"/>
      <c r="D1436" s="27"/>
      <c r="E1436" s="7"/>
      <c r="F1436" s="7"/>
      <c r="G1436" s="7" t="str">
        <f aca="false">IF(A1436&lt;&gt;"",IF(C$25="W",1/(((M$21)^2/(C1436))+(1/D1436)),IF(C$25="S",1/((M$21)^2*(C1436)+(D1436)),"Error in S/W flag")),"")</f>
        <v/>
      </c>
      <c r="H1436" s="7" t="str">
        <f aca="false">IF(A1436&lt;&gt;"",G1436*$A1436,"")</f>
        <v/>
      </c>
      <c r="I1436" s="7" t="str">
        <f aca="false">IF(A1436&lt;&gt;"",G1436*$B1436,"")</f>
        <v/>
      </c>
      <c r="J1436" s="7" t="str">
        <f aca="false">IF(A1436&lt;&gt;"",IF(C$25="W",G1436*(($A1436-H$27)/($D1436)+M$21*($B1436-I$27)/($C1436)),IF(C$25="S",G1436*(($A1436-H$27)*($D1436)+M$21*($B1436-I$27)*($C1436)),"Error in S/W flag")),"")</f>
        <v/>
      </c>
      <c r="K1436" s="7" t="str">
        <f aca="false">IF(A1436&lt;&gt;"",G1436*J1436*($B1436-I$27),"")</f>
        <v/>
      </c>
      <c r="L1436" s="7" t="str">
        <f aca="false">IF(A1436&lt;&gt;"",G1436*J1436*($A1436-H$27),"")</f>
        <v/>
      </c>
      <c r="M1436" s="7" t="str">
        <f aca="false">IF(A1436&lt;&gt;"",G1436*J1436,"")</f>
        <v/>
      </c>
      <c r="N1436" s="7" t="str">
        <f aca="false">IF(A1436&lt;&gt;"",G1436*(J1436-M$27)^2,"")</f>
        <v/>
      </c>
      <c r="O1436" s="7"/>
      <c r="P1436" s="7" t="str">
        <f aca="false">IF(A1436&lt;&gt;"",G1436*(B1436-G$1*A1436-G$2)^2,"")</f>
        <v/>
      </c>
      <c r="Y1436" s="41"/>
      <c r="Z1436" s="41"/>
      <c r="AA1436" s="41"/>
      <c r="AB1436" s="41"/>
    </row>
    <row r="1437" customFormat="false" ht="12.75" hidden="false" customHeight="false" outlineLevel="0" collapsed="false">
      <c r="A1437" s="7"/>
      <c r="B1437" s="7"/>
      <c r="C1437" s="27"/>
      <c r="D1437" s="27"/>
      <c r="E1437" s="7"/>
      <c r="F1437" s="7"/>
      <c r="G1437" s="7" t="str">
        <f aca="false">IF(A1437&lt;&gt;"",IF(C$25="W",1/(((M$21)^2/(C1437))+(1/D1437)),IF(C$25="S",1/((M$21)^2*(C1437)+(D1437)),"Error in S/W flag")),"")</f>
        <v/>
      </c>
      <c r="H1437" s="7" t="str">
        <f aca="false">IF(A1437&lt;&gt;"",G1437*$A1437,"")</f>
        <v/>
      </c>
      <c r="I1437" s="7" t="str">
        <f aca="false">IF(A1437&lt;&gt;"",G1437*$B1437,"")</f>
        <v/>
      </c>
      <c r="J1437" s="7" t="str">
        <f aca="false">IF(A1437&lt;&gt;"",IF(C$25="W",G1437*(($A1437-H$27)/($D1437)+M$21*($B1437-I$27)/($C1437)),IF(C$25="S",G1437*(($A1437-H$27)*($D1437)+M$21*($B1437-I$27)*($C1437)),"Error in S/W flag")),"")</f>
        <v/>
      </c>
      <c r="K1437" s="7" t="str">
        <f aca="false">IF(A1437&lt;&gt;"",G1437*J1437*($B1437-I$27),"")</f>
        <v/>
      </c>
      <c r="L1437" s="7" t="str">
        <f aca="false">IF(A1437&lt;&gt;"",G1437*J1437*($A1437-H$27),"")</f>
        <v/>
      </c>
      <c r="M1437" s="7" t="str">
        <f aca="false">IF(A1437&lt;&gt;"",G1437*J1437,"")</f>
        <v/>
      </c>
      <c r="N1437" s="7" t="str">
        <f aca="false">IF(A1437&lt;&gt;"",G1437*(J1437-M$27)^2,"")</f>
        <v/>
      </c>
      <c r="O1437" s="7"/>
      <c r="P1437" s="7" t="str">
        <f aca="false">IF(A1437&lt;&gt;"",G1437*(B1437-G$1*A1437-G$2)^2,"")</f>
        <v/>
      </c>
      <c r="Y1437" s="41"/>
      <c r="Z1437" s="41"/>
      <c r="AA1437" s="41"/>
      <c r="AB1437" s="41"/>
    </row>
    <row r="1438" customFormat="false" ht="12.75" hidden="false" customHeight="false" outlineLevel="0" collapsed="false">
      <c r="A1438" s="7"/>
      <c r="B1438" s="7"/>
      <c r="C1438" s="27"/>
      <c r="D1438" s="27"/>
      <c r="E1438" s="7"/>
      <c r="F1438" s="7"/>
      <c r="G1438" s="7" t="str">
        <f aca="false">IF(A1438&lt;&gt;"",IF(C$25="W",1/(((M$21)^2/(C1438))+(1/D1438)),IF(C$25="S",1/((M$21)^2*(C1438)+(D1438)),"Error in S/W flag")),"")</f>
        <v/>
      </c>
      <c r="H1438" s="7" t="str">
        <f aca="false">IF(A1438&lt;&gt;"",G1438*$A1438,"")</f>
        <v/>
      </c>
      <c r="I1438" s="7" t="str">
        <f aca="false">IF(A1438&lt;&gt;"",G1438*$B1438,"")</f>
        <v/>
      </c>
      <c r="J1438" s="7" t="str">
        <f aca="false">IF(A1438&lt;&gt;"",IF(C$25="W",G1438*(($A1438-H$27)/($D1438)+M$21*($B1438-I$27)/($C1438)),IF(C$25="S",G1438*(($A1438-H$27)*($D1438)+M$21*($B1438-I$27)*($C1438)),"Error in S/W flag")),"")</f>
        <v/>
      </c>
      <c r="K1438" s="7" t="str">
        <f aca="false">IF(A1438&lt;&gt;"",G1438*J1438*($B1438-I$27),"")</f>
        <v/>
      </c>
      <c r="L1438" s="7" t="str">
        <f aca="false">IF(A1438&lt;&gt;"",G1438*J1438*($A1438-H$27),"")</f>
        <v/>
      </c>
      <c r="M1438" s="7" t="str">
        <f aca="false">IF(A1438&lt;&gt;"",G1438*J1438,"")</f>
        <v/>
      </c>
      <c r="N1438" s="7" t="str">
        <f aca="false">IF(A1438&lt;&gt;"",G1438*(J1438-M$27)^2,"")</f>
        <v/>
      </c>
      <c r="O1438" s="7"/>
      <c r="P1438" s="7" t="str">
        <f aca="false">IF(A1438&lt;&gt;"",G1438*(B1438-G$1*A1438-G$2)^2,"")</f>
        <v/>
      </c>
      <c r="Y1438" s="41"/>
      <c r="Z1438" s="41"/>
      <c r="AA1438" s="41"/>
      <c r="AB1438" s="41"/>
    </row>
    <row r="1439" customFormat="false" ht="12.75" hidden="false" customHeight="false" outlineLevel="0" collapsed="false">
      <c r="A1439" s="7"/>
      <c r="B1439" s="7"/>
      <c r="C1439" s="27"/>
      <c r="D1439" s="27"/>
      <c r="E1439" s="7"/>
      <c r="F1439" s="7"/>
      <c r="G1439" s="7" t="str">
        <f aca="false">IF(A1439&lt;&gt;"",IF(C$25="W",1/(((M$21)^2/(C1439))+(1/D1439)),IF(C$25="S",1/((M$21)^2*(C1439)+(D1439)),"Error in S/W flag")),"")</f>
        <v/>
      </c>
      <c r="H1439" s="7" t="str">
        <f aca="false">IF(A1439&lt;&gt;"",G1439*$A1439,"")</f>
        <v/>
      </c>
      <c r="I1439" s="7" t="str">
        <f aca="false">IF(A1439&lt;&gt;"",G1439*$B1439,"")</f>
        <v/>
      </c>
      <c r="J1439" s="7" t="str">
        <f aca="false">IF(A1439&lt;&gt;"",IF(C$25="W",G1439*(($A1439-H$27)/($D1439)+M$21*($B1439-I$27)/($C1439)),IF(C$25="S",G1439*(($A1439-H$27)*($D1439)+M$21*($B1439-I$27)*($C1439)),"Error in S/W flag")),"")</f>
        <v/>
      </c>
      <c r="K1439" s="7" t="str">
        <f aca="false">IF(A1439&lt;&gt;"",G1439*J1439*($B1439-I$27),"")</f>
        <v/>
      </c>
      <c r="L1439" s="7" t="str">
        <f aca="false">IF(A1439&lt;&gt;"",G1439*J1439*($A1439-H$27),"")</f>
        <v/>
      </c>
      <c r="M1439" s="7" t="str">
        <f aca="false">IF(A1439&lt;&gt;"",G1439*J1439,"")</f>
        <v/>
      </c>
      <c r="N1439" s="7" t="str">
        <f aca="false">IF(A1439&lt;&gt;"",G1439*(J1439-M$27)^2,"")</f>
        <v/>
      </c>
      <c r="O1439" s="7"/>
      <c r="P1439" s="7" t="str">
        <f aca="false">IF(A1439&lt;&gt;"",G1439*(B1439-G$1*A1439-G$2)^2,"")</f>
        <v/>
      </c>
      <c r="Y1439" s="41"/>
      <c r="Z1439" s="41"/>
      <c r="AA1439" s="41"/>
      <c r="AB1439" s="41"/>
    </row>
    <row r="1440" customFormat="false" ht="12.75" hidden="false" customHeight="false" outlineLevel="0" collapsed="false">
      <c r="A1440" s="7"/>
      <c r="B1440" s="7"/>
      <c r="C1440" s="27"/>
      <c r="D1440" s="27"/>
      <c r="E1440" s="7"/>
      <c r="F1440" s="7"/>
      <c r="G1440" s="7" t="str">
        <f aca="false">IF(A1440&lt;&gt;"",IF(C$25="W",1/(((M$21)^2/(C1440))+(1/D1440)),IF(C$25="S",1/((M$21)^2*(C1440)+(D1440)),"Error in S/W flag")),"")</f>
        <v/>
      </c>
      <c r="H1440" s="7" t="str">
        <f aca="false">IF(A1440&lt;&gt;"",G1440*$A1440,"")</f>
        <v/>
      </c>
      <c r="I1440" s="7" t="str">
        <f aca="false">IF(A1440&lt;&gt;"",G1440*$B1440,"")</f>
        <v/>
      </c>
      <c r="J1440" s="7" t="str">
        <f aca="false">IF(A1440&lt;&gt;"",IF(C$25="W",G1440*(($A1440-H$27)/($D1440)+M$21*($B1440-I$27)/($C1440)),IF(C$25="S",G1440*(($A1440-H$27)*($D1440)+M$21*($B1440-I$27)*($C1440)),"Error in S/W flag")),"")</f>
        <v/>
      </c>
      <c r="K1440" s="7" t="str">
        <f aca="false">IF(A1440&lt;&gt;"",G1440*J1440*($B1440-I$27),"")</f>
        <v/>
      </c>
      <c r="L1440" s="7" t="str">
        <f aca="false">IF(A1440&lt;&gt;"",G1440*J1440*($A1440-H$27),"")</f>
        <v/>
      </c>
      <c r="M1440" s="7" t="str">
        <f aca="false">IF(A1440&lt;&gt;"",G1440*J1440,"")</f>
        <v/>
      </c>
      <c r="N1440" s="7" t="str">
        <f aca="false">IF(A1440&lt;&gt;"",G1440*(J1440-M$27)^2,"")</f>
        <v/>
      </c>
      <c r="O1440" s="7"/>
      <c r="P1440" s="7" t="str">
        <f aca="false">IF(A1440&lt;&gt;"",G1440*(B1440-G$1*A1440-G$2)^2,"")</f>
        <v/>
      </c>
      <c r="Y1440" s="41"/>
      <c r="Z1440" s="41"/>
      <c r="AA1440" s="41"/>
      <c r="AB1440" s="41"/>
    </row>
    <row r="1441" customFormat="false" ht="12.75" hidden="false" customHeight="false" outlineLevel="0" collapsed="false">
      <c r="A1441" s="7"/>
      <c r="B1441" s="7"/>
      <c r="C1441" s="27"/>
      <c r="D1441" s="27"/>
      <c r="E1441" s="7"/>
      <c r="F1441" s="7"/>
      <c r="G1441" s="7" t="str">
        <f aca="false">IF(A1441&lt;&gt;"",IF(C$25="W",1/(((M$21)^2/(C1441))+(1/D1441)),IF(C$25="S",1/((M$21)^2*(C1441)+(D1441)),"Error in S/W flag")),"")</f>
        <v/>
      </c>
      <c r="H1441" s="7" t="str">
        <f aca="false">IF(A1441&lt;&gt;"",G1441*$A1441,"")</f>
        <v/>
      </c>
      <c r="I1441" s="7" t="str">
        <f aca="false">IF(A1441&lt;&gt;"",G1441*$B1441,"")</f>
        <v/>
      </c>
      <c r="J1441" s="7" t="str">
        <f aca="false">IF(A1441&lt;&gt;"",IF(C$25="W",G1441*(($A1441-H$27)/($D1441)+M$21*($B1441-I$27)/($C1441)),IF(C$25="S",G1441*(($A1441-H$27)*($D1441)+M$21*($B1441-I$27)*($C1441)),"Error in S/W flag")),"")</f>
        <v/>
      </c>
      <c r="K1441" s="7" t="str">
        <f aca="false">IF(A1441&lt;&gt;"",G1441*J1441*($B1441-I$27),"")</f>
        <v/>
      </c>
      <c r="L1441" s="7" t="str">
        <f aca="false">IF(A1441&lt;&gt;"",G1441*J1441*($A1441-H$27),"")</f>
        <v/>
      </c>
      <c r="M1441" s="7" t="str">
        <f aca="false">IF(A1441&lt;&gt;"",G1441*J1441,"")</f>
        <v/>
      </c>
      <c r="N1441" s="7" t="str">
        <f aca="false">IF(A1441&lt;&gt;"",G1441*(J1441-M$27)^2,"")</f>
        <v/>
      </c>
      <c r="O1441" s="7"/>
      <c r="P1441" s="7" t="str">
        <f aca="false">IF(A1441&lt;&gt;"",G1441*(B1441-G$1*A1441-G$2)^2,"")</f>
        <v/>
      </c>
      <c r="Y1441" s="41"/>
      <c r="Z1441" s="41"/>
      <c r="AA1441" s="41"/>
      <c r="AB1441" s="41"/>
    </row>
    <row r="1442" customFormat="false" ht="12.75" hidden="false" customHeight="false" outlineLevel="0" collapsed="false">
      <c r="A1442" s="7"/>
      <c r="B1442" s="7"/>
      <c r="C1442" s="27"/>
      <c r="D1442" s="27"/>
      <c r="E1442" s="7"/>
      <c r="F1442" s="7"/>
      <c r="G1442" s="7" t="str">
        <f aca="false">IF(A1442&lt;&gt;"",IF(C$25="W",1/(((M$21)^2/(C1442))+(1/D1442)),IF(C$25="S",1/((M$21)^2*(C1442)+(D1442)),"Error in S/W flag")),"")</f>
        <v/>
      </c>
      <c r="H1442" s="7" t="str">
        <f aca="false">IF(A1442&lt;&gt;"",G1442*$A1442,"")</f>
        <v/>
      </c>
      <c r="I1442" s="7" t="str">
        <f aca="false">IF(A1442&lt;&gt;"",G1442*$B1442,"")</f>
        <v/>
      </c>
      <c r="J1442" s="7" t="str">
        <f aca="false">IF(A1442&lt;&gt;"",IF(C$25="W",G1442*(($A1442-H$27)/($D1442)+M$21*($B1442-I$27)/($C1442)),IF(C$25="S",G1442*(($A1442-H$27)*($D1442)+M$21*($B1442-I$27)*($C1442)),"Error in S/W flag")),"")</f>
        <v/>
      </c>
      <c r="K1442" s="7" t="str">
        <f aca="false">IF(A1442&lt;&gt;"",G1442*J1442*($B1442-I$27),"")</f>
        <v/>
      </c>
      <c r="L1442" s="7" t="str">
        <f aca="false">IF(A1442&lt;&gt;"",G1442*J1442*($A1442-H$27),"")</f>
        <v/>
      </c>
      <c r="M1442" s="7" t="str">
        <f aca="false">IF(A1442&lt;&gt;"",G1442*J1442,"")</f>
        <v/>
      </c>
      <c r="N1442" s="7" t="str">
        <f aca="false">IF(A1442&lt;&gt;"",G1442*(J1442-M$27)^2,"")</f>
        <v/>
      </c>
      <c r="O1442" s="7"/>
      <c r="P1442" s="7" t="str">
        <f aca="false">IF(A1442&lt;&gt;"",G1442*(B1442-G$1*A1442-G$2)^2,"")</f>
        <v/>
      </c>
      <c r="Y1442" s="41"/>
      <c r="Z1442" s="41"/>
      <c r="AA1442" s="41"/>
      <c r="AB1442" s="41"/>
    </row>
    <row r="1443" customFormat="false" ht="12.75" hidden="false" customHeight="false" outlineLevel="0" collapsed="false">
      <c r="A1443" s="7"/>
      <c r="B1443" s="7"/>
      <c r="C1443" s="27"/>
      <c r="D1443" s="27"/>
      <c r="E1443" s="7"/>
      <c r="F1443" s="7"/>
      <c r="G1443" s="7" t="str">
        <f aca="false">IF(A1443&lt;&gt;"",IF(C$25="W",1/(((M$21)^2/(C1443))+(1/D1443)),IF(C$25="S",1/((M$21)^2*(C1443)+(D1443)),"Error in S/W flag")),"")</f>
        <v/>
      </c>
      <c r="H1443" s="7" t="str">
        <f aca="false">IF(A1443&lt;&gt;"",G1443*$A1443,"")</f>
        <v/>
      </c>
      <c r="I1443" s="7" t="str">
        <f aca="false">IF(A1443&lt;&gt;"",G1443*$B1443,"")</f>
        <v/>
      </c>
      <c r="J1443" s="7" t="str">
        <f aca="false">IF(A1443&lt;&gt;"",IF(C$25="W",G1443*(($A1443-H$27)/($D1443)+M$21*($B1443-I$27)/($C1443)),IF(C$25="S",G1443*(($A1443-H$27)*($D1443)+M$21*($B1443-I$27)*($C1443)),"Error in S/W flag")),"")</f>
        <v/>
      </c>
      <c r="K1443" s="7" t="str">
        <f aca="false">IF(A1443&lt;&gt;"",G1443*J1443*($B1443-I$27),"")</f>
        <v/>
      </c>
      <c r="L1443" s="7" t="str">
        <f aca="false">IF(A1443&lt;&gt;"",G1443*J1443*($A1443-H$27),"")</f>
        <v/>
      </c>
      <c r="M1443" s="7" t="str">
        <f aca="false">IF(A1443&lt;&gt;"",G1443*J1443,"")</f>
        <v/>
      </c>
      <c r="N1443" s="7" t="str">
        <f aca="false">IF(A1443&lt;&gt;"",G1443*(J1443-M$27)^2,"")</f>
        <v/>
      </c>
      <c r="O1443" s="7"/>
      <c r="P1443" s="7" t="str">
        <f aca="false">IF(A1443&lt;&gt;"",G1443*(B1443-G$1*A1443-G$2)^2,"")</f>
        <v/>
      </c>
      <c r="Y1443" s="41"/>
      <c r="Z1443" s="41"/>
      <c r="AA1443" s="41"/>
      <c r="AB1443" s="41"/>
    </row>
    <row r="1444" customFormat="false" ht="12.75" hidden="false" customHeight="false" outlineLevel="0" collapsed="false">
      <c r="A1444" s="7"/>
      <c r="B1444" s="7"/>
      <c r="C1444" s="27"/>
      <c r="D1444" s="27"/>
      <c r="E1444" s="7"/>
      <c r="F1444" s="7"/>
      <c r="G1444" s="7" t="str">
        <f aca="false">IF(A1444&lt;&gt;"",IF(C$25="W",1/(((M$21)^2/(C1444))+(1/D1444)),IF(C$25="S",1/((M$21)^2*(C1444)+(D1444)),"Error in S/W flag")),"")</f>
        <v/>
      </c>
      <c r="H1444" s="7" t="str">
        <f aca="false">IF(A1444&lt;&gt;"",G1444*$A1444,"")</f>
        <v/>
      </c>
      <c r="I1444" s="7" t="str">
        <f aca="false">IF(A1444&lt;&gt;"",G1444*$B1444,"")</f>
        <v/>
      </c>
      <c r="J1444" s="7" t="str">
        <f aca="false">IF(A1444&lt;&gt;"",IF(C$25="W",G1444*(($A1444-H$27)/($D1444)+M$21*($B1444-I$27)/($C1444)),IF(C$25="S",G1444*(($A1444-H$27)*($D1444)+M$21*($B1444-I$27)*($C1444)),"Error in S/W flag")),"")</f>
        <v/>
      </c>
      <c r="K1444" s="7" t="str">
        <f aca="false">IF(A1444&lt;&gt;"",G1444*J1444*($B1444-I$27),"")</f>
        <v/>
      </c>
      <c r="L1444" s="7" t="str">
        <f aca="false">IF(A1444&lt;&gt;"",G1444*J1444*($A1444-H$27),"")</f>
        <v/>
      </c>
      <c r="M1444" s="7" t="str">
        <f aca="false">IF(A1444&lt;&gt;"",G1444*J1444,"")</f>
        <v/>
      </c>
      <c r="N1444" s="7" t="str">
        <f aca="false">IF(A1444&lt;&gt;"",G1444*(J1444-M$27)^2,"")</f>
        <v/>
      </c>
      <c r="O1444" s="7"/>
      <c r="P1444" s="7" t="str">
        <f aca="false">IF(A1444&lt;&gt;"",G1444*(B1444-G$1*A1444-G$2)^2,"")</f>
        <v/>
      </c>
      <c r="Y1444" s="41"/>
      <c r="Z1444" s="41"/>
      <c r="AA1444" s="41"/>
      <c r="AB1444" s="41"/>
    </row>
    <row r="1445" customFormat="false" ht="12.75" hidden="false" customHeight="false" outlineLevel="0" collapsed="false">
      <c r="A1445" s="7"/>
      <c r="B1445" s="7"/>
      <c r="C1445" s="27"/>
      <c r="D1445" s="27"/>
      <c r="E1445" s="7"/>
      <c r="F1445" s="7"/>
      <c r="G1445" s="7" t="str">
        <f aca="false">IF(A1445&lt;&gt;"",IF(C$25="W",1/(((M$21)^2/(C1445))+(1/D1445)),IF(C$25="S",1/((M$21)^2*(C1445)+(D1445)),"Error in S/W flag")),"")</f>
        <v/>
      </c>
      <c r="H1445" s="7" t="str">
        <f aca="false">IF(A1445&lt;&gt;"",G1445*$A1445,"")</f>
        <v/>
      </c>
      <c r="I1445" s="7" t="str">
        <f aca="false">IF(A1445&lt;&gt;"",G1445*$B1445,"")</f>
        <v/>
      </c>
      <c r="J1445" s="7" t="str">
        <f aca="false">IF(A1445&lt;&gt;"",IF(C$25="W",G1445*(($A1445-H$27)/($D1445)+M$21*($B1445-I$27)/($C1445)),IF(C$25="S",G1445*(($A1445-H$27)*($D1445)+M$21*($B1445-I$27)*($C1445)),"Error in S/W flag")),"")</f>
        <v/>
      </c>
      <c r="K1445" s="7" t="str">
        <f aca="false">IF(A1445&lt;&gt;"",G1445*J1445*($B1445-I$27),"")</f>
        <v/>
      </c>
      <c r="L1445" s="7" t="str">
        <f aca="false">IF(A1445&lt;&gt;"",G1445*J1445*($A1445-H$27),"")</f>
        <v/>
      </c>
      <c r="M1445" s="7" t="str">
        <f aca="false">IF(A1445&lt;&gt;"",G1445*J1445,"")</f>
        <v/>
      </c>
      <c r="N1445" s="7" t="str">
        <f aca="false">IF(A1445&lt;&gt;"",G1445*(J1445-M$27)^2,"")</f>
        <v/>
      </c>
      <c r="O1445" s="7"/>
      <c r="P1445" s="7" t="str">
        <f aca="false">IF(A1445&lt;&gt;"",G1445*(B1445-G$1*A1445-G$2)^2,"")</f>
        <v/>
      </c>
      <c r="Y1445" s="41"/>
      <c r="Z1445" s="41"/>
      <c r="AA1445" s="41"/>
      <c r="AB1445" s="41"/>
    </row>
    <row r="1446" customFormat="false" ht="12.75" hidden="false" customHeight="false" outlineLevel="0" collapsed="false">
      <c r="A1446" s="7"/>
      <c r="B1446" s="7"/>
      <c r="C1446" s="27"/>
      <c r="D1446" s="27"/>
      <c r="E1446" s="7"/>
      <c r="F1446" s="7"/>
      <c r="G1446" s="7" t="str">
        <f aca="false">IF(A1446&lt;&gt;"",IF(C$25="W",1/(((M$21)^2/(C1446))+(1/D1446)),IF(C$25="S",1/((M$21)^2*(C1446)+(D1446)),"Error in S/W flag")),"")</f>
        <v/>
      </c>
      <c r="H1446" s="7" t="str">
        <f aca="false">IF(A1446&lt;&gt;"",G1446*$A1446,"")</f>
        <v/>
      </c>
      <c r="I1446" s="7" t="str">
        <f aca="false">IF(A1446&lt;&gt;"",G1446*$B1446,"")</f>
        <v/>
      </c>
      <c r="J1446" s="7" t="str">
        <f aca="false">IF(A1446&lt;&gt;"",IF(C$25="W",G1446*(($A1446-H$27)/($D1446)+M$21*($B1446-I$27)/($C1446)),IF(C$25="S",G1446*(($A1446-H$27)*($D1446)+M$21*($B1446-I$27)*($C1446)),"Error in S/W flag")),"")</f>
        <v/>
      </c>
      <c r="K1446" s="7" t="str">
        <f aca="false">IF(A1446&lt;&gt;"",G1446*J1446*($B1446-I$27),"")</f>
        <v/>
      </c>
      <c r="L1446" s="7" t="str">
        <f aca="false">IF(A1446&lt;&gt;"",G1446*J1446*($A1446-H$27),"")</f>
        <v/>
      </c>
      <c r="M1446" s="7" t="str">
        <f aca="false">IF(A1446&lt;&gt;"",G1446*J1446,"")</f>
        <v/>
      </c>
      <c r="N1446" s="7" t="str">
        <f aca="false">IF(A1446&lt;&gt;"",G1446*(J1446-M$27)^2,"")</f>
        <v/>
      </c>
      <c r="O1446" s="7"/>
      <c r="P1446" s="7" t="str">
        <f aca="false">IF(A1446&lt;&gt;"",G1446*(B1446-G$1*A1446-G$2)^2,"")</f>
        <v/>
      </c>
      <c r="Y1446" s="41"/>
      <c r="Z1446" s="41"/>
      <c r="AA1446" s="41"/>
      <c r="AB1446" s="41"/>
    </row>
    <row r="1447" customFormat="false" ht="12.75" hidden="false" customHeight="false" outlineLevel="0" collapsed="false">
      <c r="A1447" s="7"/>
      <c r="B1447" s="7"/>
      <c r="C1447" s="27"/>
      <c r="D1447" s="27"/>
      <c r="E1447" s="7"/>
      <c r="F1447" s="7"/>
      <c r="G1447" s="7" t="str">
        <f aca="false">IF(A1447&lt;&gt;"",IF(C$25="W",1/(((M$21)^2/(C1447))+(1/D1447)),IF(C$25="S",1/((M$21)^2*(C1447)+(D1447)),"Error in S/W flag")),"")</f>
        <v/>
      </c>
      <c r="H1447" s="7" t="str">
        <f aca="false">IF(A1447&lt;&gt;"",G1447*$A1447,"")</f>
        <v/>
      </c>
      <c r="I1447" s="7" t="str">
        <f aca="false">IF(A1447&lt;&gt;"",G1447*$B1447,"")</f>
        <v/>
      </c>
      <c r="J1447" s="7" t="str">
        <f aca="false">IF(A1447&lt;&gt;"",IF(C$25="W",G1447*(($A1447-H$27)/($D1447)+M$21*($B1447-I$27)/($C1447)),IF(C$25="S",G1447*(($A1447-H$27)*($D1447)+M$21*($B1447-I$27)*($C1447)),"Error in S/W flag")),"")</f>
        <v/>
      </c>
      <c r="K1447" s="7" t="str">
        <f aca="false">IF(A1447&lt;&gt;"",G1447*J1447*($B1447-I$27),"")</f>
        <v/>
      </c>
      <c r="L1447" s="7" t="str">
        <f aca="false">IF(A1447&lt;&gt;"",G1447*J1447*($A1447-H$27),"")</f>
        <v/>
      </c>
      <c r="M1447" s="7" t="str">
        <f aca="false">IF(A1447&lt;&gt;"",G1447*J1447,"")</f>
        <v/>
      </c>
      <c r="N1447" s="7" t="str">
        <f aca="false">IF(A1447&lt;&gt;"",G1447*(J1447-M$27)^2,"")</f>
        <v/>
      </c>
      <c r="O1447" s="7"/>
      <c r="P1447" s="7" t="str">
        <f aca="false">IF(A1447&lt;&gt;"",G1447*(B1447-G$1*A1447-G$2)^2,"")</f>
        <v/>
      </c>
      <c r="Y1447" s="41"/>
      <c r="Z1447" s="41"/>
      <c r="AA1447" s="41"/>
      <c r="AB1447" s="41"/>
    </row>
    <row r="1448" customFormat="false" ht="12.75" hidden="false" customHeight="false" outlineLevel="0" collapsed="false">
      <c r="A1448" s="7"/>
      <c r="B1448" s="7"/>
      <c r="C1448" s="27"/>
      <c r="D1448" s="27"/>
      <c r="E1448" s="7"/>
      <c r="F1448" s="7"/>
      <c r="G1448" s="7" t="str">
        <f aca="false">IF(A1448&lt;&gt;"",IF(C$25="W",1/(((M$21)^2/(C1448))+(1/D1448)),IF(C$25="S",1/((M$21)^2*(C1448)+(D1448)),"Error in S/W flag")),"")</f>
        <v/>
      </c>
      <c r="H1448" s="7" t="str">
        <f aca="false">IF(A1448&lt;&gt;"",G1448*$A1448,"")</f>
        <v/>
      </c>
      <c r="I1448" s="7" t="str">
        <f aca="false">IF(A1448&lt;&gt;"",G1448*$B1448,"")</f>
        <v/>
      </c>
      <c r="J1448" s="7" t="str">
        <f aca="false">IF(A1448&lt;&gt;"",IF(C$25="W",G1448*(($A1448-H$27)/($D1448)+M$21*($B1448-I$27)/($C1448)),IF(C$25="S",G1448*(($A1448-H$27)*($D1448)+M$21*($B1448-I$27)*($C1448)),"Error in S/W flag")),"")</f>
        <v/>
      </c>
      <c r="K1448" s="7" t="str">
        <f aca="false">IF(A1448&lt;&gt;"",G1448*J1448*($B1448-I$27),"")</f>
        <v/>
      </c>
      <c r="L1448" s="7" t="str">
        <f aca="false">IF(A1448&lt;&gt;"",G1448*J1448*($A1448-H$27),"")</f>
        <v/>
      </c>
      <c r="M1448" s="7" t="str">
        <f aca="false">IF(A1448&lt;&gt;"",G1448*J1448,"")</f>
        <v/>
      </c>
      <c r="N1448" s="7" t="str">
        <f aca="false">IF(A1448&lt;&gt;"",G1448*(J1448-M$27)^2,"")</f>
        <v/>
      </c>
      <c r="O1448" s="7"/>
      <c r="P1448" s="7" t="str">
        <f aca="false">IF(A1448&lt;&gt;"",G1448*(B1448-G$1*A1448-G$2)^2,"")</f>
        <v/>
      </c>
      <c r="Y1448" s="41"/>
      <c r="Z1448" s="41"/>
      <c r="AA1448" s="41"/>
      <c r="AB1448" s="41"/>
    </row>
    <row r="1449" customFormat="false" ht="12.75" hidden="false" customHeight="false" outlineLevel="0" collapsed="false">
      <c r="A1449" s="7"/>
      <c r="B1449" s="7"/>
      <c r="C1449" s="27"/>
      <c r="D1449" s="27"/>
      <c r="E1449" s="7"/>
      <c r="F1449" s="7"/>
      <c r="G1449" s="7" t="str">
        <f aca="false">IF(A1449&lt;&gt;"",IF(C$25="W",1/(((M$21)^2/(C1449))+(1/D1449)),IF(C$25="S",1/((M$21)^2*(C1449)+(D1449)),"Error in S/W flag")),"")</f>
        <v/>
      </c>
      <c r="H1449" s="7" t="str">
        <f aca="false">IF(A1449&lt;&gt;"",G1449*$A1449,"")</f>
        <v/>
      </c>
      <c r="I1449" s="7" t="str">
        <f aca="false">IF(A1449&lt;&gt;"",G1449*$B1449,"")</f>
        <v/>
      </c>
      <c r="J1449" s="7" t="str">
        <f aca="false">IF(A1449&lt;&gt;"",IF(C$25="W",G1449*(($A1449-H$27)/($D1449)+M$21*($B1449-I$27)/($C1449)),IF(C$25="S",G1449*(($A1449-H$27)*($D1449)+M$21*($B1449-I$27)*($C1449)),"Error in S/W flag")),"")</f>
        <v/>
      </c>
      <c r="K1449" s="7" t="str">
        <f aca="false">IF(A1449&lt;&gt;"",G1449*J1449*($B1449-I$27),"")</f>
        <v/>
      </c>
      <c r="L1449" s="7" t="str">
        <f aca="false">IF(A1449&lt;&gt;"",G1449*J1449*($A1449-H$27),"")</f>
        <v/>
      </c>
      <c r="M1449" s="7" t="str">
        <f aca="false">IF(A1449&lt;&gt;"",G1449*J1449,"")</f>
        <v/>
      </c>
      <c r="N1449" s="7" t="str">
        <f aca="false">IF(A1449&lt;&gt;"",G1449*(J1449-M$27)^2,"")</f>
        <v/>
      </c>
      <c r="O1449" s="7"/>
      <c r="P1449" s="7" t="str">
        <f aca="false">IF(A1449&lt;&gt;"",G1449*(B1449-G$1*A1449-G$2)^2,"")</f>
        <v/>
      </c>
      <c r="Y1449" s="41"/>
      <c r="Z1449" s="41"/>
      <c r="AA1449" s="41"/>
      <c r="AB1449" s="41"/>
    </row>
    <row r="1450" customFormat="false" ht="12.75" hidden="false" customHeight="false" outlineLevel="0" collapsed="false">
      <c r="A1450" s="7"/>
      <c r="B1450" s="7"/>
      <c r="C1450" s="27"/>
      <c r="D1450" s="27"/>
      <c r="E1450" s="7"/>
      <c r="F1450" s="7"/>
      <c r="G1450" s="7" t="str">
        <f aca="false">IF(A1450&lt;&gt;"",IF(C$25="W",1/(((M$21)^2/(C1450))+(1/D1450)),IF(C$25="S",1/((M$21)^2*(C1450)+(D1450)),"Error in S/W flag")),"")</f>
        <v/>
      </c>
      <c r="H1450" s="7" t="str">
        <f aca="false">IF(A1450&lt;&gt;"",G1450*$A1450,"")</f>
        <v/>
      </c>
      <c r="I1450" s="7" t="str">
        <f aca="false">IF(A1450&lt;&gt;"",G1450*$B1450,"")</f>
        <v/>
      </c>
      <c r="J1450" s="7" t="str">
        <f aca="false">IF(A1450&lt;&gt;"",IF(C$25="W",G1450*(($A1450-H$27)/($D1450)+M$21*($B1450-I$27)/($C1450)),IF(C$25="S",G1450*(($A1450-H$27)*($D1450)+M$21*($B1450-I$27)*($C1450)),"Error in S/W flag")),"")</f>
        <v/>
      </c>
      <c r="K1450" s="7" t="str">
        <f aca="false">IF(A1450&lt;&gt;"",G1450*J1450*($B1450-I$27),"")</f>
        <v/>
      </c>
      <c r="L1450" s="7" t="str">
        <f aca="false">IF(A1450&lt;&gt;"",G1450*J1450*($A1450-H$27),"")</f>
        <v/>
      </c>
      <c r="M1450" s="7" t="str">
        <f aca="false">IF(A1450&lt;&gt;"",G1450*J1450,"")</f>
        <v/>
      </c>
      <c r="N1450" s="7" t="str">
        <f aca="false">IF(A1450&lt;&gt;"",G1450*(J1450-M$27)^2,"")</f>
        <v/>
      </c>
      <c r="O1450" s="7"/>
      <c r="P1450" s="7" t="str">
        <f aca="false">IF(A1450&lt;&gt;"",G1450*(B1450-G$1*A1450-G$2)^2,"")</f>
        <v/>
      </c>
      <c r="Y1450" s="41"/>
      <c r="Z1450" s="41"/>
      <c r="AA1450" s="41"/>
      <c r="AB1450" s="41"/>
    </row>
    <row r="1451" customFormat="false" ht="12.75" hidden="false" customHeight="false" outlineLevel="0" collapsed="false">
      <c r="A1451" s="7"/>
      <c r="B1451" s="7"/>
      <c r="C1451" s="27"/>
      <c r="D1451" s="27"/>
      <c r="E1451" s="7"/>
      <c r="F1451" s="7"/>
      <c r="G1451" s="7" t="str">
        <f aca="false">IF(A1451&lt;&gt;"",IF(C$25="W",1/(((M$21)^2/(C1451))+(1/D1451)),IF(C$25="S",1/((M$21)^2*(C1451)+(D1451)),"Error in S/W flag")),"")</f>
        <v/>
      </c>
      <c r="H1451" s="7" t="str">
        <f aca="false">IF(A1451&lt;&gt;"",G1451*$A1451,"")</f>
        <v/>
      </c>
      <c r="I1451" s="7" t="str">
        <f aca="false">IF(A1451&lt;&gt;"",G1451*$B1451,"")</f>
        <v/>
      </c>
      <c r="J1451" s="7" t="str">
        <f aca="false">IF(A1451&lt;&gt;"",IF(C$25="W",G1451*(($A1451-H$27)/($D1451)+M$21*($B1451-I$27)/($C1451)),IF(C$25="S",G1451*(($A1451-H$27)*($D1451)+M$21*($B1451-I$27)*($C1451)),"Error in S/W flag")),"")</f>
        <v/>
      </c>
      <c r="K1451" s="7" t="str">
        <f aca="false">IF(A1451&lt;&gt;"",G1451*J1451*($B1451-I$27),"")</f>
        <v/>
      </c>
      <c r="L1451" s="7" t="str">
        <f aca="false">IF(A1451&lt;&gt;"",G1451*J1451*($A1451-H$27),"")</f>
        <v/>
      </c>
      <c r="M1451" s="7" t="str">
        <f aca="false">IF(A1451&lt;&gt;"",G1451*J1451,"")</f>
        <v/>
      </c>
      <c r="N1451" s="7" t="str">
        <f aca="false">IF(A1451&lt;&gt;"",G1451*(J1451-M$27)^2,"")</f>
        <v/>
      </c>
      <c r="O1451" s="7"/>
      <c r="P1451" s="7" t="str">
        <f aca="false">IF(A1451&lt;&gt;"",G1451*(B1451-G$1*A1451-G$2)^2,"")</f>
        <v/>
      </c>
      <c r="Y1451" s="41"/>
      <c r="Z1451" s="41"/>
      <c r="AA1451" s="41"/>
      <c r="AB1451" s="41"/>
    </row>
    <row r="1452" customFormat="false" ht="12.75" hidden="false" customHeight="false" outlineLevel="0" collapsed="false">
      <c r="A1452" s="7"/>
      <c r="B1452" s="7"/>
      <c r="C1452" s="27"/>
      <c r="D1452" s="27"/>
      <c r="E1452" s="7"/>
      <c r="F1452" s="7"/>
      <c r="G1452" s="7" t="str">
        <f aca="false">IF(A1452&lt;&gt;"",IF(C$25="W",1/(((M$21)^2/(C1452))+(1/D1452)),IF(C$25="S",1/((M$21)^2*(C1452)+(D1452)),"Error in S/W flag")),"")</f>
        <v/>
      </c>
      <c r="H1452" s="7" t="str">
        <f aca="false">IF(A1452&lt;&gt;"",G1452*$A1452,"")</f>
        <v/>
      </c>
      <c r="I1452" s="7" t="str">
        <f aca="false">IF(A1452&lt;&gt;"",G1452*$B1452,"")</f>
        <v/>
      </c>
      <c r="J1452" s="7" t="str">
        <f aca="false">IF(A1452&lt;&gt;"",IF(C$25="W",G1452*(($A1452-H$27)/($D1452)+M$21*($B1452-I$27)/($C1452)),IF(C$25="S",G1452*(($A1452-H$27)*($D1452)+M$21*($B1452-I$27)*($C1452)),"Error in S/W flag")),"")</f>
        <v/>
      </c>
      <c r="K1452" s="7" t="str">
        <f aca="false">IF(A1452&lt;&gt;"",G1452*J1452*($B1452-I$27),"")</f>
        <v/>
      </c>
      <c r="L1452" s="7" t="str">
        <f aca="false">IF(A1452&lt;&gt;"",G1452*J1452*($A1452-H$27),"")</f>
        <v/>
      </c>
      <c r="M1452" s="7" t="str">
        <f aca="false">IF(A1452&lt;&gt;"",G1452*J1452,"")</f>
        <v/>
      </c>
      <c r="N1452" s="7" t="str">
        <f aca="false">IF(A1452&lt;&gt;"",G1452*(J1452-M$27)^2,"")</f>
        <v/>
      </c>
      <c r="O1452" s="7"/>
      <c r="P1452" s="7" t="str">
        <f aca="false">IF(A1452&lt;&gt;"",G1452*(B1452-G$1*A1452-G$2)^2,"")</f>
        <v/>
      </c>
      <c r="Y1452" s="41"/>
      <c r="Z1452" s="41"/>
      <c r="AA1452" s="41"/>
      <c r="AB1452" s="41"/>
    </row>
    <row r="1453" customFormat="false" ht="12.75" hidden="false" customHeight="false" outlineLevel="0" collapsed="false">
      <c r="A1453" s="7"/>
      <c r="B1453" s="7"/>
      <c r="C1453" s="27"/>
      <c r="D1453" s="27"/>
      <c r="E1453" s="7"/>
      <c r="F1453" s="7"/>
      <c r="G1453" s="7" t="str">
        <f aca="false">IF(A1453&lt;&gt;"",IF(C$25="W",1/(((M$21)^2/(C1453))+(1/D1453)),IF(C$25="S",1/((M$21)^2*(C1453)+(D1453)),"Error in S/W flag")),"")</f>
        <v/>
      </c>
      <c r="H1453" s="7" t="str">
        <f aca="false">IF(A1453&lt;&gt;"",G1453*$A1453,"")</f>
        <v/>
      </c>
      <c r="I1453" s="7" t="str">
        <f aca="false">IF(A1453&lt;&gt;"",G1453*$B1453,"")</f>
        <v/>
      </c>
      <c r="J1453" s="7" t="str">
        <f aca="false">IF(A1453&lt;&gt;"",IF(C$25="W",G1453*(($A1453-H$27)/($D1453)+M$21*($B1453-I$27)/($C1453)),IF(C$25="S",G1453*(($A1453-H$27)*($D1453)+M$21*($B1453-I$27)*($C1453)),"Error in S/W flag")),"")</f>
        <v/>
      </c>
      <c r="K1453" s="7" t="str">
        <f aca="false">IF(A1453&lt;&gt;"",G1453*J1453*($B1453-I$27),"")</f>
        <v/>
      </c>
      <c r="L1453" s="7" t="str">
        <f aca="false">IF(A1453&lt;&gt;"",G1453*J1453*($A1453-H$27),"")</f>
        <v/>
      </c>
      <c r="M1453" s="7" t="str">
        <f aca="false">IF(A1453&lt;&gt;"",G1453*J1453,"")</f>
        <v/>
      </c>
      <c r="N1453" s="7" t="str">
        <f aca="false">IF(A1453&lt;&gt;"",G1453*(J1453-M$27)^2,"")</f>
        <v/>
      </c>
      <c r="O1453" s="7"/>
      <c r="P1453" s="7" t="str">
        <f aca="false">IF(A1453&lt;&gt;"",G1453*(B1453-G$1*A1453-G$2)^2,"")</f>
        <v/>
      </c>
      <c r="Y1453" s="41"/>
      <c r="Z1453" s="41"/>
      <c r="AA1453" s="41"/>
      <c r="AB1453" s="41"/>
    </row>
    <row r="1454" customFormat="false" ht="12.75" hidden="false" customHeight="false" outlineLevel="0" collapsed="false">
      <c r="A1454" s="7"/>
      <c r="B1454" s="7"/>
      <c r="C1454" s="27"/>
      <c r="D1454" s="27"/>
      <c r="E1454" s="7"/>
      <c r="F1454" s="7"/>
      <c r="G1454" s="7" t="str">
        <f aca="false">IF(A1454&lt;&gt;"",IF(C$25="W",1/(((M$21)^2/(C1454))+(1/D1454)),IF(C$25="S",1/((M$21)^2*(C1454)+(D1454)),"Error in S/W flag")),"")</f>
        <v/>
      </c>
      <c r="H1454" s="7" t="str">
        <f aca="false">IF(A1454&lt;&gt;"",G1454*$A1454,"")</f>
        <v/>
      </c>
      <c r="I1454" s="7" t="str">
        <f aca="false">IF(A1454&lt;&gt;"",G1454*$B1454,"")</f>
        <v/>
      </c>
      <c r="J1454" s="7" t="str">
        <f aca="false">IF(A1454&lt;&gt;"",IF(C$25="W",G1454*(($A1454-H$27)/($D1454)+M$21*($B1454-I$27)/($C1454)),IF(C$25="S",G1454*(($A1454-H$27)*($D1454)+M$21*($B1454-I$27)*($C1454)),"Error in S/W flag")),"")</f>
        <v/>
      </c>
      <c r="K1454" s="7" t="str">
        <f aca="false">IF(A1454&lt;&gt;"",G1454*J1454*($B1454-I$27),"")</f>
        <v/>
      </c>
      <c r="L1454" s="7" t="str">
        <f aca="false">IF(A1454&lt;&gt;"",G1454*J1454*($A1454-H$27),"")</f>
        <v/>
      </c>
      <c r="M1454" s="7" t="str">
        <f aca="false">IF(A1454&lt;&gt;"",G1454*J1454,"")</f>
        <v/>
      </c>
      <c r="N1454" s="7" t="str">
        <f aca="false">IF(A1454&lt;&gt;"",G1454*(J1454-M$27)^2,"")</f>
        <v/>
      </c>
      <c r="O1454" s="7"/>
      <c r="P1454" s="7" t="str">
        <f aca="false">IF(A1454&lt;&gt;"",G1454*(B1454-G$1*A1454-G$2)^2,"")</f>
        <v/>
      </c>
      <c r="Y1454" s="41"/>
      <c r="Z1454" s="41"/>
      <c r="AA1454" s="41"/>
      <c r="AB1454" s="41"/>
    </row>
    <row r="1455" customFormat="false" ht="12.75" hidden="false" customHeight="false" outlineLevel="0" collapsed="false">
      <c r="A1455" s="7"/>
      <c r="B1455" s="7"/>
      <c r="C1455" s="27"/>
      <c r="D1455" s="27"/>
      <c r="E1455" s="7"/>
      <c r="F1455" s="7"/>
      <c r="G1455" s="7" t="str">
        <f aca="false">IF(A1455&lt;&gt;"",IF(C$25="W",1/(((M$21)^2/(C1455))+(1/D1455)),IF(C$25="S",1/((M$21)^2*(C1455)+(D1455)),"Error in S/W flag")),"")</f>
        <v/>
      </c>
      <c r="H1455" s="7" t="str">
        <f aca="false">IF(A1455&lt;&gt;"",G1455*$A1455,"")</f>
        <v/>
      </c>
      <c r="I1455" s="7" t="str">
        <f aca="false">IF(A1455&lt;&gt;"",G1455*$B1455,"")</f>
        <v/>
      </c>
      <c r="J1455" s="7" t="str">
        <f aca="false">IF(A1455&lt;&gt;"",IF(C$25="W",G1455*(($A1455-H$27)/($D1455)+M$21*($B1455-I$27)/($C1455)),IF(C$25="S",G1455*(($A1455-H$27)*($D1455)+M$21*($B1455-I$27)*($C1455)),"Error in S/W flag")),"")</f>
        <v/>
      </c>
      <c r="K1455" s="7" t="str">
        <f aca="false">IF(A1455&lt;&gt;"",G1455*J1455*($B1455-I$27),"")</f>
        <v/>
      </c>
      <c r="L1455" s="7" t="str">
        <f aca="false">IF(A1455&lt;&gt;"",G1455*J1455*($A1455-H$27),"")</f>
        <v/>
      </c>
      <c r="M1455" s="7" t="str">
        <f aca="false">IF(A1455&lt;&gt;"",G1455*J1455,"")</f>
        <v/>
      </c>
      <c r="N1455" s="7" t="str">
        <f aca="false">IF(A1455&lt;&gt;"",G1455*(J1455-M$27)^2,"")</f>
        <v/>
      </c>
      <c r="O1455" s="7"/>
      <c r="P1455" s="7" t="str">
        <f aca="false">IF(A1455&lt;&gt;"",G1455*(B1455-G$1*A1455-G$2)^2,"")</f>
        <v/>
      </c>
      <c r="Y1455" s="41"/>
      <c r="Z1455" s="41"/>
      <c r="AA1455" s="41"/>
      <c r="AB1455" s="41"/>
    </row>
    <row r="1456" customFormat="false" ht="12.75" hidden="false" customHeight="false" outlineLevel="0" collapsed="false">
      <c r="A1456" s="7"/>
      <c r="B1456" s="7"/>
      <c r="C1456" s="27"/>
      <c r="D1456" s="27"/>
      <c r="E1456" s="7"/>
      <c r="F1456" s="7"/>
      <c r="G1456" s="7" t="str">
        <f aca="false">IF(A1456&lt;&gt;"",IF(C$25="W",1/(((M$21)^2/(C1456))+(1/D1456)),IF(C$25="S",1/((M$21)^2*(C1456)+(D1456)),"Error in S/W flag")),"")</f>
        <v/>
      </c>
      <c r="H1456" s="7" t="str">
        <f aca="false">IF(A1456&lt;&gt;"",G1456*$A1456,"")</f>
        <v/>
      </c>
      <c r="I1456" s="7" t="str">
        <f aca="false">IF(A1456&lt;&gt;"",G1456*$B1456,"")</f>
        <v/>
      </c>
      <c r="J1456" s="7" t="str">
        <f aca="false">IF(A1456&lt;&gt;"",IF(C$25="W",G1456*(($A1456-H$27)/($D1456)+M$21*($B1456-I$27)/($C1456)),IF(C$25="S",G1456*(($A1456-H$27)*($D1456)+M$21*($B1456-I$27)*($C1456)),"Error in S/W flag")),"")</f>
        <v/>
      </c>
      <c r="K1456" s="7" t="str">
        <f aca="false">IF(A1456&lt;&gt;"",G1456*J1456*($B1456-I$27),"")</f>
        <v/>
      </c>
      <c r="L1456" s="7" t="str">
        <f aca="false">IF(A1456&lt;&gt;"",G1456*J1456*($A1456-H$27),"")</f>
        <v/>
      </c>
      <c r="M1456" s="7" t="str">
        <f aca="false">IF(A1456&lt;&gt;"",G1456*J1456,"")</f>
        <v/>
      </c>
      <c r="N1456" s="7" t="str">
        <f aca="false">IF(A1456&lt;&gt;"",G1456*(J1456-M$27)^2,"")</f>
        <v/>
      </c>
      <c r="O1456" s="7"/>
      <c r="P1456" s="7" t="str">
        <f aca="false">IF(A1456&lt;&gt;"",G1456*(B1456-G$1*A1456-G$2)^2,"")</f>
        <v/>
      </c>
      <c r="Y1456" s="41"/>
      <c r="Z1456" s="41"/>
      <c r="AA1456" s="41"/>
      <c r="AB1456" s="41"/>
    </row>
    <row r="1457" customFormat="false" ht="12.75" hidden="false" customHeight="false" outlineLevel="0" collapsed="false">
      <c r="A1457" s="7"/>
      <c r="B1457" s="7"/>
      <c r="C1457" s="27"/>
      <c r="D1457" s="27"/>
      <c r="E1457" s="7"/>
      <c r="F1457" s="7"/>
      <c r="G1457" s="7" t="str">
        <f aca="false">IF(A1457&lt;&gt;"",IF(C$25="W",1/(((M$21)^2/(C1457))+(1/D1457)),IF(C$25="S",1/((M$21)^2*(C1457)+(D1457)),"Error in S/W flag")),"")</f>
        <v/>
      </c>
      <c r="H1457" s="7" t="str">
        <f aca="false">IF(A1457&lt;&gt;"",G1457*$A1457,"")</f>
        <v/>
      </c>
      <c r="I1457" s="7" t="str">
        <f aca="false">IF(A1457&lt;&gt;"",G1457*$B1457,"")</f>
        <v/>
      </c>
      <c r="J1457" s="7" t="str">
        <f aca="false">IF(A1457&lt;&gt;"",IF(C$25="W",G1457*(($A1457-H$27)/($D1457)+M$21*($B1457-I$27)/($C1457)),IF(C$25="S",G1457*(($A1457-H$27)*($D1457)+M$21*($B1457-I$27)*($C1457)),"Error in S/W flag")),"")</f>
        <v/>
      </c>
      <c r="K1457" s="7" t="str">
        <f aca="false">IF(A1457&lt;&gt;"",G1457*J1457*($B1457-I$27),"")</f>
        <v/>
      </c>
      <c r="L1457" s="7" t="str">
        <f aca="false">IF(A1457&lt;&gt;"",G1457*J1457*($A1457-H$27),"")</f>
        <v/>
      </c>
      <c r="M1457" s="7" t="str">
        <f aca="false">IF(A1457&lt;&gt;"",G1457*J1457,"")</f>
        <v/>
      </c>
      <c r="N1457" s="7" t="str">
        <f aca="false">IF(A1457&lt;&gt;"",G1457*(J1457-M$27)^2,"")</f>
        <v/>
      </c>
      <c r="O1457" s="7"/>
      <c r="P1457" s="7" t="str">
        <f aca="false">IF(A1457&lt;&gt;"",G1457*(B1457-G$1*A1457-G$2)^2,"")</f>
        <v/>
      </c>
      <c r="Y1457" s="41"/>
      <c r="Z1457" s="41"/>
      <c r="AA1457" s="41"/>
      <c r="AB1457" s="41"/>
    </row>
    <row r="1458" customFormat="false" ht="12.75" hidden="false" customHeight="false" outlineLevel="0" collapsed="false">
      <c r="A1458" s="7"/>
      <c r="B1458" s="7"/>
      <c r="C1458" s="27"/>
      <c r="D1458" s="27"/>
      <c r="E1458" s="7"/>
      <c r="F1458" s="7"/>
      <c r="G1458" s="7" t="str">
        <f aca="false">IF(A1458&lt;&gt;"",IF(C$25="W",1/(((M$21)^2/(C1458))+(1/D1458)),IF(C$25="S",1/((M$21)^2*(C1458)+(D1458)),"Error in S/W flag")),"")</f>
        <v/>
      </c>
      <c r="H1458" s="7" t="str">
        <f aca="false">IF(A1458&lt;&gt;"",G1458*$A1458,"")</f>
        <v/>
      </c>
      <c r="I1458" s="7" t="str">
        <f aca="false">IF(A1458&lt;&gt;"",G1458*$B1458,"")</f>
        <v/>
      </c>
      <c r="J1458" s="7" t="str">
        <f aca="false">IF(A1458&lt;&gt;"",IF(C$25="W",G1458*(($A1458-H$27)/($D1458)+M$21*($B1458-I$27)/($C1458)),IF(C$25="S",G1458*(($A1458-H$27)*($D1458)+M$21*($B1458-I$27)*($C1458)),"Error in S/W flag")),"")</f>
        <v/>
      </c>
      <c r="K1458" s="7" t="str">
        <f aca="false">IF(A1458&lt;&gt;"",G1458*J1458*($B1458-I$27),"")</f>
        <v/>
      </c>
      <c r="L1458" s="7" t="str">
        <f aca="false">IF(A1458&lt;&gt;"",G1458*J1458*($A1458-H$27),"")</f>
        <v/>
      </c>
      <c r="M1458" s="7" t="str">
        <f aca="false">IF(A1458&lt;&gt;"",G1458*J1458,"")</f>
        <v/>
      </c>
      <c r="N1458" s="7" t="str">
        <f aca="false">IF(A1458&lt;&gt;"",G1458*(J1458-M$27)^2,"")</f>
        <v/>
      </c>
      <c r="O1458" s="7"/>
      <c r="P1458" s="7" t="str">
        <f aca="false">IF(A1458&lt;&gt;"",G1458*(B1458-G$1*A1458-G$2)^2,"")</f>
        <v/>
      </c>
      <c r="Y1458" s="41"/>
      <c r="Z1458" s="41"/>
      <c r="AA1458" s="41"/>
      <c r="AB1458" s="41"/>
    </row>
    <row r="1459" customFormat="false" ht="12.75" hidden="false" customHeight="false" outlineLevel="0" collapsed="false">
      <c r="A1459" s="7"/>
      <c r="B1459" s="7"/>
      <c r="C1459" s="27"/>
      <c r="D1459" s="27"/>
      <c r="E1459" s="7"/>
      <c r="F1459" s="7"/>
      <c r="G1459" s="7" t="str">
        <f aca="false">IF(A1459&lt;&gt;"",IF(C$25="W",1/(((M$21)^2/(C1459))+(1/D1459)),IF(C$25="S",1/((M$21)^2*(C1459)+(D1459)),"Error in S/W flag")),"")</f>
        <v/>
      </c>
      <c r="H1459" s="7" t="str">
        <f aca="false">IF(A1459&lt;&gt;"",G1459*$A1459,"")</f>
        <v/>
      </c>
      <c r="I1459" s="7" t="str">
        <f aca="false">IF(A1459&lt;&gt;"",G1459*$B1459,"")</f>
        <v/>
      </c>
      <c r="J1459" s="7" t="str">
        <f aca="false">IF(A1459&lt;&gt;"",IF(C$25="W",G1459*(($A1459-H$27)/($D1459)+M$21*($B1459-I$27)/($C1459)),IF(C$25="S",G1459*(($A1459-H$27)*($D1459)+M$21*($B1459-I$27)*($C1459)),"Error in S/W flag")),"")</f>
        <v/>
      </c>
      <c r="K1459" s="7" t="str">
        <f aca="false">IF(A1459&lt;&gt;"",G1459*J1459*($B1459-I$27),"")</f>
        <v/>
      </c>
      <c r="L1459" s="7" t="str">
        <f aca="false">IF(A1459&lt;&gt;"",G1459*J1459*($A1459-H$27),"")</f>
        <v/>
      </c>
      <c r="M1459" s="7" t="str">
        <f aca="false">IF(A1459&lt;&gt;"",G1459*J1459,"")</f>
        <v/>
      </c>
      <c r="N1459" s="7" t="str">
        <f aca="false">IF(A1459&lt;&gt;"",G1459*(J1459-M$27)^2,"")</f>
        <v/>
      </c>
      <c r="O1459" s="7"/>
      <c r="P1459" s="7" t="str">
        <f aca="false">IF(A1459&lt;&gt;"",G1459*(B1459-G$1*A1459-G$2)^2,"")</f>
        <v/>
      </c>
      <c r="Y1459" s="41"/>
      <c r="Z1459" s="41"/>
      <c r="AA1459" s="41"/>
      <c r="AB1459" s="41"/>
    </row>
    <row r="1460" customFormat="false" ht="12.75" hidden="false" customHeight="false" outlineLevel="0" collapsed="false">
      <c r="A1460" s="7"/>
      <c r="B1460" s="7"/>
      <c r="C1460" s="27"/>
      <c r="D1460" s="27"/>
      <c r="E1460" s="7"/>
      <c r="F1460" s="7"/>
      <c r="G1460" s="7" t="str">
        <f aca="false">IF(A1460&lt;&gt;"",IF(C$25="W",1/(((M$21)^2/(C1460))+(1/D1460)),IF(C$25="S",1/((M$21)^2*(C1460)+(D1460)),"Error in S/W flag")),"")</f>
        <v/>
      </c>
      <c r="H1460" s="7" t="str">
        <f aca="false">IF(A1460&lt;&gt;"",G1460*$A1460,"")</f>
        <v/>
      </c>
      <c r="I1460" s="7" t="str">
        <f aca="false">IF(A1460&lt;&gt;"",G1460*$B1460,"")</f>
        <v/>
      </c>
      <c r="J1460" s="7" t="str">
        <f aca="false">IF(A1460&lt;&gt;"",IF(C$25="W",G1460*(($A1460-H$27)/($D1460)+M$21*($B1460-I$27)/($C1460)),IF(C$25="S",G1460*(($A1460-H$27)*($D1460)+M$21*($B1460-I$27)*($C1460)),"Error in S/W flag")),"")</f>
        <v/>
      </c>
      <c r="K1460" s="7" t="str">
        <f aca="false">IF(A1460&lt;&gt;"",G1460*J1460*($B1460-I$27),"")</f>
        <v/>
      </c>
      <c r="L1460" s="7" t="str">
        <f aca="false">IF(A1460&lt;&gt;"",G1460*J1460*($A1460-H$27),"")</f>
        <v/>
      </c>
      <c r="M1460" s="7" t="str">
        <f aca="false">IF(A1460&lt;&gt;"",G1460*J1460,"")</f>
        <v/>
      </c>
      <c r="N1460" s="7" t="str">
        <f aca="false">IF(A1460&lt;&gt;"",G1460*(J1460-M$27)^2,"")</f>
        <v/>
      </c>
      <c r="O1460" s="7"/>
      <c r="P1460" s="7" t="str">
        <f aca="false">IF(A1460&lt;&gt;"",G1460*(B1460-G$1*A1460-G$2)^2,"")</f>
        <v/>
      </c>
      <c r="Y1460" s="41"/>
      <c r="Z1460" s="41"/>
      <c r="AA1460" s="41"/>
      <c r="AB1460" s="41"/>
    </row>
    <row r="1461" customFormat="false" ht="12.75" hidden="false" customHeight="false" outlineLevel="0" collapsed="false">
      <c r="A1461" s="7"/>
      <c r="B1461" s="7"/>
      <c r="C1461" s="27"/>
      <c r="D1461" s="27"/>
      <c r="E1461" s="7"/>
      <c r="F1461" s="7"/>
      <c r="G1461" s="7" t="str">
        <f aca="false">IF(A1461&lt;&gt;"",IF(C$25="W",1/(((M$21)^2/(C1461))+(1/D1461)),IF(C$25="S",1/((M$21)^2*(C1461)+(D1461)),"Error in S/W flag")),"")</f>
        <v/>
      </c>
      <c r="H1461" s="7" t="str">
        <f aca="false">IF(A1461&lt;&gt;"",G1461*$A1461,"")</f>
        <v/>
      </c>
      <c r="I1461" s="7" t="str">
        <f aca="false">IF(A1461&lt;&gt;"",G1461*$B1461,"")</f>
        <v/>
      </c>
      <c r="J1461" s="7" t="str">
        <f aca="false">IF(A1461&lt;&gt;"",IF(C$25="W",G1461*(($A1461-H$27)/($D1461)+M$21*($B1461-I$27)/($C1461)),IF(C$25="S",G1461*(($A1461-H$27)*($D1461)+M$21*($B1461-I$27)*($C1461)),"Error in S/W flag")),"")</f>
        <v/>
      </c>
      <c r="K1461" s="7" t="str">
        <f aca="false">IF(A1461&lt;&gt;"",G1461*J1461*($B1461-I$27),"")</f>
        <v/>
      </c>
      <c r="L1461" s="7" t="str">
        <f aca="false">IF(A1461&lt;&gt;"",G1461*J1461*($A1461-H$27),"")</f>
        <v/>
      </c>
      <c r="M1461" s="7" t="str">
        <f aca="false">IF(A1461&lt;&gt;"",G1461*J1461,"")</f>
        <v/>
      </c>
      <c r="N1461" s="7" t="str">
        <f aca="false">IF(A1461&lt;&gt;"",G1461*(J1461-M$27)^2,"")</f>
        <v/>
      </c>
      <c r="O1461" s="7"/>
      <c r="P1461" s="7" t="str">
        <f aca="false">IF(A1461&lt;&gt;"",G1461*(B1461-G$1*A1461-G$2)^2,"")</f>
        <v/>
      </c>
      <c r="Y1461" s="41"/>
      <c r="Z1461" s="41"/>
      <c r="AA1461" s="41"/>
      <c r="AB1461" s="41"/>
    </row>
    <row r="1462" customFormat="false" ht="12.75" hidden="false" customHeight="false" outlineLevel="0" collapsed="false">
      <c r="A1462" s="7"/>
      <c r="B1462" s="7"/>
      <c r="C1462" s="27"/>
      <c r="D1462" s="27"/>
      <c r="E1462" s="7"/>
      <c r="F1462" s="7"/>
      <c r="G1462" s="7" t="str">
        <f aca="false">IF(A1462&lt;&gt;"",IF(C$25="W",1/(((M$21)^2/(C1462))+(1/D1462)),IF(C$25="S",1/((M$21)^2*(C1462)+(D1462)),"Error in S/W flag")),"")</f>
        <v/>
      </c>
      <c r="H1462" s="7" t="str">
        <f aca="false">IF(A1462&lt;&gt;"",G1462*$A1462,"")</f>
        <v/>
      </c>
      <c r="I1462" s="7" t="str">
        <f aca="false">IF(A1462&lt;&gt;"",G1462*$B1462,"")</f>
        <v/>
      </c>
      <c r="J1462" s="7" t="str">
        <f aca="false">IF(A1462&lt;&gt;"",IF(C$25="W",G1462*(($A1462-H$27)/($D1462)+M$21*($B1462-I$27)/($C1462)),IF(C$25="S",G1462*(($A1462-H$27)*($D1462)+M$21*($B1462-I$27)*($C1462)),"Error in S/W flag")),"")</f>
        <v/>
      </c>
      <c r="K1462" s="7" t="str">
        <f aca="false">IF(A1462&lt;&gt;"",G1462*J1462*($B1462-I$27),"")</f>
        <v/>
      </c>
      <c r="L1462" s="7" t="str">
        <f aca="false">IF(A1462&lt;&gt;"",G1462*J1462*($A1462-H$27),"")</f>
        <v/>
      </c>
      <c r="M1462" s="7" t="str">
        <f aca="false">IF(A1462&lt;&gt;"",G1462*J1462,"")</f>
        <v/>
      </c>
      <c r="N1462" s="7" t="str">
        <f aca="false">IF(A1462&lt;&gt;"",G1462*(J1462-M$27)^2,"")</f>
        <v/>
      </c>
      <c r="O1462" s="7"/>
      <c r="P1462" s="7" t="str">
        <f aca="false">IF(A1462&lt;&gt;"",G1462*(B1462-G$1*A1462-G$2)^2,"")</f>
        <v/>
      </c>
      <c r="Y1462" s="41"/>
      <c r="Z1462" s="41"/>
      <c r="AA1462" s="41"/>
      <c r="AB1462" s="41"/>
    </row>
    <row r="1463" customFormat="false" ht="12.75" hidden="false" customHeight="false" outlineLevel="0" collapsed="false">
      <c r="A1463" s="7"/>
      <c r="B1463" s="7"/>
      <c r="C1463" s="27"/>
      <c r="D1463" s="27"/>
      <c r="E1463" s="7"/>
      <c r="F1463" s="7"/>
      <c r="G1463" s="7" t="str">
        <f aca="false">IF(A1463&lt;&gt;"",IF(C$25="W",1/(((M$21)^2/(C1463))+(1/D1463)),IF(C$25="S",1/((M$21)^2*(C1463)+(D1463)),"Error in S/W flag")),"")</f>
        <v/>
      </c>
      <c r="H1463" s="7" t="str">
        <f aca="false">IF(A1463&lt;&gt;"",G1463*$A1463,"")</f>
        <v/>
      </c>
      <c r="I1463" s="7" t="str">
        <f aca="false">IF(A1463&lt;&gt;"",G1463*$B1463,"")</f>
        <v/>
      </c>
      <c r="J1463" s="7" t="str">
        <f aca="false">IF(A1463&lt;&gt;"",IF(C$25="W",G1463*(($A1463-H$27)/($D1463)+M$21*($B1463-I$27)/($C1463)),IF(C$25="S",G1463*(($A1463-H$27)*($D1463)+M$21*($B1463-I$27)*($C1463)),"Error in S/W flag")),"")</f>
        <v/>
      </c>
      <c r="K1463" s="7" t="str">
        <f aca="false">IF(A1463&lt;&gt;"",G1463*J1463*($B1463-I$27),"")</f>
        <v/>
      </c>
      <c r="L1463" s="7" t="str">
        <f aca="false">IF(A1463&lt;&gt;"",G1463*J1463*($A1463-H$27),"")</f>
        <v/>
      </c>
      <c r="M1463" s="7" t="str">
        <f aca="false">IF(A1463&lt;&gt;"",G1463*J1463,"")</f>
        <v/>
      </c>
      <c r="N1463" s="7" t="str">
        <f aca="false">IF(A1463&lt;&gt;"",G1463*(J1463-M$27)^2,"")</f>
        <v/>
      </c>
      <c r="O1463" s="7"/>
      <c r="P1463" s="7" t="str">
        <f aca="false">IF(A1463&lt;&gt;"",G1463*(B1463-G$1*A1463-G$2)^2,"")</f>
        <v/>
      </c>
      <c r="Y1463" s="41"/>
      <c r="Z1463" s="41"/>
      <c r="AA1463" s="41"/>
      <c r="AB1463" s="41"/>
    </row>
    <row r="1464" customFormat="false" ht="12.75" hidden="false" customHeight="false" outlineLevel="0" collapsed="false">
      <c r="A1464" s="7"/>
      <c r="B1464" s="7"/>
      <c r="C1464" s="27"/>
      <c r="D1464" s="27"/>
      <c r="E1464" s="7"/>
      <c r="F1464" s="7"/>
      <c r="G1464" s="7" t="str">
        <f aca="false">IF(A1464&lt;&gt;"",IF(C$25="W",1/(((M$21)^2/(C1464))+(1/D1464)),IF(C$25="S",1/((M$21)^2*(C1464)+(D1464)),"Error in S/W flag")),"")</f>
        <v/>
      </c>
      <c r="H1464" s="7" t="str">
        <f aca="false">IF(A1464&lt;&gt;"",G1464*$A1464,"")</f>
        <v/>
      </c>
      <c r="I1464" s="7" t="str">
        <f aca="false">IF(A1464&lt;&gt;"",G1464*$B1464,"")</f>
        <v/>
      </c>
      <c r="J1464" s="7" t="str">
        <f aca="false">IF(A1464&lt;&gt;"",IF(C$25="W",G1464*(($A1464-H$27)/($D1464)+M$21*($B1464-I$27)/($C1464)),IF(C$25="S",G1464*(($A1464-H$27)*($D1464)+M$21*($B1464-I$27)*($C1464)),"Error in S/W flag")),"")</f>
        <v/>
      </c>
      <c r="K1464" s="7" t="str">
        <f aca="false">IF(A1464&lt;&gt;"",G1464*J1464*($B1464-I$27),"")</f>
        <v/>
      </c>
      <c r="L1464" s="7" t="str">
        <f aca="false">IF(A1464&lt;&gt;"",G1464*J1464*($A1464-H$27),"")</f>
        <v/>
      </c>
      <c r="M1464" s="7" t="str">
        <f aca="false">IF(A1464&lt;&gt;"",G1464*J1464,"")</f>
        <v/>
      </c>
      <c r="N1464" s="7" t="str">
        <f aca="false">IF(A1464&lt;&gt;"",G1464*(J1464-M$27)^2,"")</f>
        <v/>
      </c>
      <c r="O1464" s="7"/>
      <c r="P1464" s="7" t="str">
        <f aca="false">IF(A1464&lt;&gt;"",G1464*(B1464-G$1*A1464-G$2)^2,"")</f>
        <v/>
      </c>
      <c r="Y1464" s="41"/>
      <c r="Z1464" s="41"/>
      <c r="AA1464" s="41"/>
      <c r="AB1464" s="41"/>
    </row>
    <row r="1465" customFormat="false" ht="12.75" hidden="false" customHeight="false" outlineLevel="0" collapsed="false">
      <c r="A1465" s="7"/>
      <c r="B1465" s="7"/>
      <c r="C1465" s="27"/>
      <c r="D1465" s="27"/>
      <c r="E1465" s="7"/>
      <c r="F1465" s="7"/>
      <c r="G1465" s="7" t="str">
        <f aca="false">IF(A1465&lt;&gt;"",IF(C$25="W",1/(((M$21)^2/(C1465))+(1/D1465)),IF(C$25="S",1/((M$21)^2*(C1465)+(D1465)),"Error in S/W flag")),"")</f>
        <v/>
      </c>
      <c r="H1465" s="7" t="str">
        <f aca="false">IF(A1465&lt;&gt;"",G1465*$A1465,"")</f>
        <v/>
      </c>
      <c r="I1465" s="7" t="str">
        <f aca="false">IF(A1465&lt;&gt;"",G1465*$B1465,"")</f>
        <v/>
      </c>
      <c r="J1465" s="7" t="str">
        <f aca="false">IF(A1465&lt;&gt;"",IF(C$25="W",G1465*(($A1465-H$27)/($D1465)+M$21*($B1465-I$27)/($C1465)),IF(C$25="S",G1465*(($A1465-H$27)*($D1465)+M$21*($B1465-I$27)*($C1465)),"Error in S/W flag")),"")</f>
        <v/>
      </c>
      <c r="K1465" s="7" t="str">
        <f aca="false">IF(A1465&lt;&gt;"",G1465*J1465*($B1465-I$27),"")</f>
        <v/>
      </c>
      <c r="L1465" s="7" t="str">
        <f aca="false">IF(A1465&lt;&gt;"",G1465*J1465*($A1465-H$27),"")</f>
        <v/>
      </c>
      <c r="M1465" s="7" t="str">
        <f aca="false">IF(A1465&lt;&gt;"",G1465*J1465,"")</f>
        <v/>
      </c>
      <c r="N1465" s="7" t="str">
        <f aca="false">IF(A1465&lt;&gt;"",G1465*(J1465-M$27)^2,"")</f>
        <v/>
      </c>
      <c r="O1465" s="7"/>
      <c r="P1465" s="7" t="str">
        <f aca="false">IF(A1465&lt;&gt;"",G1465*(B1465-G$1*A1465-G$2)^2,"")</f>
        <v/>
      </c>
      <c r="Y1465" s="41"/>
      <c r="Z1465" s="41"/>
      <c r="AA1465" s="41"/>
      <c r="AB1465" s="41"/>
    </row>
    <row r="1466" customFormat="false" ht="12.75" hidden="false" customHeight="false" outlineLevel="0" collapsed="false">
      <c r="A1466" s="7"/>
      <c r="B1466" s="7"/>
      <c r="C1466" s="27"/>
      <c r="D1466" s="27"/>
      <c r="E1466" s="7"/>
      <c r="F1466" s="7"/>
      <c r="G1466" s="7" t="str">
        <f aca="false">IF(A1466&lt;&gt;"",IF(C$25="W",1/(((M$21)^2/(C1466))+(1/D1466)),IF(C$25="S",1/((M$21)^2*(C1466)+(D1466)),"Error in S/W flag")),"")</f>
        <v/>
      </c>
      <c r="H1466" s="7" t="str">
        <f aca="false">IF(A1466&lt;&gt;"",G1466*$A1466,"")</f>
        <v/>
      </c>
      <c r="I1466" s="7" t="str">
        <f aca="false">IF(A1466&lt;&gt;"",G1466*$B1466,"")</f>
        <v/>
      </c>
      <c r="J1466" s="7" t="str">
        <f aca="false">IF(A1466&lt;&gt;"",IF(C$25="W",G1466*(($A1466-H$27)/($D1466)+M$21*($B1466-I$27)/($C1466)),IF(C$25="S",G1466*(($A1466-H$27)*($D1466)+M$21*($B1466-I$27)*($C1466)),"Error in S/W flag")),"")</f>
        <v/>
      </c>
      <c r="K1466" s="7" t="str">
        <f aca="false">IF(A1466&lt;&gt;"",G1466*J1466*($B1466-I$27),"")</f>
        <v/>
      </c>
      <c r="L1466" s="7" t="str">
        <f aca="false">IF(A1466&lt;&gt;"",G1466*J1466*($A1466-H$27),"")</f>
        <v/>
      </c>
      <c r="M1466" s="7" t="str">
        <f aca="false">IF(A1466&lt;&gt;"",G1466*J1466,"")</f>
        <v/>
      </c>
      <c r="N1466" s="7" t="str">
        <f aca="false">IF(A1466&lt;&gt;"",G1466*(J1466-M$27)^2,"")</f>
        <v/>
      </c>
      <c r="O1466" s="7"/>
      <c r="P1466" s="7" t="str">
        <f aca="false">IF(A1466&lt;&gt;"",G1466*(B1466-G$1*A1466-G$2)^2,"")</f>
        <v/>
      </c>
      <c r="Y1466" s="41"/>
      <c r="Z1466" s="41"/>
      <c r="AA1466" s="41"/>
      <c r="AB1466" s="41"/>
    </row>
    <row r="1467" customFormat="false" ht="12.75" hidden="false" customHeight="false" outlineLevel="0" collapsed="false">
      <c r="A1467" s="7"/>
      <c r="B1467" s="7"/>
      <c r="C1467" s="27"/>
      <c r="D1467" s="27"/>
      <c r="E1467" s="7"/>
      <c r="F1467" s="7"/>
      <c r="G1467" s="7" t="str">
        <f aca="false">IF(A1467&lt;&gt;"",IF(C$25="W",1/(((M$21)^2/(C1467))+(1/D1467)),IF(C$25="S",1/((M$21)^2*(C1467)+(D1467)),"Error in S/W flag")),"")</f>
        <v/>
      </c>
      <c r="H1467" s="7" t="str">
        <f aca="false">IF(A1467&lt;&gt;"",G1467*$A1467,"")</f>
        <v/>
      </c>
      <c r="I1467" s="7" t="str">
        <f aca="false">IF(A1467&lt;&gt;"",G1467*$B1467,"")</f>
        <v/>
      </c>
      <c r="J1467" s="7" t="str">
        <f aca="false">IF(A1467&lt;&gt;"",IF(C$25="W",G1467*(($A1467-H$27)/($D1467)+M$21*($B1467-I$27)/($C1467)),IF(C$25="S",G1467*(($A1467-H$27)*($D1467)+M$21*($B1467-I$27)*($C1467)),"Error in S/W flag")),"")</f>
        <v/>
      </c>
      <c r="K1467" s="7" t="str">
        <f aca="false">IF(A1467&lt;&gt;"",G1467*J1467*($B1467-I$27),"")</f>
        <v/>
      </c>
      <c r="L1467" s="7" t="str">
        <f aca="false">IF(A1467&lt;&gt;"",G1467*J1467*($A1467-H$27),"")</f>
        <v/>
      </c>
      <c r="M1467" s="7" t="str">
        <f aca="false">IF(A1467&lt;&gt;"",G1467*J1467,"")</f>
        <v/>
      </c>
      <c r="N1467" s="7" t="str">
        <f aca="false">IF(A1467&lt;&gt;"",G1467*(J1467-M$27)^2,"")</f>
        <v/>
      </c>
      <c r="O1467" s="7"/>
      <c r="P1467" s="7" t="str">
        <f aca="false">IF(A1467&lt;&gt;"",G1467*(B1467-G$1*A1467-G$2)^2,"")</f>
        <v/>
      </c>
      <c r="Y1467" s="41"/>
      <c r="Z1467" s="41"/>
      <c r="AA1467" s="41"/>
      <c r="AB1467" s="41"/>
    </row>
    <row r="1468" customFormat="false" ht="12.75" hidden="false" customHeight="false" outlineLevel="0" collapsed="false">
      <c r="A1468" s="7"/>
      <c r="B1468" s="7"/>
      <c r="C1468" s="27"/>
      <c r="D1468" s="27"/>
      <c r="E1468" s="7"/>
      <c r="F1468" s="7"/>
      <c r="G1468" s="7" t="str">
        <f aca="false">IF(A1468&lt;&gt;"",IF(C$25="W",1/(((M$21)^2/(C1468))+(1/D1468)),IF(C$25="S",1/((M$21)^2*(C1468)+(D1468)),"Error in S/W flag")),"")</f>
        <v/>
      </c>
      <c r="H1468" s="7" t="str">
        <f aca="false">IF(A1468&lt;&gt;"",G1468*$A1468,"")</f>
        <v/>
      </c>
      <c r="I1468" s="7" t="str">
        <f aca="false">IF(A1468&lt;&gt;"",G1468*$B1468,"")</f>
        <v/>
      </c>
      <c r="J1468" s="7" t="str">
        <f aca="false">IF(A1468&lt;&gt;"",IF(C$25="W",G1468*(($A1468-H$27)/($D1468)+M$21*($B1468-I$27)/($C1468)),IF(C$25="S",G1468*(($A1468-H$27)*($D1468)+M$21*($B1468-I$27)*($C1468)),"Error in S/W flag")),"")</f>
        <v/>
      </c>
      <c r="K1468" s="7" t="str">
        <f aca="false">IF(A1468&lt;&gt;"",G1468*J1468*($B1468-I$27),"")</f>
        <v/>
      </c>
      <c r="L1468" s="7" t="str">
        <f aca="false">IF(A1468&lt;&gt;"",G1468*J1468*($A1468-H$27),"")</f>
        <v/>
      </c>
      <c r="M1468" s="7" t="str">
        <f aca="false">IF(A1468&lt;&gt;"",G1468*J1468,"")</f>
        <v/>
      </c>
      <c r="N1468" s="7" t="str">
        <f aca="false">IF(A1468&lt;&gt;"",G1468*(J1468-M$27)^2,"")</f>
        <v/>
      </c>
      <c r="O1468" s="7"/>
      <c r="P1468" s="7" t="str">
        <f aca="false">IF(A1468&lt;&gt;"",G1468*(B1468-G$1*A1468-G$2)^2,"")</f>
        <v/>
      </c>
      <c r="Y1468" s="41"/>
      <c r="Z1468" s="41"/>
      <c r="AA1468" s="41"/>
      <c r="AB1468" s="41"/>
    </row>
    <row r="1469" customFormat="false" ht="12.75" hidden="false" customHeight="false" outlineLevel="0" collapsed="false">
      <c r="A1469" s="7"/>
      <c r="B1469" s="7"/>
      <c r="C1469" s="27"/>
      <c r="D1469" s="27"/>
      <c r="E1469" s="7"/>
      <c r="F1469" s="7"/>
      <c r="G1469" s="7" t="str">
        <f aca="false">IF(A1469&lt;&gt;"",IF(C$25="W",1/(((M$21)^2/(C1469))+(1/D1469)),IF(C$25="S",1/((M$21)^2*(C1469)+(D1469)),"Error in S/W flag")),"")</f>
        <v/>
      </c>
      <c r="H1469" s="7" t="str">
        <f aca="false">IF(A1469&lt;&gt;"",G1469*$A1469,"")</f>
        <v/>
      </c>
      <c r="I1469" s="7" t="str">
        <f aca="false">IF(A1469&lt;&gt;"",G1469*$B1469,"")</f>
        <v/>
      </c>
      <c r="J1469" s="7" t="str">
        <f aca="false">IF(A1469&lt;&gt;"",IF(C$25="W",G1469*(($A1469-H$27)/($D1469)+M$21*($B1469-I$27)/($C1469)),IF(C$25="S",G1469*(($A1469-H$27)*($D1469)+M$21*($B1469-I$27)*($C1469)),"Error in S/W flag")),"")</f>
        <v/>
      </c>
      <c r="K1469" s="7" t="str">
        <f aca="false">IF(A1469&lt;&gt;"",G1469*J1469*($B1469-I$27),"")</f>
        <v/>
      </c>
      <c r="L1469" s="7" t="str">
        <f aca="false">IF(A1469&lt;&gt;"",G1469*J1469*($A1469-H$27),"")</f>
        <v/>
      </c>
      <c r="M1469" s="7" t="str">
        <f aca="false">IF(A1469&lt;&gt;"",G1469*J1469,"")</f>
        <v/>
      </c>
      <c r="N1469" s="7" t="str">
        <f aca="false">IF(A1469&lt;&gt;"",G1469*(J1469-M$27)^2,"")</f>
        <v/>
      </c>
      <c r="O1469" s="7"/>
      <c r="P1469" s="7" t="str">
        <f aca="false">IF(A1469&lt;&gt;"",G1469*(B1469-G$1*A1469-G$2)^2,"")</f>
        <v/>
      </c>
      <c r="Y1469" s="41"/>
      <c r="Z1469" s="41"/>
      <c r="AA1469" s="41"/>
      <c r="AB1469" s="41"/>
    </row>
    <row r="1470" customFormat="false" ht="12.75" hidden="false" customHeight="false" outlineLevel="0" collapsed="false">
      <c r="A1470" s="7"/>
      <c r="B1470" s="7"/>
      <c r="C1470" s="27"/>
      <c r="D1470" s="27"/>
      <c r="E1470" s="7"/>
      <c r="F1470" s="7"/>
      <c r="G1470" s="7" t="str">
        <f aca="false">IF(A1470&lt;&gt;"",IF(C$25="W",1/(((M$21)^2/(C1470))+(1/D1470)),IF(C$25="S",1/((M$21)^2*(C1470)+(D1470)),"Error in S/W flag")),"")</f>
        <v/>
      </c>
      <c r="H1470" s="7" t="str">
        <f aca="false">IF(A1470&lt;&gt;"",G1470*$A1470,"")</f>
        <v/>
      </c>
      <c r="I1470" s="7" t="str">
        <f aca="false">IF(A1470&lt;&gt;"",G1470*$B1470,"")</f>
        <v/>
      </c>
      <c r="J1470" s="7" t="str">
        <f aca="false">IF(A1470&lt;&gt;"",IF(C$25="W",G1470*(($A1470-H$27)/($D1470)+M$21*($B1470-I$27)/($C1470)),IF(C$25="S",G1470*(($A1470-H$27)*($D1470)+M$21*($B1470-I$27)*($C1470)),"Error in S/W flag")),"")</f>
        <v/>
      </c>
      <c r="K1470" s="7" t="str">
        <f aca="false">IF(A1470&lt;&gt;"",G1470*J1470*($B1470-I$27),"")</f>
        <v/>
      </c>
      <c r="L1470" s="7" t="str">
        <f aca="false">IF(A1470&lt;&gt;"",G1470*J1470*($A1470-H$27),"")</f>
        <v/>
      </c>
      <c r="M1470" s="7" t="str">
        <f aca="false">IF(A1470&lt;&gt;"",G1470*J1470,"")</f>
        <v/>
      </c>
      <c r="N1470" s="7" t="str">
        <f aca="false">IF(A1470&lt;&gt;"",G1470*(J1470-M$27)^2,"")</f>
        <v/>
      </c>
      <c r="O1470" s="7"/>
      <c r="P1470" s="7" t="str">
        <f aca="false">IF(A1470&lt;&gt;"",G1470*(B1470-G$1*A1470-G$2)^2,"")</f>
        <v/>
      </c>
      <c r="Y1470" s="41"/>
      <c r="Z1470" s="41"/>
      <c r="AA1470" s="41"/>
      <c r="AB1470" s="41"/>
    </row>
    <row r="1471" customFormat="false" ht="12.75" hidden="false" customHeight="false" outlineLevel="0" collapsed="false">
      <c r="A1471" s="7"/>
      <c r="B1471" s="7"/>
      <c r="C1471" s="27"/>
      <c r="D1471" s="27"/>
      <c r="E1471" s="7"/>
      <c r="F1471" s="7"/>
      <c r="G1471" s="7" t="str">
        <f aca="false">IF(A1471&lt;&gt;"",IF(C$25="W",1/(((M$21)^2/(C1471))+(1/D1471)),IF(C$25="S",1/((M$21)^2*(C1471)+(D1471)),"Error in S/W flag")),"")</f>
        <v/>
      </c>
      <c r="H1471" s="7" t="str">
        <f aca="false">IF(A1471&lt;&gt;"",G1471*$A1471,"")</f>
        <v/>
      </c>
      <c r="I1471" s="7" t="str">
        <f aca="false">IF(A1471&lt;&gt;"",G1471*$B1471,"")</f>
        <v/>
      </c>
      <c r="J1471" s="7" t="str">
        <f aca="false">IF(A1471&lt;&gt;"",IF(C$25="W",G1471*(($A1471-H$27)/($D1471)+M$21*($B1471-I$27)/($C1471)),IF(C$25="S",G1471*(($A1471-H$27)*($D1471)+M$21*($B1471-I$27)*($C1471)),"Error in S/W flag")),"")</f>
        <v/>
      </c>
      <c r="K1471" s="7" t="str">
        <f aca="false">IF(A1471&lt;&gt;"",G1471*J1471*($B1471-I$27),"")</f>
        <v/>
      </c>
      <c r="L1471" s="7" t="str">
        <f aca="false">IF(A1471&lt;&gt;"",G1471*J1471*($A1471-H$27),"")</f>
        <v/>
      </c>
      <c r="M1471" s="7" t="str">
        <f aca="false">IF(A1471&lt;&gt;"",G1471*J1471,"")</f>
        <v/>
      </c>
      <c r="N1471" s="7" t="str">
        <f aca="false">IF(A1471&lt;&gt;"",G1471*(J1471-M$27)^2,"")</f>
        <v/>
      </c>
      <c r="O1471" s="7"/>
      <c r="P1471" s="7" t="str">
        <f aca="false">IF(A1471&lt;&gt;"",G1471*(B1471-G$1*A1471-G$2)^2,"")</f>
        <v/>
      </c>
      <c r="Y1471" s="41"/>
      <c r="Z1471" s="41"/>
      <c r="AA1471" s="41"/>
      <c r="AB1471" s="41"/>
    </row>
    <row r="1472" customFormat="false" ht="12.75" hidden="false" customHeight="false" outlineLevel="0" collapsed="false">
      <c r="A1472" s="7"/>
      <c r="B1472" s="7"/>
      <c r="C1472" s="27"/>
      <c r="D1472" s="27"/>
      <c r="E1472" s="7"/>
      <c r="F1472" s="7"/>
      <c r="G1472" s="7" t="str">
        <f aca="false">IF(A1472&lt;&gt;"",IF(C$25="W",1/(((M$21)^2/(C1472))+(1/D1472)),IF(C$25="S",1/((M$21)^2*(C1472)+(D1472)),"Error in S/W flag")),"")</f>
        <v/>
      </c>
      <c r="H1472" s="7" t="str">
        <f aca="false">IF(A1472&lt;&gt;"",G1472*$A1472,"")</f>
        <v/>
      </c>
      <c r="I1472" s="7" t="str">
        <f aca="false">IF(A1472&lt;&gt;"",G1472*$B1472,"")</f>
        <v/>
      </c>
      <c r="J1472" s="7" t="str">
        <f aca="false">IF(A1472&lt;&gt;"",IF(C$25="W",G1472*(($A1472-H$27)/($D1472)+M$21*($B1472-I$27)/($C1472)),IF(C$25="S",G1472*(($A1472-H$27)*($D1472)+M$21*($B1472-I$27)*($C1472)),"Error in S/W flag")),"")</f>
        <v/>
      </c>
      <c r="K1472" s="7" t="str">
        <f aca="false">IF(A1472&lt;&gt;"",G1472*J1472*($B1472-I$27),"")</f>
        <v/>
      </c>
      <c r="L1472" s="7" t="str">
        <f aca="false">IF(A1472&lt;&gt;"",G1472*J1472*($A1472-H$27),"")</f>
        <v/>
      </c>
      <c r="M1472" s="7" t="str">
        <f aca="false">IF(A1472&lt;&gt;"",G1472*J1472,"")</f>
        <v/>
      </c>
      <c r="N1472" s="7" t="str">
        <f aca="false">IF(A1472&lt;&gt;"",G1472*(J1472-M$27)^2,"")</f>
        <v/>
      </c>
      <c r="O1472" s="7"/>
      <c r="P1472" s="7" t="str">
        <f aca="false">IF(A1472&lt;&gt;"",G1472*(B1472-G$1*A1472-G$2)^2,"")</f>
        <v/>
      </c>
      <c r="Y1472" s="41"/>
      <c r="Z1472" s="41"/>
      <c r="AA1472" s="41"/>
      <c r="AB1472" s="41"/>
    </row>
    <row r="1473" customFormat="false" ht="12.75" hidden="false" customHeight="false" outlineLevel="0" collapsed="false">
      <c r="A1473" s="7"/>
      <c r="B1473" s="7"/>
      <c r="C1473" s="27"/>
      <c r="D1473" s="27"/>
      <c r="E1473" s="7"/>
      <c r="F1473" s="7"/>
      <c r="G1473" s="7" t="str">
        <f aca="false">IF(A1473&lt;&gt;"",IF(C$25="W",1/(((M$21)^2/(C1473))+(1/D1473)),IF(C$25="S",1/((M$21)^2*(C1473)+(D1473)),"Error in S/W flag")),"")</f>
        <v/>
      </c>
      <c r="H1473" s="7" t="str">
        <f aca="false">IF(A1473&lt;&gt;"",G1473*$A1473,"")</f>
        <v/>
      </c>
      <c r="I1473" s="7" t="str">
        <f aca="false">IF(A1473&lt;&gt;"",G1473*$B1473,"")</f>
        <v/>
      </c>
      <c r="J1473" s="7" t="str">
        <f aca="false">IF(A1473&lt;&gt;"",IF(C$25="W",G1473*(($A1473-H$27)/($D1473)+M$21*($B1473-I$27)/($C1473)),IF(C$25="S",G1473*(($A1473-H$27)*($D1473)+M$21*($B1473-I$27)*($C1473)),"Error in S/W flag")),"")</f>
        <v/>
      </c>
      <c r="K1473" s="7" t="str">
        <f aca="false">IF(A1473&lt;&gt;"",G1473*J1473*($B1473-I$27),"")</f>
        <v/>
      </c>
      <c r="L1473" s="7" t="str">
        <f aca="false">IF(A1473&lt;&gt;"",G1473*J1473*($A1473-H$27),"")</f>
        <v/>
      </c>
      <c r="M1473" s="7" t="str">
        <f aca="false">IF(A1473&lt;&gt;"",G1473*J1473,"")</f>
        <v/>
      </c>
      <c r="N1473" s="7" t="str">
        <f aca="false">IF(A1473&lt;&gt;"",G1473*(J1473-M$27)^2,"")</f>
        <v/>
      </c>
      <c r="O1473" s="7"/>
      <c r="P1473" s="7" t="str">
        <f aca="false">IF(A1473&lt;&gt;"",G1473*(B1473-G$1*A1473-G$2)^2,"")</f>
        <v/>
      </c>
      <c r="Y1473" s="41"/>
      <c r="Z1473" s="41"/>
      <c r="AA1473" s="41"/>
      <c r="AB1473" s="41"/>
    </row>
    <row r="1474" customFormat="false" ht="12.75" hidden="false" customHeight="false" outlineLevel="0" collapsed="false">
      <c r="A1474" s="7"/>
      <c r="B1474" s="7"/>
      <c r="C1474" s="27"/>
      <c r="D1474" s="27"/>
      <c r="E1474" s="7"/>
      <c r="F1474" s="7"/>
      <c r="G1474" s="7" t="str">
        <f aca="false">IF(A1474&lt;&gt;"",IF(C$25="W",1/(((M$21)^2/(C1474))+(1/D1474)),IF(C$25="S",1/((M$21)^2*(C1474)+(D1474)),"Error in S/W flag")),"")</f>
        <v/>
      </c>
      <c r="H1474" s="7" t="str">
        <f aca="false">IF(A1474&lt;&gt;"",G1474*$A1474,"")</f>
        <v/>
      </c>
      <c r="I1474" s="7" t="str">
        <f aca="false">IF(A1474&lt;&gt;"",G1474*$B1474,"")</f>
        <v/>
      </c>
      <c r="J1474" s="7" t="str">
        <f aca="false">IF(A1474&lt;&gt;"",IF(C$25="W",G1474*(($A1474-H$27)/($D1474)+M$21*($B1474-I$27)/($C1474)),IF(C$25="S",G1474*(($A1474-H$27)*($D1474)+M$21*($B1474-I$27)*($C1474)),"Error in S/W flag")),"")</f>
        <v/>
      </c>
      <c r="K1474" s="7" t="str">
        <f aca="false">IF(A1474&lt;&gt;"",G1474*J1474*($B1474-I$27),"")</f>
        <v/>
      </c>
      <c r="L1474" s="7" t="str">
        <f aca="false">IF(A1474&lt;&gt;"",G1474*J1474*($A1474-H$27),"")</f>
        <v/>
      </c>
      <c r="M1474" s="7" t="str">
        <f aca="false">IF(A1474&lt;&gt;"",G1474*J1474,"")</f>
        <v/>
      </c>
      <c r="N1474" s="7" t="str">
        <f aca="false">IF(A1474&lt;&gt;"",G1474*(J1474-M$27)^2,"")</f>
        <v/>
      </c>
      <c r="O1474" s="7"/>
      <c r="P1474" s="7" t="str">
        <f aca="false">IF(A1474&lt;&gt;"",G1474*(B1474-G$1*A1474-G$2)^2,"")</f>
        <v/>
      </c>
      <c r="Y1474" s="41"/>
      <c r="Z1474" s="41"/>
      <c r="AA1474" s="41"/>
      <c r="AB1474" s="41"/>
    </row>
    <row r="1475" customFormat="false" ht="12.75" hidden="false" customHeight="false" outlineLevel="0" collapsed="false">
      <c r="A1475" s="7"/>
      <c r="B1475" s="7"/>
      <c r="C1475" s="27"/>
      <c r="D1475" s="27"/>
      <c r="E1475" s="7"/>
      <c r="F1475" s="7"/>
      <c r="G1475" s="7" t="str">
        <f aca="false">IF(A1475&lt;&gt;"",IF(C$25="W",1/(((M$21)^2/(C1475))+(1/D1475)),IF(C$25="S",1/((M$21)^2*(C1475)+(D1475)),"Error in S/W flag")),"")</f>
        <v/>
      </c>
      <c r="H1475" s="7" t="str">
        <f aca="false">IF(A1475&lt;&gt;"",G1475*$A1475,"")</f>
        <v/>
      </c>
      <c r="I1475" s="7" t="str">
        <f aca="false">IF(A1475&lt;&gt;"",G1475*$B1475,"")</f>
        <v/>
      </c>
      <c r="J1475" s="7" t="str">
        <f aca="false">IF(A1475&lt;&gt;"",IF(C$25="W",G1475*(($A1475-H$27)/($D1475)+M$21*($B1475-I$27)/($C1475)),IF(C$25="S",G1475*(($A1475-H$27)*($D1475)+M$21*($B1475-I$27)*($C1475)),"Error in S/W flag")),"")</f>
        <v/>
      </c>
      <c r="K1475" s="7" t="str">
        <f aca="false">IF(A1475&lt;&gt;"",G1475*J1475*($B1475-I$27),"")</f>
        <v/>
      </c>
      <c r="L1475" s="7" t="str">
        <f aca="false">IF(A1475&lt;&gt;"",G1475*J1475*($A1475-H$27),"")</f>
        <v/>
      </c>
      <c r="M1475" s="7" t="str">
        <f aca="false">IF(A1475&lt;&gt;"",G1475*J1475,"")</f>
        <v/>
      </c>
      <c r="N1475" s="7" t="str">
        <f aca="false">IF(A1475&lt;&gt;"",G1475*(J1475-M$27)^2,"")</f>
        <v/>
      </c>
      <c r="O1475" s="7"/>
      <c r="P1475" s="7" t="str">
        <f aca="false">IF(A1475&lt;&gt;"",G1475*(B1475-G$1*A1475-G$2)^2,"")</f>
        <v/>
      </c>
      <c r="Y1475" s="41"/>
      <c r="Z1475" s="41"/>
      <c r="AA1475" s="41"/>
      <c r="AB1475" s="41"/>
    </row>
    <row r="1476" customFormat="false" ht="12.75" hidden="false" customHeight="false" outlineLevel="0" collapsed="false">
      <c r="A1476" s="7"/>
      <c r="B1476" s="7"/>
      <c r="C1476" s="27"/>
      <c r="D1476" s="27"/>
      <c r="E1476" s="7"/>
      <c r="F1476" s="7"/>
      <c r="G1476" s="7" t="str">
        <f aca="false">IF(A1476&lt;&gt;"",IF(C$25="W",1/(((M$21)^2/(C1476))+(1/D1476)),IF(C$25="S",1/((M$21)^2*(C1476)+(D1476)),"Error in S/W flag")),"")</f>
        <v/>
      </c>
      <c r="H1476" s="7" t="str">
        <f aca="false">IF(A1476&lt;&gt;"",G1476*$A1476,"")</f>
        <v/>
      </c>
      <c r="I1476" s="7" t="str">
        <f aca="false">IF(A1476&lt;&gt;"",G1476*$B1476,"")</f>
        <v/>
      </c>
      <c r="J1476" s="7" t="str">
        <f aca="false">IF(A1476&lt;&gt;"",IF(C$25="W",G1476*(($A1476-H$27)/($D1476)+M$21*($B1476-I$27)/($C1476)),IF(C$25="S",G1476*(($A1476-H$27)*($D1476)+M$21*($B1476-I$27)*($C1476)),"Error in S/W flag")),"")</f>
        <v/>
      </c>
      <c r="K1476" s="7" t="str">
        <f aca="false">IF(A1476&lt;&gt;"",G1476*J1476*($B1476-I$27),"")</f>
        <v/>
      </c>
      <c r="L1476" s="7" t="str">
        <f aca="false">IF(A1476&lt;&gt;"",G1476*J1476*($A1476-H$27),"")</f>
        <v/>
      </c>
      <c r="M1476" s="7" t="str">
        <f aca="false">IF(A1476&lt;&gt;"",G1476*J1476,"")</f>
        <v/>
      </c>
      <c r="N1476" s="7" t="str">
        <f aca="false">IF(A1476&lt;&gt;"",G1476*(J1476-M$27)^2,"")</f>
        <v/>
      </c>
      <c r="O1476" s="7"/>
      <c r="P1476" s="7" t="str">
        <f aca="false">IF(A1476&lt;&gt;"",G1476*(B1476-G$1*A1476-G$2)^2,"")</f>
        <v/>
      </c>
      <c r="Y1476" s="41"/>
      <c r="Z1476" s="41"/>
      <c r="AA1476" s="41"/>
      <c r="AB1476" s="41"/>
    </row>
    <row r="1477" customFormat="false" ht="12.75" hidden="false" customHeight="false" outlineLevel="0" collapsed="false">
      <c r="A1477" s="7"/>
      <c r="B1477" s="7"/>
      <c r="C1477" s="27"/>
      <c r="D1477" s="27"/>
      <c r="E1477" s="7"/>
      <c r="F1477" s="7"/>
      <c r="G1477" s="7" t="str">
        <f aca="false">IF(A1477&lt;&gt;"",IF(C$25="W",1/(((M$21)^2/(C1477))+(1/D1477)),IF(C$25="S",1/((M$21)^2*(C1477)+(D1477)),"Error in S/W flag")),"")</f>
        <v/>
      </c>
      <c r="H1477" s="7" t="str">
        <f aca="false">IF(A1477&lt;&gt;"",G1477*$A1477,"")</f>
        <v/>
      </c>
      <c r="I1477" s="7" t="str">
        <f aca="false">IF(A1477&lt;&gt;"",G1477*$B1477,"")</f>
        <v/>
      </c>
      <c r="J1477" s="7" t="str">
        <f aca="false">IF(A1477&lt;&gt;"",IF(C$25="W",G1477*(($A1477-H$27)/($D1477)+M$21*($B1477-I$27)/($C1477)),IF(C$25="S",G1477*(($A1477-H$27)*($D1477)+M$21*($B1477-I$27)*($C1477)),"Error in S/W flag")),"")</f>
        <v/>
      </c>
      <c r="K1477" s="7" t="str">
        <f aca="false">IF(A1477&lt;&gt;"",G1477*J1477*($B1477-I$27),"")</f>
        <v/>
      </c>
      <c r="L1477" s="7" t="str">
        <f aca="false">IF(A1477&lt;&gt;"",G1477*J1477*($A1477-H$27),"")</f>
        <v/>
      </c>
      <c r="M1477" s="7" t="str">
        <f aca="false">IF(A1477&lt;&gt;"",G1477*J1477,"")</f>
        <v/>
      </c>
      <c r="N1477" s="7" t="str">
        <f aca="false">IF(A1477&lt;&gt;"",G1477*(J1477-M$27)^2,"")</f>
        <v/>
      </c>
      <c r="O1477" s="7"/>
      <c r="P1477" s="7" t="str">
        <f aca="false">IF(A1477&lt;&gt;"",G1477*(B1477-G$1*A1477-G$2)^2,"")</f>
        <v/>
      </c>
      <c r="Y1477" s="41"/>
      <c r="Z1477" s="41"/>
      <c r="AA1477" s="41"/>
      <c r="AB1477" s="41"/>
    </row>
    <row r="1478" customFormat="false" ht="12.75" hidden="false" customHeight="false" outlineLevel="0" collapsed="false">
      <c r="A1478" s="7"/>
      <c r="B1478" s="7"/>
      <c r="C1478" s="27"/>
      <c r="D1478" s="27"/>
      <c r="E1478" s="7"/>
      <c r="F1478" s="7"/>
      <c r="G1478" s="7" t="str">
        <f aca="false">IF(A1478&lt;&gt;"",IF(C$25="W",1/(((M$21)^2/(C1478))+(1/D1478)),IF(C$25="S",1/((M$21)^2*(C1478)+(D1478)),"Error in S/W flag")),"")</f>
        <v/>
      </c>
      <c r="H1478" s="7" t="str">
        <f aca="false">IF(A1478&lt;&gt;"",G1478*$A1478,"")</f>
        <v/>
      </c>
      <c r="I1478" s="7" t="str">
        <f aca="false">IF(A1478&lt;&gt;"",G1478*$B1478,"")</f>
        <v/>
      </c>
      <c r="J1478" s="7" t="str">
        <f aca="false">IF(A1478&lt;&gt;"",IF(C$25="W",G1478*(($A1478-H$27)/($D1478)+M$21*($B1478-I$27)/($C1478)),IF(C$25="S",G1478*(($A1478-H$27)*($D1478)+M$21*($B1478-I$27)*($C1478)),"Error in S/W flag")),"")</f>
        <v/>
      </c>
      <c r="K1478" s="7" t="str">
        <f aca="false">IF(A1478&lt;&gt;"",G1478*J1478*($B1478-I$27),"")</f>
        <v/>
      </c>
      <c r="L1478" s="7" t="str">
        <f aca="false">IF(A1478&lt;&gt;"",G1478*J1478*($A1478-H$27),"")</f>
        <v/>
      </c>
      <c r="M1478" s="7" t="str">
        <f aca="false">IF(A1478&lt;&gt;"",G1478*J1478,"")</f>
        <v/>
      </c>
      <c r="N1478" s="7" t="str">
        <f aca="false">IF(A1478&lt;&gt;"",G1478*(J1478-M$27)^2,"")</f>
        <v/>
      </c>
      <c r="O1478" s="7"/>
      <c r="P1478" s="7" t="str">
        <f aca="false">IF(A1478&lt;&gt;"",G1478*(B1478-G$1*A1478-G$2)^2,"")</f>
        <v/>
      </c>
      <c r="Y1478" s="41"/>
      <c r="Z1478" s="41"/>
      <c r="AA1478" s="41"/>
      <c r="AB1478" s="41"/>
    </row>
    <row r="1479" customFormat="false" ht="12.75" hidden="false" customHeight="false" outlineLevel="0" collapsed="false">
      <c r="A1479" s="7"/>
      <c r="B1479" s="7"/>
      <c r="C1479" s="27"/>
      <c r="D1479" s="27"/>
      <c r="E1479" s="7"/>
      <c r="F1479" s="7"/>
      <c r="G1479" s="7" t="str">
        <f aca="false">IF(A1479&lt;&gt;"",IF(C$25="W",1/(((M$21)^2/(C1479))+(1/D1479)),IF(C$25="S",1/((M$21)^2*(C1479)+(D1479)),"Error in S/W flag")),"")</f>
        <v/>
      </c>
      <c r="H1479" s="7" t="str">
        <f aca="false">IF(A1479&lt;&gt;"",G1479*$A1479,"")</f>
        <v/>
      </c>
      <c r="I1479" s="7" t="str">
        <f aca="false">IF(A1479&lt;&gt;"",G1479*$B1479,"")</f>
        <v/>
      </c>
      <c r="J1479" s="7" t="str">
        <f aca="false">IF(A1479&lt;&gt;"",IF(C$25="W",G1479*(($A1479-H$27)/($D1479)+M$21*($B1479-I$27)/($C1479)),IF(C$25="S",G1479*(($A1479-H$27)*($D1479)+M$21*($B1479-I$27)*($C1479)),"Error in S/W flag")),"")</f>
        <v/>
      </c>
      <c r="K1479" s="7" t="str">
        <f aca="false">IF(A1479&lt;&gt;"",G1479*J1479*($B1479-I$27),"")</f>
        <v/>
      </c>
      <c r="L1479" s="7" t="str">
        <f aca="false">IF(A1479&lt;&gt;"",G1479*J1479*($A1479-H$27),"")</f>
        <v/>
      </c>
      <c r="M1479" s="7" t="str">
        <f aca="false">IF(A1479&lt;&gt;"",G1479*J1479,"")</f>
        <v/>
      </c>
      <c r="N1479" s="7" t="str">
        <f aca="false">IF(A1479&lt;&gt;"",G1479*(J1479-M$27)^2,"")</f>
        <v/>
      </c>
      <c r="O1479" s="7"/>
      <c r="P1479" s="7" t="str">
        <f aca="false">IF(A1479&lt;&gt;"",G1479*(B1479-G$1*A1479-G$2)^2,"")</f>
        <v/>
      </c>
      <c r="Y1479" s="41"/>
      <c r="Z1479" s="41"/>
      <c r="AA1479" s="41"/>
      <c r="AB1479" s="41"/>
    </row>
    <row r="1480" customFormat="false" ht="12.75" hidden="false" customHeight="false" outlineLevel="0" collapsed="false">
      <c r="A1480" s="7"/>
      <c r="B1480" s="7"/>
      <c r="C1480" s="27"/>
      <c r="D1480" s="27"/>
      <c r="E1480" s="7"/>
      <c r="F1480" s="7"/>
      <c r="G1480" s="7" t="str">
        <f aca="false">IF(A1480&lt;&gt;"",IF(C$25="W",1/(((M$21)^2/(C1480))+(1/D1480)),IF(C$25="S",1/((M$21)^2*(C1480)+(D1480)),"Error in S/W flag")),"")</f>
        <v/>
      </c>
      <c r="H1480" s="7" t="str">
        <f aca="false">IF(A1480&lt;&gt;"",G1480*$A1480,"")</f>
        <v/>
      </c>
      <c r="I1480" s="7" t="str">
        <f aca="false">IF(A1480&lt;&gt;"",G1480*$B1480,"")</f>
        <v/>
      </c>
      <c r="J1480" s="7" t="str">
        <f aca="false">IF(A1480&lt;&gt;"",IF(C$25="W",G1480*(($A1480-H$27)/($D1480)+M$21*($B1480-I$27)/($C1480)),IF(C$25="S",G1480*(($A1480-H$27)*($D1480)+M$21*($B1480-I$27)*($C1480)),"Error in S/W flag")),"")</f>
        <v/>
      </c>
      <c r="K1480" s="7" t="str">
        <f aca="false">IF(A1480&lt;&gt;"",G1480*J1480*($B1480-I$27),"")</f>
        <v/>
      </c>
      <c r="L1480" s="7" t="str">
        <f aca="false">IF(A1480&lt;&gt;"",G1480*J1480*($A1480-H$27),"")</f>
        <v/>
      </c>
      <c r="M1480" s="7" t="str">
        <f aca="false">IF(A1480&lt;&gt;"",G1480*J1480,"")</f>
        <v/>
      </c>
      <c r="N1480" s="7" t="str">
        <f aca="false">IF(A1480&lt;&gt;"",G1480*(J1480-M$27)^2,"")</f>
        <v/>
      </c>
      <c r="O1480" s="7"/>
      <c r="P1480" s="7" t="str">
        <f aca="false">IF(A1480&lt;&gt;"",G1480*(B1480-G$1*A1480-G$2)^2,"")</f>
        <v/>
      </c>
      <c r="Y1480" s="41"/>
      <c r="Z1480" s="41"/>
      <c r="AA1480" s="41"/>
      <c r="AB1480" s="41"/>
    </row>
    <row r="1481" customFormat="false" ht="12.75" hidden="false" customHeight="false" outlineLevel="0" collapsed="false">
      <c r="A1481" s="7"/>
      <c r="B1481" s="7"/>
      <c r="C1481" s="27"/>
      <c r="D1481" s="27"/>
      <c r="E1481" s="7"/>
      <c r="F1481" s="7"/>
      <c r="G1481" s="7" t="str">
        <f aca="false">IF(A1481&lt;&gt;"",IF(C$25="W",1/(((M$21)^2/(C1481))+(1/D1481)),IF(C$25="S",1/((M$21)^2*(C1481)+(D1481)),"Error in S/W flag")),"")</f>
        <v/>
      </c>
      <c r="H1481" s="7" t="str">
        <f aca="false">IF(A1481&lt;&gt;"",G1481*$A1481,"")</f>
        <v/>
      </c>
      <c r="I1481" s="7" t="str">
        <f aca="false">IF(A1481&lt;&gt;"",G1481*$B1481,"")</f>
        <v/>
      </c>
      <c r="J1481" s="7" t="str">
        <f aca="false">IF(A1481&lt;&gt;"",IF(C$25="W",G1481*(($A1481-H$27)/($D1481)+M$21*($B1481-I$27)/($C1481)),IF(C$25="S",G1481*(($A1481-H$27)*($D1481)+M$21*($B1481-I$27)*($C1481)),"Error in S/W flag")),"")</f>
        <v/>
      </c>
      <c r="K1481" s="7" t="str">
        <f aca="false">IF(A1481&lt;&gt;"",G1481*J1481*($B1481-I$27),"")</f>
        <v/>
      </c>
      <c r="L1481" s="7" t="str">
        <f aca="false">IF(A1481&lt;&gt;"",G1481*J1481*($A1481-H$27),"")</f>
        <v/>
      </c>
      <c r="M1481" s="7" t="str">
        <f aca="false">IF(A1481&lt;&gt;"",G1481*J1481,"")</f>
        <v/>
      </c>
      <c r="N1481" s="7" t="str">
        <f aca="false">IF(A1481&lt;&gt;"",G1481*(J1481-M$27)^2,"")</f>
        <v/>
      </c>
      <c r="O1481" s="7"/>
      <c r="P1481" s="7" t="str">
        <f aca="false">IF(A1481&lt;&gt;"",G1481*(B1481-G$1*A1481-G$2)^2,"")</f>
        <v/>
      </c>
      <c r="Y1481" s="41"/>
      <c r="Z1481" s="41"/>
      <c r="AA1481" s="41"/>
      <c r="AB1481" s="41"/>
    </row>
    <row r="1482" customFormat="false" ht="12.75" hidden="false" customHeight="false" outlineLevel="0" collapsed="false">
      <c r="A1482" s="7"/>
      <c r="B1482" s="7"/>
      <c r="C1482" s="27"/>
      <c r="D1482" s="27"/>
      <c r="E1482" s="7"/>
      <c r="F1482" s="7"/>
      <c r="G1482" s="7" t="str">
        <f aca="false">IF(A1482&lt;&gt;"",IF(C$25="W",1/(((M$21)^2/(C1482))+(1/D1482)),IF(C$25="S",1/((M$21)^2*(C1482)+(D1482)),"Error in S/W flag")),"")</f>
        <v/>
      </c>
      <c r="H1482" s="7" t="str">
        <f aca="false">IF(A1482&lt;&gt;"",G1482*$A1482,"")</f>
        <v/>
      </c>
      <c r="I1482" s="7" t="str">
        <f aca="false">IF(A1482&lt;&gt;"",G1482*$B1482,"")</f>
        <v/>
      </c>
      <c r="J1482" s="7" t="str">
        <f aca="false">IF(A1482&lt;&gt;"",IF(C$25="W",G1482*(($A1482-H$27)/($D1482)+M$21*($B1482-I$27)/($C1482)),IF(C$25="S",G1482*(($A1482-H$27)*($D1482)+M$21*($B1482-I$27)*($C1482)),"Error in S/W flag")),"")</f>
        <v/>
      </c>
      <c r="K1482" s="7" t="str">
        <f aca="false">IF(A1482&lt;&gt;"",G1482*J1482*($B1482-I$27),"")</f>
        <v/>
      </c>
      <c r="L1482" s="7" t="str">
        <f aca="false">IF(A1482&lt;&gt;"",G1482*J1482*($A1482-H$27),"")</f>
        <v/>
      </c>
      <c r="M1482" s="7" t="str">
        <f aca="false">IF(A1482&lt;&gt;"",G1482*J1482,"")</f>
        <v/>
      </c>
      <c r="N1482" s="7" t="str">
        <f aca="false">IF(A1482&lt;&gt;"",G1482*(J1482-M$27)^2,"")</f>
        <v/>
      </c>
      <c r="O1482" s="7"/>
      <c r="P1482" s="7" t="str">
        <f aca="false">IF(A1482&lt;&gt;"",G1482*(B1482-G$1*A1482-G$2)^2,"")</f>
        <v/>
      </c>
      <c r="Y1482" s="41"/>
      <c r="Z1482" s="41"/>
      <c r="AA1482" s="41"/>
      <c r="AB1482" s="41"/>
    </row>
    <row r="1483" customFormat="false" ht="12.75" hidden="false" customHeight="false" outlineLevel="0" collapsed="false">
      <c r="A1483" s="7"/>
      <c r="B1483" s="7"/>
      <c r="C1483" s="27"/>
      <c r="D1483" s="27"/>
      <c r="E1483" s="7"/>
      <c r="F1483" s="7"/>
      <c r="G1483" s="7" t="str">
        <f aca="false">IF(A1483&lt;&gt;"",IF(C$25="W",1/(((M$21)^2/(C1483))+(1/D1483)),IF(C$25="S",1/((M$21)^2*(C1483)+(D1483)),"Error in S/W flag")),"")</f>
        <v/>
      </c>
      <c r="H1483" s="7" t="str">
        <f aca="false">IF(A1483&lt;&gt;"",G1483*$A1483,"")</f>
        <v/>
      </c>
      <c r="I1483" s="7" t="str">
        <f aca="false">IF(A1483&lt;&gt;"",G1483*$B1483,"")</f>
        <v/>
      </c>
      <c r="J1483" s="7" t="str">
        <f aca="false">IF(A1483&lt;&gt;"",IF(C$25="W",G1483*(($A1483-H$27)/($D1483)+M$21*($B1483-I$27)/($C1483)),IF(C$25="S",G1483*(($A1483-H$27)*($D1483)+M$21*($B1483-I$27)*($C1483)),"Error in S/W flag")),"")</f>
        <v/>
      </c>
      <c r="K1483" s="7" t="str">
        <f aca="false">IF(A1483&lt;&gt;"",G1483*J1483*($B1483-I$27),"")</f>
        <v/>
      </c>
      <c r="L1483" s="7" t="str">
        <f aca="false">IF(A1483&lt;&gt;"",G1483*J1483*($A1483-H$27),"")</f>
        <v/>
      </c>
      <c r="M1483" s="7" t="str">
        <f aca="false">IF(A1483&lt;&gt;"",G1483*J1483,"")</f>
        <v/>
      </c>
      <c r="N1483" s="7" t="str">
        <f aca="false">IF(A1483&lt;&gt;"",G1483*(J1483-M$27)^2,"")</f>
        <v/>
      </c>
      <c r="O1483" s="7"/>
      <c r="P1483" s="7" t="str">
        <f aca="false">IF(A1483&lt;&gt;"",G1483*(B1483-G$1*A1483-G$2)^2,"")</f>
        <v/>
      </c>
      <c r="Y1483" s="41"/>
      <c r="Z1483" s="41"/>
      <c r="AA1483" s="41"/>
      <c r="AB1483" s="41"/>
    </row>
    <row r="1484" customFormat="false" ht="12.75" hidden="false" customHeight="false" outlineLevel="0" collapsed="false">
      <c r="A1484" s="7"/>
      <c r="B1484" s="7"/>
      <c r="C1484" s="27"/>
      <c r="D1484" s="27"/>
      <c r="E1484" s="7"/>
      <c r="F1484" s="7"/>
      <c r="G1484" s="7" t="str">
        <f aca="false">IF(A1484&lt;&gt;"",IF(C$25="W",1/(((M$21)^2/(C1484))+(1/D1484)),IF(C$25="S",1/((M$21)^2*(C1484)+(D1484)),"Error in S/W flag")),"")</f>
        <v/>
      </c>
      <c r="H1484" s="7" t="str">
        <f aca="false">IF(A1484&lt;&gt;"",G1484*$A1484,"")</f>
        <v/>
      </c>
      <c r="I1484" s="7" t="str">
        <f aca="false">IF(A1484&lt;&gt;"",G1484*$B1484,"")</f>
        <v/>
      </c>
      <c r="J1484" s="7" t="str">
        <f aca="false">IF(A1484&lt;&gt;"",IF(C$25="W",G1484*(($A1484-H$27)/($D1484)+M$21*($B1484-I$27)/($C1484)),IF(C$25="S",G1484*(($A1484-H$27)*($D1484)+M$21*($B1484-I$27)*($C1484)),"Error in S/W flag")),"")</f>
        <v/>
      </c>
      <c r="K1484" s="7" t="str">
        <f aca="false">IF(A1484&lt;&gt;"",G1484*J1484*($B1484-I$27),"")</f>
        <v/>
      </c>
      <c r="L1484" s="7" t="str">
        <f aca="false">IF(A1484&lt;&gt;"",G1484*J1484*($A1484-H$27),"")</f>
        <v/>
      </c>
      <c r="M1484" s="7" t="str">
        <f aca="false">IF(A1484&lt;&gt;"",G1484*J1484,"")</f>
        <v/>
      </c>
      <c r="N1484" s="7" t="str">
        <f aca="false">IF(A1484&lt;&gt;"",G1484*(J1484-M$27)^2,"")</f>
        <v/>
      </c>
      <c r="O1484" s="7"/>
      <c r="P1484" s="7" t="str">
        <f aca="false">IF(A1484&lt;&gt;"",G1484*(B1484-G$1*A1484-G$2)^2,"")</f>
        <v/>
      </c>
      <c r="Y1484" s="41"/>
      <c r="Z1484" s="41"/>
      <c r="AA1484" s="41"/>
      <c r="AB1484" s="41"/>
    </row>
    <row r="1485" customFormat="false" ht="12.75" hidden="false" customHeight="false" outlineLevel="0" collapsed="false">
      <c r="A1485" s="7"/>
      <c r="B1485" s="7"/>
      <c r="C1485" s="27"/>
      <c r="D1485" s="27"/>
      <c r="E1485" s="7"/>
      <c r="F1485" s="7"/>
      <c r="G1485" s="7" t="str">
        <f aca="false">IF(A1485&lt;&gt;"",IF(C$25="W",1/(((M$21)^2/(C1485))+(1/D1485)),IF(C$25="S",1/((M$21)^2*(C1485)+(D1485)),"Error in S/W flag")),"")</f>
        <v/>
      </c>
      <c r="H1485" s="7" t="str">
        <f aca="false">IF(A1485&lt;&gt;"",G1485*$A1485,"")</f>
        <v/>
      </c>
      <c r="I1485" s="7" t="str">
        <f aca="false">IF(A1485&lt;&gt;"",G1485*$B1485,"")</f>
        <v/>
      </c>
      <c r="J1485" s="7" t="str">
        <f aca="false">IF(A1485&lt;&gt;"",IF(C$25="W",G1485*(($A1485-H$27)/($D1485)+M$21*($B1485-I$27)/($C1485)),IF(C$25="S",G1485*(($A1485-H$27)*($D1485)+M$21*($B1485-I$27)*($C1485)),"Error in S/W flag")),"")</f>
        <v/>
      </c>
      <c r="K1485" s="7" t="str">
        <f aca="false">IF(A1485&lt;&gt;"",G1485*J1485*($B1485-I$27),"")</f>
        <v/>
      </c>
      <c r="L1485" s="7" t="str">
        <f aca="false">IF(A1485&lt;&gt;"",G1485*J1485*($A1485-H$27),"")</f>
        <v/>
      </c>
      <c r="M1485" s="7" t="str">
        <f aca="false">IF(A1485&lt;&gt;"",G1485*J1485,"")</f>
        <v/>
      </c>
      <c r="N1485" s="7" t="str">
        <f aca="false">IF(A1485&lt;&gt;"",G1485*(J1485-M$27)^2,"")</f>
        <v/>
      </c>
      <c r="O1485" s="7"/>
      <c r="P1485" s="7" t="str">
        <f aca="false">IF(A1485&lt;&gt;"",G1485*(B1485-G$1*A1485-G$2)^2,"")</f>
        <v/>
      </c>
      <c r="Y1485" s="41"/>
      <c r="Z1485" s="41"/>
      <c r="AA1485" s="41"/>
      <c r="AB1485" s="41"/>
    </row>
    <row r="1486" customFormat="false" ht="12.75" hidden="false" customHeight="false" outlineLevel="0" collapsed="false">
      <c r="A1486" s="7"/>
      <c r="B1486" s="7"/>
      <c r="C1486" s="27"/>
      <c r="D1486" s="27"/>
      <c r="E1486" s="7"/>
      <c r="F1486" s="7"/>
      <c r="G1486" s="7" t="str">
        <f aca="false">IF(A1486&lt;&gt;"",IF(C$25="W",1/(((M$21)^2/(C1486))+(1/D1486)),IF(C$25="S",1/((M$21)^2*(C1486)+(D1486)),"Error in S/W flag")),"")</f>
        <v/>
      </c>
      <c r="H1486" s="7" t="str">
        <f aca="false">IF(A1486&lt;&gt;"",G1486*$A1486,"")</f>
        <v/>
      </c>
      <c r="I1486" s="7" t="str">
        <f aca="false">IF(A1486&lt;&gt;"",G1486*$B1486,"")</f>
        <v/>
      </c>
      <c r="J1486" s="7" t="str">
        <f aca="false">IF(A1486&lt;&gt;"",IF(C$25="W",G1486*(($A1486-H$27)/($D1486)+M$21*($B1486-I$27)/($C1486)),IF(C$25="S",G1486*(($A1486-H$27)*($D1486)+M$21*($B1486-I$27)*($C1486)),"Error in S/W flag")),"")</f>
        <v/>
      </c>
      <c r="K1486" s="7" t="str">
        <f aca="false">IF(A1486&lt;&gt;"",G1486*J1486*($B1486-I$27),"")</f>
        <v/>
      </c>
      <c r="L1486" s="7" t="str">
        <f aca="false">IF(A1486&lt;&gt;"",G1486*J1486*($A1486-H$27),"")</f>
        <v/>
      </c>
      <c r="M1486" s="7" t="str">
        <f aca="false">IF(A1486&lt;&gt;"",G1486*J1486,"")</f>
        <v/>
      </c>
      <c r="N1486" s="7" t="str">
        <f aca="false">IF(A1486&lt;&gt;"",G1486*(J1486-M$27)^2,"")</f>
        <v/>
      </c>
      <c r="O1486" s="7"/>
      <c r="P1486" s="7" t="str">
        <f aca="false">IF(A1486&lt;&gt;"",G1486*(B1486-G$1*A1486-G$2)^2,"")</f>
        <v/>
      </c>
      <c r="Y1486" s="41"/>
      <c r="Z1486" s="41"/>
      <c r="AA1486" s="41"/>
      <c r="AB1486" s="41"/>
    </row>
    <row r="1487" customFormat="false" ht="12.75" hidden="false" customHeight="false" outlineLevel="0" collapsed="false">
      <c r="A1487" s="7"/>
      <c r="B1487" s="7"/>
      <c r="C1487" s="27"/>
      <c r="D1487" s="27"/>
      <c r="E1487" s="7"/>
      <c r="F1487" s="7"/>
      <c r="G1487" s="7" t="str">
        <f aca="false">IF(A1487&lt;&gt;"",IF(C$25="W",1/(((M$21)^2/(C1487))+(1/D1487)),IF(C$25="S",1/((M$21)^2*(C1487)+(D1487)),"Error in S/W flag")),"")</f>
        <v/>
      </c>
      <c r="H1487" s="7" t="str">
        <f aca="false">IF(A1487&lt;&gt;"",G1487*$A1487,"")</f>
        <v/>
      </c>
      <c r="I1487" s="7" t="str">
        <f aca="false">IF(A1487&lt;&gt;"",G1487*$B1487,"")</f>
        <v/>
      </c>
      <c r="J1487" s="7" t="str">
        <f aca="false">IF(A1487&lt;&gt;"",IF(C$25="W",G1487*(($A1487-H$27)/($D1487)+M$21*($B1487-I$27)/($C1487)),IF(C$25="S",G1487*(($A1487-H$27)*($D1487)+M$21*($B1487-I$27)*($C1487)),"Error in S/W flag")),"")</f>
        <v/>
      </c>
      <c r="K1487" s="7" t="str">
        <f aca="false">IF(A1487&lt;&gt;"",G1487*J1487*($B1487-I$27),"")</f>
        <v/>
      </c>
      <c r="L1487" s="7" t="str">
        <f aca="false">IF(A1487&lt;&gt;"",G1487*J1487*($A1487-H$27),"")</f>
        <v/>
      </c>
      <c r="M1487" s="7" t="str">
        <f aca="false">IF(A1487&lt;&gt;"",G1487*J1487,"")</f>
        <v/>
      </c>
      <c r="N1487" s="7" t="str">
        <f aca="false">IF(A1487&lt;&gt;"",G1487*(J1487-M$27)^2,"")</f>
        <v/>
      </c>
      <c r="O1487" s="7"/>
      <c r="P1487" s="7" t="str">
        <f aca="false">IF(A1487&lt;&gt;"",G1487*(B1487-G$1*A1487-G$2)^2,"")</f>
        <v/>
      </c>
      <c r="Y1487" s="41"/>
      <c r="Z1487" s="41"/>
      <c r="AA1487" s="41"/>
      <c r="AB1487" s="41"/>
    </row>
    <row r="1488" customFormat="false" ht="12.75" hidden="false" customHeight="false" outlineLevel="0" collapsed="false">
      <c r="A1488" s="7"/>
      <c r="B1488" s="7"/>
      <c r="C1488" s="27"/>
      <c r="D1488" s="27"/>
      <c r="E1488" s="7"/>
      <c r="F1488" s="7"/>
      <c r="G1488" s="7" t="str">
        <f aca="false">IF(A1488&lt;&gt;"",IF(C$25="W",1/(((M$21)^2/(C1488))+(1/D1488)),IF(C$25="S",1/((M$21)^2*(C1488)+(D1488)),"Error in S/W flag")),"")</f>
        <v/>
      </c>
      <c r="H1488" s="7" t="str">
        <f aca="false">IF(A1488&lt;&gt;"",G1488*$A1488,"")</f>
        <v/>
      </c>
      <c r="I1488" s="7" t="str">
        <f aca="false">IF(A1488&lt;&gt;"",G1488*$B1488,"")</f>
        <v/>
      </c>
      <c r="J1488" s="7" t="str">
        <f aca="false">IF(A1488&lt;&gt;"",IF(C$25="W",G1488*(($A1488-H$27)/($D1488)+M$21*($B1488-I$27)/($C1488)),IF(C$25="S",G1488*(($A1488-H$27)*($D1488)+M$21*($B1488-I$27)*($C1488)),"Error in S/W flag")),"")</f>
        <v/>
      </c>
      <c r="K1488" s="7" t="str">
        <f aca="false">IF(A1488&lt;&gt;"",G1488*J1488*($B1488-I$27),"")</f>
        <v/>
      </c>
      <c r="L1488" s="7" t="str">
        <f aca="false">IF(A1488&lt;&gt;"",G1488*J1488*($A1488-H$27),"")</f>
        <v/>
      </c>
      <c r="M1488" s="7" t="str">
        <f aca="false">IF(A1488&lt;&gt;"",G1488*J1488,"")</f>
        <v/>
      </c>
      <c r="N1488" s="7" t="str">
        <f aca="false">IF(A1488&lt;&gt;"",G1488*(J1488-M$27)^2,"")</f>
        <v/>
      </c>
      <c r="O1488" s="7"/>
      <c r="P1488" s="7" t="str">
        <f aca="false">IF(A1488&lt;&gt;"",G1488*(B1488-G$1*A1488-G$2)^2,"")</f>
        <v/>
      </c>
      <c r="Y1488" s="41"/>
      <c r="Z1488" s="41"/>
      <c r="AA1488" s="41"/>
      <c r="AB1488" s="41"/>
    </row>
    <row r="1489" customFormat="false" ht="12.75" hidden="false" customHeight="false" outlineLevel="0" collapsed="false">
      <c r="A1489" s="7"/>
      <c r="B1489" s="7"/>
      <c r="C1489" s="27"/>
      <c r="D1489" s="27"/>
      <c r="E1489" s="7"/>
      <c r="F1489" s="7"/>
      <c r="G1489" s="7" t="str">
        <f aca="false">IF(A1489&lt;&gt;"",IF(C$25="W",1/(((M$21)^2/(C1489))+(1/D1489)),IF(C$25="S",1/((M$21)^2*(C1489)+(D1489)),"Error in S/W flag")),"")</f>
        <v/>
      </c>
      <c r="H1489" s="7" t="str">
        <f aca="false">IF(A1489&lt;&gt;"",G1489*$A1489,"")</f>
        <v/>
      </c>
      <c r="I1489" s="7" t="str">
        <f aca="false">IF(A1489&lt;&gt;"",G1489*$B1489,"")</f>
        <v/>
      </c>
      <c r="J1489" s="7" t="str">
        <f aca="false">IF(A1489&lt;&gt;"",IF(C$25="W",G1489*(($A1489-H$27)/($D1489)+M$21*($B1489-I$27)/($C1489)),IF(C$25="S",G1489*(($A1489-H$27)*($D1489)+M$21*($B1489-I$27)*($C1489)),"Error in S/W flag")),"")</f>
        <v/>
      </c>
      <c r="K1489" s="7" t="str">
        <f aca="false">IF(A1489&lt;&gt;"",G1489*J1489*($B1489-I$27),"")</f>
        <v/>
      </c>
      <c r="L1489" s="7" t="str">
        <f aca="false">IF(A1489&lt;&gt;"",G1489*J1489*($A1489-H$27),"")</f>
        <v/>
      </c>
      <c r="M1489" s="7" t="str">
        <f aca="false">IF(A1489&lt;&gt;"",G1489*J1489,"")</f>
        <v/>
      </c>
      <c r="N1489" s="7" t="str">
        <f aca="false">IF(A1489&lt;&gt;"",G1489*(J1489-M$27)^2,"")</f>
        <v/>
      </c>
      <c r="O1489" s="7"/>
      <c r="P1489" s="7" t="str">
        <f aca="false">IF(A1489&lt;&gt;"",G1489*(B1489-G$1*A1489-G$2)^2,"")</f>
        <v/>
      </c>
      <c r="Y1489" s="41"/>
      <c r="Z1489" s="41"/>
      <c r="AA1489" s="41"/>
      <c r="AB1489" s="41"/>
    </row>
    <row r="1490" customFormat="false" ht="12.75" hidden="false" customHeight="false" outlineLevel="0" collapsed="false">
      <c r="A1490" s="7"/>
      <c r="B1490" s="7"/>
      <c r="C1490" s="27"/>
      <c r="D1490" s="27"/>
      <c r="E1490" s="7"/>
      <c r="F1490" s="7"/>
      <c r="G1490" s="7" t="str">
        <f aca="false">IF(A1490&lt;&gt;"",IF(C$25="W",1/(((M$21)^2/(C1490))+(1/D1490)),IF(C$25="S",1/((M$21)^2*(C1490)+(D1490)),"Error in S/W flag")),"")</f>
        <v/>
      </c>
      <c r="H1490" s="7" t="str">
        <f aca="false">IF(A1490&lt;&gt;"",G1490*$A1490,"")</f>
        <v/>
      </c>
      <c r="I1490" s="7" t="str">
        <f aca="false">IF(A1490&lt;&gt;"",G1490*$B1490,"")</f>
        <v/>
      </c>
      <c r="J1490" s="7" t="str">
        <f aca="false">IF(A1490&lt;&gt;"",IF(C$25="W",G1490*(($A1490-H$27)/($D1490)+M$21*($B1490-I$27)/($C1490)),IF(C$25="S",G1490*(($A1490-H$27)*($D1490)+M$21*($B1490-I$27)*($C1490)),"Error in S/W flag")),"")</f>
        <v/>
      </c>
      <c r="K1490" s="7" t="str">
        <f aca="false">IF(A1490&lt;&gt;"",G1490*J1490*($B1490-I$27),"")</f>
        <v/>
      </c>
      <c r="L1490" s="7" t="str">
        <f aca="false">IF(A1490&lt;&gt;"",G1490*J1490*($A1490-H$27),"")</f>
        <v/>
      </c>
      <c r="M1490" s="7" t="str">
        <f aca="false">IF(A1490&lt;&gt;"",G1490*J1490,"")</f>
        <v/>
      </c>
      <c r="N1490" s="7" t="str">
        <f aca="false">IF(A1490&lt;&gt;"",G1490*(J1490-M$27)^2,"")</f>
        <v/>
      </c>
      <c r="O1490" s="7"/>
      <c r="P1490" s="7" t="str">
        <f aca="false">IF(A1490&lt;&gt;"",G1490*(B1490-G$1*A1490-G$2)^2,"")</f>
        <v/>
      </c>
      <c r="Y1490" s="41"/>
      <c r="Z1490" s="41"/>
      <c r="AA1490" s="41"/>
      <c r="AB1490" s="41"/>
    </row>
    <row r="1491" customFormat="false" ht="12.75" hidden="false" customHeight="false" outlineLevel="0" collapsed="false">
      <c r="A1491" s="7"/>
      <c r="B1491" s="7"/>
      <c r="C1491" s="27"/>
      <c r="D1491" s="27"/>
      <c r="E1491" s="7"/>
      <c r="F1491" s="7"/>
      <c r="G1491" s="7" t="str">
        <f aca="false">IF(A1491&lt;&gt;"",IF(C$25="W",1/(((M$21)^2/(C1491))+(1/D1491)),IF(C$25="S",1/((M$21)^2*(C1491)+(D1491)),"Error in S/W flag")),"")</f>
        <v/>
      </c>
      <c r="H1491" s="7" t="str">
        <f aca="false">IF(A1491&lt;&gt;"",G1491*$A1491,"")</f>
        <v/>
      </c>
      <c r="I1491" s="7" t="str">
        <f aca="false">IF(A1491&lt;&gt;"",G1491*$B1491,"")</f>
        <v/>
      </c>
      <c r="J1491" s="7" t="str">
        <f aca="false">IF(A1491&lt;&gt;"",IF(C$25="W",G1491*(($A1491-H$27)/($D1491)+M$21*($B1491-I$27)/($C1491)),IF(C$25="S",G1491*(($A1491-H$27)*($D1491)+M$21*($B1491-I$27)*($C1491)),"Error in S/W flag")),"")</f>
        <v/>
      </c>
      <c r="K1491" s="7" t="str">
        <f aca="false">IF(A1491&lt;&gt;"",G1491*J1491*($B1491-I$27),"")</f>
        <v/>
      </c>
      <c r="L1491" s="7" t="str">
        <f aca="false">IF(A1491&lt;&gt;"",G1491*J1491*($A1491-H$27),"")</f>
        <v/>
      </c>
      <c r="M1491" s="7" t="str">
        <f aca="false">IF(A1491&lt;&gt;"",G1491*J1491,"")</f>
        <v/>
      </c>
      <c r="N1491" s="7" t="str">
        <f aca="false">IF(A1491&lt;&gt;"",G1491*(J1491-M$27)^2,"")</f>
        <v/>
      </c>
      <c r="O1491" s="7"/>
      <c r="P1491" s="7" t="str">
        <f aca="false">IF(A1491&lt;&gt;"",G1491*(B1491-G$1*A1491-G$2)^2,"")</f>
        <v/>
      </c>
      <c r="Y1491" s="41"/>
      <c r="Z1491" s="41"/>
      <c r="AA1491" s="41"/>
      <c r="AB1491" s="41"/>
    </row>
    <row r="1492" customFormat="false" ht="12.75" hidden="false" customHeight="false" outlineLevel="0" collapsed="false">
      <c r="A1492" s="7"/>
      <c r="B1492" s="7"/>
      <c r="C1492" s="27"/>
      <c r="D1492" s="27"/>
      <c r="E1492" s="7"/>
      <c r="F1492" s="7"/>
      <c r="G1492" s="7" t="str">
        <f aca="false">IF(A1492&lt;&gt;"",IF(C$25="W",1/(((M$21)^2/(C1492))+(1/D1492)),IF(C$25="S",1/((M$21)^2*(C1492)+(D1492)),"Error in S/W flag")),"")</f>
        <v/>
      </c>
      <c r="H1492" s="7" t="str">
        <f aca="false">IF(A1492&lt;&gt;"",G1492*$A1492,"")</f>
        <v/>
      </c>
      <c r="I1492" s="7" t="str">
        <f aca="false">IF(A1492&lt;&gt;"",G1492*$B1492,"")</f>
        <v/>
      </c>
      <c r="J1492" s="7" t="str">
        <f aca="false">IF(A1492&lt;&gt;"",IF(C$25="W",G1492*(($A1492-H$27)/($D1492)+M$21*($B1492-I$27)/($C1492)),IF(C$25="S",G1492*(($A1492-H$27)*($D1492)+M$21*($B1492-I$27)*($C1492)),"Error in S/W flag")),"")</f>
        <v/>
      </c>
      <c r="K1492" s="7" t="str">
        <f aca="false">IF(A1492&lt;&gt;"",G1492*J1492*($B1492-I$27),"")</f>
        <v/>
      </c>
      <c r="L1492" s="7" t="str">
        <f aca="false">IF(A1492&lt;&gt;"",G1492*J1492*($A1492-H$27),"")</f>
        <v/>
      </c>
      <c r="M1492" s="7" t="str">
        <f aca="false">IF(A1492&lt;&gt;"",G1492*J1492,"")</f>
        <v/>
      </c>
      <c r="N1492" s="7" t="str">
        <f aca="false">IF(A1492&lt;&gt;"",G1492*(J1492-M$27)^2,"")</f>
        <v/>
      </c>
      <c r="O1492" s="7"/>
      <c r="P1492" s="7" t="str">
        <f aca="false">IF(A1492&lt;&gt;"",G1492*(B1492-G$1*A1492-G$2)^2,"")</f>
        <v/>
      </c>
      <c r="Y1492" s="41"/>
      <c r="Z1492" s="41"/>
      <c r="AA1492" s="41"/>
      <c r="AB1492" s="41"/>
    </row>
    <row r="1493" customFormat="false" ht="12.75" hidden="false" customHeight="false" outlineLevel="0" collapsed="false">
      <c r="A1493" s="7"/>
      <c r="B1493" s="7"/>
      <c r="C1493" s="27"/>
      <c r="D1493" s="27"/>
      <c r="E1493" s="7"/>
      <c r="F1493" s="7"/>
      <c r="G1493" s="7" t="str">
        <f aca="false">IF(A1493&lt;&gt;"",IF(C$25="W",1/(((M$21)^2/(C1493))+(1/D1493)),IF(C$25="S",1/((M$21)^2*(C1493)+(D1493)),"Error in S/W flag")),"")</f>
        <v/>
      </c>
      <c r="H1493" s="7" t="str">
        <f aca="false">IF(A1493&lt;&gt;"",G1493*$A1493,"")</f>
        <v/>
      </c>
      <c r="I1493" s="7" t="str">
        <f aca="false">IF(A1493&lt;&gt;"",G1493*$B1493,"")</f>
        <v/>
      </c>
      <c r="J1493" s="7" t="str">
        <f aca="false">IF(A1493&lt;&gt;"",IF(C$25="W",G1493*(($A1493-H$27)/($D1493)+M$21*($B1493-I$27)/($C1493)),IF(C$25="S",G1493*(($A1493-H$27)*($D1493)+M$21*($B1493-I$27)*($C1493)),"Error in S/W flag")),"")</f>
        <v/>
      </c>
      <c r="K1493" s="7" t="str">
        <f aca="false">IF(A1493&lt;&gt;"",G1493*J1493*($B1493-I$27),"")</f>
        <v/>
      </c>
      <c r="L1493" s="7" t="str">
        <f aca="false">IF(A1493&lt;&gt;"",G1493*J1493*($A1493-H$27),"")</f>
        <v/>
      </c>
      <c r="M1493" s="7" t="str">
        <f aca="false">IF(A1493&lt;&gt;"",G1493*J1493,"")</f>
        <v/>
      </c>
      <c r="N1493" s="7" t="str">
        <f aca="false">IF(A1493&lt;&gt;"",G1493*(J1493-M$27)^2,"")</f>
        <v/>
      </c>
      <c r="O1493" s="7"/>
      <c r="P1493" s="7" t="str">
        <f aca="false">IF(A1493&lt;&gt;"",G1493*(B1493-G$1*A1493-G$2)^2,"")</f>
        <v/>
      </c>
      <c r="Y1493" s="41"/>
      <c r="Z1493" s="41"/>
      <c r="AA1493" s="41"/>
      <c r="AB1493" s="41"/>
    </row>
    <row r="1494" customFormat="false" ht="12.75" hidden="false" customHeight="false" outlineLevel="0" collapsed="false">
      <c r="A1494" s="7"/>
      <c r="B1494" s="7"/>
      <c r="C1494" s="27"/>
      <c r="D1494" s="27"/>
      <c r="E1494" s="7"/>
      <c r="F1494" s="7"/>
      <c r="G1494" s="7" t="str">
        <f aca="false">IF(A1494&lt;&gt;"",IF(C$25="W",1/(((M$21)^2/(C1494))+(1/D1494)),IF(C$25="S",1/((M$21)^2*(C1494)+(D1494)),"Error in S/W flag")),"")</f>
        <v/>
      </c>
      <c r="H1494" s="7" t="str">
        <f aca="false">IF(A1494&lt;&gt;"",G1494*$A1494,"")</f>
        <v/>
      </c>
      <c r="I1494" s="7" t="str">
        <f aca="false">IF(A1494&lt;&gt;"",G1494*$B1494,"")</f>
        <v/>
      </c>
      <c r="J1494" s="7" t="str">
        <f aca="false">IF(A1494&lt;&gt;"",IF(C$25="W",G1494*(($A1494-H$27)/($D1494)+M$21*($B1494-I$27)/($C1494)),IF(C$25="S",G1494*(($A1494-H$27)*($D1494)+M$21*($B1494-I$27)*($C1494)),"Error in S/W flag")),"")</f>
        <v/>
      </c>
      <c r="K1494" s="7" t="str">
        <f aca="false">IF(A1494&lt;&gt;"",G1494*J1494*($B1494-I$27),"")</f>
        <v/>
      </c>
      <c r="L1494" s="7" t="str">
        <f aca="false">IF(A1494&lt;&gt;"",G1494*J1494*($A1494-H$27),"")</f>
        <v/>
      </c>
      <c r="M1494" s="7" t="str">
        <f aca="false">IF(A1494&lt;&gt;"",G1494*J1494,"")</f>
        <v/>
      </c>
      <c r="N1494" s="7" t="str">
        <f aca="false">IF(A1494&lt;&gt;"",G1494*(J1494-M$27)^2,"")</f>
        <v/>
      </c>
      <c r="O1494" s="7"/>
      <c r="P1494" s="7" t="str">
        <f aca="false">IF(A1494&lt;&gt;"",G1494*(B1494-G$1*A1494-G$2)^2,"")</f>
        <v/>
      </c>
      <c r="Y1494" s="41"/>
      <c r="Z1494" s="41"/>
      <c r="AA1494" s="41"/>
      <c r="AB1494" s="41"/>
    </row>
    <row r="1495" customFormat="false" ht="12.75" hidden="false" customHeight="false" outlineLevel="0" collapsed="false">
      <c r="A1495" s="7"/>
      <c r="B1495" s="7"/>
      <c r="C1495" s="27"/>
      <c r="D1495" s="27"/>
      <c r="E1495" s="7"/>
      <c r="F1495" s="7"/>
      <c r="G1495" s="7" t="str">
        <f aca="false">IF(A1495&lt;&gt;"",IF(C$25="W",1/(((M$21)^2/(C1495))+(1/D1495)),IF(C$25="S",1/((M$21)^2*(C1495)+(D1495)),"Error in S/W flag")),"")</f>
        <v/>
      </c>
      <c r="H1495" s="7" t="str">
        <f aca="false">IF(A1495&lt;&gt;"",G1495*$A1495,"")</f>
        <v/>
      </c>
      <c r="I1495" s="7" t="str">
        <f aca="false">IF(A1495&lt;&gt;"",G1495*$B1495,"")</f>
        <v/>
      </c>
      <c r="J1495" s="7" t="str">
        <f aca="false">IF(A1495&lt;&gt;"",IF(C$25="W",G1495*(($A1495-H$27)/($D1495)+M$21*($B1495-I$27)/($C1495)),IF(C$25="S",G1495*(($A1495-H$27)*($D1495)+M$21*($B1495-I$27)*($C1495)),"Error in S/W flag")),"")</f>
        <v/>
      </c>
      <c r="K1495" s="7" t="str">
        <f aca="false">IF(A1495&lt;&gt;"",G1495*J1495*($B1495-I$27),"")</f>
        <v/>
      </c>
      <c r="L1495" s="7" t="str">
        <f aca="false">IF(A1495&lt;&gt;"",G1495*J1495*($A1495-H$27),"")</f>
        <v/>
      </c>
      <c r="M1495" s="7" t="str">
        <f aca="false">IF(A1495&lt;&gt;"",G1495*J1495,"")</f>
        <v/>
      </c>
      <c r="N1495" s="7" t="str">
        <f aca="false">IF(A1495&lt;&gt;"",G1495*(J1495-M$27)^2,"")</f>
        <v/>
      </c>
      <c r="O1495" s="7"/>
      <c r="P1495" s="7" t="str">
        <f aca="false">IF(A1495&lt;&gt;"",G1495*(B1495-G$1*A1495-G$2)^2,"")</f>
        <v/>
      </c>
      <c r="Y1495" s="41"/>
      <c r="Z1495" s="41"/>
      <c r="AA1495" s="41"/>
      <c r="AB1495" s="41"/>
    </row>
    <row r="1496" customFormat="false" ht="12.75" hidden="false" customHeight="false" outlineLevel="0" collapsed="false">
      <c r="A1496" s="7"/>
      <c r="B1496" s="7"/>
      <c r="C1496" s="27"/>
      <c r="D1496" s="27"/>
      <c r="E1496" s="7"/>
      <c r="F1496" s="7"/>
      <c r="G1496" s="7" t="str">
        <f aca="false">IF(A1496&lt;&gt;"",IF(C$25="W",1/(((M$21)^2/(C1496))+(1/D1496)),IF(C$25="S",1/((M$21)^2*(C1496)+(D1496)),"Error in S/W flag")),"")</f>
        <v/>
      </c>
      <c r="H1496" s="7" t="str">
        <f aca="false">IF(A1496&lt;&gt;"",G1496*$A1496,"")</f>
        <v/>
      </c>
      <c r="I1496" s="7" t="str">
        <f aca="false">IF(A1496&lt;&gt;"",G1496*$B1496,"")</f>
        <v/>
      </c>
      <c r="J1496" s="7" t="str">
        <f aca="false">IF(A1496&lt;&gt;"",IF(C$25="W",G1496*(($A1496-H$27)/($D1496)+M$21*($B1496-I$27)/($C1496)),IF(C$25="S",G1496*(($A1496-H$27)*($D1496)+M$21*($B1496-I$27)*($C1496)),"Error in S/W flag")),"")</f>
        <v/>
      </c>
      <c r="K1496" s="7" t="str">
        <f aca="false">IF(A1496&lt;&gt;"",G1496*J1496*($B1496-I$27),"")</f>
        <v/>
      </c>
      <c r="L1496" s="7" t="str">
        <f aca="false">IF(A1496&lt;&gt;"",G1496*J1496*($A1496-H$27),"")</f>
        <v/>
      </c>
      <c r="M1496" s="7" t="str">
        <f aca="false">IF(A1496&lt;&gt;"",G1496*J1496,"")</f>
        <v/>
      </c>
      <c r="N1496" s="7" t="str">
        <f aca="false">IF(A1496&lt;&gt;"",G1496*(J1496-M$27)^2,"")</f>
        <v/>
      </c>
      <c r="O1496" s="7"/>
      <c r="P1496" s="7" t="str">
        <f aca="false">IF(A1496&lt;&gt;"",G1496*(B1496-G$1*A1496-G$2)^2,"")</f>
        <v/>
      </c>
      <c r="Y1496" s="41"/>
      <c r="Z1496" s="41"/>
      <c r="AA1496" s="41"/>
      <c r="AB1496" s="41"/>
    </row>
    <row r="1497" customFormat="false" ht="12.75" hidden="false" customHeight="false" outlineLevel="0" collapsed="false">
      <c r="A1497" s="7"/>
      <c r="B1497" s="7"/>
      <c r="C1497" s="27"/>
      <c r="D1497" s="27"/>
      <c r="E1497" s="7"/>
      <c r="F1497" s="7"/>
      <c r="G1497" s="7" t="str">
        <f aca="false">IF(A1497&lt;&gt;"",IF(C$25="W",1/(((M$21)^2/(C1497))+(1/D1497)),IF(C$25="S",1/((M$21)^2*(C1497)+(D1497)),"Error in S/W flag")),"")</f>
        <v/>
      </c>
      <c r="H1497" s="7" t="str">
        <f aca="false">IF(A1497&lt;&gt;"",G1497*$A1497,"")</f>
        <v/>
      </c>
      <c r="I1497" s="7" t="str">
        <f aca="false">IF(A1497&lt;&gt;"",G1497*$B1497,"")</f>
        <v/>
      </c>
      <c r="J1497" s="7" t="str">
        <f aca="false">IF(A1497&lt;&gt;"",IF(C$25="W",G1497*(($A1497-H$27)/($D1497)+M$21*($B1497-I$27)/($C1497)),IF(C$25="S",G1497*(($A1497-H$27)*($D1497)+M$21*($B1497-I$27)*($C1497)),"Error in S/W flag")),"")</f>
        <v/>
      </c>
      <c r="K1497" s="7" t="str">
        <f aca="false">IF(A1497&lt;&gt;"",G1497*J1497*($B1497-I$27),"")</f>
        <v/>
      </c>
      <c r="L1497" s="7" t="str">
        <f aca="false">IF(A1497&lt;&gt;"",G1497*J1497*($A1497-H$27),"")</f>
        <v/>
      </c>
      <c r="M1497" s="7" t="str">
        <f aca="false">IF(A1497&lt;&gt;"",G1497*J1497,"")</f>
        <v/>
      </c>
      <c r="N1497" s="7" t="str">
        <f aca="false">IF(A1497&lt;&gt;"",G1497*(J1497-M$27)^2,"")</f>
        <v/>
      </c>
      <c r="O1497" s="7"/>
      <c r="P1497" s="7" t="str">
        <f aca="false">IF(A1497&lt;&gt;"",G1497*(B1497-G$1*A1497-G$2)^2,"")</f>
        <v/>
      </c>
      <c r="Y1497" s="41"/>
      <c r="Z1497" s="41"/>
      <c r="AA1497" s="41"/>
      <c r="AB1497" s="41"/>
    </row>
    <row r="1498" customFormat="false" ht="12.75" hidden="false" customHeight="false" outlineLevel="0" collapsed="false">
      <c r="A1498" s="7"/>
      <c r="B1498" s="7"/>
      <c r="C1498" s="27"/>
      <c r="D1498" s="27"/>
      <c r="E1498" s="7"/>
      <c r="F1498" s="7"/>
      <c r="G1498" s="7" t="str">
        <f aca="false">IF(A1498&lt;&gt;"",IF(C$25="W",1/(((M$21)^2/(C1498))+(1/D1498)),IF(C$25="S",1/((M$21)^2*(C1498)+(D1498)),"Error in S/W flag")),"")</f>
        <v/>
      </c>
      <c r="H1498" s="7" t="str">
        <f aca="false">IF(A1498&lt;&gt;"",G1498*$A1498,"")</f>
        <v/>
      </c>
      <c r="I1498" s="7" t="str">
        <f aca="false">IF(A1498&lt;&gt;"",G1498*$B1498,"")</f>
        <v/>
      </c>
      <c r="J1498" s="7" t="str">
        <f aca="false">IF(A1498&lt;&gt;"",IF(C$25="W",G1498*(($A1498-H$27)/($D1498)+M$21*($B1498-I$27)/($C1498)),IF(C$25="S",G1498*(($A1498-H$27)*($D1498)+M$21*($B1498-I$27)*($C1498)),"Error in S/W flag")),"")</f>
        <v/>
      </c>
      <c r="K1498" s="7" t="str">
        <f aca="false">IF(A1498&lt;&gt;"",G1498*J1498*($B1498-I$27),"")</f>
        <v/>
      </c>
      <c r="L1498" s="7" t="str">
        <f aca="false">IF(A1498&lt;&gt;"",G1498*J1498*($A1498-H$27),"")</f>
        <v/>
      </c>
      <c r="M1498" s="7" t="str">
        <f aca="false">IF(A1498&lt;&gt;"",G1498*J1498,"")</f>
        <v/>
      </c>
      <c r="N1498" s="7" t="str">
        <f aca="false">IF(A1498&lt;&gt;"",G1498*(J1498-M$27)^2,"")</f>
        <v/>
      </c>
      <c r="O1498" s="7"/>
      <c r="P1498" s="7" t="str">
        <f aca="false">IF(A1498&lt;&gt;"",G1498*(B1498-G$1*A1498-G$2)^2,"")</f>
        <v/>
      </c>
      <c r="Y1498" s="41"/>
      <c r="Z1498" s="41"/>
      <c r="AA1498" s="41"/>
      <c r="AB1498" s="41"/>
    </row>
    <row r="1499" customFormat="false" ht="12.75" hidden="false" customHeight="false" outlineLevel="0" collapsed="false">
      <c r="A1499" s="7"/>
      <c r="B1499" s="7"/>
      <c r="C1499" s="27"/>
      <c r="D1499" s="27"/>
      <c r="E1499" s="7"/>
      <c r="F1499" s="7"/>
      <c r="G1499" s="7" t="str">
        <f aca="false">IF(A1499&lt;&gt;"",IF(C$25="W",1/(((M$21)^2/(C1499))+(1/D1499)),IF(C$25="S",1/((M$21)^2*(C1499)+(D1499)),"Error in S/W flag")),"")</f>
        <v/>
      </c>
      <c r="H1499" s="7" t="str">
        <f aca="false">IF(A1499&lt;&gt;"",G1499*$A1499,"")</f>
        <v/>
      </c>
      <c r="I1499" s="7" t="str">
        <f aca="false">IF(A1499&lt;&gt;"",G1499*$B1499,"")</f>
        <v/>
      </c>
      <c r="J1499" s="7" t="str">
        <f aca="false">IF(A1499&lt;&gt;"",IF(C$25="W",G1499*(($A1499-H$27)/($D1499)+M$21*($B1499-I$27)/($C1499)),IF(C$25="S",G1499*(($A1499-H$27)*($D1499)+M$21*($B1499-I$27)*($C1499)),"Error in S/W flag")),"")</f>
        <v/>
      </c>
      <c r="K1499" s="7" t="str">
        <f aca="false">IF(A1499&lt;&gt;"",G1499*J1499*($B1499-I$27),"")</f>
        <v/>
      </c>
      <c r="L1499" s="7" t="str">
        <f aca="false">IF(A1499&lt;&gt;"",G1499*J1499*($A1499-H$27),"")</f>
        <v/>
      </c>
      <c r="M1499" s="7" t="str">
        <f aca="false">IF(A1499&lt;&gt;"",G1499*J1499,"")</f>
        <v/>
      </c>
      <c r="N1499" s="7" t="str">
        <f aca="false">IF(A1499&lt;&gt;"",G1499*(J1499-M$27)^2,"")</f>
        <v/>
      </c>
      <c r="O1499" s="7"/>
      <c r="P1499" s="7" t="str">
        <f aca="false">IF(A1499&lt;&gt;"",G1499*(B1499-G$1*A1499-G$2)^2,"")</f>
        <v/>
      </c>
      <c r="Y1499" s="41"/>
      <c r="Z1499" s="41"/>
      <c r="AA1499" s="41"/>
      <c r="AB1499" s="41"/>
    </row>
    <row r="1500" customFormat="false" ht="12.75" hidden="false" customHeight="false" outlineLevel="0" collapsed="false">
      <c r="A1500" s="7"/>
      <c r="B1500" s="7"/>
      <c r="C1500" s="27"/>
      <c r="D1500" s="27"/>
      <c r="E1500" s="7"/>
      <c r="F1500" s="7"/>
      <c r="G1500" s="7" t="str">
        <f aca="false">IF(A1500&lt;&gt;"",IF(C$25="W",1/(((M$21)^2/(C1500))+(1/D1500)),IF(C$25="S",1/((M$21)^2*(C1500)+(D1500)),"Error in S/W flag")),"")</f>
        <v/>
      </c>
      <c r="H1500" s="7" t="str">
        <f aca="false">IF(A1500&lt;&gt;"",G1500*$A1500,"")</f>
        <v/>
      </c>
      <c r="I1500" s="7" t="str">
        <f aca="false">IF(A1500&lt;&gt;"",G1500*$B1500,"")</f>
        <v/>
      </c>
      <c r="J1500" s="7" t="str">
        <f aca="false">IF(A1500&lt;&gt;"",IF(C$25="W",G1500*(($A1500-H$27)/($D1500)+M$21*($B1500-I$27)/($C1500)),IF(C$25="S",G1500*(($A1500-H$27)*($D1500)+M$21*($B1500-I$27)*($C1500)),"Error in S/W flag")),"")</f>
        <v/>
      </c>
      <c r="K1500" s="7" t="str">
        <f aca="false">IF(A1500&lt;&gt;"",G1500*J1500*($B1500-I$27),"")</f>
        <v/>
      </c>
      <c r="L1500" s="7" t="str">
        <f aca="false">IF(A1500&lt;&gt;"",G1500*J1500*($A1500-H$27),"")</f>
        <v/>
      </c>
      <c r="M1500" s="7" t="str">
        <f aca="false">IF(A1500&lt;&gt;"",G1500*J1500,"")</f>
        <v/>
      </c>
      <c r="N1500" s="7" t="str">
        <f aca="false">IF(A1500&lt;&gt;"",G1500*(J1500-M$27)^2,"")</f>
        <v/>
      </c>
      <c r="O1500" s="7"/>
      <c r="P1500" s="7" t="str">
        <f aca="false">IF(A1500&lt;&gt;"",G1500*(B1500-G$1*A1500-G$2)^2,"")</f>
        <v/>
      </c>
      <c r="Y1500" s="41"/>
      <c r="Z1500" s="41"/>
      <c r="AA1500" s="41"/>
      <c r="AB1500" s="41"/>
    </row>
    <row r="1501" customFormat="false" ht="12.75" hidden="false" customHeight="false" outlineLevel="0" collapsed="false">
      <c r="A1501" s="7"/>
      <c r="B1501" s="7"/>
      <c r="C1501" s="27"/>
      <c r="D1501" s="27"/>
      <c r="E1501" s="7"/>
      <c r="F1501" s="7"/>
      <c r="G1501" s="7" t="str">
        <f aca="false">IF(A1501&lt;&gt;"",IF(C$25="W",1/(((M$21)^2/(C1501))+(1/D1501)),IF(C$25="S",1/((M$21)^2*(C1501)+(D1501)),"Error in S/W flag")),"")</f>
        <v/>
      </c>
      <c r="H1501" s="7" t="str">
        <f aca="false">IF(A1501&lt;&gt;"",G1501*$A1501,"")</f>
        <v/>
      </c>
      <c r="I1501" s="7" t="str">
        <f aca="false">IF(A1501&lt;&gt;"",G1501*$B1501,"")</f>
        <v/>
      </c>
      <c r="J1501" s="7" t="str">
        <f aca="false">IF(A1501&lt;&gt;"",IF(C$25="W",G1501*(($A1501-H$27)/($D1501)+M$21*($B1501-I$27)/($C1501)),IF(C$25="S",G1501*(($A1501-H$27)*($D1501)+M$21*($B1501-I$27)*($C1501)),"Error in S/W flag")),"")</f>
        <v/>
      </c>
      <c r="K1501" s="7" t="str">
        <f aca="false">IF(A1501&lt;&gt;"",G1501*J1501*($B1501-I$27),"")</f>
        <v/>
      </c>
      <c r="L1501" s="7" t="str">
        <f aca="false">IF(A1501&lt;&gt;"",G1501*J1501*($A1501-H$27),"")</f>
        <v/>
      </c>
      <c r="M1501" s="7" t="str">
        <f aca="false">IF(A1501&lt;&gt;"",G1501*J1501,"")</f>
        <v/>
      </c>
      <c r="N1501" s="7" t="str">
        <f aca="false">IF(A1501&lt;&gt;"",G1501*(J1501-M$27)^2,"")</f>
        <v/>
      </c>
      <c r="O1501" s="7"/>
      <c r="P1501" s="7" t="str">
        <f aca="false">IF(A1501&lt;&gt;"",G1501*(B1501-G$1*A1501-G$2)^2,"")</f>
        <v/>
      </c>
      <c r="Y1501" s="41"/>
      <c r="Z1501" s="41"/>
      <c r="AA1501" s="41"/>
      <c r="AB1501" s="41"/>
    </row>
    <row r="1502" customFormat="false" ht="12.75" hidden="false" customHeight="false" outlineLevel="0" collapsed="false">
      <c r="A1502" s="7"/>
      <c r="B1502" s="7"/>
      <c r="C1502" s="27"/>
      <c r="D1502" s="27"/>
      <c r="E1502" s="7"/>
      <c r="F1502" s="7"/>
      <c r="G1502" s="7" t="str">
        <f aca="false">IF(A1502&lt;&gt;"",IF(C$25="W",1/(((M$21)^2/(C1502))+(1/D1502)),IF(C$25="S",1/((M$21)^2*(C1502)+(D1502)),"Error in S/W flag")),"")</f>
        <v/>
      </c>
      <c r="H1502" s="7" t="str">
        <f aca="false">IF(A1502&lt;&gt;"",G1502*$A1502,"")</f>
        <v/>
      </c>
      <c r="I1502" s="7" t="str">
        <f aca="false">IF(A1502&lt;&gt;"",G1502*$B1502,"")</f>
        <v/>
      </c>
      <c r="J1502" s="7" t="str">
        <f aca="false">IF(A1502&lt;&gt;"",IF(C$25="W",G1502*(($A1502-H$27)/($D1502)+M$21*($B1502-I$27)/($C1502)),IF(C$25="S",G1502*(($A1502-H$27)*($D1502)+M$21*($B1502-I$27)*($C1502)),"Error in S/W flag")),"")</f>
        <v/>
      </c>
      <c r="K1502" s="7" t="str">
        <f aca="false">IF(A1502&lt;&gt;"",G1502*J1502*($B1502-I$27),"")</f>
        <v/>
      </c>
      <c r="L1502" s="7" t="str">
        <f aca="false">IF(A1502&lt;&gt;"",G1502*J1502*($A1502-H$27),"")</f>
        <v/>
      </c>
      <c r="M1502" s="7" t="str">
        <f aca="false">IF(A1502&lt;&gt;"",G1502*J1502,"")</f>
        <v/>
      </c>
      <c r="N1502" s="7" t="str">
        <f aca="false">IF(A1502&lt;&gt;"",G1502*(J1502-M$27)^2,"")</f>
        <v/>
      </c>
      <c r="O1502" s="7"/>
      <c r="P1502" s="7" t="str">
        <f aca="false">IF(A1502&lt;&gt;"",G1502*(B1502-G$1*A1502-G$2)^2,"")</f>
        <v/>
      </c>
      <c r="Y1502" s="41"/>
      <c r="Z1502" s="41"/>
      <c r="AA1502" s="41"/>
      <c r="AB1502" s="41"/>
    </row>
    <row r="1503" customFormat="false" ht="12.75" hidden="false" customHeight="false" outlineLevel="0" collapsed="false">
      <c r="A1503" s="7"/>
      <c r="B1503" s="7"/>
      <c r="C1503" s="27"/>
      <c r="D1503" s="27"/>
      <c r="E1503" s="7"/>
      <c r="F1503" s="7"/>
      <c r="G1503" s="7" t="str">
        <f aca="false">IF(A1503&lt;&gt;"",IF(C$25="W",1/(((M$21)^2/(C1503))+(1/D1503)),IF(C$25="S",1/((M$21)^2*(C1503)+(D1503)),"Error in S/W flag")),"")</f>
        <v/>
      </c>
      <c r="H1503" s="7" t="str">
        <f aca="false">IF(A1503&lt;&gt;"",G1503*$A1503,"")</f>
        <v/>
      </c>
      <c r="I1503" s="7" t="str">
        <f aca="false">IF(A1503&lt;&gt;"",G1503*$B1503,"")</f>
        <v/>
      </c>
      <c r="J1503" s="7" t="str">
        <f aca="false">IF(A1503&lt;&gt;"",IF(C$25="W",G1503*(($A1503-H$27)/($D1503)+M$21*($B1503-I$27)/($C1503)),IF(C$25="S",G1503*(($A1503-H$27)*($D1503)+M$21*($B1503-I$27)*($C1503)),"Error in S/W flag")),"")</f>
        <v/>
      </c>
      <c r="K1503" s="7" t="str">
        <f aca="false">IF(A1503&lt;&gt;"",G1503*J1503*($B1503-I$27),"")</f>
        <v/>
      </c>
      <c r="L1503" s="7" t="str">
        <f aca="false">IF(A1503&lt;&gt;"",G1503*J1503*($A1503-H$27),"")</f>
        <v/>
      </c>
      <c r="M1503" s="7" t="str">
        <f aca="false">IF(A1503&lt;&gt;"",G1503*J1503,"")</f>
        <v/>
      </c>
      <c r="N1503" s="7" t="str">
        <f aca="false">IF(A1503&lt;&gt;"",G1503*(J1503-M$27)^2,"")</f>
        <v/>
      </c>
      <c r="O1503" s="7"/>
      <c r="P1503" s="7" t="str">
        <f aca="false">IF(A1503&lt;&gt;"",G1503*(B1503-G$1*A1503-G$2)^2,"")</f>
        <v/>
      </c>
      <c r="Y1503" s="41"/>
      <c r="Z1503" s="41"/>
      <c r="AA1503" s="41"/>
      <c r="AB1503" s="41"/>
    </row>
    <row r="1504" customFormat="false" ht="12.75" hidden="false" customHeight="false" outlineLevel="0" collapsed="false">
      <c r="A1504" s="7"/>
      <c r="B1504" s="7"/>
      <c r="C1504" s="27"/>
      <c r="D1504" s="27"/>
      <c r="E1504" s="7"/>
      <c r="F1504" s="7"/>
      <c r="G1504" s="7" t="str">
        <f aca="false">IF(A1504&lt;&gt;"",IF(C$25="W",1/(((M$21)^2/(C1504))+(1/D1504)),IF(C$25="S",1/((M$21)^2*(C1504)+(D1504)),"Error in S/W flag")),"")</f>
        <v/>
      </c>
      <c r="H1504" s="7" t="str">
        <f aca="false">IF(A1504&lt;&gt;"",G1504*$A1504,"")</f>
        <v/>
      </c>
      <c r="I1504" s="7" t="str">
        <f aca="false">IF(A1504&lt;&gt;"",G1504*$B1504,"")</f>
        <v/>
      </c>
      <c r="J1504" s="7" t="str">
        <f aca="false">IF(A1504&lt;&gt;"",IF(C$25="W",G1504*(($A1504-H$27)/($D1504)+M$21*($B1504-I$27)/($C1504)),IF(C$25="S",G1504*(($A1504-H$27)*($D1504)+M$21*($B1504-I$27)*($C1504)),"Error in S/W flag")),"")</f>
        <v/>
      </c>
      <c r="K1504" s="7" t="str">
        <f aca="false">IF(A1504&lt;&gt;"",G1504*J1504*($B1504-I$27),"")</f>
        <v/>
      </c>
      <c r="L1504" s="7" t="str">
        <f aca="false">IF(A1504&lt;&gt;"",G1504*J1504*($A1504-H$27),"")</f>
        <v/>
      </c>
      <c r="M1504" s="7" t="str">
        <f aca="false">IF(A1504&lt;&gt;"",G1504*J1504,"")</f>
        <v/>
      </c>
      <c r="N1504" s="7" t="str">
        <f aca="false">IF(A1504&lt;&gt;"",G1504*(J1504-M$27)^2,"")</f>
        <v/>
      </c>
      <c r="O1504" s="7"/>
      <c r="P1504" s="7" t="str">
        <f aca="false">IF(A1504&lt;&gt;"",G1504*(B1504-G$1*A1504-G$2)^2,"")</f>
        <v/>
      </c>
      <c r="Y1504" s="41"/>
      <c r="Z1504" s="41"/>
      <c r="AA1504" s="41"/>
      <c r="AB1504" s="41"/>
    </row>
    <row r="1505" customFormat="false" ht="12.75" hidden="false" customHeight="false" outlineLevel="0" collapsed="false">
      <c r="A1505" s="7"/>
      <c r="B1505" s="7"/>
      <c r="C1505" s="27"/>
      <c r="D1505" s="27"/>
      <c r="E1505" s="7"/>
      <c r="F1505" s="7"/>
      <c r="G1505" s="7" t="str">
        <f aca="false">IF(A1505&lt;&gt;"",IF(C$25="W",1/(((M$21)^2/(C1505))+(1/D1505)),IF(C$25="S",1/((M$21)^2*(C1505)+(D1505)),"Error in S/W flag")),"")</f>
        <v/>
      </c>
      <c r="H1505" s="7" t="str">
        <f aca="false">IF(A1505&lt;&gt;"",G1505*$A1505,"")</f>
        <v/>
      </c>
      <c r="I1505" s="7" t="str">
        <f aca="false">IF(A1505&lt;&gt;"",G1505*$B1505,"")</f>
        <v/>
      </c>
      <c r="J1505" s="7" t="str">
        <f aca="false">IF(A1505&lt;&gt;"",IF(C$25="W",G1505*(($A1505-H$27)/($D1505)+M$21*($B1505-I$27)/($C1505)),IF(C$25="S",G1505*(($A1505-H$27)*($D1505)+M$21*($B1505-I$27)*($C1505)),"Error in S/W flag")),"")</f>
        <v/>
      </c>
      <c r="K1505" s="7" t="str">
        <f aca="false">IF(A1505&lt;&gt;"",G1505*J1505*($B1505-I$27),"")</f>
        <v/>
      </c>
      <c r="L1505" s="7" t="str">
        <f aca="false">IF(A1505&lt;&gt;"",G1505*J1505*($A1505-H$27),"")</f>
        <v/>
      </c>
      <c r="M1505" s="7" t="str">
        <f aca="false">IF(A1505&lt;&gt;"",G1505*J1505,"")</f>
        <v/>
      </c>
      <c r="N1505" s="7" t="str">
        <f aca="false">IF(A1505&lt;&gt;"",G1505*(J1505-M$27)^2,"")</f>
        <v/>
      </c>
      <c r="O1505" s="7"/>
      <c r="P1505" s="7" t="str">
        <f aca="false">IF(A1505&lt;&gt;"",G1505*(B1505-G$1*A1505-G$2)^2,"")</f>
        <v/>
      </c>
      <c r="Y1505" s="41"/>
      <c r="Z1505" s="41"/>
      <c r="AA1505" s="41"/>
      <c r="AB1505" s="41"/>
    </row>
    <row r="1506" customFormat="false" ht="12.75" hidden="false" customHeight="false" outlineLevel="0" collapsed="false">
      <c r="A1506" s="7"/>
      <c r="B1506" s="7"/>
      <c r="C1506" s="27"/>
      <c r="D1506" s="27"/>
      <c r="E1506" s="7"/>
      <c r="F1506" s="7"/>
      <c r="G1506" s="7" t="str">
        <f aca="false">IF(A1506&lt;&gt;"",IF(C$25="W",1/(((M$21)^2/(C1506))+(1/D1506)),IF(C$25="S",1/((M$21)^2*(C1506)+(D1506)),"Error in S/W flag")),"")</f>
        <v/>
      </c>
      <c r="H1506" s="7" t="str">
        <f aca="false">IF(A1506&lt;&gt;"",G1506*$A1506,"")</f>
        <v/>
      </c>
      <c r="I1506" s="7" t="str">
        <f aca="false">IF(A1506&lt;&gt;"",G1506*$B1506,"")</f>
        <v/>
      </c>
      <c r="J1506" s="7" t="str">
        <f aca="false">IF(A1506&lt;&gt;"",IF(C$25="W",G1506*(($A1506-H$27)/($D1506)+M$21*($B1506-I$27)/($C1506)),IF(C$25="S",G1506*(($A1506-H$27)*($D1506)+M$21*($B1506-I$27)*($C1506)),"Error in S/W flag")),"")</f>
        <v/>
      </c>
      <c r="K1506" s="7" t="str">
        <f aca="false">IF(A1506&lt;&gt;"",G1506*J1506*($B1506-I$27),"")</f>
        <v/>
      </c>
      <c r="L1506" s="7" t="str">
        <f aca="false">IF(A1506&lt;&gt;"",G1506*J1506*($A1506-H$27),"")</f>
        <v/>
      </c>
      <c r="M1506" s="7" t="str">
        <f aca="false">IF(A1506&lt;&gt;"",G1506*J1506,"")</f>
        <v/>
      </c>
      <c r="N1506" s="7" t="str">
        <f aca="false">IF(A1506&lt;&gt;"",G1506*(J1506-M$27)^2,"")</f>
        <v/>
      </c>
      <c r="O1506" s="7"/>
      <c r="P1506" s="7" t="str">
        <f aca="false">IF(A1506&lt;&gt;"",G1506*(B1506-G$1*A1506-G$2)^2,"")</f>
        <v/>
      </c>
      <c r="Y1506" s="41"/>
      <c r="Z1506" s="41"/>
      <c r="AA1506" s="41"/>
      <c r="AB1506" s="41"/>
    </row>
    <row r="1507" customFormat="false" ht="12.75" hidden="false" customHeight="false" outlineLevel="0" collapsed="false">
      <c r="A1507" s="7"/>
      <c r="B1507" s="7"/>
      <c r="C1507" s="27"/>
      <c r="D1507" s="27"/>
      <c r="E1507" s="7"/>
      <c r="F1507" s="7"/>
      <c r="G1507" s="7" t="str">
        <f aca="false">IF(A1507&lt;&gt;"",IF(C$25="W",1/(((M$21)^2/(C1507))+(1/D1507)),IF(C$25="S",1/((M$21)^2*(C1507)+(D1507)),"Error in S/W flag")),"")</f>
        <v/>
      </c>
      <c r="H1507" s="7" t="str">
        <f aca="false">IF(A1507&lt;&gt;"",G1507*$A1507,"")</f>
        <v/>
      </c>
      <c r="I1507" s="7" t="str">
        <f aca="false">IF(A1507&lt;&gt;"",G1507*$B1507,"")</f>
        <v/>
      </c>
      <c r="J1507" s="7" t="str">
        <f aca="false">IF(A1507&lt;&gt;"",IF(C$25="W",G1507*(($A1507-H$27)/($D1507)+M$21*($B1507-I$27)/($C1507)),IF(C$25="S",G1507*(($A1507-H$27)*($D1507)+M$21*($B1507-I$27)*($C1507)),"Error in S/W flag")),"")</f>
        <v/>
      </c>
      <c r="K1507" s="7" t="str">
        <f aca="false">IF(A1507&lt;&gt;"",G1507*J1507*($B1507-I$27),"")</f>
        <v/>
      </c>
      <c r="L1507" s="7" t="str">
        <f aca="false">IF(A1507&lt;&gt;"",G1507*J1507*($A1507-H$27),"")</f>
        <v/>
      </c>
      <c r="M1507" s="7" t="str">
        <f aca="false">IF(A1507&lt;&gt;"",G1507*J1507,"")</f>
        <v/>
      </c>
      <c r="N1507" s="7" t="str">
        <f aca="false">IF(A1507&lt;&gt;"",G1507*(J1507-M$27)^2,"")</f>
        <v/>
      </c>
      <c r="O1507" s="7"/>
      <c r="P1507" s="7" t="str">
        <f aca="false">IF(A1507&lt;&gt;"",G1507*(B1507-G$1*A1507-G$2)^2,"")</f>
        <v/>
      </c>
      <c r="Y1507" s="41"/>
      <c r="Z1507" s="41"/>
      <c r="AA1507" s="41"/>
      <c r="AB1507" s="41"/>
    </row>
    <row r="1508" customFormat="false" ht="12.75" hidden="false" customHeight="false" outlineLevel="0" collapsed="false">
      <c r="A1508" s="7"/>
      <c r="B1508" s="7"/>
      <c r="C1508" s="27"/>
      <c r="D1508" s="27"/>
      <c r="E1508" s="7"/>
      <c r="F1508" s="7"/>
      <c r="G1508" s="7" t="str">
        <f aca="false">IF(A1508&lt;&gt;"",IF(C$25="W",1/(((M$21)^2/(C1508))+(1/D1508)),IF(C$25="S",1/((M$21)^2*(C1508)+(D1508)),"Error in S/W flag")),"")</f>
        <v/>
      </c>
      <c r="H1508" s="7" t="str">
        <f aca="false">IF(A1508&lt;&gt;"",G1508*$A1508,"")</f>
        <v/>
      </c>
      <c r="I1508" s="7" t="str">
        <f aca="false">IF(A1508&lt;&gt;"",G1508*$B1508,"")</f>
        <v/>
      </c>
      <c r="J1508" s="7" t="str">
        <f aca="false">IF(A1508&lt;&gt;"",IF(C$25="W",G1508*(($A1508-H$27)/($D1508)+M$21*($B1508-I$27)/($C1508)),IF(C$25="S",G1508*(($A1508-H$27)*($D1508)+M$21*($B1508-I$27)*($C1508)),"Error in S/W flag")),"")</f>
        <v/>
      </c>
      <c r="K1508" s="7" t="str">
        <f aca="false">IF(A1508&lt;&gt;"",G1508*J1508*($B1508-I$27),"")</f>
        <v/>
      </c>
      <c r="L1508" s="7" t="str">
        <f aca="false">IF(A1508&lt;&gt;"",G1508*J1508*($A1508-H$27),"")</f>
        <v/>
      </c>
      <c r="M1508" s="7" t="str">
        <f aca="false">IF(A1508&lt;&gt;"",G1508*J1508,"")</f>
        <v/>
      </c>
      <c r="N1508" s="7" t="str">
        <f aca="false">IF(A1508&lt;&gt;"",G1508*(J1508-M$27)^2,"")</f>
        <v/>
      </c>
      <c r="O1508" s="7"/>
      <c r="P1508" s="7" t="str">
        <f aca="false">IF(A1508&lt;&gt;"",G1508*(B1508-G$1*A1508-G$2)^2,"")</f>
        <v/>
      </c>
      <c r="Y1508" s="41"/>
      <c r="Z1508" s="41"/>
      <c r="AA1508" s="41"/>
      <c r="AB1508" s="41"/>
    </row>
    <row r="1509" customFormat="false" ht="12.75" hidden="false" customHeight="false" outlineLevel="0" collapsed="false">
      <c r="A1509" s="7"/>
      <c r="B1509" s="7"/>
      <c r="C1509" s="27"/>
      <c r="D1509" s="27"/>
      <c r="E1509" s="7"/>
      <c r="F1509" s="7"/>
      <c r="G1509" s="7" t="str">
        <f aca="false">IF(A1509&lt;&gt;"",IF(C$25="W",1/(((M$21)^2/(C1509))+(1/D1509)),IF(C$25="S",1/((M$21)^2*(C1509)+(D1509)),"Error in S/W flag")),"")</f>
        <v/>
      </c>
      <c r="H1509" s="7" t="str">
        <f aca="false">IF(A1509&lt;&gt;"",G1509*$A1509,"")</f>
        <v/>
      </c>
      <c r="I1509" s="7" t="str">
        <f aca="false">IF(A1509&lt;&gt;"",G1509*$B1509,"")</f>
        <v/>
      </c>
      <c r="J1509" s="7" t="str">
        <f aca="false">IF(A1509&lt;&gt;"",IF(C$25="W",G1509*(($A1509-H$27)/($D1509)+M$21*($B1509-I$27)/($C1509)),IF(C$25="S",G1509*(($A1509-H$27)*($D1509)+M$21*($B1509-I$27)*($C1509)),"Error in S/W flag")),"")</f>
        <v/>
      </c>
      <c r="K1509" s="7" t="str">
        <f aca="false">IF(A1509&lt;&gt;"",G1509*J1509*($B1509-I$27),"")</f>
        <v/>
      </c>
      <c r="L1509" s="7" t="str">
        <f aca="false">IF(A1509&lt;&gt;"",G1509*J1509*($A1509-H$27),"")</f>
        <v/>
      </c>
      <c r="M1509" s="7" t="str">
        <f aca="false">IF(A1509&lt;&gt;"",G1509*J1509,"")</f>
        <v/>
      </c>
      <c r="N1509" s="7" t="str">
        <f aca="false">IF(A1509&lt;&gt;"",G1509*(J1509-M$27)^2,"")</f>
        <v/>
      </c>
      <c r="O1509" s="7"/>
      <c r="P1509" s="7" t="str">
        <f aca="false">IF(A1509&lt;&gt;"",G1509*(B1509-G$1*A1509-G$2)^2,"")</f>
        <v/>
      </c>
      <c r="Y1509" s="41"/>
      <c r="Z1509" s="41"/>
      <c r="AA1509" s="41"/>
      <c r="AB1509" s="41"/>
    </row>
    <row r="1510" customFormat="false" ht="12.75" hidden="false" customHeight="false" outlineLevel="0" collapsed="false">
      <c r="A1510" s="7"/>
      <c r="B1510" s="7"/>
      <c r="C1510" s="27"/>
      <c r="D1510" s="27"/>
      <c r="E1510" s="7"/>
      <c r="F1510" s="7"/>
      <c r="G1510" s="7" t="str">
        <f aca="false">IF(A1510&lt;&gt;"",IF(C$25="W",1/(((M$21)^2/(C1510))+(1/D1510)),IF(C$25="S",1/((M$21)^2*(C1510)+(D1510)),"Error in S/W flag")),"")</f>
        <v/>
      </c>
      <c r="H1510" s="7" t="str">
        <f aca="false">IF(A1510&lt;&gt;"",G1510*$A1510,"")</f>
        <v/>
      </c>
      <c r="I1510" s="7" t="str">
        <f aca="false">IF(A1510&lt;&gt;"",G1510*$B1510,"")</f>
        <v/>
      </c>
      <c r="J1510" s="7" t="str">
        <f aca="false">IF(A1510&lt;&gt;"",IF(C$25="W",G1510*(($A1510-H$27)/($D1510)+M$21*($B1510-I$27)/($C1510)),IF(C$25="S",G1510*(($A1510-H$27)*($D1510)+M$21*($B1510-I$27)*($C1510)),"Error in S/W flag")),"")</f>
        <v/>
      </c>
      <c r="K1510" s="7" t="str">
        <f aca="false">IF(A1510&lt;&gt;"",G1510*J1510*($B1510-I$27),"")</f>
        <v/>
      </c>
      <c r="L1510" s="7" t="str">
        <f aca="false">IF(A1510&lt;&gt;"",G1510*J1510*($A1510-H$27),"")</f>
        <v/>
      </c>
      <c r="M1510" s="7" t="str">
        <f aca="false">IF(A1510&lt;&gt;"",G1510*J1510,"")</f>
        <v/>
      </c>
      <c r="N1510" s="7" t="str">
        <f aca="false">IF(A1510&lt;&gt;"",G1510*(J1510-M$27)^2,"")</f>
        <v/>
      </c>
      <c r="O1510" s="7"/>
      <c r="P1510" s="7" t="str">
        <f aca="false">IF(A1510&lt;&gt;"",G1510*(B1510-G$1*A1510-G$2)^2,"")</f>
        <v/>
      </c>
      <c r="Y1510" s="41"/>
      <c r="Z1510" s="41"/>
      <c r="AA1510" s="41"/>
      <c r="AB1510" s="41"/>
    </row>
    <row r="1511" customFormat="false" ht="12.75" hidden="false" customHeight="false" outlineLevel="0" collapsed="false">
      <c r="A1511" s="7"/>
      <c r="B1511" s="7"/>
      <c r="C1511" s="27"/>
      <c r="D1511" s="27"/>
      <c r="E1511" s="7"/>
      <c r="F1511" s="7"/>
      <c r="G1511" s="7" t="str">
        <f aca="false">IF(A1511&lt;&gt;"",IF(C$25="W",1/(((M$21)^2/(C1511))+(1/D1511)),IF(C$25="S",1/((M$21)^2*(C1511)+(D1511)),"Error in S/W flag")),"")</f>
        <v/>
      </c>
      <c r="H1511" s="7" t="str">
        <f aca="false">IF(A1511&lt;&gt;"",G1511*$A1511,"")</f>
        <v/>
      </c>
      <c r="I1511" s="7" t="str">
        <f aca="false">IF(A1511&lt;&gt;"",G1511*$B1511,"")</f>
        <v/>
      </c>
      <c r="J1511" s="7" t="str">
        <f aca="false">IF(A1511&lt;&gt;"",IF(C$25="W",G1511*(($A1511-H$27)/($D1511)+M$21*($B1511-I$27)/($C1511)),IF(C$25="S",G1511*(($A1511-H$27)*($D1511)+M$21*($B1511-I$27)*($C1511)),"Error in S/W flag")),"")</f>
        <v/>
      </c>
      <c r="K1511" s="7" t="str">
        <f aca="false">IF(A1511&lt;&gt;"",G1511*J1511*($B1511-I$27),"")</f>
        <v/>
      </c>
      <c r="L1511" s="7" t="str">
        <f aca="false">IF(A1511&lt;&gt;"",G1511*J1511*($A1511-H$27),"")</f>
        <v/>
      </c>
      <c r="M1511" s="7" t="str">
        <f aca="false">IF(A1511&lt;&gt;"",G1511*J1511,"")</f>
        <v/>
      </c>
      <c r="N1511" s="7" t="str">
        <f aca="false">IF(A1511&lt;&gt;"",G1511*(J1511-M$27)^2,"")</f>
        <v/>
      </c>
      <c r="O1511" s="7"/>
      <c r="P1511" s="7" t="str">
        <f aca="false">IF(A1511&lt;&gt;"",G1511*(B1511-G$1*A1511-G$2)^2,"")</f>
        <v/>
      </c>
      <c r="Y1511" s="41"/>
      <c r="Z1511" s="41"/>
      <c r="AA1511" s="41"/>
      <c r="AB1511" s="41"/>
    </row>
    <row r="1512" customFormat="false" ht="12.75" hidden="false" customHeight="false" outlineLevel="0" collapsed="false">
      <c r="A1512" s="7"/>
      <c r="B1512" s="7"/>
      <c r="C1512" s="27"/>
      <c r="D1512" s="27"/>
      <c r="E1512" s="7"/>
      <c r="F1512" s="7"/>
      <c r="G1512" s="7" t="str">
        <f aca="false">IF(A1512&lt;&gt;"",IF(C$25="W",1/(((M$21)^2/(C1512))+(1/D1512)),IF(C$25="S",1/((M$21)^2*(C1512)+(D1512)),"Error in S/W flag")),"")</f>
        <v/>
      </c>
      <c r="H1512" s="7" t="str">
        <f aca="false">IF(A1512&lt;&gt;"",G1512*$A1512,"")</f>
        <v/>
      </c>
      <c r="I1512" s="7" t="str">
        <f aca="false">IF(A1512&lt;&gt;"",G1512*$B1512,"")</f>
        <v/>
      </c>
      <c r="J1512" s="7" t="str">
        <f aca="false">IF(A1512&lt;&gt;"",IF(C$25="W",G1512*(($A1512-H$27)/($D1512)+M$21*($B1512-I$27)/($C1512)),IF(C$25="S",G1512*(($A1512-H$27)*($D1512)+M$21*($B1512-I$27)*($C1512)),"Error in S/W flag")),"")</f>
        <v/>
      </c>
      <c r="K1512" s="7" t="str">
        <f aca="false">IF(A1512&lt;&gt;"",G1512*J1512*($B1512-I$27),"")</f>
        <v/>
      </c>
      <c r="L1512" s="7" t="str">
        <f aca="false">IF(A1512&lt;&gt;"",G1512*J1512*($A1512-H$27),"")</f>
        <v/>
      </c>
      <c r="M1512" s="7" t="str">
        <f aca="false">IF(A1512&lt;&gt;"",G1512*J1512,"")</f>
        <v/>
      </c>
      <c r="N1512" s="7" t="str">
        <f aca="false">IF(A1512&lt;&gt;"",G1512*(J1512-M$27)^2,"")</f>
        <v/>
      </c>
      <c r="O1512" s="7"/>
      <c r="P1512" s="7" t="str">
        <f aca="false">IF(A1512&lt;&gt;"",G1512*(B1512-G$1*A1512-G$2)^2,"")</f>
        <v/>
      </c>
      <c r="Y1512" s="41"/>
      <c r="Z1512" s="41"/>
      <c r="AA1512" s="41"/>
      <c r="AB1512" s="41"/>
    </row>
    <row r="1513" customFormat="false" ht="12.75" hidden="false" customHeight="false" outlineLevel="0" collapsed="false">
      <c r="A1513" s="7"/>
      <c r="B1513" s="7"/>
      <c r="C1513" s="27"/>
      <c r="D1513" s="27"/>
      <c r="E1513" s="7"/>
      <c r="F1513" s="7"/>
      <c r="G1513" s="7" t="str">
        <f aca="false">IF(A1513&lt;&gt;"",IF(C$25="W",1/(((M$21)^2/(C1513))+(1/D1513)),IF(C$25="S",1/((M$21)^2*(C1513)+(D1513)),"Error in S/W flag")),"")</f>
        <v/>
      </c>
      <c r="H1513" s="7" t="str">
        <f aca="false">IF(A1513&lt;&gt;"",G1513*$A1513,"")</f>
        <v/>
      </c>
      <c r="I1513" s="7" t="str">
        <f aca="false">IF(A1513&lt;&gt;"",G1513*$B1513,"")</f>
        <v/>
      </c>
      <c r="J1513" s="7" t="str">
        <f aca="false">IF(A1513&lt;&gt;"",IF(C$25="W",G1513*(($A1513-H$27)/($D1513)+M$21*($B1513-I$27)/($C1513)),IF(C$25="S",G1513*(($A1513-H$27)*($D1513)+M$21*($B1513-I$27)*($C1513)),"Error in S/W flag")),"")</f>
        <v/>
      </c>
      <c r="K1513" s="7" t="str">
        <f aca="false">IF(A1513&lt;&gt;"",G1513*J1513*($B1513-I$27),"")</f>
        <v/>
      </c>
      <c r="L1513" s="7" t="str">
        <f aca="false">IF(A1513&lt;&gt;"",G1513*J1513*($A1513-H$27),"")</f>
        <v/>
      </c>
      <c r="M1513" s="7" t="str">
        <f aca="false">IF(A1513&lt;&gt;"",G1513*J1513,"")</f>
        <v/>
      </c>
      <c r="N1513" s="7" t="str">
        <f aca="false">IF(A1513&lt;&gt;"",G1513*(J1513-M$27)^2,"")</f>
        <v/>
      </c>
      <c r="O1513" s="7"/>
      <c r="P1513" s="7" t="str">
        <f aca="false">IF(A1513&lt;&gt;"",G1513*(B1513-G$1*A1513-G$2)^2,"")</f>
        <v/>
      </c>
      <c r="Y1513" s="41"/>
      <c r="Z1513" s="41"/>
      <c r="AA1513" s="41"/>
      <c r="AB1513" s="41"/>
    </row>
    <row r="1514" customFormat="false" ht="12.75" hidden="false" customHeight="false" outlineLevel="0" collapsed="false">
      <c r="A1514" s="7"/>
      <c r="B1514" s="7"/>
      <c r="C1514" s="27"/>
      <c r="D1514" s="27"/>
      <c r="E1514" s="7"/>
      <c r="F1514" s="7"/>
      <c r="G1514" s="7" t="str">
        <f aca="false">IF(A1514&lt;&gt;"",IF(C$25="W",1/(((M$21)^2/(C1514))+(1/D1514)),IF(C$25="S",1/((M$21)^2*(C1514)+(D1514)),"Error in S/W flag")),"")</f>
        <v/>
      </c>
      <c r="H1514" s="7" t="str">
        <f aca="false">IF(A1514&lt;&gt;"",G1514*$A1514,"")</f>
        <v/>
      </c>
      <c r="I1514" s="7" t="str">
        <f aca="false">IF(A1514&lt;&gt;"",G1514*$B1514,"")</f>
        <v/>
      </c>
      <c r="J1514" s="7" t="str">
        <f aca="false">IF(A1514&lt;&gt;"",IF(C$25="W",G1514*(($A1514-H$27)/($D1514)+M$21*($B1514-I$27)/($C1514)),IF(C$25="S",G1514*(($A1514-H$27)*($D1514)+M$21*($B1514-I$27)*($C1514)),"Error in S/W flag")),"")</f>
        <v/>
      </c>
      <c r="K1514" s="7" t="str">
        <f aca="false">IF(A1514&lt;&gt;"",G1514*J1514*($B1514-I$27),"")</f>
        <v/>
      </c>
      <c r="L1514" s="7" t="str">
        <f aca="false">IF(A1514&lt;&gt;"",G1514*J1514*($A1514-H$27),"")</f>
        <v/>
      </c>
      <c r="M1514" s="7" t="str">
        <f aca="false">IF(A1514&lt;&gt;"",G1514*J1514,"")</f>
        <v/>
      </c>
      <c r="N1514" s="7" t="str">
        <f aca="false">IF(A1514&lt;&gt;"",G1514*(J1514-M$27)^2,"")</f>
        <v/>
      </c>
      <c r="O1514" s="7"/>
      <c r="P1514" s="7" t="str">
        <f aca="false">IF(A1514&lt;&gt;"",G1514*(B1514-G$1*A1514-G$2)^2,"")</f>
        <v/>
      </c>
      <c r="Y1514" s="41"/>
      <c r="Z1514" s="41"/>
      <c r="AA1514" s="41"/>
      <c r="AB1514" s="41"/>
    </row>
    <row r="1515" customFormat="false" ht="12.75" hidden="false" customHeight="false" outlineLevel="0" collapsed="false">
      <c r="A1515" s="7"/>
      <c r="B1515" s="7"/>
      <c r="C1515" s="27"/>
      <c r="D1515" s="27"/>
      <c r="E1515" s="7"/>
      <c r="F1515" s="7"/>
      <c r="G1515" s="7" t="str">
        <f aca="false">IF(A1515&lt;&gt;"",IF(C$25="W",1/(((M$21)^2/(C1515))+(1/D1515)),IF(C$25="S",1/((M$21)^2*(C1515)+(D1515)),"Error in S/W flag")),"")</f>
        <v/>
      </c>
      <c r="H1515" s="7" t="str">
        <f aca="false">IF(A1515&lt;&gt;"",G1515*$A1515,"")</f>
        <v/>
      </c>
      <c r="I1515" s="7" t="str">
        <f aca="false">IF(A1515&lt;&gt;"",G1515*$B1515,"")</f>
        <v/>
      </c>
      <c r="J1515" s="7" t="str">
        <f aca="false">IF(A1515&lt;&gt;"",IF(C$25="W",G1515*(($A1515-H$27)/($D1515)+M$21*($B1515-I$27)/($C1515)),IF(C$25="S",G1515*(($A1515-H$27)*($D1515)+M$21*($B1515-I$27)*($C1515)),"Error in S/W flag")),"")</f>
        <v/>
      </c>
      <c r="K1515" s="7" t="str">
        <f aca="false">IF(A1515&lt;&gt;"",G1515*J1515*($B1515-I$27),"")</f>
        <v/>
      </c>
      <c r="L1515" s="7" t="str">
        <f aca="false">IF(A1515&lt;&gt;"",G1515*J1515*($A1515-H$27),"")</f>
        <v/>
      </c>
      <c r="M1515" s="7" t="str">
        <f aca="false">IF(A1515&lt;&gt;"",G1515*J1515,"")</f>
        <v/>
      </c>
      <c r="N1515" s="7" t="str">
        <f aca="false">IF(A1515&lt;&gt;"",G1515*(J1515-M$27)^2,"")</f>
        <v/>
      </c>
      <c r="O1515" s="7"/>
      <c r="P1515" s="7" t="str">
        <f aca="false">IF(A1515&lt;&gt;"",G1515*(B1515-G$1*A1515-G$2)^2,"")</f>
        <v/>
      </c>
      <c r="Y1515" s="41"/>
      <c r="Z1515" s="41"/>
      <c r="AA1515" s="41"/>
      <c r="AB1515" s="41"/>
    </row>
    <row r="1516" customFormat="false" ht="12.75" hidden="false" customHeight="false" outlineLevel="0" collapsed="false">
      <c r="A1516" s="7"/>
      <c r="B1516" s="7"/>
      <c r="C1516" s="27"/>
      <c r="D1516" s="27"/>
      <c r="E1516" s="7"/>
      <c r="F1516" s="7"/>
      <c r="G1516" s="7" t="str">
        <f aca="false">IF(A1516&lt;&gt;"",IF(C$25="W",1/(((M$21)^2/(C1516))+(1/D1516)),IF(C$25="S",1/((M$21)^2*(C1516)+(D1516)),"Error in S/W flag")),"")</f>
        <v/>
      </c>
      <c r="H1516" s="7" t="str">
        <f aca="false">IF(A1516&lt;&gt;"",G1516*$A1516,"")</f>
        <v/>
      </c>
      <c r="I1516" s="7" t="str">
        <f aca="false">IF(A1516&lt;&gt;"",G1516*$B1516,"")</f>
        <v/>
      </c>
      <c r="J1516" s="7" t="str">
        <f aca="false">IF(A1516&lt;&gt;"",IF(C$25="W",G1516*(($A1516-H$27)/($D1516)+M$21*($B1516-I$27)/($C1516)),IF(C$25="S",G1516*(($A1516-H$27)*($D1516)+M$21*($B1516-I$27)*($C1516)),"Error in S/W flag")),"")</f>
        <v/>
      </c>
      <c r="K1516" s="7" t="str">
        <f aca="false">IF(A1516&lt;&gt;"",G1516*J1516*($B1516-I$27),"")</f>
        <v/>
      </c>
      <c r="L1516" s="7" t="str">
        <f aca="false">IF(A1516&lt;&gt;"",G1516*J1516*($A1516-H$27),"")</f>
        <v/>
      </c>
      <c r="M1516" s="7" t="str">
        <f aca="false">IF(A1516&lt;&gt;"",G1516*J1516,"")</f>
        <v/>
      </c>
      <c r="N1516" s="7" t="str">
        <f aca="false">IF(A1516&lt;&gt;"",G1516*(J1516-M$27)^2,"")</f>
        <v/>
      </c>
      <c r="O1516" s="7"/>
      <c r="P1516" s="7" t="str">
        <f aca="false">IF(A1516&lt;&gt;"",G1516*(B1516-G$1*A1516-G$2)^2,"")</f>
        <v/>
      </c>
      <c r="Y1516" s="41"/>
      <c r="Z1516" s="41"/>
      <c r="AA1516" s="41"/>
      <c r="AB1516" s="41"/>
    </row>
    <row r="1517" customFormat="false" ht="12.75" hidden="false" customHeight="false" outlineLevel="0" collapsed="false">
      <c r="A1517" s="7"/>
      <c r="B1517" s="7"/>
      <c r="C1517" s="27"/>
      <c r="D1517" s="27"/>
      <c r="E1517" s="7"/>
      <c r="F1517" s="7"/>
      <c r="G1517" s="7" t="str">
        <f aca="false">IF(A1517&lt;&gt;"",IF(C$25="W",1/(((M$21)^2/(C1517))+(1/D1517)),IF(C$25="S",1/((M$21)^2*(C1517)+(D1517)),"Error in S/W flag")),"")</f>
        <v/>
      </c>
      <c r="H1517" s="7" t="str">
        <f aca="false">IF(A1517&lt;&gt;"",G1517*$A1517,"")</f>
        <v/>
      </c>
      <c r="I1517" s="7" t="str">
        <f aca="false">IF(A1517&lt;&gt;"",G1517*$B1517,"")</f>
        <v/>
      </c>
      <c r="J1517" s="7" t="str">
        <f aca="false">IF(A1517&lt;&gt;"",IF(C$25="W",G1517*(($A1517-H$27)/($D1517)+M$21*($B1517-I$27)/($C1517)),IF(C$25="S",G1517*(($A1517-H$27)*($D1517)+M$21*($B1517-I$27)*($C1517)),"Error in S/W flag")),"")</f>
        <v/>
      </c>
      <c r="K1517" s="7" t="str">
        <f aca="false">IF(A1517&lt;&gt;"",G1517*J1517*($B1517-I$27),"")</f>
        <v/>
      </c>
      <c r="L1517" s="7" t="str">
        <f aca="false">IF(A1517&lt;&gt;"",G1517*J1517*($A1517-H$27),"")</f>
        <v/>
      </c>
      <c r="M1517" s="7" t="str">
        <f aca="false">IF(A1517&lt;&gt;"",G1517*J1517,"")</f>
        <v/>
      </c>
      <c r="N1517" s="7" t="str">
        <f aca="false">IF(A1517&lt;&gt;"",G1517*(J1517-M$27)^2,"")</f>
        <v/>
      </c>
      <c r="O1517" s="7"/>
      <c r="P1517" s="7" t="str">
        <f aca="false">IF(A1517&lt;&gt;"",G1517*(B1517-G$1*A1517-G$2)^2,"")</f>
        <v/>
      </c>
      <c r="Y1517" s="41"/>
      <c r="Z1517" s="41"/>
      <c r="AA1517" s="41"/>
      <c r="AB1517" s="41"/>
    </row>
    <row r="1518" customFormat="false" ht="12.75" hidden="false" customHeight="false" outlineLevel="0" collapsed="false">
      <c r="A1518" s="7"/>
      <c r="B1518" s="7"/>
      <c r="C1518" s="27"/>
      <c r="D1518" s="27"/>
      <c r="E1518" s="7"/>
      <c r="F1518" s="7"/>
      <c r="G1518" s="7" t="str">
        <f aca="false">IF(A1518&lt;&gt;"",IF(C$25="W",1/(((M$21)^2/(C1518))+(1/D1518)),IF(C$25="S",1/((M$21)^2*(C1518)+(D1518)),"Error in S/W flag")),"")</f>
        <v/>
      </c>
      <c r="H1518" s="7" t="str">
        <f aca="false">IF(A1518&lt;&gt;"",G1518*$A1518,"")</f>
        <v/>
      </c>
      <c r="I1518" s="7" t="str">
        <f aca="false">IF(A1518&lt;&gt;"",G1518*$B1518,"")</f>
        <v/>
      </c>
      <c r="J1518" s="7" t="str">
        <f aca="false">IF(A1518&lt;&gt;"",IF(C$25="W",G1518*(($A1518-H$27)/($D1518)+M$21*($B1518-I$27)/($C1518)),IF(C$25="S",G1518*(($A1518-H$27)*($D1518)+M$21*($B1518-I$27)*($C1518)),"Error in S/W flag")),"")</f>
        <v/>
      </c>
      <c r="K1518" s="7" t="str">
        <f aca="false">IF(A1518&lt;&gt;"",G1518*J1518*($B1518-I$27),"")</f>
        <v/>
      </c>
      <c r="L1518" s="7" t="str">
        <f aca="false">IF(A1518&lt;&gt;"",G1518*J1518*($A1518-H$27),"")</f>
        <v/>
      </c>
      <c r="M1518" s="7" t="str">
        <f aca="false">IF(A1518&lt;&gt;"",G1518*J1518,"")</f>
        <v/>
      </c>
      <c r="N1518" s="7" t="str">
        <f aca="false">IF(A1518&lt;&gt;"",G1518*(J1518-M$27)^2,"")</f>
        <v/>
      </c>
      <c r="O1518" s="7"/>
      <c r="P1518" s="7" t="str">
        <f aca="false">IF(A1518&lt;&gt;"",G1518*(B1518-G$1*A1518-G$2)^2,"")</f>
        <v/>
      </c>
      <c r="Y1518" s="41"/>
      <c r="Z1518" s="41"/>
      <c r="AA1518" s="41"/>
      <c r="AB1518" s="41"/>
    </row>
    <row r="1519" customFormat="false" ht="12.75" hidden="false" customHeight="false" outlineLevel="0" collapsed="false">
      <c r="A1519" s="7"/>
      <c r="B1519" s="7"/>
      <c r="C1519" s="27"/>
      <c r="D1519" s="27"/>
      <c r="E1519" s="7"/>
      <c r="F1519" s="7"/>
      <c r="G1519" s="7" t="str">
        <f aca="false">IF(A1519&lt;&gt;"",IF(C$25="W",1/(((M$21)^2/(C1519))+(1/D1519)),IF(C$25="S",1/((M$21)^2*(C1519)+(D1519)),"Error in S/W flag")),"")</f>
        <v/>
      </c>
      <c r="H1519" s="7" t="str">
        <f aca="false">IF(A1519&lt;&gt;"",G1519*$A1519,"")</f>
        <v/>
      </c>
      <c r="I1519" s="7" t="str">
        <f aca="false">IF(A1519&lt;&gt;"",G1519*$B1519,"")</f>
        <v/>
      </c>
      <c r="J1519" s="7" t="str">
        <f aca="false">IF(A1519&lt;&gt;"",IF(C$25="W",G1519*(($A1519-H$27)/($D1519)+M$21*($B1519-I$27)/($C1519)),IF(C$25="S",G1519*(($A1519-H$27)*($D1519)+M$21*($B1519-I$27)*($C1519)),"Error in S/W flag")),"")</f>
        <v/>
      </c>
      <c r="K1519" s="7" t="str">
        <f aca="false">IF(A1519&lt;&gt;"",G1519*J1519*($B1519-I$27),"")</f>
        <v/>
      </c>
      <c r="L1519" s="7" t="str">
        <f aca="false">IF(A1519&lt;&gt;"",G1519*J1519*($A1519-H$27),"")</f>
        <v/>
      </c>
      <c r="M1519" s="7" t="str">
        <f aca="false">IF(A1519&lt;&gt;"",G1519*J1519,"")</f>
        <v/>
      </c>
      <c r="N1519" s="7" t="str">
        <f aca="false">IF(A1519&lt;&gt;"",G1519*(J1519-M$27)^2,"")</f>
        <v/>
      </c>
      <c r="O1519" s="7"/>
      <c r="P1519" s="7" t="str">
        <f aca="false">IF(A1519&lt;&gt;"",G1519*(B1519-G$1*A1519-G$2)^2,"")</f>
        <v/>
      </c>
      <c r="Y1519" s="41"/>
      <c r="Z1519" s="41"/>
      <c r="AA1519" s="41"/>
      <c r="AB1519" s="41"/>
    </row>
    <row r="1520" customFormat="false" ht="12.75" hidden="false" customHeight="false" outlineLevel="0" collapsed="false">
      <c r="A1520" s="7"/>
      <c r="B1520" s="7"/>
      <c r="C1520" s="27"/>
      <c r="D1520" s="27"/>
      <c r="E1520" s="7"/>
      <c r="F1520" s="7"/>
      <c r="G1520" s="7" t="str">
        <f aca="false">IF(A1520&lt;&gt;"",IF(C$25="W",1/(((M$21)^2/(C1520))+(1/D1520)),IF(C$25="S",1/((M$21)^2*(C1520)+(D1520)),"Error in S/W flag")),"")</f>
        <v/>
      </c>
      <c r="H1520" s="7" t="str">
        <f aca="false">IF(A1520&lt;&gt;"",G1520*$A1520,"")</f>
        <v/>
      </c>
      <c r="I1520" s="7" t="str">
        <f aca="false">IF(A1520&lt;&gt;"",G1520*$B1520,"")</f>
        <v/>
      </c>
      <c r="J1520" s="7" t="str">
        <f aca="false">IF(A1520&lt;&gt;"",IF(C$25="W",G1520*(($A1520-H$27)/($D1520)+M$21*($B1520-I$27)/($C1520)),IF(C$25="S",G1520*(($A1520-H$27)*($D1520)+M$21*($B1520-I$27)*($C1520)),"Error in S/W flag")),"")</f>
        <v/>
      </c>
      <c r="K1520" s="7" t="str">
        <f aca="false">IF(A1520&lt;&gt;"",G1520*J1520*($B1520-I$27),"")</f>
        <v/>
      </c>
      <c r="L1520" s="7" t="str">
        <f aca="false">IF(A1520&lt;&gt;"",G1520*J1520*($A1520-H$27),"")</f>
        <v/>
      </c>
      <c r="M1520" s="7" t="str">
        <f aca="false">IF(A1520&lt;&gt;"",G1520*J1520,"")</f>
        <v/>
      </c>
      <c r="N1520" s="7" t="str">
        <f aca="false">IF(A1520&lt;&gt;"",G1520*(J1520-M$27)^2,"")</f>
        <v/>
      </c>
      <c r="O1520" s="7"/>
      <c r="P1520" s="7" t="str">
        <f aca="false">IF(A1520&lt;&gt;"",G1520*(B1520-G$1*A1520-G$2)^2,"")</f>
        <v/>
      </c>
      <c r="Y1520" s="41"/>
      <c r="Z1520" s="41"/>
      <c r="AA1520" s="41"/>
      <c r="AB1520" s="41"/>
    </row>
    <row r="1521" customFormat="false" ht="12.75" hidden="false" customHeight="false" outlineLevel="0" collapsed="false">
      <c r="A1521" s="7"/>
      <c r="B1521" s="7"/>
      <c r="C1521" s="27"/>
      <c r="D1521" s="27"/>
      <c r="E1521" s="7"/>
      <c r="F1521" s="7"/>
      <c r="G1521" s="7" t="str">
        <f aca="false">IF(A1521&lt;&gt;"",IF(C$25="W",1/(((M$21)^2/(C1521))+(1/D1521)),IF(C$25="S",1/((M$21)^2*(C1521)+(D1521)),"Error in S/W flag")),"")</f>
        <v/>
      </c>
      <c r="H1521" s="7" t="str">
        <f aca="false">IF(A1521&lt;&gt;"",G1521*$A1521,"")</f>
        <v/>
      </c>
      <c r="I1521" s="7" t="str">
        <f aca="false">IF(A1521&lt;&gt;"",G1521*$B1521,"")</f>
        <v/>
      </c>
      <c r="J1521" s="7" t="str">
        <f aca="false">IF(A1521&lt;&gt;"",IF(C$25="W",G1521*(($A1521-H$27)/($D1521)+M$21*($B1521-I$27)/($C1521)),IF(C$25="S",G1521*(($A1521-H$27)*($D1521)+M$21*($B1521-I$27)*($C1521)),"Error in S/W flag")),"")</f>
        <v/>
      </c>
      <c r="K1521" s="7" t="str">
        <f aca="false">IF(A1521&lt;&gt;"",G1521*J1521*($B1521-I$27),"")</f>
        <v/>
      </c>
      <c r="L1521" s="7" t="str">
        <f aca="false">IF(A1521&lt;&gt;"",G1521*J1521*($A1521-H$27),"")</f>
        <v/>
      </c>
      <c r="M1521" s="7" t="str">
        <f aca="false">IF(A1521&lt;&gt;"",G1521*J1521,"")</f>
        <v/>
      </c>
      <c r="N1521" s="7" t="str">
        <f aca="false">IF(A1521&lt;&gt;"",G1521*(J1521-M$27)^2,"")</f>
        <v/>
      </c>
      <c r="O1521" s="7"/>
      <c r="P1521" s="7" t="str">
        <f aca="false">IF(A1521&lt;&gt;"",G1521*(B1521-G$1*A1521-G$2)^2,"")</f>
        <v/>
      </c>
      <c r="Y1521" s="41"/>
      <c r="Z1521" s="41"/>
      <c r="AA1521" s="41"/>
      <c r="AB1521" s="41"/>
    </row>
    <row r="1522" customFormat="false" ht="12.75" hidden="false" customHeight="false" outlineLevel="0" collapsed="false">
      <c r="A1522" s="7"/>
      <c r="B1522" s="7"/>
      <c r="C1522" s="27"/>
      <c r="D1522" s="27"/>
      <c r="E1522" s="7"/>
      <c r="F1522" s="7"/>
      <c r="G1522" s="7" t="str">
        <f aca="false">IF(A1522&lt;&gt;"",IF(C$25="W",1/(((M$21)^2/(C1522))+(1/D1522)),IF(C$25="S",1/((M$21)^2*(C1522)+(D1522)),"Error in S/W flag")),"")</f>
        <v/>
      </c>
      <c r="H1522" s="7" t="str">
        <f aca="false">IF(A1522&lt;&gt;"",G1522*$A1522,"")</f>
        <v/>
      </c>
      <c r="I1522" s="7" t="str">
        <f aca="false">IF(A1522&lt;&gt;"",G1522*$B1522,"")</f>
        <v/>
      </c>
      <c r="J1522" s="7" t="str">
        <f aca="false">IF(A1522&lt;&gt;"",IF(C$25="W",G1522*(($A1522-H$27)/($D1522)+M$21*($B1522-I$27)/($C1522)),IF(C$25="S",G1522*(($A1522-H$27)*($D1522)+M$21*($B1522-I$27)*($C1522)),"Error in S/W flag")),"")</f>
        <v/>
      </c>
      <c r="K1522" s="7" t="str">
        <f aca="false">IF(A1522&lt;&gt;"",G1522*J1522*($B1522-I$27),"")</f>
        <v/>
      </c>
      <c r="L1522" s="7" t="str">
        <f aca="false">IF(A1522&lt;&gt;"",G1522*J1522*($A1522-H$27),"")</f>
        <v/>
      </c>
      <c r="M1522" s="7" t="str">
        <f aca="false">IF(A1522&lt;&gt;"",G1522*J1522,"")</f>
        <v/>
      </c>
      <c r="N1522" s="7" t="str">
        <f aca="false">IF(A1522&lt;&gt;"",G1522*(J1522-M$27)^2,"")</f>
        <v/>
      </c>
      <c r="O1522" s="7"/>
      <c r="P1522" s="7" t="str">
        <f aca="false">IF(A1522&lt;&gt;"",G1522*(B1522-G$1*A1522-G$2)^2,"")</f>
        <v/>
      </c>
      <c r="Y1522" s="41"/>
      <c r="Z1522" s="41"/>
      <c r="AA1522" s="41"/>
      <c r="AB1522" s="41"/>
    </row>
    <row r="1523" customFormat="false" ht="12.75" hidden="false" customHeight="false" outlineLevel="0" collapsed="false">
      <c r="A1523" s="7"/>
      <c r="B1523" s="7"/>
      <c r="C1523" s="27"/>
      <c r="D1523" s="27"/>
      <c r="E1523" s="7"/>
      <c r="F1523" s="7"/>
      <c r="G1523" s="7" t="str">
        <f aca="false">IF(A1523&lt;&gt;"",IF(C$25="W",1/(((M$21)^2/(C1523))+(1/D1523)),IF(C$25="S",1/((M$21)^2*(C1523)+(D1523)),"Error in S/W flag")),"")</f>
        <v/>
      </c>
      <c r="H1523" s="7" t="str">
        <f aca="false">IF(A1523&lt;&gt;"",G1523*$A1523,"")</f>
        <v/>
      </c>
      <c r="I1523" s="7" t="str">
        <f aca="false">IF(A1523&lt;&gt;"",G1523*$B1523,"")</f>
        <v/>
      </c>
      <c r="J1523" s="7" t="str">
        <f aca="false">IF(A1523&lt;&gt;"",IF(C$25="W",G1523*(($A1523-H$27)/($D1523)+M$21*($B1523-I$27)/($C1523)),IF(C$25="S",G1523*(($A1523-H$27)*($D1523)+M$21*($B1523-I$27)*($C1523)),"Error in S/W flag")),"")</f>
        <v/>
      </c>
      <c r="K1523" s="7" t="str">
        <f aca="false">IF(A1523&lt;&gt;"",G1523*J1523*($B1523-I$27),"")</f>
        <v/>
      </c>
      <c r="L1523" s="7" t="str">
        <f aca="false">IF(A1523&lt;&gt;"",G1523*J1523*($A1523-H$27),"")</f>
        <v/>
      </c>
      <c r="M1523" s="7" t="str">
        <f aca="false">IF(A1523&lt;&gt;"",G1523*J1523,"")</f>
        <v/>
      </c>
      <c r="N1523" s="7" t="str">
        <f aca="false">IF(A1523&lt;&gt;"",G1523*(J1523-M$27)^2,"")</f>
        <v/>
      </c>
      <c r="O1523" s="7"/>
      <c r="P1523" s="7" t="str">
        <f aca="false">IF(A1523&lt;&gt;"",G1523*(B1523-G$1*A1523-G$2)^2,"")</f>
        <v/>
      </c>
      <c r="Y1523" s="41"/>
      <c r="Z1523" s="41"/>
      <c r="AA1523" s="41"/>
      <c r="AB1523" s="41"/>
    </row>
    <row r="1524" customFormat="false" ht="12.75" hidden="false" customHeight="false" outlineLevel="0" collapsed="false">
      <c r="A1524" s="7"/>
      <c r="B1524" s="7"/>
      <c r="C1524" s="27"/>
      <c r="D1524" s="27"/>
      <c r="E1524" s="7"/>
      <c r="F1524" s="7"/>
      <c r="G1524" s="7" t="str">
        <f aca="false">IF(A1524&lt;&gt;"",IF(C$25="W",1/(((M$21)^2/(C1524))+(1/D1524)),IF(C$25="S",1/((M$21)^2*(C1524)+(D1524)),"Error in S/W flag")),"")</f>
        <v/>
      </c>
      <c r="H1524" s="7" t="str">
        <f aca="false">IF(A1524&lt;&gt;"",G1524*$A1524,"")</f>
        <v/>
      </c>
      <c r="I1524" s="7" t="str">
        <f aca="false">IF(A1524&lt;&gt;"",G1524*$B1524,"")</f>
        <v/>
      </c>
      <c r="J1524" s="7" t="str">
        <f aca="false">IF(A1524&lt;&gt;"",IF(C$25="W",G1524*(($A1524-H$27)/($D1524)+M$21*($B1524-I$27)/($C1524)),IF(C$25="S",G1524*(($A1524-H$27)*($D1524)+M$21*($B1524-I$27)*($C1524)),"Error in S/W flag")),"")</f>
        <v/>
      </c>
      <c r="K1524" s="7" t="str">
        <f aca="false">IF(A1524&lt;&gt;"",G1524*J1524*($B1524-I$27),"")</f>
        <v/>
      </c>
      <c r="L1524" s="7" t="str">
        <f aca="false">IF(A1524&lt;&gt;"",G1524*J1524*($A1524-H$27),"")</f>
        <v/>
      </c>
      <c r="M1524" s="7" t="str">
        <f aca="false">IF(A1524&lt;&gt;"",G1524*J1524,"")</f>
        <v/>
      </c>
      <c r="N1524" s="7" t="str">
        <f aca="false">IF(A1524&lt;&gt;"",G1524*(J1524-M$27)^2,"")</f>
        <v/>
      </c>
      <c r="O1524" s="7"/>
      <c r="P1524" s="7" t="str">
        <f aca="false">IF(A1524&lt;&gt;"",G1524*(B1524-G$1*A1524-G$2)^2,"")</f>
        <v/>
      </c>
      <c r="Y1524" s="41"/>
      <c r="Z1524" s="41"/>
      <c r="AA1524" s="41"/>
      <c r="AB1524" s="41"/>
    </row>
    <row r="1525" customFormat="false" ht="12.75" hidden="false" customHeight="false" outlineLevel="0" collapsed="false">
      <c r="A1525" s="7"/>
      <c r="B1525" s="7"/>
      <c r="C1525" s="27"/>
      <c r="D1525" s="27"/>
      <c r="E1525" s="7"/>
      <c r="F1525" s="7"/>
      <c r="G1525" s="7" t="str">
        <f aca="false">IF(A1525&lt;&gt;"",IF(C$25="W",1/(((M$21)^2/(C1525))+(1/D1525)),IF(C$25="S",1/((M$21)^2*(C1525)+(D1525)),"Error in S/W flag")),"")</f>
        <v/>
      </c>
      <c r="H1525" s="7" t="str">
        <f aca="false">IF(A1525&lt;&gt;"",G1525*$A1525,"")</f>
        <v/>
      </c>
      <c r="I1525" s="7" t="str">
        <f aca="false">IF(A1525&lt;&gt;"",G1525*$B1525,"")</f>
        <v/>
      </c>
      <c r="J1525" s="7" t="str">
        <f aca="false">IF(A1525&lt;&gt;"",IF(C$25="W",G1525*(($A1525-H$27)/($D1525)+M$21*($B1525-I$27)/($C1525)),IF(C$25="S",G1525*(($A1525-H$27)*($D1525)+M$21*($B1525-I$27)*($C1525)),"Error in S/W flag")),"")</f>
        <v/>
      </c>
      <c r="K1525" s="7" t="str">
        <f aca="false">IF(A1525&lt;&gt;"",G1525*J1525*($B1525-I$27),"")</f>
        <v/>
      </c>
      <c r="L1525" s="7" t="str">
        <f aca="false">IF(A1525&lt;&gt;"",G1525*J1525*($A1525-H$27),"")</f>
        <v/>
      </c>
      <c r="M1525" s="7" t="str">
        <f aca="false">IF(A1525&lt;&gt;"",G1525*J1525,"")</f>
        <v/>
      </c>
      <c r="N1525" s="7" t="str">
        <f aca="false">IF(A1525&lt;&gt;"",G1525*(J1525-M$27)^2,"")</f>
        <v/>
      </c>
      <c r="O1525" s="7"/>
      <c r="P1525" s="7" t="str">
        <f aca="false">IF(A1525&lt;&gt;"",G1525*(B1525-G$1*A1525-G$2)^2,"")</f>
        <v/>
      </c>
      <c r="Y1525" s="41"/>
      <c r="Z1525" s="41"/>
      <c r="AA1525" s="41"/>
      <c r="AB1525" s="41"/>
    </row>
    <row r="1526" customFormat="false" ht="12.75" hidden="false" customHeight="false" outlineLevel="0" collapsed="false">
      <c r="A1526" s="7"/>
      <c r="B1526" s="7"/>
      <c r="C1526" s="27"/>
      <c r="D1526" s="27"/>
      <c r="E1526" s="7"/>
      <c r="F1526" s="7"/>
      <c r="G1526" s="7" t="str">
        <f aca="false">IF(A1526&lt;&gt;"",IF(C$25="W",1/(((M$21)^2/(C1526))+(1/D1526)),IF(C$25="S",1/((M$21)^2*(C1526)+(D1526)),"Error in S/W flag")),"")</f>
        <v/>
      </c>
      <c r="H1526" s="7" t="str">
        <f aca="false">IF(A1526&lt;&gt;"",G1526*$A1526,"")</f>
        <v/>
      </c>
      <c r="I1526" s="7" t="str">
        <f aca="false">IF(A1526&lt;&gt;"",G1526*$B1526,"")</f>
        <v/>
      </c>
      <c r="J1526" s="7" t="str">
        <f aca="false">IF(A1526&lt;&gt;"",IF(C$25="W",G1526*(($A1526-H$27)/($D1526)+M$21*($B1526-I$27)/($C1526)),IF(C$25="S",G1526*(($A1526-H$27)*($D1526)+M$21*($B1526-I$27)*($C1526)),"Error in S/W flag")),"")</f>
        <v/>
      </c>
      <c r="K1526" s="7" t="str">
        <f aca="false">IF(A1526&lt;&gt;"",G1526*J1526*($B1526-I$27),"")</f>
        <v/>
      </c>
      <c r="L1526" s="7" t="str">
        <f aca="false">IF(A1526&lt;&gt;"",G1526*J1526*($A1526-H$27),"")</f>
        <v/>
      </c>
      <c r="M1526" s="7" t="str">
        <f aca="false">IF(A1526&lt;&gt;"",G1526*J1526,"")</f>
        <v/>
      </c>
      <c r="N1526" s="7" t="str">
        <f aca="false">IF(A1526&lt;&gt;"",G1526*(J1526-M$27)^2,"")</f>
        <v/>
      </c>
      <c r="O1526" s="7"/>
      <c r="P1526" s="7" t="str">
        <f aca="false">IF(A1526&lt;&gt;"",G1526*(B1526-G$1*A1526-G$2)^2,"")</f>
        <v/>
      </c>
      <c r="Y1526" s="41"/>
      <c r="Z1526" s="41"/>
      <c r="AA1526" s="41"/>
      <c r="AB1526" s="41"/>
    </row>
    <row r="1527" customFormat="false" ht="12.75" hidden="false" customHeight="false" outlineLevel="0" collapsed="false">
      <c r="A1527" s="7"/>
      <c r="B1527" s="7"/>
      <c r="C1527" s="27"/>
      <c r="D1527" s="27"/>
      <c r="E1527" s="7"/>
      <c r="F1527" s="7"/>
      <c r="G1527" s="7" t="str">
        <f aca="false">IF(A1527&lt;&gt;"",IF(C$25="W",1/(((M$21)^2/(C1527))+(1/D1527)),IF(C$25="S",1/((M$21)^2*(C1527)+(D1527)),"Error in S/W flag")),"")</f>
        <v/>
      </c>
      <c r="H1527" s="7" t="str">
        <f aca="false">IF(A1527&lt;&gt;"",G1527*$A1527,"")</f>
        <v/>
      </c>
      <c r="I1527" s="7" t="str">
        <f aca="false">IF(A1527&lt;&gt;"",G1527*$B1527,"")</f>
        <v/>
      </c>
      <c r="J1527" s="7" t="str">
        <f aca="false">IF(A1527&lt;&gt;"",IF(C$25="W",G1527*(($A1527-H$27)/($D1527)+M$21*($B1527-I$27)/($C1527)),IF(C$25="S",G1527*(($A1527-H$27)*($D1527)+M$21*($B1527-I$27)*($C1527)),"Error in S/W flag")),"")</f>
        <v/>
      </c>
      <c r="K1527" s="7" t="str">
        <f aca="false">IF(A1527&lt;&gt;"",G1527*J1527*($B1527-I$27),"")</f>
        <v/>
      </c>
      <c r="L1527" s="7" t="str">
        <f aca="false">IF(A1527&lt;&gt;"",G1527*J1527*($A1527-H$27),"")</f>
        <v/>
      </c>
      <c r="M1527" s="7" t="str">
        <f aca="false">IF(A1527&lt;&gt;"",G1527*J1527,"")</f>
        <v/>
      </c>
      <c r="N1527" s="7" t="str">
        <f aca="false">IF(A1527&lt;&gt;"",G1527*(J1527-M$27)^2,"")</f>
        <v/>
      </c>
      <c r="O1527" s="7"/>
      <c r="P1527" s="7" t="str">
        <f aca="false">IF(A1527&lt;&gt;"",G1527*(B1527-G$1*A1527-G$2)^2,"")</f>
        <v/>
      </c>
      <c r="Y1527" s="41"/>
      <c r="Z1527" s="41"/>
      <c r="AA1527" s="41"/>
      <c r="AB1527" s="41"/>
    </row>
    <row r="1528" customFormat="false" ht="12.75" hidden="false" customHeight="false" outlineLevel="0" collapsed="false">
      <c r="A1528" s="7"/>
      <c r="B1528" s="7"/>
      <c r="C1528" s="27"/>
      <c r="D1528" s="27"/>
      <c r="E1528" s="7"/>
      <c r="F1528" s="7"/>
      <c r="G1528" s="7" t="str">
        <f aca="false">IF(A1528&lt;&gt;"",IF(C$25="W",1/(((M$21)^2/(C1528))+(1/D1528)),IF(C$25="S",1/((M$21)^2*(C1528)+(D1528)),"Error in S/W flag")),"")</f>
        <v/>
      </c>
      <c r="H1528" s="7" t="str">
        <f aca="false">IF(A1528&lt;&gt;"",G1528*$A1528,"")</f>
        <v/>
      </c>
      <c r="I1528" s="7" t="str">
        <f aca="false">IF(A1528&lt;&gt;"",G1528*$B1528,"")</f>
        <v/>
      </c>
      <c r="J1528" s="7" t="str">
        <f aca="false">IF(A1528&lt;&gt;"",IF(C$25="W",G1528*(($A1528-H$27)/($D1528)+M$21*($B1528-I$27)/($C1528)),IF(C$25="S",G1528*(($A1528-H$27)*($D1528)+M$21*($B1528-I$27)*($C1528)),"Error in S/W flag")),"")</f>
        <v/>
      </c>
      <c r="K1528" s="7" t="str">
        <f aca="false">IF(A1528&lt;&gt;"",G1528*J1528*($B1528-I$27),"")</f>
        <v/>
      </c>
      <c r="L1528" s="7" t="str">
        <f aca="false">IF(A1528&lt;&gt;"",G1528*J1528*($A1528-H$27),"")</f>
        <v/>
      </c>
      <c r="M1528" s="7" t="str">
        <f aca="false">IF(A1528&lt;&gt;"",G1528*J1528,"")</f>
        <v/>
      </c>
      <c r="N1528" s="7" t="str">
        <f aca="false">IF(A1528&lt;&gt;"",G1528*(J1528-M$27)^2,"")</f>
        <v/>
      </c>
      <c r="O1528" s="7"/>
      <c r="P1528" s="7" t="str">
        <f aca="false">IF(A1528&lt;&gt;"",G1528*(B1528-G$1*A1528-G$2)^2,"")</f>
        <v/>
      </c>
      <c r="Y1528" s="41"/>
      <c r="Z1528" s="41"/>
      <c r="AA1528" s="41"/>
      <c r="AB1528" s="41"/>
    </row>
    <row r="1529" customFormat="false" ht="12.75" hidden="false" customHeight="false" outlineLevel="0" collapsed="false">
      <c r="A1529" s="7"/>
      <c r="B1529" s="7"/>
      <c r="C1529" s="27"/>
      <c r="D1529" s="27"/>
      <c r="E1529" s="7"/>
      <c r="F1529" s="7"/>
      <c r="G1529" s="7" t="str">
        <f aca="false">IF(A1529&lt;&gt;"",IF(C$25="W",1/(((M$21)^2/(C1529))+(1/D1529)),IF(C$25="S",1/((M$21)^2*(C1529)+(D1529)),"Error in S/W flag")),"")</f>
        <v/>
      </c>
      <c r="H1529" s="7" t="str">
        <f aca="false">IF(A1529&lt;&gt;"",G1529*$A1529,"")</f>
        <v/>
      </c>
      <c r="I1529" s="7" t="str">
        <f aca="false">IF(A1529&lt;&gt;"",G1529*$B1529,"")</f>
        <v/>
      </c>
      <c r="J1529" s="7" t="str">
        <f aca="false">IF(A1529&lt;&gt;"",IF(C$25="W",G1529*(($A1529-H$27)/($D1529)+M$21*($B1529-I$27)/($C1529)),IF(C$25="S",G1529*(($A1529-H$27)*($D1529)+M$21*($B1529-I$27)*($C1529)),"Error in S/W flag")),"")</f>
        <v/>
      </c>
      <c r="K1529" s="7" t="str">
        <f aca="false">IF(A1529&lt;&gt;"",G1529*J1529*($B1529-I$27),"")</f>
        <v/>
      </c>
      <c r="L1529" s="7" t="str">
        <f aca="false">IF(A1529&lt;&gt;"",G1529*J1529*($A1529-H$27),"")</f>
        <v/>
      </c>
      <c r="M1529" s="7" t="str">
        <f aca="false">IF(A1529&lt;&gt;"",G1529*J1529,"")</f>
        <v/>
      </c>
      <c r="N1529" s="7" t="str">
        <f aca="false">IF(A1529&lt;&gt;"",G1529*(J1529-M$27)^2,"")</f>
        <v/>
      </c>
      <c r="O1529" s="7"/>
      <c r="P1529" s="7" t="str">
        <f aca="false">IF(A1529&lt;&gt;"",G1529*(B1529-G$1*A1529-G$2)^2,"")</f>
        <v/>
      </c>
      <c r="Y1529" s="41"/>
      <c r="Z1529" s="41"/>
      <c r="AA1529" s="41"/>
      <c r="AB1529" s="41"/>
    </row>
    <row r="1530" customFormat="false" ht="12.75" hidden="false" customHeight="false" outlineLevel="0" collapsed="false">
      <c r="A1530" s="7"/>
      <c r="B1530" s="7"/>
      <c r="C1530" s="27"/>
      <c r="D1530" s="27"/>
      <c r="E1530" s="7"/>
      <c r="F1530" s="7"/>
      <c r="G1530" s="7" t="str">
        <f aca="false">IF(A1530&lt;&gt;"",IF(C$25="W",1/(((M$21)^2/(C1530))+(1/D1530)),IF(C$25="S",1/((M$21)^2*(C1530)+(D1530)),"Error in S/W flag")),"")</f>
        <v/>
      </c>
      <c r="H1530" s="7" t="str">
        <f aca="false">IF(A1530&lt;&gt;"",G1530*$A1530,"")</f>
        <v/>
      </c>
      <c r="I1530" s="7" t="str">
        <f aca="false">IF(A1530&lt;&gt;"",G1530*$B1530,"")</f>
        <v/>
      </c>
      <c r="J1530" s="7" t="str">
        <f aca="false">IF(A1530&lt;&gt;"",IF(C$25="W",G1530*(($A1530-H$27)/($D1530)+M$21*($B1530-I$27)/($C1530)),IF(C$25="S",G1530*(($A1530-H$27)*($D1530)+M$21*($B1530-I$27)*($C1530)),"Error in S/W flag")),"")</f>
        <v/>
      </c>
      <c r="K1530" s="7" t="str">
        <f aca="false">IF(A1530&lt;&gt;"",G1530*J1530*($B1530-I$27),"")</f>
        <v/>
      </c>
      <c r="L1530" s="7" t="str">
        <f aca="false">IF(A1530&lt;&gt;"",G1530*J1530*($A1530-H$27),"")</f>
        <v/>
      </c>
      <c r="M1530" s="7" t="str">
        <f aca="false">IF(A1530&lt;&gt;"",G1530*J1530,"")</f>
        <v/>
      </c>
      <c r="N1530" s="7" t="str">
        <f aca="false">IF(A1530&lt;&gt;"",G1530*(J1530-M$27)^2,"")</f>
        <v/>
      </c>
      <c r="O1530" s="7"/>
      <c r="P1530" s="7" t="str">
        <f aca="false">IF(A1530&lt;&gt;"",G1530*(B1530-G$1*A1530-G$2)^2,"")</f>
        <v/>
      </c>
      <c r="Y1530" s="41"/>
      <c r="Z1530" s="41"/>
      <c r="AA1530" s="41"/>
      <c r="AB1530" s="41"/>
    </row>
    <row r="1531" customFormat="false" ht="12.75" hidden="false" customHeight="false" outlineLevel="0" collapsed="false">
      <c r="A1531" s="7"/>
      <c r="B1531" s="7"/>
      <c r="C1531" s="27"/>
      <c r="D1531" s="27"/>
      <c r="E1531" s="7"/>
      <c r="F1531" s="7"/>
      <c r="G1531" s="7" t="str">
        <f aca="false">IF(A1531&lt;&gt;"",IF(C$25="W",1/(((M$21)^2/(C1531))+(1/D1531)),IF(C$25="S",1/((M$21)^2*(C1531)+(D1531)),"Error in S/W flag")),"")</f>
        <v/>
      </c>
      <c r="H1531" s="7" t="str">
        <f aca="false">IF(A1531&lt;&gt;"",G1531*$A1531,"")</f>
        <v/>
      </c>
      <c r="I1531" s="7" t="str">
        <f aca="false">IF(A1531&lt;&gt;"",G1531*$B1531,"")</f>
        <v/>
      </c>
      <c r="J1531" s="7" t="str">
        <f aca="false">IF(A1531&lt;&gt;"",IF(C$25="W",G1531*(($A1531-H$27)/($D1531)+M$21*($B1531-I$27)/($C1531)),IF(C$25="S",G1531*(($A1531-H$27)*($D1531)+M$21*($B1531-I$27)*($C1531)),"Error in S/W flag")),"")</f>
        <v/>
      </c>
      <c r="K1531" s="7" t="str">
        <f aca="false">IF(A1531&lt;&gt;"",G1531*J1531*($B1531-I$27),"")</f>
        <v/>
      </c>
      <c r="L1531" s="7" t="str">
        <f aca="false">IF(A1531&lt;&gt;"",G1531*J1531*($A1531-H$27),"")</f>
        <v/>
      </c>
      <c r="M1531" s="7" t="str">
        <f aca="false">IF(A1531&lt;&gt;"",G1531*J1531,"")</f>
        <v/>
      </c>
      <c r="N1531" s="7" t="str">
        <f aca="false">IF(A1531&lt;&gt;"",G1531*(J1531-M$27)^2,"")</f>
        <v/>
      </c>
      <c r="O1531" s="7"/>
      <c r="P1531" s="7" t="str">
        <f aca="false">IF(A1531&lt;&gt;"",G1531*(B1531-G$1*A1531-G$2)^2,"")</f>
        <v/>
      </c>
      <c r="Y1531" s="41"/>
      <c r="Z1531" s="41"/>
      <c r="AA1531" s="41"/>
      <c r="AB1531" s="41"/>
    </row>
    <row r="1532" customFormat="false" ht="12.75" hidden="false" customHeight="false" outlineLevel="0" collapsed="false">
      <c r="A1532" s="7"/>
      <c r="B1532" s="7"/>
      <c r="C1532" s="27"/>
      <c r="D1532" s="27"/>
      <c r="E1532" s="7"/>
      <c r="F1532" s="7"/>
      <c r="G1532" s="7" t="str">
        <f aca="false">IF(A1532&lt;&gt;"",IF(C$25="W",1/(((M$21)^2/(C1532))+(1/D1532)),IF(C$25="S",1/((M$21)^2*(C1532)+(D1532)),"Error in S/W flag")),"")</f>
        <v/>
      </c>
      <c r="H1532" s="7" t="str">
        <f aca="false">IF(A1532&lt;&gt;"",G1532*$A1532,"")</f>
        <v/>
      </c>
      <c r="I1532" s="7" t="str">
        <f aca="false">IF(A1532&lt;&gt;"",G1532*$B1532,"")</f>
        <v/>
      </c>
      <c r="J1532" s="7" t="str">
        <f aca="false">IF(A1532&lt;&gt;"",IF(C$25="W",G1532*(($A1532-H$27)/($D1532)+M$21*($B1532-I$27)/($C1532)),IF(C$25="S",G1532*(($A1532-H$27)*($D1532)+M$21*($B1532-I$27)*($C1532)),"Error in S/W flag")),"")</f>
        <v/>
      </c>
      <c r="K1532" s="7" t="str">
        <f aca="false">IF(A1532&lt;&gt;"",G1532*J1532*($B1532-I$27),"")</f>
        <v/>
      </c>
      <c r="L1532" s="7" t="str">
        <f aca="false">IF(A1532&lt;&gt;"",G1532*J1532*($A1532-H$27),"")</f>
        <v/>
      </c>
      <c r="M1532" s="7" t="str">
        <f aca="false">IF(A1532&lt;&gt;"",G1532*J1532,"")</f>
        <v/>
      </c>
      <c r="N1532" s="7" t="str">
        <f aca="false">IF(A1532&lt;&gt;"",G1532*(J1532-M$27)^2,"")</f>
        <v/>
      </c>
      <c r="O1532" s="7"/>
      <c r="P1532" s="7" t="str">
        <f aca="false">IF(A1532&lt;&gt;"",G1532*(B1532-G$1*A1532-G$2)^2,"")</f>
        <v/>
      </c>
      <c r="Y1532" s="41"/>
      <c r="Z1532" s="41"/>
      <c r="AA1532" s="41"/>
      <c r="AB1532" s="41"/>
    </row>
    <row r="1533" customFormat="false" ht="12.75" hidden="false" customHeight="false" outlineLevel="0" collapsed="false">
      <c r="A1533" s="7"/>
      <c r="B1533" s="7"/>
      <c r="C1533" s="27"/>
      <c r="D1533" s="27"/>
      <c r="E1533" s="7"/>
      <c r="F1533" s="7"/>
      <c r="G1533" s="7" t="str">
        <f aca="false">IF(A1533&lt;&gt;"",IF(C$25="W",1/(((M$21)^2/(C1533))+(1/D1533)),IF(C$25="S",1/((M$21)^2*(C1533)+(D1533)),"Error in S/W flag")),"")</f>
        <v/>
      </c>
      <c r="H1533" s="7" t="str">
        <f aca="false">IF(A1533&lt;&gt;"",G1533*$A1533,"")</f>
        <v/>
      </c>
      <c r="I1533" s="7" t="str">
        <f aca="false">IF(A1533&lt;&gt;"",G1533*$B1533,"")</f>
        <v/>
      </c>
      <c r="J1533" s="7" t="str">
        <f aca="false">IF(A1533&lt;&gt;"",IF(C$25="W",G1533*(($A1533-H$27)/($D1533)+M$21*($B1533-I$27)/($C1533)),IF(C$25="S",G1533*(($A1533-H$27)*($D1533)+M$21*($B1533-I$27)*($C1533)),"Error in S/W flag")),"")</f>
        <v/>
      </c>
      <c r="K1533" s="7" t="str">
        <f aca="false">IF(A1533&lt;&gt;"",G1533*J1533*($B1533-I$27),"")</f>
        <v/>
      </c>
      <c r="L1533" s="7" t="str">
        <f aca="false">IF(A1533&lt;&gt;"",G1533*J1533*($A1533-H$27),"")</f>
        <v/>
      </c>
      <c r="M1533" s="7" t="str">
        <f aca="false">IF(A1533&lt;&gt;"",G1533*J1533,"")</f>
        <v/>
      </c>
      <c r="N1533" s="7" t="str">
        <f aca="false">IF(A1533&lt;&gt;"",G1533*(J1533-M$27)^2,"")</f>
        <v/>
      </c>
      <c r="O1533" s="7"/>
      <c r="P1533" s="7" t="str">
        <f aca="false">IF(A1533&lt;&gt;"",G1533*(B1533-G$1*A1533-G$2)^2,"")</f>
        <v/>
      </c>
      <c r="Y1533" s="41"/>
      <c r="Z1533" s="41"/>
      <c r="AA1533" s="41"/>
      <c r="AB1533" s="41"/>
    </row>
    <row r="1534" customFormat="false" ht="12.75" hidden="false" customHeight="false" outlineLevel="0" collapsed="false">
      <c r="A1534" s="7"/>
      <c r="B1534" s="7"/>
      <c r="C1534" s="27"/>
      <c r="D1534" s="27"/>
      <c r="E1534" s="7"/>
      <c r="F1534" s="7"/>
      <c r="G1534" s="7" t="str">
        <f aca="false">IF(A1534&lt;&gt;"",IF(C$25="W",1/(((M$21)^2/(C1534))+(1/D1534)),IF(C$25="S",1/((M$21)^2*(C1534)+(D1534)),"Error in S/W flag")),"")</f>
        <v/>
      </c>
      <c r="H1534" s="7" t="str">
        <f aca="false">IF(A1534&lt;&gt;"",G1534*$A1534,"")</f>
        <v/>
      </c>
      <c r="I1534" s="7" t="str">
        <f aca="false">IF(A1534&lt;&gt;"",G1534*$B1534,"")</f>
        <v/>
      </c>
      <c r="J1534" s="7" t="str">
        <f aca="false">IF(A1534&lt;&gt;"",IF(C$25="W",G1534*(($A1534-H$27)/($D1534)+M$21*($B1534-I$27)/($C1534)),IF(C$25="S",G1534*(($A1534-H$27)*($D1534)+M$21*($B1534-I$27)*($C1534)),"Error in S/W flag")),"")</f>
        <v/>
      </c>
      <c r="K1534" s="7" t="str">
        <f aca="false">IF(A1534&lt;&gt;"",G1534*J1534*($B1534-I$27),"")</f>
        <v/>
      </c>
      <c r="L1534" s="7" t="str">
        <f aca="false">IF(A1534&lt;&gt;"",G1534*J1534*($A1534-H$27),"")</f>
        <v/>
      </c>
      <c r="M1534" s="7" t="str">
        <f aca="false">IF(A1534&lt;&gt;"",G1534*J1534,"")</f>
        <v/>
      </c>
      <c r="N1534" s="7" t="str">
        <f aca="false">IF(A1534&lt;&gt;"",G1534*(J1534-M$27)^2,"")</f>
        <v/>
      </c>
      <c r="O1534" s="7"/>
      <c r="P1534" s="7" t="str">
        <f aca="false">IF(A1534&lt;&gt;"",G1534*(B1534-G$1*A1534-G$2)^2,"")</f>
        <v/>
      </c>
      <c r="Y1534" s="41"/>
      <c r="Z1534" s="41"/>
      <c r="AA1534" s="41"/>
      <c r="AB1534" s="41"/>
    </row>
    <row r="1535" customFormat="false" ht="12.75" hidden="false" customHeight="false" outlineLevel="0" collapsed="false">
      <c r="A1535" s="7"/>
      <c r="B1535" s="7"/>
      <c r="C1535" s="27"/>
      <c r="D1535" s="27"/>
      <c r="E1535" s="7"/>
      <c r="F1535" s="7"/>
      <c r="G1535" s="7" t="str">
        <f aca="false">IF(A1535&lt;&gt;"",IF(C$25="W",1/(((M$21)^2/(C1535))+(1/D1535)),IF(C$25="S",1/((M$21)^2*(C1535)+(D1535)),"Error in S/W flag")),"")</f>
        <v/>
      </c>
      <c r="H1535" s="7" t="str">
        <f aca="false">IF(A1535&lt;&gt;"",G1535*$A1535,"")</f>
        <v/>
      </c>
      <c r="I1535" s="7" t="str">
        <f aca="false">IF(A1535&lt;&gt;"",G1535*$B1535,"")</f>
        <v/>
      </c>
      <c r="J1535" s="7" t="str">
        <f aca="false">IF(A1535&lt;&gt;"",IF(C$25="W",G1535*(($A1535-H$27)/($D1535)+M$21*($B1535-I$27)/($C1535)),IF(C$25="S",G1535*(($A1535-H$27)*($D1535)+M$21*($B1535-I$27)*($C1535)),"Error in S/W flag")),"")</f>
        <v/>
      </c>
      <c r="K1535" s="7" t="str">
        <f aca="false">IF(A1535&lt;&gt;"",G1535*J1535*($B1535-I$27),"")</f>
        <v/>
      </c>
      <c r="L1535" s="7" t="str">
        <f aca="false">IF(A1535&lt;&gt;"",G1535*J1535*($A1535-H$27),"")</f>
        <v/>
      </c>
      <c r="M1535" s="7" t="str">
        <f aca="false">IF(A1535&lt;&gt;"",G1535*J1535,"")</f>
        <v/>
      </c>
      <c r="N1535" s="7" t="str">
        <f aca="false">IF(A1535&lt;&gt;"",G1535*(J1535-M$27)^2,"")</f>
        <v/>
      </c>
      <c r="O1535" s="7"/>
      <c r="P1535" s="7" t="str">
        <f aca="false">IF(A1535&lt;&gt;"",G1535*(B1535-G$1*A1535-G$2)^2,"")</f>
        <v/>
      </c>
      <c r="Y1535" s="41"/>
      <c r="Z1535" s="41"/>
      <c r="AA1535" s="41"/>
      <c r="AB1535" s="41"/>
    </row>
    <row r="1536" customFormat="false" ht="12.75" hidden="false" customHeight="false" outlineLevel="0" collapsed="false">
      <c r="A1536" s="7"/>
      <c r="B1536" s="7"/>
      <c r="C1536" s="27"/>
      <c r="D1536" s="27"/>
      <c r="E1536" s="7"/>
      <c r="F1536" s="7"/>
      <c r="G1536" s="7" t="str">
        <f aca="false">IF(A1536&lt;&gt;"",IF(C$25="W",1/(((M$21)^2/(C1536))+(1/D1536)),IF(C$25="S",1/((M$21)^2*(C1536)+(D1536)),"Error in S/W flag")),"")</f>
        <v/>
      </c>
      <c r="H1536" s="7" t="str">
        <f aca="false">IF(A1536&lt;&gt;"",G1536*$A1536,"")</f>
        <v/>
      </c>
      <c r="I1536" s="7" t="str">
        <f aca="false">IF(A1536&lt;&gt;"",G1536*$B1536,"")</f>
        <v/>
      </c>
      <c r="J1536" s="7" t="str">
        <f aca="false">IF(A1536&lt;&gt;"",IF(C$25="W",G1536*(($A1536-H$27)/($D1536)+M$21*($B1536-I$27)/($C1536)),IF(C$25="S",G1536*(($A1536-H$27)*($D1536)+M$21*($B1536-I$27)*($C1536)),"Error in S/W flag")),"")</f>
        <v/>
      </c>
      <c r="K1536" s="7" t="str">
        <f aca="false">IF(A1536&lt;&gt;"",G1536*J1536*($B1536-I$27),"")</f>
        <v/>
      </c>
      <c r="L1536" s="7" t="str">
        <f aca="false">IF(A1536&lt;&gt;"",G1536*J1536*($A1536-H$27),"")</f>
        <v/>
      </c>
      <c r="M1536" s="7" t="str">
        <f aca="false">IF(A1536&lt;&gt;"",G1536*J1536,"")</f>
        <v/>
      </c>
      <c r="N1536" s="7" t="str">
        <f aca="false">IF(A1536&lt;&gt;"",G1536*(J1536-M$27)^2,"")</f>
        <v/>
      </c>
      <c r="O1536" s="7"/>
      <c r="P1536" s="7" t="str">
        <f aca="false">IF(A1536&lt;&gt;"",G1536*(B1536-G$1*A1536-G$2)^2,"")</f>
        <v/>
      </c>
      <c r="Y1536" s="41"/>
      <c r="Z1536" s="41"/>
      <c r="AA1536" s="41"/>
      <c r="AB1536" s="41"/>
    </row>
    <row r="1537" customFormat="false" ht="12.75" hidden="false" customHeight="false" outlineLevel="0" collapsed="false">
      <c r="A1537" s="7"/>
      <c r="B1537" s="7"/>
      <c r="C1537" s="27"/>
      <c r="D1537" s="27"/>
      <c r="E1537" s="7"/>
      <c r="F1537" s="7"/>
      <c r="G1537" s="7" t="str">
        <f aca="false">IF(A1537&lt;&gt;"",IF(C$25="W",1/(((M$21)^2/(C1537))+(1/D1537)),IF(C$25="S",1/((M$21)^2*(C1537)+(D1537)),"Error in S/W flag")),"")</f>
        <v/>
      </c>
      <c r="H1537" s="7" t="str">
        <f aca="false">IF(A1537&lt;&gt;"",G1537*$A1537,"")</f>
        <v/>
      </c>
      <c r="I1537" s="7" t="str">
        <f aca="false">IF(A1537&lt;&gt;"",G1537*$B1537,"")</f>
        <v/>
      </c>
      <c r="J1537" s="7" t="str">
        <f aca="false">IF(A1537&lt;&gt;"",IF(C$25="W",G1537*(($A1537-H$27)/($D1537)+M$21*($B1537-I$27)/($C1537)),IF(C$25="S",G1537*(($A1537-H$27)*($D1537)+M$21*($B1537-I$27)*($C1537)),"Error in S/W flag")),"")</f>
        <v/>
      </c>
      <c r="K1537" s="7" t="str">
        <f aca="false">IF(A1537&lt;&gt;"",G1537*J1537*($B1537-I$27),"")</f>
        <v/>
      </c>
      <c r="L1537" s="7" t="str">
        <f aca="false">IF(A1537&lt;&gt;"",G1537*J1537*($A1537-H$27),"")</f>
        <v/>
      </c>
      <c r="M1537" s="7" t="str">
        <f aca="false">IF(A1537&lt;&gt;"",G1537*J1537,"")</f>
        <v/>
      </c>
      <c r="N1537" s="7" t="str">
        <f aca="false">IF(A1537&lt;&gt;"",G1537*(J1537-M$27)^2,"")</f>
        <v/>
      </c>
      <c r="O1537" s="7"/>
      <c r="P1537" s="7" t="str">
        <f aca="false">IF(A1537&lt;&gt;"",G1537*(B1537-G$1*A1537-G$2)^2,"")</f>
        <v/>
      </c>
      <c r="Y1537" s="41"/>
      <c r="Z1537" s="41"/>
      <c r="AA1537" s="41"/>
      <c r="AB1537" s="41"/>
    </row>
    <row r="1538" customFormat="false" ht="12.75" hidden="false" customHeight="false" outlineLevel="0" collapsed="false">
      <c r="A1538" s="7"/>
      <c r="B1538" s="7"/>
      <c r="C1538" s="27"/>
      <c r="D1538" s="27"/>
      <c r="E1538" s="7"/>
      <c r="F1538" s="7"/>
      <c r="G1538" s="7" t="str">
        <f aca="false">IF(A1538&lt;&gt;"",IF(C$25="W",1/(((M$21)^2/(C1538))+(1/D1538)),IF(C$25="S",1/((M$21)^2*(C1538)+(D1538)),"Error in S/W flag")),"")</f>
        <v/>
      </c>
      <c r="H1538" s="7" t="str">
        <f aca="false">IF(A1538&lt;&gt;"",G1538*$A1538,"")</f>
        <v/>
      </c>
      <c r="I1538" s="7" t="str">
        <f aca="false">IF(A1538&lt;&gt;"",G1538*$B1538,"")</f>
        <v/>
      </c>
      <c r="J1538" s="7" t="str">
        <f aca="false">IF(A1538&lt;&gt;"",IF(C$25="W",G1538*(($A1538-H$27)/($D1538)+M$21*($B1538-I$27)/($C1538)),IF(C$25="S",G1538*(($A1538-H$27)*($D1538)+M$21*($B1538-I$27)*($C1538)),"Error in S/W flag")),"")</f>
        <v/>
      </c>
      <c r="K1538" s="7" t="str">
        <f aca="false">IF(A1538&lt;&gt;"",G1538*J1538*($B1538-I$27),"")</f>
        <v/>
      </c>
      <c r="L1538" s="7" t="str">
        <f aca="false">IF(A1538&lt;&gt;"",G1538*J1538*($A1538-H$27),"")</f>
        <v/>
      </c>
      <c r="M1538" s="7" t="str">
        <f aca="false">IF(A1538&lt;&gt;"",G1538*J1538,"")</f>
        <v/>
      </c>
      <c r="N1538" s="7" t="str">
        <f aca="false">IF(A1538&lt;&gt;"",G1538*(J1538-M$27)^2,"")</f>
        <v/>
      </c>
      <c r="O1538" s="7"/>
      <c r="P1538" s="7" t="str">
        <f aca="false">IF(A1538&lt;&gt;"",G1538*(B1538-G$1*A1538-G$2)^2,"")</f>
        <v/>
      </c>
      <c r="Y1538" s="41"/>
      <c r="Z1538" s="41"/>
      <c r="AA1538" s="41"/>
      <c r="AB1538" s="41"/>
    </row>
    <row r="1539" customFormat="false" ht="12.75" hidden="false" customHeight="false" outlineLevel="0" collapsed="false">
      <c r="A1539" s="7"/>
      <c r="B1539" s="7"/>
      <c r="C1539" s="27"/>
      <c r="D1539" s="27"/>
      <c r="E1539" s="7"/>
      <c r="F1539" s="7"/>
      <c r="G1539" s="7" t="str">
        <f aca="false">IF(A1539&lt;&gt;"",IF(C$25="W",1/(((M$21)^2/(C1539))+(1/D1539)),IF(C$25="S",1/((M$21)^2*(C1539)+(D1539)),"Error in S/W flag")),"")</f>
        <v/>
      </c>
      <c r="H1539" s="7" t="str">
        <f aca="false">IF(A1539&lt;&gt;"",G1539*$A1539,"")</f>
        <v/>
      </c>
      <c r="I1539" s="7" t="str">
        <f aca="false">IF(A1539&lt;&gt;"",G1539*$B1539,"")</f>
        <v/>
      </c>
      <c r="J1539" s="7" t="str">
        <f aca="false">IF(A1539&lt;&gt;"",IF(C$25="W",G1539*(($A1539-H$27)/($D1539)+M$21*($B1539-I$27)/($C1539)),IF(C$25="S",G1539*(($A1539-H$27)*($D1539)+M$21*($B1539-I$27)*($C1539)),"Error in S/W flag")),"")</f>
        <v/>
      </c>
      <c r="K1539" s="7" t="str">
        <f aca="false">IF(A1539&lt;&gt;"",G1539*J1539*($B1539-I$27),"")</f>
        <v/>
      </c>
      <c r="L1539" s="7" t="str">
        <f aca="false">IF(A1539&lt;&gt;"",G1539*J1539*($A1539-H$27),"")</f>
        <v/>
      </c>
      <c r="M1539" s="7" t="str">
        <f aca="false">IF(A1539&lt;&gt;"",G1539*J1539,"")</f>
        <v/>
      </c>
      <c r="N1539" s="7" t="str">
        <f aca="false">IF(A1539&lt;&gt;"",G1539*(J1539-M$27)^2,"")</f>
        <v/>
      </c>
      <c r="O1539" s="7"/>
      <c r="P1539" s="7" t="str">
        <f aca="false">IF(A1539&lt;&gt;"",G1539*(B1539-G$1*A1539-G$2)^2,"")</f>
        <v/>
      </c>
      <c r="Y1539" s="41"/>
      <c r="Z1539" s="41"/>
      <c r="AA1539" s="41"/>
      <c r="AB1539" s="41"/>
    </row>
    <row r="1540" customFormat="false" ht="12.75" hidden="false" customHeight="false" outlineLevel="0" collapsed="false">
      <c r="A1540" s="7"/>
      <c r="B1540" s="7"/>
      <c r="C1540" s="27"/>
      <c r="D1540" s="27"/>
      <c r="E1540" s="7"/>
      <c r="F1540" s="7"/>
      <c r="G1540" s="7" t="str">
        <f aca="false">IF(A1540&lt;&gt;"",IF(C$25="W",1/(((M$21)^2/(C1540))+(1/D1540)),IF(C$25="S",1/((M$21)^2*(C1540)+(D1540)),"Error in S/W flag")),"")</f>
        <v/>
      </c>
      <c r="H1540" s="7" t="str">
        <f aca="false">IF(A1540&lt;&gt;"",G1540*$A1540,"")</f>
        <v/>
      </c>
      <c r="I1540" s="7" t="str">
        <f aca="false">IF(A1540&lt;&gt;"",G1540*$B1540,"")</f>
        <v/>
      </c>
      <c r="J1540" s="7" t="str">
        <f aca="false">IF(A1540&lt;&gt;"",IF(C$25="W",G1540*(($A1540-H$27)/($D1540)+M$21*($B1540-I$27)/($C1540)),IF(C$25="S",G1540*(($A1540-H$27)*($D1540)+M$21*($B1540-I$27)*($C1540)),"Error in S/W flag")),"")</f>
        <v/>
      </c>
      <c r="K1540" s="7" t="str">
        <f aca="false">IF(A1540&lt;&gt;"",G1540*J1540*($B1540-I$27),"")</f>
        <v/>
      </c>
      <c r="L1540" s="7" t="str">
        <f aca="false">IF(A1540&lt;&gt;"",G1540*J1540*($A1540-H$27),"")</f>
        <v/>
      </c>
      <c r="M1540" s="7" t="str">
        <f aca="false">IF(A1540&lt;&gt;"",G1540*J1540,"")</f>
        <v/>
      </c>
      <c r="N1540" s="7" t="str">
        <f aca="false">IF(A1540&lt;&gt;"",G1540*(J1540-M$27)^2,"")</f>
        <v/>
      </c>
      <c r="O1540" s="7"/>
      <c r="P1540" s="7" t="str">
        <f aca="false">IF(A1540&lt;&gt;"",G1540*(B1540-G$1*A1540-G$2)^2,"")</f>
        <v/>
      </c>
      <c r="Y1540" s="41"/>
      <c r="Z1540" s="41"/>
      <c r="AA1540" s="41"/>
      <c r="AB1540" s="41"/>
    </row>
    <row r="1541" customFormat="false" ht="12.75" hidden="false" customHeight="false" outlineLevel="0" collapsed="false">
      <c r="A1541" s="7"/>
      <c r="B1541" s="7"/>
      <c r="C1541" s="27"/>
      <c r="D1541" s="27"/>
      <c r="E1541" s="7"/>
      <c r="F1541" s="7"/>
      <c r="G1541" s="7" t="str">
        <f aca="false">IF(A1541&lt;&gt;"",IF(C$25="W",1/(((M$21)^2/(C1541))+(1/D1541)),IF(C$25="S",1/((M$21)^2*(C1541)+(D1541)),"Error in S/W flag")),"")</f>
        <v/>
      </c>
      <c r="H1541" s="7" t="str">
        <f aca="false">IF(A1541&lt;&gt;"",G1541*$A1541,"")</f>
        <v/>
      </c>
      <c r="I1541" s="7" t="str">
        <f aca="false">IF(A1541&lt;&gt;"",G1541*$B1541,"")</f>
        <v/>
      </c>
      <c r="J1541" s="7" t="str">
        <f aca="false">IF(A1541&lt;&gt;"",IF(C$25="W",G1541*(($A1541-H$27)/($D1541)+M$21*($B1541-I$27)/($C1541)),IF(C$25="S",G1541*(($A1541-H$27)*($D1541)+M$21*($B1541-I$27)*($C1541)),"Error in S/W flag")),"")</f>
        <v/>
      </c>
      <c r="K1541" s="7" t="str">
        <f aca="false">IF(A1541&lt;&gt;"",G1541*J1541*($B1541-I$27),"")</f>
        <v/>
      </c>
      <c r="L1541" s="7" t="str">
        <f aca="false">IF(A1541&lt;&gt;"",G1541*J1541*($A1541-H$27),"")</f>
        <v/>
      </c>
      <c r="M1541" s="7" t="str">
        <f aca="false">IF(A1541&lt;&gt;"",G1541*J1541,"")</f>
        <v/>
      </c>
      <c r="N1541" s="7" t="str">
        <f aca="false">IF(A1541&lt;&gt;"",G1541*(J1541-M$27)^2,"")</f>
        <v/>
      </c>
      <c r="O1541" s="7"/>
      <c r="P1541" s="7" t="str">
        <f aca="false">IF(A1541&lt;&gt;"",G1541*(B1541-G$1*A1541-G$2)^2,"")</f>
        <v/>
      </c>
      <c r="Y1541" s="41"/>
      <c r="Z1541" s="41"/>
      <c r="AA1541" s="41"/>
      <c r="AB1541" s="41"/>
    </row>
    <row r="1542" customFormat="false" ht="12.75" hidden="false" customHeight="false" outlineLevel="0" collapsed="false">
      <c r="A1542" s="7"/>
      <c r="B1542" s="7"/>
      <c r="C1542" s="27"/>
      <c r="D1542" s="27"/>
      <c r="E1542" s="7"/>
      <c r="F1542" s="7"/>
      <c r="G1542" s="7" t="str">
        <f aca="false">IF(A1542&lt;&gt;"",IF(C$25="W",1/(((M$21)^2/(C1542))+(1/D1542)),IF(C$25="S",1/((M$21)^2*(C1542)+(D1542)),"Error in S/W flag")),"")</f>
        <v/>
      </c>
      <c r="H1542" s="7" t="str">
        <f aca="false">IF(A1542&lt;&gt;"",G1542*$A1542,"")</f>
        <v/>
      </c>
      <c r="I1542" s="7" t="str">
        <f aca="false">IF(A1542&lt;&gt;"",G1542*$B1542,"")</f>
        <v/>
      </c>
      <c r="J1542" s="7" t="str">
        <f aca="false">IF(A1542&lt;&gt;"",IF(C$25="W",G1542*(($A1542-H$27)/($D1542)+M$21*($B1542-I$27)/($C1542)),IF(C$25="S",G1542*(($A1542-H$27)*($D1542)+M$21*($B1542-I$27)*($C1542)),"Error in S/W flag")),"")</f>
        <v/>
      </c>
      <c r="K1542" s="7" t="str">
        <f aca="false">IF(A1542&lt;&gt;"",G1542*J1542*($B1542-I$27),"")</f>
        <v/>
      </c>
      <c r="L1542" s="7" t="str">
        <f aca="false">IF(A1542&lt;&gt;"",G1542*J1542*($A1542-H$27),"")</f>
        <v/>
      </c>
      <c r="M1542" s="7" t="str">
        <f aca="false">IF(A1542&lt;&gt;"",G1542*J1542,"")</f>
        <v/>
      </c>
      <c r="N1542" s="7" t="str">
        <f aca="false">IF(A1542&lt;&gt;"",G1542*(J1542-M$27)^2,"")</f>
        <v/>
      </c>
      <c r="O1542" s="7"/>
      <c r="P1542" s="7" t="str">
        <f aca="false">IF(A1542&lt;&gt;"",G1542*(B1542-G$1*A1542-G$2)^2,"")</f>
        <v/>
      </c>
      <c r="Y1542" s="41"/>
      <c r="Z1542" s="41"/>
      <c r="AA1542" s="41"/>
      <c r="AB1542" s="41"/>
    </row>
    <row r="1543" customFormat="false" ht="12.75" hidden="false" customHeight="false" outlineLevel="0" collapsed="false">
      <c r="A1543" s="7"/>
      <c r="B1543" s="7"/>
      <c r="C1543" s="27"/>
      <c r="D1543" s="27"/>
      <c r="E1543" s="7"/>
      <c r="F1543" s="7"/>
      <c r="G1543" s="7" t="str">
        <f aca="false">IF(A1543&lt;&gt;"",IF(C$25="W",1/(((M$21)^2/(C1543))+(1/D1543)),IF(C$25="S",1/((M$21)^2*(C1543)+(D1543)),"Error in S/W flag")),"")</f>
        <v/>
      </c>
      <c r="H1543" s="7" t="str">
        <f aca="false">IF(A1543&lt;&gt;"",G1543*$A1543,"")</f>
        <v/>
      </c>
      <c r="I1543" s="7" t="str">
        <f aca="false">IF(A1543&lt;&gt;"",G1543*$B1543,"")</f>
        <v/>
      </c>
      <c r="J1543" s="7" t="str">
        <f aca="false">IF(A1543&lt;&gt;"",IF(C$25="W",G1543*(($A1543-H$27)/($D1543)+M$21*($B1543-I$27)/($C1543)),IF(C$25="S",G1543*(($A1543-H$27)*($D1543)+M$21*($B1543-I$27)*($C1543)),"Error in S/W flag")),"")</f>
        <v/>
      </c>
      <c r="K1543" s="7" t="str">
        <f aca="false">IF(A1543&lt;&gt;"",G1543*J1543*($B1543-I$27),"")</f>
        <v/>
      </c>
      <c r="L1543" s="7" t="str">
        <f aca="false">IF(A1543&lt;&gt;"",G1543*J1543*($A1543-H$27),"")</f>
        <v/>
      </c>
      <c r="M1543" s="7" t="str">
        <f aca="false">IF(A1543&lt;&gt;"",G1543*J1543,"")</f>
        <v/>
      </c>
      <c r="N1543" s="7" t="str">
        <f aca="false">IF(A1543&lt;&gt;"",G1543*(J1543-M$27)^2,"")</f>
        <v/>
      </c>
      <c r="O1543" s="7"/>
      <c r="P1543" s="7" t="str">
        <f aca="false">IF(A1543&lt;&gt;"",G1543*(B1543-G$1*A1543-G$2)^2,"")</f>
        <v/>
      </c>
      <c r="Y1543" s="41"/>
      <c r="Z1543" s="41"/>
      <c r="AA1543" s="41"/>
      <c r="AB1543" s="41"/>
    </row>
    <row r="1544" customFormat="false" ht="12.75" hidden="false" customHeight="false" outlineLevel="0" collapsed="false">
      <c r="A1544" s="7"/>
      <c r="B1544" s="7"/>
      <c r="C1544" s="27"/>
      <c r="D1544" s="27"/>
      <c r="E1544" s="7"/>
      <c r="F1544" s="7"/>
      <c r="G1544" s="7" t="str">
        <f aca="false">IF(A1544&lt;&gt;"",IF(C$25="W",1/(((M$21)^2/(C1544))+(1/D1544)),IF(C$25="S",1/((M$21)^2*(C1544)+(D1544)),"Error in S/W flag")),"")</f>
        <v/>
      </c>
      <c r="H1544" s="7" t="str">
        <f aca="false">IF(A1544&lt;&gt;"",G1544*$A1544,"")</f>
        <v/>
      </c>
      <c r="I1544" s="7" t="str">
        <f aca="false">IF(A1544&lt;&gt;"",G1544*$B1544,"")</f>
        <v/>
      </c>
      <c r="J1544" s="7" t="str">
        <f aca="false">IF(A1544&lt;&gt;"",IF(C$25="W",G1544*(($A1544-H$27)/($D1544)+M$21*($B1544-I$27)/($C1544)),IF(C$25="S",G1544*(($A1544-H$27)*($D1544)+M$21*($B1544-I$27)*($C1544)),"Error in S/W flag")),"")</f>
        <v/>
      </c>
      <c r="K1544" s="7" t="str">
        <f aca="false">IF(A1544&lt;&gt;"",G1544*J1544*($B1544-I$27),"")</f>
        <v/>
      </c>
      <c r="L1544" s="7" t="str">
        <f aca="false">IF(A1544&lt;&gt;"",G1544*J1544*($A1544-H$27),"")</f>
        <v/>
      </c>
      <c r="M1544" s="7" t="str">
        <f aca="false">IF(A1544&lt;&gt;"",G1544*J1544,"")</f>
        <v/>
      </c>
      <c r="N1544" s="7" t="str">
        <f aca="false">IF(A1544&lt;&gt;"",G1544*(J1544-M$27)^2,"")</f>
        <v/>
      </c>
      <c r="O1544" s="7"/>
      <c r="P1544" s="7" t="str">
        <f aca="false">IF(A1544&lt;&gt;"",G1544*(B1544-G$1*A1544-G$2)^2,"")</f>
        <v/>
      </c>
      <c r="Y1544" s="41"/>
      <c r="Z1544" s="41"/>
      <c r="AA1544" s="41"/>
      <c r="AB1544" s="41"/>
    </row>
    <row r="1545" customFormat="false" ht="12.75" hidden="false" customHeight="false" outlineLevel="0" collapsed="false">
      <c r="A1545" s="7"/>
      <c r="B1545" s="7"/>
      <c r="C1545" s="27"/>
      <c r="D1545" s="27"/>
      <c r="E1545" s="7"/>
      <c r="F1545" s="7"/>
      <c r="G1545" s="7" t="str">
        <f aca="false">IF(A1545&lt;&gt;"",IF(C$25="W",1/(((M$21)^2/(C1545))+(1/D1545)),IF(C$25="S",1/((M$21)^2*(C1545)+(D1545)),"Error in S/W flag")),"")</f>
        <v/>
      </c>
      <c r="H1545" s="7" t="str">
        <f aca="false">IF(A1545&lt;&gt;"",G1545*$A1545,"")</f>
        <v/>
      </c>
      <c r="I1545" s="7" t="str">
        <f aca="false">IF(A1545&lt;&gt;"",G1545*$B1545,"")</f>
        <v/>
      </c>
      <c r="J1545" s="7" t="str">
        <f aca="false">IF(A1545&lt;&gt;"",IF(C$25="W",G1545*(($A1545-H$27)/($D1545)+M$21*($B1545-I$27)/($C1545)),IF(C$25="S",G1545*(($A1545-H$27)*($D1545)+M$21*($B1545-I$27)*($C1545)),"Error in S/W flag")),"")</f>
        <v/>
      </c>
      <c r="K1545" s="7" t="str">
        <f aca="false">IF(A1545&lt;&gt;"",G1545*J1545*($B1545-I$27),"")</f>
        <v/>
      </c>
      <c r="L1545" s="7" t="str">
        <f aca="false">IF(A1545&lt;&gt;"",G1545*J1545*($A1545-H$27),"")</f>
        <v/>
      </c>
      <c r="M1545" s="7" t="str">
        <f aca="false">IF(A1545&lt;&gt;"",G1545*J1545,"")</f>
        <v/>
      </c>
      <c r="N1545" s="7" t="str">
        <f aca="false">IF(A1545&lt;&gt;"",G1545*(J1545-M$27)^2,"")</f>
        <v/>
      </c>
      <c r="O1545" s="7"/>
      <c r="P1545" s="7" t="str">
        <f aca="false">IF(A1545&lt;&gt;"",G1545*(B1545-G$1*A1545-G$2)^2,"")</f>
        <v/>
      </c>
      <c r="Y1545" s="41"/>
      <c r="Z1545" s="41"/>
      <c r="AA1545" s="41"/>
      <c r="AB1545" s="41"/>
    </row>
    <row r="1546" customFormat="false" ht="12.75" hidden="false" customHeight="false" outlineLevel="0" collapsed="false">
      <c r="A1546" s="7"/>
      <c r="B1546" s="7"/>
      <c r="C1546" s="27"/>
      <c r="D1546" s="27"/>
      <c r="E1546" s="7"/>
      <c r="F1546" s="7"/>
      <c r="G1546" s="7" t="str">
        <f aca="false">IF(A1546&lt;&gt;"",IF(C$25="W",1/(((M$21)^2/(C1546))+(1/D1546)),IF(C$25="S",1/((M$21)^2*(C1546)+(D1546)),"Error in S/W flag")),"")</f>
        <v/>
      </c>
      <c r="H1546" s="7" t="str">
        <f aca="false">IF(A1546&lt;&gt;"",G1546*$A1546,"")</f>
        <v/>
      </c>
      <c r="I1546" s="7" t="str">
        <f aca="false">IF(A1546&lt;&gt;"",G1546*$B1546,"")</f>
        <v/>
      </c>
      <c r="J1546" s="7" t="str">
        <f aca="false">IF(A1546&lt;&gt;"",IF(C$25="W",G1546*(($A1546-H$27)/($D1546)+M$21*($B1546-I$27)/($C1546)),IF(C$25="S",G1546*(($A1546-H$27)*($D1546)+M$21*($B1546-I$27)*($C1546)),"Error in S/W flag")),"")</f>
        <v/>
      </c>
      <c r="K1546" s="7" t="str">
        <f aca="false">IF(A1546&lt;&gt;"",G1546*J1546*($B1546-I$27),"")</f>
        <v/>
      </c>
      <c r="L1546" s="7" t="str">
        <f aca="false">IF(A1546&lt;&gt;"",G1546*J1546*($A1546-H$27),"")</f>
        <v/>
      </c>
      <c r="M1546" s="7" t="str">
        <f aca="false">IF(A1546&lt;&gt;"",G1546*J1546,"")</f>
        <v/>
      </c>
      <c r="N1546" s="7" t="str">
        <f aca="false">IF(A1546&lt;&gt;"",G1546*(J1546-M$27)^2,"")</f>
        <v/>
      </c>
      <c r="O1546" s="7"/>
      <c r="P1546" s="7" t="str">
        <f aca="false">IF(A1546&lt;&gt;"",G1546*(B1546-G$1*A1546-G$2)^2,"")</f>
        <v/>
      </c>
      <c r="Y1546" s="41"/>
      <c r="Z1546" s="41"/>
      <c r="AA1546" s="41"/>
      <c r="AB1546" s="41"/>
    </row>
    <row r="1547" customFormat="false" ht="12.75" hidden="false" customHeight="false" outlineLevel="0" collapsed="false">
      <c r="A1547" s="7"/>
      <c r="B1547" s="7"/>
      <c r="C1547" s="27"/>
      <c r="D1547" s="27"/>
      <c r="E1547" s="7"/>
      <c r="F1547" s="7"/>
      <c r="G1547" s="7" t="str">
        <f aca="false">IF(A1547&lt;&gt;"",IF(C$25="W",1/(((M$21)^2/(C1547))+(1/D1547)),IF(C$25="S",1/((M$21)^2*(C1547)+(D1547)),"Error in S/W flag")),"")</f>
        <v/>
      </c>
      <c r="H1547" s="7" t="str">
        <f aca="false">IF(A1547&lt;&gt;"",G1547*$A1547,"")</f>
        <v/>
      </c>
      <c r="I1547" s="7" t="str">
        <f aca="false">IF(A1547&lt;&gt;"",G1547*$B1547,"")</f>
        <v/>
      </c>
      <c r="J1547" s="7" t="str">
        <f aca="false">IF(A1547&lt;&gt;"",IF(C$25="W",G1547*(($A1547-H$27)/($D1547)+M$21*($B1547-I$27)/($C1547)),IF(C$25="S",G1547*(($A1547-H$27)*($D1547)+M$21*($B1547-I$27)*($C1547)),"Error in S/W flag")),"")</f>
        <v/>
      </c>
      <c r="K1547" s="7" t="str">
        <f aca="false">IF(A1547&lt;&gt;"",G1547*J1547*($B1547-I$27),"")</f>
        <v/>
      </c>
      <c r="L1547" s="7" t="str">
        <f aca="false">IF(A1547&lt;&gt;"",G1547*J1547*($A1547-H$27),"")</f>
        <v/>
      </c>
      <c r="M1547" s="7" t="str">
        <f aca="false">IF(A1547&lt;&gt;"",G1547*J1547,"")</f>
        <v/>
      </c>
      <c r="N1547" s="7" t="str">
        <f aca="false">IF(A1547&lt;&gt;"",G1547*(J1547-M$27)^2,"")</f>
        <v/>
      </c>
      <c r="O1547" s="7"/>
      <c r="P1547" s="7" t="str">
        <f aca="false">IF(A1547&lt;&gt;"",G1547*(B1547-G$1*A1547-G$2)^2,"")</f>
        <v/>
      </c>
      <c r="Y1547" s="41"/>
      <c r="Z1547" s="41"/>
      <c r="AA1547" s="41"/>
      <c r="AB1547" s="41"/>
    </row>
    <row r="1548" customFormat="false" ht="12.75" hidden="false" customHeight="false" outlineLevel="0" collapsed="false">
      <c r="A1548" s="7"/>
      <c r="B1548" s="7"/>
      <c r="C1548" s="27"/>
      <c r="D1548" s="27"/>
      <c r="E1548" s="7"/>
      <c r="F1548" s="7"/>
      <c r="G1548" s="7" t="str">
        <f aca="false">IF(A1548&lt;&gt;"",IF(C$25="W",1/(((M$21)^2/(C1548))+(1/D1548)),IF(C$25="S",1/((M$21)^2*(C1548)+(D1548)),"Error in S/W flag")),"")</f>
        <v/>
      </c>
      <c r="H1548" s="7" t="str">
        <f aca="false">IF(A1548&lt;&gt;"",G1548*$A1548,"")</f>
        <v/>
      </c>
      <c r="I1548" s="7" t="str">
        <f aca="false">IF(A1548&lt;&gt;"",G1548*$B1548,"")</f>
        <v/>
      </c>
      <c r="J1548" s="7" t="str">
        <f aca="false">IF(A1548&lt;&gt;"",IF(C$25="W",G1548*(($A1548-H$27)/($D1548)+M$21*($B1548-I$27)/($C1548)),IF(C$25="S",G1548*(($A1548-H$27)*($D1548)+M$21*($B1548-I$27)*($C1548)),"Error in S/W flag")),"")</f>
        <v/>
      </c>
      <c r="K1548" s="7" t="str">
        <f aca="false">IF(A1548&lt;&gt;"",G1548*J1548*($B1548-I$27),"")</f>
        <v/>
      </c>
      <c r="L1548" s="7" t="str">
        <f aca="false">IF(A1548&lt;&gt;"",G1548*J1548*($A1548-H$27),"")</f>
        <v/>
      </c>
      <c r="M1548" s="7" t="str">
        <f aca="false">IF(A1548&lt;&gt;"",G1548*J1548,"")</f>
        <v/>
      </c>
      <c r="N1548" s="7" t="str">
        <f aca="false">IF(A1548&lt;&gt;"",G1548*(J1548-M$27)^2,"")</f>
        <v/>
      </c>
      <c r="O1548" s="7"/>
      <c r="P1548" s="7" t="str">
        <f aca="false">IF(A1548&lt;&gt;"",G1548*(B1548-G$1*A1548-G$2)^2,"")</f>
        <v/>
      </c>
      <c r="Y1548" s="41"/>
      <c r="Z1548" s="41"/>
      <c r="AA1548" s="41"/>
      <c r="AB1548" s="41"/>
    </row>
    <row r="1549" customFormat="false" ht="12.75" hidden="false" customHeight="false" outlineLevel="0" collapsed="false">
      <c r="A1549" s="7"/>
      <c r="B1549" s="7"/>
      <c r="C1549" s="27"/>
      <c r="D1549" s="27"/>
      <c r="E1549" s="7"/>
      <c r="F1549" s="7"/>
      <c r="G1549" s="7" t="str">
        <f aca="false">IF(A1549&lt;&gt;"",IF(C$25="W",1/(((M$21)^2/(C1549))+(1/D1549)),IF(C$25="S",1/((M$21)^2*(C1549)+(D1549)),"Error in S/W flag")),"")</f>
        <v/>
      </c>
      <c r="H1549" s="7" t="str">
        <f aca="false">IF(A1549&lt;&gt;"",G1549*$A1549,"")</f>
        <v/>
      </c>
      <c r="I1549" s="7" t="str">
        <f aca="false">IF(A1549&lt;&gt;"",G1549*$B1549,"")</f>
        <v/>
      </c>
      <c r="J1549" s="7" t="str">
        <f aca="false">IF(A1549&lt;&gt;"",IF(C$25="W",G1549*(($A1549-H$27)/($D1549)+M$21*($B1549-I$27)/($C1549)),IF(C$25="S",G1549*(($A1549-H$27)*($D1549)+M$21*($B1549-I$27)*($C1549)),"Error in S/W flag")),"")</f>
        <v/>
      </c>
      <c r="K1549" s="7" t="str">
        <f aca="false">IF(A1549&lt;&gt;"",G1549*J1549*($B1549-I$27),"")</f>
        <v/>
      </c>
      <c r="L1549" s="7" t="str">
        <f aca="false">IF(A1549&lt;&gt;"",G1549*J1549*($A1549-H$27),"")</f>
        <v/>
      </c>
      <c r="M1549" s="7" t="str">
        <f aca="false">IF(A1549&lt;&gt;"",G1549*J1549,"")</f>
        <v/>
      </c>
      <c r="N1549" s="7" t="str">
        <f aca="false">IF(A1549&lt;&gt;"",G1549*(J1549-M$27)^2,"")</f>
        <v/>
      </c>
      <c r="O1549" s="7"/>
      <c r="P1549" s="7" t="str">
        <f aca="false">IF(A1549&lt;&gt;"",G1549*(B1549-G$1*A1549-G$2)^2,"")</f>
        <v/>
      </c>
      <c r="Y1549" s="41"/>
      <c r="Z1549" s="41"/>
      <c r="AA1549" s="41"/>
      <c r="AB1549" s="41"/>
    </row>
    <row r="1550" customFormat="false" ht="12.75" hidden="false" customHeight="false" outlineLevel="0" collapsed="false">
      <c r="A1550" s="7"/>
      <c r="B1550" s="7"/>
      <c r="C1550" s="27"/>
      <c r="D1550" s="27"/>
      <c r="E1550" s="7"/>
      <c r="F1550" s="7"/>
      <c r="G1550" s="7" t="str">
        <f aca="false">IF(A1550&lt;&gt;"",IF(C$25="W",1/(((M$21)^2/(C1550))+(1/D1550)),IF(C$25="S",1/((M$21)^2*(C1550)+(D1550)),"Error in S/W flag")),"")</f>
        <v/>
      </c>
      <c r="H1550" s="7" t="str">
        <f aca="false">IF(A1550&lt;&gt;"",G1550*$A1550,"")</f>
        <v/>
      </c>
      <c r="I1550" s="7" t="str">
        <f aca="false">IF(A1550&lt;&gt;"",G1550*$B1550,"")</f>
        <v/>
      </c>
      <c r="J1550" s="7" t="str">
        <f aca="false">IF(A1550&lt;&gt;"",IF(C$25="W",G1550*(($A1550-H$27)/($D1550)+M$21*($B1550-I$27)/($C1550)),IF(C$25="S",G1550*(($A1550-H$27)*($D1550)+M$21*($B1550-I$27)*($C1550)),"Error in S/W flag")),"")</f>
        <v/>
      </c>
      <c r="K1550" s="7" t="str">
        <f aca="false">IF(A1550&lt;&gt;"",G1550*J1550*($B1550-I$27),"")</f>
        <v/>
      </c>
      <c r="L1550" s="7" t="str">
        <f aca="false">IF(A1550&lt;&gt;"",G1550*J1550*($A1550-H$27),"")</f>
        <v/>
      </c>
      <c r="M1550" s="7" t="str">
        <f aca="false">IF(A1550&lt;&gt;"",G1550*J1550,"")</f>
        <v/>
      </c>
      <c r="N1550" s="7" t="str">
        <f aca="false">IF(A1550&lt;&gt;"",G1550*(J1550-M$27)^2,"")</f>
        <v/>
      </c>
      <c r="O1550" s="7"/>
      <c r="P1550" s="7" t="str">
        <f aca="false">IF(A1550&lt;&gt;"",G1550*(B1550-G$1*A1550-G$2)^2,"")</f>
        <v/>
      </c>
      <c r="Y1550" s="41"/>
      <c r="Z1550" s="41"/>
      <c r="AA1550" s="41"/>
      <c r="AB1550" s="41"/>
    </row>
    <row r="1551" customFormat="false" ht="12.75" hidden="false" customHeight="false" outlineLevel="0" collapsed="false">
      <c r="A1551" s="7"/>
      <c r="B1551" s="7"/>
      <c r="C1551" s="27"/>
      <c r="D1551" s="27"/>
      <c r="E1551" s="7"/>
      <c r="F1551" s="7"/>
      <c r="G1551" s="7" t="str">
        <f aca="false">IF(A1551&lt;&gt;"",IF(C$25="W",1/(((M$21)^2/(C1551))+(1/D1551)),IF(C$25="S",1/((M$21)^2*(C1551)+(D1551)),"Error in S/W flag")),"")</f>
        <v/>
      </c>
      <c r="H1551" s="7" t="str">
        <f aca="false">IF(A1551&lt;&gt;"",G1551*$A1551,"")</f>
        <v/>
      </c>
      <c r="I1551" s="7" t="str">
        <f aca="false">IF(A1551&lt;&gt;"",G1551*$B1551,"")</f>
        <v/>
      </c>
      <c r="J1551" s="7" t="str">
        <f aca="false">IF(A1551&lt;&gt;"",IF(C$25="W",G1551*(($A1551-H$27)/($D1551)+M$21*($B1551-I$27)/($C1551)),IF(C$25="S",G1551*(($A1551-H$27)*($D1551)+M$21*($B1551-I$27)*($C1551)),"Error in S/W flag")),"")</f>
        <v/>
      </c>
      <c r="K1551" s="7" t="str">
        <f aca="false">IF(A1551&lt;&gt;"",G1551*J1551*($B1551-I$27),"")</f>
        <v/>
      </c>
      <c r="L1551" s="7" t="str">
        <f aca="false">IF(A1551&lt;&gt;"",G1551*J1551*($A1551-H$27),"")</f>
        <v/>
      </c>
      <c r="M1551" s="7" t="str">
        <f aca="false">IF(A1551&lt;&gt;"",G1551*J1551,"")</f>
        <v/>
      </c>
      <c r="N1551" s="7" t="str">
        <f aca="false">IF(A1551&lt;&gt;"",G1551*(J1551-M$27)^2,"")</f>
        <v/>
      </c>
      <c r="O1551" s="7"/>
      <c r="P1551" s="7" t="str">
        <f aca="false">IF(A1551&lt;&gt;"",G1551*(B1551-G$1*A1551-G$2)^2,"")</f>
        <v/>
      </c>
      <c r="Y1551" s="41"/>
      <c r="Z1551" s="41"/>
      <c r="AA1551" s="41"/>
      <c r="AB1551" s="41"/>
    </row>
    <row r="1552" customFormat="false" ht="12.75" hidden="false" customHeight="false" outlineLevel="0" collapsed="false">
      <c r="A1552" s="7"/>
      <c r="B1552" s="7"/>
      <c r="C1552" s="27"/>
      <c r="D1552" s="27"/>
      <c r="E1552" s="7"/>
      <c r="F1552" s="7"/>
      <c r="G1552" s="7" t="str">
        <f aca="false">IF(A1552&lt;&gt;"",IF(C$25="W",1/(((M$21)^2/(C1552))+(1/D1552)),IF(C$25="S",1/((M$21)^2*(C1552)+(D1552)),"Error in S/W flag")),"")</f>
        <v/>
      </c>
      <c r="H1552" s="7" t="str">
        <f aca="false">IF(A1552&lt;&gt;"",G1552*$A1552,"")</f>
        <v/>
      </c>
      <c r="I1552" s="7" t="str">
        <f aca="false">IF(A1552&lt;&gt;"",G1552*$B1552,"")</f>
        <v/>
      </c>
      <c r="J1552" s="7" t="str">
        <f aca="false">IF(A1552&lt;&gt;"",IF(C$25="W",G1552*(($A1552-H$27)/($D1552)+M$21*($B1552-I$27)/($C1552)),IF(C$25="S",G1552*(($A1552-H$27)*($D1552)+M$21*($B1552-I$27)*($C1552)),"Error in S/W flag")),"")</f>
        <v/>
      </c>
      <c r="K1552" s="7" t="str">
        <f aca="false">IF(A1552&lt;&gt;"",G1552*J1552*($B1552-I$27),"")</f>
        <v/>
      </c>
      <c r="L1552" s="7" t="str">
        <f aca="false">IF(A1552&lt;&gt;"",G1552*J1552*($A1552-H$27),"")</f>
        <v/>
      </c>
      <c r="M1552" s="7" t="str">
        <f aca="false">IF(A1552&lt;&gt;"",G1552*J1552,"")</f>
        <v/>
      </c>
      <c r="N1552" s="7" t="str">
        <f aca="false">IF(A1552&lt;&gt;"",G1552*(J1552-M$27)^2,"")</f>
        <v/>
      </c>
      <c r="O1552" s="7"/>
      <c r="P1552" s="7" t="str">
        <f aca="false">IF(A1552&lt;&gt;"",G1552*(B1552-G$1*A1552-G$2)^2,"")</f>
        <v/>
      </c>
      <c r="Y1552" s="41"/>
      <c r="Z1552" s="41"/>
      <c r="AA1552" s="41"/>
      <c r="AB1552" s="41"/>
    </row>
    <row r="1553" customFormat="false" ht="12.75" hidden="false" customHeight="false" outlineLevel="0" collapsed="false">
      <c r="A1553" s="7"/>
      <c r="B1553" s="7"/>
      <c r="C1553" s="27"/>
      <c r="D1553" s="27"/>
      <c r="E1553" s="7"/>
      <c r="F1553" s="7"/>
      <c r="G1553" s="7" t="str">
        <f aca="false">IF(A1553&lt;&gt;"",IF(C$25="W",1/(((M$21)^2/(C1553))+(1/D1553)),IF(C$25="S",1/((M$21)^2*(C1553)+(D1553)),"Error in S/W flag")),"")</f>
        <v/>
      </c>
      <c r="H1553" s="7" t="str">
        <f aca="false">IF(A1553&lt;&gt;"",G1553*$A1553,"")</f>
        <v/>
      </c>
      <c r="I1553" s="7" t="str">
        <f aca="false">IF(A1553&lt;&gt;"",G1553*$B1553,"")</f>
        <v/>
      </c>
      <c r="J1553" s="7" t="str">
        <f aca="false">IF(A1553&lt;&gt;"",IF(C$25="W",G1553*(($A1553-H$27)/($D1553)+M$21*($B1553-I$27)/($C1553)),IF(C$25="S",G1553*(($A1553-H$27)*($D1553)+M$21*($B1553-I$27)*($C1553)),"Error in S/W flag")),"")</f>
        <v/>
      </c>
      <c r="K1553" s="7" t="str">
        <f aca="false">IF(A1553&lt;&gt;"",G1553*J1553*($B1553-I$27),"")</f>
        <v/>
      </c>
      <c r="L1553" s="7" t="str">
        <f aca="false">IF(A1553&lt;&gt;"",G1553*J1553*($A1553-H$27),"")</f>
        <v/>
      </c>
      <c r="M1553" s="7" t="str">
        <f aca="false">IF(A1553&lt;&gt;"",G1553*J1553,"")</f>
        <v/>
      </c>
      <c r="N1553" s="7" t="str">
        <f aca="false">IF(A1553&lt;&gt;"",G1553*(J1553-M$27)^2,"")</f>
        <v/>
      </c>
      <c r="O1553" s="7"/>
      <c r="P1553" s="7" t="str">
        <f aca="false">IF(A1553&lt;&gt;"",G1553*(B1553-G$1*A1553-G$2)^2,"")</f>
        <v/>
      </c>
      <c r="Y1553" s="41"/>
      <c r="Z1553" s="41"/>
      <c r="AA1553" s="41"/>
      <c r="AB1553" s="41"/>
    </row>
    <row r="1554" customFormat="false" ht="12.75" hidden="false" customHeight="false" outlineLevel="0" collapsed="false">
      <c r="A1554" s="7"/>
      <c r="B1554" s="7"/>
      <c r="C1554" s="27"/>
      <c r="D1554" s="27"/>
      <c r="E1554" s="7"/>
      <c r="F1554" s="7"/>
      <c r="G1554" s="7" t="str">
        <f aca="false">IF(A1554&lt;&gt;"",IF(C$25="W",1/(((M$21)^2/(C1554))+(1/D1554)),IF(C$25="S",1/((M$21)^2*(C1554)+(D1554)),"Error in S/W flag")),"")</f>
        <v/>
      </c>
      <c r="H1554" s="7" t="str">
        <f aca="false">IF(A1554&lt;&gt;"",G1554*$A1554,"")</f>
        <v/>
      </c>
      <c r="I1554" s="7" t="str">
        <f aca="false">IF(A1554&lt;&gt;"",G1554*$B1554,"")</f>
        <v/>
      </c>
      <c r="J1554" s="7" t="str">
        <f aca="false">IF(A1554&lt;&gt;"",IF(C$25="W",G1554*(($A1554-H$27)/($D1554)+M$21*($B1554-I$27)/($C1554)),IF(C$25="S",G1554*(($A1554-H$27)*($D1554)+M$21*($B1554-I$27)*($C1554)),"Error in S/W flag")),"")</f>
        <v/>
      </c>
      <c r="K1554" s="7" t="str">
        <f aca="false">IF(A1554&lt;&gt;"",G1554*J1554*($B1554-I$27),"")</f>
        <v/>
      </c>
      <c r="L1554" s="7" t="str">
        <f aca="false">IF(A1554&lt;&gt;"",G1554*J1554*($A1554-H$27),"")</f>
        <v/>
      </c>
      <c r="M1554" s="7" t="str">
        <f aca="false">IF(A1554&lt;&gt;"",G1554*J1554,"")</f>
        <v/>
      </c>
      <c r="N1554" s="7" t="str">
        <f aca="false">IF(A1554&lt;&gt;"",G1554*(J1554-M$27)^2,"")</f>
        <v/>
      </c>
      <c r="O1554" s="7"/>
      <c r="P1554" s="7" t="str">
        <f aca="false">IF(A1554&lt;&gt;"",G1554*(B1554-G$1*A1554-G$2)^2,"")</f>
        <v/>
      </c>
      <c r="Y1554" s="41"/>
      <c r="Z1554" s="41"/>
      <c r="AA1554" s="41"/>
      <c r="AB1554" s="41"/>
    </row>
    <row r="1555" customFormat="false" ht="12.75" hidden="false" customHeight="false" outlineLevel="0" collapsed="false">
      <c r="A1555" s="7"/>
      <c r="B1555" s="7"/>
      <c r="C1555" s="27"/>
      <c r="D1555" s="27"/>
      <c r="E1555" s="7"/>
      <c r="F1555" s="7"/>
      <c r="G1555" s="7" t="str">
        <f aca="false">IF(A1555&lt;&gt;"",IF(C$25="W",1/(((M$21)^2/(C1555))+(1/D1555)),IF(C$25="S",1/((M$21)^2*(C1555)+(D1555)),"Error in S/W flag")),"")</f>
        <v/>
      </c>
      <c r="H1555" s="7" t="str">
        <f aca="false">IF(A1555&lt;&gt;"",G1555*$A1555,"")</f>
        <v/>
      </c>
      <c r="I1555" s="7" t="str">
        <f aca="false">IF(A1555&lt;&gt;"",G1555*$B1555,"")</f>
        <v/>
      </c>
      <c r="J1555" s="7" t="str">
        <f aca="false">IF(A1555&lt;&gt;"",IF(C$25="W",G1555*(($A1555-H$27)/($D1555)+M$21*($B1555-I$27)/($C1555)),IF(C$25="S",G1555*(($A1555-H$27)*($D1555)+M$21*($B1555-I$27)*($C1555)),"Error in S/W flag")),"")</f>
        <v/>
      </c>
      <c r="K1555" s="7" t="str">
        <f aca="false">IF(A1555&lt;&gt;"",G1555*J1555*($B1555-I$27),"")</f>
        <v/>
      </c>
      <c r="L1555" s="7" t="str">
        <f aca="false">IF(A1555&lt;&gt;"",G1555*J1555*($A1555-H$27),"")</f>
        <v/>
      </c>
      <c r="M1555" s="7" t="str">
        <f aca="false">IF(A1555&lt;&gt;"",G1555*J1555,"")</f>
        <v/>
      </c>
      <c r="N1555" s="7" t="str">
        <f aca="false">IF(A1555&lt;&gt;"",G1555*(J1555-M$27)^2,"")</f>
        <v/>
      </c>
      <c r="O1555" s="7"/>
      <c r="P1555" s="7" t="str">
        <f aca="false">IF(A1555&lt;&gt;"",G1555*(B1555-G$1*A1555-G$2)^2,"")</f>
        <v/>
      </c>
      <c r="Y1555" s="41"/>
      <c r="Z1555" s="41"/>
      <c r="AA1555" s="41"/>
      <c r="AB1555" s="41"/>
    </row>
    <row r="1556" customFormat="false" ht="12.75" hidden="false" customHeight="false" outlineLevel="0" collapsed="false">
      <c r="A1556" s="7"/>
      <c r="B1556" s="7"/>
      <c r="C1556" s="27"/>
      <c r="D1556" s="27"/>
      <c r="E1556" s="7"/>
      <c r="F1556" s="7"/>
      <c r="G1556" s="7" t="str">
        <f aca="false">IF(A1556&lt;&gt;"",IF(C$25="W",1/(((M$21)^2/(C1556))+(1/D1556)),IF(C$25="S",1/((M$21)^2*(C1556)+(D1556)),"Error in S/W flag")),"")</f>
        <v/>
      </c>
      <c r="H1556" s="7" t="str">
        <f aca="false">IF(A1556&lt;&gt;"",G1556*$A1556,"")</f>
        <v/>
      </c>
      <c r="I1556" s="7" t="str">
        <f aca="false">IF(A1556&lt;&gt;"",G1556*$B1556,"")</f>
        <v/>
      </c>
      <c r="J1556" s="7" t="str">
        <f aca="false">IF(A1556&lt;&gt;"",IF(C$25="W",G1556*(($A1556-H$27)/($D1556)+M$21*($B1556-I$27)/($C1556)),IF(C$25="S",G1556*(($A1556-H$27)*($D1556)+M$21*($B1556-I$27)*($C1556)),"Error in S/W flag")),"")</f>
        <v/>
      </c>
      <c r="K1556" s="7" t="str">
        <f aca="false">IF(A1556&lt;&gt;"",G1556*J1556*($B1556-I$27),"")</f>
        <v/>
      </c>
      <c r="L1556" s="7" t="str">
        <f aca="false">IF(A1556&lt;&gt;"",G1556*J1556*($A1556-H$27),"")</f>
        <v/>
      </c>
      <c r="M1556" s="7" t="str">
        <f aca="false">IF(A1556&lt;&gt;"",G1556*J1556,"")</f>
        <v/>
      </c>
      <c r="N1556" s="7" t="str">
        <f aca="false">IF(A1556&lt;&gt;"",G1556*(J1556-M$27)^2,"")</f>
        <v/>
      </c>
      <c r="O1556" s="7"/>
      <c r="P1556" s="7" t="str">
        <f aca="false">IF(A1556&lt;&gt;"",G1556*(B1556-G$1*A1556-G$2)^2,"")</f>
        <v/>
      </c>
      <c r="Y1556" s="41"/>
      <c r="Z1556" s="41"/>
      <c r="AA1556" s="41"/>
      <c r="AB1556" s="41"/>
    </row>
    <row r="1557" customFormat="false" ht="12.75" hidden="false" customHeight="false" outlineLevel="0" collapsed="false">
      <c r="A1557" s="7"/>
      <c r="B1557" s="7"/>
      <c r="C1557" s="27"/>
      <c r="D1557" s="27"/>
      <c r="E1557" s="7"/>
      <c r="F1557" s="7"/>
      <c r="G1557" s="7" t="str">
        <f aca="false">IF(A1557&lt;&gt;"",IF(C$25="W",1/(((M$21)^2/(C1557))+(1/D1557)),IF(C$25="S",1/((M$21)^2*(C1557)+(D1557)),"Error in S/W flag")),"")</f>
        <v/>
      </c>
      <c r="H1557" s="7" t="str">
        <f aca="false">IF(A1557&lt;&gt;"",G1557*$A1557,"")</f>
        <v/>
      </c>
      <c r="I1557" s="7" t="str">
        <f aca="false">IF(A1557&lt;&gt;"",G1557*$B1557,"")</f>
        <v/>
      </c>
      <c r="J1557" s="7" t="str">
        <f aca="false">IF(A1557&lt;&gt;"",IF(C$25="W",G1557*(($A1557-H$27)/($D1557)+M$21*($B1557-I$27)/($C1557)),IF(C$25="S",G1557*(($A1557-H$27)*($D1557)+M$21*($B1557-I$27)*($C1557)),"Error in S/W flag")),"")</f>
        <v/>
      </c>
      <c r="K1557" s="7" t="str">
        <f aca="false">IF(A1557&lt;&gt;"",G1557*J1557*($B1557-I$27),"")</f>
        <v/>
      </c>
      <c r="L1557" s="7" t="str">
        <f aca="false">IF(A1557&lt;&gt;"",G1557*J1557*($A1557-H$27),"")</f>
        <v/>
      </c>
      <c r="M1557" s="7" t="str">
        <f aca="false">IF(A1557&lt;&gt;"",G1557*J1557,"")</f>
        <v/>
      </c>
      <c r="N1557" s="7" t="str">
        <f aca="false">IF(A1557&lt;&gt;"",G1557*(J1557-M$27)^2,"")</f>
        <v/>
      </c>
      <c r="O1557" s="7"/>
      <c r="P1557" s="7" t="str">
        <f aca="false">IF(A1557&lt;&gt;"",G1557*(B1557-G$1*A1557-G$2)^2,"")</f>
        <v/>
      </c>
      <c r="Y1557" s="41"/>
      <c r="Z1557" s="41"/>
      <c r="AA1557" s="41"/>
      <c r="AB1557" s="41"/>
    </row>
    <row r="1558" customFormat="false" ht="12.75" hidden="false" customHeight="false" outlineLevel="0" collapsed="false">
      <c r="A1558" s="7"/>
      <c r="B1558" s="7"/>
      <c r="C1558" s="27"/>
      <c r="D1558" s="27"/>
      <c r="E1558" s="7"/>
      <c r="F1558" s="7"/>
      <c r="G1558" s="7" t="str">
        <f aca="false">IF(A1558&lt;&gt;"",IF(C$25="W",1/(((M$21)^2/(C1558))+(1/D1558)),IF(C$25="S",1/((M$21)^2*(C1558)+(D1558)),"Error in S/W flag")),"")</f>
        <v/>
      </c>
      <c r="H1558" s="7" t="str">
        <f aca="false">IF(A1558&lt;&gt;"",G1558*$A1558,"")</f>
        <v/>
      </c>
      <c r="I1558" s="7" t="str">
        <f aca="false">IF(A1558&lt;&gt;"",G1558*$B1558,"")</f>
        <v/>
      </c>
      <c r="J1558" s="7" t="str">
        <f aca="false">IF(A1558&lt;&gt;"",IF(C$25="W",G1558*(($A1558-H$27)/($D1558)+M$21*($B1558-I$27)/($C1558)),IF(C$25="S",G1558*(($A1558-H$27)*($D1558)+M$21*($B1558-I$27)*($C1558)),"Error in S/W flag")),"")</f>
        <v/>
      </c>
      <c r="K1558" s="7" t="str">
        <f aca="false">IF(A1558&lt;&gt;"",G1558*J1558*($B1558-I$27),"")</f>
        <v/>
      </c>
      <c r="L1558" s="7" t="str">
        <f aca="false">IF(A1558&lt;&gt;"",G1558*J1558*($A1558-H$27),"")</f>
        <v/>
      </c>
      <c r="M1558" s="7" t="str">
        <f aca="false">IF(A1558&lt;&gt;"",G1558*J1558,"")</f>
        <v/>
      </c>
      <c r="N1558" s="7" t="str">
        <f aca="false">IF(A1558&lt;&gt;"",G1558*(J1558-M$27)^2,"")</f>
        <v/>
      </c>
      <c r="O1558" s="7"/>
      <c r="P1558" s="7" t="str">
        <f aca="false">IF(A1558&lt;&gt;"",G1558*(B1558-G$1*A1558-G$2)^2,"")</f>
        <v/>
      </c>
      <c r="Y1558" s="41"/>
      <c r="Z1558" s="41"/>
      <c r="AA1558" s="41"/>
      <c r="AB1558" s="41"/>
    </row>
    <row r="1559" customFormat="false" ht="12.75" hidden="false" customHeight="false" outlineLevel="0" collapsed="false">
      <c r="A1559" s="7"/>
      <c r="B1559" s="7"/>
      <c r="C1559" s="27"/>
      <c r="D1559" s="27"/>
      <c r="E1559" s="7"/>
      <c r="F1559" s="7"/>
      <c r="G1559" s="7" t="str">
        <f aca="false">IF(A1559&lt;&gt;"",IF(C$25="W",1/(((M$21)^2/(C1559))+(1/D1559)),IF(C$25="S",1/((M$21)^2*(C1559)+(D1559)),"Error in S/W flag")),"")</f>
        <v/>
      </c>
      <c r="H1559" s="7" t="str">
        <f aca="false">IF(A1559&lt;&gt;"",G1559*$A1559,"")</f>
        <v/>
      </c>
      <c r="I1559" s="7" t="str">
        <f aca="false">IF(A1559&lt;&gt;"",G1559*$B1559,"")</f>
        <v/>
      </c>
      <c r="J1559" s="7" t="str">
        <f aca="false">IF(A1559&lt;&gt;"",IF(C$25="W",G1559*(($A1559-H$27)/($D1559)+M$21*($B1559-I$27)/($C1559)),IF(C$25="S",G1559*(($A1559-H$27)*($D1559)+M$21*($B1559-I$27)*($C1559)),"Error in S/W flag")),"")</f>
        <v/>
      </c>
      <c r="K1559" s="7" t="str">
        <f aca="false">IF(A1559&lt;&gt;"",G1559*J1559*($B1559-I$27),"")</f>
        <v/>
      </c>
      <c r="L1559" s="7" t="str">
        <f aca="false">IF(A1559&lt;&gt;"",G1559*J1559*($A1559-H$27),"")</f>
        <v/>
      </c>
      <c r="M1559" s="7" t="str">
        <f aca="false">IF(A1559&lt;&gt;"",G1559*J1559,"")</f>
        <v/>
      </c>
      <c r="N1559" s="7" t="str">
        <f aca="false">IF(A1559&lt;&gt;"",G1559*(J1559-M$27)^2,"")</f>
        <v/>
      </c>
      <c r="O1559" s="7"/>
      <c r="P1559" s="7" t="str">
        <f aca="false">IF(A1559&lt;&gt;"",G1559*(B1559-G$1*A1559-G$2)^2,"")</f>
        <v/>
      </c>
      <c r="Y1559" s="41"/>
      <c r="Z1559" s="41"/>
      <c r="AA1559" s="41"/>
      <c r="AB1559" s="41"/>
    </row>
    <row r="1560" customFormat="false" ht="12.75" hidden="false" customHeight="false" outlineLevel="0" collapsed="false">
      <c r="A1560" s="7"/>
      <c r="B1560" s="7"/>
      <c r="C1560" s="27"/>
      <c r="D1560" s="27"/>
      <c r="E1560" s="7"/>
      <c r="F1560" s="7"/>
      <c r="G1560" s="7" t="str">
        <f aca="false">IF(A1560&lt;&gt;"",IF(C$25="W",1/(((M$21)^2/(C1560))+(1/D1560)),IF(C$25="S",1/((M$21)^2*(C1560)+(D1560)),"Error in S/W flag")),"")</f>
        <v/>
      </c>
      <c r="H1560" s="7" t="str">
        <f aca="false">IF(A1560&lt;&gt;"",G1560*$A1560,"")</f>
        <v/>
      </c>
      <c r="I1560" s="7" t="str">
        <f aca="false">IF(A1560&lt;&gt;"",G1560*$B1560,"")</f>
        <v/>
      </c>
      <c r="J1560" s="7" t="str">
        <f aca="false">IF(A1560&lt;&gt;"",IF(C$25="W",G1560*(($A1560-H$27)/($D1560)+M$21*($B1560-I$27)/($C1560)),IF(C$25="S",G1560*(($A1560-H$27)*($D1560)+M$21*($B1560-I$27)*($C1560)),"Error in S/W flag")),"")</f>
        <v/>
      </c>
      <c r="K1560" s="7" t="str">
        <f aca="false">IF(A1560&lt;&gt;"",G1560*J1560*($B1560-I$27),"")</f>
        <v/>
      </c>
      <c r="L1560" s="7" t="str">
        <f aca="false">IF(A1560&lt;&gt;"",G1560*J1560*($A1560-H$27),"")</f>
        <v/>
      </c>
      <c r="M1560" s="7" t="str">
        <f aca="false">IF(A1560&lt;&gt;"",G1560*J1560,"")</f>
        <v/>
      </c>
      <c r="N1560" s="7" t="str">
        <f aca="false">IF(A1560&lt;&gt;"",G1560*(J1560-M$27)^2,"")</f>
        <v/>
      </c>
      <c r="O1560" s="7"/>
      <c r="P1560" s="7" t="str">
        <f aca="false">IF(A1560&lt;&gt;"",G1560*(B1560-G$1*A1560-G$2)^2,"")</f>
        <v/>
      </c>
      <c r="Y1560" s="41"/>
      <c r="Z1560" s="41"/>
      <c r="AA1560" s="41"/>
      <c r="AB1560" s="41"/>
    </row>
    <row r="1561" customFormat="false" ht="12.75" hidden="false" customHeight="false" outlineLevel="0" collapsed="false">
      <c r="A1561" s="7"/>
      <c r="B1561" s="7"/>
      <c r="C1561" s="27"/>
      <c r="D1561" s="27"/>
      <c r="E1561" s="7"/>
      <c r="F1561" s="7"/>
      <c r="G1561" s="7" t="str">
        <f aca="false">IF(A1561&lt;&gt;"",IF(C$25="W",1/(((M$21)^2/(C1561))+(1/D1561)),IF(C$25="S",1/((M$21)^2*(C1561)+(D1561)),"Error in S/W flag")),"")</f>
        <v/>
      </c>
      <c r="H1561" s="7" t="str">
        <f aca="false">IF(A1561&lt;&gt;"",G1561*$A1561,"")</f>
        <v/>
      </c>
      <c r="I1561" s="7" t="str">
        <f aca="false">IF(A1561&lt;&gt;"",G1561*$B1561,"")</f>
        <v/>
      </c>
      <c r="J1561" s="7" t="str">
        <f aca="false">IF(A1561&lt;&gt;"",IF(C$25="W",G1561*(($A1561-H$27)/($D1561)+M$21*($B1561-I$27)/($C1561)),IF(C$25="S",G1561*(($A1561-H$27)*($D1561)+M$21*($B1561-I$27)*($C1561)),"Error in S/W flag")),"")</f>
        <v/>
      </c>
      <c r="K1561" s="7" t="str">
        <f aca="false">IF(A1561&lt;&gt;"",G1561*J1561*($B1561-I$27),"")</f>
        <v/>
      </c>
      <c r="L1561" s="7" t="str">
        <f aca="false">IF(A1561&lt;&gt;"",G1561*J1561*($A1561-H$27),"")</f>
        <v/>
      </c>
      <c r="M1561" s="7" t="str">
        <f aca="false">IF(A1561&lt;&gt;"",G1561*J1561,"")</f>
        <v/>
      </c>
      <c r="N1561" s="7" t="str">
        <f aca="false">IF(A1561&lt;&gt;"",G1561*(J1561-M$27)^2,"")</f>
        <v/>
      </c>
      <c r="O1561" s="7"/>
      <c r="P1561" s="7" t="str">
        <f aca="false">IF(A1561&lt;&gt;"",G1561*(B1561-G$1*A1561-G$2)^2,"")</f>
        <v/>
      </c>
      <c r="Y1561" s="41"/>
      <c r="Z1561" s="41"/>
      <c r="AA1561" s="41"/>
      <c r="AB1561" s="41"/>
    </row>
    <row r="1562" customFormat="false" ht="12.75" hidden="false" customHeight="false" outlineLevel="0" collapsed="false">
      <c r="A1562" s="7"/>
      <c r="B1562" s="7"/>
      <c r="C1562" s="27"/>
      <c r="D1562" s="27"/>
      <c r="E1562" s="7"/>
      <c r="F1562" s="7"/>
      <c r="G1562" s="7" t="str">
        <f aca="false">IF(A1562&lt;&gt;"",IF(C$25="W",1/(((M$21)^2/(C1562))+(1/D1562)),IF(C$25="S",1/((M$21)^2*(C1562)+(D1562)),"Error in S/W flag")),"")</f>
        <v/>
      </c>
      <c r="H1562" s="7" t="str">
        <f aca="false">IF(A1562&lt;&gt;"",G1562*$A1562,"")</f>
        <v/>
      </c>
      <c r="I1562" s="7" t="str">
        <f aca="false">IF(A1562&lt;&gt;"",G1562*$B1562,"")</f>
        <v/>
      </c>
      <c r="J1562" s="7" t="str">
        <f aca="false">IF(A1562&lt;&gt;"",IF(C$25="W",G1562*(($A1562-H$27)/($D1562)+M$21*($B1562-I$27)/($C1562)),IF(C$25="S",G1562*(($A1562-H$27)*($D1562)+M$21*($B1562-I$27)*($C1562)),"Error in S/W flag")),"")</f>
        <v/>
      </c>
      <c r="K1562" s="7" t="str">
        <f aca="false">IF(A1562&lt;&gt;"",G1562*J1562*($B1562-I$27),"")</f>
        <v/>
      </c>
      <c r="L1562" s="7" t="str">
        <f aca="false">IF(A1562&lt;&gt;"",G1562*J1562*($A1562-H$27),"")</f>
        <v/>
      </c>
      <c r="M1562" s="7" t="str">
        <f aca="false">IF(A1562&lt;&gt;"",G1562*J1562,"")</f>
        <v/>
      </c>
      <c r="N1562" s="7" t="str">
        <f aca="false">IF(A1562&lt;&gt;"",G1562*(J1562-M$27)^2,"")</f>
        <v/>
      </c>
      <c r="O1562" s="7"/>
      <c r="P1562" s="7" t="str">
        <f aca="false">IF(A1562&lt;&gt;"",G1562*(B1562-G$1*A1562-G$2)^2,"")</f>
        <v/>
      </c>
      <c r="Y1562" s="41"/>
      <c r="Z1562" s="41"/>
      <c r="AA1562" s="41"/>
      <c r="AB1562" s="41"/>
    </row>
    <row r="1563" customFormat="false" ht="12.75" hidden="false" customHeight="false" outlineLevel="0" collapsed="false">
      <c r="A1563" s="7"/>
      <c r="B1563" s="7"/>
      <c r="C1563" s="27"/>
      <c r="D1563" s="27"/>
      <c r="E1563" s="7"/>
      <c r="F1563" s="7"/>
      <c r="G1563" s="7" t="str">
        <f aca="false">IF(A1563&lt;&gt;"",IF(C$25="W",1/(((M$21)^2/(C1563))+(1/D1563)),IF(C$25="S",1/((M$21)^2*(C1563)+(D1563)),"Error in S/W flag")),"")</f>
        <v/>
      </c>
      <c r="H1563" s="7" t="str">
        <f aca="false">IF(A1563&lt;&gt;"",G1563*$A1563,"")</f>
        <v/>
      </c>
      <c r="I1563" s="7" t="str">
        <f aca="false">IF(A1563&lt;&gt;"",G1563*$B1563,"")</f>
        <v/>
      </c>
      <c r="J1563" s="7" t="str">
        <f aca="false">IF(A1563&lt;&gt;"",IF(C$25="W",G1563*(($A1563-H$27)/($D1563)+M$21*($B1563-I$27)/($C1563)),IF(C$25="S",G1563*(($A1563-H$27)*($D1563)+M$21*($B1563-I$27)*($C1563)),"Error in S/W flag")),"")</f>
        <v/>
      </c>
      <c r="K1563" s="7" t="str">
        <f aca="false">IF(A1563&lt;&gt;"",G1563*J1563*($B1563-I$27),"")</f>
        <v/>
      </c>
      <c r="L1563" s="7" t="str">
        <f aca="false">IF(A1563&lt;&gt;"",G1563*J1563*($A1563-H$27),"")</f>
        <v/>
      </c>
      <c r="M1563" s="7" t="str">
        <f aca="false">IF(A1563&lt;&gt;"",G1563*J1563,"")</f>
        <v/>
      </c>
      <c r="N1563" s="7" t="str">
        <f aca="false">IF(A1563&lt;&gt;"",G1563*(J1563-M$27)^2,"")</f>
        <v/>
      </c>
      <c r="O1563" s="7"/>
      <c r="P1563" s="7" t="str">
        <f aca="false">IF(A1563&lt;&gt;"",G1563*(B1563-G$1*A1563-G$2)^2,"")</f>
        <v/>
      </c>
      <c r="Y1563" s="41"/>
      <c r="Z1563" s="41"/>
      <c r="AA1563" s="41"/>
      <c r="AB1563" s="41"/>
    </row>
    <row r="1564" customFormat="false" ht="12.75" hidden="false" customHeight="false" outlineLevel="0" collapsed="false">
      <c r="A1564" s="7"/>
      <c r="B1564" s="7"/>
      <c r="C1564" s="27"/>
      <c r="D1564" s="27"/>
      <c r="E1564" s="7"/>
      <c r="F1564" s="7"/>
      <c r="G1564" s="7" t="str">
        <f aca="false">IF(A1564&lt;&gt;"",IF(C$25="W",1/(((M$21)^2/(C1564))+(1/D1564)),IF(C$25="S",1/((M$21)^2*(C1564)+(D1564)),"Error in S/W flag")),"")</f>
        <v/>
      </c>
      <c r="H1564" s="7" t="str">
        <f aca="false">IF(A1564&lt;&gt;"",G1564*$A1564,"")</f>
        <v/>
      </c>
      <c r="I1564" s="7" t="str">
        <f aca="false">IF(A1564&lt;&gt;"",G1564*$B1564,"")</f>
        <v/>
      </c>
      <c r="J1564" s="7" t="str">
        <f aca="false">IF(A1564&lt;&gt;"",IF(C$25="W",G1564*(($A1564-H$27)/($D1564)+M$21*($B1564-I$27)/($C1564)),IF(C$25="S",G1564*(($A1564-H$27)*($D1564)+M$21*($B1564-I$27)*($C1564)),"Error in S/W flag")),"")</f>
        <v/>
      </c>
      <c r="K1564" s="7" t="str">
        <f aca="false">IF(A1564&lt;&gt;"",G1564*J1564*($B1564-I$27),"")</f>
        <v/>
      </c>
      <c r="L1564" s="7" t="str">
        <f aca="false">IF(A1564&lt;&gt;"",G1564*J1564*($A1564-H$27),"")</f>
        <v/>
      </c>
      <c r="M1564" s="7" t="str">
        <f aca="false">IF(A1564&lt;&gt;"",G1564*J1564,"")</f>
        <v/>
      </c>
      <c r="N1564" s="7" t="str">
        <f aca="false">IF(A1564&lt;&gt;"",G1564*(J1564-M$27)^2,"")</f>
        <v/>
      </c>
      <c r="O1564" s="7"/>
      <c r="P1564" s="7" t="str">
        <f aca="false">IF(A1564&lt;&gt;"",G1564*(B1564-G$1*A1564-G$2)^2,"")</f>
        <v/>
      </c>
      <c r="Y1564" s="41"/>
      <c r="Z1564" s="41"/>
      <c r="AA1564" s="41"/>
      <c r="AB1564" s="41"/>
    </row>
    <row r="1565" customFormat="false" ht="12.75" hidden="false" customHeight="false" outlineLevel="0" collapsed="false">
      <c r="A1565" s="7"/>
      <c r="B1565" s="7"/>
      <c r="C1565" s="27"/>
      <c r="D1565" s="27"/>
      <c r="E1565" s="7"/>
      <c r="F1565" s="7"/>
      <c r="G1565" s="7" t="str">
        <f aca="false">IF(A1565&lt;&gt;"",IF(C$25="W",1/(((M$21)^2/(C1565))+(1/D1565)),IF(C$25="S",1/((M$21)^2*(C1565)+(D1565)),"Error in S/W flag")),"")</f>
        <v/>
      </c>
      <c r="H1565" s="7" t="str">
        <f aca="false">IF(A1565&lt;&gt;"",G1565*$A1565,"")</f>
        <v/>
      </c>
      <c r="I1565" s="7" t="str">
        <f aca="false">IF(A1565&lt;&gt;"",G1565*$B1565,"")</f>
        <v/>
      </c>
      <c r="J1565" s="7" t="str">
        <f aca="false">IF(A1565&lt;&gt;"",IF(C$25="W",G1565*(($A1565-H$27)/($D1565)+M$21*($B1565-I$27)/($C1565)),IF(C$25="S",G1565*(($A1565-H$27)*($D1565)+M$21*($B1565-I$27)*($C1565)),"Error in S/W flag")),"")</f>
        <v/>
      </c>
      <c r="K1565" s="7" t="str">
        <f aca="false">IF(A1565&lt;&gt;"",G1565*J1565*($B1565-I$27),"")</f>
        <v/>
      </c>
      <c r="L1565" s="7" t="str">
        <f aca="false">IF(A1565&lt;&gt;"",G1565*J1565*($A1565-H$27),"")</f>
        <v/>
      </c>
      <c r="M1565" s="7" t="str">
        <f aca="false">IF(A1565&lt;&gt;"",G1565*J1565,"")</f>
        <v/>
      </c>
      <c r="N1565" s="7" t="str">
        <f aca="false">IF(A1565&lt;&gt;"",G1565*(J1565-M$27)^2,"")</f>
        <v/>
      </c>
      <c r="O1565" s="7"/>
      <c r="P1565" s="7" t="str">
        <f aca="false">IF(A1565&lt;&gt;"",G1565*(B1565-G$1*A1565-G$2)^2,"")</f>
        <v/>
      </c>
      <c r="Y1565" s="41"/>
      <c r="Z1565" s="41"/>
      <c r="AA1565" s="41"/>
      <c r="AB1565" s="41"/>
    </row>
    <row r="1566" customFormat="false" ht="12.75" hidden="false" customHeight="false" outlineLevel="0" collapsed="false">
      <c r="A1566" s="7"/>
      <c r="B1566" s="7"/>
      <c r="C1566" s="27"/>
      <c r="D1566" s="27"/>
      <c r="E1566" s="7"/>
      <c r="F1566" s="7"/>
      <c r="G1566" s="7" t="str">
        <f aca="false">IF(A1566&lt;&gt;"",IF(C$25="W",1/(((M$21)^2/(C1566))+(1/D1566)),IF(C$25="S",1/((M$21)^2*(C1566)+(D1566)),"Error in S/W flag")),"")</f>
        <v/>
      </c>
      <c r="H1566" s="7" t="str">
        <f aca="false">IF(A1566&lt;&gt;"",G1566*$A1566,"")</f>
        <v/>
      </c>
      <c r="I1566" s="7" t="str">
        <f aca="false">IF(A1566&lt;&gt;"",G1566*$B1566,"")</f>
        <v/>
      </c>
      <c r="J1566" s="7" t="str">
        <f aca="false">IF(A1566&lt;&gt;"",IF(C$25="W",G1566*(($A1566-H$27)/($D1566)+M$21*($B1566-I$27)/($C1566)),IF(C$25="S",G1566*(($A1566-H$27)*($D1566)+M$21*($B1566-I$27)*($C1566)),"Error in S/W flag")),"")</f>
        <v/>
      </c>
      <c r="K1566" s="7" t="str">
        <f aca="false">IF(A1566&lt;&gt;"",G1566*J1566*($B1566-I$27),"")</f>
        <v/>
      </c>
      <c r="L1566" s="7" t="str">
        <f aca="false">IF(A1566&lt;&gt;"",G1566*J1566*($A1566-H$27),"")</f>
        <v/>
      </c>
      <c r="M1566" s="7" t="str">
        <f aca="false">IF(A1566&lt;&gt;"",G1566*J1566,"")</f>
        <v/>
      </c>
      <c r="N1566" s="7" t="str">
        <f aca="false">IF(A1566&lt;&gt;"",G1566*(J1566-M$27)^2,"")</f>
        <v/>
      </c>
      <c r="O1566" s="7"/>
      <c r="P1566" s="7" t="str">
        <f aca="false">IF(A1566&lt;&gt;"",G1566*(B1566-G$1*A1566-G$2)^2,"")</f>
        <v/>
      </c>
      <c r="Y1566" s="41"/>
      <c r="Z1566" s="41"/>
      <c r="AA1566" s="41"/>
      <c r="AB1566" s="41"/>
    </row>
    <row r="1567" customFormat="false" ht="12.75" hidden="false" customHeight="false" outlineLevel="0" collapsed="false">
      <c r="A1567" s="7"/>
      <c r="B1567" s="7"/>
      <c r="C1567" s="27"/>
      <c r="D1567" s="27"/>
      <c r="E1567" s="7"/>
      <c r="F1567" s="7"/>
      <c r="G1567" s="7" t="str">
        <f aca="false">IF(A1567&lt;&gt;"",IF(C$25="W",1/(((M$21)^2/(C1567))+(1/D1567)),IF(C$25="S",1/((M$21)^2*(C1567)+(D1567)),"Error in S/W flag")),"")</f>
        <v/>
      </c>
      <c r="H1567" s="7" t="str">
        <f aca="false">IF(A1567&lt;&gt;"",G1567*$A1567,"")</f>
        <v/>
      </c>
      <c r="I1567" s="7" t="str">
        <f aca="false">IF(A1567&lt;&gt;"",G1567*$B1567,"")</f>
        <v/>
      </c>
      <c r="J1567" s="7" t="str">
        <f aca="false">IF(A1567&lt;&gt;"",IF(C$25="W",G1567*(($A1567-H$27)/($D1567)+M$21*($B1567-I$27)/($C1567)),IF(C$25="S",G1567*(($A1567-H$27)*($D1567)+M$21*($B1567-I$27)*($C1567)),"Error in S/W flag")),"")</f>
        <v/>
      </c>
      <c r="K1567" s="7" t="str">
        <f aca="false">IF(A1567&lt;&gt;"",G1567*J1567*($B1567-I$27),"")</f>
        <v/>
      </c>
      <c r="L1567" s="7" t="str">
        <f aca="false">IF(A1567&lt;&gt;"",G1567*J1567*($A1567-H$27),"")</f>
        <v/>
      </c>
      <c r="M1567" s="7" t="str">
        <f aca="false">IF(A1567&lt;&gt;"",G1567*J1567,"")</f>
        <v/>
      </c>
      <c r="N1567" s="7" t="str">
        <f aca="false">IF(A1567&lt;&gt;"",G1567*(J1567-M$27)^2,"")</f>
        <v/>
      </c>
      <c r="O1567" s="7"/>
      <c r="P1567" s="7" t="str">
        <f aca="false">IF(A1567&lt;&gt;"",G1567*(B1567-G$1*A1567-G$2)^2,"")</f>
        <v/>
      </c>
      <c r="Y1567" s="41"/>
      <c r="Z1567" s="41"/>
      <c r="AA1567" s="41"/>
      <c r="AB1567" s="41"/>
    </row>
    <row r="1568" customFormat="false" ht="12.75" hidden="false" customHeight="false" outlineLevel="0" collapsed="false">
      <c r="A1568" s="7"/>
      <c r="B1568" s="7"/>
      <c r="C1568" s="27"/>
      <c r="D1568" s="27"/>
      <c r="E1568" s="7"/>
      <c r="F1568" s="7"/>
      <c r="G1568" s="7" t="str">
        <f aca="false">IF(A1568&lt;&gt;"",IF(C$25="W",1/(((M$21)^2/(C1568))+(1/D1568)),IF(C$25="S",1/((M$21)^2*(C1568)+(D1568)),"Error in S/W flag")),"")</f>
        <v/>
      </c>
      <c r="H1568" s="7" t="str">
        <f aca="false">IF(A1568&lt;&gt;"",G1568*$A1568,"")</f>
        <v/>
      </c>
      <c r="I1568" s="7" t="str">
        <f aca="false">IF(A1568&lt;&gt;"",G1568*$B1568,"")</f>
        <v/>
      </c>
      <c r="J1568" s="7" t="str">
        <f aca="false">IF(A1568&lt;&gt;"",IF(C$25="W",G1568*(($A1568-H$27)/($D1568)+M$21*($B1568-I$27)/($C1568)),IF(C$25="S",G1568*(($A1568-H$27)*($D1568)+M$21*($B1568-I$27)*($C1568)),"Error in S/W flag")),"")</f>
        <v/>
      </c>
      <c r="K1568" s="7" t="str">
        <f aca="false">IF(A1568&lt;&gt;"",G1568*J1568*($B1568-I$27),"")</f>
        <v/>
      </c>
      <c r="L1568" s="7" t="str">
        <f aca="false">IF(A1568&lt;&gt;"",G1568*J1568*($A1568-H$27),"")</f>
        <v/>
      </c>
      <c r="M1568" s="7" t="str">
        <f aca="false">IF(A1568&lt;&gt;"",G1568*J1568,"")</f>
        <v/>
      </c>
      <c r="N1568" s="7" t="str">
        <f aca="false">IF(A1568&lt;&gt;"",G1568*(J1568-M$27)^2,"")</f>
        <v/>
      </c>
      <c r="O1568" s="7"/>
      <c r="P1568" s="7" t="str">
        <f aca="false">IF(A1568&lt;&gt;"",G1568*(B1568-G$1*A1568-G$2)^2,"")</f>
        <v/>
      </c>
      <c r="Y1568" s="41"/>
      <c r="Z1568" s="41"/>
      <c r="AA1568" s="41"/>
      <c r="AB1568" s="41"/>
    </row>
    <row r="1569" customFormat="false" ht="12.75" hidden="false" customHeight="false" outlineLevel="0" collapsed="false">
      <c r="A1569" s="7"/>
      <c r="B1569" s="7"/>
      <c r="C1569" s="27"/>
      <c r="D1569" s="27"/>
      <c r="E1569" s="7"/>
      <c r="F1569" s="7"/>
      <c r="G1569" s="7" t="str">
        <f aca="false">IF(A1569&lt;&gt;"",IF(C$25="W",1/(((M$21)^2/(C1569))+(1/D1569)),IF(C$25="S",1/((M$21)^2*(C1569)+(D1569)),"Error in S/W flag")),"")</f>
        <v/>
      </c>
      <c r="H1569" s="7" t="str">
        <f aca="false">IF(A1569&lt;&gt;"",G1569*$A1569,"")</f>
        <v/>
      </c>
      <c r="I1569" s="7" t="str">
        <f aca="false">IF(A1569&lt;&gt;"",G1569*$B1569,"")</f>
        <v/>
      </c>
      <c r="J1569" s="7" t="str">
        <f aca="false">IF(A1569&lt;&gt;"",IF(C$25="W",G1569*(($A1569-H$27)/($D1569)+M$21*($B1569-I$27)/($C1569)),IF(C$25="S",G1569*(($A1569-H$27)*($D1569)+M$21*($B1569-I$27)*($C1569)),"Error in S/W flag")),"")</f>
        <v/>
      </c>
      <c r="K1569" s="7" t="str">
        <f aca="false">IF(A1569&lt;&gt;"",G1569*J1569*($B1569-I$27),"")</f>
        <v/>
      </c>
      <c r="L1569" s="7" t="str">
        <f aca="false">IF(A1569&lt;&gt;"",G1569*J1569*($A1569-H$27),"")</f>
        <v/>
      </c>
      <c r="M1569" s="7" t="str">
        <f aca="false">IF(A1569&lt;&gt;"",G1569*J1569,"")</f>
        <v/>
      </c>
      <c r="N1569" s="7" t="str">
        <f aca="false">IF(A1569&lt;&gt;"",G1569*(J1569-M$27)^2,"")</f>
        <v/>
      </c>
      <c r="O1569" s="7"/>
      <c r="P1569" s="7" t="str">
        <f aca="false">IF(A1569&lt;&gt;"",G1569*(B1569-G$1*A1569-G$2)^2,"")</f>
        <v/>
      </c>
      <c r="Y1569" s="41"/>
      <c r="Z1569" s="41"/>
      <c r="AA1569" s="41"/>
      <c r="AB1569" s="41"/>
    </row>
    <row r="1570" customFormat="false" ht="12.75" hidden="false" customHeight="false" outlineLevel="0" collapsed="false">
      <c r="A1570" s="7"/>
      <c r="B1570" s="7"/>
      <c r="C1570" s="27"/>
      <c r="D1570" s="27"/>
      <c r="E1570" s="7"/>
      <c r="F1570" s="7"/>
      <c r="G1570" s="7" t="str">
        <f aca="false">IF(A1570&lt;&gt;"",IF(C$25="W",1/(((M$21)^2/(C1570))+(1/D1570)),IF(C$25="S",1/((M$21)^2*(C1570)+(D1570)),"Error in S/W flag")),"")</f>
        <v/>
      </c>
      <c r="H1570" s="7" t="str">
        <f aca="false">IF(A1570&lt;&gt;"",G1570*$A1570,"")</f>
        <v/>
      </c>
      <c r="I1570" s="7" t="str">
        <f aca="false">IF(A1570&lt;&gt;"",G1570*$B1570,"")</f>
        <v/>
      </c>
      <c r="J1570" s="7" t="str">
        <f aca="false">IF(A1570&lt;&gt;"",IF(C$25="W",G1570*(($A1570-H$27)/($D1570)+M$21*($B1570-I$27)/($C1570)),IF(C$25="S",G1570*(($A1570-H$27)*($D1570)+M$21*($B1570-I$27)*($C1570)),"Error in S/W flag")),"")</f>
        <v/>
      </c>
      <c r="K1570" s="7" t="str">
        <f aca="false">IF(A1570&lt;&gt;"",G1570*J1570*($B1570-I$27),"")</f>
        <v/>
      </c>
      <c r="L1570" s="7" t="str">
        <f aca="false">IF(A1570&lt;&gt;"",G1570*J1570*($A1570-H$27),"")</f>
        <v/>
      </c>
      <c r="M1570" s="7" t="str">
        <f aca="false">IF(A1570&lt;&gt;"",G1570*J1570,"")</f>
        <v/>
      </c>
      <c r="N1570" s="7" t="str">
        <f aca="false">IF(A1570&lt;&gt;"",G1570*(J1570-M$27)^2,"")</f>
        <v/>
      </c>
      <c r="O1570" s="7"/>
      <c r="P1570" s="7" t="str">
        <f aca="false">IF(A1570&lt;&gt;"",G1570*(B1570-G$1*A1570-G$2)^2,"")</f>
        <v/>
      </c>
      <c r="Y1570" s="41"/>
      <c r="Z1570" s="41"/>
      <c r="AA1570" s="41"/>
      <c r="AB1570" s="41"/>
    </row>
    <row r="1571" customFormat="false" ht="12.75" hidden="false" customHeight="false" outlineLevel="0" collapsed="false">
      <c r="A1571" s="7"/>
      <c r="B1571" s="7"/>
      <c r="C1571" s="27"/>
      <c r="D1571" s="27"/>
      <c r="E1571" s="7"/>
      <c r="F1571" s="7"/>
      <c r="G1571" s="7" t="str">
        <f aca="false">IF(A1571&lt;&gt;"",IF(C$25="W",1/(((M$21)^2/(C1571))+(1/D1571)),IF(C$25="S",1/((M$21)^2*(C1571)+(D1571)),"Error in S/W flag")),"")</f>
        <v/>
      </c>
      <c r="H1571" s="7" t="str">
        <f aca="false">IF(A1571&lt;&gt;"",G1571*$A1571,"")</f>
        <v/>
      </c>
      <c r="I1571" s="7" t="str">
        <f aca="false">IF(A1571&lt;&gt;"",G1571*$B1571,"")</f>
        <v/>
      </c>
      <c r="J1571" s="7" t="str">
        <f aca="false">IF(A1571&lt;&gt;"",IF(C$25="W",G1571*(($A1571-H$27)/($D1571)+M$21*($B1571-I$27)/($C1571)),IF(C$25="S",G1571*(($A1571-H$27)*($D1571)+M$21*($B1571-I$27)*($C1571)),"Error in S/W flag")),"")</f>
        <v/>
      </c>
      <c r="K1571" s="7" t="str">
        <f aca="false">IF(A1571&lt;&gt;"",G1571*J1571*($B1571-I$27),"")</f>
        <v/>
      </c>
      <c r="L1571" s="7" t="str">
        <f aca="false">IF(A1571&lt;&gt;"",G1571*J1571*($A1571-H$27),"")</f>
        <v/>
      </c>
      <c r="M1571" s="7" t="str">
        <f aca="false">IF(A1571&lt;&gt;"",G1571*J1571,"")</f>
        <v/>
      </c>
      <c r="N1571" s="7" t="str">
        <f aca="false">IF(A1571&lt;&gt;"",G1571*(J1571-M$27)^2,"")</f>
        <v/>
      </c>
      <c r="O1571" s="7"/>
      <c r="P1571" s="7" t="str">
        <f aca="false">IF(A1571&lt;&gt;"",G1571*(B1571-G$1*A1571-G$2)^2,"")</f>
        <v/>
      </c>
      <c r="Y1571" s="41"/>
      <c r="Z1571" s="41"/>
      <c r="AA1571" s="41"/>
      <c r="AB1571" s="41"/>
    </row>
    <row r="1572" customFormat="false" ht="12.75" hidden="false" customHeight="false" outlineLevel="0" collapsed="false">
      <c r="A1572" s="7"/>
      <c r="B1572" s="7"/>
      <c r="C1572" s="27"/>
      <c r="D1572" s="27"/>
      <c r="E1572" s="7"/>
      <c r="F1572" s="7"/>
      <c r="G1572" s="7" t="str">
        <f aca="false">IF(A1572&lt;&gt;"",IF(C$25="W",1/(((M$21)^2/(C1572))+(1/D1572)),IF(C$25="S",1/((M$21)^2*(C1572)+(D1572)),"Error in S/W flag")),"")</f>
        <v/>
      </c>
      <c r="H1572" s="7" t="str">
        <f aca="false">IF(A1572&lt;&gt;"",G1572*$A1572,"")</f>
        <v/>
      </c>
      <c r="I1572" s="7" t="str">
        <f aca="false">IF(A1572&lt;&gt;"",G1572*$B1572,"")</f>
        <v/>
      </c>
      <c r="J1572" s="7" t="str">
        <f aca="false">IF(A1572&lt;&gt;"",IF(C$25="W",G1572*(($A1572-H$27)/($D1572)+M$21*($B1572-I$27)/($C1572)),IF(C$25="S",G1572*(($A1572-H$27)*($D1572)+M$21*($B1572-I$27)*($C1572)),"Error in S/W flag")),"")</f>
        <v/>
      </c>
      <c r="K1572" s="7" t="str">
        <f aca="false">IF(A1572&lt;&gt;"",G1572*J1572*($B1572-I$27),"")</f>
        <v/>
      </c>
      <c r="L1572" s="7" t="str">
        <f aca="false">IF(A1572&lt;&gt;"",G1572*J1572*($A1572-H$27),"")</f>
        <v/>
      </c>
      <c r="M1572" s="7" t="str">
        <f aca="false">IF(A1572&lt;&gt;"",G1572*J1572,"")</f>
        <v/>
      </c>
      <c r="N1572" s="7" t="str">
        <f aca="false">IF(A1572&lt;&gt;"",G1572*(J1572-M$27)^2,"")</f>
        <v/>
      </c>
      <c r="O1572" s="7"/>
      <c r="P1572" s="7" t="str">
        <f aca="false">IF(A1572&lt;&gt;"",G1572*(B1572-G$1*A1572-G$2)^2,"")</f>
        <v/>
      </c>
      <c r="Y1572" s="41"/>
      <c r="Z1572" s="41"/>
      <c r="AA1572" s="41"/>
      <c r="AB1572" s="41"/>
    </row>
    <row r="1573" customFormat="false" ht="12.75" hidden="false" customHeight="false" outlineLevel="0" collapsed="false">
      <c r="A1573" s="7"/>
      <c r="B1573" s="7"/>
      <c r="C1573" s="27"/>
      <c r="D1573" s="27"/>
      <c r="E1573" s="7"/>
      <c r="F1573" s="7"/>
      <c r="G1573" s="7" t="str">
        <f aca="false">IF(A1573&lt;&gt;"",IF(C$25="W",1/(((M$21)^2/(C1573))+(1/D1573)),IF(C$25="S",1/((M$21)^2*(C1573)+(D1573)),"Error in S/W flag")),"")</f>
        <v/>
      </c>
      <c r="H1573" s="7" t="str">
        <f aca="false">IF(A1573&lt;&gt;"",G1573*$A1573,"")</f>
        <v/>
      </c>
      <c r="I1573" s="7" t="str">
        <f aca="false">IF(A1573&lt;&gt;"",G1573*$B1573,"")</f>
        <v/>
      </c>
      <c r="J1573" s="7" t="str">
        <f aca="false">IF(A1573&lt;&gt;"",IF(C$25="W",G1573*(($A1573-H$27)/($D1573)+M$21*($B1573-I$27)/($C1573)),IF(C$25="S",G1573*(($A1573-H$27)*($D1573)+M$21*($B1573-I$27)*($C1573)),"Error in S/W flag")),"")</f>
        <v/>
      </c>
      <c r="K1573" s="7" t="str">
        <f aca="false">IF(A1573&lt;&gt;"",G1573*J1573*($B1573-I$27),"")</f>
        <v/>
      </c>
      <c r="L1573" s="7" t="str">
        <f aca="false">IF(A1573&lt;&gt;"",G1573*J1573*($A1573-H$27),"")</f>
        <v/>
      </c>
      <c r="M1573" s="7" t="str">
        <f aca="false">IF(A1573&lt;&gt;"",G1573*J1573,"")</f>
        <v/>
      </c>
      <c r="N1573" s="7" t="str">
        <f aca="false">IF(A1573&lt;&gt;"",G1573*(J1573-M$27)^2,"")</f>
        <v/>
      </c>
      <c r="O1573" s="7"/>
      <c r="P1573" s="7" t="str">
        <f aca="false">IF(A1573&lt;&gt;"",G1573*(B1573-G$1*A1573-G$2)^2,"")</f>
        <v/>
      </c>
      <c r="Y1573" s="41"/>
      <c r="Z1573" s="41"/>
      <c r="AA1573" s="41"/>
      <c r="AB1573" s="41"/>
    </row>
    <row r="1574" customFormat="false" ht="12.75" hidden="false" customHeight="false" outlineLevel="0" collapsed="false">
      <c r="A1574" s="7"/>
      <c r="B1574" s="7"/>
      <c r="C1574" s="27"/>
      <c r="D1574" s="27"/>
      <c r="E1574" s="7"/>
      <c r="F1574" s="7"/>
      <c r="G1574" s="7" t="str">
        <f aca="false">IF(A1574&lt;&gt;"",IF(C$25="W",1/(((M$21)^2/(C1574))+(1/D1574)),IF(C$25="S",1/((M$21)^2*(C1574)+(D1574)),"Error in S/W flag")),"")</f>
        <v/>
      </c>
      <c r="H1574" s="7" t="str">
        <f aca="false">IF(A1574&lt;&gt;"",G1574*$A1574,"")</f>
        <v/>
      </c>
      <c r="I1574" s="7" t="str">
        <f aca="false">IF(A1574&lt;&gt;"",G1574*$B1574,"")</f>
        <v/>
      </c>
      <c r="J1574" s="7" t="str">
        <f aca="false">IF(A1574&lt;&gt;"",IF(C$25="W",G1574*(($A1574-H$27)/($D1574)+M$21*($B1574-I$27)/($C1574)),IF(C$25="S",G1574*(($A1574-H$27)*($D1574)+M$21*($B1574-I$27)*($C1574)),"Error in S/W flag")),"")</f>
        <v/>
      </c>
      <c r="K1574" s="7" t="str">
        <f aca="false">IF(A1574&lt;&gt;"",G1574*J1574*($B1574-I$27),"")</f>
        <v/>
      </c>
      <c r="L1574" s="7" t="str">
        <f aca="false">IF(A1574&lt;&gt;"",G1574*J1574*($A1574-H$27),"")</f>
        <v/>
      </c>
      <c r="M1574" s="7" t="str">
        <f aca="false">IF(A1574&lt;&gt;"",G1574*J1574,"")</f>
        <v/>
      </c>
      <c r="N1574" s="7" t="str">
        <f aca="false">IF(A1574&lt;&gt;"",G1574*(J1574-M$27)^2,"")</f>
        <v/>
      </c>
      <c r="O1574" s="7"/>
      <c r="P1574" s="7" t="str">
        <f aca="false">IF(A1574&lt;&gt;"",G1574*(B1574-G$1*A1574-G$2)^2,"")</f>
        <v/>
      </c>
      <c r="Y1574" s="41"/>
      <c r="Z1574" s="41"/>
      <c r="AA1574" s="41"/>
      <c r="AB1574" s="41"/>
    </row>
    <row r="1575" customFormat="false" ht="12.75" hidden="false" customHeight="false" outlineLevel="0" collapsed="false">
      <c r="A1575" s="7"/>
      <c r="B1575" s="7"/>
      <c r="C1575" s="27"/>
      <c r="D1575" s="27"/>
      <c r="E1575" s="7"/>
      <c r="F1575" s="7"/>
      <c r="G1575" s="7" t="str">
        <f aca="false">IF(A1575&lt;&gt;"",IF(C$25="W",1/(((M$21)^2/(C1575))+(1/D1575)),IF(C$25="S",1/((M$21)^2*(C1575)+(D1575)),"Error in S/W flag")),"")</f>
        <v/>
      </c>
      <c r="H1575" s="7" t="str">
        <f aca="false">IF(A1575&lt;&gt;"",G1575*$A1575,"")</f>
        <v/>
      </c>
      <c r="I1575" s="7" t="str">
        <f aca="false">IF(A1575&lt;&gt;"",G1575*$B1575,"")</f>
        <v/>
      </c>
      <c r="J1575" s="7" t="str">
        <f aca="false">IF(A1575&lt;&gt;"",IF(C$25="W",G1575*(($A1575-H$27)/($D1575)+M$21*($B1575-I$27)/($C1575)),IF(C$25="S",G1575*(($A1575-H$27)*($D1575)+M$21*($B1575-I$27)*($C1575)),"Error in S/W flag")),"")</f>
        <v/>
      </c>
      <c r="K1575" s="7" t="str">
        <f aca="false">IF(A1575&lt;&gt;"",G1575*J1575*($B1575-I$27),"")</f>
        <v/>
      </c>
      <c r="L1575" s="7" t="str">
        <f aca="false">IF(A1575&lt;&gt;"",G1575*J1575*($A1575-H$27),"")</f>
        <v/>
      </c>
      <c r="M1575" s="7" t="str">
        <f aca="false">IF(A1575&lt;&gt;"",G1575*J1575,"")</f>
        <v/>
      </c>
      <c r="N1575" s="7" t="str">
        <f aca="false">IF(A1575&lt;&gt;"",G1575*(J1575-M$27)^2,"")</f>
        <v/>
      </c>
      <c r="O1575" s="7"/>
      <c r="P1575" s="7" t="str">
        <f aca="false">IF(A1575&lt;&gt;"",G1575*(B1575-G$1*A1575-G$2)^2,"")</f>
        <v/>
      </c>
      <c r="Y1575" s="41"/>
      <c r="Z1575" s="41"/>
      <c r="AA1575" s="41"/>
      <c r="AB1575" s="41"/>
    </row>
    <row r="1576" customFormat="false" ht="12.75" hidden="false" customHeight="false" outlineLevel="0" collapsed="false">
      <c r="A1576" s="7"/>
      <c r="B1576" s="7"/>
      <c r="C1576" s="27"/>
      <c r="D1576" s="27"/>
      <c r="E1576" s="7"/>
      <c r="F1576" s="7"/>
      <c r="G1576" s="7" t="str">
        <f aca="false">IF(A1576&lt;&gt;"",IF(C$25="W",1/(((M$21)^2/(C1576))+(1/D1576)),IF(C$25="S",1/((M$21)^2*(C1576)+(D1576)),"Error in S/W flag")),"")</f>
        <v/>
      </c>
      <c r="H1576" s="7" t="str">
        <f aca="false">IF(A1576&lt;&gt;"",G1576*$A1576,"")</f>
        <v/>
      </c>
      <c r="I1576" s="7" t="str">
        <f aca="false">IF(A1576&lt;&gt;"",G1576*$B1576,"")</f>
        <v/>
      </c>
      <c r="J1576" s="7" t="str">
        <f aca="false">IF(A1576&lt;&gt;"",IF(C$25="W",G1576*(($A1576-H$27)/($D1576)+M$21*($B1576-I$27)/($C1576)),IF(C$25="S",G1576*(($A1576-H$27)*($D1576)+M$21*($B1576-I$27)*($C1576)),"Error in S/W flag")),"")</f>
        <v/>
      </c>
      <c r="K1576" s="7" t="str">
        <f aca="false">IF(A1576&lt;&gt;"",G1576*J1576*($B1576-I$27),"")</f>
        <v/>
      </c>
      <c r="L1576" s="7" t="str">
        <f aca="false">IF(A1576&lt;&gt;"",G1576*J1576*($A1576-H$27),"")</f>
        <v/>
      </c>
      <c r="M1576" s="7" t="str">
        <f aca="false">IF(A1576&lt;&gt;"",G1576*J1576,"")</f>
        <v/>
      </c>
      <c r="N1576" s="7" t="str">
        <f aca="false">IF(A1576&lt;&gt;"",G1576*(J1576-M$27)^2,"")</f>
        <v/>
      </c>
      <c r="O1576" s="7"/>
      <c r="P1576" s="7" t="str">
        <f aca="false">IF(A1576&lt;&gt;"",G1576*(B1576-G$1*A1576-G$2)^2,"")</f>
        <v/>
      </c>
      <c r="Y1576" s="41"/>
      <c r="Z1576" s="41"/>
      <c r="AA1576" s="41"/>
      <c r="AB1576" s="41"/>
    </row>
    <row r="1577" customFormat="false" ht="12.75" hidden="false" customHeight="false" outlineLevel="0" collapsed="false">
      <c r="A1577" s="7"/>
      <c r="B1577" s="7"/>
      <c r="C1577" s="27"/>
      <c r="D1577" s="27"/>
      <c r="E1577" s="7"/>
      <c r="F1577" s="7"/>
      <c r="G1577" s="7" t="str">
        <f aca="false">IF(A1577&lt;&gt;"",IF(C$25="W",1/(((M$21)^2/(C1577))+(1/D1577)),IF(C$25="S",1/((M$21)^2*(C1577)+(D1577)),"Error in S/W flag")),"")</f>
        <v/>
      </c>
      <c r="H1577" s="7" t="str">
        <f aca="false">IF(A1577&lt;&gt;"",G1577*$A1577,"")</f>
        <v/>
      </c>
      <c r="I1577" s="7" t="str">
        <f aca="false">IF(A1577&lt;&gt;"",G1577*$B1577,"")</f>
        <v/>
      </c>
      <c r="J1577" s="7" t="str">
        <f aca="false">IF(A1577&lt;&gt;"",IF(C$25="W",G1577*(($A1577-H$27)/($D1577)+M$21*($B1577-I$27)/($C1577)),IF(C$25="S",G1577*(($A1577-H$27)*($D1577)+M$21*($B1577-I$27)*($C1577)),"Error in S/W flag")),"")</f>
        <v/>
      </c>
      <c r="K1577" s="7" t="str">
        <f aca="false">IF(A1577&lt;&gt;"",G1577*J1577*($B1577-I$27),"")</f>
        <v/>
      </c>
      <c r="L1577" s="7" t="str">
        <f aca="false">IF(A1577&lt;&gt;"",G1577*J1577*($A1577-H$27),"")</f>
        <v/>
      </c>
      <c r="M1577" s="7" t="str">
        <f aca="false">IF(A1577&lt;&gt;"",G1577*J1577,"")</f>
        <v/>
      </c>
      <c r="N1577" s="7" t="str">
        <f aca="false">IF(A1577&lt;&gt;"",G1577*(J1577-M$27)^2,"")</f>
        <v/>
      </c>
      <c r="O1577" s="7"/>
      <c r="P1577" s="7" t="str">
        <f aca="false">IF(A1577&lt;&gt;"",G1577*(B1577-G$1*A1577-G$2)^2,"")</f>
        <v/>
      </c>
      <c r="Y1577" s="41"/>
      <c r="Z1577" s="41"/>
      <c r="AA1577" s="41"/>
      <c r="AB1577" s="41"/>
    </row>
    <row r="1578" customFormat="false" ht="12.75" hidden="false" customHeight="false" outlineLevel="0" collapsed="false">
      <c r="A1578" s="7"/>
      <c r="B1578" s="7"/>
      <c r="C1578" s="27"/>
      <c r="D1578" s="27"/>
      <c r="E1578" s="7"/>
      <c r="F1578" s="7"/>
      <c r="G1578" s="7" t="str">
        <f aca="false">IF(A1578&lt;&gt;"",IF(C$25="W",1/(((M$21)^2/(C1578))+(1/D1578)),IF(C$25="S",1/((M$21)^2*(C1578)+(D1578)),"Error in S/W flag")),"")</f>
        <v/>
      </c>
      <c r="H1578" s="7" t="str">
        <f aca="false">IF(A1578&lt;&gt;"",G1578*$A1578,"")</f>
        <v/>
      </c>
      <c r="I1578" s="7" t="str">
        <f aca="false">IF(A1578&lt;&gt;"",G1578*$B1578,"")</f>
        <v/>
      </c>
      <c r="J1578" s="7" t="str">
        <f aca="false">IF(A1578&lt;&gt;"",IF(C$25="W",G1578*(($A1578-H$27)/($D1578)+M$21*($B1578-I$27)/($C1578)),IF(C$25="S",G1578*(($A1578-H$27)*($D1578)+M$21*($B1578-I$27)*($C1578)),"Error in S/W flag")),"")</f>
        <v/>
      </c>
      <c r="K1578" s="7" t="str">
        <f aca="false">IF(A1578&lt;&gt;"",G1578*J1578*($B1578-I$27),"")</f>
        <v/>
      </c>
      <c r="L1578" s="7" t="str">
        <f aca="false">IF(A1578&lt;&gt;"",G1578*J1578*($A1578-H$27),"")</f>
        <v/>
      </c>
      <c r="M1578" s="7" t="str">
        <f aca="false">IF(A1578&lt;&gt;"",G1578*J1578,"")</f>
        <v/>
      </c>
      <c r="N1578" s="7" t="str">
        <f aca="false">IF(A1578&lt;&gt;"",G1578*(J1578-M$27)^2,"")</f>
        <v/>
      </c>
      <c r="O1578" s="7"/>
      <c r="P1578" s="7" t="str">
        <f aca="false">IF(A1578&lt;&gt;"",G1578*(B1578-G$1*A1578-G$2)^2,"")</f>
        <v/>
      </c>
      <c r="Y1578" s="41"/>
      <c r="Z1578" s="41"/>
      <c r="AA1578" s="41"/>
      <c r="AB1578" s="41"/>
    </row>
    <row r="1579" customFormat="false" ht="12.75" hidden="false" customHeight="false" outlineLevel="0" collapsed="false">
      <c r="A1579" s="7"/>
      <c r="B1579" s="7"/>
      <c r="C1579" s="27"/>
      <c r="D1579" s="27"/>
      <c r="E1579" s="7"/>
      <c r="F1579" s="7"/>
      <c r="G1579" s="7" t="str">
        <f aca="false">IF(A1579&lt;&gt;"",IF(C$25="W",1/(((M$21)^2/(C1579))+(1/D1579)),IF(C$25="S",1/((M$21)^2*(C1579)+(D1579)),"Error in S/W flag")),"")</f>
        <v/>
      </c>
      <c r="H1579" s="7" t="str">
        <f aca="false">IF(A1579&lt;&gt;"",G1579*$A1579,"")</f>
        <v/>
      </c>
      <c r="I1579" s="7" t="str">
        <f aca="false">IF(A1579&lt;&gt;"",G1579*$B1579,"")</f>
        <v/>
      </c>
      <c r="J1579" s="7" t="str">
        <f aca="false">IF(A1579&lt;&gt;"",IF(C$25="W",G1579*(($A1579-H$27)/($D1579)+M$21*($B1579-I$27)/($C1579)),IF(C$25="S",G1579*(($A1579-H$27)*($D1579)+M$21*($B1579-I$27)*($C1579)),"Error in S/W flag")),"")</f>
        <v/>
      </c>
      <c r="K1579" s="7" t="str">
        <f aca="false">IF(A1579&lt;&gt;"",G1579*J1579*($B1579-I$27),"")</f>
        <v/>
      </c>
      <c r="L1579" s="7" t="str">
        <f aca="false">IF(A1579&lt;&gt;"",G1579*J1579*($A1579-H$27),"")</f>
        <v/>
      </c>
      <c r="M1579" s="7" t="str">
        <f aca="false">IF(A1579&lt;&gt;"",G1579*J1579,"")</f>
        <v/>
      </c>
      <c r="N1579" s="7" t="str">
        <f aca="false">IF(A1579&lt;&gt;"",G1579*(J1579-M$27)^2,"")</f>
        <v/>
      </c>
      <c r="O1579" s="7"/>
      <c r="P1579" s="7" t="str">
        <f aca="false">IF(A1579&lt;&gt;"",G1579*(B1579-G$1*A1579-G$2)^2,"")</f>
        <v/>
      </c>
      <c r="Y1579" s="41"/>
      <c r="Z1579" s="41"/>
      <c r="AA1579" s="41"/>
      <c r="AB1579" s="41"/>
    </row>
    <row r="1580" customFormat="false" ht="12.75" hidden="false" customHeight="false" outlineLevel="0" collapsed="false">
      <c r="A1580" s="7"/>
      <c r="B1580" s="7"/>
      <c r="C1580" s="27"/>
      <c r="D1580" s="27"/>
      <c r="E1580" s="7"/>
      <c r="F1580" s="7"/>
      <c r="G1580" s="7" t="str">
        <f aca="false">IF(A1580&lt;&gt;"",IF(C$25="W",1/(((M$21)^2/(C1580))+(1/D1580)),IF(C$25="S",1/((M$21)^2*(C1580)+(D1580)),"Error in S/W flag")),"")</f>
        <v/>
      </c>
      <c r="H1580" s="7" t="str">
        <f aca="false">IF(A1580&lt;&gt;"",G1580*$A1580,"")</f>
        <v/>
      </c>
      <c r="I1580" s="7" t="str">
        <f aca="false">IF(A1580&lt;&gt;"",G1580*$B1580,"")</f>
        <v/>
      </c>
      <c r="J1580" s="7" t="str">
        <f aca="false">IF(A1580&lt;&gt;"",IF(C$25="W",G1580*(($A1580-H$27)/($D1580)+M$21*($B1580-I$27)/($C1580)),IF(C$25="S",G1580*(($A1580-H$27)*($D1580)+M$21*($B1580-I$27)*($C1580)),"Error in S/W flag")),"")</f>
        <v/>
      </c>
      <c r="K1580" s="7" t="str">
        <f aca="false">IF(A1580&lt;&gt;"",G1580*J1580*($B1580-I$27),"")</f>
        <v/>
      </c>
      <c r="L1580" s="7" t="str">
        <f aca="false">IF(A1580&lt;&gt;"",G1580*J1580*($A1580-H$27),"")</f>
        <v/>
      </c>
      <c r="M1580" s="7" t="str">
        <f aca="false">IF(A1580&lt;&gt;"",G1580*J1580,"")</f>
        <v/>
      </c>
      <c r="N1580" s="7" t="str">
        <f aca="false">IF(A1580&lt;&gt;"",G1580*(J1580-M$27)^2,"")</f>
        <v/>
      </c>
      <c r="O1580" s="7"/>
      <c r="P1580" s="7" t="str">
        <f aca="false">IF(A1580&lt;&gt;"",G1580*(B1580-G$1*A1580-G$2)^2,"")</f>
        <v/>
      </c>
      <c r="Y1580" s="41"/>
      <c r="Z1580" s="41"/>
      <c r="AA1580" s="41"/>
      <c r="AB1580" s="41"/>
    </row>
    <row r="1581" customFormat="false" ht="12.75" hidden="false" customHeight="false" outlineLevel="0" collapsed="false">
      <c r="A1581" s="7"/>
      <c r="B1581" s="7"/>
      <c r="C1581" s="27"/>
      <c r="D1581" s="27"/>
      <c r="E1581" s="7"/>
      <c r="F1581" s="7"/>
      <c r="G1581" s="7" t="str">
        <f aca="false">IF(A1581&lt;&gt;"",IF(C$25="W",1/(((M$21)^2/(C1581))+(1/D1581)),IF(C$25="S",1/((M$21)^2*(C1581)+(D1581)),"Error in S/W flag")),"")</f>
        <v/>
      </c>
      <c r="H1581" s="7" t="str">
        <f aca="false">IF(A1581&lt;&gt;"",G1581*$A1581,"")</f>
        <v/>
      </c>
      <c r="I1581" s="7" t="str">
        <f aca="false">IF(A1581&lt;&gt;"",G1581*$B1581,"")</f>
        <v/>
      </c>
      <c r="J1581" s="7" t="str">
        <f aca="false">IF(A1581&lt;&gt;"",IF(C$25="W",G1581*(($A1581-H$27)/($D1581)+M$21*($B1581-I$27)/($C1581)),IF(C$25="S",G1581*(($A1581-H$27)*($D1581)+M$21*($B1581-I$27)*($C1581)),"Error in S/W flag")),"")</f>
        <v/>
      </c>
      <c r="K1581" s="7" t="str">
        <f aca="false">IF(A1581&lt;&gt;"",G1581*J1581*($B1581-I$27),"")</f>
        <v/>
      </c>
      <c r="L1581" s="7" t="str">
        <f aca="false">IF(A1581&lt;&gt;"",G1581*J1581*($A1581-H$27),"")</f>
        <v/>
      </c>
      <c r="M1581" s="7" t="str">
        <f aca="false">IF(A1581&lt;&gt;"",G1581*J1581,"")</f>
        <v/>
      </c>
      <c r="N1581" s="7" t="str">
        <f aca="false">IF(A1581&lt;&gt;"",G1581*(J1581-M$27)^2,"")</f>
        <v/>
      </c>
      <c r="O1581" s="7"/>
      <c r="P1581" s="7" t="str">
        <f aca="false">IF(A1581&lt;&gt;"",G1581*(B1581-G$1*A1581-G$2)^2,"")</f>
        <v/>
      </c>
      <c r="Y1581" s="41"/>
      <c r="Z1581" s="41"/>
      <c r="AA1581" s="41"/>
      <c r="AB1581" s="41"/>
    </row>
    <row r="1582" customFormat="false" ht="12.75" hidden="false" customHeight="false" outlineLevel="0" collapsed="false">
      <c r="A1582" s="7"/>
      <c r="B1582" s="7"/>
      <c r="C1582" s="27"/>
      <c r="D1582" s="27"/>
      <c r="E1582" s="7"/>
      <c r="F1582" s="7"/>
      <c r="G1582" s="7" t="str">
        <f aca="false">IF(A1582&lt;&gt;"",IF(C$25="W",1/(((M$21)^2/(C1582))+(1/D1582)),IF(C$25="S",1/((M$21)^2*(C1582)+(D1582)),"Error in S/W flag")),"")</f>
        <v/>
      </c>
      <c r="H1582" s="7" t="str">
        <f aca="false">IF(A1582&lt;&gt;"",G1582*$A1582,"")</f>
        <v/>
      </c>
      <c r="I1582" s="7" t="str">
        <f aca="false">IF(A1582&lt;&gt;"",G1582*$B1582,"")</f>
        <v/>
      </c>
      <c r="J1582" s="7" t="str">
        <f aca="false">IF(A1582&lt;&gt;"",IF(C$25="W",G1582*(($A1582-H$27)/($D1582)+M$21*($B1582-I$27)/($C1582)),IF(C$25="S",G1582*(($A1582-H$27)*($D1582)+M$21*($B1582-I$27)*($C1582)),"Error in S/W flag")),"")</f>
        <v/>
      </c>
      <c r="K1582" s="7" t="str">
        <f aca="false">IF(A1582&lt;&gt;"",G1582*J1582*($B1582-I$27),"")</f>
        <v/>
      </c>
      <c r="L1582" s="7" t="str">
        <f aca="false">IF(A1582&lt;&gt;"",G1582*J1582*($A1582-H$27),"")</f>
        <v/>
      </c>
      <c r="M1582" s="7" t="str">
        <f aca="false">IF(A1582&lt;&gt;"",G1582*J1582,"")</f>
        <v/>
      </c>
      <c r="N1582" s="7" t="str">
        <f aca="false">IF(A1582&lt;&gt;"",G1582*(J1582-M$27)^2,"")</f>
        <v/>
      </c>
      <c r="O1582" s="7"/>
      <c r="P1582" s="7" t="str">
        <f aca="false">IF(A1582&lt;&gt;"",G1582*(B1582-G$1*A1582-G$2)^2,"")</f>
        <v/>
      </c>
      <c r="Y1582" s="41"/>
      <c r="Z1582" s="41"/>
      <c r="AA1582" s="41"/>
      <c r="AB1582" s="41"/>
    </row>
    <row r="1583" customFormat="false" ht="12.75" hidden="false" customHeight="false" outlineLevel="0" collapsed="false">
      <c r="A1583" s="7"/>
      <c r="B1583" s="7"/>
      <c r="C1583" s="27"/>
      <c r="D1583" s="27"/>
      <c r="E1583" s="7"/>
      <c r="F1583" s="7"/>
      <c r="G1583" s="7" t="str">
        <f aca="false">IF(A1583&lt;&gt;"",IF(C$25="W",1/(((M$21)^2/(C1583))+(1/D1583)),IF(C$25="S",1/((M$21)^2*(C1583)+(D1583)),"Error in S/W flag")),"")</f>
        <v/>
      </c>
      <c r="H1583" s="7" t="str">
        <f aca="false">IF(A1583&lt;&gt;"",G1583*$A1583,"")</f>
        <v/>
      </c>
      <c r="I1583" s="7" t="str">
        <f aca="false">IF(A1583&lt;&gt;"",G1583*$B1583,"")</f>
        <v/>
      </c>
      <c r="J1583" s="7" t="str">
        <f aca="false">IF(A1583&lt;&gt;"",IF(C$25="W",G1583*(($A1583-H$27)/($D1583)+M$21*($B1583-I$27)/($C1583)),IF(C$25="S",G1583*(($A1583-H$27)*($D1583)+M$21*($B1583-I$27)*($C1583)),"Error in S/W flag")),"")</f>
        <v/>
      </c>
      <c r="K1583" s="7" t="str">
        <f aca="false">IF(A1583&lt;&gt;"",G1583*J1583*($B1583-I$27),"")</f>
        <v/>
      </c>
      <c r="L1583" s="7" t="str">
        <f aca="false">IF(A1583&lt;&gt;"",G1583*J1583*($A1583-H$27),"")</f>
        <v/>
      </c>
      <c r="M1583" s="7" t="str">
        <f aca="false">IF(A1583&lt;&gt;"",G1583*J1583,"")</f>
        <v/>
      </c>
      <c r="N1583" s="7" t="str">
        <f aca="false">IF(A1583&lt;&gt;"",G1583*(J1583-M$27)^2,"")</f>
        <v/>
      </c>
      <c r="O1583" s="7"/>
      <c r="P1583" s="7" t="str">
        <f aca="false">IF(A1583&lt;&gt;"",G1583*(B1583-G$1*A1583-G$2)^2,"")</f>
        <v/>
      </c>
      <c r="Y1583" s="41"/>
      <c r="Z1583" s="41"/>
      <c r="AA1583" s="41"/>
      <c r="AB1583" s="41"/>
    </row>
    <row r="1584" customFormat="false" ht="12.75" hidden="false" customHeight="false" outlineLevel="0" collapsed="false">
      <c r="A1584" s="7"/>
      <c r="B1584" s="7"/>
      <c r="C1584" s="27"/>
      <c r="D1584" s="27"/>
      <c r="E1584" s="7"/>
      <c r="F1584" s="7"/>
      <c r="G1584" s="7" t="str">
        <f aca="false">IF(A1584&lt;&gt;"",IF(C$25="W",1/(((M$21)^2/(C1584))+(1/D1584)),IF(C$25="S",1/((M$21)^2*(C1584)+(D1584)),"Error in S/W flag")),"")</f>
        <v/>
      </c>
      <c r="H1584" s="7" t="str">
        <f aca="false">IF(A1584&lt;&gt;"",G1584*$A1584,"")</f>
        <v/>
      </c>
      <c r="I1584" s="7" t="str">
        <f aca="false">IF(A1584&lt;&gt;"",G1584*$B1584,"")</f>
        <v/>
      </c>
      <c r="J1584" s="7" t="str">
        <f aca="false">IF(A1584&lt;&gt;"",IF(C$25="W",G1584*(($A1584-H$27)/($D1584)+M$21*($B1584-I$27)/($C1584)),IF(C$25="S",G1584*(($A1584-H$27)*($D1584)+M$21*($B1584-I$27)*($C1584)),"Error in S/W flag")),"")</f>
        <v/>
      </c>
      <c r="K1584" s="7" t="str">
        <f aca="false">IF(A1584&lt;&gt;"",G1584*J1584*($B1584-I$27),"")</f>
        <v/>
      </c>
      <c r="L1584" s="7" t="str">
        <f aca="false">IF(A1584&lt;&gt;"",G1584*J1584*($A1584-H$27),"")</f>
        <v/>
      </c>
      <c r="M1584" s="7" t="str">
        <f aca="false">IF(A1584&lt;&gt;"",G1584*J1584,"")</f>
        <v/>
      </c>
      <c r="N1584" s="7" t="str">
        <f aca="false">IF(A1584&lt;&gt;"",G1584*(J1584-M$27)^2,"")</f>
        <v/>
      </c>
      <c r="O1584" s="7"/>
      <c r="P1584" s="7" t="str">
        <f aca="false">IF(A1584&lt;&gt;"",G1584*(B1584-G$1*A1584-G$2)^2,"")</f>
        <v/>
      </c>
      <c r="Y1584" s="41"/>
      <c r="Z1584" s="41"/>
      <c r="AA1584" s="41"/>
      <c r="AB1584" s="41"/>
    </row>
    <row r="1585" customFormat="false" ht="12.75" hidden="false" customHeight="false" outlineLevel="0" collapsed="false">
      <c r="A1585" s="7"/>
      <c r="B1585" s="7"/>
      <c r="C1585" s="27"/>
      <c r="D1585" s="27"/>
      <c r="E1585" s="7"/>
      <c r="F1585" s="7"/>
      <c r="G1585" s="7" t="str">
        <f aca="false">IF(A1585&lt;&gt;"",IF(C$25="W",1/(((M$21)^2/(C1585))+(1/D1585)),IF(C$25="S",1/((M$21)^2*(C1585)+(D1585)),"Error in S/W flag")),"")</f>
        <v/>
      </c>
      <c r="H1585" s="7" t="str">
        <f aca="false">IF(A1585&lt;&gt;"",G1585*$A1585,"")</f>
        <v/>
      </c>
      <c r="I1585" s="7" t="str">
        <f aca="false">IF(A1585&lt;&gt;"",G1585*$B1585,"")</f>
        <v/>
      </c>
      <c r="J1585" s="7" t="str">
        <f aca="false">IF(A1585&lt;&gt;"",IF(C$25="W",G1585*(($A1585-H$27)/($D1585)+M$21*($B1585-I$27)/($C1585)),IF(C$25="S",G1585*(($A1585-H$27)*($D1585)+M$21*($B1585-I$27)*($C1585)),"Error in S/W flag")),"")</f>
        <v/>
      </c>
      <c r="K1585" s="7" t="str">
        <f aca="false">IF(A1585&lt;&gt;"",G1585*J1585*($B1585-I$27),"")</f>
        <v/>
      </c>
      <c r="L1585" s="7" t="str">
        <f aca="false">IF(A1585&lt;&gt;"",G1585*J1585*($A1585-H$27),"")</f>
        <v/>
      </c>
      <c r="M1585" s="7" t="str">
        <f aca="false">IF(A1585&lt;&gt;"",G1585*J1585,"")</f>
        <v/>
      </c>
      <c r="N1585" s="7" t="str">
        <f aca="false">IF(A1585&lt;&gt;"",G1585*(J1585-M$27)^2,"")</f>
        <v/>
      </c>
      <c r="O1585" s="7"/>
      <c r="P1585" s="7" t="str">
        <f aca="false">IF(A1585&lt;&gt;"",G1585*(B1585-G$1*A1585-G$2)^2,"")</f>
        <v/>
      </c>
      <c r="Y1585" s="41"/>
      <c r="Z1585" s="41"/>
      <c r="AA1585" s="41"/>
      <c r="AB1585" s="41"/>
    </row>
    <row r="1586" customFormat="false" ht="12.75" hidden="false" customHeight="false" outlineLevel="0" collapsed="false">
      <c r="A1586" s="7"/>
      <c r="B1586" s="7"/>
      <c r="C1586" s="27"/>
      <c r="D1586" s="27"/>
      <c r="E1586" s="7"/>
      <c r="F1586" s="7"/>
      <c r="G1586" s="7" t="str">
        <f aca="false">IF(A1586&lt;&gt;"",IF(C$25="W",1/(((M$21)^2/(C1586))+(1/D1586)),IF(C$25="S",1/((M$21)^2*(C1586)+(D1586)),"Error in S/W flag")),"")</f>
        <v/>
      </c>
      <c r="H1586" s="7" t="str">
        <f aca="false">IF(A1586&lt;&gt;"",G1586*$A1586,"")</f>
        <v/>
      </c>
      <c r="I1586" s="7" t="str">
        <f aca="false">IF(A1586&lt;&gt;"",G1586*$B1586,"")</f>
        <v/>
      </c>
      <c r="J1586" s="7" t="str">
        <f aca="false">IF(A1586&lt;&gt;"",IF(C$25="W",G1586*(($A1586-H$27)/($D1586)+M$21*($B1586-I$27)/($C1586)),IF(C$25="S",G1586*(($A1586-H$27)*($D1586)+M$21*($B1586-I$27)*($C1586)),"Error in S/W flag")),"")</f>
        <v/>
      </c>
      <c r="K1586" s="7" t="str">
        <f aca="false">IF(A1586&lt;&gt;"",G1586*J1586*($B1586-I$27),"")</f>
        <v/>
      </c>
      <c r="L1586" s="7" t="str">
        <f aca="false">IF(A1586&lt;&gt;"",G1586*J1586*($A1586-H$27),"")</f>
        <v/>
      </c>
      <c r="M1586" s="7" t="str">
        <f aca="false">IF(A1586&lt;&gt;"",G1586*J1586,"")</f>
        <v/>
      </c>
      <c r="N1586" s="7" t="str">
        <f aca="false">IF(A1586&lt;&gt;"",G1586*(J1586-M$27)^2,"")</f>
        <v/>
      </c>
      <c r="O1586" s="7"/>
      <c r="P1586" s="7" t="str">
        <f aca="false">IF(A1586&lt;&gt;"",G1586*(B1586-G$1*A1586-G$2)^2,"")</f>
        <v/>
      </c>
      <c r="Y1586" s="41"/>
      <c r="Z1586" s="41"/>
      <c r="AA1586" s="41"/>
      <c r="AB1586" s="41"/>
    </row>
    <row r="1587" customFormat="false" ht="12.75" hidden="false" customHeight="false" outlineLevel="0" collapsed="false">
      <c r="A1587" s="7"/>
      <c r="B1587" s="7"/>
      <c r="C1587" s="27"/>
      <c r="D1587" s="27"/>
      <c r="E1587" s="7"/>
      <c r="F1587" s="7"/>
      <c r="G1587" s="7" t="str">
        <f aca="false">IF(A1587&lt;&gt;"",IF(C$25="W",1/(((M$21)^2/(C1587))+(1/D1587)),IF(C$25="S",1/((M$21)^2*(C1587)+(D1587)),"Error in S/W flag")),"")</f>
        <v/>
      </c>
      <c r="H1587" s="7" t="str">
        <f aca="false">IF(A1587&lt;&gt;"",G1587*$A1587,"")</f>
        <v/>
      </c>
      <c r="I1587" s="7" t="str">
        <f aca="false">IF(A1587&lt;&gt;"",G1587*$B1587,"")</f>
        <v/>
      </c>
      <c r="J1587" s="7" t="str">
        <f aca="false">IF(A1587&lt;&gt;"",IF(C$25="W",G1587*(($A1587-H$27)/($D1587)+M$21*($B1587-I$27)/($C1587)),IF(C$25="S",G1587*(($A1587-H$27)*($D1587)+M$21*($B1587-I$27)*($C1587)),"Error in S/W flag")),"")</f>
        <v/>
      </c>
      <c r="K1587" s="7" t="str">
        <f aca="false">IF(A1587&lt;&gt;"",G1587*J1587*($B1587-I$27),"")</f>
        <v/>
      </c>
      <c r="L1587" s="7" t="str">
        <f aca="false">IF(A1587&lt;&gt;"",G1587*J1587*($A1587-H$27),"")</f>
        <v/>
      </c>
      <c r="M1587" s="7" t="str">
        <f aca="false">IF(A1587&lt;&gt;"",G1587*J1587,"")</f>
        <v/>
      </c>
      <c r="N1587" s="7" t="str">
        <f aca="false">IF(A1587&lt;&gt;"",G1587*(J1587-M$27)^2,"")</f>
        <v/>
      </c>
      <c r="O1587" s="7"/>
      <c r="P1587" s="7" t="str">
        <f aca="false">IF(A1587&lt;&gt;"",G1587*(B1587-G$1*A1587-G$2)^2,"")</f>
        <v/>
      </c>
      <c r="Y1587" s="41"/>
      <c r="Z1587" s="41"/>
      <c r="AA1587" s="41"/>
      <c r="AB1587" s="41"/>
    </row>
    <row r="1588" customFormat="false" ht="12.75" hidden="false" customHeight="false" outlineLevel="0" collapsed="false">
      <c r="A1588" s="7"/>
      <c r="B1588" s="7"/>
      <c r="C1588" s="27"/>
      <c r="D1588" s="27"/>
      <c r="E1588" s="7"/>
      <c r="F1588" s="7"/>
      <c r="G1588" s="7" t="str">
        <f aca="false">IF(A1588&lt;&gt;"",IF(C$25="W",1/(((M$21)^2/(C1588))+(1/D1588)),IF(C$25="S",1/((M$21)^2*(C1588)+(D1588)),"Error in S/W flag")),"")</f>
        <v/>
      </c>
      <c r="H1588" s="7" t="str">
        <f aca="false">IF(A1588&lt;&gt;"",G1588*$A1588,"")</f>
        <v/>
      </c>
      <c r="I1588" s="7" t="str">
        <f aca="false">IF(A1588&lt;&gt;"",G1588*$B1588,"")</f>
        <v/>
      </c>
      <c r="J1588" s="7" t="str">
        <f aca="false">IF(A1588&lt;&gt;"",IF(C$25="W",G1588*(($A1588-H$27)/($D1588)+M$21*($B1588-I$27)/($C1588)),IF(C$25="S",G1588*(($A1588-H$27)*($D1588)+M$21*($B1588-I$27)*($C1588)),"Error in S/W flag")),"")</f>
        <v/>
      </c>
      <c r="K1588" s="7" t="str">
        <f aca="false">IF(A1588&lt;&gt;"",G1588*J1588*($B1588-I$27),"")</f>
        <v/>
      </c>
      <c r="L1588" s="7" t="str">
        <f aca="false">IF(A1588&lt;&gt;"",G1588*J1588*($A1588-H$27),"")</f>
        <v/>
      </c>
      <c r="M1588" s="7" t="str">
        <f aca="false">IF(A1588&lt;&gt;"",G1588*J1588,"")</f>
        <v/>
      </c>
      <c r="N1588" s="7" t="str">
        <f aca="false">IF(A1588&lt;&gt;"",G1588*(J1588-M$27)^2,"")</f>
        <v/>
      </c>
      <c r="O1588" s="7"/>
      <c r="P1588" s="7" t="str">
        <f aca="false">IF(A1588&lt;&gt;"",G1588*(B1588-G$1*A1588-G$2)^2,"")</f>
        <v/>
      </c>
      <c r="Y1588" s="41"/>
      <c r="Z1588" s="41"/>
      <c r="AA1588" s="41"/>
      <c r="AB1588" s="41"/>
    </row>
    <row r="1589" customFormat="false" ht="12.75" hidden="false" customHeight="false" outlineLevel="0" collapsed="false">
      <c r="A1589" s="7"/>
      <c r="B1589" s="7"/>
      <c r="C1589" s="27"/>
      <c r="D1589" s="27"/>
      <c r="E1589" s="7"/>
      <c r="F1589" s="7"/>
      <c r="G1589" s="7" t="str">
        <f aca="false">IF(A1589&lt;&gt;"",IF(C$25="W",1/(((M$21)^2/(C1589))+(1/D1589)),IF(C$25="S",1/((M$21)^2*(C1589)+(D1589)),"Error in S/W flag")),"")</f>
        <v/>
      </c>
      <c r="H1589" s="7" t="str">
        <f aca="false">IF(A1589&lt;&gt;"",G1589*$A1589,"")</f>
        <v/>
      </c>
      <c r="I1589" s="7" t="str">
        <f aca="false">IF(A1589&lt;&gt;"",G1589*$B1589,"")</f>
        <v/>
      </c>
      <c r="J1589" s="7" t="str">
        <f aca="false">IF(A1589&lt;&gt;"",IF(C$25="W",G1589*(($A1589-H$27)/($D1589)+M$21*($B1589-I$27)/($C1589)),IF(C$25="S",G1589*(($A1589-H$27)*($D1589)+M$21*($B1589-I$27)*($C1589)),"Error in S/W flag")),"")</f>
        <v/>
      </c>
      <c r="K1589" s="7" t="str">
        <f aca="false">IF(A1589&lt;&gt;"",G1589*J1589*($B1589-I$27),"")</f>
        <v/>
      </c>
      <c r="L1589" s="7" t="str">
        <f aca="false">IF(A1589&lt;&gt;"",G1589*J1589*($A1589-H$27),"")</f>
        <v/>
      </c>
      <c r="M1589" s="7" t="str">
        <f aca="false">IF(A1589&lt;&gt;"",G1589*J1589,"")</f>
        <v/>
      </c>
      <c r="N1589" s="7" t="str">
        <f aca="false">IF(A1589&lt;&gt;"",G1589*(J1589-M$27)^2,"")</f>
        <v/>
      </c>
      <c r="O1589" s="7"/>
      <c r="P1589" s="7" t="str">
        <f aca="false">IF(A1589&lt;&gt;"",G1589*(B1589-G$1*A1589-G$2)^2,"")</f>
        <v/>
      </c>
      <c r="Y1589" s="41"/>
      <c r="Z1589" s="41"/>
      <c r="AA1589" s="41"/>
      <c r="AB1589" s="41"/>
    </row>
    <row r="1590" customFormat="false" ht="12.75" hidden="false" customHeight="false" outlineLevel="0" collapsed="false">
      <c r="A1590" s="7"/>
      <c r="B1590" s="7"/>
      <c r="C1590" s="27"/>
      <c r="D1590" s="27"/>
      <c r="E1590" s="7"/>
      <c r="F1590" s="7"/>
      <c r="G1590" s="7" t="str">
        <f aca="false">IF(A1590&lt;&gt;"",IF(C$25="W",1/(((M$21)^2/(C1590))+(1/D1590)),IF(C$25="S",1/((M$21)^2*(C1590)+(D1590)),"Error in S/W flag")),"")</f>
        <v/>
      </c>
      <c r="H1590" s="7" t="str">
        <f aca="false">IF(A1590&lt;&gt;"",G1590*$A1590,"")</f>
        <v/>
      </c>
      <c r="I1590" s="7" t="str">
        <f aca="false">IF(A1590&lt;&gt;"",G1590*$B1590,"")</f>
        <v/>
      </c>
      <c r="J1590" s="7" t="str">
        <f aca="false">IF(A1590&lt;&gt;"",IF(C$25="W",G1590*(($A1590-H$27)/($D1590)+M$21*($B1590-I$27)/($C1590)),IF(C$25="S",G1590*(($A1590-H$27)*($D1590)+M$21*($B1590-I$27)*($C1590)),"Error in S/W flag")),"")</f>
        <v/>
      </c>
      <c r="K1590" s="7" t="str">
        <f aca="false">IF(A1590&lt;&gt;"",G1590*J1590*($B1590-I$27),"")</f>
        <v/>
      </c>
      <c r="L1590" s="7" t="str">
        <f aca="false">IF(A1590&lt;&gt;"",G1590*J1590*($A1590-H$27),"")</f>
        <v/>
      </c>
      <c r="M1590" s="7" t="str">
        <f aca="false">IF(A1590&lt;&gt;"",G1590*J1590,"")</f>
        <v/>
      </c>
      <c r="N1590" s="7" t="str">
        <f aca="false">IF(A1590&lt;&gt;"",G1590*(J1590-M$27)^2,"")</f>
        <v/>
      </c>
      <c r="O1590" s="7"/>
      <c r="P1590" s="7" t="str">
        <f aca="false">IF(A1590&lt;&gt;"",G1590*(B1590-G$1*A1590-G$2)^2,"")</f>
        <v/>
      </c>
      <c r="Y1590" s="41"/>
      <c r="Z1590" s="41"/>
      <c r="AA1590" s="41"/>
      <c r="AB1590" s="41"/>
    </row>
    <row r="1591" customFormat="false" ht="12.75" hidden="false" customHeight="false" outlineLevel="0" collapsed="false">
      <c r="A1591" s="7"/>
      <c r="B1591" s="7"/>
      <c r="C1591" s="27"/>
      <c r="D1591" s="27"/>
      <c r="E1591" s="7"/>
      <c r="F1591" s="7"/>
      <c r="G1591" s="7" t="str">
        <f aca="false">IF(A1591&lt;&gt;"",IF(C$25="W",1/(((M$21)^2/(C1591))+(1/D1591)),IF(C$25="S",1/((M$21)^2*(C1591)+(D1591)),"Error in S/W flag")),"")</f>
        <v/>
      </c>
      <c r="H1591" s="7" t="str">
        <f aca="false">IF(A1591&lt;&gt;"",G1591*$A1591,"")</f>
        <v/>
      </c>
      <c r="I1591" s="7" t="str">
        <f aca="false">IF(A1591&lt;&gt;"",G1591*$B1591,"")</f>
        <v/>
      </c>
      <c r="J1591" s="7" t="str">
        <f aca="false">IF(A1591&lt;&gt;"",IF(C$25="W",G1591*(($A1591-H$27)/($D1591)+M$21*($B1591-I$27)/($C1591)),IF(C$25="S",G1591*(($A1591-H$27)*($D1591)+M$21*($B1591-I$27)*($C1591)),"Error in S/W flag")),"")</f>
        <v/>
      </c>
      <c r="K1591" s="7" t="str">
        <f aca="false">IF(A1591&lt;&gt;"",G1591*J1591*($B1591-I$27),"")</f>
        <v/>
      </c>
      <c r="L1591" s="7" t="str">
        <f aca="false">IF(A1591&lt;&gt;"",G1591*J1591*($A1591-H$27),"")</f>
        <v/>
      </c>
      <c r="M1591" s="7" t="str">
        <f aca="false">IF(A1591&lt;&gt;"",G1591*J1591,"")</f>
        <v/>
      </c>
      <c r="N1591" s="7" t="str">
        <f aca="false">IF(A1591&lt;&gt;"",G1591*(J1591-M$27)^2,"")</f>
        <v/>
      </c>
      <c r="O1591" s="7"/>
      <c r="P1591" s="7" t="str">
        <f aca="false">IF(A1591&lt;&gt;"",G1591*(B1591-G$1*A1591-G$2)^2,"")</f>
        <v/>
      </c>
      <c r="Y1591" s="41"/>
      <c r="Z1591" s="41"/>
      <c r="AA1591" s="41"/>
      <c r="AB1591" s="41"/>
    </row>
    <row r="1592" customFormat="false" ht="12.75" hidden="false" customHeight="false" outlineLevel="0" collapsed="false">
      <c r="A1592" s="7"/>
      <c r="B1592" s="7"/>
      <c r="C1592" s="27"/>
      <c r="D1592" s="27"/>
      <c r="E1592" s="7"/>
      <c r="F1592" s="7"/>
      <c r="G1592" s="7" t="str">
        <f aca="false">IF(A1592&lt;&gt;"",IF(C$25="W",1/(((M$21)^2/(C1592))+(1/D1592)),IF(C$25="S",1/((M$21)^2*(C1592)+(D1592)),"Error in S/W flag")),"")</f>
        <v/>
      </c>
      <c r="H1592" s="7" t="str">
        <f aca="false">IF(A1592&lt;&gt;"",G1592*$A1592,"")</f>
        <v/>
      </c>
      <c r="I1592" s="7" t="str">
        <f aca="false">IF(A1592&lt;&gt;"",G1592*$B1592,"")</f>
        <v/>
      </c>
      <c r="J1592" s="7" t="str">
        <f aca="false">IF(A1592&lt;&gt;"",IF(C$25="W",G1592*(($A1592-H$27)/($D1592)+M$21*($B1592-I$27)/($C1592)),IF(C$25="S",G1592*(($A1592-H$27)*($D1592)+M$21*($B1592-I$27)*($C1592)),"Error in S/W flag")),"")</f>
        <v/>
      </c>
      <c r="K1592" s="7" t="str">
        <f aca="false">IF(A1592&lt;&gt;"",G1592*J1592*($B1592-I$27),"")</f>
        <v/>
      </c>
      <c r="L1592" s="7" t="str">
        <f aca="false">IF(A1592&lt;&gt;"",G1592*J1592*($A1592-H$27),"")</f>
        <v/>
      </c>
      <c r="M1592" s="7" t="str">
        <f aca="false">IF(A1592&lt;&gt;"",G1592*J1592,"")</f>
        <v/>
      </c>
      <c r="N1592" s="7" t="str">
        <f aca="false">IF(A1592&lt;&gt;"",G1592*(J1592-M$27)^2,"")</f>
        <v/>
      </c>
      <c r="O1592" s="7"/>
      <c r="P1592" s="7" t="str">
        <f aca="false">IF(A1592&lt;&gt;"",G1592*(B1592-G$1*A1592-G$2)^2,"")</f>
        <v/>
      </c>
      <c r="Y1592" s="41"/>
      <c r="Z1592" s="41"/>
      <c r="AA1592" s="41"/>
      <c r="AB1592" s="41"/>
    </row>
    <row r="1593" customFormat="false" ht="12.75" hidden="false" customHeight="false" outlineLevel="0" collapsed="false">
      <c r="A1593" s="7"/>
      <c r="B1593" s="7"/>
      <c r="C1593" s="27"/>
      <c r="D1593" s="27"/>
      <c r="E1593" s="7"/>
      <c r="F1593" s="7"/>
      <c r="G1593" s="7" t="str">
        <f aca="false">IF(A1593&lt;&gt;"",IF(C$25="W",1/(((M$21)^2/(C1593))+(1/D1593)),IF(C$25="S",1/((M$21)^2*(C1593)+(D1593)),"Error in S/W flag")),"")</f>
        <v/>
      </c>
      <c r="H1593" s="7" t="str">
        <f aca="false">IF(A1593&lt;&gt;"",G1593*$A1593,"")</f>
        <v/>
      </c>
      <c r="I1593" s="7" t="str">
        <f aca="false">IF(A1593&lt;&gt;"",G1593*$B1593,"")</f>
        <v/>
      </c>
      <c r="J1593" s="7" t="str">
        <f aca="false">IF(A1593&lt;&gt;"",IF(C$25="W",G1593*(($A1593-H$27)/($D1593)+M$21*($B1593-I$27)/($C1593)),IF(C$25="S",G1593*(($A1593-H$27)*($D1593)+M$21*($B1593-I$27)*($C1593)),"Error in S/W flag")),"")</f>
        <v/>
      </c>
      <c r="K1593" s="7" t="str">
        <f aca="false">IF(A1593&lt;&gt;"",G1593*J1593*($B1593-I$27),"")</f>
        <v/>
      </c>
      <c r="L1593" s="7" t="str">
        <f aca="false">IF(A1593&lt;&gt;"",G1593*J1593*($A1593-H$27),"")</f>
        <v/>
      </c>
      <c r="M1593" s="7" t="str">
        <f aca="false">IF(A1593&lt;&gt;"",G1593*J1593,"")</f>
        <v/>
      </c>
      <c r="N1593" s="7" t="str">
        <f aca="false">IF(A1593&lt;&gt;"",G1593*(J1593-M$27)^2,"")</f>
        <v/>
      </c>
      <c r="O1593" s="7"/>
      <c r="P1593" s="7" t="str">
        <f aca="false">IF(A1593&lt;&gt;"",G1593*(B1593-G$1*A1593-G$2)^2,"")</f>
        <v/>
      </c>
      <c r="Y1593" s="41"/>
      <c r="Z1593" s="41"/>
      <c r="AA1593" s="41"/>
      <c r="AB1593" s="41"/>
    </row>
    <row r="1594" customFormat="false" ht="12.75" hidden="false" customHeight="false" outlineLevel="0" collapsed="false">
      <c r="A1594" s="7"/>
      <c r="B1594" s="7"/>
      <c r="C1594" s="27"/>
      <c r="D1594" s="27"/>
      <c r="E1594" s="7"/>
      <c r="F1594" s="7"/>
      <c r="G1594" s="7" t="str">
        <f aca="false">IF(A1594&lt;&gt;"",IF(C$25="W",1/(((M$21)^2/(C1594))+(1/D1594)),IF(C$25="S",1/((M$21)^2*(C1594)+(D1594)),"Error in S/W flag")),"")</f>
        <v/>
      </c>
      <c r="H1594" s="7" t="str">
        <f aca="false">IF(A1594&lt;&gt;"",G1594*$A1594,"")</f>
        <v/>
      </c>
      <c r="I1594" s="7" t="str">
        <f aca="false">IF(A1594&lt;&gt;"",G1594*$B1594,"")</f>
        <v/>
      </c>
      <c r="J1594" s="7" t="str">
        <f aca="false">IF(A1594&lt;&gt;"",IF(C$25="W",G1594*(($A1594-H$27)/($D1594)+M$21*($B1594-I$27)/($C1594)),IF(C$25="S",G1594*(($A1594-H$27)*($D1594)+M$21*($B1594-I$27)*($C1594)),"Error in S/W flag")),"")</f>
        <v/>
      </c>
      <c r="K1594" s="7" t="str">
        <f aca="false">IF(A1594&lt;&gt;"",G1594*J1594*($B1594-I$27),"")</f>
        <v/>
      </c>
      <c r="L1594" s="7" t="str">
        <f aca="false">IF(A1594&lt;&gt;"",G1594*J1594*($A1594-H$27),"")</f>
        <v/>
      </c>
      <c r="M1594" s="7" t="str">
        <f aca="false">IF(A1594&lt;&gt;"",G1594*J1594,"")</f>
        <v/>
      </c>
      <c r="N1594" s="7" t="str">
        <f aca="false">IF(A1594&lt;&gt;"",G1594*(J1594-M$27)^2,"")</f>
        <v/>
      </c>
      <c r="O1594" s="7"/>
      <c r="P1594" s="7" t="str">
        <f aca="false">IF(A1594&lt;&gt;"",G1594*(B1594-G$1*A1594-G$2)^2,"")</f>
        <v/>
      </c>
      <c r="Y1594" s="41"/>
      <c r="Z1594" s="41"/>
      <c r="AA1594" s="41"/>
      <c r="AB1594" s="41"/>
    </row>
    <row r="1595" customFormat="false" ht="12.75" hidden="false" customHeight="false" outlineLevel="0" collapsed="false">
      <c r="A1595" s="7"/>
      <c r="B1595" s="7"/>
      <c r="C1595" s="27"/>
      <c r="D1595" s="27"/>
      <c r="E1595" s="7"/>
      <c r="F1595" s="7"/>
      <c r="G1595" s="7" t="str">
        <f aca="false">IF(A1595&lt;&gt;"",IF(C$25="W",1/(((M$21)^2/(C1595))+(1/D1595)),IF(C$25="S",1/((M$21)^2*(C1595)+(D1595)),"Error in S/W flag")),"")</f>
        <v/>
      </c>
      <c r="H1595" s="7" t="str">
        <f aca="false">IF(A1595&lt;&gt;"",G1595*$A1595,"")</f>
        <v/>
      </c>
      <c r="I1595" s="7" t="str">
        <f aca="false">IF(A1595&lt;&gt;"",G1595*$B1595,"")</f>
        <v/>
      </c>
      <c r="J1595" s="7" t="str">
        <f aca="false">IF(A1595&lt;&gt;"",IF(C$25="W",G1595*(($A1595-H$27)/($D1595)+M$21*($B1595-I$27)/($C1595)),IF(C$25="S",G1595*(($A1595-H$27)*($D1595)+M$21*($B1595-I$27)*($C1595)),"Error in S/W flag")),"")</f>
        <v/>
      </c>
      <c r="K1595" s="7" t="str">
        <f aca="false">IF(A1595&lt;&gt;"",G1595*J1595*($B1595-I$27),"")</f>
        <v/>
      </c>
      <c r="L1595" s="7" t="str">
        <f aca="false">IF(A1595&lt;&gt;"",G1595*J1595*($A1595-H$27),"")</f>
        <v/>
      </c>
      <c r="M1595" s="7" t="str">
        <f aca="false">IF(A1595&lt;&gt;"",G1595*J1595,"")</f>
        <v/>
      </c>
      <c r="N1595" s="7" t="str">
        <f aca="false">IF(A1595&lt;&gt;"",G1595*(J1595-M$27)^2,"")</f>
        <v/>
      </c>
      <c r="O1595" s="7"/>
      <c r="P1595" s="7" t="str">
        <f aca="false">IF(A1595&lt;&gt;"",G1595*(B1595-G$1*A1595-G$2)^2,"")</f>
        <v/>
      </c>
      <c r="Y1595" s="41"/>
      <c r="Z1595" s="41"/>
      <c r="AA1595" s="41"/>
      <c r="AB1595" s="41"/>
    </row>
    <row r="1596" customFormat="false" ht="12.75" hidden="false" customHeight="false" outlineLevel="0" collapsed="false">
      <c r="A1596" s="7"/>
      <c r="B1596" s="7"/>
      <c r="C1596" s="27"/>
      <c r="D1596" s="27"/>
      <c r="E1596" s="7"/>
      <c r="F1596" s="7"/>
      <c r="G1596" s="7" t="str">
        <f aca="false">IF(A1596&lt;&gt;"",IF(C$25="W",1/(((M$21)^2/(C1596))+(1/D1596)),IF(C$25="S",1/((M$21)^2*(C1596)+(D1596)),"Error in S/W flag")),"")</f>
        <v/>
      </c>
      <c r="H1596" s="7" t="str">
        <f aca="false">IF(A1596&lt;&gt;"",G1596*$A1596,"")</f>
        <v/>
      </c>
      <c r="I1596" s="7" t="str">
        <f aca="false">IF(A1596&lt;&gt;"",G1596*$B1596,"")</f>
        <v/>
      </c>
      <c r="J1596" s="7" t="str">
        <f aca="false">IF(A1596&lt;&gt;"",IF(C$25="W",G1596*(($A1596-H$27)/($D1596)+M$21*($B1596-I$27)/($C1596)),IF(C$25="S",G1596*(($A1596-H$27)*($D1596)+M$21*($B1596-I$27)*($C1596)),"Error in S/W flag")),"")</f>
        <v/>
      </c>
      <c r="K1596" s="7" t="str">
        <f aca="false">IF(A1596&lt;&gt;"",G1596*J1596*($B1596-I$27),"")</f>
        <v/>
      </c>
      <c r="L1596" s="7" t="str">
        <f aca="false">IF(A1596&lt;&gt;"",G1596*J1596*($A1596-H$27),"")</f>
        <v/>
      </c>
      <c r="M1596" s="7" t="str">
        <f aca="false">IF(A1596&lt;&gt;"",G1596*J1596,"")</f>
        <v/>
      </c>
      <c r="N1596" s="7" t="str">
        <f aca="false">IF(A1596&lt;&gt;"",G1596*(J1596-M$27)^2,"")</f>
        <v/>
      </c>
      <c r="O1596" s="7"/>
      <c r="P1596" s="7" t="str">
        <f aca="false">IF(A1596&lt;&gt;"",G1596*(B1596-G$1*A1596-G$2)^2,"")</f>
        <v/>
      </c>
      <c r="Y1596" s="41"/>
      <c r="Z1596" s="41"/>
      <c r="AA1596" s="41"/>
      <c r="AB1596" s="41"/>
    </row>
    <row r="1597" customFormat="false" ht="12.75" hidden="false" customHeight="false" outlineLevel="0" collapsed="false">
      <c r="A1597" s="7"/>
      <c r="B1597" s="7"/>
      <c r="C1597" s="27"/>
      <c r="D1597" s="27"/>
      <c r="E1597" s="7"/>
      <c r="F1597" s="7"/>
      <c r="G1597" s="7" t="str">
        <f aca="false">IF(A1597&lt;&gt;"",IF(C$25="W",1/(((M$21)^2/(C1597))+(1/D1597)),IF(C$25="S",1/((M$21)^2*(C1597)+(D1597)),"Error in S/W flag")),"")</f>
        <v/>
      </c>
      <c r="H1597" s="7" t="str">
        <f aca="false">IF(A1597&lt;&gt;"",G1597*$A1597,"")</f>
        <v/>
      </c>
      <c r="I1597" s="7" t="str">
        <f aca="false">IF(A1597&lt;&gt;"",G1597*$B1597,"")</f>
        <v/>
      </c>
      <c r="J1597" s="7" t="str">
        <f aca="false">IF(A1597&lt;&gt;"",IF(C$25="W",G1597*(($A1597-H$27)/($D1597)+M$21*($B1597-I$27)/($C1597)),IF(C$25="S",G1597*(($A1597-H$27)*($D1597)+M$21*($B1597-I$27)*($C1597)),"Error in S/W flag")),"")</f>
        <v/>
      </c>
      <c r="K1597" s="7" t="str">
        <f aca="false">IF(A1597&lt;&gt;"",G1597*J1597*($B1597-I$27),"")</f>
        <v/>
      </c>
      <c r="L1597" s="7" t="str">
        <f aca="false">IF(A1597&lt;&gt;"",G1597*J1597*($A1597-H$27),"")</f>
        <v/>
      </c>
      <c r="M1597" s="7" t="str">
        <f aca="false">IF(A1597&lt;&gt;"",G1597*J1597,"")</f>
        <v/>
      </c>
      <c r="N1597" s="7" t="str">
        <f aca="false">IF(A1597&lt;&gt;"",G1597*(J1597-M$27)^2,"")</f>
        <v/>
      </c>
      <c r="O1597" s="7"/>
      <c r="P1597" s="7" t="str">
        <f aca="false">IF(A1597&lt;&gt;"",G1597*(B1597-G$1*A1597-G$2)^2,"")</f>
        <v/>
      </c>
      <c r="Y1597" s="41"/>
      <c r="Z1597" s="41"/>
      <c r="AA1597" s="41"/>
      <c r="AB1597" s="41"/>
    </row>
    <row r="1598" customFormat="false" ht="12.75" hidden="false" customHeight="false" outlineLevel="0" collapsed="false">
      <c r="A1598" s="7"/>
      <c r="B1598" s="7"/>
      <c r="C1598" s="27"/>
      <c r="D1598" s="27"/>
      <c r="E1598" s="7"/>
      <c r="F1598" s="7"/>
      <c r="G1598" s="7" t="str">
        <f aca="false">IF(A1598&lt;&gt;"",IF(C$25="W",1/(((M$21)^2/(C1598))+(1/D1598)),IF(C$25="S",1/((M$21)^2*(C1598)+(D1598)),"Error in S/W flag")),"")</f>
        <v/>
      </c>
      <c r="H1598" s="7" t="str">
        <f aca="false">IF(A1598&lt;&gt;"",G1598*$A1598,"")</f>
        <v/>
      </c>
      <c r="I1598" s="7" t="str">
        <f aca="false">IF(A1598&lt;&gt;"",G1598*$B1598,"")</f>
        <v/>
      </c>
      <c r="J1598" s="7" t="str">
        <f aca="false">IF(A1598&lt;&gt;"",IF(C$25="W",G1598*(($A1598-H$27)/($D1598)+M$21*($B1598-I$27)/($C1598)),IF(C$25="S",G1598*(($A1598-H$27)*($D1598)+M$21*($B1598-I$27)*($C1598)),"Error in S/W flag")),"")</f>
        <v/>
      </c>
      <c r="K1598" s="7" t="str">
        <f aca="false">IF(A1598&lt;&gt;"",G1598*J1598*($B1598-I$27),"")</f>
        <v/>
      </c>
      <c r="L1598" s="7" t="str">
        <f aca="false">IF(A1598&lt;&gt;"",G1598*J1598*($A1598-H$27),"")</f>
        <v/>
      </c>
      <c r="M1598" s="7" t="str">
        <f aca="false">IF(A1598&lt;&gt;"",G1598*J1598,"")</f>
        <v/>
      </c>
      <c r="N1598" s="7" t="str">
        <f aca="false">IF(A1598&lt;&gt;"",G1598*(J1598-M$27)^2,"")</f>
        <v/>
      </c>
      <c r="O1598" s="7"/>
      <c r="P1598" s="7" t="str">
        <f aca="false">IF(A1598&lt;&gt;"",G1598*(B1598-G$1*A1598-G$2)^2,"")</f>
        <v/>
      </c>
      <c r="Y1598" s="41"/>
      <c r="Z1598" s="41"/>
      <c r="AA1598" s="41"/>
      <c r="AB1598" s="41"/>
    </row>
    <row r="1599" customFormat="false" ht="12.75" hidden="false" customHeight="false" outlineLevel="0" collapsed="false">
      <c r="A1599" s="7"/>
      <c r="B1599" s="7"/>
      <c r="C1599" s="27"/>
      <c r="D1599" s="27"/>
      <c r="E1599" s="7"/>
      <c r="F1599" s="7"/>
      <c r="G1599" s="7" t="str">
        <f aca="false">IF(A1599&lt;&gt;"",IF(C$25="W",1/(((M$21)^2/(C1599))+(1/D1599)),IF(C$25="S",1/((M$21)^2*(C1599)+(D1599)),"Error in S/W flag")),"")</f>
        <v/>
      </c>
      <c r="H1599" s="7" t="str">
        <f aca="false">IF(A1599&lt;&gt;"",G1599*$A1599,"")</f>
        <v/>
      </c>
      <c r="I1599" s="7" t="str">
        <f aca="false">IF(A1599&lt;&gt;"",G1599*$B1599,"")</f>
        <v/>
      </c>
      <c r="J1599" s="7" t="str">
        <f aca="false">IF(A1599&lt;&gt;"",IF(C$25="W",G1599*(($A1599-H$27)/($D1599)+M$21*($B1599-I$27)/($C1599)),IF(C$25="S",G1599*(($A1599-H$27)*($D1599)+M$21*($B1599-I$27)*($C1599)),"Error in S/W flag")),"")</f>
        <v/>
      </c>
      <c r="K1599" s="7" t="str">
        <f aca="false">IF(A1599&lt;&gt;"",G1599*J1599*($B1599-I$27),"")</f>
        <v/>
      </c>
      <c r="L1599" s="7" t="str">
        <f aca="false">IF(A1599&lt;&gt;"",G1599*J1599*($A1599-H$27),"")</f>
        <v/>
      </c>
      <c r="M1599" s="7" t="str">
        <f aca="false">IF(A1599&lt;&gt;"",G1599*J1599,"")</f>
        <v/>
      </c>
      <c r="N1599" s="7" t="str">
        <f aca="false">IF(A1599&lt;&gt;"",G1599*(J1599-M$27)^2,"")</f>
        <v/>
      </c>
      <c r="O1599" s="7"/>
      <c r="P1599" s="7" t="str">
        <f aca="false">IF(A1599&lt;&gt;"",G1599*(B1599-G$1*A1599-G$2)^2,"")</f>
        <v/>
      </c>
      <c r="Y1599" s="41"/>
      <c r="Z1599" s="41"/>
      <c r="AA1599" s="41"/>
      <c r="AB1599" s="41"/>
    </row>
    <row r="1600" customFormat="false" ht="12.75" hidden="false" customHeight="false" outlineLevel="0" collapsed="false">
      <c r="A1600" s="7"/>
      <c r="B1600" s="7"/>
      <c r="C1600" s="27"/>
      <c r="D1600" s="27"/>
      <c r="E1600" s="7"/>
      <c r="F1600" s="7"/>
      <c r="G1600" s="7" t="str">
        <f aca="false">IF(A1600&lt;&gt;"",IF(C$25="W",1/(((M$21)^2/(C1600))+(1/D1600)),IF(C$25="S",1/((M$21)^2*(C1600)+(D1600)),"Error in S/W flag")),"")</f>
        <v/>
      </c>
      <c r="H1600" s="7" t="str">
        <f aca="false">IF(A1600&lt;&gt;"",G1600*$A1600,"")</f>
        <v/>
      </c>
      <c r="I1600" s="7" t="str">
        <f aca="false">IF(A1600&lt;&gt;"",G1600*$B1600,"")</f>
        <v/>
      </c>
      <c r="J1600" s="7" t="str">
        <f aca="false">IF(A1600&lt;&gt;"",IF(C$25="W",G1600*(($A1600-H$27)/($D1600)+M$21*($B1600-I$27)/($C1600)),IF(C$25="S",G1600*(($A1600-H$27)*($D1600)+M$21*($B1600-I$27)*($C1600)),"Error in S/W flag")),"")</f>
        <v/>
      </c>
      <c r="K1600" s="7" t="str">
        <f aca="false">IF(A1600&lt;&gt;"",G1600*J1600*($B1600-I$27),"")</f>
        <v/>
      </c>
      <c r="L1600" s="7" t="str">
        <f aca="false">IF(A1600&lt;&gt;"",G1600*J1600*($A1600-H$27),"")</f>
        <v/>
      </c>
      <c r="M1600" s="7" t="str">
        <f aca="false">IF(A1600&lt;&gt;"",G1600*J1600,"")</f>
        <v/>
      </c>
      <c r="N1600" s="7" t="str">
        <f aca="false">IF(A1600&lt;&gt;"",G1600*(J1600-M$27)^2,"")</f>
        <v/>
      </c>
      <c r="O1600" s="7"/>
      <c r="P1600" s="7" t="str">
        <f aca="false">IF(A1600&lt;&gt;"",G1600*(B1600-G$1*A1600-G$2)^2,"")</f>
        <v/>
      </c>
      <c r="Y1600" s="41"/>
      <c r="Z1600" s="41"/>
      <c r="AA1600" s="41"/>
      <c r="AB1600" s="41"/>
    </row>
    <row r="1601" customFormat="false" ht="12.75" hidden="false" customHeight="false" outlineLevel="0" collapsed="false">
      <c r="A1601" s="7"/>
      <c r="B1601" s="7"/>
      <c r="C1601" s="27"/>
      <c r="D1601" s="27"/>
      <c r="E1601" s="7"/>
      <c r="F1601" s="7"/>
      <c r="G1601" s="7" t="str">
        <f aca="false">IF(A1601&lt;&gt;"",IF(C$25="W",1/(((M$21)^2/(C1601))+(1/D1601)),IF(C$25="S",1/((M$21)^2*(C1601)+(D1601)),"Error in S/W flag")),"")</f>
        <v/>
      </c>
      <c r="H1601" s="7" t="str">
        <f aca="false">IF(A1601&lt;&gt;"",G1601*$A1601,"")</f>
        <v/>
      </c>
      <c r="I1601" s="7" t="str">
        <f aca="false">IF(A1601&lt;&gt;"",G1601*$B1601,"")</f>
        <v/>
      </c>
      <c r="J1601" s="7" t="str">
        <f aca="false">IF(A1601&lt;&gt;"",IF(C$25="W",G1601*(($A1601-H$27)/($D1601)+M$21*($B1601-I$27)/($C1601)),IF(C$25="S",G1601*(($A1601-H$27)*($D1601)+M$21*($B1601-I$27)*($C1601)),"Error in S/W flag")),"")</f>
        <v/>
      </c>
      <c r="K1601" s="7" t="str">
        <f aca="false">IF(A1601&lt;&gt;"",G1601*J1601*($B1601-I$27),"")</f>
        <v/>
      </c>
      <c r="L1601" s="7" t="str">
        <f aca="false">IF(A1601&lt;&gt;"",G1601*J1601*($A1601-H$27),"")</f>
        <v/>
      </c>
      <c r="M1601" s="7" t="str">
        <f aca="false">IF(A1601&lt;&gt;"",G1601*J1601,"")</f>
        <v/>
      </c>
      <c r="N1601" s="7" t="str">
        <f aca="false">IF(A1601&lt;&gt;"",G1601*(J1601-M$27)^2,"")</f>
        <v/>
      </c>
      <c r="O1601" s="7"/>
      <c r="P1601" s="7" t="str">
        <f aca="false">IF(A1601&lt;&gt;"",G1601*(B1601-G$1*A1601-G$2)^2,"")</f>
        <v/>
      </c>
      <c r="Y1601" s="41"/>
      <c r="Z1601" s="41"/>
      <c r="AA1601" s="41"/>
      <c r="AB1601" s="41"/>
    </row>
    <row r="1602" customFormat="false" ht="12.75" hidden="false" customHeight="false" outlineLevel="0" collapsed="false">
      <c r="A1602" s="7"/>
      <c r="B1602" s="7"/>
      <c r="C1602" s="27"/>
      <c r="D1602" s="27"/>
      <c r="E1602" s="7"/>
      <c r="F1602" s="7"/>
      <c r="G1602" s="7" t="str">
        <f aca="false">IF(A1602&lt;&gt;"",IF(C$25="W",1/(((M$21)^2/(C1602))+(1/D1602)),IF(C$25="S",1/((M$21)^2*(C1602)+(D1602)),"Error in S/W flag")),"")</f>
        <v/>
      </c>
      <c r="H1602" s="7" t="str">
        <f aca="false">IF(A1602&lt;&gt;"",G1602*$A1602,"")</f>
        <v/>
      </c>
      <c r="I1602" s="7" t="str">
        <f aca="false">IF(A1602&lt;&gt;"",G1602*$B1602,"")</f>
        <v/>
      </c>
      <c r="J1602" s="7" t="str">
        <f aca="false">IF(A1602&lt;&gt;"",IF(C$25="W",G1602*(($A1602-H$27)/($D1602)+M$21*($B1602-I$27)/($C1602)),IF(C$25="S",G1602*(($A1602-H$27)*($D1602)+M$21*($B1602-I$27)*($C1602)),"Error in S/W flag")),"")</f>
        <v/>
      </c>
      <c r="K1602" s="7" t="str">
        <f aca="false">IF(A1602&lt;&gt;"",G1602*J1602*($B1602-I$27),"")</f>
        <v/>
      </c>
      <c r="L1602" s="7" t="str">
        <f aca="false">IF(A1602&lt;&gt;"",G1602*J1602*($A1602-H$27),"")</f>
        <v/>
      </c>
      <c r="M1602" s="7" t="str">
        <f aca="false">IF(A1602&lt;&gt;"",G1602*J1602,"")</f>
        <v/>
      </c>
      <c r="N1602" s="7" t="str">
        <f aca="false">IF(A1602&lt;&gt;"",G1602*(J1602-M$27)^2,"")</f>
        <v/>
      </c>
      <c r="O1602" s="7"/>
      <c r="P1602" s="7" t="str">
        <f aca="false">IF(A1602&lt;&gt;"",G1602*(B1602-G$1*A1602-G$2)^2,"")</f>
        <v/>
      </c>
      <c r="Y1602" s="41"/>
      <c r="Z1602" s="41"/>
      <c r="AA1602" s="41"/>
      <c r="AB1602" s="41"/>
    </row>
    <row r="1603" customFormat="false" ht="12.75" hidden="false" customHeight="false" outlineLevel="0" collapsed="false">
      <c r="A1603" s="7"/>
      <c r="B1603" s="7"/>
      <c r="C1603" s="27"/>
      <c r="D1603" s="27"/>
      <c r="E1603" s="7"/>
      <c r="F1603" s="7"/>
      <c r="G1603" s="7" t="str">
        <f aca="false">IF(A1603&lt;&gt;"",IF(C$25="W",1/(((M$21)^2/(C1603))+(1/D1603)),IF(C$25="S",1/((M$21)^2*(C1603)+(D1603)),"Error in S/W flag")),"")</f>
        <v/>
      </c>
      <c r="H1603" s="7" t="str">
        <f aca="false">IF(A1603&lt;&gt;"",G1603*$A1603,"")</f>
        <v/>
      </c>
      <c r="I1603" s="7" t="str">
        <f aca="false">IF(A1603&lt;&gt;"",G1603*$B1603,"")</f>
        <v/>
      </c>
      <c r="J1603" s="7" t="str">
        <f aca="false">IF(A1603&lt;&gt;"",IF(C$25="W",G1603*(($A1603-H$27)/($D1603)+M$21*($B1603-I$27)/($C1603)),IF(C$25="S",G1603*(($A1603-H$27)*($D1603)+M$21*($B1603-I$27)*($C1603)),"Error in S/W flag")),"")</f>
        <v/>
      </c>
      <c r="K1603" s="7" t="str">
        <f aca="false">IF(A1603&lt;&gt;"",G1603*J1603*($B1603-I$27),"")</f>
        <v/>
      </c>
      <c r="L1603" s="7" t="str">
        <f aca="false">IF(A1603&lt;&gt;"",G1603*J1603*($A1603-H$27),"")</f>
        <v/>
      </c>
      <c r="M1603" s="7" t="str">
        <f aca="false">IF(A1603&lt;&gt;"",G1603*J1603,"")</f>
        <v/>
      </c>
      <c r="N1603" s="7" t="str">
        <f aca="false">IF(A1603&lt;&gt;"",G1603*(J1603-M$27)^2,"")</f>
        <v/>
      </c>
      <c r="O1603" s="7"/>
      <c r="P1603" s="7" t="str">
        <f aca="false">IF(A1603&lt;&gt;"",G1603*(B1603-G$1*A1603-G$2)^2,"")</f>
        <v/>
      </c>
      <c r="Y1603" s="41"/>
      <c r="Z1603" s="41"/>
      <c r="AA1603" s="41"/>
      <c r="AB1603" s="41"/>
    </row>
    <row r="1604" customFormat="false" ht="12.75" hidden="false" customHeight="false" outlineLevel="0" collapsed="false">
      <c r="A1604" s="7"/>
      <c r="B1604" s="7"/>
      <c r="C1604" s="27"/>
      <c r="D1604" s="27"/>
      <c r="E1604" s="7"/>
      <c r="F1604" s="7"/>
      <c r="G1604" s="7" t="str">
        <f aca="false">IF(A1604&lt;&gt;"",IF(C$25="W",1/(((M$21)^2/(C1604))+(1/D1604)),IF(C$25="S",1/((M$21)^2*(C1604)+(D1604)),"Error in S/W flag")),"")</f>
        <v/>
      </c>
      <c r="H1604" s="7" t="str">
        <f aca="false">IF(A1604&lt;&gt;"",G1604*$A1604,"")</f>
        <v/>
      </c>
      <c r="I1604" s="7" t="str">
        <f aca="false">IF(A1604&lt;&gt;"",G1604*$B1604,"")</f>
        <v/>
      </c>
      <c r="J1604" s="7" t="str">
        <f aca="false">IF(A1604&lt;&gt;"",IF(C$25="W",G1604*(($A1604-H$27)/($D1604)+M$21*($B1604-I$27)/($C1604)),IF(C$25="S",G1604*(($A1604-H$27)*($D1604)+M$21*($B1604-I$27)*($C1604)),"Error in S/W flag")),"")</f>
        <v/>
      </c>
      <c r="K1604" s="7" t="str">
        <f aca="false">IF(A1604&lt;&gt;"",G1604*J1604*($B1604-I$27),"")</f>
        <v/>
      </c>
      <c r="L1604" s="7" t="str">
        <f aca="false">IF(A1604&lt;&gt;"",G1604*J1604*($A1604-H$27),"")</f>
        <v/>
      </c>
      <c r="M1604" s="7" t="str">
        <f aca="false">IF(A1604&lt;&gt;"",G1604*J1604,"")</f>
        <v/>
      </c>
      <c r="N1604" s="7" t="str">
        <f aca="false">IF(A1604&lt;&gt;"",G1604*(J1604-M$27)^2,"")</f>
        <v/>
      </c>
      <c r="O1604" s="7"/>
      <c r="P1604" s="7" t="str">
        <f aca="false">IF(A1604&lt;&gt;"",G1604*(B1604-G$1*A1604-G$2)^2,"")</f>
        <v/>
      </c>
      <c r="Y1604" s="41"/>
      <c r="Z1604" s="41"/>
      <c r="AA1604" s="41"/>
      <c r="AB1604" s="41"/>
    </row>
    <row r="1605" customFormat="false" ht="12.75" hidden="false" customHeight="false" outlineLevel="0" collapsed="false">
      <c r="A1605" s="7"/>
      <c r="B1605" s="7"/>
      <c r="C1605" s="27"/>
      <c r="D1605" s="27"/>
      <c r="E1605" s="7"/>
      <c r="F1605" s="7"/>
      <c r="G1605" s="7" t="str">
        <f aca="false">IF(A1605&lt;&gt;"",IF(C$25="W",1/(((M$21)^2/(C1605))+(1/D1605)),IF(C$25="S",1/((M$21)^2*(C1605)+(D1605)),"Error in S/W flag")),"")</f>
        <v/>
      </c>
      <c r="H1605" s="7" t="str">
        <f aca="false">IF(A1605&lt;&gt;"",G1605*$A1605,"")</f>
        <v/>
      </c>
      <c r="I1605" s="7" t="str">
        <f aca="false">IF(A1605&lt;&gt;"",G1605*$B1605,"")</f>
        <v/>
      </c>
      <c r="J1605" s="7" t="str">
        <f aca="false">IF(A1605&lt;&gt;"",IF(C$25="W",G1605*(($A1605-H$27)/($D1605)+M$21*($B1605-I$27)/($C1605)),IF(C$25="S",G1605*(($A1605-H$27)*($D1605)+M$21*($B1605-I$27)*($C1605)),"Error in S/W flag")),"")</f>
        <v/>
      </c>
      <c r="K1605" s="7" t="str">
        <f aca="false">IF(A1605&lt;&gt;"",G1605*J1605*($B1605-I$27),"")</f>
        <v/>
      </c>
      <c r="L1605" s="7" t="str">
        <f aca="false">IF(A1605&lt;&gt;"",G1605*J1605*($A1605-H$27),"")</f>
        <v/>
      </c>
      <c r="M1605" s="7" t="str">
        <f aca="false">IF(A1605&lt;&gt;"",G1605*J1605,"")</f>
        <v/>
      </c>
      <c r="N1605" s="7" t="str">
        <f aca="false">IF(A1605&lt;&gt;"",G1605*(J1605-M$27)^2,"")</f>
        <v/>
      </c>
      <c r="O1605" s="7"/>
      <c r="P1605" s="7" t="str">
        <f aca="false">IF(A1605&lt;&gt;"",G1605*(B1605-G$1*A1605-G$2)^2,"")</f>
        <v/>
      </c>
      <c r="Y1605" s="41"/>
      <c r="Z1605" s="41"/>
      <c r="AA1605" s="41"/>
      <c r="AB1605" s="41"/>
    </row>
    <row r="1606" customFormat="false" ht="12.75" hidden="false" customHeight="false" outlineLevel="0" collapsed="false">
      <c r="A1606" s="7"/>
      <c r="B1606" s="7"/>
      <c r="C1606" s="27"/>
      <c r="D1606" s="27"/>
      <c r="E1606" s="7"/>
      <c r="F1606" s="7"/>
      <c r="G1606" s="7" t="str">
        <f aca="false">IF(A1606&lt;&gt;"",IF(C$25="W",1/(((M$21)^2/(C1606))+(1/D1606)),IF(C$25="S",1/((M$21)^2*(C1606)+(D1606)),"Error in S/W flag")),"")</f>
        <v/>
      </c>
      <c r="H1606" s="7" t="str">
        <f aca="false">IF(A1606&lt;&gt;"",G1606*$A1606,"")</f>
        <v/>
      </c>
      <c r="I1606" s="7" t="str">
        <f aca="false">IF(A1606&lt;&gt;"",G1606*$B1606,"")</f>
        <v/>
      </c>
      <c r="J1606" s="7" t="str">
        <f aca="false">IF(A1606&lt;&gt;"",IF(C$25="W",G1606*(($A1606-H$27)/($D1606)+M$21*($B1606-I$27)/($C1606)),IF(C$25="S",G1606*(($A1606-H$27)*($D1606)+M$21*($B1606-I$27)*($C1606)),"Error in S/W flag")),"")</f>
        <v/>
      </c>
      <c r="K1606" s="7" t="str">
        <f aca="false">IF(A1606&lt;&gt;"",G1606*J1606*($B1606-I$27),"")</f>
        <v/>
      </c>
      <c r="L1606" s="7" t="str">
        <f aca="false">IF(A1606&lt;&gt;"",G1606*J1606*($A1606-H$27),"")</f>
        <v/>
      </c>
      <c r="M1606" s="7" t="str">
        <f aca="false">IF(A1606&lt;&gt;"",G1606*J1606,"")</f>
        <v/>
      </c>
      <c r="N1606" s="7" t="str">
        <f aca="false">IF(A1606&lt;&gt;"",G1606*(J1606-M$27)^2,"")</f>
        <v/>
      </c>
      <c r="O1606" s="7"/>
      <c r="P1606" s="7" t="str">
        <f aca="false">IF(A1606&lt;&gt;"",G1606*(B1606-G$1*A1606-G$2)^2,"")</f>
        <v/>
      </c>
      <c r="Y1606" s="41"/>
      <c r="Z1606" s="41"/>
      <c r="AA1606" s="41"/>
      <c r="AB1606" s="41"/>
    </row>
    <row r="1607" customFormat="false" ht="12.75" hidden="false" customHeight="false" outlineLevel="0" collapsed="false">
      <c r="A1607" s="7"/>
      <c r="B1607" s="7"/>
      <c r="C1607" s="27"/>
      <c r="D1607" s="27"/>
      <c r="E1607" s="7"/>
      <c r="F1607" s="7"/>
      <c r="G1607" s="7" t="str">
        <f aca="false">IF(A1607&lt;&gt;"",IF(C$25="W",1/(((M$21)^2/(C1607))+(1/D1607)),IF(C$25="S",1/((M$21)^2*(C1607)+(D1607)),"Error in S/W flag")),"")</f>
        <v/>
      </c>
      <c r="H1607" s="7" t="str">
        <f aca="false">IF(A1607&lt;&gt;"",G1607*$A1607,"")</f>
        <v/>
      </c>
      <c r="I1607" s="7" t="str">
        <f aca="false">IF(A1607&lt;&gt;"",G1607*$B1607,"")</f>
        <v/>
      </c>
      <c r="J1607" s="7" t="str">
        <f aca="false">IF(A1607&lt;&gt;"",IF(C$25="W",G1607*(($A1607-H$27)/($D1607)+M$21*($B1607-I$27)/($C1607)),IF(C$25="S",G1607*(($A1607-H$27)*($D1607)+M$21*($B1607-I$27)*($C1607)),"Error in S/W flag")),"")</f>
        <v/>
      </c>
      <c r="K1607" s="7" t="str">
        <f aca="false">IF(A1607&lt;&gt;"",G1607*J1607*($B1607-I$27),"")</f>
        <v/>
      </c>
      <c r="L1607" s="7" t="str">
        <f aca="false">IF(A1607&lt;&gt;"",G1607*J1607*($A1607-H$27),"")</f>
        <v/>
      </c>
      <c r="M1607" s="7" t="str">
        <f aca="false">IF(A1607&lt;&gt;"",G1607*J1607,"")</f>
        <v/>
      </c>
      <c r="N1607" s="7" t="str">
        <f aca="false">IF(A1607&lt;&gt;"",G1607*(J1607-M$27)^2,"")</f>
        <v/>
      </c>
      <c r="O1607" s="7"/>
      <c r="P1607" s="7" t="str">
        <f aca="false">IF(A1607&lt;&gt;"",G1607*(B1607-G$1*A1607-G$2)^2,"")</f>
        <v/>
      </c>
      <c r="Y1607" s="41"/>
      <c r="Z1607" s="41"/>
      <c r="AA1607" s="41"/>
      <c r="AB1607" s="41"/>
    </row>
    <row r="1608" customFormat="false" ht="12.75" hidden="false" customHeight="false" outlineLevel="0" collapsed="false">
      <c r="A1608" s="7"/>
      <c r="B1608" s="7"/>
      <c r="C1608" s="27"/>
      <c r="D1608" s="27"/>
      <c r="E1608" s="7"/>
      <c r="F1608" s="7"/>
      <c r="G1608" s="7" t="str">
        <f aca="false">IF(A1608&lt;&gt;"",IF(C$25="W",1/(((M$21)^2/(C1608))+(1/D1608)),IF(C$25="S",1/((M$21)^2*(C1608)+(D1608)),"Error in S/W flag")),"")</f>
        <v/>
      </c>
      <c r="H1608" s="7" t="str">
        <f aca="false">IF(A1608&lt;&gt;"",G1608*$A1608,"")</f>
        <v/>
      </c>
      <c r="I1608" s="7" t="str">
        <f aca="false">IF(A1608&lt;&gt;"",G1608*$B1608,"")</f>
        <v/>
      </c>
      <c r="J1608" s="7" t="str">
        <f aca="false">IF(A1608&lt;&gt;"",IF(C$25="W",G1608*(($A1608-H$27)/($D1608)+M$21*($B1608-I$27)/($C1608)),IF(C$25="S",G1608*(($A1608-H$27)*($D1608)+M$21*($B1608-I$27)*($C1608)),"Error in S/W flag")),"")</f>
        <v/>
      </c>
      <c r="K1608" s="7" t="str">
        <f aca="false">IF(A1608&lt;&gt;"",G1608*J1608*($B1608-I$27),"")</f>
        <v/>
      </c>
      <c r="L1608" s="7" t="str">
        <f aca="false">IF(A1608&lt;&gt;"",G1608*J1608*($A1608-H$27),"")</f>
        <v/>
      </c>
      <c r="M1608" s="7" t="str">
        <f aca="false">IF(A1608&lt;&gt;"",G1608*J1608,"")</f>
        <v/>
      </c>
      <c r="N1608" s="7" t="str">
        <f aca="false">IF(A1608&lt;&gt;"",G1608*(J1608-M$27)^2,"")</f>
        <v/>
      </c>
      <c r="O1608" s="7"/>
      <c r="P1608" s="7" t="str">
        <f aca="false">IF(A1608&lt;&gt;"",G1608*(B1608-G$1*A1608-G$2)^2,"")</f>
        <v/>
      </c>
      <c r="Y1608" s="41"/>
      <c r="Z1608" s="41"/>
      <c r="AA1608" s="41"/>
      <c r="AB1608" s="41"/>
    </row>
    <row r="1609" customFormat="false" ht="12.75" hidden="false" customHeight="false" outlineLevel="0" collapsed="false">
      <c r="A1609" s="7"/>
      <c r="B1609" s="7"/>
      <c r="C1609" s="27"/>
      <c r="D1609" s="27"/>
      <c r="E1609" s="7"/>
      <c r="F1609" s="7"/>
      <c r="G1609" s="7" t="str">
        <f aca="false">IF(A1609&lt;&gt;"",IF(C$25="W",1/(((M$21)^2/(C1609))+(1/D1609)),IF(C$25="S",1/((M$21)^2*(C1609)+(D1609)),"Error in S/W flag")),"")</f>
        <v/>
      </c>
      <c r="H1609" s="7" t="str">
        <f aca="false">IF(A1609&lt;&gt;"",G1609*$A1609,"")</f>
        <v/>
      </c>
      <c r="I1609" s="7" t="str">
        <f aca="false">IF(A1609&lt;&gt;"",G1609*$B1609,"")</f>
        <v/>
      </c>
      <c r="J1609" s="7" t="str">
        <f aca="false">IF(A1609&lt;&gt;"",IF(C$25="W",G1609*(($A1609-H$27)/($D1609)+M$21*($B1609-I$27)/($C1609)),IF(C$25="S",G1609*(($A1609-H$27)*($D1609)+M$21*($B1609-I$27)*($C1609)),"Error in S/W flag")),"")</f>
        <v/>
      </c>
      <c r="K1609" s="7" t="str">
        <f aca="false">IF(A1609&lt;&gt;"",G1609*J1609*($B1609-I$27),"")</f>
        <v/>
      </c>
      <c r="L1609" s="7" t="str">
        <f aca="false">IF(A1609&lt;&gt;"",G1609*J1609*($A1609-H$27),"")</f>
        <v/>
      </c>
      <c r="M1609" s="7" t="str">
        <f aca="false">IF(A1609&lt;&gt;"",G1609*J1609,"")</f>
        <v/>
      </c>
      <c r="N1609" s="7" t="str">
        <f aca="false">IF(A1609&lt;&gt;"",G1609*(J1609-M$27)^2,"")</f>
        <v/>
      </c>
      <c r="O1609" s="7"/>
      <c r="P1609" s="7" t="str">
        <f aca="false">IF(A1609&lt;&gt;"",G1609*(B1609-G$1*A1609-G$2)^2,"")</f>
        <v/>
      </c>
      <c r="Y1609" s="41"/>
      <c r="Z1609" s="41"/>
      <c r="AA1609" s="41"/>
      <c r="AB1609" s="41"/>
    </row>
    <row r="1610" customFormat="false" ht="12.75" hidden="false" customHeight="false" outlineLevel="0" collapsed="false">
      <c r="A1610" s="7"/>
      <c r="B1610" s="7"/>
      <c r="C1610" s="27"/>
      <c r="D1610" s="27"/>
      <c r="E1610" s="7"/>
      <c r="F1610" s="7"/>
      <c r="G1610" s="7" t="str">
        <f aca="false">IF(A1610&lt;&gt;"",IF(C$25="W",1/(((M$21)^2/(C1610))+(1/D1610)),IF(C$25="S",1/((M$21)^2*(C1610)+(D1610)),"Error in S/W flag")),"")</f>
        <v/>
      </c>
      <c r="H1610" s="7" t="str">
        <f aca="false">IF(A1610&lt;&gt;"",G1610*$A1610,"")</f>
        <v/>
      </c>
      <c r="I1610" s="7" t="str">
        <f aca="false">IF(A1610&lt;&gt;"",G1610*$B1610,"")</f>
        <v/>
      </c>
      <c r="J1610" s="7" t="str">
        <f aca="false">IF(A1610&lt;&gt;"",IF(C$25="W",G1610*(($A1610-H$27)/($D1610)+M$21*($B1610-I$27)/($C1610)),IF(C$25="S",G1610*(($A1610-H$27)*($D1610)+M$21*($B1610-I$27)*($C1610)),"Error in S/W flag")),"")</f>
        <v/>
      </c>
      <c r="K1610" s="7" t="str">
        <f aca="false">IF(A1610&lt;&gt;"",G1610*J1610*($B1610-I$27),"")</f>
        <v/>
      </c>
      <c r="L1610" s="7" t="str">
        <f aca="false">IF(A1610&lt;&gt;"",G1610*J1610*($A1610-H$27),"")</f>
        <v/>
      </c>
      <c r="M1610" s="7" t="str">
        <f aca="false">IF(A1610&lt;&gt;"",G1610*J1610,"")</f>
        <v/>
      </c>
      <c r="N1610" s="7" t="str">
        <f aca="false">IF(A1610&lt;&gt;"",G1610*(J1610-M$27)^2,"")</f>
        <v/>
      </c>
      <c r="O1610" s="7"/>
      <c r="P1610" s="7" t="str">
        <f aca="false">IF(A1610&lt;&gt;"",G1610*(B1610-G$1*A1610-G$2)^2,"")</f>
        <v/>
      </c>
      <c r="Y1610" s="41"/>
      <c r="Z1610" s="41"/>
      <c r="AA1610" s="41"/>
      <c r="AB1610" s="41"/>
    </row>
    <row r="1611" customFormat="false" ht="12.75" hidden="false" customHeight="false" outlineLevel="0" collapsed="false">
      <c r="A1611" s="7"/>
      <c r="B1611" s="7"/>
      <c r="C1611" s="27"/>
      <c r="D1611" s="27"/>
      <c r="E1611" s="7"/>
      <c r="F1611" s="7"/>
      <c r="G1611" s="7" t="str">
        <f aca="false">IF(A1611&lt;&gt;"",IF(C$25="W",1/(((M$21)^2/(C1611))+(1/D1611)),IF(C$25="S",1/((M$21)^2*(C1611)+(D1611)),"Error in S/W flag")),"")</f>
        <v/>
      </c>
      <c r="H1611" s="7" t="str">
        <f aca="false">IF(A1611&lt;&gt;"",G1611*$A1611,"")</f>
        <v/>
      </c>
      <c r="I1611" s="7" t="str">
        <f aca="false">IF(A1611&lt;&gt;"",G1611*$B1611,"")</f>
        <v/>
      </c>
      <c r="J1611" s="7" t="str">
        <f aca="false">IF(A1611&lt;&gt;"",IF(C$25="W",G1611*(($A1611-H$27)/($D1611)+M$21*($B1611-I$27)/($C1611)),IF(C$25="S",G1611*(($A1611-H$27)*($D1611)+M$21*($B1611-I$27)*($C1611)),"Error in S/W flag")),"")</f>
        <v/>
      </c>
      <c r="K1611" s="7" t="str">
        <f aca="false">IF(A1611&lt;&gt;"",G1611*J1611*($B1611-I$27),"")</f>
        <v/>
      </c>
      <c r="L1611" s="7" t="str">
        <f aca="false">IF(A1611&lt;&gt;"",G1611*J1611*($A1611-H$27),"")</f>
        <v/>
      </c>
      <c r="M1611" s="7" t="str">
        <f aca="false">IF(A1611&lt;&gt;"",G1611*J1611,"")</f>
        <v/>
      </c>
      <c r="N1611" s="7" t="str">
        <f aca="false">IF(A1611&lt;&gt;"",G1611*(J1611-M$27)^2,"")</f>
        <v/>
      </c>
      <c r="O1611" s="7"/>
      <c r="P1611" s="7" t="str">
        <f aca="false">IF(A1611&lt;&gt;"",G1611*(B1611-G$1*A1611-G$2)^2,"")</f>
        <v/>
      </c>
      <c r="Y1611" s="41"/>
      <c r="Z1611" s="41"/>
      <c r="AA1611" s="41"/>
      <c r="AB1611" s="41"/>
    </row>
    <row r="1612" customFormat="false" ht="12.75" hidden="false" customHeight="false" outlineLevel="0" collapsed="false">
      <c r="A1612" s="7"/>
      <c r="B1612" s="7"/>
      <c r="C1612" s="27"/>
      <c r="D1612" s="27"/>
      <c r="E1612" s="7"/>
      <c r="F1612" s="7"/>
      <c r="G1612" s="7" t="str">
        <f aca="false">IF(A1612&lt;&gt;"",IF(C$25="W",1/(((M$21)^2/(C1612))+(1/D1612)),IF(C$25="S",1/((M$21)^2*(C1612)+(D1612)),"Error in S/W flag")),"")</f>
        <v/>
      </c>
      <c r="H1612" s="7" t="str">
        <f aca="false">IF(A1612&lt;&gt;"",G1612*$A1612,"")</f>
        <v/>
      </c>
      <c r="I1612" s="7" t="str">
        <f aca="false">IF(A1612&lt;&gt;"",G1612*$B1612,"")</f>
        <v/>
      </c>
      <c r="J1612" s="7" t="str">
        <f aca="false">IF(A1612&lt;&gt;"",IF(C$25="W",G1612*(($A1612-H$27)/($D1612)+M$21*($B1612-I$27)/($C1612)),IF(C$25="S",G1612*(($A1612-H$27)*($D1612)+M$21*($B1612-I$27)*($C1612)),"Error in S/W flag")),"")</f>
        <v/>
      </c>
      <c r="K1612" s="7" t="str">
        <f aca="false">IF(A1612&lt;&gt;"",G1612*J1612*($B1612-I$27),"")</f>
        <v/>
      </c>
      <c r="L1612" s="7" t="str">
        <f aca="false">IF(A1612&lt;&gt;"",G1612*J1612*($A1612-H$27),"")</f>
        <v/>
      </c>
      <c r="M1612" s="7" t="str">
        <f aca="false">IF(A1612&lt;&gt;"",G1612*J1612,"")</f>
        <v/>
      </c>
      <c r="N1612" s="7" t="str">
        <f aca="false">IF(A1612&lt;&gt;"",G1612*(J1612-M$27)^2,"")</f>
        <v/>
      </c>
      <c r="O1612" s="7"/>
      <c r="P1612" s="7" t="str">
        <f aca="false">IF(A1612&lt;&gt;"",G1612*(B1612-G$1*A1612-G$2)^2,"")</f>
        <v/>
      </c>
      <c r="Y1612" s="41"/>
      <c r="Z1612" s="41"/>
      <c r="AA1612" s="41"/>
      <c r="AB1612" s="41"/>
    </row>
    <row r="1613" customFormat="false" ht="12.75" hidden="false" customHeight="false" outlineLevel="0" collapsed="false">
      <c r="A1613" s="7"/>
      <c r="B1613" s="7"/>
      <c r="C1613" s="27"/>
      <c r="D1613" s="27"/>
      <c r="E1613" s="7"/>
      <c r="F1613" s="7"/>
      <c r="G1613" s="7" t="str">
        <f aca="false">IF(A1613&lt;&gt;"",IF(C$25="W",1/(((M$21)^2/(C1613))+(1/D1613)),IF(C$25="S",1/((M$21)^2*(C1613)+(D1613)),"Error in S/W flag")),"")</f>
        <v/>
      </c>
      <c r="H1613" s="7" t="str">
        <f aca="false">IF(A1613&lt;&gt;"",G1613*$A1613,"")</f>
        <v/>
      </c>
      <c r="I1613" s="7" t="str">
        <f aca="false">IF(A1613&lt;&gt;"",G1613*$B1613,"")</f>
        <v/>
      </c>
      <c r="J1613" s="7" t="str">
        <f aca="false">IF(A1613&lt;&gt;"",IF(C$25="W",G1613*(($A1613-H$27)/($D1613)+M$21*($B1613-I$27)/($C1613)),IF(C$25="S",G1613*(($A1613-H$27)*($D1613)+M$21*($B1613-I$27)*($C1613)),"Error in S/W flag")),"")</f>
        <v/>
      </c>
      <c r="K1613" s="7" t="str">
        <f aca="false">IF(A1613&lt;&gt;"",G1613*J1613*($B1613-I$27),"")</f>
        <v/>
      </c>
      <c r="L1613" s="7" t="str">
        <f aca="false">IF(A1613&lt;&gt;"",G1613*J1613*($A1613-H$27),"")</f>
        <v/>
      </c>
      <c r="M1613" s="7" t="str">
        <f aca="false">IF(A1613&lt;&gt;"",G1613*J1613,"")</f>
        <v/>
      </c>
      <c r="N1613" s="7" t="str">
        <f aca="false">IF(A1613&lt;&gt;"",G1613*(J1613-M$27)^2,"")</f>
        <v/>
      </c>
      <c r="O1613" s="7"/>
      <c r="P1613" s="7" t="str">
        <f aca="false">IF(A1613&lt;&gt;"",G1613*(B1613-G$1*A1613-G$2)^2,"")</f>
        <v/>
      </c>
      <c r="Y1613" s="41"/>
      <c r="Z1613" s="41"/>
      <c r="AA1613" s="41"/>
      <c r="AB1613" s="41"/>
    </row>
    <row r="1614" customFormat="false" ht="12.75" hidden="false" customHeight="false" outlineLevel="0" collapsed="false">
      <c r="A1614" s="7"/>
      <c r="B1614" s="7"/>
      <c r="C1614" s="27"/>
      <c r="D1614" s="27"/>
      <c r="E1614" s="7"/>
      <c r="F1614" s="7"/>
      <c r="G1614" s="7" t="str">
        <f aca="false">IF(A1614&lt;&gt;"",IF(C$25="W",1/(((M$21)^2/(C1614))+(1/D1614)),IF(C$25="S",1/((M$21)^2*(C1614)+(D1614)),"Error in S/W flag")),"")</f>
        <v/>
      </c>
      <c r="H1614" s="7" t="str">
        <f aca="false">IF(A1614&lt;&gt;"",G1614*$A1614,"")</f>
        <v/>
      </c>
      <c r="I1614" s="7" t="str">
        <f aca="false">IF(A1614&lt;&gt;"",G1614*$B1614,"")</f>
        <v/>
      </c>
      <c r="J1614" s="7" t="str">
        <f aca="false">IF(A1614&lt;&gt;"",IF(C$25="W",G1614*(($A1614-H$27)/($D1614)+M$21*($B1614-I$27)/($C1614)),IF(C$25="S",G1614*(($A1614-H$27)*($D1614)+M$21*($B1614-I$27)*($C1614)),"Error in S/W flag")),"")</f>
        <v/>
      </c>
      <c r="K1614" s="7" t="str">
        <f aca="false">IF(A1614&lt;&gt;"",G1614*J1614*($B1614-I$27),"")</f>
        <v/>
      </c>
      <c r="L1614" s="7" t="str">
        <f aca="false">IF(A1614&lt;&gt;"",G1614*J1614*($A1614-H$27),"")</f>
        <v/>
      </c>
      <c r="M1614" s="7" t="str">
        <f aca="false">IF(A1614&lt;&gt;"",G1614*J1614,"")</f>
        <v/>
      </c>
      <c r="N1614" s="7" t="str">
        <f aca="false">IF(A1614&lt;&gt;"",G1614*(J1614-M$27)^2,"")</f>
        <v/>
      </c>
      <c r="O1614" s="7"/>
      <c r="P1614" s="7" t="str">
        <f aca="false">IF(A1614&lt;&gt;"",G1614*(B1614-G$1*A1614-G$2)^2,"")</f>
        <v/>
      </c>
      <c r="Y1614" s="41"/>
      <c r="Z1614" s="41"/>
      <c r="AA1614" s="41"/>
      <c r="AB1614" s="41"/>
    </row>
    <row r="1615" customFormat="false" ht="12.75" hidden="false" customHeight="false" outlineLevel="0" collapsed="false">
      <c r="A1615" s="7"/>
      <c r="B1615" s="7"/>
      <c r="C1615" s="27"/>
      <c r="D1615" s="27"/>
      <c r="E1615" s="7"/>
      <c r="F1615" s="7"/>
      <c r="G1615" s="7" t="str">
        <f aca="false">IF(A1615&lt;&gt;"",IF(C$25="W",1/(((M$21)^2/(C1615))+(1/D1615)),IF(C$25="S",1/((M$21)^2*(C1615)+(D1615)),"Error in S/W flag")),"")</f>
        <v/>
      </c>
      <c r="H1615" s="7" t="str">
        <f aca="false">IF(A1615&lt;&gt;"",G1615*$A1615,"")</f>
        <v/>
      </c>
      <c r="I1615" s="7" t="str">
        <f aca="false">IF(A1615&lt;&gt;"",G1615*$B1615,"")</f>
        <v/>
      </c>
      <c r="J1615" s="7" t="str">
        <f aca="false">IF(A1615&lt;&gt;"",IF(C$25="W",G1615*(($A1615-H$27)/($D1615)+M$21*($B1615-I$27)/($C1615)),IF(C$25="S",G1615*(($A1615-H$27)*($D1615)+M$21*($B1615-I$27)*($C1615)),"Error in S/W flag")),"")</f>
        <v/>
      </c>
      <c r="K1615" s="7" t="str">
        <f aca="false">IF(A1615&lt;&gt;"",G1615*J1615*($B1615-I$27),"")</f>
        <v/>
      </c>
      <c r="L1615" s="7" t="str">
        <f aca="false">IF(A1615&lt;&gt;"",G1615*J1615*($A1615-H$27),"")</f>
        <v/>
      </c>
      <c r="M1615" s="7" t="str">
        <f aca="false">IF(A1615&lt;&gt;"",G1615*J1615,"")</f>
        <v/>
      </c>
      <c r="N1615" s="7" t="str">
        <f aca="false">IF(A1615&lt;&gt;"",G1615*(J1615-M$27)^2,"")</f>
        <v/>
      </c>
      <c r="O1615" s="7"/>
      <c r="P1615" s="7" t="str">
        <f aca="false">IF(A1615&lt;&gt;"",G1615*(B1615-G$1*A1615-G$2)^2,"")</f>
        <v/>
      </c>
      <c r="Y1615" s="41"/>
      <c r="Z1615" s="41"/>
      <c r="AA1615" s="41"/>
      <c r="AB1615" s="41"/>
    </row>
    <row r="1616" customFormat="false" ht="12.75" hidden="false" customHeight="false" outlineLevel="0" collapsed="false">
      <c r="A1616" s="7"/>
      <c r="B1616" s="7"/>
      <c r="C1616" s="27"/>
      <c r="D1616" s="27"/>
      <c r="E1616" s="7"/>
      <c r="F1616" s="7"/>
      <c r="G1616" s="7" t="str">
        <f aca="false">IF(A1616&lt;&gt;"",IF(C$25="W",1/(((M$21)^2/(C1616))+(1/D1616)),IF(C$25="S",1/((M$21)^2*(C1616)+(D1616)),"Error in S/W flag")),"")</f>
        <v/>
      </c>
      <c r="H1616" s="7" t="str">
        <f aca="false">IF(A1616&lt;&gt;"",G1616*$A1616,"")</f>
        <v/>
      </c>
      <c r="I1616" s="7" t="str">
        <f aca="false">IF(A1616&lt;&gt;"",G1616*$B1616,"")</f>
        <v/>
      </c>
      <c r="J1616" s="7" t="str">
        <f aca="false">IF(A1616&lt;&gt;"",IF(C$25="W",G1616*(($A1616-H$27)/($D1616)+M$21*($B1616-I$27)/($C1616)),IF(C$25="S",G1616*(($A1616-H$27)*($D1616)+M$21*($B1616-I$27)*($C1616)),"Error in S/W flag")),"")</f>
        <v/>
      </c>
      <c r="K1616" s="7" t="str">
        <f aca="false">IF(A1616&lt;&gt;"",G1616*J1616*($B1616-I$27),"")</f>
        <v/>
      </c>
      <c r="L1616" s="7" t="str">
        <f aca="false">IF(A1616&lt;&gt;"",G1616*J1616*($A1616-H$27),"")</f>
        <v/>
      </c>
      <c r="M1616" s="7" t="str">
        <f aca="false">IF(A1616&lt;&gt;"",G1616*J1616,"")</f>
        <v/>
      </c>
      <c r="N1616" s="7" t="str">
        <f aca="false">IF(A1616&lt;&gt;"",G1616*(J1616-M$27)^2,"")</f>
        <v/>
      </c>
      <c r="O1616" s="7"/>
      <c r="P1616" s="7" t="str">
        <f aca="false">IF(A1616&lt;&gt;"",G1616*(B1616-G$1*A1616-G$2)^2,"")</f>
        <v/>
      </c>
      <c r="Y1616" s="41"/>
      <c r="Z1616" s="41"/>
      <c r="AA1616" s="41"/>
      <c r="AB1616" s="41"/>
    </row>
    <row r="1617" customFormat="false" ht="12.75" hidden="false" customHeight="false" outlineLevel="0" collapsed="false">
      <c r="A1617" s="7"/>
      <c r="B1617" s="7"/>
      <c r="C1617" s="27"/>
      <c r="D1617" s="27"/>
      <c r="E1617" s="7"/>
      <c r="F1617" s="7"/>
      <c r="G1617" s="7" t="str">
        <f aca="false">IF(A1617&lt;&gt;"",IF(C$25="W",1/(((M$21)^2/(C1617))+(1/D1617)),IF(C$25="S",1/((M$21)^2*(C1617)+(D1617)),"Error in S/W flag")),"")</f>
        <v/>
      </c>
      <c r="H1617" s="7" t="str">
        <f aca="false">IF(A1617&lt;&gt;"",G1617*$A1617,"")</f>
        <v/>
      </c>
      <c r="I1617" s="7" t="str">
        <f aca="false">IF(A1617&lt;&gt;"",G1617*$B1617,"")</f>
        <v/>
      </c>
      <c r="J1617" s="7" t="str">
        <f aca="false">IF(A1617&lt;&gt;"",IF(C$25="W",G1617*(($A1617-H$27)/($D1617)+M$21*($B1617-I$27)/($C1617)),IF(C$25="S",G1617*(($A1617-H$27)*($D1617)+M$21*($B1617-I$27)*($C1617)),"Error in S/W flag")),"")</f>
        <v/>
      </c>
      <c r="K1617" s="7" t="str">
        <f aca="false">IF(A1617&lt;&gt;"",G1617*J1617*($B1617-I$27),"")</f>
        <v/>
      </c>
      <c r="L1617" s="7" t="str">
        <f aca="false">IF(A1617&lt;&gt;"",G1617*J1617*($A1617-H$27),"")</f>
        <v/>
      </c>
      <c r="M1617" s="7" t="str">
        <f aca="false">IF(A1617&lt;&gt;"",G1617*J1617,"")</f>
        <v/>
      </c>
      <c r="N1617" s="7" t="str">
        <f aca="false">IF(A1617&lt;&gt;"",G1617*(J1617-M$27)^2,"")</f>
        <v/>
      </c>
      <c r="O1617" s="7"/>
      <c r="P1617" s="7" t="str">
        <f aca="false">IF(A1617&lt;&gt;"",G1617*(B1617-G$1*A1617-G$2)^2,"")</f>
        <v/>
      </c>
      <c r="Y1617" s="41"/>
      <c r="Z1617" s="41"/>
      <c r="AA1617" s="41"/>
      <c r="AB1617" s="41"/>
    </row>
    <row r="1618" customFormat="false" ht="12.75" hidden="false" customHeight="false" outlineLevel="0" collapsed="false">
      <c r="A1618" s="7"/>
      <c r="B1618" s="7"/>
      <c r="C1618" s="27"/>
      <c r="D1618" s="27"/>
      <c r="E1618" s="7"/>
      <c r="F1618" s="7"/>
      <c r="G1618" s="7" t="str">
        <f aca="false">IF(A1618&lt;&gt;"",IF(C$25="W",1/(((M$21)^2/(C1618))+(1/D1618)),IF(C$25="S",1/((M$21)^2*(C1618)+(D1618)),"Error in S/W flag")),"")</f>
        <v/>
      </c>
      <c r="H1618" s="7" t="str">
        <f aca="false">IF(A1618&lt;&gt;"",G1618*$A1618,"")</f>
        <v/>
      </c>
      <c r="I1618" s="7" t="str">
        <f aca="false">IF(A1618&lt;&gt;"",G1618*$B1618,"")</f>
        <v/>
      </c>
      <c r="J1618" s="7" t="str">
        <f aca="false">IF(A1618&lt;&gt;"",IF(C$25="W",G1618*(($A1618-H$27)/($D1618)+M$21*($B1618-I$27)/($C1618)),IF(C$25="S",G1618*(($A1618-H$27)*($D1618)+M$21*($B1618-I$27)*($C1618)),"Error in S/W flag")),"")</f>
        <v/>
      </c>
      <c r="K1618" s="7" t="str">
        <f aca="false">IF(A1618&lt;&gt;"",G1618*J1618*($B1618-I$27),"")</f>
        <v/>
      </c>
      <c r="L1618" s="7" t="str">
        <f aca="false">IF(A1618&lt;&gt;"",G1618*J1618*($A1618-H$27),"")</f>
        <v/>
      </c>
      <c r="M1618" s="7" t="str">
        <f aca="false">IF(A1618&lt;&gt;"",G1618*J1618,"")</f>
        <v/>
      </c>
      <c r="N1618" s="7" t="str">
        <f aca="false">IF(A1618&lt;&gt;"",G1618*(J1618-M$27)^2,"")</f>
        <v/>
      </c>
      <c r="O1618" s="7"/>
      <c r="P1618" s="7" t="str">
        <f aca="false">IF(A1618&lt;&gt;"",G1618*(B1618-G$1*A1618-G$2)^2,"")</f>
        <v/>
      </c>
      <c r="Y1618" s="41"/>
      <c r="Z1618" s="41"/>
      <c r="AA1618" s="41"/>
      <c r="AB1618" s="41"/>
    </row>
    <row r="1619" customFormat="false" ht="12.75" hidden="false" customHeight="false" outlineLevel="0" collapsed="false">
      <c r="A1619" s="7"/>
      <c r="B1619" s="7"/>
      <c r="C1619" s="27"/>
      <c r="D1619" s="27"/>
      <c r="E1619" s="7"/>
      <c r="F1619" s="7"/>
      <c r="G1619" s="7" t="str">
        <f aca="false">IF(A1619&lt;&gt;"",IF(C$25="W",1/(((M$21)^2/(C1619))+(1/D1619)),IF(C$25="S",1/((M$21)^2*(C1619)+(D1619)),"Error in S/W flag")),"")</f>
        <v/>
      </c>
      <c r="H1619" s="7" t="str">
        <f aca="false">IF(A1619&lt;&gt;"",G1619*$A1619,"")</f>
        <v/>
      </c>
      <c r="I1619" s="7" t="str">
        <f aca="false">IF(A1619&lt;&gt;"",G1619*$B1619,"")</f>
        <v/>
      </c>
      <c r="J1619" s="7" t="str">
        <f aca="false">IF(A1619&lt;&gt;"",IF(C$25="W",G1619*(($A1619-H$27)/($D1619)+M$21*($B1619-I$27)/($C1619)),IF(C$25="S",G1619*(($A1619-H$27)*($D1619)+M$21*($B1619-I$27)*($C1619)),"Error in S/W flag")),"")</f>
        <v/>
      </c>
      <c r="K1619" s="7" t="str">
        <f aca="false">IF(A1619&lt;&gt;"",G1619*J1619*($B1619-I$27),"")</f>
        <v/>
      </c>
      <c r="L1619" s="7" t="str">
        <f aca="false">IF(A1619&lt;&gt;"",G1619*J1619*($A1619-H$27),"")</f>
        <v/>
      </c>
      <c r="M1619" s="7" t="str">
        <f aca="false">IF(A1619&lt;&gt;"",G1619*J1619,"")</f>
        <v/>
      </c>
      <c r="N1619" s="7" t="str">
        <f aca="false">IF(A1619&lt;&gt;"",G1619*(J1619-M$27)^2,"")</f>
        <v/>
      </c>
      <c r="O1619" s="7"/>
      <c r="P1619" s="7" t="str">
        <f aca="false">IF(A1619&lt;&gt;"",G1619*(B1619-G$1*A1619-G$2)^2,"")</f>
        <v/>
      </c>
      <c r="Y1619" s="41"/>
      <c r="Z1619" s="41"/>
      <c r="AA1619" s="41"/>
      <c r="AB1619" s="41"/>
    </row>
    <row r="1620" customFormat="false" ht="12.75" hidden="false" customHeight="false" outlineLevel="0" collapsed="false">
      <c r="A1620" s="7"/>
      <c r="B1620" s="7"/>
      <c r="C1620" s="27"/>
      <c r="D1620" s="27"/>
      <c r="E1620" s="7"/>
      <c r="F1620" s="7"/>
      <c r="G1620" s="7" t="str">
        <f aca="false">IF(A1620&lt;&gt;"",IF(C$25="W",1/(((M$21)^2/(C1620))+(1/D1620)),IF(C$25="S",1/((M$21)^2*(C1620)+(D1620)),"Error in S/W flag")),"")</f>
        <v/>
      </c>
      <c r="H1620" s="7" t="str">
        <f aca="false">IF(A1620&lt;&gt;"",G1620*$A1620,"")</f>
        <v/>
      </c>
      <c r="I1620" s="7" t="str">
        <f aca="false">IF(A1620&lt;&gt;"",G1620*$B1620,"")</f>
        <v/>
      </c>
      <c r="J1620" s="7" t="str">
        <f aca="false">IF(A1620&lt;&gt;"",IF(C$25="W",G1620*(($A1620-H$27)/($D1620)+M$21*($B1620-I$27)/($C1620)),IF(C$25="S",G1620*(($A1620-H$27)*($D1620)+M$21*($B1620-I$27)*($C1620)),"Error in S/W flag")),"")</f>
        <v/>
      </c>
      <c r="K1620" s="7" t="str">
        <f aca="false">IF(A1620&lt;&gt;"",G1620*J1620*($B1620-I$27),"")</f>
        <v/>
      </c>
      <c r="L1620" s="7" t="str">
        <f aca="false">IF(A1620&lt;&gt;"",G1620*J1620*($A1620-H$27),"")</f>
        <v/>
      </c>
      <c r="M1620" s="7" t="str">
        <f aca="false">IF(A1620&lt;&gt;"",G1620*J1620,"")</f>
        <v/>
      </c>
      <c r="N1620" s="7" t="str">
        <f aca="false">IF(A1620&lt;&gt;"",G1620*(J1620-M$27)^2,"")</f>
        <v/>
      </c>
      <c r="O1620" s="7"/>
      <c r="P1620" s="7" t="str">
        <f aca="false">IF(A1620&lt;&gt;"",G1620*(B1620-G$1*A1620-G$2)^2,"")</f>
        <v/>
      </c>
      <c r="Y1620" s="41"/>
      <c r="Z1620" s="41"/>
      <c r="AA1620" s="41"/>
      <c r="AB1620" s="41"/>
    </row>
    <row r="1621" customFormat="false" ht="12.75" hidden="false" customHeight="false" outlineLevel="0" collapsed="false">
      <c r="A1621" s="7"/>
      <c r="B1621" s="7"/>
      <c r="C1621" s="27"/>
      <c r="D1621" s="27"/>
      <c r="E1621" s="7"/>
      <c r="F1621" s="7"/>
      <c r="G1621" s="7" t="str">
        <f aca="false">IF(A1621&lt;&gt;"",IF(C$25="W",1/(((M$21)^2/(C1621))+(1/D1621)),IF(C$25="S",1/((M$21)^2*(C1621)+(D1621)),"Error in S/W flag")),"")</f>
        <v/>
      </c>
      <c r="H1621" s="7" t="str">
        <f aca="false">IF(A1621&lt;&gt;"",G1621*$A1621,"")</f>
        <v/>
      </c>
      <c r="I1621" s="7" t="str">
        <f aca="false">IF(A1621&lt;&gt;"",G1621*$B1621,"")</f>
        <v/>
      </c>
      <c r="J1621" s="7" t="str">
        <f aca="false">IF(A1621&lt;&gt;"",IF(C$25="W",G1621*(($A1621-H$27)/($D1621)+M$21*($B1621-I$27)/($C1621)),IF(C$25="S",G1621*(($A1621-H$27)*($D1621)+M$21*($B1621-I$27)*($C1621)),"Error in S/W flag")),"")</f>
        <v/>
      </c>
      <c r="K1621" s="7" t="str">
        <f aca="false">IF(A1621&lt;&gt;"",G1621*J1621*($B1621-I$27),"")</f>
        <v/>
      </c>
      <c r="L1621" s="7" t="str">
        <f aca="false">IF(A1621&lt;&gt;"",G1621*J1621*($A1621-H$27),"")</f>
        <v/>
      </c>
      <c r="M1621" s="7" t="str">
        <f aca="false">IF(A1621&lt;&gt;"",G1621*J1621,"")</f>
        <v/>
      </c>
      <c r="N1621" s="7" t="str">
        <f aca="false">IF(A1621&lt;&gt;"",G1621*(J1621-M$27)^2,"")</f>
        <v/>
      </c>
      <c r="O1621" s="7"/>
      <c r="P1621" s="7" t="str">
        <f aca="false">IF(A1621&lt;&gt;"",G1621*(B1621-G$1*A1621-G$2)^2,"")</f>
        <v/>
      </c>
      <c r="Y1621" s="41"/>
      <c r="Z1621" s="41"/>
      <c r="AA1621" s="41"/>
      <c r="AB1621" s="41"/>
    </row>
    <row r="1622" customFormat="false" ht="12.75" hidden="false" customHeight="false" outlineLevel="0" collapsed="false">
      <c r="A1622" s="7"/>
      <c r="B1622" s="7"/>
      <c r="C1622" s="27"/>
      <c r="D1622" s="27"/>
      <c r="E1622" s="7"/>
      <c r="F1622" s="7"/>
      <c r="G1622" s="7" t="str">
        <f aca="false">IF(A1622&lt;&gt;"",IF(C$25="W",1/(((M$21)^2/(C1622))+(1/D1622)),IF(C$25="S",1/((M$21)^2*(C1622)+(D1622)),"Error in S/W flag")),"")</f>
        <v/>
      </c>
      <c r="H1622" s="7" t="str">
        <f aca="false">IF(A1622&lt;&gt;"",G1622*$A1622,"")</f>
        <v/>
      </c>
      <c r="I1622" s="7" t="str">
        <f aca="false">IF(A1622&lt;&gt;"",G1622*$B1622,"")</f>
        <v/>
      </c>
      <c r="J1622" s="7" t="str">
        <f aca="false">IF(A1622&lt;&gt;"",IF(C$25="W",G1622*(($A1622-H$27)/($D1622)+M$21*($B1622-I$27)/($C1622)),IF(C$25="S",G1622*(($A1622-H$27)*($D1622)+M$21*($B1622-I$27)*($C1622)),"Error in S/W flag")),"")</f>
        <v/>
      </c>
      <c r="K1622" s="7" t="str">
        <f aca="false">IF(A1622&lt;&gt;"",G1622*J1622*($B1622-I$27),"")</f>
        <v/>
      </c>
      <c r="L1622" s="7" t="str">
        <f aca="false">IF(A1622&lt;&gt;"",G1622*J1622*($A1622-H$27),"")</f>
        <v/>
      </c>
      <c r="M1622" s="7" t="str">
        <f aca="false">IF(A1622&lt;&gt;"",G1622*J1622,"")</f>
        <v/>
      </c>
      <c r="N1622" s="7" t="str">
        <f aca="false">IF(A1622&lt;&gt;"",G1622*(J1622-M$27)^2,"")</f>
        <v/>
      </c>
      <c r="O1622" s="7"/>
      <c r="P1622" s="7" t="str">
        <f aca="false">IF(A1622&lt;&gt;"",G1622*(B1622-G$1*A1622-G$2)^2,"")</f>
        <v/>
      </c>
      <c r="Y1622" s="41"/>
      <c r="Z1622" s="41"/>
      <c r="AA1622" s="41"/>
      <c r="AB1622" s="41"/>
    </row>
    <row r="1623" customFormat="false" ht="12.75" hidden="false" customHeight="false" outlineLevel="0" collapsed="false">
      <c r="A1623" s="7"/>
      <c r="B1623" s="7"/>
      <c r="C1623" s="27"/>
      <c r="D1623" s="27"/>
      <c r="E1623" s="7"/>
      <c r="F1623" s="7"/>
      <c r="G1623" s="7" t="str">
        <f aca="false">IF(A1623&lt;&gt;"",IF(C$25="W",1/(((M$21)^2/(C1623))+(1/D1623)),IF(C$25="S",1/((M$21)^2*(C1623)+(D1623)),"Error in S/W flag")),"")</f>
        <v/>
      </c>
      <c r="H1623" s="7" t="str">
        <f aca="false">IF(A1623&lt;&gt;"",G1623*$A1623,"")</f>
        <v/>
      </c>
      <c r="I1623" s="7" t="str">
        <f aca="false">IF(A1623&lt;&gt;"",G1623*$B1623,"")</f>
        <v/>
      </c>
      <c r="J1623" s="7" t="str">
        <f aca="false">IF(A1623&lt;&gt;"",IF(C$25="W",G1623*(($A1623-H$27)/($D1623)+M$21*($B1623-I$27)/($C1623)),IF(C$25="S",G1623*(($A1623-H$27)*($D1623)+M$21*($B1623-I$27)*($C1623)),"Error in S/W flag")),"")</f>
        <v/>
      </c>
      <c r="K1623" s="7" t="str">
        <f aca="false">IF(A1623&lt;&gt;"",G1623*J1623*($B1623-I$27),"")</f>
        <v/>
      </c>
      <c r="L1623" s="7" t="str">
        <f aca="false">IF(A1623&lt;&gt;"",G1623*J1623*($A1623-H$27),"")</f>
        <v/>
      </c>
      <c r="M1623" s="7" t="str">
        <f aca="false">IF(A1623&lt;&gt;"",G1623*J1623,"")</f>
        <v/>
      </c>
      <c r="N1623" s="7" t="str">
        <f aca="false">IF(A1623&lt;&gt;"",G1623*(J1623-M$27)^2,"")</f>
        <v/>
      </c>
      <c r="O1623" s="7"/>
      <c r="P1623" s="7" t="str">
        <f aca="false">IF(A1623&lt;&gt;"",G1623*(B1623-G$1*A1623-G$2)^2,"")</f>
        <v/>
      </c>
      <c r="Y1623" s="41"/>
      <c r="Z1623" s="41"/>
      <c r="AA1623" s="41"/>
      <c r="AB1623" s="41"/>
    </row>
    <row r="1624" customFormat="false" ht="12.75" hidden="false" customHeight="false" outlineLevel="0" collapsed="false">
      <c r="A1624" s="7"/>
      <c r="B1624" s="7"/>
      <c r="C1624" s="27"/>
      <c r="D1624" s="27"/>
      <c r="E1624" s="7"/>
      <c r="F1624" s="7"/>
      <c r="G1624" s="7" t="str">
        <f aca="false">IF(A1624&lt;&gt;"",IF(C$25="W",1/(((M$21)^2/(C1624))+(1/D1624)),IF(C$25="S",1/((M$21)^2*(C1624)+(D1624)),"Error in S/W flag")),"")</f>
        <v/>
      </c>
      <c r="H1624" s="7" t="str">
        <f aca="false">IF(A1624&lt;&gt;"",G1624*$A1624,"")</f>
        <v/>
      </c>
      <c r="I1624" s="7" t="str">
        <f aca="false">IF(A1624&lt;&gt;"",G1624*$B1624,"")</f>
        <v/>
      </c>
      <c r="J1624" s="7" t="str">
        <f aca="false">IF(A1624&lt;&gt;"",IF(C$25="W",G1624*(($A1624-H$27)/($D1624)+M$21*($B1624-I$27)/($C1624)),IF(C$25="S",G1624*(($A1624-H$27)*($D1624)+M$21*($B1624-I$27)*($C1624)),"Error in S/W flag")),"")</f>
        <v/>
      </c>
      <c r="K1624" s="7" t="str">
        <f aca="false">IF(A1624&lt;&gt;"",G1624*J1624*($B1624-I$27),"")</f>
        <v/>
      </c>
      <c r="L1624" s="7" t="str">
        <f aca="false">IF(A1624&lt;&gt;"",G1624*J1624*($A1624-H$27),"")</f>
        <v/>
      </c>
      <c r="M1624" s="7" t="str">
        <f aca="false">IF(A1624&lt;&gt;"",G1624*J1624,"")</f>
        <v/>
      </c>
      <c r="N1624" s="7" t="str">
        <f aca="false">IF(A1624&lt;&gt;"",G1624*(J1624-M$27)^2,"")</f>
        <v/>
      </c>
      <c r="O1624" s="7"/>
      <c r="P1624" s="7" t="str">
        <f aca="false">IF(A1624&lt;&gt;"",G1624*(B1624-G$1*A1624-G$2)^2,"")</f>
        <v/>
      </c>
      <c r="Y1624" s="41"/>
      <c r="Z1624" s="41"/>
      <c r="AA1624" s="41"/>
      <c r="AB1624" s="41"/>
    </row>
    <row r="1625" customFormat="false" ht="12.75" hidden="false" customHeight="false" outlineLevel="0" collapsed="false">
      <c r="A1625" s="7"/>
      <c r="B1625" s="7"/>
      <c r="C1625" s="27"/>
      <c r="D1625" s="27"/>
      <c r="E1625" s="7"/>
      <c r="F1625" s="7"/>
      <c r="G1625" s="7" t="str">
        <f aca="false">IF(A1625&lt;&gt;"",IF(C$25="W",1/(((M$21)^2/(C1625))+(1/D1625)),IF(C$25="S",1/((M$21)^2*(C1625)+(D1625)),"Error in S/W flag")),"")</f>
        <v/>
      </c>
      <c r="H1625" s="7" t="str">
        <f aca="false">IF(A1625&lt;&gt;"",G1625*$A1625,"")</f>
        <v/>
      </c>
      <c r="I1625" s="7" t="str">
        <f aca="false">IF(A1625&lt;&gt;"",G1625*$B1625,"")</f>
        <v/>
      </c>
      <c r="J1625" s="7" t="str">
        <f aca="false">IF(A1625&lt;&gt;"",IF(C$25="W",G1625*(($A1625-H$27)/($D1625)+M$21*($B1625-I$27)/($C1625)),IF(C$25="S",G1625*(($A1625-H$27)*($D1625)+M$21*($B1625-I$27)*($C1625)),"Error in S/W flag")),"")</f>
        <v/>
      </c>
      <c r="K1625" s="7" t="str">
        <f aca="false">IF(A1625&lt;&gt;"",G1625*J1625*($B1625-I$27),"")</f>
        <v/>
      </c>
      <c r="L1625" s="7" t="str">
        <f aca="false">IF(A1625&lt;&gt;"",G1625*J1625*($A1625-H$27),"")</f>
        <v/>
      </c>
      <c r="M1625" s="7" t="str">
        <f aca="false">IF(A1625&lt;&gt;"",G1625*J1625,"")</f>
        <v/>
      </c>
      <c r="N1625" s="7" t="str">
        <f aca="false">IF(A1625&lt;&gt;"",G1625*(J1625-M$27)^2,"")</f>
        <v/>
      </c>
      <c r="O1625" s="7"/>
      <c r="P1625" s="7" t="str">
        <f aca="false">IF(A1625&lt;&gt;"",G1625*(B1625-G$1*A1625-G$2)^2,"")</f>
        <v/>
      </c>
      <c r="Y1625" s="41"/>
      <c r="Z1625" s="41"/>
      <c r="AA1625" s="41"/>
      <c r="AB1625" s="41"/>
    </row>
    <row r="1626" customFormat="false" ht="12.75" hidden="false" customHeight="false" outlineLevel="0" collapsed="false">
      <c r="A1626" s="7"/>
      <c r="B1626" s="7"/>
      <c r="C1626" s="27"/>
      <c r="D1626" s="27"/>
      <c r="E1626" s="7"/>
      <c r="F1626" s="7"/>
      <c r="G1626" s="7" t="str">
        <f aca="false">IF(A1626&lt;&gt;"",IF(C$25="W",1/(((M$21)^2/(C1626))+(1/D1626)),IF(C$25="S",1/((M$21)^2*(C1626)+(D1626)),"Error in S/W flag")),"")</f>
        <v/>
      </c>
      <c r="H1626" s="7" t="str">
        <f aca="false">IF(A1626&lt;&gt;"",G1626*$A1626,"")</f>
        <v/>
      </c>
      <c r="I1626" s="7" t="str">
        <f aca="false">IF(A1626&lt;&gt;"",G1626*$B1626,"")</f>
        <v/>
      </c>
      <c r="J1626" s="7" t="str">
        <f aca="false">IF(A1626&lt;&gt;"",IF(C$25="W",G1626*(($A1626-H$27)/($D1626)+M$21*($B1626-I$27)/($C1626)),IF(C$25="S",G1626*(($A1626-H$27)*($D1626)+M$21*($B1626-I$27)*($C1626)),"Error in S/W flag")),"")</f>
        <v/>
      </c>
      <c r="K1626" s="7" t="str">
        <f aca="false">IF(A1626&lt;&gt;"",G1626*J1626*($B1626-I$27),"")</f>
        <v/>
      </c>
      <c r="L1626" s="7" t="str">
        <f aca="false">IF(A1626&lt;&gt;"",G1626*J1626*($A1626-H$27),"")</f>
        <v/>
      </c>
      <c r="M1626" s="7" t="str">
        <f aca="false">IF(A1626&lt;&gt;"",G1626*J1626,"")</f>
        <v/>
      </c>
      <c r="N1626" s="7" t="str">
        <f aca="false">IF(A1626&lt;&gt;"",G1626*(J1626-M$27)^2,"")</f>
        <v/>
      </c>
      <c r="O1626" s="7"/>
      <c r="P1626" s="7" t="str">
        <f aca="false">IF(A1626&lt;&gt;"",G1626*(B1626-G$1*A1626-G$2)^2,"")</f>
        <v/>
      </c>
      <c r="Y1626" s="41"/>
      <c r="Z1626" s="41"/>
      <c r="AA1626" s="41"/>
      <c r="AB1626" s="41"/>
    </row>
    <row r="1627" customFormat="false" ht="12.75" hidden="false" customHeight="false" outlineLevel="0" collapsed="false">
      <c r="A1627" s="7"/>
      <c r="B1627" s="7"/>
      <c r="C1627" s="27"/>
      <c r="D1627" s="27"/>
      <c r="E1627" s="7"/>
      <c r="F1627" s="7"/>
      <c r="G1627" s="7" t="str">
        <f aca="false">IF(A1627&lt;&gt;"",IF(C$25="W",1/(((M$21)^2/(C1627))+(1/D1627)),IF(C$25="S",1/((M$21)^2*(C1627)+(D1627)),"Error in S/W flag")),"")</f>
        <v/>
      </c>
      <c r="H1627" s="7" t="str">
        <f aca="false">IF(A1627&lt;&gt;"",G1627*$A1627,"")</f>
        <v/>
      </c>
      <c r="I1627" s="7" t="str">
        <f aca="false">IF(A1627&lt;&gt;"",G1627*$B1627,"")</f>
        <v/>
      </c>
      <c r="J1627" s="7" t="str">
        <f aca="false">IF(A1627&lt;&gt;"",IF(C$25="W",G1627*(($A1627-H$27)/($D1627)+M$21*($B1627-I$27)/($C1627)),IF(C$25="S",G1627*(($A1627-H$27)*($D1627)+M$21*($B1627-I$27)*($C1627)),"Error in S/W flag")),"")</f>
        <v/>
      </c>
      <c r="K1627" s="7" t="str">
        <f aca="false">IF(A1627&lt;&gt;"",G1627*J1627*($B1627-I$27),"")</f>
        <v/>
      </c>
      <c r="L1627" s="7" t="str">
        <f aca="false">IF(A1627&lt;&gt;"",G1627*J1627*($A1627-H$27),"")</f>
        <v/>
      </c>
      <c r="M1627" s="7" t="str">
        <f aca="false">IF(A1627&lt;&gt;"",G1627*J1627,"")</f>
        <v/>
      </c>
      <c r="N1627" s="7" t="str">
        <f aca="false">IF(A1627&lt;&gt;"",G1627*(J1627-M$27)^2,"")</f>
        <v/>
      </c>
      <c r="O1627" s="7"/>
      <c r="P1627" s="7" t="str">
        <f aca="false">IF(A1627&lt;&gt;"",G1627*(B1627-G$1*A1627-G$2)^2,"")</f>
        <v/>
      </c>
      <c r="Y1627" s="41"/>
      <c r="Z1627" s="41"/>
      <c r="AA1627" s="41"/>
      <c r="AB1627" s="41"/>
    </row>
    <row r="1628" customFormat="false" ht="12.75" hidden="false" customHeight="false" outlineLevel="0" collapsed="false">
      <c r="A1628" s="7"/>
      <c r="B1628" s="7"/>
      <c r="C1628" s="27"/>
      <c r="D1628" s="27"/>
      <c r="E1628" s="7"/>
      <c r="F1628" s="7"/>
      <c r="G1628" s="7" t="str">
        <f aca="false">IF(A1628&lt;&gt;"",IF(C$25="W",1/(((M$21)^2/(C1628))+(1/D1628)),IF(C$25="S",1/((M$21)^2*(C1628)+(D1628)),"Error in S/W flag")),"")</f>
        <v/>
      </c>
      <c r="H1628" s="7" t="str">
        <f aca="false">IF(A1628&lt;&gt;"",G1628*$A1628,"")</f>
        <v/>
      </c>
      <c r="I1628" s="7" t="str">
        <f aca="false">IF(A1628&lt;&gt;"",G1628*$B1628,"")</f>
        <v/>
      </c>
      <c r="J1628" s="7" t="str">
        <f aca="false">IF(A1628&lt;&gt;"",IF(C$25="W",G1628*(($A1628-H$27)/($D1628)+M$21*($B1628-I$27)/($C1628)),IF(C$25="S",G1628*(($A1628-H$27)*($D1628)+M$21*($B1628-I$27)*($C1628)),"Error in S/W flag")),"")</f>
        <v/>
      </c>
      <c r="K1628" s="7" t="str">
        <f aca="false">IF(A1628&lt;&gt;"",G1628*J1628*($B1628-I$27),"")</f>
        <v/>
      </c>
      <c r="L1628" s="7" t="str">
        <f aca="false">IF(A1628&lt;&gt;"",G1628*J1628*($A1628-H$27),"")</f>
        <v/>
      </c>
      <c r="M1628" s="7" t="str">
        <f aca="false">IF(A1628&lt;&gt;"",G1628*J1628,"")</f>
        <v/>
      </c>
      <c r="N1628" s="7" t="str">
        <f aca="false">IF(A1628&lt;&gt;"",G1628*(J1628-M$27)^2,"")</f>
        <v/>
      </c>
      <c r="O1628" s="7"/>
      <c r="P1628" s="7" t="str">
        <f aca="false">IF(A1628&lt;&gt;"",G1628*(B1628-G$1*A1628-G$2)^2,"")</f>
        <v/>
      </c>
      <c r="Y1628" s="41"/>
      <c r="Z1628" s="41"/>
      <c r="AA1628" s="41"/>
      <c r="AB1628" s="41"/>
    </row>
    <row r="1629" customFormat="false" ht="12.75" hidden="false" customHeight="false" outlineLevel="0" collapsed="false">
      <c r="A1629" s="7"/>
      <c r="B1629" s="7"/>
      <c r="C1629" s="27"/>
      <c r="D1629" s="27"/>
      <c r="E1629" s="7"/>
      <c r="F1629" s="7"/>
      <c r="G1629" s="7" t="str">
        <f aca="false">IF(A1629&lt;&gt;"",IF(C$25="W",1/(((M$21)^2/(C1629))+(1/D1629)),IF(C$25="S",1/((M$21)^2*(C1629)+(D1629)),"Error in S/W flag")),"")</f>
        <v/>
      </c>
      <c r="H1629" s="7" t="str">
        <f aca="false">IF(A1629&lt;&gt;"",G1629*$A1629,"")</f>
        <v/>
      </c>
      <c r="I1629" s="7" t="str">
        <f aca="false">IF(A1629&lt;&gt;"",G1629*$B1629,"")</f>
        <v/>
      </c>
      <c r="J1629" s="7" t="str">
        <f aca="false">IF(A1629&lt;&gt;"",IF(C$25="W",G1629*(($A1629-H$27)/($D1629)+M$21*($B1629-I$27)/($C1629)),IF(C$25="S",G1629*(($A1629-H$27)*($D1629)+M$21*($B1629-I$27)*($C1629)),"Error in S/W flag")),"")</f>
        <v/>
      </c>
      <c r="K1629" s="7" t="str">
        <f aca="false">IF(A1629&lt;&gt;"",G1629*J1629*($B1629-I$27),"")</f>
        <v/>
      </c>
      <c r="L1629" s="7" t="str">
        <f aca="false">IF(A1629&lt;&gt;"",G1629*J1629*($A1629-H$27),"")</f>
        <v/>
      </c>
      <c r="M1629" s="7" t="str">
        <f aca="false">IF(A1629&lt;&gt;"",G1629*J1629,"")</f>
        <v/>
      </c>
      <c r="N1629" s="7" t="str">
        <f aca="false">IF(A1629&lt;&gt;"",G1629*(J1629-M$27)^2,"")</f>
        <v/>
      </c>
      <c r="O1629" s="7"/>
      <c r="P1629" s="7" t="str">
        <f aca="false">IF(A1629&lt;&gt;"",G1629*(B1629-G$1*A1629-G$2)^2,"")</f>
        <v/>
      </c>
      <c r="Y1629" s="41"/>
      <c r="Z1629" s="41"/>
      <c r="AA1629" s="41"/>
      <c r="AB1629" s="41"/>
    </row>
    <row r="1630" customFormat="false" ht="12.75" hidden="false" customHeight="false" outlineLevel="0" collapsed="false">
      <c r="A1630" s="7"/>
      <c r="B1630" s="7"/>
      <c r="C1630" s="27"/>
      <c r="D1630" s="27"/>
      <c r="E1630" s="7"/>
      <c r="F1630" s="7"/>
      <c r="G1630" s="7" t="str">
        <f aca="false">IF(A1630&lt;&gt;"",IF(C$25="W",1/(((M$21)^2/(C1630))+(1/D1630)),IF(C$25="S",1/((M$21)^2*(C1630)+(D1630)),"Error in S/W flag")),"")</f>
        <v/>
      </c>
      <c r="H1630" s="7" t="str">
        <f aca="false">IF(A1630&lt;&gt;"",G1630*$A1630,"")</f>
        <v/>
      </c>
      <c r="I1630" s="7" t="str">
        <f aca="false">IF(A1630&lt;&gt;"",G1630*$B1630,"")</f>
        <v/>
      </c>
      <c r="J1630" s="7" t="str">
        <f aca="false">IF(A1630&lt;&gt;"",IF(C$25="W",G1630*(($A1630-H$27)/($D1630)+M$21*($B1630-I$27)/($C1630)),IF(C$25="S",G1630*(($A1630-H$27)*($D1630)+M$21*($B1630-I$27)*($C1630)),"Error in S/W flag")),"")</f>
        <v/>
      </c>
      <c r="K1630" s="7" t="str">
        <f aca="false">IF(A1630&lt;&gt;"",G1630*J1630*($B1630-I$27),"")</f>
        <v/>
      </c>
      <c r="L1630" s="7" t="str">
        <f aca="false">IF(A1630&lt;&gt;"",G1630*J1630*($A1630-H$27),"")</f>
        <v/>
      </c>
      <c r="M1630" s="7" t="str">
        <f aca="false">IF(A1630&lt;&gt;"",G1630*J1630,"")</f>
        <v/>
      </c>
      <c r="N1630" s="7" t="str">
        <f aca="false">IF(A1630&lt;&gt;"",G1630*(J1630-M$27)^2,"")</f>
        <v/>
      </c>
      <c r="O1630" s="7"/>
      <c r="P1630" s="7" t="str">
        <f aca="false">IF(A1630&lt;&gt;"",G1630*(B1630-G$1*A1630-G$2)^2,"")</f>
        <v/>
      </c>
      <c r="Y1630" s="41"/>
      <c r="Z1630" s="41"/>
      <c r="AA1630" s="41"/>
      <c r="AB1630" s="41"/>
    </row>
    <row r="1631" customFormat="false" ht="12.75" hidden="false" customHeight="false" outlineLevel="0" collapsed="false">
      <c r="A1631" s="7"/>
      <c r="B1631" s="7"/>
      <c r="C1631" s="27"/>
      <c r="D1631" s="27"/>
      <c r="E1631" s="7"/>
      <c r="F1631" s="7"/>
      <c r="G1631" s="7" t="str">
        <f aca="false">IF(A1631&lt;&gt;"",IF(C$25="W",1/(((M$21)^2/(C1631))+(1/D1631)),IF(C$25="S",1/((M$21)^2*(C1631)+(D1631)),"Error in S/W flag")),"")</f>
        <v/>
      </c>
      <c r="H1631" s="7" t="str">
        <f aca="false">IF(A1631&lt;&gt;"",G1631*$A1631,"")</f>
        <v/>
      </c>
      <c r="I1631" s="7" t="str">
        <f aca="false">IF(A1631&lt;&gt;"",G1631*$B1631,"")</f>
        <v/>
      </c>
      <c r="J1631" s="7" t="str">
        <f aca="false">IF(A1631&lt;&gt;"",IF(C$25="W",G1631*(($A1631-H$27)/($D1631)+M$21*($B1631-I$27)/($C1631)),IF(C$25="S",G1631*(($A1631-H$27)*($D1631)+M$21*($B1631-I$27)*($C1631)),"Error in S/W flag")),"")</f>
        <v/>
      </c>
      <c r="K1631" s="7" t="str">
        <f aca="false">IF(A1631&lt;&gt;"",G1631*J1631*($B1631-I$27),"")</f>
        <v/>
      </c>
      <c r="L1631" s="7" t="str">
        <f aca="false">IF(A1631&lt;&gt;"",G1631*J1631*($A1631-H$27),"")</f>
        <v/>
      </c>
      <c r="M1631" s="7" t="str">
        <f aca="false">IF(A1631&lt;&gt;"",G1631*J1631,"")</f>
        <v/>
      </c>
      <c r="N1631" s="7" t="str">
        <f aca="false">IF(A1631&lt;&gt;"",G1631*(J1631-M$27)^2,"")</f>
        <v/>
      </c>
      <c r="O1631" s="7"/>
      <c r="P1631" s="7" t="str">
        <f aca="false">IF(A1631&lt;&gt;"",G1631*(B1631-G$1*A1631-G$2)^2,"")</f>
        <v/>
      </c>
      <c r="Y1631" s="41"/>
      <c r="Z1631" s="41"/>
      <c r="AA1631" s="41"/>
      <c r="AB1631" s="41"/>
    </row>
    <row r="1632" customFormat="false" ht="12.75" hidden="false" customHeight="false" outlineLevel="0" collapsed="false">
      <c r="A1632" s="7"/>
      <c r="B1632" s="7"/>
      <c r="C1632" s="27"/>
      <c r="D1632" s="27"/>
      <c r="E1632" s="7"/>
      <c r="F1632" s="7"/>
      <c r="G1632" s="7" t="str">
        <f aca="false">IF(A1632&lt;&gt;"",IF(C$25="W",1/(((M$21)^2/(C1632))+(1/D1632)),IF(C$25="S",1/((M$21)^2*(C1632)+(D1632)),"Error in S/W flag")),"")</f>
        <v/>
      </c>
      <c r="H1632" s="7" t="str">
        <f aca="false">IF(A1632&lt;&gt;"",G1632*$A1632,"")</f>
        <v/>
      </c>
      <c r="I1632" s="7" t="str">
        <f aca="false">IF(A1632&lt;&gt;"",G1632*$B1632,"")</f>
        <v/>
      </c>
      <c r="J1632" s="7" t="str">
        <f aca="false">IF(A1632&lt;&gt;"",IF(C$25="W",G1632*(($A1632-H$27)/($D1632)+M$21*($B1632-I$27)/($C1632)),IF(C$25="S",G1632*(($A1632-H$27)*($D1632)+M$21*($B1632-I$27)*($C1632)),"Error in S/W flag")),"")</f>
        <v/>
      </c>
      <c r="K1632" s="7" t="str">
        <f aca="false">IF(A1632&lt;&gt;"",G1632*J1632*($B1632-I$27),"")</f>
        <v/>
      </c>
      <c r="L1632" s="7" t="str">
        <f aca="false">IF(A1632&lt;&gt;"",G1632*J1632*($A1632-H$27),"")</f>
        <v/>
      </c>
      <c r="M1632" s="7" t="str">
        <f aca="false">IF(A1632&lt;&gt;"",G1632*J1632,"")</f>
        <v/>
      </c>
      <c r="N1632" s="7" t="str">
        <f aca="false">IF(A1632&lt;&gt;"",G1632*(J1632-M$27)^2,"")</f>
        <v/>
      </c>
      <c r="O1632" s="7"/>
      <c r="P1632" s="7" t="str">
        <f aca="false">IF(A1632&lt;&gt;"",G1632*(B1632-G$1*A1632-G$2)^2,"")</f>
        <v/>
      </c>
      <c r="Y1632" s="41"/>
      <c r="Z1632" s="41"/>
      <c r="AA1632" s="41"/>
      <c r="AB1632" s="41"/>
    </row>
    <row r="1633" customFormat="false" ht="12.75" hidden="false" customHeight="false" outlineLevel="0" collapsed="false">
      <c r="A1633" s="7"/>
      <c r="B1633" s="7"/>
      <c r="C1633" s="27"/>
      <c r="D1633" s="27"/>
      <c r="E1633" s="7"/>
      <c r="F1633" s="7"/>
      <c r="G1633" s="7" t="str">
        <f aca="false">IF(A1633&lt;&gt;"",IF(C$25="W",1/(((M$21)^2/(C1633))+(1/D1633)),IF(C$25="S",1/((M$21)^2*(C1633)+(D1633)),"Error in S/W flag")),"")</f>
        <v/>
      </c>
      <c r="H1633" s="7" t="str">
        <f aca="false">IF(A1633&lt;&gt;"",G1633*$A1633,"")</f>
        <v/>
      </c>
      <c r="I1633" s="7" t="str">
        <f aca="false">IF(A1633&lt;&gt;"",G1633*$B1633,"")</f>
        <v/>
      </c>
      <c r="J1633" s="7" t="str">
        <f aca="false">IF(A1633&lt;&gt;"",IF(C$25="W",G1633*(($A1633-H$27)/($D1633)+M$21*($B1633-I$27)/($C1633)),IF(C$25="S",G1633*(($A1633-H$27)*($D1633)+M$21*($B1633-I$27)*($C1633)),"Error in S/W flag")),"")</f>
        <v/>
      </c>
      <c r="K1633" s="7" t="str">
        <f aca="false">IF(A1633&lt;&gt;"",G1633*J1633*($B1633-I$27),"")</f>
        <v/>
      </c>
      <c r="L1633" s="7" t="str">
        <f aca="false">IF(A1633&lt;&gt;"",G1633*J1633*($A1633-H$27),"")</f>
        <v/>
      </c>
      <c r="M1633" s="7" t="str">
        <f aca="false">IF(A1633&lt;&gt;"",G1633*J1633,"")</f>
        <v/>
      </c>
      <c r="N1633" s="7" t="str">
        <f aca="false">IF(A1633&lt;&gt;"",G1633*(J1633-M$27)^2,"")</f>
        <v/>
      </c>
      <c r="O1633" s="7"/>
      <c r="P1633" s="7" t="str">
        <f aca="false">IF(A1633&lt;&gt;"",G1633*(B1633-G$1*A1633-G$2)^2,"")</f>
        <v/>
      </c>
      <c r="Y1633" s="41"/>
      <c r="Z1633" s="41"/>
      <c r="AA1633" s="41"/>
      <c r="AB1633" s="41"/>
    </row>
    <row r="1634" customFormat="false" ht="12.75" hidden="false" customHeight="false" outlineLevel="0" collapsed="false">
      <c r="A1634" s="7"/>
      <c r="B1634" s="7"/>
      <c r="C1634" s="27"/>
      <c r="D1634" s="27"/>
      <c r="E1634" s="7"/>
      <c r="F1634" s="7"/>
      <c r="G1634" s="7" t="str">
        <f aca="false">IF(A1634&lt;&gt;"",IF(C$25="W",1/(((M$21)^2/(C1634))+(1/D1634)),IF(C$25="S",1/((M$21)^2*(C1634)+(D1634)),"Error in S/W flag")),"")</f>
        <v/>
      </c>
      <c r="H1634" s="7" t="str">
        <f aca="false">IF(A1634&lt;&gt;"",G1634*$A1634,"")</f>
        <v/>
      </c>
      <c r="I1634" s="7" t="str">
        <f aca="false">IF(A1634&lt;&gt;"",G1634*$B1634,"")</f>
        <v/>
      </c>
      <c r="J1634" s="7" t="str">
        <f aca="false">IF(A1634&lt;&gt;"",IF(C$25="W",G1634*(($A1634-H$27)/($D1634)+M$21*($B1634-I$27)/($C1634)),IF(C$25="S",G1634*(($A1634-H$27)*($D1634)+M$21*($B1634-I$27)*($C1634)),"Error in S/W flag")),"")</f>
        <v/>
      </c>
      <c r="K1634" s="7" t="str">
        <f aca="false">IF(A1634&lt;&gt;"",G1634*J1634*($B1634-I$27),"")</f>
        <v/>
      </c>
      <c r="L1634" s="7" t="str">
        <f aca="false">IF(A1634&lt;&gt;"",G1634*J1634*($A1634-H$27),"")</f>
        <v/>
      </c>
      <c r="M1634" s="7" t="str">
        <f aca="false">IF(A1634&lt;&gt;"",G1634*J1634,"")</f>
        <v/>
      </c>
      <c r="N1634" s="7" t="str">
        <f aca="false">IF(A1634&lt;&gt;"",G1634*(J1634-M$27)^2,"")</f>
        <v/>
      </c>
      <c r="O1634" s="7"/>
      <c r="P1634" s="7" t="str">
        <f aca="false">IF(A1634&lt;&gt;"",G1634*(B1634-G$1*A1634-G$2)^2,"")</f>
        <v/>
      </c>
      <c r="Y1634" s="41"/>
      <c r="Z1634" s="41"/>
      <c r="AA1634" s="41"/>
      <c r="AB1634" s="41"/>
    </row>
    <row r="1635" customFormat="false" ht="12.75" hidden="false" customHeight="false" outlineLevel="0" collapsed="false">
      <c r="A1635" s="7"/>
      <c r="B1635" s="7"/>
      <c r="C1635" s="27"/>
      <c r="D1635" s="27"/>
      <c r="E1635" s="7"/>
      <c r="F1635" s="7"/>
      <c r="G1635" s="7" t="str">
        <f aca="false">IF(A1635&lt;&gt;"",IF(C$25="W",1/(((M$21)^2/(C1635))+(1/D1635)),IF(C$25="S",1/((M$21)^2*(C1635)+(D1635)),"Error in S/W flag")),"")</f>
        <v/>
      </c>
      <c r="H1635" s="7" t="str">
        <f aca="false">IF(A1635&lt;&gt;"",G1635*$A1635,"")</f>
        <v/>
      </c>
      <c r="I1635" s="7" t="str">
        <f aca="false">IF(A1635&lt;&gt;"",G1635*$B1635,"")</f>
        <v/>
      </c>
      <c r="J1635" s="7" t="str">
        <f aca="false">IF(A1635&lt;&gt;"",IF(C$25="W",G1635*(($A1635-H$27)/($D1635)+M$21*($B1635-I$27)/($C1635)),IF(C$25="S",G1635*(($A1635-H$27)*($D1635)+M$21*($B1635-I$27)*($C1635)),"Error in S/W flag")),"")</f>
        <v/>
      </c>
      <c r="K1635" s="7" t="str">
        <f aca="false">IF(A1635&lt;&gt;"",G1635*J1635*($B1635-I$27),"")</f>
        <v/>
      </c>
      <c r="L1635" s="7" t="str">
        <f aca="false">IF(A1635&lt;&gt;"",G1635*J1635*($A1635-H$27),"")</f>
        <v/>
      </c>
      <c r="M1635" s="7" t="str">
        <f aca="false">IF(A1635&lt;&gt;"",G1635*J1635,"")</f>
        <v/>
      </c>
      <c r="N1635" s="7" t="str">
        <f aca="false">IF(A1635&lt;&gt;"",G1635*(J1635-M$27)^2,"")</f>
        <v/>
      </c>
      <c r="O1635" s="7"/>
      <c r="P1635" s="7" t="str">
        <f aca="false">IF(A1635&lt;&gt;"",G1635*(B1635-G$1*A1635-G$2)^2,"")</f>
        <v/>
      </c>
      <c r="Y1635" s="41"/>
      <c r="Z1635" s="41"/>
      <c r="AA1635" s="41"/>
      <c r="AB1635" s="41"/>
    </row>
    <row r="1636" customFormat="false" ht="12.75" hidden="false" customHeight="false" outlineLevel="0" collapsed="false">
      <c r="A1636" s="7"/>
      <c r="B1636" s="7"/>
      <c r="C1636" s="27"/>
      <c r="D1636" s="27"/>
      <c r="E1636" s="7"/>
      <c r="F1636" s="7"/>
      <c r="G1636" s="7" t="str">
        <f aca="false">IF(A1636&lt;&gt;"",IF(C$25="W",1/(((M$21)^2/(C1636))+(1/D1636)),IF(C$25="S",1/((M$21)^2*(C1636)+(D1636)),"Error in S/W flag")),"")</f>
        <v/>
      </c>
      <c r="H1636" s="7" t="str">
        <f aca="false">IF(A1636&lt;&gt;"",G1636*$A1636,"")</f>
        <v/>
      </c>
      <c r="I1636" s="7" t="str">
        <f aca="false">IF(A1636&lt;&gt;"",G1636*$B1636,"")</f>
        <v/>
      </c>
      <c r="J1636" s="7" t="str">
        <f aca="false">IF(A1636&lt;&gt;"",IF(C$25="W",G1636*(($A1636-H$27)/($D1636)+M$21*($B1636-I$27)/($C1636)),IF(C$25="S",G1636*(($A1636-H$27)*($D1636)+M$21*($B1636-I$27)*($C1636)),"Error in S/W flag")),"")</f>
        <v/>
      </c>
      <c r="K1636" s="7" t="str">
        <f aca="false">IF(A1636&lt;&gt;"",G1636*J1636*($B1636-I$27),"")</f>
        <v/>
      </c>
      <c r="L1636" s="7" t="str">
        <f aca="false">IF(A1636&lt;&gt;"",G1636*J1636*($A1636-H$27),"")</f>
        <v/>
      </c>
      <c r="M1636" s="7" t="str">
        <f aca="false">IF(A1636&lt;&gt;"",G1636*J1636,"")</f>
        <v/>
      </c>
      <c r="N1636" s="7" t="str">
        <f aca="false">IF(A1636&lt;&gt;"",G1636*(J1636-M$27)^2,"")</f>
        <v/>
      </c>
      <c r="O1636" s="7"/>
      <c r="P1636" s="7" t="str">
        <f aca="false">IF(A1636&lt;&gt;"",G1636*(B1636-G$1*A1636-G$2)^2,"")</f>
        <v/>
      </c>
      <c r="Y1636" s="41"/>
      <c r="Z1636" s="41"/>
      <c r="AA1636" s="41"/>
      <c r="AB1636" s="41"/>
    </row>
    <row r="1637" customFormat="false" ht="12.75" hidden="false" customHeight="false" outlineLevel="0" collapsed="false">
      <c r="A1637" s="7"/>
      <c r="B1637" s="7"/>
      <c r="C1637" s="27"/>
      <c r="D1637" s="27"/>
      <c r="E1637" s="7"/>
      <c r="F1637" s="7"/>
      <c r="G1637" s="7" t="str">
        <f aca="false">IF(A1637&lt;&gt;"",IF(C$25="W",1/(((M$21)^2/(C1637))+(1/D1637)),IF(C$25="S",1/((M$21)^2*(C1637)+(D1637)),"Error in S/W flag")),"")</f>
        <v/>
      </c>
      <c r="H1637" s="7" t="str">
        <f aca="false">IF(A1637&lt;&gt;"",G1637*$A1637,"")</f>
        <v/>
      </c>
      <c r="I1637" s="7" t="str">
        <f aca="false">IF(A1637&lt;&gt;"",G1637*$B1637,"")</f>
        <v/>
      </c>
      <c r="J1637" s="7" t="str">
        <f aca="false">IF(A1637&lt;&gt;"",IF(C$25="W",G1637*(($A1637-H$27)/($D1637)+M$21*($B1637-I$27)/($C1637)),IF(C$25="S",G1637*(($A1637-H$27)*($D1637)+M$21*($B1637-I$27)*($C1637)),"Error in S/W flag")),"")</f>
        <v/>
      </c>
      <c r="K1637" s="7" t="str">
        <f aca="false">IF(A1637&lt;&gt;"",G1637*J1637*($B1637-I$27),"")</f>
        <v/>
      </c>
      <c r="L1637" s="7" t="str">
        <f aca="false">IF(A1637&lt;&gt;"",G1637*J1637*($A1637-H$27),"")</f>
        <v/>
      </c>
      <c r="M1637" s="7" t="str">
        <f aca="false">IF(A1637&lt;&gt;"",G1637*J1637,"")</f>
        <v/>
      </c>
      <c r="N1637" s="7" t="str">
        <f aca="false">IF(A1637&lt;&gt;"",G1637*(J1637-M$27)^2,"")</f>
        <v/>
      </c>
      <c r="O1637" s="7"/>
      <c r="P1637" s="7" t="str">
        <f aca="false">IF(A1637&lt;&gt;"",G1637*(B1637-G$1*A1637-G$2)^2,"")</f>
        <v/>
      </c>
      <c r="Y1637" s="41"/>
      <c r="Z1637" s="41"/>
      <c r="AA1637" s="41"/>
      <c r="AB1637" s="41"/>
    </row>
    <row r="1638" customFormat="false" ht="12.75" hidden="false" customHeight="false" outlineLevel="0" collapsed="false">
      <c r="A1638" s="7"/>
      <c r="B1638" s="7"/>
      <c r="C1638" s="27"/>
      <c r="D1638" s="27"/>
      <c r="E1638" s="7"/>
      <c r="F1638" s="7"/>
      <c r="G1638" s="7" t="str">
        <f aca="false">IF(A1638&lt;&gt;"",IF(C$25="W",1/(((M$21)^2/(C1638))+(1/D1638)),IF(C$25="S",1/((M$21)^2*(C1638)+(D1638)),"Error in S/W flag")),"")</f>
        <v/>
      </c>
      <c r="H1638" s="7" t="str">
        <f aca="false">IF(A1638&lt;&gt;"",G1638*$A1638,"")</f>
        <v/>
      </c>
      <c r="I1638" s="7" t="str">
        <f aca="false">IF(A1638&lt;&gt;"",G1638*$B1638,"")</f>
        <v/>
      </c>
      <c r="J1638" s="7" t="str">
        <f aca="false">IF(A1638&lt;&gt;"",IF(C$25="W",G1638*(($A1638-H$27)/($D1638)+M$21*($B1638-I$27)/($C1638)),IF(C$25="S",G1638*(($A1638-H$27)*($D1638)+M$21*($B1638-I$27)*($C1638)),"Error in S/W flag")),"")</f>
        <v/>
      </c>
      <c r="K1638" s="7" t="str">
        <f aca="false">IF(A1638&lt;&gt;"",G1638*J1638*($B1638-I$27),"")</f>
        <v/>
      </c>
      <c r="L1638" s="7" t="str">
        <f aca="false">IF(A1638&lt;&gt;"",G1638*J1638*($A1638-H$27),"")</f>
        <v/>
      </c>
      <c r="M1638" s="7" t="str">
        <f aca="false">IF(A1638&lt;&gt;"",G1638*J1638,"")</f>
        <v/>
      </c>
      <c r="N1638" s="7" t="str">
        <f aca="false">IF(A1638&lt;&gt;"",G1638*(J1638-M$27)^2,"")</f>
        <v/>
      </c>
      <c r="O1638" s="7"/>
      <c r="P1638" s="7" t="str">
        <f aca="false">IF(A1638&lt;&gt;"",G1638*(B1638-G$1*A1638-G$2)^2,"")</f>
        <v/>
      </c>
      <c r="Y1638" s="41"/>
      <c r="Z1638" s="41"/>
      <c r="AA1638" s="41"/>
      <c r="AB1638" s="41"/>
    </row>
    <row r="1639" customFormat="false" ht="12.75" hidden="false" customHeight="false" outlineLevel="0" collapsed="false">
      <c r="A1639" s="7"/>
      <c r="B1639" s="7"/>
      <c r="C1639" s="27"/>
      <c r="D1639" s="27"/>
      <c r="E1639" s="7"/>
      <c r="F1639" s="7"/>
      <c r="G1639" s="7" t="str">
        <f aca="false">IF(A1639&lt;&gt;"",IF(C$25="W",1/(((M$21)^2/(C1639))+(1/D1639)),IF(C$25="S",1/((M$21)^2*(C1639)+(D1639)),"Error in S/W flag")),"")</f>
        <v/>
      </c>
      <c r="H1639" s="7" t="str">
        <f aca="false">IF(A1639&lt;&gt;"",G1639*$A1639,"")</f>
        <v/>
      </c>
      <c r="I1639" s="7" t="str">
        <f aca="false">IF(A1639&lt;&gt;"",G1639*$B1639,"")</f>
        <v/>
      </c>
      <c r="J1639" s="7" t="str">
        <f aca="false">IF(A1639&lt;&gt;"",IF(C$25="W",G1639*(($A1639-H$27)/($D1639)+M$21*($B1639-I$27)/($C1639)),IF(C$25="S",G1639*(($A1639-H$27)*($D1639)+M$21*($B1639-I$27)*($C1639)),"Error in S/W flag")),"")</f>
        <v/>
      </c>
      <c r="K1639" s="7" t="str">
        <f aca="false">IF(A1639&lt;&gt;"",G1639*J1639*($B1639-I$27),"")</f>
        <v/>
      </c>
      <c r="L1639" s="7" t="str">
        <f aca="false">IF(A1639&lt;&gt;"",G1639*J1639*($A1639-H$27),"")</f>
        <v/>
      </c>
      <c r="M1639" s="7" t="str">
        <f aca="false">IF(A1639&lt;&gt;"",G1639*J1639,"")</f>
        <v/>
      </c>
      <c r="N1639" s="7" t="str">
        <f aca="false">IF(A1639&lt;&gt;"",G1639*(J1639-M$27)^2,"")</f>
        <v/>
      </c>
      <c r="O1639" s="7"/>
      <c r="P1639" s="7" t="str">
        <f aca="false">IF(A1639&lt;&gt;"",G1639*(B1639-G$1*A1639-G$2)^2,"")</f>
        <v/>
      </c>
      <c r="Y1639" s="41"/>
      <c r="Z1639" s="41"/>
      <c r="AA1639" s="41"/>
      <c r="AB1639" s="41"/>
    </row>
    <row r="1640" customFormat="false" ht="12.75" hidden="false" customHeight="false" outlineLevel="0" collapsed="false">
      <c r="A1640" s="7"/>
      <c r="B1640" s="7"/>
      <c r="C1640" s="27"/>
      <c r="D1640" s="27"/>
      <c r="E1640" s="7"/>
      <c r="F1640" s="7"/>
      <c r="G1640" s="7" t="str">
        <f aca="false">IF(A1640&lt;&gt;"",IF(C$25="W",1/(((M$21)^2/(C1640))+(1/D1640)),IF(C$25="S",1/((M$21)^2*(C1640)+(D1640)),"Error in S/W flag")),"")</f>
        <v/>
      </c>
      <c r="H1640" s="7" t="str">
        <f aca="false">IF(A1640&lt;&gt;"",G1640*$A1640,"")</f>
        <v/>
      </c>
      <c r="I1640" s="7" t="str">
        <f aca="false">IF(A1640&lt;&gt;"",G1640*$B1640,"")</f>
        <v/>
      </c>
      <c r="J1640" s="7" t="str">
        <f aca="false">IF(A1640&lt;&gt;"",IF(C$25="W",G1640*(($A1640-H$27)/($D1640)+M$21*($B1640-I$27)/($C1640)),IF(C$25="S",G1640*(($A1640-H$27)*($D1640)+M$21*($B1640-I$27)*($C1640)),"Error in S/W flag")),"")</f>
        <v/>
      </c>
      <c r="K1640" s="7" t="str">
        <f aca="false">IF(A1640&lt;&gt;"",G1640*J1640*($B1640-I$27),"")</f>
        <v/>
      </c>
      <c r="L1640" s="7" t="str">
        <f aca="false">IF(A1640&lt;&gt;"",G1640*J1640*($A1640-H$27),"")</f>
        <v/>
      </c>
      <c r="M1640" s="7" t="str">
        <f aca="false">IF(A1640&lt;&gt;"",G1640*J1640,"")</f>
        <v/>
      </c>
      <c r="N1640" s="7" t="str">
        <f aca="false">IF(A1640&lt;&gt;"",G1640*(J1640-M$27)^2,"")</f>
        <v/>
      </c>
      <c r="O1640" s="7"/>
      <c r="P1640" s="7" t="str">
        <f aca="false">IF(A1640&lt;&gt;"",G1640*(B1640-G$1*A1640-G$2)^2,"")</f>
        <v/>
      </c>
      <c r="Y1640" s="41"/>
      <c r="Z1640" s="41"/>
      <c r="AA1640" s="41"/>
      <c r="AB1640" s="41"/>
    </row>
    <row r="1641" customFormat="false" ht="12.75" hidden="false" customHeight="false" outlineLevel="0" collapsed="false">
      <c r="A1641" s="7"/>
      <c r="B1641" s="7"/>
      <c r="C1641" s="27"/>
      <c r="D1641" s="27"/>
      <c r="E1641" s="7"/>
      <c r="F1641" s="7"/>
      <c r="G1641" s="7" t="str">
        <f aca="false">IF(A1641&lt;&gt;"",IF(C$25="W",1/(((M$21)^2/(C1641))+(1/D1641)),IF(C$25="S",1/((M$21)^2*(C1641)+(D1641)),"Error in S/W flag")),"")</f>
        <v/>
      </c>
      <c r="H1641" s="7" t="str">
        <f aca="false">IF(A1641&lt;&gt;"",G1641*$A1641,"")</f>
        <v/>
      </c>
      <c r="I1641" s="7" t="str">
        <f aca="false">IF(A1641&lt;&gt;"",G1641*$B1641,"")</f>
        <v/>
      </c>
      <c r="J1641" s="7" t="str">
        <f aca="false">IF(A1641&lt;&gt;"",IF(C$25="W",G1641*(($A1641-H$27)/($D1641)+M$21*($B1641-I$27)/($C1641)),IF(C$25="S",G1641*(($A1641-H$27)*($D1641)+M$21*($B1641-I$27)*($C1641)),"Error in S/W flag")),"")</f>
        <v/>
      </c>
      <c r="K1641" s="7" t="str">
        <f aca="false">IF(A1641&lt;&gt;"",G1641*J1641*($B1641-I$27),"")</f>
        <v/>
      </c>
      <c r="L1641" s="7" t="str">
        <f aca="false">IF(A1641&lt;&gt;"",G1641*J1641*($A1641-H$27),"")</f>
        <v/>
      </c>
      <c r="M1641" s="7" t="str">
        <f aca="false">IF(A1641&lt;&gt;"",G1641*J1641,"")</f>
        <v/>
      </c>
      <c r="N1641" s="7" t="str">
        <f aca="false">IF(A1641&lt;&gt;"",G1641*(J1641-M$27)^2,"")</f>
        <v/>
      </c>
      <c r="O1641" s="7"/>
      <c r="P1641" s="7" t="str">
        <f aca="false">IF(A1641&lt;&gt;"",G1641*(B1641-G$1*A1641-G$2)^2,"")</f>
        <v/>
      </c>
      <c r="Y1641" s="41"/>
      <c r="Z1641" s="41"/>
      <c r="AA1641" s="41"/>
      <c r="AB1641" s="41"/>
    </row>
    <row r="1642" customFormat="false" ht="12.75" hidden="false" customHeight="false" outlineLevel="0" collapsed="false">
      <c r="A1642" s="7"/>
      <c r="B1642" s="7"/>
      <c r="C1642" s="27"/>
      <c r="D1642" s="27"/>
      <c r="E1642" s="7"/>
      <c r="F1642" s="7"/>
      <c r="G1642" s="7" t="str">
        <f aca="false">IF(A1642&lt;&gt;"",IF(C$25="W",1/(((M$21)^2/(C1642))+(1/D1642)),IF(C$25="S",1/((M$21)^2*(C1642)+(D1642)),"Error in S/W flag")),"")</f>
        <v/>
      </c>
      <c r="H1642" s="7" t="str">
        <f aca="false">IF(A1642&lt;&gt;"",G1642*$A1642,"")</f>
        <v/>
      </c>
      <c r="I1642" s="7" t="str">
        <f aca="false">IF(A1642&lt;&gt;"",G1642*$B1642,"")</f>
        <v/>
      </c>
      <c r="J1642" s="7" t="str">
        <f aca="false">IF(A1642&lt;&gt;"",IF(C$25="W",G1642*(($A1642-H$27)/($D1642)+M$21*($B1642-I$27)/($C1642)),IF(C$25="S",G1642*(($A1642-H$27)*($D1642)+M$21*($B1642-I$27)*($C1642)),"Error in S/W flag")),"")</f>
        <v/>
      </c>
      <c r="K1642" s="7" t="str">
        <f aca="false">IF(A1642&lt;&gt;"",G1642*J1642*($B1642-I$27),"")</f>
        <v/>
      </c>
      <c r="L1642" s="7" t="str">
        <f aca="false">IF(A1642&lt;&gt;"",G1642*J1642*($A1642-H$27),"")</f>
        <v/>
      </c>
      <c r="M1642" s="7" t="str">
        <f aca="false">IF(A1642&lt;&gt;"",G1642*J1642,"")</f>
        <v/>
      </c>
      <c r="N1642" s="7" t="str">
        <f aca="false">IF(A1642&lt;&gt;"",G1642*(J1642-M$27)^2,"")</f>
        <v/>
      </c>
      <c r="O1642" s="7"/>
      <c r="P1642" s="7" t="str">
        <f aca="false">IF(A1642&lt;&gt;"",G1642*(B1642-G$1*A1642-G$2)^2,"")</f>
        <v/>
      </c>
      <c r="Y1642" s="41"/>
      <c r="Z1642" s="41"/>
      <c r="AA1642" s="41"/>
      <c r="AB1642" s="41"/>
    </row>
    <row r="1643" customFormat="false" ht="12.75" hidden="false" customHeight="false" outlineLevel="0" collapsed="false">
      <c r="A1643" s="7"/>
      <c r="B1643" s="7"/>
      <c r="C1643" s="27"/>
      <c r="D1643" s="27"/>
      <c r="E1643" s="7"/>
      <c r="F1643" s="7"/>
      <c r="G1643" s="7" t="str">
        <f aca="false">IF(A1643&lt;&gt;"",IF(C$25="W",1/(((M$21)^2/(C1643))+(1/D1643)),IF(C$25="S",1/((M$21)^2*(C1643)+(D1643)),"Error in S/W flag")),"")</f>
        <v/>
      </c>
      <c r="H1643" s="7" t="str">
        <f aca="false">IF(A1643&lt;&gt;"",G1643*$A1643,"")</f>
        <v/>
      </c>
      <c r="I1643" s="7" t="str">
        <f aca="false">IF(A1643&lt;&gt;"",G1643*$B1643,"")</f>
        <v/>
      </c>
      <c r="J1643" s="7" t="str">
        <f aca="false">IF(A1643&lt;&gt;"",IF(C$25="W",G1643*(($A1643-H$27)/($D1643)+M$21*($B1643-I$27)/($C1643)),IF(C$25="S",G1643*(($A1643-H$27)*($D1643)+M$21*($B1643-I$27)*($C1643)),"Error in S/W flag")),"")</f>
        <v/>
      </c>
      <c r="K1643" s="7" t="str">
        <f aca="false">IF(A1643&lt;&gt;"",G1643*J1643*($B1643-I$27),"")</f>
        <v/>
      </c>
      <c r="L1643" s="7" t="str">
        <f aca="false">IF(A1643&lt;&gt;"",G1643*J1643*($A1643-H$27),"")</f>
        <v/>
      </c>
      <c r="M1643" s="7" t="str">
        <f aca="false">IF(A1643&lt;&gt;"",G1643*J1643,"")</f>
        <v/>
      </c>
      <c r="N1643" s="7" t="str">
        <f aca="false">IF(A1643&lt;&gt;"",G1643*(J1643-M$27)^2,"")</f>
        <v/>
      </c>
      <c r="O1643" s="7"/>
      <c r="P1643" s="7" t="str">
        <f aca="false">IF(A1643&lt;&gt;"",G1643*(B1643-G$1*A1643-G$2)^2,"")</f>
        <v/>
      </c>
      <c r="Y1643" s="41"/>
      <c r="Z1643" s="41"/>
      <c r="AA1643" s="41"/>
      <c r="AB1643" s="41"/>
    </row>
    <row r="1644" customFormat="false" ht="12.75" hidden="false" customHeight="false" outlineLevel="0" collapsed="false">
      <c r="A1644" s="7"/>
      <c r="B1644" s="7"/>
      <c r="C1644" s="27"/>
      <c r="D1644" s="27"/>
      <c r="E1644" s="7"/>
      <c r="F1644" s="7"/>
      <c r="G1644" s="7" t="str">
        <f aca="false">IF(A1644&lt;&gt;"",IF(C$25="W",1/(((M$21)^2/(C1644))+(1/D1644)),IF(C$25="S",1/((M$21)^2*(C1644)+(D1644)),"Error in S/W flag")),"")</f>
        <v/>
      </c>
      <c r="H1644" s="7" t="str">
        <f aca="false">IF(A1644&lt;&gt;"",G1644*$A1644,"")</f>
        <v/>
      </c>
      <c r="I1644" s="7" t="str">
        <f aca="false">IF(A1644&lt;&gt;"",G1644*$B1644,"")</f>
        <v/>
      </c>
      <c r="J1644" s="7" t="str">
        <f aca="false">IF(A1644&lt;&gt;"",IF(C$25="W",G1644*(($A1644-H$27)/($D1644)+M$21*($B1644-I$27)/($C1644)),IF(C$25="S",G1644*(($A1644-H$27)*($D1644)+M$21*($B1644-I$27)*($C1644)),"Error in S/W flag")),"")</f>
        <v/>
      </c>
      <c r="K1644" s="7" t="str">
        <f aca="false">IF(A1644&lt;&gt;"",G1644*J1644*($B1644-I$27),"")</f>
        <v/>
      </c>
      <c r="L1644" s="7" t="str">
        <f aca="false">IF(A1644&lt;&gt;"",G1644*J1644*($A1644-H$27),"")</f>
        <v/>
      </c>
      <c r="M1644" s="7" t="str">
        <f aca="false">IF(A1644&lt;&gt;"",G1644*J1644,"")</f>
        <v/>
      </c>
      <c r="N1644" s="7" t="str">
        <f aca="false">IF(A1644&lt;&gt;"",G1644*(J1644-M$27)^2,"")</f>
        <v/>
      </c>
      <c r="O1644" s="7"/>
      <c r="P1644" s="7" t="str">
        <f aca="false">IF(A1644&lt;&gt;"",G1644*(B1644-G$1*A1644-G$2)^2,"")</f>
        <v/>
      </c>
      <c r="Y1644" s="41"/>
      <c r="Z1644" s="41"/>
      <c r="AA1644" s="41"/>
      <c r="AB1644" s="41"/>
    </row>
    <row r="1645" customFormat="false" ht="12.75" hidden="false" customHeight="false" outlineLevel="0" collapsed="false">
      <c r="A1645" s="7"/>
      <c r="B1645" s="7"/>
      <c r="C1645" s="27"/>
      <c r="D1645" s="27"/>
      <c r="E1645" s="7"/>
      <c r="F1645" s="7"/>
      <c r="G1645" s="7" t="str">
        <f aca="false">IF(A1645&lt;&gt;"",IF(C$25="W",1/(((M$21)^2/(C1645))+(1/D1645)),IF(C$25="S",1/((M$21)^2*(C1645)+(D1645)),"Error in S/W flag")),"")</f>
        <v/>
      </c>
      <c r="H1645" s="7" t="str">
        <f aca="false">IF(A1645&lt;&gt;"",G1645*$A1645,"")</f>
        <v/>
      </c>
      <c r="I1645" s="7" t="str">
        <f aca="false">IF(A1645&lt;&gt;"",G1645*$B1645,"")</f>
        <v/>
      </c>
      <c r="J1645" s="7" t="str">
        <f aca="false">IF(A1645&lt;&gt;"",IF(C$25="W",G1645*(($A1645-H$27)/($D1645)+M$21*($B1645-I$27)/($C1645)),IF(C$25="S",G1645*(($A1645-H$27)*($D1645)+M$21*($B1645-I$27)*($C1645)),"Error in S/W flag")),"")</f>
        <v/>
      </c>
      <c r="K1645" s="7" t="str">
        <f aca="false">IF(A1645&lt;&gt;"",G1645*J1645*($B1645-I$27),"")</f>
        <v/>
      </c>
      <c r="L1645" s="7" t="str">
        <f aca="false">IF(A1645&lt;&gt;"",G1645*J1645*($A1645-H$27),"")</f>
        <v/>
      </c>
      <c r="M1645" s="7" t="str">
        <f aca="false">IF(A1645&lt;&gt;"",G1645*J1645,"")</f>
        <v/>
      </c>
      <c r="N1645" s="7" t="str">
        <f aca="false">IF(A1645&lt;&gt;"",G1645*(J1645-M$27)^2,"")</f>
        <v/>
      </c>
      <c r="O1645" s="7"/>
      <c r="P1645" s="7" t="str">
        <f aca="false">IF(A1645&lt;&gt;"",G1645*(B1645-G$1*A1645-G$2)^2,"")</f>
        <v/>
      </c>
      <c r="Y1645" s="41"/>
      <c r="Z1645" s="41"/>
      <c r="AA1645" s="41"/>
      <c r="AB1645" s="41"/>
    </row>
    <row r="1646" customFormat="false" ht="12.75" hidden="false" customHeight="false" outlineLevel="0" collapsed="false">
      <c r="A1646" s="7"/>
      <c r="B1646" s="7"/>
      <c r="C1646" s="27"/>
      <c r="D1646" s="27"/>
      <c r="E1646" s="7"/>
      <c r="F1646" s="7"/>
      <c r="G1646" s="7" t="str">
        <f aca="false">IF(A1646&lt;&gt;"",IF(C$25="W",1/(((M$21)^2/(C1646))+(1/D1646)),IF(C$25="S",1/((M$21)^2*(C1646)+(D1646)),"Error in S/W flag")),"")</f>
        <v/>
      </c>
      <c r="H1646" s="7" t="str">
        <f aca="false">IF(A1646&lt;&gt;"",G1646*$A1646,"")</f>
        <v/>
      </c>
      <c r="I1646" s="7" t="str">
        <f aca="false">IF(A1646&lt;&gt;"",G1646*$B1646,"")</f>
        <v/>
      </c>
      <c r="J1646" s="7" t="str">
        <f aca="false">IF(A1646&lt;&gt;"",IF(C$25="W",G1646*(($A1646-H$27)/($D1646)+M$21*($B1646-I$27)/($C1646)),IF(C$25="S",G1646*(($A1646-H$27)*($D1646)+M$21*($B1646-I$27)*($C1646)),"Error in S/W flag")),"")</f>
        <v/>
      </c>
      <c r="K1646" s="7" t="str">
        <f aca="false">IF(A1646&lt;&gt;"",G1646*J1646*($B1646-I$27),"")</f>
        <v/>
      </c>
      <c r="L1646" s="7" t="str">
        <f aca="false">IF(A1646&lt;&gt;"",G1646*J1646*($A1646-H$27),"")</f>
        <v/>
      </c>
      <c r="M1646" s="7" t="str">
        <f aca="false">IF(A1646&lt;&gt;"",G1646*J1646,"")</f>
        <v/>
      </c>
      <c r="N1646" s="7" t="str">
        <f aca="false">IF(A1646&lt;&gt;"",G1646*(J1646-M$27)^2,"")</f>
        <v/>
      </c>
      <c r="O1646" s="7"/>
      <c r="P1646" s="7" t="str">
        <f aca="false">IF(A1646&lt;&gt;"",G1646*(B1646-G$1*A1646-G$2)^2,"")</f>
        <v/>
      </c>
      <c r="Y1646" s="41"/>
      <c r="Z1646" s="41"/>
      <c r="AA1646" s="41"/>
      <c r="AB1646" s="41"/>
    </row>
    <row r="1647" customFormat="false" ht="12.75" hidden="false" customHeight="false" outlineLevel="0" collapsed="false">
      <c r="A1647" s="7"/>
      <c r="B1647" s="7"/>
      <c r="C1647" s="27"/>
      <c r="D1647" s="27"/>
      <c r="E1647" s="7"/>
      <c r="F1647" s="7"/>
      <c r="G1647" s="7" t="str">
        <f aca="false">IF(A1647&lt;&gt;"",IF(C$25="W",1/(((M$21)^2/(C1647))+(1/D1647)),IF(C$25="S",1/((M$21)^2*(C1647)+(D1647)),"Error in S/W flag")),"")</f>
        <v/>
      </c>
      <c r="H1647" s="7" t="str">
        <f aca="false">IF(A1647&lt;&gt;"",G1647*$A1647,"")</f>
        <v/>
      </c>
      <c r="I1647" s="7" t="str">
        <f aca="false">IF(A1647&lt;&gt;"",G1647*$B1647,"")</f>
        <v/>
      </c>
      <c r="J1647" s="7" t="str">
        <f aca="false">IF(A1647&lt;&gt;"",IF(C$25="W",G1647*(($A1647-H$27)/($D1647)+M$21*($B1647-I$27)/($C1647)),IF(C$25="S",G1647*(($A1647-H$27)*($D1647)+M$21*($B1647-I$27)*($C1647)),"Error in S/W flag")),"")</f>
        <v/>
      </c>
      <c r="K1647" s="7" t="str">
        <f aca="false">IF(A1647&lt;&gt;"",G1647*J1647*($B1647-I$27),"")</f>
        <v/>
      </c>
      <c r="L1647" s="7" t="str">
        <f aca="false">IF(A1647&lt;&gt;"",G1647*J1647*($A1647-H$27),"")</f>
        <v/>
      </c>
      <c r="M1647" s="7" t="str">
        <f aca="false">IF(A1647&lt;&gt;"",G1647*J1647,"")</f>
        <v/>
      </c>
      <c r="N1647" s="7" t="str">
        <f aca="false">IF(A1647&lt;&gt;"",G1647*(J1647-M$27)^2,"")</f>
        <v/>
      </c>
      <c r="O1647" s="7"/>
      <c r="P1647" s="7" t="str">
        <f aca="false">IF(A1647&lt;&gt;"",G1647*(B1647-G$1*A1647-G$2)^2,"")</f>
        <v/>
      </c>
      <c r="Y1647" s="41"/>
      <c r="Z1647" s="41"/>
      <c r="AA1647" s="41"/>
      <c r="AB1647" s="41"/>
    </row>
    <row r="1648" customFormat="false" ht="12.75" hidden="false" customHeight="false" outlineLevel="0" collapsed="false">
      <c r="A1648" s="7"/>
      <c r="B1648" s="7"/>
      <c r="C1648" s="27"/>
      <c r="D1648" s="27"/>
      <c r="E1648" s="7"/>
      <c r="F1648" s="7"/>
      <c r="G1648" s="7" t="str">
        <f aca="false">IF(A1648&lt;&gt;"",IF(C$25="W",1/(((M$21)^2/(C1648))+(1/D1648)),IF(C$25="S",1/((M$21)^2*(C1648)+(D1648)),"Error in S/W flag")),"")</f>
        <v/>
      </c>
      <c r="H1648" s="7" t="str">
        <f aca="false">IF(A1648&lt;&gt;"",G1648*$A1648,"")</f>
        <v/>
      </c>
      <c r="I1648" s="7" t="str">
        <f aca="false">IF(A1648&lt;&gt;"",G1648*$B1648,"")</f>
        <v/>
      </c>
      <c r="J1648" s="7" t="str">
        <f aca="false">IF(A1648&lt;&gt;"",IF(C$25="W",G1648*(($A1648-H$27)/($D1648)+M$21*($B1648-I$27)/($C1648)),IF(C$25="S",G1648*(($A1648-H$27)*($D1648)+M$21*($B1648-I$27)*($C1648)),"Error in S/W flag")),"")</f>
        <v/>
      </c>
      <c r="K1648" s="7" t="str">
        <f aca="false">IF(A1648&lt;&gt;"",G1648*J1648*($B1648-I$27),"")</f>
        <v/>
      </c>
      <c r="L1648" s="7" t="str">
        <f aca="false">IF(A1648&lt;&gt;"",G1648*J1648*($A1648-H$27),"")</f>
        <v/>
      </c>
      <c r="M1648" s="7" t="str">
        <f aca="false">IF(A1648&lt;&gt;"",G1648*J1648,"")</f>
        <v/>
      </c>
      <c r="N1648" s="7" t="str">
        <f aca="false">IF(A1648&lt;&gt;"",G1648*(J1648-M$27)^2,"")</f>
        <v/>
      </c>
      <c r="O1648" s="7"/>
      <c r="P1648" s="7" t="str">
        <f aca="false">IF(A1648&lt;&gt;"",G1648*(B1648-G$1*A1648-G$2)^2,"")</f>
        <v/>
      </c>
      <c r="Y1648" s="41"/>
      <c r="Z1648" s="41"/>
      <c r="AA1648" s="41"/>
      <c r="AB1648" s="41"/>
    </row>
    <row r="1649" customFormat="false" ht="12.75" hidden="false" customHeight="false" outlineLevel="0" collapsed="false">
      <c r="A1649" s="7"/>
      <c r="B1649" s="7"/>
      <c r="C1649" s="27"/>
      <c r="D1649" s="27"/>
      <c r="E1649" s="7"/>
      <c r="F1649" s="7"/>
      <c r="G1649" s="7" t="str">
        <f aca="false">IF(A1649&lt;&gt;"",IF(C$25="W",1/(((M$21)^2/(C1649))+(1/D1649)),IF(C$25="S",1/((M$21)^2*(C1649)+(D1649)),"Error in S/W flag")),"")</f>
        <v/>
      </c>
      <c r="H1649" s="7" t="str">
        <f aca="false">IF(A1649&lt;&gt;"",G1649*$A1649,"")</f>
        <v/>
      </c>
      <c r="I1649" s="7" t="str">
        <f aca="false">IF(A1649&lt;&gt;"",G1649*$B1649,"")</f>
        <v/>
      </c>
      <c r="J1649" s="7" t="str">
        <f aca="false">IF(A1649&lt;&gt;"",IF(C$25="W",G1649*(($A1649-H$27)/($D1649)+M$21*($B1649-I$27)/($C1649)),IF(C$25="S",G1649*(($A1649-H$27)*($D1649)+M$21*($B1649-I$27)*($C1649)),"Error in S/W flag")),"")</f>
        <v/>
      </c>
      <c r="K1649" s="7" t="str">
        <f aca="false">IF(A1649&lt;&gt;"",G1649*J1649*($B1649-I$27),"")</f>
        <v/>
      </c>
      <c r="L1649" s="7" t="str">
        <f aca="false">IF(A1649&lt;&gt;"",G1649*J1649*($A1649-H$27),"")</f>
        <v/>
      </c>
      <c r="M1649" s="7" t="str">
        <f aca="false">IF(A1649&lt;&gt;"",G1649*J1649,"")</f>
        <v/>
      </c>
      <c r="N1649" s="7" t="str">
        <f aca="false">IF(A1649&lt;&gt;"",G1649*(J1649-M$27)^2,"")</f>
        <v/>
      </c>
      <c r="O1649" s="7"/>
      <c r="P1649" s="7" t="str">
        <f aca="false">IF(A1649&lt;&gt;"",G1649*(B1649-G$1*A1649-G$2)^2,"")</f>
        <v/>
      </c>
      <c r="Y1649" s="41"/>
      <c r="Z1649" s="41"/>
      <c r="AA1649" s="41"/>
      <c r="AB1649" s="41"/>
    </row>
    <row r="1650" customFormat="false" ht="12.75" hidden="false" customHeight="false" outlineLevel="0" collapsed="false">
      <c r="A1650" s="7"/>
      <c r="B1650" s="7"/>
      <c r="C1650" s="27"/>
      <c r="D1650" s="27"/>
      <c r="E1650" s="7"/>
      <c r="F1650" s="7"/>
      <c r="G1650" s="7" t="str">
        <f aca="false">IF(A1650&lt;&gt;"",IF(C$25="W",1/(((M$21)^2/(C1650))+(1/D1650)),IF(C$25="S",1/((M$21)^2*(C1650)+(D1650)),"Error in S/W flag")),"")</f>
        <v/>
      </c>
      <c r="H1650" s="7" t="str">
        <f aca="false">IF(A1650&lt;&gt;"",G1650*$A1650,"")</f>
        <v/>
      </c>
      <c r="I1650" s="7" t="str">
        <f aca="false">IF(A1650&lt;&gt;"",G1650*$B1650,"")</f>
        <v/>
      </c>
      <c r="J1650" s="7" t="str">
        <f aca="false">IF(A1650&lt;&gt;"",IF(C$25="W",G1650*(($A1650-H$27)/($D1650)+M$21*($B1650-I$27)/($C1650)),IF(C$25="S",G1650*(($A1650-H$27)*($D1650)+M$21*($B1650-I$27)*($C1650)),"Error in S/W flag")),"")</f>
        <v/>
      </c>
      <c r="K1650" s="7" t="str">
        <f aca="false">IF(A1650&lt;&gt;"",G1650*J1650*($B1650-I$27),"")</f>
        <v/>
      </c>
      <c r="L1650" s="7" t="str">
        <f aca="false">IF(A1650&lt;&gt;"",G1650*J1650*($A1650-H$27),"")</f>
        <v/>
      </c>
      <c r="M1650" s="7" t="str">
        <f aca="false">IF(A1650&lt;&gt;"",G1650*J1650,"")</f>
        <v/>
      </c>
      <c r="N1650" s="7" t="str">
        <f aca="false">IF(A1650&lt;&gt;"",G1650*(J1650-M$27)^2,"")</f>
        <v/>
      </c>
      <c r="O1650" s="7"/>
      <c r="P1650" s="7" t="str">
        <f aca="false">IF(A1650&lt;&gt;"",G1650*(B1650-G$1*A1650-G$2)^2,"")</f>
        <v/>
      </c>
      <c r="Y1650" s="41"/>
      <c r="Z1650" s="41"/>
      <c r="AA1650" s="41"/>
      <c r="AB1650" s="41"/>
    </row>
    <row r="1651" customFormat="false" ht="12.75" hidden="false" customHeight="false" outlineLevel="0" collapsed="false">
      <c r="A1651" s="7"/>
      <c r="B1651" s="7"/>
      <c r="C1651" s="27"/>
      <c r="D1651" s="27"/>
      <c r="E1651" s="7"/>
      <c r="F1651" s="7"/>
      <c r="G1651" s="7" t="str">
        <f aca="false">IF(A1651&lt;&gt;"",IF(C$25="W",1/(((M$21)^2/(C1651))+(1/D1651)),IF(C$25="S",1/((M$21)^2*(C1651)+(D1651)),"Error in S/W flag")),"")</f>
        <v/>
      </c>
      <c r="H1651" s="7" t="str">
        <f aca="false">IF(A1651&lt;&gt;"",G1651*$A1651,"")</f>
        <v/>
      </c>
      <c r="I1651" s="7" t="str">
        <f aca="false">IF(A1651&lt;&gt;"",G1651*$B1651,"")</f>
        <v/>
      </c>
      <c r="J1651" s="7" t="str">
        <f aca="false">IF(A1651&lt;&gt;"",IF(C$25="W",G1651*(($A1651-H$27)/($D1651)+M$21*($B1651-I$27)/($C1651)),IF(C$25="S",G1651*(($A1651-H$27)*($D1651)+M$21*($B1651-I$27)*($C1651)),"Error in S/W flag")),"")</f>
        <v/>
      </c>
      <c r="K1651" s="7" t="str">
        <f aca="false">IF(A1651&lt;&gt;"",G1651*J1651*($B1651-I$27),"")</f>
        <v/>
      </c>
      <c r="L1651" s="7" t="str">
        <f aca="false">IF(A1651&lt;&gt;"",G1651*J1651*($A1651-H$27),"")</f>
        <v/>
      </c>
      <c r="M1651" s="7" t="str">
        <f aca="false">IF(A1651&lt;&gt;"",G1651*J1651,"")</f>
        <v/>
      </c>
      <c r="N1651" s="7" t="str">
        <f aca="false">IF(A1651&lt;&gt;"",G1651*(J1651-M$27)^2,"")</f>
        <v/>
      </c>
      <c r="O1651" s="7"/>
      <c r="P1651" s="7" t="str">
        <f aca="false">IF(A1651&lt;&gt;"",G1651*(B1651-G$1*A1651-G$2)^2,"")</f>
        <v/>
      </c>
      <c r="Y1651" s="41"/>
      <c r="Z1651" s="41"/>
      <c r="AA1651" s="41"/>
      <c r="AB1651" s="41"/>
    </row>
    <row r="1652" customFormat="false" ht="12.75" hidden="false" customHeight="false" outlineLevel="0" collapsed="false">
      <c r="A1652" s="7"/>
      <c r="B1652" s="7"/>
      <c r="C1652" s="27"/>
      <c r="D1652" s="27"/>
      <c r="E1652" s="7"/>
      <c r="F1652" s="7"/>
      <c r="G1652" s="7" t="str">
        <f aca="false">IF(A1652&lt;&gt;"",IF(C$25="W",1/(((M$21)^2/(C1652))+(1/D1652)),IF(C$25="S",1/((M$21)^2*(C1652)+(D1652)),"Error in S/W flag")),"")</f>
        <v/>
      </c>
      <c r="H1652" s="7" t="str">
        <f aca="false">IF(A1652&lt;&gt;"",G1652*$A1652,"")</f>
        <v/>
      </c>
      <c r="I1652" s="7" t="str">
        <f aca="false">IF(A1652&lt;&gt;"",G1652*$B1652,"")</f>
        <v/>
      </c>
      <c r="J1652" s="7" t="str">
        <f aca="false">IF(A1652&lt;&gt;"",IF(C$25="W",G1652*(($A1652-H$27)/($D1652)+M$21*($B1652-I$27)/($C1652)),IF(C$25="S",G1652*(($A1652-H$27)*($D1652)+M$21*($B1652-I$27)*($C1652)),"Error in S/W flag")),"")</f>
        <v/>
      </c>
      <c r="K1652" s="7" t="str">
        <f aca="false">IF(A1652&lt;&gt;"",G1652*J1652*($B1652-I$27),"")</f>
        <v/>
      </c>
      <c r="L1652" s="7" t="str">
        <f aca="false">IF(A1652&lt;&gt;"",G1652*J1652*($A1652-H$27),"")</f>
        <v/>
      </c>
      <c r="M1652" s="7" t="str">
        <f aca="false">IF(A1652&lt;&gt;"",G1652*J1652,"")</f>
        <v/>
      </c>
      <c r="N1652" s="7" t="str">
        <f aca="false">IF(A1652&lt;&gt;"",G1652*(J1652-M$27)^2,"")</f>
        <v/>
      </c>
      <c r="O1652" s="7"/>
      <c r="P1652" s="7" t="str">
        <f aca="false">IF(A1652&lt;&gt;"",G1652*(B1652-G$1*A1652-G$2)^2,"")</f>
        <v/>
      </c>
      <c r="Y1652" s="41"/>
      <c r="Z1652" s="41"/>
      <c r="AA1652" s="41"/>
      <c r="AB1652" s="41"/>
    </row>
    <row r="1653" customFormat="false" ht="12.75" hidden="false" customHeight="false" outlineLevel="0" collapsed="false">
      <c r="A1653" s="7"/>
      <c r="B1653" s="7"/>
      <c r="C1653" s="27"/>
      <c r="D1653" s="27"/>
      <c r="E1653" s="7"/>
      <c r="F1653" s="7"/>
      <c r="G1653" s="7" t="str">
        <f aca="false">IF(A1653&lt;&gt;"",IF(C$25="W",1/(((M$21)^2/(C1653))+(1/D1653)),IF(C$25="S",1/((M$21)^2*(C1653)+(D1653)),"Error in S/W flag")),"")</f>
        <v/>
      </c>
      <c r="H1653" s="7" t="str">
        <f aca="false">IF(A1653&lt;&gt;"",G1653*$A1653,"")</f>
        <v/>
      </c>
      <c r="I1653" s="7" t="str">
        <f aca="false">IF(A1653&lt;&gt;"",G1653*$B1653,"")</f>
        <v/>
      </c>
      <c r="J1653" s="7" t="str">
        <f aca="false">IF(A1653&lt;&gt;"",IF(C$25="W",G1653*(($A1653-H$27)/($D1653)+M$21*($B1653-I$27)/($C1653)),IF(C$25="S",G1653*(($A1653-H$27)*($D1653)+M$21*($B1653-I$27)*($C1653)),"Error in S/W flag")),"")</f>
        <v/>
      </c>
      <c r="K1653" s="7" t="str">
        <f aca="false">IF(A1653&lt;&gt;"",G1653*J1653*($B1653-I$27),"")</f>
        <v/>
      </c>
      <c r="L1653" s="7" t="str">
        <f aca="false">IF(A1653&lt;&gt;"",G1653*J1653*($A1653-H$27),"")</f>
        <v/>
      </c>
      <c r="M1653" s="7" t="str">
        <f aca="false">IF(A1653&lt;&gt;"",G1653*J1653,"")</f>
        <v/>
      </c>
      <c r="N1653" s="7" t="str">
        <f aca="false">IF(A1653&lt;&gt;"",G1653*(J1653-M$27)^2,"")</f>
        <v/>
      </c>
      <c r="O1653" s="7"/>
      <c r="P1653" s="7" t="str">
        <f aca="false">IF(A1653&lt;&gt;"",G1653*(B1653-G$1*A1653-G$2)^2,"")</f>
        <v/>
      </c>
      <c r="Y1653" s="41"/>
      <c r="Z1653" s="41"/>
      <c r="AA1653" s="41"/>
      <c r="AB1653" s="41"/>
    </row>
    <row r="1654" customFormat="false" ht="12.75" hidden="false" customHeight="false" outlineLevel="0" collapsed="false">
      <c r="A1654" s="7"/>
      <c r="B1654" s="7"/>
      <c r="C1654" s="27"/>
      <c r="D1654" s="27"/>
      <c r="E1654" s="7"/>
      <c r="F1654" s="7"/>
      <c r="G1654" s="7" t="str">
        <f aca="false">IF(A1654&lt;&gt;"",IF(C$25="W",1/(((M$21)^2/(C1654))+(1/D1654)),IF(C$25="S",1/((M$21)^2*(C1654)+(D1654)),"Error in S/W flag")),"")</f>
        <v/>
      </c>
      <c r="H1654" s="7" t="str">
        <f aca="false">IF(A1654&lt;&gt;"",G1654*$A1654,"")</f>
        <v/>
      </c>
      <c r="I1654" s="7" t="str">
        <f aca="false">IF(A1654&lt;&gt;"",G1654*$B1654,"")</f>
        <v/>
      </c>
      <c r="J1654" s="7" t="str">
        <f aca="false">IF(A1654&lt;&gt;"",IF(C$25="W",G1654*(($A1654-H$27)/($D1654)+M$21*($B1654-I$27)/($C1654)),IF(C$25="S",G1654*(($A1654-H$27)*($D1654)+M$21*($B1654-I$27)*($C1654)),"Error in S/W flag")),"")</f>
        <v/>
      </c>
      <c r="K1654" s="7" t="str">
        <f aca="false">IF(A1654&lt;&gt;"",G1654*J1654*($B1654-I$27),"")</f>
        <v/>
      </c>
      <c r="L1654" s="7" t="str">
        <f aca="false">IF(A1654&lt;&gt;"",G1654*J1654*($A1654-H$27),"")</f>
        <v/>
      </c>
      <c r="M1654" s="7" t="str">
        <f aca="false">IF(A1654&lt;&gt;"",G1654*J1654,"")</f>
        <v/>
      </c>
      <c r="N1654" s="7" t="str">
        <f aca="false">IF(A1654&lt;&gt;"",G1654*(J1654-M$27)^2,"")</f>
        <v/>
      </c>
      <c r="O1654" s="7"/>
      <c r="P1654" s="7" t="str">
        <f aca="false">IF(A1654&lt;&gt;"",G1654*(B1654-G$1*A1654-G$2)^2,"")</f>
        <v/>
      </c>
      <c r="Y1654" s="41"/>
      <c r="Z1654" s="41"/>
      <c r="AA1654" s="41"/>
      <c r="AB1654" s="41"/>
    </row>
    <row r="1655" customFormat="false" ht="12.75" hidden="false" customHeight="false" outlineLevel="0" collapsed="false">
      <c r="A1655" s="7"/>
      <c r="B1655" s="7"/>
      <c r="C1655" s="27"/>
      <c r="D1655" s="27"/>
      <c r="E1655" s="7"/>
      <c r="F1655" s="7"/>
      <c r="G1655" s="7" t="str">
        <f aca="false">IF(A1655&lt;&gt;"",IF(C$25="W",1/(((M$21)^2/(C1655))+(1/D1655)),IF(C$25="S",1/((M$21)^2*(C1655)+(D1655)),"Error in S/W flag")),"")</f>
        <v/>
      </c>
      <c r="H1655" s="7" t="str">
        <f aca="false">IF(A1655&lt;&gt;"",G1655*$A1655,"")</f>
        <v/>
      </c>
      <c r="I1655" s="7" t="str">
        <f aca="false">IF(A1655&lt;&gt;"",G1655*$B1655,"")</f>
        <v/>
      </c>
      <c r="J1655" s="7" t="str">
        <f aca="false">IF(A1655&lt;&gt;"",IF(C$25="W",G1655*(($A1655-H$27)/($D1655)+M$21*($B1655-I$27)/($C1655)),IF(C$25="S",G1655*(($A1655-H$27)*($D1655)+M$21*($B1655-I$27)*($C1655)),"Error in S/W flag")),"")</f>
        <v/>
      </c>
      <c r="K1655" s="7" t="str">
        <f aca="false">IF(A1655&lt;&gt;"",G1655*J1655*($B1655-I$27),"")</f>
        <v/>
      </c>
      <c r="L1655" s="7" t="str">
        <f aca="false">IF(A1655&lt;&gt;"",G1655*J1655*($A1655-H$27),"")</f>
        <v/>
      </c>
      <c r="M1655" s="7" t="str">
        <f aca="false">IF(A1655&lt;&gt;"",G1655*J1655,"")</f>
        <v/>
      </c>
      <c r="N1655" s="7" t="str">
        <f aca="false">IF(A1655&lt;&gt;"",G1655*(J1655-M$27)^2,"")</f>
        <v/>
      </c>
      <c r="O1655" s="7"/>
      <c r="P1655" s="7" t="str">
        <f aca="false">IF(A1655&lt;&gt;"",G1655*(B1655-G$1*A1655-G$2)^2,"")</f>
        <v/>
      </c>
      <c r="Y1655" s="41"/>
      <c r="Z1655" s="41"/>
      <c r="AA1655" s="41"/>
      <c r="AB1655" s="41"/>
    </row>
    <row r="1656" customFormat="false" ht="12.75" hidden="false" customHeight="false" outlineLevel="0" collapsed="false">
      <c r="A1656" s="7"/>
      <c r="B1656" s="7"/>
      <c r="C1656" s="27"/>
      <c r="D1656" s="27"/>
      <c r="E1656" s="7"/>
      <c r="F1656" s="7"/>
      <c r="G1656" s="7" t="str">
        <f aca="false">IF(A1656&lt;&gt;"",IF(C$25="W",1/(((M$21)^2/(C1656))+(1/D1656)),IF(C$25="S",1/((M$21)^2*(C1656)+(D1656)),"Error in S/W flag")),"")</f>
        <v/>
      </c>
      <c r="H1656" s="7" t="str">
        <f aca="false">IF(A1656&lt;&gt;"",G1656*$A1656,"")</f>
        <v/>
      </c>
      <c r="I1656" s="7" t="str">
        <f aca="false">IF(A1656&lt;&gt;"",G1656*$B1656,"")</f>
        <v/>
      </c>
      <c r="J1656" s="7" t="str">
        <f aca="false">IF(A1656&lt;&gt;"",IF(C$25="W",G1656*(($A1656-H$27)/($D1656)+M$21*($B1656-I$27)/($C1656)),IF(C$25="S",G1656*(($A1656-H$27)*($D1656)+M$21*($B1656-I$27)*($C1656)),"Error in S/W flag")),"")</f>
        <v/>
      </c>
      <c r="K1656" s="7" t="str">
        <f aca="false">IF(A1656&lt;&gt;"",G1656*J1656*($B1656-I$27),"")</f>
        <v/>
      </c>
      <c r="L1656" s="7" t="str">
        <f aca="false">IF(A1656&lt;&gt;"",G1656*J1656*($A1656-H$27),"")</f>
        <v/>
      </c>
      <c r="M1656" s="7" t="str">
        <f aca="false">IF(A1656&lt;&gt;"",G1656*J1656,"")</f>
        <v/>
      </c>
      <c r="N1656" s="7" t="str">
        <f aca="false">IF(A1656&lt;&gt;"",G1656*(J1656-M$27)^2,"")</f>
        <v/>
      </c>
      <c r="O1656" s="7"/>
      <c r="P1656" s="7" t="str">
        <f aca="false">IF(A1656&lt;&gt;"",G1656*(B1656-G$1*A1656-G$2)^2,"")</f>
        <v/>
      </c>
      <c r="Y1656" s="41"/>
      <c r="Z1656" s="41"/>
      <c r="AA1656" s="41"/>
      <c r="AB1656" s="41"/>
    </row>
    <row r="1657" customFormat="false" ht="12.75" hidden="false" customHeight="false" outlineLevel="0" collapsed="false">
      <c r="A1657" s="7"/>
      <c r="B1657" s="7"/>
      <c r="C1657" s="27"/>
      <c r="D1657" s="27"/>
      <c r="E1657" s="7"/>
      <c r="F1657" s="7"/>
      <c r="G1657" s="7" t="str">
        <f aca="false">IF(A1657&lt;&gt;"",IF(C$25="W",1/(((M$21)^2/(C1657))+(1/D1657)),IF(C$25="S",1/((M$21)^2*(C1657)+(D1657)),"Error in S/W flag")),"")</f>
        <v/>
      </c>
      <c r="H1657" s="7" t="str">
        <f aca="false">IF(A1657&lt;&gt;"",G1657*$A1657,"")</f>
        <v/>
      </c>
      <c r="I1657" s="7" t="str">
        <f aca="false">IF(A1657&lt;&gt;"",G1657*$B1657,"")</f>
        <v/>
      </c>
      <c r="J1657" s="7" t="str">
        <f aca="false">IF(A1657&lt;&gt;"",IF(C$25="W",G1657*(($A1657-H$27)/($D1657)+M$21*($B1657-I$27)/($C1657)),IF(C$25="S",G1657*(($A1657-H$27)*($D1657)+M$21*($B1657-I$27)*($C1657)),"Error in S/W flag")),"")</f>
        <v/>
      </c>
      <c r="K1657" s="7" t="str">
        <f aca="false">IF(A1657&lt;&gt;"",G1657*J1657*($B1657-I$27),"")</f>
        <v/>
      </c>
      <c r="L1657" s="7" t="str">
        <f aca="false">IF(A1657&lt;&gt;"",G1657*J1657*($A1657-H$27),"")</f>
        <v/>
      </c>
      <c r="M1657" s="7" t="str">
        <f aca="false">IF(A1657&lt;&gt;"",G1657*J1657,"")</f>
        <v/>
      </c>
      <c r="N1657" s="7" t="str">
        <f aca="false">IF(A1657&lt;&gt;"",G1657*(J1657-M$27)^2,"")</f>
        <v/>
      </c>
      <c r="O1657" s="7"/>
      <c r="P1657" s="7" t="str">
        <f aca="false">IF(A1657&lt;&gt;"",G1657*(B1657-G$1*A1657-G$2)^2,"")</f>
        <v/>
      </c>
      <c r="Y1657" s="41"/>
      <c r="Z1657" s="41"/>
      <c r="AA1657" s="41"/>
      <c r="AB1657" s="41"/>
    </row>
    <row r="1658" customFormat="false" ht="12.75" hidden="false" customHeight="false" outlineLevel="0" collapsed="false">
      <c r="A1658" s="7"/>
      <c r="B1658" s="7"/>
      <c r="C1658" s="27"/>
      <c r="D1658" s="27"/>
      <c r="E1658" s="7"/>
      <c r="F1658" s="7"/>
      <c r="G1658" s="7" t="str">
        <f aca="false">IF(A1658&lt;&gt;"",IF(C$25="W",1/(((M$21)^2/(C1658))+(1/D1658)),IF(C$25="S",1/((M$21)^2*(C1658)+(D1658)),"Error in S/W flag")),"")</f>
        <v/>
      </c>
      <c r="H1658" s="7" t="str">
        <f aca="false">IF(A1658&lt;&gt;"",G1658*$A1658,"")</f>
        <v/>
      </c>
      <c r="I1658" s="7" t="str">
        <f aca="false">IF(A1658&lt;&gt;"",G1658*$B1658,"")</f>
        <v/>
      </c>
      <c r="J1658" s="7" t="str">
        <f aca="false">IF(A1658&lt;&gt;"",IF(C$25="W",G1658*(($A1658-H$27)/($D1658)+M$21*($B1658-I$27)/($C1658)),IF(C$25="S",G1658*(($A1658-H$27)*($D1658)+M$21*($B1658-I$27)*($C1658)),"Error in S/W flag")),"")</f>
        <v/>
      </c>
      <c r="K1658" s="7" t="str">
        <f aca="false">IF(A1658&lt;&gt;"",G1658*J1658*($B1658-I$27),"")</f>
        <v/>
      </c>
      <c r="L1658" s="7" t="str">
        <f aca="false">IF(A1658&lt;&gt;"",G1658*J1658*($A1658-H$27),"")</f>
        <v/>
      </c>
      <c r="M1658" s="7" t="str">
        <f aca="false">IF(A1658&lt;&gt;"",G1658*J1658,"")</f>
        <v/>
      </c>
      <c r="N1658" s="7" t="str">
        <f aca="false">IF(A1658&lt;&gt;"",G1658*(J1658-M$27)^2,"")</f>
        <v/>
      </c>
      <c r="O1658" s="7"/>
      <c r="P1658" s="7" t="str">
        <f aca="false">IF(A1658&lt;&gt;"",G1658*(B1658-G$1*A1658-G$2)^2,"")</f>
        <v/>
      </c>
      <c r="Y1658" s="41"/>
      <c r="Z1658" s="41"/>
      <c r="AA1658" s="41"/>
      <c r="AB1658" s="41"/>
    </row>
    <row r="1659" customFormat="false" ht="12.75" hidden="false" customHeight="false" outlineLevel="0" collapsed="false">
      <c r="A1659" s="7"/>
      <c r="B1659" s="7"/>
      <c r="C1659" s="27"/>
      <c r="D1659" s="27"/>
      <c r="E1659" s="7"/>
      <c r="F1659" s="7"/>
      <c r="G1659" s="7" t="str">
        <f aca="false">IF(A1659&lt;&gt;"",IF(C$25="W",1/(((M$21)^2/(C1659))+(1/D1659)),IF(C$25="S",1/((M$21)^2*(C1659)+(D1659)),"Error in S/W flag")),"")</f>
        <v/>
      </c>
      <c r="H1659" s="7" t="str">
        <f aca="false">IF(A1659&lt;&gt;"",G1659*$A1659,"")</f>
        <v/>
      </c>
      <c r="I1659" s="7" t="str">
        <f aca="false">IF(A1659&lt;&gt;"",G1659*$B1659,"")</f>
        <v/>
      </c>
      <c r="J1659" s="7" t="str">
        <f aca="false">IF(A1659&lt;&gt;"",IF(C$25="W",G1659*(($A1659-H$27)/($D1659)+M$21*($B1659-I$27)/($C1659)),IF(C$25="S",G1659*(($A1659-H$27)*($D1659)+M$21*($B1659-I$27)*($C1659)),"Error in S/W flag")),"")</f>
        <v/>
      </c>
      <c r="K1659" s="7" t="str">
        <f aca="false">IF(A1659&lt;&gt;"",G1659*J1659*($B1659-I$27),"")</f>
        <v/>
      </c>
      <c r="L1659" s="7" t="str">
        <f aca="false">IF(A1659&lt;&gt;"",G1659*J1659*($A1659-H$27),"")</f>
        <v/>
      </c>
      <c r="M1659" s="7" t="str">
        <f aca="false">IF(A1659&lt;&gt;"",G1659*J1659,"")</f>
        <v/>
      </c>
      <c r="N1659" s="7" t="str">
        <f aca="false">IF(A1659&lt;&gt;"",G1659*(J1659-M$27)^2,"")</f>
        <v/>
      </c>
      <c r="O1659" s="7"/>
      <c r="P1659" s="7" t="str">
        <f aca="false">IF(A1659&lt;&gt;"",G1659*(B1659-G$1*A1659-G$2)^2,"")</f>
        <v/>
      </c>
      <c r="Y1659" s="41"/>
      <c r="Z1659" s="41"/>
      <c r="AA1659" s="41"/>
      <c r="AB1659" s="41"/>
    </row>
    <row r="1660" customFormat="false" ht="12.75" hidden="false" customHeight="false" outlineLevel="0" collapsed="false">
      <c r="A1660" s="7"/>
      <c r="B1660" s="7"/>
      <c r="C1660" s="27"/>
      <c r="D1660" s="27"/>
      <c r="E1660" s="7"/>
      <c r="F1660" s="7"/>
      <c r="G1660" s="7" t="str">
        <f aca="false">IF(A1660&lt;&gt;"",IF(C$25="W",1/(((M$21)^2/(C1660))+(1/D1660)),IF(C$25="S",1/((M$21)^2*(C1660)+(D1660)),"Error in S/W flag")),"")</f>
        <v/>
      </c>
      <c r="H1660" s="7" t="str">
        <f aca="false">IF(A1660&lt;&gt;"",G1660*$A1660,"")</f>
        <v/>
      </c>
      <c r="I1660" s="7" t="str">
        <f aca="false">IF(A1660&lt;&gt;"",G1660*$B1660,"")</f>
        <v/>
      </c>
      <c r="J1660" s="7" t="str">
        <f aca="false">IF(A1660&lt;&gt;"",IF(C$25="W",G1660*(($A1660-H$27)/($D1660)+M$21*($B1660-I$27)/($C1660)),IF(C$25="S",G1660*(($A1660-H$27)*($D1660)+M$21*($B1660-I$27)*($C1660)),"Error in S/W flag")),"")</f>
        <v/>
      </c>
      <c r="K1660" s="7" t="str">
        <f aca="false">IF(A1660&lt;&gt;"",G1660*J1660*($B1660-I$27),"")</f>
        <v/>
      </c>
      <c r="L1660" s="7" t="str">
        <f aca="false">IF(A1660&lt;&gt;"",G1660*J1660*($A1660-H$27),"")</f>
        <v/>
      </c>
      <c r="M1660" s="7" t="str">
        <f aca="false">IF(A1660&lt;&gt;"",G1660*J1660,"")</f>
        <v/>
      </c>
      <c r="N1660" s="7" t="str">
        <f aca="false">IF(A1660&lt;&gt;"",G1660*(J1660-M$27)^2,"")</f>
        <v/>
      </c>
      <c r="O1660" s="7"/>
      <c r="P1660" s="7" t="str">
        <f aca="false">IF(A1660&lt;&gt;"",G1660*(B1660-G$1*A1660-G$2)^2,"")</f>
        <v/>
      </c>
      <c r="Y1660" s="41"/>
      <c r="Z1660" s="41"/>
      <c r="AA1660" s="41"/>
      <c r="AB1660" s="41"/>
    </row>
    <row r="1661" customFormat="false" ht="12.75" hidden="false" customHeight="false" outlineLevel="0" collapsed="false">
      <c r="A1661" s="7"/>
      <c r="B1661" s="7"/>
      <c r="C1661" s="27"/>
      <c r="D1661" s="27"/>
      <c r="E1661" s="7"/>
      <c r="F1661" s="7"/>
      <c r="G1661" s="7" t="str">
        <f aca="false">IF(A1661&lt;&gt;"",IF(C$25="W",1/(((M$21)^2/(C1661))+(1/D1661)),IF(C$25="S",1/((M$21)^2*(C1661)+(D1661)),"Error in S/W flag")),"")</f>
        <v/>
      </c>
      <c r="H1661" s="7" t="str">
        <f aca="false">IF(A1661&lt;&gt;"",G1661*$A1661,"")</f>
        <v/>
      </c>
      <c r="I1661" s="7" t="str">
        <f aca="false">IF(A1661&lt;&gt;"",G1661*$B1661,"")</f>
        <v/>
      </c>
      <c r="J1661" s="7" t="str">
        <f aca="false">IF(A1661&lt;&gt;"",IF(C$25="W",G1661*(($A1661-H$27)/($D1661)+M$21*($B1661-I$27)/($C1661)),IF(C$25="S",G1661*(($A1661-H$27)*($D1661)+M$21*($B1661-I$27)*($C1661)),"Error in S/W flag")),"")</f>
        <v/>
      </c>
      <c r="K1661" s="7" t="str">
        <f aca="false">IF(A1661&lt;&gt;"",G1661*J1661*($B1661-I$27),"")</f>
        <v/>
      </c>
      <c r="L1661" s="7" t="str">
        <f aca="false">IF(A1661&lt;&gt;"",G1661*J1661*($A1661-H$27),"")</f>
        <v/>
      </c>
      <c r="M1661" s="7" t="str">
        <f aca="false">IF(A1661&lt;&gt;"",G1661*J1661,"")</f>
        <v/>
      </c>
      <c r="N1661" s="7" t="str">
        <f aca="false">IF(A1661&lt;&gt;"",G1661*(J1661-M$27)^2,"")</f>
        <v/>
      </c>
      <c r="O1661" s="7"/>
      <c r="P1661" s="7" t="str">
        <f aca="false">IF(A1661&lt;&gt;"",G1661*(B1661-G$1*A1661-G$2)^2,"")</f>
        <v/>
      </c>
      <c r="Y1661" s="41"/>
      <c r="Z1661" s="41"/>
      <c r="AA1661" s="41"/>
      <c r="AB1661" s="41"/>
    </row>
    <row r="1662" customFormat="false" ht="12.75" hidden="false" customHeight="false" outlineLevel="0" collapsed="false">
      <c r="A1662" s="7"/>
      <c r="B1662" s="7"/>
      <c r="C1662" s="27"/>
      <c r="D1662" s="27"/>
      <c r="E1662" s="7"/>
      <c r="F1662" s="7"/>
      <c r="G1662" s="7" t="str">
        <f aca="false">IF(A1662&lt;&gt;"",IF(C$25="W",1/(((M$21)^2/(C1662))+(1/D1662)),IF(C$25="S",1/((M$21)^2*(C1662)+(D1662)),"Error in S/W flag")),"")</f>
        <v/>
      </c>
      <c r="H1662" s="7" t="str">
        <f aca="false">IF(A1662&lt;&gt;"",G1662*$A1662,"")</f>
        <v/>
      </c>
      <c r="I1662" s="7" t="str">
        <f aca="false">IF(A1662&lt;&gt;"",G1662*$B1662,"")</f>
        <v/>
      </c>
      <c r="J1662" s="7" t="str">
        <f aca="false">IF(A1662&lt;&gt;"",IF(C$25="W",G1662*(($A1662-H$27)/($D1662)+M$21*($B1662-I$27)/($C1662)),IF(C$25="S",G1662*(($A1662-H$27)*($D1662)+M$21*($B1662-I$27)*($C1662)),"Error in S/W flag")),"")</f>
        <v/>
      </c>
      <c r="K1662" s="7" t="str">
        <f aca="false">IF(A1662&lt;&gt;"",G1662*J1662*($B1662-I$27),"")</f>
        <v/>
      </c>
      <c r="L1662" s="7" t="str">
        <f aca="false">IF(A1662&lt;&gt;"",G1662*J1662*($A1662-H$27),"")</f>
        <v/>
      </c>
      <c r="M1662" s="7" t="str">
        <f aca="false">IF(A1662&lt;&gt;"",G1662*J1662,"")</f>
        <v/>
      </c>
      <c r="N1662" s="7" t="str">
        <f aca="false">IF(A1662&lt;&gt;"",G1662*(J1662-M$27)^2,"")</f>
        <v/>
      </c>
      <c r="O1662" s="7"/>
      <c r="P1662" s="7" t="str">
        <f aca="false">IF(A1662&lt;&gt;"",G1662*(B1662-G$1*A1662-G$2)^2,"")</f>
        <v/>
      </c>
      <c r="Y1662" s="41"/>
      <c r="Z1662" s="41"/>
      <c r="AA1662" s="41"/>
      <c r="AB1662" s="41"/>
    </row>
    <row r="1663" customFormat="false" ht="12.75" hidden="false" customHeight="false" outlineLevel="0" collapsed="false">
      <c r="A1663" s="7"/>
      <c r="B1663" s="7"/>
      <c r="C1663" s="27"/>
      <c r="D1663" s="27"/>
      <c r="E1663" s="7"/>
      <c r="F1663" s="7"/>
      <c r="G1663" s="7" t="str">
        <f aca="false">IF(A1663&lt;&gt;"",IF(C$25="W",1/(((M$21)^2/(C1663))+(1/D1663)),IF(C$25="S",1/((M$21)^2*(C1663)+(D1663)),"Error in S/W flag")),"")</f>
        <v/>
      </c>
      <c r="H1663" s="7" t="str">
        <f aca="false">IF(A1663&lt;&gt;"",G1663*$A1663,"")</f>
        <v/>
      </c>
      <c r="I1663" s="7" t="str">
        <f aca="false">IF(A1663&lt;&gt;"",G1663*$B1663,"")</f>
        <v/>
      </c>
      <c r="J1663" s="7" t="str">
        <f aca="false">IF(A1663&lt;&gt;"",IF(C$25="W",G1663*(($A1663-H$27)/($D1663)+M$21*($B1663-I$27)/($C1663)),IF(C$25="S",G1663*(($A1663-H$27)*($D1663)+M$21*($B1663-I$27)*($C1663)),"Error in S/W flag")),"")</f>
        <v/>
      </c>
      <c r="K1663" s="7" t="str">
        <f aca="false">IF(A1663&lt;&gt;"",G1663*J1663*($B1663-I$27),"")</f>
        <v/>
      </c>
      <c r="L1663" s="7" t="str">
        <f aca="false">IF(A1663&lt;&gt;"",G1663*J1663*($A1663-H$27),"")</f>
        <v/>
      </c>
      <c r="M1663" s="7" t="str">
        <f aca="false">IF(A1663&lt;&gt;"",G1663*J1663,"")</f>
        <v/>
      </c>
      <c r="N1663" s="7" t="str">
        <f aca="false">IF(A1663&lt;&gt;"",G1663*(J1663-M$27)^2,"")</f>
        <v/>
      </c>
      <c r="O1663" s="7"/>
      <c r="P1663" s="7" t="str">
        <f aca="false">IF(A1663&lt;&gt;"",G1663*(B1663-G$1*A1663-G$2)^2,"")</f>
        <v/>
      </c>
      <c r="Y1663" s="41"/>
      <c r="Z1663" s="41"/>
      <c r="AA1663" s="41"/>
      <c r="AB1663" s="41"/>
    </row>
    <row r="1664" customFormat="false" ht="12.75" hidden="false" customHeight="false" outlineLevel="0" collapsed="false">
      <c r="A1664" s="7"/>
      <c r="B1664" s="7"/>
      <c r="C1664" s="27"/>
      <c r="D1664" s="27"/>
      <c r="E1664" s="7"/>
      <c r="F1664" s="7"/>
      <c r="G1664" s="7" t="str">
        <f aca="false">IF(A1664&lt;&gt;"",IF(C$25="W",1/(((M$21)^2/(C1664))+(1/D1664)),IF(C$25="S",1/((M$21)^2*(C1664)+(D1664)),"Error in S/W flag")),"")</f>
        <v/>
      </c>
      <c r="H1664" s="7" t="str">
        <f aca="false">IF(A1664&lt;&gt;"",G1664*$A1664,"")</f>
        <v/>
      </c>
      <c r="I1664" s="7" t="str">
        <f aca="false">IF(A1664&lt;&gt;"",G1664*$B1664,"")</f>
        <v/>
      </c>
      <c r="J1664" s="7" t="str">
        <f aca="false">IF(A1664&lt;&gt;"",IF(C$25="W",G1664*(($A1664-H$27)/($D1664)+M$21*($B1664-I$27)/($C1664)),IF(C$25="S",G1664*(($A1664-H$27)*($D1664)+M$21*($B1664-I$27)*($C1664)),"Error in S/W flag")),"")</f>
        <v/>
      </c>
      <c r="K1664" s="7" t="str">
        <f aca="false">IF(A1664&lt;&gt;"",G1664*J1664*($B1664-I$27),"")</f>
        <v/>
      </c>
      <c r="L1664" s="7" t="str">
        <f aca="false">IF(A1664&lt;&gt;"",G1664*J1664*($A1664-H$27),"")</f>
        <v/>
      </c>
      <c r="M1664" s="7" t="str">
        <f aca="false">IF(A1664&lt;&gt;"",G1664*J1664,"")</f>
        <v/>
      </c>
      <c r="N1664" s="7" t="str">
        <f aca="false">IF(A1664&lt;&gt;"",G1664*(J1664-M$27)^2,"")</f>
        <v/>
      </c>
      <c r="O1664" s="7"/>
      <c r="P1664" s="7" t="str">
        <f aca="false">IF(A1664&lt;&gt;"",G1664*(B1664-G$1*A1664-G$2)^2,"")</f>
        <v/>
      </c>
      <c r="Y1664" s="41"/>
      <c r="Z1664" s="41"/>
      <c r="AA1664" s="41"/>
      <c r="AB1664" s="41"/>
    </row>
    <row r="1665" customFormat="false" ht="12.75" hidden="false" customHeight="false" outlineLevel="0" collapsed="false">
      <c r="A1665" s="7"/>
      <c r="B1665" s="7"/>
      <c r="C1665" s="27"/>
      <c r="D1665" s="27"/>
      <c r="E1665" s="7"/>
      <c r="F1665" s="7"/>
      <c r="G1665" s="7" t="str">
        <f aca="false">IF(A1665&lt;&gt;"",IF(C$25="W",1/(((M$21)^2/(C1665))+(1/D1665)),IF(C$25="S",1/((M$21)^2*(C1665)+(D1665)),"Error in S/W flag")),"")</f>
        <v/>
      </c>
      <c r="H1665" s="7" t="str">
        <f aca="false">IF(A1665&lt;&gt;"",G1665*$A1665,"")</f>
        <v/>
      </c>
      <c r="I1665" s="7" t="str">
        <f aca="false">IF(A1665&lt;&gt;"",G1665*$B1665,"")</f>
        <v/>
      </c>
      <c r="J1665" s="7" t="str">
        <f aca="false">IF(A1665&lt;&gt;"",IF(C$25="W",G1665*(($A1665-H$27)/($D1665)+M$21*($B1665-I$27)/($C1665)),IF(C$25="S",G1665*(($A1665-H$27)*($D1665)+M$21*($B1665-I$27)*($C1665)),"Error in S/W flag")),"")</f>
        <v/>
      </c>
      <c r="K1665" s="7" t="str">
        <f aca="false">IF(A1665&lt;&gt;"",G1665*J1665*($B1665-I$27),"")</f>
        <v/>
      </c>
      <c r="L1665" s="7" t="str">
        <f aca="false">IF(A1665&lt;&gt;"",G1665*J1665*($A1665-H$27),"")</f>
        <v/>
      </c>
      <c r="M1665" s="7" t="str">
        <f aca="false">IF(A1665&lt;&gt;"",G1665*J1665,"")</f>
        <v/>
      </c>
      <c r="N1665" s="7" t="str">
        <f aca="false">IF(A1665&lt;&gt;"",G1665*(J1665-M$27)^2,"")</f>
        <v/>
      </c>
      <c r="O1665" s="7"/>
      <c r="P1665" s="7" t="str">
        <f aca="false">IF(A1665&lt;&gt;"",G1665*(B1665-G$1*A1665-G$2)^2,"")</f>
        <v/>
      </c>
      <c r="Y1665" s="41"/>
      <c r="Z1665" s="41"/>
      <c r="AA1665" s="41"/>
      <c r="AB1665" s="41"/>
    </row>
    <row r="1666" customFormat="false" ht="12.75" hidden="false" customHeight="false" outlineLevel="0" collapsed="false">
      <c r="A1666" s="7"/>
      <c r="B1666" s="7"/>
      <c r="C1666" s="27"/>
      <c r="D1666" s="27"/>
      <c r="E1666" s="7"/>
      <c r="F1666" s="7"/>
      <c r="G1666" s="7" t="str">
        <f aca="false">IF(A1666&lt;&gt;"",IF(C$25="W",1/(((M$21)^2/(C1666))+(1/D1666)),IF(C$25="S",1/((M$21)^2*(C1666)+(D1666)),"Error in S/W flag")),"")</f>
        <v/>
      </c>
      <c r="H1666" s="7" t="str">
        <f aca="false">IF(A1666&lt;&gt;"",G1666*$A1666,"")</f>
        <v/>
      </c>
      <c r="I1666" s="7" t="str">
        <f aca="false">IF(A1666&lt;&gt;"",G1666*$B1666,"")</f>
        <v/>
      </c>
      <c r="J1666" s="7" t="str">
        <f aca="false">IF(A1666&lt;&gt;"",IF(C$25="W",G1666*(($A1666-H$27)/($D1666)+M$21*($B1666-I$27)/($C1666)),IF(C$25="S",G1666*(($A1666-H$27)*($D1666)+M$21*($B1666-I$27)*($C1666)),"Error in S/W flag")),"")</f>
        <v/>
      </c>
      <c r="K1666" s="7" t="str">
        <f aca="false">IF(A1666&lt;&gt;"",G1666*J1666*($B1666-I$27),"")</f>
        <v/>
      </c>
      <c r="L1666" s="7" t="str">
        <f aca="false">IF(A1666&lt;&gt;"",G1666*J1666*($A1666-H$27),"")</f>
        <v/>
      </c>
      <c r="M1666" s="7" t="str">
        <f aca="false">IF(A1666&lt;&gt;"",G1666*J1666,"")</f>
        <v/>
      </c>
      <c r="N1666" s="7" t="str">
        <f aca="false">IF(A1666&lt;&gt;"",G1666*(J1666-M$27)^2,"")</f>
        <v/>
      </c>
      <c r="O1666" s="7"/>
      <c r="P1666" s="7" t="str">
        <f aca="false">IF(A1666&lt;&gt;"",G1666*(B1666-G$1*A1666-G$2)^2,"")</f>
        <v/>
      </c>
      <c r="Y1666" s="41"/>
      <c r="Z1666" s="41"/>
      <c r="AA1666" s="41"/>
      <c r="AB1666" s="41"/>
    </row>
    <row r="1667" customFormat="false" ht="12.75" hidden="false" customHeight="false" outlineLevel="0" collapsed="false">
      <c r="A1667" s="7"/>
      <c r="B1667" s="7"/>
      <c r="C1667" s="27"/>
      <c r="D1667" s="27"/>
      <c r="E1667" s="7"/>
      <c r="F1667" s="7"/>
      <c r="G1667" s="7" t="str">
        <f aca="false">IF(A1667&lt;&gt;"",IF(C$25="W",1/(((M$21)^2/(C1667))+(1/D1667)),IF(C$25="S",1/((M$21)^2*(C1667)+(D1667)),"Error in S/W flag")),"")</f>
        <v/>
      </c>
      <c r="H1667" s="7" t="str">
        <f aca="false">IF(A1667&lt;&gt;"",G1667*$A1667,"")</f>
        <v/>
      </c>
      <c r="I1667" s="7" t="str">
        <f aca="false">IF(A1667&lt;&gt;"",G1667*$B1667,"")</f>
        <v/>
      </c>
      <c r="J1667" s="7" t="str">
        <f aca="false">IF(A1667&lt;&gt;"",IF(C$25="W",G1667*(($A1667-H$27)/($D1667)+M$21*($B1667-I$27)/($C1667)),IF(C$25="S",G1667*(($A1667-H$27)*($D1667)+M$21*($B1667-I$27)*($C1667)),"Error in S/W flag")),"")</f>
        <v/>
      </c>
      <c r="K1667" s="7" t="str">
        <f aca="false">IF(A1667&lt;&gt;"",G1667*J1667*($B1667-I$27),"")</f>
        <v/>
      </c>
      <c r="L1667" s="7" t="str">
        <f aca="false">IF(A1667&lt;&gt;"",G1667*J1667*($A1667-H$27),"")</f>
        <v/>
      </c>
      <c r="M1667" s="7" t="str">
        <f aca="false">IF(A1667&lt;&gt;"",G1667*J1667,"")</f>
        <v/>
      </c>
      <c r="N1667" s="7" t="str">
        <f aca="false">IF(A1667&lt;&gt;"",G1667*(J1667-M$27)^2,"")</f>
        <v/>
      </c>
      <c r="O1667" s="7"/>
      <c r="P1667" s="7" t="str">
        <f aca="false">IF(A1667&lt;&gt;"",G1667*(B1667-G$1*A1667-G$2)^2,"")</f>
        <v/>
      </c>
      <c r="Y1667" s="41"/>
      <c r="Z1667" s="41"/>
      <c r="AA1667" s="41"/>
      <c r="AB1667" s="41"/>
    </row>
    <row r="1668" customFormat="false" ht="12.75" hidden="false" customHeight="false" outlineLevel="0" collapsed="false">
      <c r="A1668" s="7"/>
      <c r="B1668" s="7"/>
      <c r="C1668" s="27"/>
      <c r="D1668" s="27"/>
      <c r="E1668" s="7"/>
      <c r="F1668" s="7"/>
      <c r="G1668" s="7" t="str">
        <f aca="false">IF(A1668&lt;&gt;"",IF(C$25="W",1/(((M$21)^2/(C1668))+(1/D1668)),IF(C$25="S",1/((M$21)^2*(C1668)+(D1668)),"Error in S/W flag")),"")</f>
        <v/>
      </c>
      <c r="H1668" s="7" t="str">
        <f aca="false">IF(A1668&lt;&gt;"",G1668*$A1668,"")</f>
        <v/>
      </c>
      <c r="I1668" s="7" t="str">
        <f aca="false">IF(A1668&lt;&gt;"",G1668*$B1668,"")</f>
        <v/>
      </c>
      <c r="J1668" s="7" t="str">
        <f aca="false">IF(A1668&lt;&gt;"",IF(C$25="W",G1668*(($A1668-H$27)/($D1668)+M$21*($B1668-I$27)/($C1668)),IF(C$25="S",G1668*(($A1668-H$27)*($D1668)+M$21*($B1668-I$27)*($C1668)),"Error in S/W flag")),"")</f>
        <v/>
      </c>
      <c r="K1668" s="7" t="str">
        <f aca="false">IF(A1668&lt;&gt;"",G1668*J1668*($B1668-I$27),"")</f>
        <v/>
      </c>
      <c r="L1668" s="7" t="str">
        <f aca="false">IF(A1668&lt;&gt;"",G1668*J1668*($A1668-H$27),"")</f>
        <v/>
      </c>
      <c r="M1668" s="7" t="str">
        <f aca="false">IF(A1668&lt;&gt;"",G1668*J1668,"")</f>
        <v/>
      </c>
      <c r="N1668" s="7" t="str">
        <f aca="false">IF(A1668&lt;&gt;"",G1668*(J1668-M$27)^2,"")</f>
        <v/>
      </c>
      <c r="O1668" s="7"/>
      <c r="P1668" s="7" t="str">
        <f aca="false">IF(A1668&lt;&gt;"",G1668*(B1668-G$1*A1668-G$2)^2,"")</f>
        <v/>
      </c>
      <c r="Y1668" s="41"/>
      <c r="Z1668" s="41"/>
      <c r="AA1668" s="41"/>
      <c r="AB1668" s="41"/>
    </row>
    <row r="1669" customFormat="false" ht="12.75" hidden="false" customHeight="false" outlineLevel="0" collapsed="false">
      <c r="A1669" s="7"/>
      <c r="B1669" s="7"/>
      <c r="C1669" s="27"/>
      <c r="D1669" s="27"/>
      <c r="E1669" s="7"/>
      <c r="F1669" s="7"/>
      <c r="G1669" s="7" t="str">
        <f aca="false">IF(A1669&lt;&gt;"",IF(C$25="W",1/(((M$21)^2/(C1669))+(1/D1669)),IF(C$25="S",1/((M$21)^2*(C1669)+(D1669)),"Error in S/W flag")),"")</f>
        <v/>
      </c>
      <c r="H1669" s="7" t="str">
        <f aca="false">IF(A1669&lt;&gt;"",G1669*$A1669,"")</f>
        <v/>
      </c>
      <c r="I1669" s="7" t="str">
        <f aca="false">IF(A1669&lt;&gt;"",G1669*$B1669,"")</f>
        <v/>
      </c>
      <c r="J1669" s="7" t="str">
        <f aca="false">IF(A1669&lt;&gt;"",IF(C$25="W",G1669*(($A1669-H$27)/($D1669)+M$21*($B1669-I$27)/($C1669)),IF(C$25="S",G1669*(($A1669-H$27)*($D1669)+M$21*($B1669-I$27)*($C1669)),"Error in S/W flag")),"")</f>
        <v/>
      </c>
      <c r="K1669" s="7" t="str">
        <f aca="false">IF(A1669&lt;&gt;"",G1669*J1669*($B1669-I$27),"")</f>
        <v/>
      </c>
      <c r="L1669" s="7" t="str">
        <f aca="false">IF(A1669&lt;&gt;"",G1669*J1669*($A1669-H$27),"")</f>
        <v/>
      </c>
      <c r="M1669" s="7" t="str">
        <f aca="false">IF(A1669&lt;&gt;"",G1669*J1669,"")</f>
        <v/>
      </c>
      <c r="N1669" s="7" t="str">
        <f aca="false">IF(A1669&lt;&gt;"",G1669*(J1669-M$27)^2,"")</f>
        <v/>
      </c>
      <c r="O1669" s="7"/>
      <c r="P1669" s="7" t="str">
        <f aca="false">IF(A1669&lt;&gt;"",G1669*(B1669-G$1*A1669-G$2)^2,"")</f>
        <v/>
      </c>
      <c r="Y1669" s="41"/>
      <c r="Z1669" s="41"/>
      <c r="AA1669" s="41"/>
      <c r="AB1669" s="41"/>
    </row>
    <row r="1670" customFormat="false" ht="12.75" hidden="false" customHeight="false" outlineLevel="0" collapsed="false">
      <c r="A1670" s="7"/>
      <c r="B1670" s="7"/>
      <c r="C1670" s="27"/>
      <c r="D1670" s="27"/>
      <c r="E1670" s="7"/>
      <c r="F1670" s="7"/>
      <c r="G1670" s="7" t="str">
        <f aca="false">IF(A1670&lt;&gt;"",IF(C$25="W",1/(((M$21)^2/(C1670))+(1/D1670)),IF(C$25="S",1/((M$21)^2*(C1670)+(D1670)),"Error in S/W flag")),"")</f>
        <v/>
      </c>
      <c r="H1670" s="7" t="str">
        <f aca="false">IF(A1670&lt;&gt;"",G1670*$A1670,"")</f>
        <v/>
      </c>
      <c r="I1670" s="7" t="str">
        <f aca="false">IF(A1670&lt;&gt;"",G1670*$B1670,"")</f>
        <v/>
      </c>
      <c r="J1670" s="7" t="str">
        <f aca="false">IF(A1670&lt;&gt;"",IF(C$25="W",G1670*(($A1670-H$27)/($D1670)+M$21*($B1670-I$27)/($C1670)),IF(C$25="S",G1670*(($A1670-H$27)*($D1670)+M$21*($B1670-I$27)*($C1670)),"Error in S/W flag")),"")</f>
        <v/>
      </c>
      <c r="K1670" s="7" t="str">
        <f aca="false">IF(A1670&lt;&gt;"",G1670*J1670*($B1670-I$27),"")</f>
        <v/>
      </c>
      <c r="L1670" s="7" t="str">
        <f aca="false">IF(A1670&lt;&gt;"",G1670*J1670*($A1670-H$27),"")</f>
        <v/>
      </c>
      <c r="M1670" s="7" t="str">
        <f aca="false">IF(A1670&lt;&gt;"",G1670*J1670,"")</f>
        <v/>
      </c>
      <c r="N1670" s="7" t="str">
        <f aca="false">IF(A1670&lt;&gt;"",G1670*(J1670-M$27)^2,"")</f>
        <v/>
      </c>
      <c r="O1670" s="7"/>
      <c r="P1670" s="7" t="str">
        <f aca="false">IF(A1670&lt;&gt;"",G1670*(B1670-G$1*A1670-G$2)^2,"")</f>
        <v/>
      </c>
      <c r="Y1670" s="41"/>
      <c r="Z1670" s="41"/>
      <c r="AA1670" s="41"/>
      <c r="AB1670" s="41"/>
    </row>
    <row r="1671" customFormat="false" ht="12.75" hidden="false" customHeight="false" outlineLevel="0" collapsed="false">
      <c r="A1671" s="7"/>
      <c r="B1671" s="7"/>
      <c r="C1671" s="27"/>
      <c r="D1671" s="27"/>
      <c r="E1671" s="7"/>
      <c r="F1671" s="7"/>
      <c r="G1671" s="7" t="str">
        <f aca="false">IF(A1671&lt;&gt;"",IF(C$25="W",1/(((M$21)^2/(C1671))+(1/D1671)),IF(C$25="S",1/((M$21)^2*(C1671)+(D1671)),"Error in S/W flag")),"")</f>
        <v/>
      </c>
      <c r="H1671" s="7" t="str">
        <f aca="false">IF(A1671&lt;&gt;"",G1671*$A1671,"")</f>
        <v/>
      </c>
      <c r="I1671" s="7" t="str">
        <f aca="false">IF(A1671&lt;&gt;"",G1671*$B1671,"")</f>
        <v/>
      </c>
      <c r="J1671" s="7" t="str">
        <f aca="false">IF(A1671&lt;&gt;"",IF(C$25="W",G1671*(($A1671-H$27)/($D1671)+M$21*($B1671-I$27)/($C1671)),IF(C$25="S",G1671*(($A1671-H$27)*($D1671)+M$21*($B1671-I$27)*($C1671)),"Error in S/W flag")),"")</f>
        <v/>
      </c>
      <c r="K1671" s="7" t="str">
        <f aca="false">IF(A1671&lt;&gt;"",G1671*J1671*($B1671-I$27),"")</f>
        <v/>
      </c>
      <c r="L1671" s="7" t="str">
        <f aca="false">IF(A1671&lt;&gt;"",G1671*J1671*($A1671-H$27),"")</f>
        <v/>
      </c>
      <c r="M1671" s="7" t="str">
        <f aca="false">IF(A1671&lt;&gt;"",G1671*J1671,"")</f>
        <v/>
      </c>
      <c r="N1671" s="7" t="str">
        <f aca="false">IF(A1671&lt;&gt;"",G1671*(J1671-M$27)^2,"")</f>
        <v/>
      </c>
      <c r="O1671" s="7"/>
      <c r="P1671" s="7" t="str">
        <f aca="false">IF(A1671&lt;&gt;"",G1671*(B1671-G$1*A1671-G$2)^2,"")</f>
        <v/>
      </c>
      <c r="Y1671" s="41"/>
      <c r="Z1671" s="41"/>
      <c r="AA1671" s="41"/>
      <c r="AB1671" s="41"/>
    </row>
    <row r="1672" customFormat="false" ht="12.75" hidden="false" customHeight="false" outlineLevel="0" collapsed="false">
      <c r="A1672" s="7"/>
      <c r="B1672" s="7"/>
      <c r="C1672" s="27"/>
      <c r="D1672" s="27"/>
      <c r="E1672" s="7"/>
      <c r="F1672" s="7"/>
      <c r="G1672" s="7" t="str">
        <f aca="false">IF(A1672&lt;&gt;"",IF(C$25="W",1/(((M$21)^2/(C1672))+(1/D1672)),IF(C$25="S",1/((M$21)^2*(C1672)+(D1672)),"Error in S/W flag")),"")</f>
        <v/>
      </c>
      <c r="H1672" s="7" t="str">
        <f aca="false">IF(A1672&lt;&gt;"",G1672*$A1672,"")</f>
        <v/>
      </c>
      <c r="I1672" s="7" t="str">
        <f aca="false">IF(A1672&lt;&gt;"",G1672*$B1672,"")</f>
        <v/>
      </c>
      <c r="J1672" s="7" t="str">
        <f aca="false">IF(A1672&lt;&gt;"",IF(C$25="W",G1672*(($A1672-H$27)/($D1672)+M$21*($B1672-I$27)/($C1672)),IF(C$25="S",G1672*(($A1672-H$27)*($D1672)+M$21*($B1672-I$27)*($C1672)),"Error in S/W flag")),"")</f>
        <v/>
      </c>
      <c r="K1672" s="7" t="str">
        <f aca="false">IF(A1672&lt;&gt;"",G1672*J1672*($B1672-I$27),"")</f>
        <v/>
      </c>
      <c r="L1672" s="7" t="str">
        <f aca="false">IF(A1672&lt;&gt;"",G1672*J1672*($A1672-H$27),"")</f>
        <v/>
      </c>
      <c r="M1672" s="7" t="str">
        <f aca="false">IF(A1672&lt;&gt;"",G1672*J1672,"")</f>
        <v/>
      </c>
      <c r="N1672" s="7" t="str">
        <f aca="false">IF(A1672&lt;&gt;"",G1672*(J1672-M$27)^2,"")</f>
        <v/>
      </c>
      <c r="O1672" s="7"/>
      <c r="P1672" s="7" t="str">
        <f aca="false">IF(A1672&lt;&gt;"",G1672*(B1672-G$1*A1672-G$2)^2,"")</f>
        <v/>
      </c>
      <c r="Y1672" s="41"/>
      <c r="Z1672" s="41"/>
      <c r="AA1672" s="41"/>
      <c r="AB1672" s="41"/>
    </row>
    <row r="1673" customFormat="false" ht="12.75" hidden="false" customHeight="false" outlineLevel="0" collapsed="false">
      <c r="A1673" s="7"/>
      <c r="B1673" s="7"/>
      <c r="C1673" s="27"/>
      <c r="D1673" s="27"/>
      <c r="E1673" s="7"/>
      <c r="F1673" s="7"/>
      <c r="G1673" s="7" t="str">
        <f aca="false">IF(A1673&lt;&gt;"",IF(C$25="W",1/(((M$21)^2/(C1673))+(1/D1673)),IF(C$25="S",1/((M$21)^2*(C1673)+(D1673)),"Error in S/W flag")),"")</f>
        <v/>
      </c>
      <c r="H1673" s="7" t="str">
        <f aca="false">IF(A1673&lt;&gt;"",G1673*$A1673,"")</f>
        <v/>
      </c>
      <c r="I1673" s="7" t="str">
        <f aca="false">IF(A1673&lt;&gt;"",G1673*$B1673,"")</f>
        <v/>
      </c>
      <c r="J1673" s="7" t="str">
        <f aca="false">IF(A1673&lt;&gt;"",IF(C$25="W",G1673*(($A1673-H$27)/($D1673)+M$21*($B1673-I$27)/($C1673)),IF(C$25="S",G1673*(($A1673-H$27)*($D1673)+M$21*($B1673-I$27)*($C1673)),"Error in S/W flag")),"")</f>
        <v/>
      </c>
      <c r="K1673" s="7" t="str">
        <f aca="false">IF(A1673&lt;&gt;"",G1673*J1673*($B1673-I$27),"")</f>
        <v/>
      </c>
      <c r="L1673" s="7" t="str">
        <f aca="false">IF(A1673&lt;&gt;"",G1673*J1673*($A1673-H$27),"")</f>
        <v/>
      </c>
      <c r="M1673" s="7" t="str">
        <f aca="false">IF(A1673&lt;&gt;"",G1673*J1673,"")</f>
        <v/>
      </c>
      <c r="N1673" s="7" t="str">
        <f aca="false">IF(A1673&lt;&gt;"",G1673*(J1673-M$27)^2,"")</f>
        <v/>
      </c>
      <c r="O1673" s="7"/>
      <c r="P1673" s="7" t="str">
        <f aca="false">IF(A1673&lt;&gt;"",G1673*(B1673-G$1*A1673-G$2)^2,"")</f>
        <v/>
      </c>
      <c r="Y1673" s="41"/>
      <c r="Z1673" s="41"/>
      <c r="AA1673" s="41"/>
      <c r="AB1673" s="41"/>
    </row>
    <row r="1674" customFormat="false" ht="12.75" hidden="false" customHeight="false" outlineLevel="0" collapsed="false">
      <c r="A1674" s="7"/>
      <c r="B1674" s="7"/>
      <c r="C1674" s="27"/>
      <c r="D1674" s="27"/>
      <c r="E1674" s="7"/>
      <c r="F1674" s="7"/>
      <c r="G1674" s="7" t="str">
        <f aca="false">IF(A1674&lt;&gt;"",IF(C$25="W",1/(((M$21)^2/(C1674))+(1/D1674)),IF(C$25="S",1/((M$21)^2*(C1674)+(D1674)),"Error in S/W flag")),"")</f>
        <v/>
      </c>
      <c r="H1674" s="7" t="str">
        <f aca="false">IF(A1674&lt;&gt;"",G1674*$A1674,"")</f>
        <v/>
      </c>
      <c r="I1674" s="7" t="str">
        <f aca="false">IF(A1674&lt;&gt;"",G1674*$B1674,"")</f>
        <v/>
      </c>
      <c r="J1674" s="7" t="str">
        <f aca="false">IF(A1674&lt;&gt;"",IF(C$25="W",G1674*(($A1674-H$27)/($D1674)+M$21*($B1674-I$27)/($C1674)),IF(C$25="S",G1674*(($A1674-H$27)*($D1674)+M$21*($B1674-I$27)*($C1674)),"Error in S/W flag")),"")</f>
        <v/>
      </c>
      <c r="K1674" s="7" t="str">
        <f aca="false">IF(A1674&lt;&gt;"",G1674*J1674*($B1674-I$27),"")</f>
        <v/>
      </c>
      <c r="L1674" s="7" t="str">
        <f aca="false">IF(A1674&lt;&gt;"",G1674*J1674*($A1674-H$27),"")</f>
        <v/>
      </c>
      <c r="M1674" s="7" t="str">
        <f aca="false">IF(A1674&lt;&gt;"",G1674*J1674,"")</f>
        <v/>
      </c>
      <c r="N1674" s="7" t="str">
        <f aca="false">IF(A1674&lt;&gt;"",G1674*(J1674-M$27)^2,"")</f>
        <v/>
      </c>
      <c r="O1674" s="7"/>
      <c r="P1674" s="7" t="str">
        <f aca="false">IF(A1674&lt;&gt;"",G1674*(B1674-G$1*A1674-G$2)^2,"")</f>
        <v/>
      </c>
      <c r="Y1674" s="41"/>
      <c r="Z1674" s="41"/>
      <c r="AA1674" s="41"/>
      <c r="AB1674" s="41"/>
    </row>
    <row r="1675" customFormat="false" ht="12.75" hidden="false" customHeight="false" outlineLevel="0" collapsed="false">
      <c r="A1675" s="7"/>
      <c r="B1675" s="7"/>
      <c r="C1675" s="27"/>
      <c r="D1675" s="27"/>
      <c r="E1675" s="7"/>
      <c r="F1675" s="7"/>
      <c r="G1675" s="7" t="str">
        <f aca="false">IF(A1675&lt;&gt;"",IF(C$25="W",1/(((M$21)^2/(C1675))+(1/D1675)),IF(C$25="S",1/((M$21)^2*(C1675)+(D1675)),"Error in S/W flag")),"")</f>
        <v/>
      </c>
      <c r="H1675" s="7" t="str">
        <f aca="false">IF(A1675&lt;&gt;"",G1675*$A1675,"")</f>
        <v/>
      </c>
      <c r="I1675" s="7" t="str">
        <f aca="false">IF(A1675&lt;&gt;"",G1675*$B1675,"")</f>
        <v/>
      </c>
      <c r="J1675" s="7" t="str">
        <f aca="false">IF(A1675&lt;&gt;"",IF(C$25="W",G1675*(($A1675-H$27)/($D1675)+M$21*($B1675-I$27)/($C1675)),IF(C$25="S",G1675*(($A1675-H$27)*($D1675)+M$21*($B1675-I$27)*($C1675)),"Error in S/W flag")),"")</f>
        <v/>
      </c>
      <c r="K1675" s="7" t="str">
        <f aca="false">IF(A1675&lt;&gt;"",G1675*J1675*($B1675-I$27),"")</f>
        <v/>
      </c>
      <c r="L1675" s="7" t="str">
        <f aca="false">IF(A1675&lt;&gt;"",G1675*J1675*($A1675-H$27),"")</f>
        <v/>
      </c>
      <c r="M1675" s="7" t="str">
        <f aca="false">IF(A1675&lt;&gt;"",G1675*J1675,"")</f>
        <v/>
      </c>
      <c r="N1675" s="7" t="str">
        <f aca="false">IF(A1675&lt;&gt;"",G1675*(J1675-M$27)^2,"")</f>
        <v/>
      </c>
      <c r="O1675" s="7"/>
      <c r="P1675" s="7" t="str">
        <f aca="false">IF(A1675&lt;&gt;"",G1675*(B1675-G$1*A1675-G$2)^2,"")</f>
        <v/>
      </c>
      <c r="Y1675" s="41"/>
      <c r="Z1675" s="41"/>
      <c r="AA1675" s="41"/>
      <c r="AB1675" s="41"/>
    </row>
    <row r="1676" customFormat="false" ht="12.75" hidden="false" customHeight="false" outlineLevel="0" collapsed="false">
      <c r="A1676" s="7"/>
      <c r="B1676" s="7"/>
      <c r="C1676" s="27"/>
      <c r="D1676" s="27"/>
      <c r="E1676" s="7"/>
      <c r="F1676" s="7"/>
      <c r="G1676" s="7" t="str">
        <f aca="false">IF(A1676&lt;&gt;"",IF(C$25="W",1/(((M$21)^2/(C1676))+(1/D1676)),IF(C$25="S",1/((M$21)^2*(C1676)+(D1676)),"Error in S/W flag")),"")</f>
        <v/>
      </c>
      <c r="H1676" s="7" t="str">
        <f aca="false">IF(A1676&lt;&gt;"",G1676*$A1676,"")</f>
        <v/>
      </c>
      <c r="I1676" s="7" t="str">
        <f aca="false">IF(A1676&lt;&gt;"",G1676*$B1676,"")</f>
        <v/>
      </c>
      <c r="J1676" s="7" t="str">
        <f aca="false">IF(A1676&lt;&gt;"",IF(C$25="W",G1676*(($A1676-H$27)/($D1676)+M$21*($B1676-I$27)/($C1676)),IF(C$25="S",G1676*(($A1676-H$27)*($D1676)+M$21*($B1676-I$27)*($C1676)),"Error in S/W flag")),"")</f>
        <v/>
      </c>
      <c r="K1676" s="7" t="str">
        <f aca="false">IF(A1676&lt;&gt;"",G1676*J1676*($B1676-I$27),"")</f>
        <v/>
      </c>
      <c r="L1676" s="7" t="str">
        <f aca="false">IF(A1676&lt;&gt;"",G1676*J1676*($A1676-H$27),"")</f>
        <v/>
      </c>
      <c r="M1676" s="7" t="str">
        <f aca="false">IF(A1676&lt;&gt;"",G1676*J1676,"")</f>
        <v/>
      </c>
      <c r="N1676" s="7" t="str">
        <f aca="false">IF(A1676&lt;&gt;"",G1676*(J1676-M$27)^2,"")</f>
        <v/>
      </c>
      <c r="O1676" s="7"/>
      <c r="P1676" s="7" t="str">
        <f aca="false">IF(A1676&lt;&gt;"",G1676*(B1676-G$1*A1676-G$2)^2,"")</f>
        <v/>
      </c>
      <c r="Y1676" s="41"/>
      <c r="Z1676" s="41"/>
      <c r="AA1676" s="41"/>
      <c r="AB1676" s="41"/>
    </row>
    <row r="1677" customFormat="false" ht="12.75" hidden="false" customHeight="false" outlineLevel="0" collapsed="false">
      <c r="A1677" s="7"/>
      <c r="B1677" s="7"/>
      <c r="C1677" s="27"/>
      <c r="D1677" s="27"/>
      <c r="E1677" s="7"/>
      <c r="F1677" s="7"/>
      <c r="G1677" s="7" t="str">
        <f aca="false">IF(A1677&lt;&gt;"",IF(C$25="W",1/(((M$21)^2/(C1677))+(1/D1677)),IF(C$25="S",1/((M$21)^2*(C1677)+(D1677)),"Error in S/W flag")),"")</f>
        <v/>
      </c>
      <c r="H1677" s="7" t="str">
        <f aca="false">IF(A1677&lt;&gt;"",G1677*$A1677,"")</f>
        <v/>
      </c>
      <c r="I1677" s="7" t="str">
        <f aca="false">IF(A1677&lt;&gt;"",G1677*$B1677,"")</f>
        <v/>
      </c>
      <c r="J1677" s="7" t="str">
        <f aca="false">IF(A1677&lt;&gt;"",IF(C$25="W",G1677*(($A1677-H$27)/($D1677)+M$21*($B1677-I$27)/($C1677)),IF(C$25="S",G1677*(($A1677-H$27)*($D1677)+M$21*($B1677-I$27)*($C1677)),"Error in S/W flag")),"")</f>
        <v/>
      </c>
      <c r="K1677" s="7" t="str">
        <f aca="false">IF(A1677&lt;&gt;"",G1677*J1677*($B1677-I$27),"")</f>
        <v/>
      </c>
      <c r="L1677" s="7" t="str">
        <f aca="false">IF(A1677&lt;&gt;"",G1677*J1677*($A1677-H$27),"")</f>
        <v/>
      </c>
      <c r="M1677" s="7" t="str">
        <f aca="false">IF(A1677&lt;&gt;"",G1677*J1677,"")</f>
        <v/>
      </c>
      <c r="N1677" s="7" t="str">
        <f aca="false">IF(A1677&lt;&gt;"",G1677*(J1677-M$27)^2,"")</f>
        <v/>
      </c>
      <c r="O1677" s="7"/>
      <c r="P1677" s="7" t="str">
        <f aca="false">IF(A1677&lt;&gt;"",G1677*(B1677-G$1*A1677-G$2)^2,"")</f>
        <v/>
      </c>
      <c r="Y1677" s="41"/>
      <c r="Z1677" s="41"/>
      <c r="AA1677" s="41"/>
      <c r="AB1677" s="41"/>
    </row>
    <row r="1678" customFormat="false" ht="12.75" hidden="false" customHeight="false" outlineLevel="0" collapsed="false">
      <c r="A1678" s="7"/>
      <c r="B1678" s="7"/>
      <c r="C1678" s="27"/>
      <c r="D1678" s="27"/>
      <c r="E1678" s="7"/>
      <c r="F1678" s="7"/>
      <c r="G1678" s="7" t="str">
        <f aca="false">IF(A1678&lt;&gt;"",IF(C$25="W",1/(((M$21)^2/(C1678))+(1/D1678)),IF(C$25="S",1/((M$21)^2*(C1678)+(D1678)),"Error in S/W flag")),"")</f>
        <v/>
      </c>
      <c r="H1678" s="7" t="str">
        <f aca="false">IF(A1678&lt;&gt;"",G1678*$A1678,"")</f>
        <v/>
      </c>
      <c r="I1678" s="7" t="str">
        <f aca="false">IF(A1678&lt;&gt;"",G1678*$B1678,"")</f>
        <v/>
      </c>
      <c r="J1678" s="7" t="str">
        <f aca="false">IF(A1678&lt;&gt;"",IF(C$25="W",G1678*(($A1678-H$27)/($D1678)+M$21*($B1678-I$27)/($C1678)),IF(C$25="S",G1678*(($A1678-H$27)*($D1678)+M$21*($B1678-I$27)*($C1678)),"Error in S/W flag")),"")</f>
        <v/>
      </c>
      <c r="K1678" s="7" t="str">
        <f aca="false">IF(A1678&lt;&gt;"",G1678*J1678*($B1678-I$27),"")</f>
        <v/>
      </c>
      <c r="L1678" s="7" t="str">
        <f aca="false">IF(A1678&lt;&gt;"",G1678*J1678*($A1678-H$27),"")</f>
        <v/>
      </c>
      <c r="M1678" s="7" t="str">
        <f aca="false">IF(A1678&lt;&gt;"",G1678*J1678,"")</f>
        <v/>
      </c>
      <c r="N1678" s="7" t="str">
        <f aca="false">IF(A1678&lt;&gt;"",G1678*(J1678-M$27)^2,"")</f>
        <v/>
      </c>
      <c r="O1678" s="7"/>
      <c r="P1678" s="7" t="str">
        <f aca="false">IF(A1678&lt;&gt;"",G1678*(B1678-G$1*A1678-G$2)^2,"")</f>
        <v/>
      </c>
      <c r="Y1678" s="41"/>
      <c r="Z1678" s="41"/>
      <c r="AA1678" s="41"/>
      <c r="AB1678" s="41"/>
    </row>
    <row r="1679" customFormat="false" ht="12.75" hidden="false" customHeight="false" outlineLevel="0" collapsed="false">
      <c r="A1679" s="7"/>
      <c r="B1679" s="7"/>
      <c r="C1679" s="27"/>
      <c r="D1679" s="27"/>
      <c r="E1679" s="7"/>
      <c r="F1679" s="7"/>
      <c r="G1679" s="7" t="str">
        <f aca="false">IF(A1679&lt;&gt;"",IF(C$25="W",1/(((M$21)^2/(C1679))+(1/D1679)),IF(C$25="S",1/((M$21)^2*(C1679)+(D1679)),"Error in S/W flag")),"")</f>
        <v/>
      </c>
      <c r="H1679" s="7" t="str">
        <f aca="false">IF(A1679&lt;&gt;"",G1679*$A1679,"")</f>
        <v/>
      </c>
      <c r="I1679" s="7" t="str">
        <f aca="false">IF(A1679&lt;&gt;"",G1679*$B1679,"")</f>
        <v/>
      </c>
      <c r="J1679" s="7" t="str">
        <f aca="false">IF(A1679&lt;&gt;"",IF(C$25="W",G1679*(($A1679-H$27)/($D1679)+M$21*($B1679-I$27)/($C1679)),IF(C$25="S",G1679*(($A1679-H$27)*($D1679)+M$21*($B1679-I$27)*($C1679)),"Error in S/W flag")),"")</f>
        <v/>
      </c>
      <c r="K1679" s="7" t="str">
        <f aca="false">IF(A1679&lt;&gt;"",G1679*J1679*($B1679-I$27),"")</f>
        <v/>
      </c>
      <c r="L1679" s="7" t="str">
        <f aca="false">IF(A1679&lt;&gt;"",G1679*J1679*($A1679-H$27),"")</f>
        <v/>
      </c>
      <c r="M1679" s="7" t="str">
        <f aca="false">IF(A1679&lt;&gt;"",G1679*J1679,"")</f>
        <v/>
      </c>
      <c r="N1679" s="7" t="str">
        <f aca="false">IF(A1679&lt;&gt;"",G1679*(J1679-M$27)^2,"")</f>
        <v/>
      </c>
      <c r="O1679" s="7"/>
      <c r="P1679" s="7" t="str">
        <f aca="false">IF(A1679&lt;&gt;"",G1679*(B1679-G$1*A1679-G$2)^2,"")</f>
        <v/>
      </c>
      <c r="Y1679" s="41"/>
      <c r="Z1679" s="41"/>
      <c r="AA1679" s="41"/>
      <c r="AB1679" s="41"/>
    </row>
    <row r="1680" customFormat="false" ht="12.75" hidden="false" customHeight="false" outlineLevel="0" collapsed="false">
      <c r="A1680" s="7"/>
      <c r="B1680" s="7"/>
      <c r="C1680" s="27"/>
      <c r="D1680" s="27"/>
      <c r="E1680" s="7"/>
      <c r="F1680" s="7"/>
      <c r="G1680" s="7" t="str">
        <f aca="false">IF(A1680&lt;&gt;"",IF(C$25="W",1/(((M$21)^2/(C1680))+(1/D1680)),IF(C$25="S",1/((M$21)^2*(C1680)+(D1680)),"Error in S/W flag")),"")</f>
        <v/>
      </c>
      <c r="H1680" s="7" t="str">
        <f aca="false">IF(A1680&lt;&gt;"",G1680*$A1680,"")</f>
        <v/>
      </c>
      <c r="I1680" s="7" t="str">
        <f aca="false">IF(A1680&lt;&gt;"",G1680*$B1680,"")</f>
        <v/>
      </c>
      <c r="J1680" s="7" t="str">
        <f aca="false">IF(A1680&lt;&gt;"",IF(C$25="W",G1680*(($A1680-H$27)/($D1680)+M$21*($B1680-I$27)/($C1680)),IF(C$25="S",G1680*(($A1680-H$27)*($D1680)+M$21*($B1680-I$27)*($C1680)),"Error in S/W flag")),"")</f>
        <v/>
      </c>
      <c r="K1680" s="7" t="str">
        <f aca="false">IF(A1680&lt;&gt;"",G1680*J1680*($B1680-I$27),"")</f>
        <v/>
      </c>
      <c r="L1680" s="7" t="str">
        <f aca="false">IF(A1680&lt;&gt;"",G1680*J1680*($A1680-H$27),"")</f>
        <v/>
      </c>
      <c r="M1680" s="7" t="str">
        <f aca="false">IF(A1680&lt;&gt;"",G1680*J1680,"")</f>
        <v/>
      </c>
      <c r="N1680" s="7" t="str">
        <f aca="false">IF(A1680&lt;&gt;"",G1680*(J1680-M$27)^2,"")</f>
        <v/>
      </c>
      <c r="O1680" s="7"/>
      <c r="P1680" s="7" t="str">
        <f aca="false">IF(A1680&lt;&gt;"",G1680*(B1680-G$1*A1680-G$2)^2,"")</f>
        <v/>
      </c>
      <c r="Y1680" s="41"/>
      <c r="Z1680" s="41"/>
      <c r="AA1680" s="41"/>
      <c r="AB1680" s="41"/>
    </row>
    <row r="1681" customFormat="false" ht="12.75" hidden="false" customHeight="false" outlineLevel="0" collapsed="false">
      <c r="A1681" s="7"/>
      <c r="B1681" s="7"/>
      <c r="C1681" s="27"/>
      <c r="D1681" s="27"/>
      <c r="E1681" s="7"/>
      <c r="F1681" s="7"/>
      <c r="G1681" s="7" t="str">
        <f aca="false">IF(A1681&lt;&gt;"",IF(C$25="W",1/(((M$21)^2/(C1681))+(1/D1681)),IF(C$25="S",1/((M$21)^2*(C1681)+(D1681)),"Error in S/W flag")),"")</f>
        <v/>
      </c>
      <c r="H1681" s="7" t="str">
        <f aca="false">IF(A1681&lt;&gt;"",G1681*$A1681,"")</f>
        <v/>
      </c>
      <c r="I1681" s="7" t="str">
        <f aca="false">IF(A1681&lt;&gt;"",G1681*$B1681,"")</f>
        <v/>
      </c>
      <c r="J1681" s="7" t="str">
        <f aca="false">IF(A1681&lt;&gt;"",IF(C$25="W",G1681*(($A1681-H$27)/($D1681)+M$21*($B1681-I$27)/($C1681)),IF(C$25="S",G1681*(($A1681-H$27)*($D1681)+M$21*($B1681-I$27)*($C1681)),"Error in S/W flag")),"")</f>
        <v/>
      </c>
      <c r="K1681" s="7" t="str">
        <f aca="false">IF(A1681&lt;&gt;"",G1681*J1681*($B1681-I$27),"")</f>
        <v/>
      </c>
      <c r="L1681" s="7" t="str">
        <f aca="false">IF(A1681&lt;&gt;"",G1681*J1681*($A1681-H$27),"")</f>
        <v/>
      </c>
      <c r="M1681" s="7" t="str">
        <f aca="false">IF(A1681&lt;&gt;"",G1681*J1681,"")</f>
        <v/>
      </c>
      <c r="N1681" s="7" t="str">
        <f aca="false">IF(A1681&lt;&gt;"",G1681*(J1681-M$27)^2,"")</f>
        <v/>
      </c>
      <c r="O1681" s="7"/>
      <c r="P1681" s="7" t="str">
        <f aca="false">IF(A1681&lt;&gt;"",G1681*(B1681-G$1*A1681-G$2)^2,"")</f>
        <v/>
      </c>
      <c r="Y1681" s="41"/>
      <c r="Z1681" s="41"/>
      <c r="AA1681" s="41"/>
      <c r="AB1681" s="41"/>
    </row>
    <row r="1682" customFormat="false" ht="12.75" hidden="false" customHeight="false" outlineLevel="0" collapsed="false">
      <c r="A1682" s="7"/>
      <c r="B1682" s="7"/>
      <c r="C1682" s="27"/>
      <c r="D1682" s="27"/>
      <c r="E1682" s="7"/>
      <c r="F1682" s="7"/>
      <c r="G1682" s="7" t="str">
        <f aca="false">IF(A1682&lt;&gt;"",IF(C$25="W",1/(((M$21)^2/(C1682))+(1/D1682)),IF(C$25="S",1/((M$21)^2*(C1682)+(D1682)),"Error in S/W flag")),"")</f>
        <v/>
      </c>
      <c r="H1682" s="7" t="str">
        <f aca="false">IF(A1682&lt;&gt;"",G1682*$A1682,"")</f>
        <v/>
      </c>
      <c r="I1682" s="7" t="str">
        <f aca="false">IF(A1682&lt;&gt;"",G1682*$B1682,"")</f>
        <v/>
      </c>
      <c r="J1682" s="7" t="str">
        <f aca="false">IF(A1682&lt;&gt;"",IF(C$25="W",G1682*(($A1682-H$27)/($D1682)+M$21*($B1682-I$27)/($C1682)),IF(C$25="S",G1682*(($A1682-H$27)*($D1682)+M$21*($B1682-I$27)*($C1682)),"Error in S/W flag")),"")</f>
        <v/>
      </c>
      <c r="K1682" s="7" t="str">
        <f aca="false">IF(A1682&lt;&gt;"",G1682*J1682*($B1682-I$27),"")</f>
        <v/>
      </c>
      <c r="L1682" s="7" t="str">
        <f aca="false">IF(A1682&lt;&gt;"",G1682*J1682*($A1682-H$27),"")</f>
        <v/>
      </c>
      <c r="M1682" s="7" t="str">
        <f aca="false">IF(A1682&lt;&gt;"",G1682*J1682,"")</f>
        <v/>
      </c>
      <c r="N1682" s="7" t="str">
        <f aca="false">IF(A1682&lt;&gt;"",G1682*(J1682-M$27)^2,"")</f>
        <v/>
      </c>
      <c r="O1682" s="7"/>
      <c r="P1682" s="7" t="str">
        <f aca="false">IF(A1682&lt;&gt;"",G1682*(B1682-G$1*A1682-G$2)^2,"")</f>
        <v/>
      </c>
      <c r="Y1682" s="41"/>
      <c r="Z1682" s="41"/>
      <c r="AA1682" s="41"/>
      <c r="AB1682" s="41"/>
    </row>
    <row r="1683" customFormat="false" ht="12.75" hidden="false" customHeight="false" outlineLevel="0" collapsed="false">
      <c r="A1683" s="7"/>
      <c r="B1683" s="7"/>
      <c r="C1683" s="27"/>
      <c r="D1683" s="27"/>
      <c r="E1683" s="7"/>
      <c r="F1683" s="7"/>
      <c r="G1683" s="7" t="str">
        <f aca="false">IF(A1683&lt;&gt;"",IF(C$25="W",1/(((M$21)^2/(C1683))+(1/D1683)),IF(C$25="S",1/((M$21)^2*(C1683)+(D1683)),"Error in S/W flag")),"")</f>
        <v/>
      </c>
      <c r="H1683" s="7" t="str">
        <f aca="false">IF(A1683&lt;&gt;"",G1683*$A1683,"")</f>
        <v/>
      </c>
      <c r="I1683" s="7" t="str">
        <f aca="false">IF(A1683&lt;&gt;"",G1683*$B1683,"")</f>
        <v/>
      </c>
      <c r="J1683" s="7" t="str">
        <f aca="false">IF(A1683&lt;&gt;"",IF(C$25="W",G1683*(($A1683-H$27)/($D1683)+M$21*($B1683-I$27)/($C1683)),IF(C$25="S",G1683*(($A1683-H$27)*($D1683)+M$21*($B1683-I$27)*($C1683)),"Error in S/W flag")),"")</f>
        <v/>
      </c>
      <c r="K1683" s="7" t="str">
        <f aca="false">IF(A1683&lt;&gt;"",G1683*J1683*($B1683-I$27),"")</f>
        <v/>
      </c>
      <c r="L1683" s="7" t="str">
        <f aca="false">IF(A1683&lt;&gt;"",G1683*J1683*($A1683-H$27),"")</f>
        <v/>
      </c>
      <c r="M1683" s="7" t="str">
        <f aca="false">IF(A1683&lt;&gt;"",G1683*J1683,"")</f>
        <v/>
      </c>
      <c r="N1683" s="7" t="str">
        <f aca="false">IF(A1683&lt;&gt;"",G1683*(J1683-M$27)^2,"")</f>
        <v/>
      </c>
      <c r="O1683" s="7"/>
      <c r="P1683" s="7" t="str">
        <f aca="false">IF(A1683&lt;&gt;"",G1683*(B1683-G$1*A1683-G$2)^2,"")</f>
        <v/>
      </c>
      <c r="Y1683" s="41"/>
      <c r="Z1683" s="41"/>
      <c r="AA1683" s="41"/>
      <c r="AB1683" s="41"/>
    </row>
    <row r="1684" customFormat="false" ht="12.75" hidden="false" customHeight="false" outlineLevel="0" collapsed="false">
      <c r="A1684" s="7"/>
      <c r="B1684" s="7"/>
      <c r="C1684" s="27"/>
      <c r="D1684" s="27"/>
      <c r="E1684" s="7"/>
      <c r="F1684" s="7"/>
      <c r="G1684" s="7" t="str">
        <f aca="false">IF(A1684&lt;&gt;"",IF(C$25="W",1/(((M$21)^2/(C1684))+(1/D1684)),IF(C$25="S",1/((M$21)^2*(C1684)+(D1684)),"Error in S/W flag")),"")</f>
        <v/>
      </c>
      <c r="H1684" s="7" t="str">
        <f aca="false">IF(A1684&lt;&gt;"",G1684*$A1684,"")</f>
        <v/>
      </c>
      <c r="I1684" s="7" t="str">
        <f aca="false">IF(A1684&lt;&gt;"",G1684*$B1684,"")</f>
        <v/>
      </c>
      <c r="J1684" s="7" t="str">
        <f aca="false">IF(A1684&lt;&gt;"",IF(C$25="W",G1684*(($A1684-H$27)/($D1684)+M$21*($B1684-I$27)/($C1684)),IF(C$25="S",G1684*(($A1684-H$27)*($D1684)+M$21*($B1684-I$27)*($C1684)),"Error in S/W flag")),"")</f>
        <v/>
      </c>
      <c r="K1684" s="7" t="str">
        <f aca="false">IF(A1684&lt;&gt;"",G1684*J1684*($B1684-I$27),"")</f>
        <v/>
      </c>
      <c r="L1684" s="7" t="str">
        <f aca="false">IF(A1684&lt;&gt;"",G1684*J1684*($A1684-H$27),"")</f>
        <v/>
      </c>
      <c r="M1684" s="7" t="str">
        <f aca="false">IF(A1684&lt;&gt;"",G1684*J1684,"")</f>
        <v/>
      </c>
      <c r="N1684" s="7" t="str">
        <f aca="false">IF(A1684&lt;&gt;"",G1684*(J1684-M$27)^2,"")</f>
        <v/>
      </c>
      <c r="O1684" s="7"/>
      <c r="P1684" s="7" t="str">
        <f aca="false">IF(A1684&lt;&gt;"",G1684*(B1684-G$1*A1684-G$2)^2,"")</f>
        <v/>
      </c>
      <c r="Y1684" s="41"/>
      <c r="Z1684" s="41"/>
      <c r="AA1684" s="41"/>
      <c r="AB1684" s="41"/>
    </row>
    <row r="1685" customFormat="false" ht="12.75" hidden="false" customHeight="false" outlineLevel="0" collapsed="false">
      <c r="A1685" s="7"/>
      <c r="B1685" s="7"/>
      <c r="C1685" s="27"/>
      <c r="D1685" s="27"/>
      <c r="E1685" s="7"/>
      <c r="F1685" s="7"/>
      <c r="G1685" s="7" t="str">
        <f aca="false">IF(A1685&lt;&gt;"",IF(C$25="W",1/(((M$21)^2/(C1685))+(1/D1685)),IF(C$25="S",1/((M$21)^2*(C1685)+(D1685)),"Error in S/W flag")),"")</f>
        <v/>
      </c>
      <c r="H1685" s="7" t="str">
        <f aca="false">IF(A1685&lt;&gt;"",G1685*$A1685,"")</f>
        <v/>
      </c>
      <c r="I1685" s="7" t="str">
        <f aca="false">IF(A1685&lt;&gt;"",G1685*$B1685,"")</f>
        <v/>
      </c>
      <c r="J1685" s="7" t="str">
        <f aca="false">IF(A1685&lt;&gt;"",IF(C$25="W",G1685*(($A1685-H$27)/($D1685)+M$21*($B1685-I$27)/($C1685)),IF(C$25="S",G1685*(($A1685-H$27)*($D1685)+M$21*($B1685-I$27)*($C1685)),"Error in S/W flag")),"")</f>
        <v/>
      </c>
      <c r="K1685" s="7" t="str">
        <f aca="false">IF(A1685&lt;&gt;"",G1685*J1685*($B1685-I$27),"")</f>
        <v/>
      </c>
      <c r="L1685" s="7" t="str">
        <f aca="false">IF(A1685&lt;&gt;"",G1685*J1685*($A1685-H$27),"")</f>
        <v/>
      </c>
      <c r="M1685" s="7" t="str">
        <f aca="false">IF(A1685&lt;&gt;"",G1685*J1685,"")</f>
        <v/>
      </c>
      <c r="N1685" s="7" t="str">
        <f aca="false">IF(A1685&lt;&gt;"",G1685*(J1685-M$27)^2,"")</f>
        <v/>
      </c>
      <c r="O1685" s="7"/>
      <c r="P1685" s="7" t="str">
        <f aca="false">IF(A1685&lt;&gt;"",G1685*(B1685-G$1*A1685-G$2)^2,"")</f>
        <v/>
      </c>
      <c r="Y1685" s="41"/>
      <c r="Z1685" s="41"/>
      <c r="AA1685" s="41"/>
      <c r="AB1685" s="41"/>
    </row>
    <row r="1686" customFormat="false" ht="12.75" hidden="false" customHeight="false" outlineLevel="0" collapsed="false">
      <c r="A1686" s="7"/>
      <c r="B1686" s="7"/>
      <c r="C1686" s="27"/>
      <c r="D1686" s="27"/>
      <c r="E1686" s="7"/>
      <c r="F1686" s="7"/>
      <c r="G1686" s="7" t="str">
        <f aca="false">IF(A1686&lt;&gt;"",IF(C$25="W",1/(((M$21)^2/(C1686))+(1/D1686)),IF(C$25="S",1/((M$21)^2*(C1686)+(D1686)),"Error in S/W flag")),"")</f>
        <v/>
      </c>
      <c r="H1686" s="7" t="str">
        <f aca="false">IF(A1686&lt;&gt;"",G1686*$A1686,"")</f>
        <v/>
      </c>
      <c r="I1686" s="7" t="str">
        <f aca="false">IF(A1686&lt;&gt;"",G1686*$B1686,"")</f>
        <v/>
      </c>
      <c r="J1686" s="7" t="str">
        <f aca="false">IF(A1686&lt;&gt;"",IF(C$25="W",G1686*(($A1686-H$27)/($D1686)+M$21*($B1686-I$27)/($C1686)),IF(C$25="S",G1686*(($A1686-H$27)*($D1686)+M$21*($B1686-I$27)*($C1686)),"Error in S/W flag")),"")</f>
        <v/>
      </c>
      <c r="K1686" s="7" t="str">
        <f aca="false">IF(A1686&lt;&gt;"",G1686*J1686*($B1686-I$27),"")</f>
        <v/>
      </c>
      <c r="L1686" s="7" t="str">
        <f aca="false">IF(A1686&lt;&gt;"",G1686*J1686*($A1686-H$27),"")</f>
        <v/>
      </c>
      <c r="M1686" s="7" t="str">
        <f aca="false">IF(A1686&lt;&gt;"",G1686*J1686,"")</f>
        <v/>
      </c>
      <c r="N1686" s="7" t="str">
        <f aca="false">IF(A1686&lt;&gt;"",G1686*(J1686-M$27)^2,"")</f>
        <v/>
      </c>
      <c r="O1686" s="7"/>
      <c r="P1686" s="7" t="str">
        <f aca="false">IF(A1686&lt;&gt;"",G1686*(B1686-G$1*A1686-G$2)^2,"")</f>
        <v/>
      </c>
      <c r="Y1686" s="41"/>
      <c r="Z1686" s="41"/>
      <c r="AA1686" s="41"/>
      <c r="AB1686" s="41"/>
    </row>
    <row r="1687" customFormat="false" ht="12.75" hidden="false" customHeight="false" outlineLevel="0" collapsed="false">
      <c r="A1687" s="7"/>
      <c r="B1687" s="7"/>
      <c r="C1687" s="27"/>
      <c r="D1687" s="27"/>
      <c r="E1687" s="7"/>
      <c r="F1687" s="7"/>
      <c r="G1687" s="7" t="str">
        <f aca="false">IF(A1687&lt;&gt;"",IF(C$25="W",1/(((M$21)^2/(C1687))+(1/D1687)),IF(C$25="S",1/((M$21)^2*(C1687)+(D1687)),"Error in S/W flag")),"")</f>
        <v/>
      </c>
      <c r="H1687" s="7" t="str">
        <f aca="false">IF(A1687&lt;&gt;"",G1687*$A1687,"")</f>
        <v/>
      </c>
      <c r="I1687" s="7" t="str">
        <f aca="false">IF(A1687&lt;&gt;"",G1687*$B1687,"")</f>
        <v/>
      </c>
      <c r="J1687" s="7" t="str">
        <f aca="false">IF(A1687&lt;&gt;"",IF(C$25="W",G1687*(($A1687-H$27)/($D1687)+M$21*($B1687-I$27)/($C1687)),IF(C$25="S",G1687*(($A1687-H$27)*($D1687)+M$21*($B1687-I$27)*($C1687)),"Error in S/W flag")),"")</f>
        <v/>
      </c>
      <c r="K1687" s="7" t="str">
        <f aca="false">IF(A1687&lt;&gt;"",G1687*J1687*($B1687-I$27),"")</f>
        <v/>
      </c>
      <c r="L1687" s="7" t="str">
        <f aca="false">IF(A1687&lt;&gt;"",G1687*J1687*($A1687-H$27),"")</f>
        <v/>
      </c>
      <c r="M1687" s="7" t="str">
        <f aca="false">IF(A1687&lt;&gt;"",G1687*J1687,"")</f>
        <v/>
      </c>
      <c r="N1687" s="7" t="str">
        <f aca="false">IF(A1687&lt;&gt;"",G1687*(J1687-M$27)^2,"")</f>
        <v/>
      </c>
      <c r="O1687" s="7"/>
      <c r="P1687" s="7" t="str">
        <f aca="false">IF(A1687&lt;&gt;"",G1687*(B1687-G$1*A1687-G$2)^2,"")</f>
        <v/>
      </c>
      <c r="Y1687" s="41"/>
      <c r="Z1687" s="41"/>
      <c r="AA1687" s="41"/>
      <c r="AB1687" s="41"/>
    </row>
    <row r="1688" customFormat="false" ht="12.75" hidden="false" customHeight="false" outlineLevel="0" collapsed="false">
      <c r="A1688" s="7"/>
      <c r="B1688" s="7"/>
      <c r="C1688" s="27"/>
      <c r="D1688" s="27"/>
      <c r="E1688" s="7"/>
      <c r="F1688" s="7"/>
      <c r="G1688" s="7" t="str">
        <f aca="false">IF(A1688&lt;&gt;"",IF(C$25="W",1/(((M$21)^2/(C1688))+(1/D1688)),IF(C$25="S",1/((M$21)^2*(C1688)+(D1688)),"Error in S/W flag")),"")</f>
        <v/>
      </c>
      <c r="H1688" s="7" t="str">
        <f aca="false">IF(A1688&lt;&gt;"",G1688*$A1688,"")</f>
        <v/>
      </c>
      <c r="I1688" s="7" t="str">
        <f aca="false">IF(A1688&lt;&gt;"",G1688*$B1688,"")</f>
        <v/>
      </c>
      <c r="J1688" s="7" t="str">
        <f aca="false">IF(A1688&lt;&gt;"",IF(C$25="W",G1688*(($A1688-H$27)/($D1688)+M$21*($B1688-I$27)/($C1688)),IF(C$25="S",G1688*(($A1688-H$27)*($D1688)+M$21*($B1688-I$27)*($C1688)),"Error in S/W flag")),"")</f>
        <v/>
      </c>
      <c r="K1688" s="7" t="str">
        <f aca="false">IF(A1688&lt;&gt;"",G1688*J1688*($B1688-I$27),"")</f>
        <v/>
      </c>
      <c r="L1688" s="7" t="str">
        <f aca="false">IF(A1688&lt;&gt;"",G1688*J1688*($A1688-H$27),"")</f>
        <v/>
      </c>
      <c r="M1688" s="7" t="str">
        <f aca="false">IF(A1688&lt;&gt;"",G1688*J1688,"")</f>
        <v/>
      </c>
      <c r="N1688" s="7" t="str">
        <f aca="false">IF(A1688&lt;&gt;"",G1688*(J1688-M$27)^2,"")</f>
        <v/>
      </c>
      <c r="O1688" s="7"/>
      <c r="P1688" s="7" t="str">
        <f aca="false">IF(A1688&lt;&gt;"",G1688*(B1688-G$1*A1688-G$2)^2,"")</f>
        <v/>
      </c>
      <c r="Y1688" s="41"/>
      <c r="Z1688" s="41"/>
      <c r="AA1688" s="41"/>
      <c r="AB1688" s="41"/>
    </row>
    <row r="1689" customFormat="false" ht="12.75" hidden="false" customHeight="false" outlineLevel="0" collapsed="false">
      <c r="A1689" s="7"/>
      <c r="B1689" s="7"/>
      <c r="C1689" s="27"/>
      <c r="D1689" s="27"/>
      <c r="E1689" s="7"/>
      <c r="F1689" s="7"/>
      <c r="G1689" s="7" t="str">
        <f aca="false">IF(A1689&lt;&gt;"",IF(C$25="W",1/(((M$21)^2/(C1689))+(1/D1689)),IF(C$25="S",1/((M$21)^2*(C1689)+(D1689)),"Error in S/W flag")),"")</f>
        <v/>
      </c>
      <c r="H1689" s="7" t="str">
        <f aca="false">IF(A1689&lt;&gt;"",G1689*$A1689,"")</f>
        <v/>
      </c>
      <c r="I1689" s="7" t="str">
        <f aca="false">IF(A1689&lt;&gt;"",G1689*$B1689,"")</f>
        <v/>
      </c>
      <c r="J1689" s="7" t="str">
        <f aca="false">IF(A1689&lt;&gt;"",IF(C$25="W",G1689*(($A1689-H$27)/($D1689)+M$21*($B1689-I$27)/($C1689)),IF(C$25="S",G1689*(($A1689-H$27)*($D1689)+M$21*($B1689-I$27)*($C1689)),"Error in S/W flag")),"")</f>
        <v/>
      </c>
      <c r="K1689" s="7" t="str">
        <f aca="false">IF(A1689&lt;&gt;"",G1689*J1689*($B1689-I$27),"")</f>
        <v/>
      </c>
      <c r="L1689" s="7" t="str">
        <f aca="false">IF(A1689&lt;&gt;"",G1689*J1689*($A1689-H$27),"")</f>
        <v/>
      </c>
      <c r="M1689" s="7" t="str">
        <f aca="false">IF(A1689&lt;&gt;"",G1689*J1689,"")</f>
        <v/>
      </c>
      <c r="N1689" s="7" t="str">
        <f aca="false">IF(A1689&lt;&gt;"",G1689*(J1689-M$27)^2,"")</f>
        <v/>
      </c>
      <c r="O1689" s="7"/>
      <c r="P1689" s="7" t="str">
        <f aca="false">IF(A1689&lt;&gt;"",G1689*(B1689-G$1*A1689-G$2)^2,"")</f>
        <v/>
      </c>
      <c r="Y1689" s="41"/>
      <c r="Z1689" s="41"/>
      <c r="AA1689" s="41"/>
      <c r="AB1689" s="41"/>
    </row>
    <row r="1690" customFormat="false" ht="12.75" hidden="false" customHeight="false" outlineLevel="0" collapsed="false">
      <c r="A1690" s="7"/>
      <c r="B1690" s="7"/>
      <c r="C1690" s="27"/>
      <c r="D1690" s="27"/>
      <c r="E1690" s="7"/>
      <c r="F1690" s="7"/>
      <c r="G1690" s="7" t="str">
        <f aca="false">IF(A1690&lt;&gt;"",IF(C$25="W",1/(((M$21)^2/(C1690))+(1/D1690)),IF(C$25="S",1/((M$21)^2*(C1690)+(D1690)),"Error in S/W flag")),"")</f>
        <v/>
      </c>
      <c r="H1690" s="7" t="str">
        <f aca="false">IF(A1690&lt;&gt;"",G1690*$A1690,"")</f>
        <v/>
      </c>
      <c r="I1690" s="7" t="str">
        <f aca="false">IF(A1690&lt;&gt;"",G1690*$B1690,"")</f>
        <v/>
      </c>
      <c r="J1690" s="7" t="str">
        <f aca="false">IF(A1690&lt;&gt;"",IF(C$25="W",G1690*(($A1690-H$27)/($D1690)+M$21*($B1690-I$27)/($C1690)),IF(C$25="S",G1690*(($A1690-H$27)*($D1690)+M$21*($B1690-I$27)*($C1690)),"Error in S/W flag")),"")</f>
        <v/>
      </c>
      <c r="K1690" s="7" t="str">
        <f aca="false">IF(A1690&lt;&gt;"",G1690*J1690*($B1690-I$27),"")</f>
        <v/>
      </c>
      <c r="L1690" s="7" t="str">
        <f aca="false">IF(A1690&lt;&gt;"",G1690*J1690*($A1690-H$27),"")</f>
        <v/>
      </c>
      <c r="M1690" s="7" t="str">
        <f aca="false">IF(A1690&lt;&gt;"",G1690*J1690,"")</f>
        <v/>
      </c>
      <c r="N1690" s="7" t="str">
        <f aca="false">IF(A1690&lt;&gt;"",G1690*(J1690-M$27)^2,"")</f>
        <v/>
      </c>
      <c r="O1690" s="7"/>
      <c r="P1690" s="7" t="str">
        <f aca="false">IF(A1690&lt;&gt;"",G1690*(B1690-G$1*A1690-G$2)^2,"")</f>
        <v/>
      </c>
      <c r="Y1690" s="41"/>
      <c r="Z1690" s="41"/>
      <c r="AA1690" s="41"/>
      <c r="AB1690" s="41"/>
    </row>
    <row r="1691" customFormat="false" ht="12.75" hidden="false" customHeight="false" outlineLevel="0" collapsed="false">
      <c r="A1691" s="7"/>
      <c r="B1691" s="7"/>
      <c r="C1691" s="27"/>
      <c r="D1691" s="27"/>
      <c r="E1691" s="7"/>
      <c r="F1691" s="7"/>
      <c r="G1691" s="7" t="str">
        <f aca="false">IF(A1691&lt;&gt;"",IF(C$25="W",1/(((M$21)^2/(C1691))+(1/D1691)),IF(C$25="S",1/((M$21)^2*(C1691)+(D1691)),"Error in S/W flag")),"")</f>
        <v/>
      </c>
      <c r="H1691" s="7" t="str">
        <f aca="false">IF(A1691&lt;&gt;"",G1691*$A1691,"")</f>
        <v/>
      </c>
      <c r="I1691" s="7" t="str">
        <f aca="false">IF(A1691&lt;&gt;"",G1691*$B1691,"")</f>
        <v/>
      </c>
      <c r="J1691" s="7" t="str">
        <f aca="false">IF(A1691&lt;&gt;"",IF(C$25="W",G1691*(($A1691-H$27)/($D1691)+M$21*($B1691-I$27)/($C1691)),IF(C$25="S",G1691*(($A1691-H$27)*($D1691)+M$21*($B1691-I$27)*($C1691)),"Error in S/W flag")),"")</f>
        <v/>
      </c>
      <c r="K1691" s="7" t="str">
        <f aca="false">IF(A1691&lt;&gt;"",G1691*J1691*($B1691-I$27),"")</f>
        <v/>
      </c>
      <c r="L1691" s="7" t="str">
        <f aca="false">IF(A1691&lt;&gt;"",G1691*J1691*($A1691-H$27),"")</f>
        <v/>
      </c>
      <c r="M1691" s="7" t="str">
        <f aca="false">IF(A1691&lt;&gt;"",G1691*J1691,"")</f>
        <v/>
      </c>
      <c r="N1691" s="7" t="str">
        <f aca="false">IF(A1691&lt;&gt;"",G1691*(J1691-M$27)^2,"")</f>
        <v/>
      </c>
      <c r="O1691" s="7"/>
      <c r="P1691" s="7" t="str">
        <f aca="false">IF(A1691&lt;&gt;"",G1691*(B1691-G$1*A1691-G$2)^2,"")</f>
        <v/>
      </c>
      <c r="Y1691" s="41"/>
      <c r="Z1691" s="41"/>
      <c r="AA1691" s="41"/>
      <c r="AB1691" s="41"/>
    </row>
    <row r="1692" customFormat="false" ht="12.75" hidden="false" customHeight="false" outlineLevel="0" collapsed="false">
      <c r="A1692" s="7"/>
      <c r="B1692" s="7"/>
      <c r="C1692" s="27"/>
      <c r="D1692" s="27"/>
      <c r="E1692" s="7"/>
      <c r="F1692" s="7"/>
      <c r="G1692" s="7" t="str">
        <f aca="false">IF(A1692&lt;&gt;"",IF(C$25="W",1/(((M$21)^2/(C1692))+(1/D1692)),IF(C$25="S",1/((M$21)^2*(C1692)+(D1692)),"Error in S/W flag")),"")</f>
        <v/>
      </c>
      <c r="H1692" s="7" t="str">
        <f aca="false">IF(A1692&lt;&gt;"",G1692*$A1692,"")</f>
        <v/>
      </c>
      <c r="I1692" s="7" t="str">
        <f aca="false">IF(A1692&lt;&gt;"",G1692*$B1692,"")</f>
        <v/>
      </c>
      <c r="J1692" s="7" t="str">
        <f aca="false">IF(A1692&lt;&gt;"",IF(C$25="W",G1692*(($A1692-H$27)/($D1692)+M$21*($B1692-I$27)/($C1692)),IF(C$25="S",G1692*(($A1692-H$27)*($D1692)+M$21*($B1692-I$27)*($C1692)),"Error in S/W flag")),"")</f>
        <v/>
      </c>
      <c r="K1692" s="7" t="str">
        <f aca="false">IF(A1692&lt;&gt;"",G1692*J1692*($B1692-I$27),"")</f>
        <v/>
      </c>
      <c r="L1692" s="7" t="str">
        <f aca="false">IF(A1692&lt;&gt;"",G1692*J1692*($A1692-H$27),"")</f>
        <v/>
      </c>
      <c r="M1692" s="7" t="str">
        <f aca="false">IF(A1692&lt;&gt;"",G1692*J1692,"")</f>
        <v/>
      </c>
      <c r="N1692" s="7" t="str">
        <f aca="false">IF(A1692&lt;&gt;"",G1692*(J1692-M$27)^2,"")</f>
        <v/>
      </c>
      <c r="O1692" s="7"/>
      <c r="P1692" s="7" t="str">
        <f aca="false">IF(A1692&lt;&gt;"",G1692*(B1692-G$1*A1692-G$2)^2,"")</f>
        <v/>
      </c>
      <c r="Y1692" s="41"/>
      <c r="Z1692" s="41"/>
      <c r="AA1692" s="41"/>
      <c r="AB1692" s="41"/>
    </row>
    <row r="1693" customFormat="false" ht="12.75" hidden="false" customHeight="false" outlineLevel="0" collapsed="false">
      <c r="A1693" s="7"/>
      <c r="B1693" s="7"/>
      <c r="C1693" s="27"/>
      <c r="D1693" s="27"/>
      <c r="E1693" s="7"/>
      <c r="F1693" s="7"/>
      <c r="G1693" s="7" t="str">
        <f aca="false">IF(A1693&lt;&gt;"",IF(C$25="W",1/(((M$21)^2/(C1693))+(1/D1693)),IF(C$25="S",1/((M$21)^2*(C1693)+(D1693)),"Error in S/W flag")),"")</f>
        <v/>
      </c>
      <c r="H1693" s="7" t="str">
        <f aca="false">IF(A1693&lt;&gt;"",G1693*$A1693,"")</f>
        <v/>
      </c>
      <c r="I1693" s="7" t="str">
        <f aca="false">IF(A1693&lt;&gt;"",G1693*$B1693,"")</f>
        <v/>
      </c>
      <c r="J1693" s="7" t="str">
        <f aca="false">IF(A1693&lt;&gt;"",IF(C$25="W",G1693*(($A1693-H$27)/($D1693)+M$21*($B1693-I$27)/($C1693)),IF(C$25="S",G1693*(($A1693-H$27)*($D1693)+M$21*($B1693-I$27)*($C1693)),"Error in S/W flag")),"")</f>
        <v/>
      </c>
      <c r="K1693" s="7" t="str">
        <f aca="false">IF(A1693&lt;&gt;"",G1693*J1693*($B1693-I$27),"")</f>
        <v/>
      </c>
      <c r="L1693" s="7" t="str">
        <f aca="false">IF(A1693&lt;&gt;"",G1693*J1693*($A1693-H$27),"")</f>
        <v/>
      </c>
      <c r="M1693" s="7" t="str">
        <f aca="false">IF(A1693&lt;&gt;"",G1693*J1693,"")</f>
        <v/>
      </c>
      <c r="N1693" s="7" t="str">
        <f aca="false">IF(A1693&lt;&gt;"",G1693*(J1693-M$27)^2,"")</f>
        <v/>
      </c>
      <c r="O1693" s="7"/>
      <c r="P1693" s="7" t="str">
        <f aca="false">IF(A1693&lt;&gt;"",G1693*(B1693-G$1*A1693-G$2)^2,"")</f>
        <v/>
      </c>
      <c r="Y1693" s="41"/>
      <c r="Z1693" s="41"/>
      <c r="AA1693" s="41"/>
      <c r="AB1693" s="41"/>
    </row>
    <row r="1694" customFormat="false" ht="12.75" hidden="false" customHeight="false" outlineLevel="0" collapsed="false">
      <c r="A1694" s="7"/>
      <c r="B1694" s="7"/>
      <c r="C1694" s="27"/>
      <c r="D1694" s="27"/>
      <c r="E1694" s="7"/>
      <c r="F1694" s="7"/>
      <c r="G1694" s="7" t="str">
        <f aca="false">IF(A1694&lt;&gt;"",IF(C$25="W",1/(((M$21)^2/(C1694))+(1/D1694)),IF(C$25="S",1/((M$21)^2*(C1694)+(D1694)),"Error in S/W flag")),"")</f>
        <v/>
      </c>
      <c r="H1694" s="7" t="str">
        <f aca="false">IF(A1694&lt;&gt;"",G1694*$A1694,"")</f>
        <v/>
      </c>
      <c r="I1694" s="7" t="str">
        <f aca="false">IF(A1694&lt;&gt;"",G1694*$B1694,"")</f>
        <v/>
      </c>
      <c r="J1694" s="7" t="str">
        <f aca="false">IF(A1694&lt;&gt;"",IF(C$25="W",G1694*(($A1694-H$27)/($D1694)+M$21*($B1694-I$27)/($C1694)),IF(C$25="S",G1694*(($A1694-H$27)*($D1694)+M$21*($B1694-I$27)*($C1694)),"Error in S/W flag")),"")</f>
        <v/>
      </c>
      <c r="K1694" s="7" t="str">
        <f aca="false">IF(A1694&lt;&gt;"",G1694*J1694*($B1694-I$27),"")</f>
        <v/>
      </c>
      <c r="L1694" s="7" t="str">
        <f aca="false">IF(A1694&lt;&gt;"",G1694*J1694*($A1694-H$27),"")</f>
        <v/>
      </c>
      <c r="M1694" s="7" t="str">
        <f aca="false">IF(A1694&lt;&gt;"",G1694*J1694,"")</f>
        <v/>
      </c>
      <c r="N1694" s="7" t="str">
        <f aca="false">IF(A1694&lt;&gt;"",G1694*(J1694-M$27)^2,"")</f>
        <v/>
      </c>
      <c r="O1694" s="7"/>
      <c r="P1694" s="7" t="str">
        <f aca="false">IF(A1694&lt;&gt;"",G1694*(B1694-G$1*A1694-G$2)^2,"")</f>
        <v/>
      </c>
      <c r="Y1694" s="41"/>
      <c r="Z1694" s="41"/>
      <c r="AA1694" s="41"/>
      <c r="AB1694" s="41"/>
    </row>
    <row r="1695" customFormat="false" ht="12.75" hidden="false" customHeight="false" outlineLevel="0" collapsed="false">
      <c r="A1695" s="7"/>
      <c r="B1695" s="7"/>
      <c r="C1695" s="27"/>
      <c r="D1695" s="27"/>
      <c r="E1695" s="7"/>
      <c r="F1695" s="7"/>
      <c r="G1695" s="7" t="str">
        <f aca="false">IF(A1695&lt;&gt;"",IF(C$25="W",1/(((M$21)^2/(C1695))+(1/D1695)),IF(C$25="S",1/((M$21)^2*(C1695)+(D1695)),"Error in S/W flag")),"")</f>
        <v/>
      </c>
      <c r="H1695" s="7" t="str">
        <f aca="false">IF(A1695&lt;&gt;"",G1695*$A1695,"")</f>
        <v/>
      </c>
      <c r="I1695" s="7" t="str">
        <f aca="false">IF(A1695&lt;&gt;"",G1695*$B1695,"")</f>
        <v/>
      </c>
      <c r="J1695" s="7" t="str">
        <f aca="false">IF(A1695&lt;&gt;"",IF(C$25="W",G1695*(($A1695-H$27)/($D1695)+M$21*($B1695-I$27)/($C1695)),IF(C$25="S",G1695*(($A1695-H$27)*($D1695)+M$21*($B1695-I$27)*($C1695)),"Error in S/W flag")),"")</f>
        <v/>
      </c>
      <c r="K1695" s="7" t="str">
        <f aca="false">IF(A1695&lt;&gt;"",G1695*J1695*($B1695-I$27),"")</f>
        <v/>
      </c>
      <c r="L1695" s="7" t="str">
        <f aca="false">IF(A1695&lt;&gt;"",G1695*J1695*($A1695-H$27),"")</f>
        <v/>
      </c>
      <c r="M1695" s="7" t="str">
        <f aca="false">IF(A1695&lt;&gt;"",G1695*J1695,"")</f>
        <v/>
      </c>
      <c r="N1695" s="7" t="str">
        <f aca="false">IF(A1695&lt;&gt;"",G1695*(J1695-M$27)^2,"")</f>
        <v/>
      </c>
      <c r="O1695" s="7"/>
      <c r="P1695" s="7" t="str">
        <f aca="false">IF(A1695&lt;&gt;"",G1695*(B1695-G$1*A1695-G$2)^2,"")</f>
        <v/>
      </c>
      <c r="Y1695" s="41"/>
      <c r="Z1695" s="41"/>
      <c r="AA1695" s="41"/>
      <c r="AB1695" s="41"/>
    </row>
    <row r="1696" customFormat="false" ht="12.75" hidden="false" customHeight="false" outlineLevel="0" collapsed="false">
      <c r="A1696" s="7"/>
      <c r="B1696" s="7"/>
      <c r="C1696" s="27"/>
      <c r="D1696" s="27"/>
      <c r="E1696" s="7"/>
      <c r="F1696" s="7"/>
      <c r="G1696" s="7" t="str">
        <f aca="false">IF(A1696&lt;&gt;"",IF(C$25="W",1/(((M$21)^2/(C1696))+(1/D1696)),IF(C$25="S",1/((M$21)^2*(C1696)+(D1696)),"Error in S/W flag")),"")</f>
        <v/>
      </c>
      <c r="H1696" s="7" t="str">
        <f aca="false">IF(A1696&lt;&gt;"",G1696*$A1696,"")</f>
        <v/>
      </c>
      <c r="I1696" s="7" t="str">
        <f aca="false">IF(A1696&lt;&gt;"",G1696*$B1696,"")</f>
        <v/>
      </c>
      <c r="J1696" s="7" t="str">
        <f aca="false">IF(A1696&lt;&gt;"",IF(C$25="W",G1696*(($A1696-H$27)/($D1696)+M$21*($B1696-I$27)/($C1696)),IF(C$25="S",G1696*(($A1696-H$27)*($D1696)+M$21*($B1696-I$27)*($C1696)),"Error in S/W flag")),"")</f>
        <v/>
      </c>
      <c r="K1696" s="7" t="str">
        <f aca="false">IF(A1696&lt;&gt;"",G1696*J1696*($B1696-I$27),"")</f>
        <v/>
      </c>
      <c r="L1696" s="7" t="str">
        <f aca="false">IF(A1696&lt;&gt;"",G1696*J1696*($A1696-H$27),"")</f>
        <v/>
      </c>
      <c r="M1696" s="7" t="str">
        <f aca="false">IF(A1696&lt;&gt;"",G1696*J1696,"")</f>
        <v/>
      </c>
      <c r="N1696" s="7" t="str">
        <f aca="false">IF(A1696&lt;&gt;"",G1696*(J1696-M$27)^2,"")</f>
        <v/>
      </c>
      <c r="O1696" s="7"/>
      <c r="P1696" s="7" t="str">
        <f aca="false">IF(A1696&lt;&gt;"",G1696*(B1696-G$1*A1696-G$2)^2,"")</f>
        <v/>
      </c>
      <c r="Y1696" s="41"/>
      <c r="Z1696" s="41"/>
      <c r="AA1696" s="41"/>
      <c r="AB1696" s="41"/>
    </row>
    <row r="1697" customFormat="false" ht="12.75" hidden="false" customHeight="false" outlineLevel="0" collapsed="false">
      <c r="A1697" s="7"/>
      <c r="B1697" s="7"/>
      <c r="C1697" s="27"/>
      <c r="D1697" s="27"/>
      <c r="E1697" s="7"/>
      <c r="F1697" s="7"/>
      <c r="G1697" s="7" t="str">
        <f aca="false">IF(A1697&lt;&gt;"",IF(C$25="W",1/(((M$21)^2/(C1697))+(1/D1697)),IF(C$25="S",1/((M$21)^2*(C1697)+(D1697)),"Error in S/W flag")),"")</f>
        <v/>
      </c>
      <c r="H1697" s="7" t="str">
        <f aca="false">IF(A1697&lt;&gt;"",G1697*$A1697,"")</f>
        <v/>
      </c>
      <c r="I1697" s="7" t="str">
        <f aca="false">IF(A1697&lt;&gt;"",G1697*$B1697,"")</f>
        <v/>
      </c>
      <c r="J1697" s="7" t="str">
        <f aca="false">IF(A1697&lt;&gt;"",IF(C$25="W",G1697*(($A1697-H$27)/($D1697)+M$21*($B1697-I$27)/($C1697)),IF(C$25="S",G1697*(($A1697-H$27)*($D1697)+M$21*($B1697-I$27)*($C1697)),"Error in S/W flag")),"")</f>
        <v/>
      </c>
      <c r="K1697" s="7" t="str">
        <f aca="false">IF(A1697&lt;&gt;"",G1697*J1697*($B1697-I$27),"")</f>
        <v/>
      </c>
      <c r="L1697" s="7" t="str">
        <f aca="false">IF(A1697&lt;&gt;"",G1697*J1697*($A1697-H$27),"")</f>
        <v/>
      </c>
      <c r="M1697" s="7" t="str">
        <f aca="false">IF(A1697&lt;&gt;"",G1697*J1697,"")</f>
        <v/>
      </c>
      <c r="N1697" s="7" t="str">
        <f aca="false">IF(A1697&lt;&gt;"",G1697*(J1697-M$27)^2,"")</f>
        <v/>
      </c>
      <c r="O1697" s="7"/>
      <c r="P1697" s="7" t="str">
        <f aca="false">IF(A1697&lt;&gt;"",G1697*(B1697-G$1*A1697-G$2)^2,"")</f>
        <v/>
      </c>
      <c r="Y1697" s="41"/>
      <c r="Z1697" s="41"/>
      <c r="AA1697" s="41"/>
      <c r="AB1697" s="41"/>
    </row>
    <row r="1698" customFormat="false" ht="12.75" hidden="false" customHeight="false" outlineLevel="0" collapsed="false">
      <c r="A1698" s="7"/>
      <c r="B1698" s="7"/>
      <c r="C1698" s="27"/>
      <c r="D1698" s="27"/>
      <c r="E1698" s="7"/>
      <c r="F1698" s="7"/>
      <c r="G1698" s="7" t="str">
        <f aca="false">IF(A1698&lt;&gt;"",IF(C$25="W",1/(((M$21)^2/(C1698))+(1/D1698)),IF(C$25="S",1/((M$21)^2*(C1698)+(D1698)),"Error in S/W flag")),"")</f>
        <v/>
      </c>
      <c r="H1698" s="7" t="str">
        <f aca="false">IF(A1698&lt;&gt;"",G1698*$A1698,"")</f>
        <v/>
      </c>
      <c r="I1698" s="7" t="str">
        <f aca="false">IF(A1698&lt;&gt;"",G1698*$B1698,"")</f>
        <v/>
      </c>
      <c r="J1698" s="7" t="str">
        <f aca="false">IF(A1698&lt;&gt;"",IF(C$25="W",G1698*(($A1698-H$27)/($D1698)+M$21*($B1698-I$27)/($C1698)),IF(C$25="S",G1698*(($A1698-H$27)*($D1698)+M$21*($B1698-I$27)*($C1698)),"Error in S/W flag")),"")</f>
        <v/>
      </c>
      <c r="K1698" s="7" t="str">
        <f aca="false">IF(A1698&lt;&gt;"",G1698*J1698*($B1698-I$27),"")</f>
        <v/>
      </c>
      <c r="L1698" s="7" t="str">
        <f aca="false">IF(A1698&lt;&gt;"",G1698*J1698*($A1698-H$27),"")</f>
        <v/>
      </c>
      <c r="M1698" s="7" t="str">
        <f aca="false">IF(A1698&lt;&gt;"",G1698*J1698,"")</f>
        <v/>
      </c>
      <c r="N1698" s="7" t="str">
        <f aca="false">IF(A1698&lt;&gt;"",G1698*(J1698-M$27)^2,"")</f>
        <v/>
      </c>
      <c r="O1698" s="7"/>
      <c r="P1698" s="7" t="str">
        <f aca="false">IF(A1698&lt;&gt;"",G1698*(B1698-G$1*A1698-G$2)^2,"")</f>
        <v/>
      </c>
      <c r="Y1698" s="41"/>
      <c r="Z1698" s="41"/>
      <c r="AA1698" s="41"/>
      <c r="AB1698" s="41"/>
    </row>
    <row r="1699" customFormat="false" ht="12.75" hidden="false" customHeight="false" outlineLevel="0" collapsed="false">
      <c r="A1699" s="7"/>
      <c r="B1699" s="7"/>
      <c r="C1699" s="27"/>
      <c r="D1699" s="27"/>
      <c r="E1699" s="7"/>
      <c r="F1699" s="7"/>
      <c r="G1699" s="7" t="str">
        <f aca="false">IF(A1699&lt;&gt;"",IF(C$25="W",1/(((M$21)^2/(C1699))+(1/D1699)),IF(C$25="S",1/((M$21)^2*(C1699)+(D1699)),"Error in S/W flag")),"")</f>
        <v/>
      </c>
      <c r="H1699" s="7" t="str">
        <f aca="false">IF(A1699&lt;&gt;"",G1699*$A1699,"")</f>
        <v/>
      </c>
      <c r="I1699" s="7" t="str">
        <f aca="false">IF(A1699&lt;&gt;"",G1699*$B1699,"")</f>
        <v/>
      </c>
      <c r="J1699" s="7" t="str">
        <f aca="false">IF(A1699&lt;&gt;"",IF(C$25="W",G1699*(($A1699-H$27)/($D1699)+M$21*($B1699-I$27)/($C1699)),IF(C$25="S",G1699*(($A1699-H$27)*($D1699)+M$21*($B1699-I$27)*($C1699)),"Error in S/W flag")),"")</f>
        <v/>
      </c>
      <c r="K1699" s="7" t="str">
        <f aca="false">IF(A1699&lt;&gt;"",G1699*J1699*($B1699-I$27),"")</f>
        <v/>
      </c>
      <c r="L1699" s="7" t="str">
        <f aca="false">IF(A1699&lt;&gt;"",G1699*J1699*($A1699-H$27),"")</f>
        <v/>
      </c>
      <c r="M1699" s="7" t="str">
        <f aca="false">IF(A1699&lt;&gt;"",G1699*J1699,"")</f>
        <v/>
      </c>
      <c r="N1699" s="7" t="str">
        <f aca="false">IF(A1699&lt;&gt;"",G1699*(J1699-M$27)^2,"")</f>
        <v/>
      </c>
      <c r="O1699" s="7"/>
      <c r="P1699" s="7" t="str">
        <f aca="false">IF(A1699&lt;&gt;"",G1699*(B1699-G$1*A1699-G$2)^2,"")</f>
        <v/>
      </c>
      <c r="Y1699" s="41"/>
      <c r="Z1699" s="41"/>
      <c r="AA1699" s="41"/>
      <c r="AB1699" s="41"/>
    </row>
    <row r="1700" customFormat="false" ht="12.75" hidden="false" customHeight="false" outlineLevel="0" collapsed="false">
      <c r="A1700" s="7"/>
      <c r="B1700" s="7"/>
      <c r="C1700" s="27"/>
      <c r="D1700" s="27"/>
      <c r="E1700" s="7"/>
      <c r="F1700" s="7"/>
      <c r="G1700" s="7" t="str">
        <f aca="false">IF(A1700&lt;&gt;"",IF(C$25="W",1/(((M$21)^2/(C1700))+(1/D1700)),IF(C$25="S",1/((M$21)^2*(C1700)+(D1700)),"Error in S/W flag")),"")</f>
        <v/>
      </c>
      <c r="H1700" s="7" t="str">
        <f aca="false">IF(A1700&lt;&gt;"",G1700*$A1700,"")</f>
        <v/>
      </c>
      <c r="I1700" s="7" t="str">
        <f aca="false">IF(A1700&lt;&gt;"",G1700*$B1700,"")</f>
        <v/>
      </c>
      <c r="J1700" s="7" t="str">
        <f aca="false">IF(A1700&lt;&gt;"",IF(C$25="W",G1700*(($A1700-H$27)/($D1700)+M$21*($B1700-I$27)/($C1700)),IF(C$25="S",G1700*(($A1700-H$27)*($D1700)+M$21*($B1700-I$27)*($C1700)),"Error in S/W flag")),"")</f>
        <v/>
      </c>
      <c r="K1700" s="7" t="str">
        <f aca="false">IF(A1700&lt;&gt;"",G1700*J1700*($B1700-I$27),"")</f>
        <v/>
      </c>
      <c r="L1700" s="7" t="str">
        <f aca="false">IF(A1700&lt;&gt;"",G1700*J1700*($A1700-H$27),"")</f>
        <v/>
      </c>
      <c r="M1700" s="7" t="str">
        <f aca="false">IF(A1700&lt;&gt;"",G1700*J1700,"")</f>
        <v/>
      </c>
      <c r="N1700" s="7" t="str">
        <f aca="false">IF(A1700&lt;&gt;"",G1700*(J1700-M$27)^2,"")</f>
        <v/>
      </c>
      <c r="O1700" s="7"/>
      <c r="P1700" s="7" t="str">
        <f aca="false">IF(A1700&lt;&gt;"",G1700*(B1700-G$1*A1700-G$2)^2,"")</f>
        <v/>
      </c>
      <c r="Y1700" s="41"/>
      <c r="Z1700" s="41"/>
      <c r="AA1700" s="41"/>
      <c r="AB1700" s="41"/>
    </row>
    <row r="1701" customFormat="false" ht="12.75" hidden="false" customHeight="false" outlineLevel="0" collapsed="false">
      <c r="A1701" s="7"/>
      <c r="B1701" s="7"/>
      <c r="C1701" s="27"/>
      <c r="D1701" s="27"/>
      <c r="E1701" s="7"/>
      <c r="F1701" s="7"/>
      <c r="G1701" s="7" t="str">
        <f aca="false">IF(A1701&lt;&gt;"",IF(C$25="W",1/(((M$21)^2/(C1701))+(1/D1701)),IF(C$25="S",1/((M$21)^2*(C1701)+(D1701)),"Error in S/W flag")),"")</f>
        <v/>
      </c>
      <c r="H1701" s="7" t="str">
        <f aca="false">IF(A1701&lt;&gt;"",G1701*$A1701,"")</f>
        <v/>
      </c>
      <c r="I1701" s="7" t="str">
        <f aca="false">IF(A1701&lt;&gt;"",G1701*$B1701,"")</f>
        <v/>
      </c>
      <c r="J1701" s="7" t="str">
        <f aca="false">IF(A1701&lt;&gt;"",IF(C$25="W",G1701*(($A1701-H$27)/($D1701)+M$21*($B1701-I$27)/($C1701)),IF(C$25="S",G1701*(($A1701-H$27)*($D1701)+M$21*($B1701-I$27)*($C1701)),"Error in S/W flag")),"")</f>
        <v/>
      </c>
      <c r="K1701" s="7" t="str">
        <f aca="false">IF(A1701&lt;&gt;"",G1701*J1701*($B1701-I$27),"")</f>
        <v/>
      </c>
      <c r="L1701" s="7" t="str">
        <f aca="false">IF(A1701&lt;&gt;"",G1701*J1701*($A1701-H$27),"")</f>
        <v/>
      </c>
      <c r="M1701" s="7" t="str">
        <f aca="false">IF(A1701&lt;&gt;"",G1701*J1701,"")</f>
        <v/>
      </c>
      <c r="N1701" s="7" t="str">
        <f aca="false">IF(A1701&lt;&gt;"",G1701*(J1701-M$27)^2,"")</f>
        <v/>
      </c>
      <c r="O1701" s="7"/>
      <c r="P1701" s="7" t="str">
        <f aca="false">IF(A1701&lt;&gt;"",G1701*(B1701-G$1*A1701-G$2)^2,"")</f>
        <v/>
      </c>
      <c r="Y1701" s="41"/>
      <c r="Z1701" s="41"/>
      <c r="AA1701" s="41"/>
      <c r="AB1701" s="41"/>
    </row>
    <row r="1702" customFormat="false" ht="12.75" hidden="false" customHeight="false" outlineLevel="0" collapsed="false">
      <c r="A1702" s="7"/>
      <c r="B1702" s="7"/>
      <c r="C1702" s="27"/>
      <c r="D1702" s="27"/>
      <c r="E1702" s="7"/>
      <c r="F1702" s="7"/>
      <c r="G1702" s="7" t="str">
        <f aca="false">IF(A1702&lt;&gt;"",IF(C$25="W",1/(((M$21)^2/(C1702))+(1/D1702)),IF(C$25="S",1/((M$21)^2*(C1702)+(D1702)),"Error in S/W flag")),"")</f>
        <v/>
      </c>
      <c r="H1702" s="7" t="str">
        <f aca="false">IF(A1702&lt;&gt;"",G1702*$A1702,"")</f>
        <v/>
      </c>
      <c r="I1702" s="7" t="str">
        <f aca="false">IF(A1702&lt;&gt;"",G1702*$B1702,"")</f>
        <v/>
      </c>
      <c r="J1702" s="7" t="str">
        <f aca="false">IF(A1702&lt;&gt;"",IF(C$25="W",G1702*(($A1702-H$27)/($D1702)+M$21*($B1702-I$27)/($C1702)),IF(C$25="S",G1702*(($A1702-H$27)*($D1702)+M$21*($B1702-I$27)*($C1702)),"Error in S/W flag")),"")</f>
        <v/>
      </c>
      <c r="K1702" s="7" t="str">
        <f aca="false">IF(A1702&lt;&gt;"",G1702*J1702*($B1702-I$27),"")</f>
        <v/>
      </c>
      <c r="L1702" s="7" t="str">
        <f aca="false">IF(A1702&lt;&gt;"",G1702*J1702*($A1702-H$27),"")</f>
        <v/>
      </c>
      <c r="M1702" s="7" t="str">
        <f aca="false">IF(A1702&lt;&gt;"",G1702*J1702,"")</f>
        <v/>
      </c>
      <c r="N1702" s="7" t="str">
        <f aca="false">IF(A1702&lt;&gt;"",G1702*(J1702-M$27)^2,"")</f>
        <v/>
      </c>
      <c r="O1702" s="7"/>
      <c r="P1702" s="7" t="str">
        <f aca="false">IF(A1702&lt;&gt;"",G1702*(B1702-G$1*A1702-G$2)^2,"")</f>
        <v/>
      </c>
      <c r="Y1702" s="41"/>
      <c r="Z1702" s="41"/>
      <c r="AA1702" s="41"/>
      <c r="AB1702" s="41"/>
    </row>
    <row r="1703" customFormat="false" ht="12.75" hidden="false" customHeight="false" outlineLevel="0" collapsed="false">
      <c r="A1703" s="7"/>
      <c r="B1703" s="7"/>
      <c r="C1703" s="27"/>
      <c r="D1703" s="27"/>
      <c r="E1703" s="7"/>
      <c r="F1703" s="7"/>
      <c r="G1703" s="7" t="str">
        <f aca="false">IF(A1703&lt;&gt;"",IF(C$25="W",1/(((M$21)^2/(C1703))+(1/D1703)),IF(C$25="S",1/((M$21)^2*(C1703)+(D1703)),"Error in S/W flag")),"")</f>
        <v/>
      </c>
      <c r="H1703" s="7" t="str">
        <f aca="false">IF(A1703&lt;&gt;"",G1703*$A1703,"")</f>
        <v/>
      </c>
      <c r="I1703" s="7" t="str">
        <f aca="false">IF(A1703&lt;&gt;"",G1703*$B1703,"")</f>
        <v/>
      </c>
      <c r="J1703" s="7" t="str">
        <f aca="false">IF(A1703&lt;&gt;"",IF(C$25="W",G1703*(($A1703-H$27)/($D1703)+M$21*($B1703-I$27)/($C1703)),IF(C$25="S",G1703*(($A1703-H$27)*($D1703)+M$21*($B1703-I$27)*($C1703)),"Error in S/W flag")),"")</f>
        <v/>
      </c>
      <c r="K1703" s="7" t="str">
        <f aca="false">IF(A1703&lt;&gt;"",G1703*J1703*($B1703-I$27),"")</f>
        <v/>
      </c>
      <c r="L1703" s="7" t="str">
        <f aca="false">IF(A1703&lt;&gt;"",G1703*J1703*($A1703-H$27),"")</f>
        <v/>
      </c>
      <c r="M1703" s="7" t="str">
        <f aca="false">IF(A1703&lt;&gt;"",G1703*J1703,"")</f>
        <v/>
      </c>
      <c r="N1703" s="7" t="str">
        <f aca="false">IF(A1703&lt;&gt;"",G1703*(J1703-M$27)^2,"")</f>
        <v/>
      </c>
      <c r="O1703" s="7"/>
      <c r="P1703" s="7" t="str">
        <f aca="false">IF(A1703&lt;&gt;"",G1703*(B1703-G$1*A1703-G$2)^2,"")</f>
        <v/>
      </c>
      <c r="Y1703" s="41"/>
      <c r="Z1703" s="41"/>
      <c r="AA1703" s="41"/>
      <c r="AB1703" s="41"/>
    </row>
    <row r="1704" customFormat="false" ht="12.75" hidden="false" customHeight="false" outlineLevel="0" collapsed="false">
      <c r="A1704" s="7"/>
      <c r="B1704" s="7"/>
      <c r="C1704" s="27"/>
      <c r="D1704" s="27"/>
      <c r="E1704" s="7"/>
      <c r="F1704" s="7"/>
      <c r="G1704" s="7" t="str">
        <f aca="false">IF(A1704&lt;&gt;"",IF(C$25="W",1/(((M$21)^2/(C1704))+(1/D1704)),IF(C$25="S",1/((M$21)^2*(C1704)+(D1704)),"Error in S/W flag")),"")</f>
        <v/>
      </c>
      <c r="H1704" s="7" t="str">
        <f aca="false">IF(A1704&lt;&gt;"",G1704*$A1704,"")</f>
        <v/>
      </c>
      <c r="I1704" s="7" t="str">
        <f aca="false">IF(A1704&lt;&gt;"",G1704*$B1704,"")</f>
        <v/>
      </c>
      <c r="J1704" s="7" t="str">
        <f aca="false">IF(A1704&lt;&gt;"",IF(C$25="W",G1704*(($A1704-H$27)/($D1704)+M$21*($B1704-I$27)/($C1704)),IF(C$25="S",G1704*(($A1704-H$27)*($D1704)+M$21*($B1704-I$27)*($C1704)),"Error in S/W flag")),"")</f>
        <v/>
      </c>
      <c r="K1704" s="7" t="str">
        <f aca="false">IF(A1704&lt;&gt;"",G1704*J1704*($B1704-I$27),"")</f>
        <v/>
      </c>
      <c r="L1704" s="7" t="str">
        <f aca="false">IF(A1704&lt;&gt;"",G1704*J1704*($A1704-H$27),"")</f>
        <v/>
      </c>
      <c r="M1704" s="7" t="str">
        <f aca="false">IF(A1704&lt;&gt;"",G1704*J1704,"")</f>
        <v/>
      </c>
      <c r="N1704" s="7" t="str">
        <f aca="false">IF(A1704&lt;&gt;"",G1704*(J1704-M$27)^2,"")</f>
        <v/>
      </c>
      <c r="O1704" s="7"/>
      <c r="P1704" s="7" t="str">
        <f aca="false">IF(A1704&lt;&gt;"",G1704*(B1704-G$1*A1704-G$2)^2,"")</f>
        <v/>
      </c>
      <c r="Y1704" s="41"/>
      <c r="Z1704" s="41"/>
      <c r="AA1704" s="41"/>
      <c r="AB1704" s="41"/>
    </row>
    <row r="1705" customFormat="false" ht="12.75" hidden="false" customHeight="false" outlineLevel="0" collapsed="false">
      <c r="A1705" s="7"/>
      <c r="B1705" s="7"/>
      <c r="C1705" s="27"/>
      <c r="D1705" s="27"/>
      <c r="E1705" s="7"/>
      <c r="F1705" s="7"/>
      <c r="G1705" s="7" t="str">
        <f aca="false">IF(A1705&lt;&gt;"",IF(C$25="W",1/(((M$21)^2/(C1705))+(1/D1705)),IF(C$25="S",1/((M$21)^2*(C1705)+(D1705)),"Error in S/W flag")),"")</f>
        <v/>
      </c>
      <c r="H1705" s="7" t="str">
        <f aca="false">IF(A1705&lt;&gt;"",G1705*$A1705,"")</f>
        <v/>
      </c>
      <c r="I1705" s="7" t="str">
        <f aca="false">IF(A1705&lt;&gt;"",G1705*$B1705,"")</f>
        <v/>
      </c>
      <c r="J1705" s="7" t="str">
        <f aca="false">IF(A1705&lt;&gt;"",IF(C$25="W",G1705*(($A1705-H$27)/($D1705)+M$21*($B1705-I$27)/($C1705)),IF(C$25="S",G1705*(($A1705-H$27)*($D1705)+M$21*($B1705-I$27)*($C1705)),"Error in S/W flag")),"")</f>
        <v/>
      </c>
      <c r="K1705" s="7" t="str">
        <f aca="false">IF(A1705&lt;&gt;"",G1705*J1705*($B1705-I$27),"")</f>
        <v/>
      </c>
      <c r="L1705" s="7" t="str">
        <f aca="false">IF(A1705&lt;&gt;"",G1705*J1705*($A1705-H$27),"")</f>
        <v/>
      </c>
      <c r="M1705" s="7" t="str">
        <f aca="false">IF(A1705&lt;&gt;"",G1705*J1705,"")</f>
        <v/>
      </c>
      <c r="N1705" s="7" t="str">
        <f aca="false">IF(A1705&lt;&gt;"",G1705*(J1705-M$27)^2,"")</f>
        <v/>
      </c>
      <c r="O1705" s="7"/>
      <c r="P1705" s="7" t="str">
        <f aca="false">IF(A1705&lt;&gt;"",G1705*(B1705-G$1*A1705-G$2)^2,"")</f>
        <v/>
      </c>
      <c r="Y1705" s="41"/>
      <c r="Z1705" s="41"/>
      <c r="AA1705" s="41"/>
      <c r="AB1705" s="41"/>
    </row>
    <row r="1706" customFormat="false" ht="12.75" hidden="false" customHeight="false" outlineLevel="0" collapsed="false">
      <c r="A1706" s="7"/>
      <c r="B1706" s="7"/>
      <c r="C1706" s="27"/>
      <c r="D1706" s="27"/>
      <c r="E1706" s="7"/>
      <c r="F1706" s="7"/>
      <c r="G1706" s="7" t="str">
        <f aca="false">IF(A1706&lt;&gt;"",IF(C$25="W",1/(((M$21)^2/(C1706))+(1/D1706)),IF(C$25="S",1/((M$21)^2*(C1706)+(D1706)),"Error in S/W flag")),"")</f>
        <v/>
      </c>
      <c r="H1706" s="7" t="str">
        <f aca="false">IF(A1706&lt;&gt;"",G1706*$A1706,"")</f>
        <v/>
      </c>
      <c r="I1706" s="7" t="str">
        <f aca="false">IF(A1706&lt;&gt;"",G1706*$B1706,"")</f>
        <v/>
      </c>
      <c r="J1706" s="7" t="str">
        <f aca="false">IF(A1706&lt;&gt;"",IF(C$25="W",G1706*(($A1706-H$27)/($D1706)+M$21*($B1706-I$27)/($C1706)),IF(C$25="S",G1706*(($A1706-H$27)*($D1706)+M$21*($B1706-I$27)*($C1706)),"Error in S/W flag")),"")</f>
        <v/>
      </c>
      <c r="K1706" s="7" t="str">
        <f aca="false">IF(A1706&lt;&gt;"",G1706*J1706*($B1706-I$27),"")</f>
        <v/>
      </c>
      <c r="L1706" s="7" t="str">
        <f aca="false">IF(A1706&lt;&gt;"",G1706*J1706*($A1706-H$27),"")</f>
        <v/>
      </c>
      <c r="M1706" s="7" t="str">
        <f aca="false">IF(A1706&lt;&gt;"",G1706*J1706,"")</f>
        <v/>
      </c>
      <c r="N1706" s="7" t="str">
        <f aca="false">IF(A1706&lt;&gt;"",G1706*(J1706-M$27)^2,"")</f>
        <v/>
      </c>
      <c r="O1706" s="7"/>
      <c r="P1706" s="7" t="str">
        <f aca="false">IF(A1706&lt;&gt;"",G1706*(B1706-G$1*A1706-G$2)^2,"")</f>
        <v/>
      </c>
      <c r="Y1706" s="41"/>
      <c r="Z1706" s="41"/>
      <c r="AA1706" s="41"/>
      <c r="AB1706" s="41"/>
    </row>
    <row r="1707" customFormat="false" ht="12.75" hidden="false" customHeight="false" outlineLevel="0" collapsed="false">
      <c r="A1707" s="7"/>
      <c r="B1707" s="7"/>
      <c r="C1707" s="27"/>
      <c r="D1707" s="27"/>
      <c r="E1707" s="7"/>
      <c r="F1707" s="7"/>
      <c r="G1707" s="7" t="str">
        <f aca="false">IF(A1707&lt;&gt;"",IF(C$25="W",1/(((M$21)^2/(C1707))+(1/D1707)),IF(C$25="S",1/((M$21)^2*(C1707)+(D1707)),"Error in S/W flag")),"")</f>
        <v/>
      </c>
      <c r="H1707" s="7" t="str">
        <f aca="false">IF(A1707&lt;&gt;"",G1707*$A1707,"")</f>
        <v/>
      </c>
      <c r="I1707" s="7" t="str">
        <f aca="false">IF(A1707&lt;&gt;"",G1707*$B1707,"")</f>
        <v/>
      </c>
      <c r="J1707" s="7" t="str">
        <f aca="false">IF(A1707&lt;&gt;"",IF(C$25="W",G1707*(($A1707-H$27)/($D1707)+M$21*($B1707-I$27)/($C1707)),IF(C$25="S",G1707*(($A1707-H$27)*($D1707)+M$21*($B1707-I$27)*($C1707)),"Error in S/W flag")),"")</f>
        <v/>
      </c>
      <c r="K1707" s="7" t="str">
        <f aca="false">IF(A1707&lt;&gt;"",G1707*J1707*($B1707-I$27),"")</f>
        <v/>
      </c>
      <c r="L1707" s="7" t="str">
        <f aca="false">IF(A1707&lt;&gt;"",G1707*J1707*($A1707-H$27),"")</f>
        <v/>
      </c>
      <c r="M1707" s="7" t="str">
        <f aca="false">IF(A1707&lt;&gt;"",G1707*J1707,"")</f>
        <v/>
      </c>
      <c r="N1707" s="7" t="str">
        <f aca="false">IF(A1707&lt;&gt;"",G1707*(J1707-M$27)^2,"")</f>
        <v/>
      </c>
      <c r="O1707" s="7"/>
      <c r="P1707" s="7" t="str">
        <f aca="false">IF(A1707&lt;&gt;"",G1707*(B1707-G$1*A1707-G$2)^2,"")</f>
        <v/>
      </c>
      <c r="Y1707" s="41"/>
      <c r="Z1707" s="41"/>
      <c r="AA1707" s="41"/>
      <c r="AB1707" s="41"/>
    </row>
    <row r="1708" customFormat="false" ht="12.75" hidden="false" customHeight="false" outlineLevel="0" collapsed="false">
      <c r="A1708" s="7"/>
      <c r="B1708" s="7"/>
      <c r="C1708" s="27"/>
      <c r="D1708" s="27"/>
      <c r="E1708" s="7"/>
      <c r="F1708" s="7"/>
      <c r="G1708" s="7" t="str">
        <f aca="false">IF(A1708&lt;&gt;"",IF(C$25="W",1/(((M$21)^2/(C1708))+(1/D1708)),IF(C$25="S",1/((M$21)^2*(C1708)+(D1708)),"Error in S/W flag")),"")</f>
        <v/>
      </c>
      <c r="H1708" s="7" t="str">
        <f aca="false">IF(A1708&lt;&gt;"",G1708*$A1708,"")</f>
        <v/>
      </c>
      <c r="I1708" s="7" t="str">
        <f aca="false">IF(A1708&lt;&gt;"",G1708*$B1708,"")</f>
        <v/>
      </c>
      <c r="J1708" s="7" t="str">
        <f aca="false">IF(A1708&lt;&gt;"",IF(C$25="W",G1708*(($A1708-H$27)/($D1708)+M$21*($B1708-I$27)/($C1708)),IF(C$25="S",G1708*(($A1708-H$27)*($D1708)+M$21*($B1708-I$27)*($C1708)),"Error in S/W flag")),"")</f>
        <v/>
      </c>
      <c r="K1708" s="7" t="str">
        <f aca="false">IF(A1708&lt;&gt;"",G1708*J1708*($B1708-I$27),"")</f>
        <v/>
      </c>
      <c r="L1708" s="7" t="str">
        <f aca="false">IF(A1708&lt;&gt;"",G1708*J1708*($A1708-H$27),"")</f>
        <v/>
      </c>
      <c r="M1708" s="7" t="str">
        <f aca="false">IF(A1708&lt;&gt;"",G1708*J1708,"")</f>
        <v/>
      </c>
      <c r="N1708" s="7" t="str">
        <f aca="false">IF(A1708&lt;&gt;"",G1708*(J1708-M$27)^2,"")</f>
        <v/>
      </c>
      <c r="O1708" s="7"/>
      <c r="P1708" s="7" t="str">
        <f aca="false">IF(A1708&lt;&gt;"",G1708*(B1708-G$1*A1708-G$2)^2,"")</f>
        <v/>
      </c>
      <c r="Y1708" s="41"/>
      <c r="Z1708" s="41"/>
      <c r="AA1708" s="41"/>
      <c r="AB1708" s="41"/>
    </row>
    <row r="1709" customFormat="false" ht="12.75" hidden="false" customHeight="false" outlineLevel="0" collapsed="false">
      <c r="A1709" s="7"/>
      <c r="B1709" s="7"/>
      <c r="C1709" s="27"/>
      <c r="D1709" s="27"/>
      <c r="E1709" s="7"/>
      <c r="F1709" s="7"/>
      <c r="G1709" s="7" t="str">
        <f aca="false">IF(A1709&lt;&gt;"",IF(C$25="W",1/(((M$21)^2/(C1709))+(1/D1709)),IF(C$25="S",1/((M$21)^2*(C1709)+(D1709)),"Error in S/W flag")),"")</f>
        <v/>
      </c>
      <c r="H1709" s="7" t="str">
        <f aca="false">IF(A1709&lt;&gt;"",G1709*$A1709,"")</f>
        <v/>
      </c>
      <c r="I1709" s="7" t="str">
        <f aca="false">IF(A1709&lt;&gt;"",G1709*$B1709,"")</f>
        <v/>
      </c>
      <c r="J1709" s="7" t="str">
        <f aca="false">IF(A1709&lt;&gt;"",IF(C$25="W",G1709*(($A1709-H$27)/($D1709)+M$21*($B1709-I$27)/($C1709)),IF(C$25="S",G1709*(($A1709-H$27)*($D1709)+M$21*($B1709-I$27)*($C1709)),"Error in S/W flag")),"")</f>
        <v/>
      </c>
      <c r="K1709" s="7" t="str">
        <f aca="false">IF(A1709&lt;&gt;"",G1709*J1709*($B1709-I$27),"")</f>
        <v/>
      </c>
      <c r="L1709" s="7" t="str">
        <f aca="false">IF(A1709&lt;&gt;"",G1709*J1709*($A1709-H$27),"")</f>
        <v/>
      </c>
      <c r="M1709" s="7" t="str">
        <f aca="false">IF(A1709&lt;&gt;"",G1709*J1709,"")</f>
        <v/>
      </c>
      <c r="N1709" s="7" t="str">
        <f aca="false">IF(A1709&lt;&gt;"",G1709*(J1709-M$27)^2,"")</f>
        <v/>
      </c>
      <c r="O1709" s="7"/>
      <c r="P1709" s="7" t="str">
        <f aca="false">IF(A1709&lt;&gt;"",G1709*(B1709-G$1*A1709-G$2)^2,"")</f>
        <v/>
      </c>
      <c r="Y1709" s="41"/>
      <c r="Z1709" s="41"/>
      <c r="AA1709" s="41"/>
      <c r="AB1709" s="41"/>
    </row>
    <row r="1710" customFormat="false" ht="12.75" hidden="false" customHeight="false" outlineLevel="0" collapsed="false">
      <c r="A1710" s="7"/>
      <c r="B1710" s="7"/>
      <c r="C1710" s="27"/>
      <c r="D1710" s="27"/>
      <c r="E1710" s="7"/>
      <c r="F1710" s="7"/>
      <c r="G1710" s="7" t="str">
        <f aca="false">IF(A1710&lt;&gt;"",IF(C$25="W",1/(((M$21)^2/(C1710))+(1/D1710)),IF(C$25="S",1/((M$21)^2*(C1710)+(D1710)),"Error in S/W flag")),"")</f>
        <v/>
      </c>
      <c r="H1710" s="7" t="str">
        <f aca="false">IF(A1710&lt;&gt;"",G1710*$A1710,"")</f>
        <v/>
      </c>
      <c r="I1710" s="7" t="str">
        <f aca="false">IF(A1710&lt;&gt;"",G1710*$B1710,"")</f>
        <v/>
      </c>
      <c r="J1710" s="7" t="str">
        <f aca="false">IF(A1710&lt;&gt;"",IF(C$25="W",G1710*(($A1710-H$27)/($D1710)+M$21*($B1710-I$27)/($C1710)),IF(C$25="S",G1710*(($A1710-H$27)*($D1710)+M$21*($B1710-I$27)*($C1710)),"Error in S/W flag")),"")</f>
        <v/>
      </c>
      <c r="K1710" s="7" t="str">
        <f aca="false">IF(A1710&lt;&gt;"",G1710*J1710*($B1710-I$27),"")</f>
        <v/>
      </c>
      <c r="L1710" s="7" t="str">
        <f aca="false">IF(A1710&lt;&gt;"",G1710*J1710*($A1710-H$27),"")</f>
        <v/>
      </c>
      <c r="M1710" s="7" t="str">
        <f aca="false">IF(A1710&lt;&gt;"",G1710*J1710,"")</f>
        <v/>
      </c>
      <c r="N1710" s="7" t="str">
        <f aca="false">IF(A1710&lt;&gt;"",G1710*(J1710-M$27)^2,"")</f>
        <v/>
      </c>
      <c r="O1710" s="7"/>
      <c r="P1710" s="7" t="str">
        <f aca="false">IF(A1710&lt;&gt;"",G1710*(B1710-G$1*A1710-G$2)^2,"")</f>
        <v/>
      </c>
      <c r="Y1710" s="41"/>
      <c r="Z1710" s="41"/>
      <c r="AA1710" s="41"/>
      <c r="AB1710" s="41"/>
    </row>
    <row r="1711" customFormat="false" ht="12.75" hidden="false" customHeight="false" outlineLevel="0" collapsed="false">
      <c r="A1711" s="7"/>
      <c r="B1711" s="7"/>
      <c r="C1711" s="27"/>
      <c r="D1711" s="27"/>
      <c r="E1711" s="7"/>
      <c r="F1711" s="7"/>
      <c r="G1711" s="7" t="str">
        <f aca="false">IF(A1711&lt;&gt;"",IF(C$25="W",1/(((M$21)^2/(C1711))+(1/D1711)),IF(C$25="S",1/((M$21)^2*(C1711)+(D1711)),"Error in S/W flag")),"")</f>
        <v/>
      </c>
      <c r="H1711" s="7" t="str">
        <f aca="false">IF(A1711&lt;&gt;"",G1711*$A1711,"")</f>
        <v/>
      </c>
      <c r="I1711" s="7" t="str">
        <f aca="false">IF(A1711&lt;&gt;"",G1711*$B1711,"")</f>
        <v/>
      </c>
      <c r="J1711" s="7" t="str">
        <f aca="false">IF(A1711&lt;&gt;"",IF(C$25="W",G1711*(($A1711-H$27)/($D1711)+M$21*($B1711-I$27)/($C1711)),IF(C$25="S",G1711*(($A1711-H$27)*($D1711)+M$21*($B1711-I$27)*($C1711)),"Error in S/W flag")),"")</f>
        <v/>
      </c>
      <c r="K1711" s="7" t="str">
        <f aca="false">IF(A1711&lt;&gt;"",G1711*J1711*($B1711-I$27),"")</f>
        <v/>
      </c>
      <c r="L1711" s="7" t="str">
        <f aca="false">IF(A1711&lt;&gt;"",G1711*J1711*($A1711-H$27),"")</f>
        <v/>
      </c>
      <c r="M1711" s="7" t="str">
        <f aca="false">IF(A1711&lt;&gt;"",G1711*J1711,"")</f>
        <v/>
      </c>
      <c r="N1711" s="7" t="str">
        <f aca="false">IF(A1711&lt;&gt;"",G1711*(J1711-M$27)^2,"")</f>
        <v/>
      </c>
      <c r="O1711" s="7"/>
      <c r="P1711" s="7" t="str">
        <f aca="false">IF(A1711&lt;&gt;"",G1711*(B1711-G$1*A1711-G$2)^2,"")</f>
        <v/>
      </c>
      <c r="Y1711" s="41"/>
      <c r="Z1711" s="41"/>
      <c r="AA1711" s="41"/>
      <c r="AB1711" s="41"/>
    </row>
    <row r="1712" customFormat="false" ht="12.75" hidden="false" customHeight="false" outlineLevel="0" collapsed="false">
      <c r="A1712" s="7"/>
      <c r="B1712" s="7"/>
      <c r="C1712" s="27"/>
      <c r="D1712" s="27"/>
      <c r="E1712" s="7"/>
      <c r="F1712" s="7"/>
      <c r="G1712" s="7" t="str">
        <f aca="false">IF(A1712&lt;&gt;"",IF(C$25="W",1/(((M$21)^2/(C1712))+(1/D1712)),IF(C$25="S",1/((M$21)^2*(C1712)+(D1712)),"Error in S/W flag")),"")</f>
        <v/>
      </c>
      <c r="H1712" s="7" t="str">
        <f aca="false">IF(A1712&lt;&gt;"",G1712*$A1712,"")</f>
        <v/>
      </c>
      <c r="I1712" s="7" t="str">
        <f aca="false">IF(A1712&lt;&gt;"",G1712*$B1712,"")</f>
        <v/>
      </c>
      <c r="J1712" s="7" t="str">
        <f aca="false">IF(A1712&lt;&gt;"",IF(C$25="W",G1712*(($A1712-H$27)/($D1712)+M$21*($B1712-I$27)/($C1712)),IF(C$25="S",G1712*(($A1712-H$27)*($D1712)+M$21*($B1712-I$27)*($C1712)),"Error in S/W flag")),"")</f>
        <v/>
      </c>
      <c r="K1712" s="7" t="str">
        <f aca="false">IF(A1712&lt;&gt;"",G1712*J1712*($B1712-I$27),"")</f>
        <v/>
      </c>
      <c r="L1712" s="7" t="str">
        <f aca="false">IF(A1712&lt;&gt;"",G1712*J1712*($A1712-H$27),"")</f>
        <v/>
      </c>
      <c r="M1712" s="7" t="str">
        <f aca="false">IF(A1712&lt;&gt;"",G1712*J1712,"")</f>
        <v/>
      </c>
      <c r="N1712" s="7" t="str">
        <f aca="false">IF(A1712&lt;&gt;"",G1712*(J1712-M$27)^2,"")</f>
        <v/>
      </c>
      <c r="O1712" s="7"/>
      <c r="P1712" s="7" t="str">
        <f aca="false">IF(A1712&lt;&gt;"",G1712*(B1712-G$1*A1712-G$2)^2,"")</f>
        <v/>
      </c>
      <c r="Y1712" s="41"/>
      <c r="Z1712" s="41"/>
      <c r="AA1712" s="41"/>
      <c r="AB1712" s="41"/>
    </row>
    <row r="1713" customFormat="false" ht="12.75" hidden="false" customHeight="false" outlineLevel="0" collapsed="false">
      <c r="A1713" s="7"/>
      <c r="B1713" s="7"/>
      <c r="C1713" s="27"/>
      <c r="D1713" s="27"/>
      <c r="E1713" s="7"/>
      <c r="F1713" s="7"/>
      <c r="G1713" s="7" t="str">
        <f aca="false">IF(A1713&lt;&gt;"",IF(C$25="W",1/(((M$21)^2/(C1713))+(1/D1713)),IF(C$25="S",1/((M$21)^2*(C1713)+(D1713)),"Error in S/W flag")),"")</f>
        <v/>
      </c>
      <c r="H1713" s="7" t="str">
        <f aca="false">IF(A1713&lt;&gt;"",G1713*$A1713,"")</f>
        <v/>
      </c>
      <c r="I1713" s="7" t="str">
        <f aca="false">IF(A1713&lt;&gt;"",G1713*$B1713,"")</f>
        <v/>
      </c>
      <c r="J1713" s="7" t="str">
        <f aca="false">IF(A1713&lt;&gt;"",IF(C$25="W",G1713*(($A1713-H$27)/($D1713)+M$21*($B1713-I$27)/($C1713)),IF(C$25="S",G1713*(($A1713-H$27)*($D1713)+M$21*($B1713-I$27)*($C1713)),"Error in S/W flag")),"")</f>
        <v/>
      </c>
      <c r="K1713" s="7" t="str">
        <f aca="false">IF(A1713&lt;&gt;"",G1713*J1713*($B1713-I$27),"")</f>
        <v/>
      </c>
      <c r="L1713" s="7" t="str">
        <f aca="false">IF(A1713&lt;&gt;"",G1713*J1713*($A1713-H$27),"")</f>
        <v/>
      </c>
      <c r="M1713" s="7" t="str">
        <f aca="false">IF(A1713&lt;&gt;"",G1713*J1713,"")</f>
        <v/>
      </c>
      <c r="N1713" s="7" t="str">
        <f aca="false">IF(A1713&lt;&gt;"",G1713*(J1713-M$27)^2,"")</f>
        <v/>
      </c>
      <c r="O1713" s="7"/>
      <c r="P1713" s="7" t="str">
        <f aca="false">IF(A1713&lt;&gt;"",G1713*(B1713-G$1*A1713-G$2)^2,"")</f>
        <v/>
      </c>
      <c r="Y1713" s="41"/>
      <c r="Z1713" s="41"/>
      <c r="AA1713" s="41"/>
      <c r="AB1713" s="41"/>
    </row>
    <row r="1714" customFormat="false" ht="12.75" hidden="false" customHeight="false" outlineLevel="0" collapsed="false">
      <c r="A1714" s="7"/>
      <c r="B1714" s="7"/>
      <c r="C1714" s="27"/>
      <c r="D1714" s="27"/>
      <c r="E1714" s="7"/>
      <c r="F1714" s="7"/>
      <c r="G1714" s="7" t="str">
        <f aca="false">IF(A1714&lt;&gt;"",IF(C$25="W",1/(((M$21)^2/(C1714))+(1/D1714)),IF(C$25="S",1/((M$21)^2*(C1714)+(D1714)),"Error in S/W flag")),"")</f>
        <v/>
      </c>
      <c r="H1714" s="7" t="str">
        <f aca="false">IF(A1714&lt;&gt;"",G1714*$A1714,"")</f>
        <v/>
      </c>
      <c r="I1714" s="7" t="str">
        <f aca="false">IF(A1714&lt;&gt;"",G1714*$B1714,"")</f>
        <v/>
      </c>
      <c r="J1714" s="7" t="str">
        <f aca="false">IF(A1714&lt;&gt;"",IF(C$25="W",G1714*(($A1714-H$27)/($D1714)+M$21*($B1714-I$27)/($C1714)),IF(C$25="S",G1714*(($A1714-H$27)*($D1714)+M$21*($B1714-I$27)*($C1714)),"Error in S/W flag")),"")</f>
        <v/>
      </c>
      <c r="K1714" s="7" t="str">
        <f aca="false">IF(A1714&lt;&gt;"",G1714*J1714*($B1714-I$27),"")</f>
        <v/>
      </c>
      <c r="L1714" s="7" t="str">
        <f aca="false">IF(A1714&lt;&gt;"",G1714*J1714*($A1714-H$27),"")</f>
        <v/>
      </c>
      <c r="M1714" s="7" t="str">
        <f aca="false">IF(A1714&lt;&gt;"",G1714*J1714,"")</f>
        <v/>
      </c>
      <c r="N1714" s="7" t="str">
        <f aca="false">IF(A1714&lt;&gt;"",G1714*(J1714-M$27)^2,"")</f>
        <v/>
      </c>
      <c r="O1714" s="7"/>
      <c r="P1714" s="7" t="str">
        <f aca="false">IF(A1714&lt;&gt;"",G1714*(B1714-G$1*A1714-G$2)^2,"")</f>
        <v/>
      </c>
      <c r="Y1714" s="41"/>
      <c r="Z1714" s="41"/>
      <c r="AA1714" s="41"/>
      <c r="AB1714" s="41"/>
    </row>
    <row r="1715" customFormat="false" ht="12.75" hidden="false" customHeight="false" outlineLevel="0" collapsed="false">
      <c r="A1715" s="7"/>
      <c r="B1715" s="7"/>
      <c r="C1715" s="27"/>
      <c r="D1715" s="27"/>
      <c r="E1715" s="7"/>
      <c r="F1715" s="7"/>
      <c r="G1715" s="7" t="str">
        <f aca="false">IF(A1715&lt;&gt;"",IF(C$25="W",1/(((M$21)^2/(C1715))+(1/D1715)),IF(C$25="S",1/((M$21)^2*(C1715)+(D1715)),"Error in S/W flag")),"")</f>
        <v/>
      </c>
      <c r="H1715" s="7" t="str">
        <f aca="false">IF(A1715&lt;&gt;"",G1715*$A1715,"")</f>
        <v/>
      </c>
      <c r="I1715" s="7" t="str">
        <f aca="false">IF(A1715&lt;&gt;"",G1715*$B1715,"")</f>
        <v/>
      </c>
      <c r="J1715" s="7" t="str">
        <f aca="false">IF(A1715&lt;&gt;"",IF(C$25="W",G1715*(($A1715-H$27)/($D1715)+M$21*($B1715-I$27)/($C1715)),IF(C$25="S",G1715*(($A1715-H$27)*($D1715)+M$21*($B1715-I$27)*($C1715)),"Error in S/W flag")),"")</f>
        <v/>
      </c>
      <c r="K1715" s="7" t="str">
        <f aca="false">IF(A1715&lt;&gt;"",G1715*J1715*($B1715-I$27),"")</f>
        <v/>
      </c>
      <c r="L1715" s="7" t="str">
        <f aca="false">IF(A1715&lt;&gt;"",G1715*J1715*($A1715-H$27),"")</f>
        <v/>
      </c>
      <c r="M1715" s="7" t="str">
        <f aca="false">IF(A1715&lt;&gt;"",G1715*J1715,"")</f>
        <v/>
      </c>
      <c r="N1715" s="7" t="str">
        <f aca="false">IF(A1715&lt;&gt;"",G1715*(J1715-M$27)^2,"")</f>
        <v/>
      </c>
      <c r="O1715" s="7"/>
      <c r="P1715" s="7" t="str">
        <f aca="false">IF(A1715&lt;&gt;"",G1715*(B1715-G$1*A1715-G$2)^2,"")</f>
        <v/>
      </c>
      <c r="Y1715" s="41"/>
      <c r="Z1715" s="41"/>
      <c r="AA1715" s="41"/>
      <c r="AB1715" s="41"/>
    </row>
    <row r="1716" customFormat="false" ht="12.75" hidden="false" customHeight="false" outlineLevel="0" collapsed="false">
      <c r="A1716" s="7"/>
      <c r="B1716" s="7"/>
      <c r="C1716" s="27"/>
      <c r="D1716" s="27"/>
      <c r="E1716" s="7"/>
      <c r="F1716" s="7"/>
      <c r="G1716" s="7" t="str">
        <f aca="false">IF(A1716&lt;&gt;"",IF(C$25="W",1/(((M$21)^2/(C1716))+(1/D1716)),IF(C$25="S",1/((M$21)^2*(C1716)+(D1716)),"Error in S/W flag")),"")</f>
        <v/>
      </c>
      <c r="H1716" s="7" t="str">
        <f aca="false">IF(A1716&lt;&gt;"",G1716*$A1716,"")</f>
        <v/>
      </c>
      <c r="I1716" s="7" t="str">
        <f aca="false">IF(A1716&lt;&gt;"",G1716*$B1716,"")</f>
        <v/>
      </c>
      <c r="J1716" s="7" t="str">
        <f aca="false">IF(A1716&lt;&gt;"",IF(C$25="W",G1716*(($A1716-H$27)/($D1716)+M$21*($B1716-I$27)/($C1716)),IF(C$25="S",G1716*(($A1716-H$27)*($D1716)+M$21*($B1716-I$27)*($C1716)),"Error in S/W flag")),"")</f>
        <v/>
      </c>
      <c r="K1716" s="7" t="str">
        <f aca="false">IF(A1716&lt;&gt;"",G1716*J1716*($B1716-I$27),"")</f>
        <v/>
      </c>
      <c r="L1716" s="7" t="str">
        <f aca="false">IF(A1716&lt;&gt;"",G1716*J1716*($A1716-H$27),"")</f>
        <v/>
      </c>
      <c r="M1716" s="7" t="str">
        <f aca="false">IF(A1716&lt;&gt;"",G1716*J1716,"")</f>
        <v/>
      </c>
      <c r="N1716" s="7" t="str">
        <f aca="false">IF(A1716&lt;&gt;"",G1716*(J1716-M$27)^2,"")</f>
        <v/>
      </c>
      <c r="O1716" s="7"/>
      <c r="P1716" s="7" t="str">
        <f aca="false">IF(A1716&lt;&gt;"",G1716*(B1716-G$1*A1716-G$2)^2,"")</f>
        <v/>
      </c>
      <c r="Y1716" s="41"/>
      <c r="Z1716" s="41"/>
      <c r="AA1716" s="41"/>
      <c r="AB1716" s="41"/>
    </row>
    <row r="1717" customFormat="false" ht="12.75" hidden="false" customHeight="false" outlineLevel="0" collapsed="false">
      <c r="A1717" s="7"/>
      <c r="B1717" s="7"/>
      <c r="C1717" s="27"/>
      <c r="D1717" s="27"/>
      <c r="E1717" s="7"/>
      <c r="F1717" s="7"/>
      <c r="G1717" s="7" t="str">
        <f aca="false">IF(A1717&lt;&gt;"",IF(C$25="W",1/(((M$21)^2/(C1717))+(1/D1717)),IF(C$25="S",1/((M$21)^2*(C1717)+(D1717)),"Error in S/W flag")),"")</f>
        <v/>
      </c>
      <c r="H1717" s="7" t="str">
        <f aca="false">IF(A1717&lt;&gt;"",G1717*$A1717,"")</f>
        <v/>
      </c>
      <c r="I1717" s="7" t="str">
        <f aca="false">IF(A1717&lt;&gt;"",G1717*$B1717,"")</f>
        <v/>
      </c>
      <c r="J1717" s="7" t="str">
        <f aca="false">IF(A1717&lt;&gt;"",IF(C$25="W",G1717*(($A1717-H$27)/($D1717)+M$21*($B1717-I$27)/($C1717)),IF(C$25="S",G1717*(($A1717-H$27)*($D1717)+M$21*($B1717-I$27)*($C1717)),"Error in S/W flag")),"")</f>
        <v/>
      </c>
      <c r="K1717" s="7" t="str">
        <f aca="false">IF(A1717&lt;&gt;"",G1717*J1717*($B1717-I$27),"")</f>
        <v/>
      </c>
      <c r="L1717" s="7" t="str">
        <f aca="false">IF(A1717&lt;&gt;"",G1717*J1717*($A1717-H$27),"")</f>
        <v/>
      </c>
      <c r="M1717" s="7" t="str">
        <f aca="false">IF(A1717&lt;&gt;"",G1717*J1717,"")</f>
        <v/>
      </c>
      <c r="N1717" s="7" t="str">
        <f aca="false">IF(A1717&lt;&gt;"",G1717*(J1717-M$27)^2,"")</f>
        <v/>
      </c>
      <c r="O1717" s="7"/>
      <c r="P1717" s="7" t="str">
        <f aca="false">IF(A1717&lt;&gt;"",G1717*(B1717-G$1*A1717-G$2)^2,"")</f>
        <v/>
      </c>
      <c r="Y1717" s="41"/>
      <c r="Z1717" s="41"/>
      <c r="AA1717" s="41"/>
      <c r="AB1717" s="41"/>
    </row>
    <row r="1718" customFormat="false" ht="12.75" hidden="false" customHeight="false" outlineLevel="0" collapsed="false">
      <c r="A1718" s="7"/>
      <c r="B1718" s="7"/>
      <c r="C1718" s="27"/>
      <c r="D1718" s="27"/>
      <c r="E1718" s="7"/>
      <c r="F1718" s="7"/>
      <c r="G1718" s="7" t="str">
        <f aca="false">IF(A1718&lt;&gt;"",IF(C$25="W",1/(((M$21)^2/(C1718))+(1/D1718)),IF(C$25="S",1/((M$21)^2*(C1718)+(D1718)),"Error in S/W flag")),"")</f>
        <v/>
      </c>
      <c r="H1718" s="7" t="str">
        <f aca="false">IF(A1718&lt;&gt;"",G1718*$A1718,"")</f>
        <v/>
      </c>
      <c r="I1718" s="7" t="str">
        <f aca="false">IF(A1718&lt;&gt;"",G1718*$B1718,"")</f>
        <v/>
      </c>
      <c r="J1718" s="7" t="str">
        <f aca="false">IF(A1718&lt;&gt;"",IF(C$25="W",G1718*(($A1718-H$27)/($D1718)+M$21*($B1718-I$27)/($C1718)),IF(C$25="S",G1718*(($A1718-H$27)*($D1718)+M$21*($B1718-I$27)*($C1718)),"Error in S/W flag")),"")</f>
        <v/>
      </c>
      <c r="K1718" s="7" t="str">
        <f aca="false">IF(A1718&lt;&gt;"",G1718*J1718*($B1718-I$27),"")</f>
        <v/>
      </c>
      <c r="L1718" s="7" t="str">
        <f aca="false">IF(A1718&lt;&gt;"",G1718*J1718*($A1718-H$27),"")</f>
        <v/>
      </c>
      <c r="M1718" s="7" t="str">
        <f aca="false">IF(A1718&lt;&gt;"",G1718*J1718,"")</f>
        <v/>
      </c>
      <c r="N1718" s="7" t="str">
        <f aca="false">IF(A1718&lt;&gt;"",G1718*(J1718-M$27)^2,"")</f>
        <v/>
      </c>
      <c r="O1718" s="7"/>
      <c r="P1718" s="7" t="str">
        <f aca="false">IF(A1718&lt;&gt;"",G1718*(B1718-G$1*A1718-G$2)^2,"")</f>
        <v/>
      </c>
      <c r="Y1718" s="41"/>
      <c r="Z1718" s="41"/>
      <c r="AA1718" s="41"/>
      <c r="AB1718" s="41"/>
    </row>
    <row r="1719" customFormat="false" ht="12.75" hidden="false" customHeight="false" outlineLevel="0" collapsed="false">
      <c r="A1719" s="7"/>
      <c r="B1719" s="7"/>
      <c r="C1719" s="27"/>
      <c r="D1719" s="27"/>
      <c r="E1719" s="7"/>
      <c r="F1719" s="7"/>
      <c r="G1719" s="7" t="str">
        <f aca="false">IF(A1719&lt;&gt;"",IF(C$25="W",1/(((M$21)^2/(C1719))+(1/D1719)),IF(C$25="S",1/((M$21)^2*(C1719)+(D1719)),"Error in S/W flag")),"")</f>
        <v/>
      </c>
      <c r="H1719" s="7" t="str">
        <f aca="false">IF(A1719&lt;&gt;"",G1719*$A1719,"")</f>
        <v/>
      </c>
      <c r="I1719" s="7" t="str">
        <f aca="false">IF(A1719&lt;&gt;"",G1719*$B1719,"")</f>
        <v/>
      </c>
      <c r="J1719" s="7" t="str">
        <f aca="false">IF(A1719&lt;&gt;"",IF(C$25="W",G1719*(($A1719-H$27)/($D1719)+M$21*($B1719-I$27)/($C1719)),IF(C$25="S",G1719*(($A1719-H$27)*($D1719)+M$21*($B1719-I$27)*($C1719)),"Error in S/W flag")),"")</f>
        <v/>
      </c>
      <c r="K1719" s="7" t="str">
        <f aca="false">IF(A1719&lt;&gt;"",G1719*J1719*($B1719-I$27),"")</f>
        <v/>
      </c>
      <c r="L1719" s="7" t="str">
        <f aca="false">IF(A1719&lt;&gt;"",G1719*J1719*($A1719-H$27),"")</f>
        <v/>
      </c>
      <c r="M1719" s="7" t="str">
        <f aca="false">IF(A1719&lt;&gt;"",G1719*J1719,"")</f>
        <v/>
      </c>
      <c r="N1719" s="7" t="str">
        <f aca="false">IF(A1719&lt;&gt;"",G1719*(J1719-M$27)^2,"")</f>
        <v/>
      </c>
      <c r="O1719" s="7"/>
      <c r="P1719" s="7" t="str">
        <f aca="false">IF(A1719&lt;&gt;"",G1719*(B1719-G$1*A1719-G$2)^2,"")</f>
        <v/>
      </c>
      <c r="Y1719" s="41"/>
      <c r="Z1719" s="41"/>
      <c r="AA1719" s="41"/>
      <c r="AB1719" s="41"/>
    </row>
    <row r="1720" customFormat="false" ht="12.75" hidden="false" customHeight="false" outlineLevel="0" collapsed="false">
      <c r="A1720" s="7"/>
      <c r="B1720" s="7"/>
      <c r="C1720" s="27"/>
      <c r="D1720" s="27"/>
      <c r="E1720" s="7"/>
      <c r="F1720" s="7"/>
      <c r="G1720" s="7" t="str">
        <f aca="false">IF(A1720&lt;&gt;"",IF(C$25="W",1/(((M$21)^2/(C1720))+(1/D1720)),IF(C$25="S",1/((M$21)^2*(C1720)+(D1720)),"Error in S/W flag")),"")</f>
        <v/>
      </c>
      <c r="H1720" s="7" t="str">
        <f aca="false">IF(A1720&lt;&gt;"",G1720*$A1720,"")</f>
        <v/>
      </c>
      <c r="I1720" s="7" t="str">
        <f aca="false">IF(A1720&lt;&gt;"",G1720*$B1720,"")</f>
        <v/>
      </c>
      <c r="J1720" s="7" t="str">
        <f aca="false">IF(A1720&lt;&gt;"",IF(C$25="W",G1720*(($A1720-H$27)/($D1720)+M$21*($B1720-I$27)/($C1720)),IF(C$25="S",G1720*(($A1720-H$27)*($D1720)+M$21*($B1720-I$27)*($C1720)),"Error in S/W flag")),"")</f>
        <v/>
      </c>
      <c r="K1720" s="7" t="str">
        <f aca="false">IF(A1720&lt;&gt;"",G1720*J1720*($B1720-I$27),"")</f>
        <v/>
      </c>
      <c r="L1720" s="7" t="str">
        <f aca="false">IF(A1720&lt;&gt;"",G1720*J1720*($A1720-H$27),"")</f>
        <v/>
      </c>
      <c r="M1720" s="7" t="str">
        <f aca="false">IF(A1720&lt;&gt;"",G1720*J1720,"")</f>
        <v/>
      </c>
      <c r="N1720" s="7" t="str">
        <f aca="false">IF(A1720&lt;&gt;"",G1720*(J1720-M$27)^2,"")</f>
        <v/>
      </c>
      <c r="O1720" s="7"/>
      <c r="P1720" s="7" t="str">
        <f aca="false">IF(A1720&lt;&gt;"",G1720*(B1720-G$1*A1720-G$2)^2,"")</f>
        <v/>
      </c>
      <c r="Y1720" s="41"/>
      <c r="Z1720" s="41"/>
      <c r="AA1720" s="41"/>
      <c r="AB1720" s="41"/>
    </row>
    <row r="1721" customFormat="false" ht="12.75" hidden="false" customHeight="false" outlineLevel="0" collapsed="false">
      <c r="A1721" s="7"/>
      <c r="B1721" s="7"/>
      <c r="C1721" s="27"/>
      <c r="D1721" s="27"/>
      <c r="E1721" s="7"/>
      <c r="F1721" s="7"/>
      <c r="G1721" s="7" t="str">
        <f aca="false">IF(A1721&lt;&gt;"",IF(C$25="W",1/(((M$21)^2/(C1721))+(1/D1721)),IF(C$25="S",1/((M$21)^2*(C1721)+(D1721)),"Error in S/W flag")),"")</f>
        <v/>
      </c>
      <c r="H1721" s="7" t="str">
        <f aca="false">IF(A1721&lt;&gt;"",G1721*$A1721,"")</f>
        <v/>
      </c>
      <c r="I1721" s="7" t="str">
        <f aca="false">IF(A1721&lt;&gt;"",G1721*$B1721,"")</f>
        <v/>
      </c>
      <c r="J1721" s="7" t="str">
        <f aca="false">IF(A1721&lt;&gt;"",IF(C$25="W",G1721*(($A1721-H$27)/($D1721)+M$21*($B1721-I$27)/($C1721)),IF(C$25="S",G1721*(($A1721-H$27)*($D1721)+M$21*($B1721-I$27)*($C1721)),"Error in S/W flag")),"")</f>
        <v/>
      </c>
      <c r="K1721" s="7" t="str">
        <f aca="false">IF(A1721&lt;&gt;"",G1721*J1721*($B1721-I$27),"")</f>
        <v/>
      </c>
      <c r="L1721" s="7" t="str">
        <f aca="false">IF(A1721&lt;&gt;"",G1721*J1721*($A1721-H$27),"")</f>
        <v/>
      </c>
      <c r="M1721" s="7" t="str">
        <f aca="false">IF(A1721&lt;&gt;"",G1721*J1721,"")</f>
        <v/>
      </c>
      <c r="N1721" s="7" t="str">
        <f aca="false">IF(A1721&lt;&gt;"",G1721*(J1721-M$27)^2,"")</f>
        <v/>
      </c>
      <c r="O1721" s="7"/>
      <c r="P1721" s="7" t="str">
        <f aca="false">IF(A1721&lt;&gt;"",G1721*(B1721-G$1*A1721-G$2)^2,"")</f>
        <v/>
      </c>
      <c r="Y1721" s="41"/>
      <c r="Z1721" s="41"/>
      <c r="AA1721" s="41"/>
      <c r="AB1721" s="41"/>
    </row>
    <row r="1722" customFormat="false" ht="12.75" hidden="false" customHeight="false" outlineLevel="0" collapsed="false">
      <c r="A1722" s="7"/>
      <c r="B1722" s="7"/>
      <c r="C1722" s="27"/>
      <c r="D1722" s="27"/>
      <c r="E1722" s="7"/>
      <c r="F1722" s="7"/>
      <c r="G1722" s="7" t="str">
        <f aca="false">IF(A1722&lt;&gt;"",IF(C$25="W",1/(((M$21)^2/(C1722))+(1/D1722)),IF(C$25="S",1/((M$21)^2*(C1722)+(D1722)),"Error in S/W flag")),"")</f>
        <v/>
      </c>
      <c r="H1722" s="7" t="str">
        <f aca="false">IF(A1722&lt;&gt;"",G1722*$A1722,"")</f>
        <v/>
      </c>
      <c r="I1722" s="7" t="str">
        <f aca="false">IF(A1722&lt;&gt;"",G1722*$B1722,"")</f>
        <v/>
      </c>
      <c r="J1722" s="7" t="str">
        <f aca="false">IF(A1722&lt;&gt;"",IF(C$25="W",G1722*(($A1722-H$27)/($D1722)+M$21*($B1722-I$27)/($C1722)),IF(C$25="S",G1722*(($A1722-H$27)*($D1722)+M$21*($B1722-I$27)*($C1722)),"Error in S/W flag")),"")</f>
        <v/>
      </c>
      <c r="K1722" s="7" t="str">
        <f aca="false">IF(A1722&lt;&gt;"",G1722*J1722*($B1722-I$27),"")</f>
        <v/>
      </c>
      <c r="L1722" s="7" t="str">
        <f aca="false">IF(A1722&lt;&gt;"",G1722*J1722*($A1722-H$27),"")</f>
        <v/>
      </c>
      <c r="M1722" s="7" t="str">
        <f aca="false">IF(A1722&lt;&gt;"",G1722*J1722,"")</f>
        <v/>
      </c>
      <c r="N1722" s="7" t="str">
        <f aca="false">IF(A1722&lt;&gt;"",G1722*(J1722-M$27)^2,"")</f>
        <v/>
      </c>
      <c r="O1722" s="7"/>
      <c r="P1722" s="7" t="str">
        <f aca="false">IF(A1722&lt;&gt;"",G1722*(B1722-G$1*A1722-G$2)^2,"")</f>
        <v/>
      </c>
      <c r="Y1722" s="41"/>
      <c r="Z1722" s="41"/>
      <c r="AA1722" s="41"/>
      <c r="AB1722" s="41"/>
    </row>
    <row r="1723" customFormat="false" ht="12.75" hidden="false" customHeight="false" outlineLevel="0" collapsed="false">
      <c r="A1723" s="7"/>
      <c r="B1723" s="7"/>
      <c r="C1723" s="27"/>
      <c r="D1723" s="27"/>
      <c r="E1723" s="7"/>
      <c r="F1723" s="7"/>
      <c r="G1723" s="7" t="str">
        <f aca="false">IF(A1723&lt;&gt;"",IF(C$25="W",1/(((M$21)^2/(C1723))+(1/D1723)),IF(C$25="S",1/((M$21)^2*(C1723)+(D1723)),"Error in S/W flag")),"")</f>
        <v/>
      </c>
      <c r="H1723" s="7" t="str">
        <f aca="false">IF(A1723&lt;&gt;"",G1723*$A1723,"")</f>
        <v/>
      </c>
      <c r="I1723" s="7" t="str">
        <f aca="false">IF(A1723&lt;&gt;"",G1723*$B1723,"")</f>
        <v/>
      </c>
      <c r="J1723" s="7" t="str">
        <f aca="false">IF(A1723&lt;&gt;"",IF(C$25="W",G1723*(($A1723-H$27)/($D1723)+M$21*($B1723-I$27)/($C1723)),IF(C$25="S",G1723*(($A1723-H$27)*($D1723)+M$21*($B1723-I$27)*($C1723)),"Error in S/W flag")),"")</f>
        <v/>
      </c>
      <c r="K1723" s="7" t="str">
        <f aca="false">IF(A1723&lt;&gt;"",G1723*J1723*($B1723-I$27),"")</f>
        <v/>
      </c>
      <c r="L1723" s="7" t="str">
        <f aca="false">IF(A1723&lt;&gt;"",G1723*J1723*($A1723-H$27),"")</f>
        <v/>
      </c>
      <c r="M1723" s="7" t="str">
        <f aca="false">IF(A1723&lt;&gt;"",G1723*J1723,"")</f>
        <v/>
      </c>
      <c r="N1723" s="7" t="str">
        <f aca="false">IF(A1723&lt;&gt;"",G1723*(J1723-M$27)^2,"")</f>
        <v/>
      </c>
      <c r="O1723" s="7"/>
      <c r="P1723" s="7" t="str">
        <f aca="false">IF(A1723&lt;&gt;"",G1723*(B1723-G$1*A1723-G$2)^2,"")</f>
        <v/>
      </c>
      <c r="Y1723" s="41"/>
      <c r="Z1723" s="41"/>
      <c r="AA1723" s="41"/>
      <c r="AB1723" s="41"/>
    </row>
    <row r="1724" customFormat="false" ht="12.75" hidden="false" customHeight="false" outlineLevel="0" collapsed="false">
      <c r="A1724" s="7"/>
      <c r="B1724" s="7"/>
      <c r="C1724" s="27"/>
      <c r="D1724" s="27"/>
      <c r="E1724" s="7"/>
      <c r="F1724" s="7"/>
      <c r="G1724" s="7" t="str">
        <f aca="false">IF(A1724&lt;&gt;"",IF(C$25="W",1/(((M$21)^2/(C1724))+(1/D1724)),IF(C$25="S",1/((M$21)^2*(C1724)+(D1724)),"Error in S/W flag")),"")</f>
        <v/>
      </c>
      <c r="H1724" s="7" t="str">
        <f aca="false">IF(A1724&lt;&gt;"",G1724*$A1724,"")</f>
        <v/>
      </c>
      <c r="I1724" s="7" t="str">
        <f aca="false">IF(A1724&lt;&gt;"",G1724*$B1724,"")</f>
        <v/>
      </c>
      <c r="J1724" s="7" t="str">
        <f aca="false">IF(A1724&lt;&gt;"",IF(C$25="W",G1724*(($A1724-H$27)/($D1724)+M$21*($B1724-I$27)/($C1724)),IF(C$25="S",G1724*(($A1724-H$27)*($D1724)+M$21*($B1724-I$27)*($C1724)),"Error in S/W flag")),"")</f>
        <v/>
      </c>
      <c r="K1724" s="7" t="str">
        <f aca="false">IF(A1724&lt;&gt;"",G1724*J1724*($B1724-I$27),"")</f>
        <v/>
      </c>
      <c r="L1724" s="7" t="str">
        <f aca="false">IF(A1724&lt;&gt;"",G1724*J1724*($A1724-H$27),"")</f>
        <v/>
      </c>
      <c r="M1724" s="7" t="str">
        <f aca="false">IF(A1724&lt;&gt;"",G1724*J1724,"")</f>
        <v/>
      </c>
      <c r="N1724" s="7" t="str">
        <f aca="false">IF(A1724&lt;&gt;"",G1724*(J1724-M$27)^2,"")</f>
        <v/>
      </c>
      <c r="O1724" s="7"/>
      <c r="P1724" s="7" t="str">
        <f aca="false">IF(A1724&lt;&gt;"",G1724*(B1724-G$1*A1724-G$2)^2,"")</f>
        <v/>
      </c>
      <c r="Y1724" s="41"/>
      <c r="Z1724" s="41"/>
      <c r="AA1724" s="41"/>
      <c r="AB1724" s="41"/>
    </row>
    <row r="1725" customFormat="false" ht="12.75" hidden="false" customHeight="false" outlineLevel="0" collapsed="false">
      <c r="A1725" s="7"/>
      <c r="B1725" s="7"/>
      <c r="C1725" s="27"/>
      <c r="D1725" s="27"/>
      <c r="E1725" s="7"/>
      <c r="F1725" s="7"/>
      <c r="G1725" s="7" t="str">
        <f aca="false">IF(A1725&lt;&gt;"",IF(C$25="W",1/(((M$21)^2/(C1725))+(1/D1725)),IF(C$25="S",1/((M$21)^2*(C1725)+(D1725)),"Error in S/W flag")),"")</f>
        <v/>
      </c>
      <c r="H1725" s="7" t="str">
        <f aca="false">IF(A1725&lt;&gt;"",G1725*$A1725,"")</f>
        <v/>
      </c>
      <c r="I1725" s="7" t="str">
        <f aca="false">IF(A1725&lt;&gt;"",G1725*$B1725,"")</f>
        <v/>
      </c>
      <c r="J1725" s="7" t="str">
        <f aca="false">IF(A1725&lt;&gt;"",IF(C$25="W",G1725*(($A1725-H$27)/($D1725)+M$21*($B1725-I$27)/($C1725)),IF(C$25="S",G1725*(($A1725-H$27)*($D1725)+M$21*($B1725-I$27)*($C1725)),"Error in S/W flag")),"")</f>
        <v/>
      </c>
      <c r="K1725" s="7" t="str">
        <f aca="false">IF(A1725&lt;&gt;"",G1725*J1725*($B1725-I$27),"")</f>
        <v/>
      </c>
      <c r="L1725" s="7" t="str">
        <f aca="false">IF(A1725&lt;&gt;"",G1725*J1725*($A1725-H$27),"")</f>
        <v/>
      </c>
      <c r="M1725" s="7" t="str">
        <f aca="false">IF(A1725&lt;&gt;"",G1725*J1725,"")</f>
        <v/>
      </c>
      <c r="N1725" s="7" t="str">
        <f aca="false">IF(A1725&lt;&gt;"",G1725*(J1725-M$27)^2,"")</f>
        <v/>
      </c>
      <c r="O1725" s="7"/>
      <c r="P1725" s="7" t="str">
        <f aca="false">IF(A1725&lt;&gt;"",G1725*(B1725-G$1*A1725-G$2)^2,"")</f>
        <v/>
      </c>
      <c r="Y1725" s="41"/>
      <c r="Z1725" s="41"/>
      <c r="AA1725" s="41"/>
      <c r="AB1725" s="41"/>
    </row>
    <row r="1726" customFormat="false" ht="12.75" hidden="false" customHeight="false" outlineLevel="0" collapsed="false">
      <c r="A1726" s="7"/>
      <c r="B1726" s="7"/>
      <c r="C1726" s="27"/>
      <c r="D1726" s="27"/>
      <c r="E1726" s="7"/>
      <c r="F1726" s="7"/>
      <c r="G1726" s="7" t="str">
        <f aca="false">IF(A1726&lt;&gt;"",IF(C$25="W",1/(((M$21)^2/(C1726))+(1/D1726)),IF(C$25="S",1/((M$21)^2*(C1726)+(D1726)),"Error in S/W flag")),"")</f>
        <v/>
      </c>
      <c r="H1726" s="7" t="str">
        <f aca="false">IF(A1726&lt;&gt;"",G1726*$A1726,"")</f>
        <v/>
      </c>
      <c r="I1726" s="7" t="str">
        <f aca="false">IF(A1726&lt;&gt;"",G1726*$B1726,"")</f>
        <v/>
      </c>
      <c r="J1726" s="7" t="str">
        <f aca="false">IF(A1726&lt;&gt;"",IF(C$25="W",G1726*(($A1726-H$27)/($D1726)+M$21*($B1726-I$27)/($C1726)),IF(C$25="S",G1726*(($A1726-H$27)*($D1726)+M$21*($B1726-I$27)*($C1726)),"Error in S/W flag")),"")</f>
        <v/>
      </c>
      <c r="K1726" s="7" t="str">
        <f aca="false">IF(A1726&lt;&gt;"",G1726*J1726*($B1726-I$27),"")</f>
        <v/>
      </c>
      <c r="L1726" s="7" t="str">
        <f aca="false">IF(A1726&lt;&gt;"",G1726*J1726*($A1726-H$27),"")</f>
        <v/>
      </c>
      <c r="M1726" s="7" t="str">
        <f aca="false">IF(A1726&lt;&gt;"",G1726*J1726,"")</f>
        <v/>
      </c>
      <c r="N1726" s="7" t="str">
        <f aca="false">IF(A1726&lt;&gt;"",G1726*(J1726-M$27)^2,"")</f>
        <v/>
      </c>
      <c r="O1726" s="7"/>
      <c r="P1726" s="7" t="str">
        <f aca="false">IF(A1726&lt;&gt;"",G1726*(B1726-G$1*A1726-G$2)^2,"")</f>
        <v/>
      </c>
      <c r="Y1726" s="41"/>
      <c r="Z1726" s="41"/>
      <c r="AA1726" s="41"/>
      <c r="AB1726" s="41"/>
    </row>
    <row r="1727" customFormat="false" ht="12.75" hidden="false" customHeight="false" outlineLevel="0" collapsed="false">
      <c r="A1727" s="7"/>
      <c r="B1727" s="7"/>
      <c r="C1727" s="27"/>
      <c r="D1727" s="27"/>
      <c r="E1727" s="7"/>
      <c r="F1727" s="7"/>
      <c r="G1727" s="7" t="str">
        <f aca="false">IF(A1727&lt;&gt;"",IF(C$25="W",1/(((M$21)^2/(C1727))+(1/D1727)),IF(C$25="S",1/((M$21)^2*(C1727)+(D1727)),"Error in S/W flag")),"")</f>
        <v/>
      </c>
      <c r="H1727" s="7" t="str">
        <f aca="false">IF(A1727&lt;&gt;"",G1727*$A1727,"")</f>
        <v/>
      </c>
      <c r="I1727" s="7" t="str">
        <f aca="false">IF(A1727&lt;&gt;"",G1727*$B1727,"")</f>
        <v/>
      </c>
      <c r="J1727" s="7" t="str">
        <f aca="false">IF(A1727&lt;&gt;"",IF(C$25="W",G1727*(($A1727-H$27)/($D1727)+M$21*($B1727-I$27)/($C1727)),IF(C$25="S",G1727*(($A1727-H$27)*($D1727)+M$21*($B1727-I$27)*($C1727)),"Error in S/W flag")),"")</f>
        <v/>
      </c>
      <c r="K1727" s="7" t="str">
        <f aca="false">IF(A1727&lt;&gt;"",G1727*J1727*($B1727-I$27),"")</f>
        <v/>
      </c>
      <c r="L1727" s="7" t="str">
        <f aca="false">IF(A1727&lt;&gt;"",G1727*J1727*($A1727-H$27),"")</f>
        <v/>
      </c>
      <c r="M1727" s="7" t="str">
        <f aca="false">IF(A1727&lt;&gt;"",G1727*J1727,"")</f>
        <v/>
      </c>
      <c r="N1727" s="7" t="str">
        <f aca="false">IF(A1727&lt;&gt;"",G1727*(J1727-M$27)^2,"")</f>
        <v/>
      </c>
      <c r="O1727" s="7"/>
      <c r="P1727" s="7" t="str">
        <f aca="false">IF(A1727&lt;&gt;"",G1727*(B1727-G$1*A1727-G$2)^2,"")</f>
        <v/>
      </c>
      <c r="Y1727" s="41"/>
      <c r="Z1727" s="41"/>
      <c r="AA1727" s="41"/>
      <c r="AB1727" s="41"/>
    </row>
    <row r="1728" customFormat="false" ht="12.75" hidden="false" customHeight="false" outlineLevel="0" collapsed="false">
      <c r="A1728" s="7"/>
      <c r="B1728" s="7"/>
      <c r="C1728" s="27"/>
      <c r="D1728" s="27"/>
      <c r="E1728" s="7"/>
      <c r="F1728" s="7"/>
      <c r="G1728" s="7" t="str">
        <f aca="false">IF(A1728&lt;&gt;"",IF(C$25="W",1/(((M$21)^2/(C1728))+(1/D1728)),IF(C$25="S",1/((M$21)^2*(C1728)+(D1728)),"Error in S/W flag")),"")</f>
        <v/>
      </c>
      <c r="H1728" s="7" t="str">
        <f aca="false">IF(A1728&lt;&gt;"",G1728*$A1728,"")</f>
        <v/>
      </c>
      <c r="I1728" s="7" t="str">
        <f aca="false">IF(A1728&lt;&gt;"",G1728*$B1728,"")</f>
        <v/>
      </c>
      <c r="J1728" s="7" t="str">
        <f aca="false">IF(A1728&lt;&gt;"",IF(C$25="W",G1728*(($A1728-H$27)/($D1728)+M$21*($B1728-I$27)/($C1728)),IF(C$25="S",G1728*(($A1728-H$27)*($D1728)+M$21*($B1728-I$27)*($C1728)),"Error in S/W flag")),"")</f>
        <v/>
      </c>
      <c r="K1728" s="7" t="str">
        <f aca="false">IF(A1728&lt;&gt;"",G1728*J1728*($B1728-I$27),"")</f>
        <v/>
      </c>
      <c r="L1728" s="7" t="str">
        <f aca="false">IF(A1728&lt;&gt;"",G1728*J1728*($A1728-H$27),"")</f>
        <v/>
      </c>
      <c r="M1728" s="7" t="str">
        <f aca="false">IF(A1728&lt;&gt;"",G1728*J1728,"")</f>
        <v/>
      </c>
      <c r="N1728" s="7" t="str">
        <f aca="false">IF(A1728&lt;&gt;"",G1728*(J1728-M$27)^2,"")</f>
        <v/>
      </c>
      <c r="O1728" s="7"/>
      <c r="P1728" s="7" t="str">
        <f aca="false">IF(A1728&lt;&gt;"",G1728*(B1728-G$1*A1728-G$2)^2,"")</f>
        <v/>
      </c>
      <c r="Y1728" s="41"/>
      <c r="Z1728" s="41"/>
      <c r="AA1728" s="41"/>
      <c r="AB1728" s="41"/>
    </row>
    <row r="1729" customFormat="false" ht="12.75" hidden="false" customHeight="false" outlineLevel="0" collapsed="false">
      <c r="A1729" s="7"/>
      <c r="B1729" s="7"/>
      <c r="C1729" s="27"/>
      <c r="D1729" s="27"/>
      <c r="E1729" s="7"/>
      <c r="F1729" s="7"/>
      <c r="G1729" s="7" t="str">
        <f aca="false">IF(A1729&lt;&gt;"",IF(C$25="W",1/(((M$21)^2/(C1729))+(1/D1729)),IF(C$25="S",1/((M$21)^2*(C1729)+(D1729)),"Error in S/W flag")),"")</f>
        <v/>
      </c>
      <c r="H1729" s="7" t="str">
        <f aca="false">IF(A1729&lt;&gt;"",G1729*$A1729,"")</f>
        <v/>
      </c>
      <c r="I1729" s="7" t="str">
        <f aca="false">IF(A1729&lt;&gt;"",G1729*$B1729,"")</f>
        <v/>
      </c>
      <c r="J1729" s="7" t="str">
        <f aca="false">IF(A1729&lt;&gt;"",IF(C$25="W",G1729*(($A1729-H$27)/($D1729)+M$21*($B1729-I$27)/($C1729)),IF(C$25="S",G1729*(($A1729-H$27)*($D1729)+M$21*($B1729-I$27)*($C1729)),"Error in S/W flag")),"")</f>
        <v/>
      </c>
      <c r="K1729" s="7" t="str">
        <f aca="false">IF(A1729&lt;&gt;"",G1729*J1729*($B1729-I$27),"")</f>
        <v/>
      </c>
      <c r="L1729" s="7" t="str">
        <f aca="false">IF(A1729&lt;&gt;"",G1729*J1729*($A1729-H$27),"")</f>
        <v/>
      </c>
      <c r="M1729" s="7" t="str">
        <f aca="false">IF(A1729&lt;&gt;"",G1729*J1729,"")</f>
        <v/>
      </c>
      <c r="N1729" s="7" t="str">
        <f aca="false">IF(A1729&lt;&gt;"",G1729*(J1729-M$27)^2,"")</f>
        <v/>
      </c>
      <c r="O1729" s="7"/>
      <c r="P1729" s="7" t="str">
        <f aca="false">IF(A1729&lt;&gt;"",G1729*(B1729-G$1*A1729-G$2)^2,"")</f>
        <v/>
      </c>
      <c r="Y1729" s="41"/>
      <c r="Z1729" s="41"/>
      <c r="AA1729" s="41"/>
      <c r="AB1729" s="41"/>
    </row>
    <row r="1730" customFormat="false" ht="12.75" hidden="false" customHeight="false" outlineLevel="0" collapsed="false">
      <c r="A1730" s="7"/>
      <c r="B1730" s="7"/>
      <c r="C1730" s="27"/>
      <c r="D1730" s="27"/>
      <c r="E1730" s="7"/>
      <c r="F1730" s="7"/>
      <c r="G1730" s="7" t="str">
        <f aca="false">IF(A1730&lt;&gt;"",IF(C$25="W",1/(((M$21)^2/(C1730))+(1/D1730)),IF(C$25="S",1/((M$21)^2*(C1730)+(D1730)),"Error in S/W flag")),"")</f>
        <v/>
      </c>
      <c r="H1730" s="7" t="str">
        <f aca="false">IF(A1730&lt;&gt;"",G1730*$A1730,"")</f>
        <v/>
      </c>
      <c r="I1730" s="7" t="str">
        <f aca="false">IF(A1730&lt;&gt;"",G1730*$B1730,"")</f>
        <v/>
      </c>
      <c r="J1730" s="7" t="str">
        <f aca="false">IF(A1730&lt;&gt;"",IF(C$25="W",G1730*(($A1730-H$27)/($D1730)+M$21*($B1730-I$27)/($C1730)),IF(C$25="S",G1730*(($A1730-H$27)*($D1730)+M$21*($B1730-I$27)*($C1730)),"Error in S/W flag")),"")</f>
        <v/>
      </c>
      <c r="K1730" s="7" t="str">
        <f aca="false">IF(A1730&lt;&gt;"",G1730*J1730*($B1730-I$27),"")</f>
        <v/>
      </c>
      <c r="L1730" s="7" t="str">
        <f aca="false">IF(A1730&lt;&gt;"",G1730*J1730*($A1730-H$27),"")</f>
        <v/>
      </c>
      <c r="M1730" s="7" t="str">
        <f aca="false">IF(A1730&lt;&gt;"",G1730*J1730,"")</f>
        <v/>
      </c>
      <c r="N1730" s="7" t="str">
        <f aca="false">IF(A1730&lt;&gt;"",G1730*(J1730-M$27)^2,"")</f>
        <v/>
      </c>
      <c r="O1730" s="7"/>
      <c r="P1730" s="7" t="str">
        <f aca="false">IF(A1730&lt;&gt;"",G1730*(B1730-G$1*A1730-G$2)^2,"")</f>
        <v/>
      </c>
      <c r="Y1730" s="41"/>
      <c r="Z1730" s="41"/>
      <c r="AA1730" s="41"/>
      <c r="AB1730" s="41"/>
    </row>
    <row r="1731" customFormat="false" ht="12.75" hidden="false" customHeight="false" outlineLevel="0" collapsed="false">
      <c r="A1731" s="7"/>
      <c r="B1731" s="7"/>
      <c r="C1731" s="27"/>
      <c r="D1731" s="27"/>
      <c r="E1731" s="7"/>
      <c r="F1731" s="7"/>
      <c r="G1731" s="7" t="str">
        <f aca="false">IF(A1731&lt;&gt;"",IF(C$25="W",1/(((M$21)^2/(C1731))+(1/D1731)),IF(C$25="S",1/((M$21)^2*(C1731)+(D1731)),"Error in S/W flag")),"")</f>
        <v/>
      </c>
      <c r="H1731" s="7" t="str">
        <f aca="false">IF(A1731&lt;&gt;"",G1731*$A1731,"")</f>
        <v/>
      </c>
      <c r="I1731" s="7" t="str">
        <f aca="false">IF(A1731&lt;&gt;"",G1731*$B1731,"")</f>
        <v/>
      </c>
      <c r="J1731" s="7" t="str">
        <f aca="false">IF(A1731&lt;&gt;"",IF(C$25="W",G1731*(($A1731-H$27)/($D1731)+M$21*($B1731-I$27)/($C1731)),IF(C$25="S",G1731*(($A1731-H$27)*($D1731)+M$21*($B1731-I$27)*($C1731)),"Error in S/W flag")),"")</f>
        <v/>
      </c>
      <c r="K1731" s="7" t="str">
        <f aca="false">IF(A1731&lt;&gt;"",G1731*J1731*($B1731-I$27),"")</f>
        <v/>
      </c>
      <c r="L1731" s="7" t="str">
        <f aca="false">IF(A1731&lt;&gt;"",G1731*J1731*($A1731-H$27),"")</f>
        <v/>
      </c>
      <c r="M1731" s="7" t="str">
        <f aca="false">IF(A1731&lt;&gt;"",G1731*J1731,"")</f>
        <v/>
      </c>
      <c r="N1731" s="7" t="str">
        <f aca="false">IF(A1731&lt;&gt;"",G1731*(J1731-M$27)^2,"")</f>
        <v/>
      </c>
      <c r="O1731" s="7"/>
      <c r="P1731" s="7" t="str">
        <f aca="false">IF(A1731&lt;&gt;"",G1731*(B1731-G$1*A1731-G$2)^2,"")</f>
        <v/>
      </c>
      <c r="Y1731" s="41"/>
      <c r="Z1731" s="41"/>
      <c r="AA1731" s="41"/>
      <c r="AB1731" s="41"/>
    </row>
    <row r="1732" customFormat="false" ht="12.75" hidden="false" customHeight="false" outlineLevel="0" collapsed="false">
      <c r="A1732" s="7"/>
      <c r="B1732" s="7"/>
      <c r="C1732" s="27"/>
      <c r="D1732" s="27"/>
      <c r="E1732" s="7"/>
      <c r="F1732" s="7"/>
      <c r="G1732" s="7" t="str">
        <f aca="false">IF(A1732&lt;&gt;"",IF(C$25="W",1/(((M$21)^2/(C1732))+(1/D1732)),IF(C$25="S",1/((M$21)^2*(C1732)+(D1732)),"Error in S/W flag")),"")</f>
        <v/>
      </c>
      <c r="H1732" s="7" t="str">
        <f aca="false">IF(A1732&lt;&gt;"",G1732*$A1732,"")</f>
        <v/>
      </c>
      <c r="I1732" s="7" t="str">
        <f aca="false">IF(A1732&lt;&gt;"",G1732*$B1732,"")</f>
        <v/>
      </c>
      <c r="J1732" s="7" t="str">
        <f aca="false">IF(A1732&lt;&gt;"",IF(C$25="W",G1732*(($A1732-H$27)/($D1732)+M$21*($B1732-I$27)/($C1732)),IF(C$25="S",G1732*(($A1732-H$27)*($D1732)+M$21*($B1732-I$27)*($C1732)),"Error in S/W flag")),"")</f>
        <v/>
      </c>
      <c r="K1732" s="7" t="str">
        <f aca="false">IF(A1732&lt;&gt;"",G1732*J1732*($B1732-I$27),"")</f>
        <v/>
      </c>
      <c r="L1732" s="7" t="str">
        <f aca="false">IF(A1732&lt;&gt;"",G1732*J1732*($A1732-H$27),"")</f>
        <v/>
      </c>
      <c r="M1732" s="7" t="str">
        <f aca="false">IF(A1732&lt;&gt;"",G1732*J1732,"")</f>
        <v/>
      </c>
      <c r="N1732" s="7" t="str">
        <f aca="false">IF(A1732&lt;&gt;"",G1732*(J1732-M$27)^2,"")</f>
        <v/>
      </c>
      <c r="O1732" s="7"/>
      <c r="P1732" s="7" t="str">
        <f aca="false">IF(A1732&lt;&gt;"",G1732*(B1732-G$1*A1732-G$2)^2,"")</f>
        <v/>
      </c>
      <c r="Y1732" s="41"/>
      <c r="Z1732" s="41"/>
      <c r="AA1732" s="41"/>
      <c r="AB1732" s="41"/>
    </row>
    <row r="1733" customFormat="false" ht="12.75" hidden="false" customHeight="false" outlineLevel="0" collapsed="false">
      <c r="A1733" s="7"/>
      <c r="B1733" s="7"/>
      <c r="C1733" s="27"/>
      <c r="D1733" s="27"/>
      <c r="E1733" s="7"/>
      <c r="F1733" s="7"/>
      <c r="G1733" s="7" t="str">
        <f aca="false">IF(A1733&lt;&gt;"",IF(C$25="W",1/(((M$21)^2/(C1733))+(1/D1733)),IF(C$25="S",1/((M$21)^2*(C1733)+(D1733)),"Error in S/W flag")),"")</f>
        <v/>
      </c>
      <c r="H1733" s="7" t="str">
        <f aca="false">IF(A1733&lt;&gt;"",G1733*$A1733,"")</f>
        <v/>
      </c>
      <c r="I1733" s="7" t="str">
        <f aca="false">IF(A1733&lt;&gt;"",G1733*$B1733,"")</f>
        <v/>
      </c>
      <c r="J1733" s="7" t="str">
        <f aca="false">IF(A1733&lt;&gt;"",IF(C$25="W",G1733*(($A1733-H$27)/($D1733)+M$21*($B1733-I$27)/($C1733)),IF(C$25="S",G1733*(($A1733-H$27)*($D1733)+M$21*($B1733-I$27)*($C1733)),"Error in S/W flag")),"")</f>
        <v/>
      </c>
      <c r="K1733" s="7" t="str">
        <f aca="false">IF(A1733&lt;&gt;"",G1733*J1733*($B1733-I$27),"")</f>
        <v/>
      </c>
      <c r="L1733" s="7" t="str">
        <f aca="false">IF(A1733&lt;&gt;"",G1733*J1733*($A1733-H$27),"")</f>
        <v/>
      </c>
      <c r="M1733" s="7" t="str">
        <f aca="false">IF(A1733&lt;&gt;"",G1733*J1733,"")</f>
        <v/>
      </c>
      <c r="N1733" s="7" t="str">
        <f aca="false">IF(A1733&lt;&gt;"",G1733*(J1733-M$27)^2,"")</f>
        <v/>
      </c>
      <c r="O1733" s="7"/>
      <c r="P1733" s="7" t="str">
        <f aca="false">IF(A1733&lt;&gt;"",G1733*(B1733-G$1*A1733-G$2)^2,"")</f>
        <v/>
      </c>
      <c r="Y1733" s="41"/>
      <c r="Z1733" s="41"/>
      <c r="AA1733" s="41"/>
      <c r="AB1733" s="41"/>
    </row>
    <row r="1734" customFormat="false" ht="12.75" hidden="false" customHeight="false" outlineLevel="0" collapsed="false">
      <c r="A1734" s="7"/>
      <c r="B1734" s="7"/>
      <c r="C1734" s="27"/>
      <c r="D1734" s="27"/>
      <c r="E1734" s="7"/>
      <c r="F1734" s="7"/>
      <c r="G1734" s="7" t="str">
        <f aca="false">IF(A1734&lt;&gt;"",IF(C$25="W",1/(((M$21)^2/(C1734))+(1/D1734)),IF(C$25="S",1/((M$21)^2*(C1734)+(D1734)),"Error in S/W flag")),"")</f>
        <v/>
      </c>
      <c r="H1734" s="7" t="str">
        <f aca="false">IF(A1734&lt;&gt;"",G1734*$A1734,"")</f>
        <v/>
      </c>
      <c r="I1734" s="7" t="str">
        <f aca="false">IF(A1734&lt;&gt;"",G1734*$B1734,"")</f>
        <v/>
      </c>
      <c r="J1734" s="7" t="str">
        <f aca="false">IF(A1734&lt;&gt;"",IF(C$25="W",G1734*(($A1734-H$27)/($D1734)+M$21*($B1734-I$27)/($C1734)),IF(C$25="S",G1734*(($A1734-H$27)*($D1734)+M$21*($B1734-I$27)*($C1734)),"Error in S/W flag")),"")</f>
        <v/>
      </c>
      <c r="K1734" s="7" t="str">
        <f aca="false">IF(A1734&lt;&gt;"",G1734*J1734*($B1734-I$27),"")</f>
        <v/>
      </c>
      <c r="L1734" s="7" t="str">
        <f aca="false">IF(A1734&lt;&gt;"",G1734*J1734*($A1734-H$27),"")</f>
        <v/>
      </c>
      <c r="M1734" s="7" t="str">
        <f aca="false">IF(A1734&lt;&gt;"",G1734*J1734,"")</f>
        <v/>
      </c>
      <c r="N1734" s="7" t="str">
        <f aca="false">IF(A1734&lt;&gt;"",G1734*(J1734-M$27)^2,"")</f>
        <v/>
      </c>
      <c r="O1734" s="7"/>
      <c r="P1734" s="7" t="str">
        <f aca="false">IF(A1734&lt;&gt;"",G1734*(B1734-G$1*A1734-G$2)^2,"")</f>
        <v/>
      </c>
      <c r="Y1734" s="41"/>
      <c r="Z1734" s="41"/>
      <c r="AA1734" s="41"/>
      <c r="AB1734" s="41"/>
    </row>
    <row r="1735" customFormat="false" ht="12.75" hidden="false" customHeight="false" outlineLevel="0" collapsed="false">
      <c r="A1735" s="7"/>
      <c r="B1735" s="7"/>
      <c r="C1735" s="27"/>
      <c r="D1735" s="27"/>
      <c r="E1735" s="7"/>
      <c r="F1735" s="7"/>
      <c r="G1735" s="7" t="str">
        <f aca="false">IF(A1735&lt;&gt;"",IF(C$25="W",1/(((M$21)^2/(C1735))+(1/D1735)),IF(C$25="S",1/((M$21)^2*(C1735)+(D1735)),"Error in S/W flag")),"")</f>
        <v/>
      </c>
      <c r="H1735" s="7" t="str">
        <f aca="false">IF(A1735&lt;&gt;"",G1735*$A1735,"")</f>
        <v/>
      </c>
      <c r="I1735" s="7" t="str">
        <f aca="false">IF(A1735&lt;&gt;"",G1735*$B1735,"")</f>
        <v/>
      </c>
      <c r="J1735" s="7" t="str">
        <f aca="false">IF(A1735&lt;&gt;"",IF(C$25="W",G1735*(($A1735-H$27)/($D1735)+M$21*($B1735-I$27)/($C1735)),IF(C$25="S",G1735*(($A1735-H$27)*($D1735)+M$21*($B1735-I$27)*($C1735)),"Error in S/W flag")),"")</f>
        <v/>
      </c>
      <c r="K1735" s="7" t="str">
        <f aca="false">IF(A1735&lt;&gt;"",G1735*J1735*($B1735-I$27),"")</f>
        <v/>
      </c>
      <c r="L1735" s="7" t="str">
        <f aca="false">IF(A1735&lt;&gt;"",G1735*J1735*($A1735-H$27),"")</f>
        <v/>
      </c>
      <c r="M1735" s="7" t="str">
        <f aca="false">IF(A1735&lt;&gt;"",G1735*J1735,"")</f>
        <v/>
      </c>
      <c r="N1735" s="7" t="str">
        <f aca="false">IF(A1735&lt;&gt;"",G1735*(J1735-M$27)^2,"")</f>
        <v/>
      </c>
      <c r="O1735" s="7"/>
      <c r="P1735" s="7" t="str">
        <f aca="false">IF(A1735&lt;&gt;"",G1735*(B1735-G$1*A1735-G$2)^2,"")</f>
        <v/>
      </c>
      <c r="Y1735" s="41"/>
      <c r="Z1735" s="41"/>
      <c r="AA1735" s="41"/>
      <c r="AB1735" s="41"/>
    </row>
    <row r="1736" customFormat="false" ht="12.75" hidden="false" customHeight="false" outlineLevel="0" collapsed="false">
      <c r="A1736" s="7"/>
      <c r="B1736" s="7"/>
      <c r="C1736" s="27"/>
      <c r="D1736" s="27"/>
      <c r="E1736" s="7"/>
      <c r="F1736" s="7"/>
      <c r="G1736" s="7" t="str">
        <f aca="false">IF(A1736&lt;&gt;"",IF(C$25="W",1/(((M$21)^2/(C1736))+(1/D1736)),IF(C$25="S",1/((M$21)^2*(C1736)+(D1736)),"Error in S/W flag")),"")</f>
        <v/>
      </c>
      <c r="H1736" s="7" t="str">
        <f aca="false">IF(A1736&lt;&gt;"",G1736*$A1736,"")</f>
        <v/>
      </c>
      <c r="I1736" s="7" t="str">
        <f aca="false">IF(A1736&lt;&gt;"",G1736*$B1736,"")</f>
        <v/>
      </c>
      <c r="J1736" s="7" t="str">
        <f aca="false">IF(A1736&lt;&gt;"",IF(C$25="W",G1736*(($A1736-H$27)/($D1736)+M$21*($B1736-I$27)/($C1736)),IF(C$25="S",G1736*(($A1736-H$27)*($D1736)+M$21*($B1736-I$27)*($C1736)),"Error in S/W flag")),"")</f>
        <v/>
      </c>
      <c r="K1736" s="7" t="str">
        <f aca="false">IF(A1736&lt;&gt;"",G1736*J1736*($B1736-I$27),"")</f>
        <v/>
      </c>
      <c r="L1736" s="7" t="str">
        <f aca="false">IF(A1736&lt;&gt;"",G1736*J1736*($A1736-H$27),"")</f>
        <v/>
      </c>
      <c r="M1736" s="7" t="str">
        <f aca="false">IF(A1736&lt;&gt;"",G1736*J1736,"")</f>
        <v/>
      </c>
      <c r="N1736" s="7" t="str">
        <f aca="false">IF(A1736&lt;&gt;"",G1736*(J1736-M$27)^2,"")</f>
        <v/>
      </c>
      <c r="O1736" s="7"/>
      <c r="P1736" s="7" t="str">
        <f aca="false">IF(A1736&lt;&gt;"",G1736*(B1736-G$1*A1736-G$2)^2,"")</f>
        <v/>
      </c>
      <c r="Y1736" s="41"/>
      <c r="Z1736" s="41"/>
      <c r="AA1736" s="41"/>
      <c r="AB1736" s="41"/>
    </row>
    <row r="1737" customFormat="false" ht="12.75" hidden="false" customHeight="false" outlineLevel="0" collapsed="false">
      <c r="A1737" s="7"/>
      <c r="B1737" s="7"/>
      <c r="C1737" s="27"/>
      <c r="D1737" s="27"/>
      <c r="E1737" s="7"/>
      <c r="F1737" s="7"/>
      <c r="G1737" s="7" t="str">
        <f aca="false">IF(A1737&lt;&gt;"",IF(C$25="W",1/(((M$21)^2/(C1737))+(1/D1737)),IF(C$25="S",1/((M$21)^2*(C1737)+(D1737)),"Error in S/W flag")),"")</f>
        <v/>
      </c>
      <c r="H1737" s="7" t="str">
        <f aca="false">IF(A1737&lt;&gt;"",G1737*$A1737,"")</f>
        <v/>
      </c>
      <c r="I1737" s="7" t="str">
        <f aca="false">IF(A1737&lt;&gt;"",G1737*$B1737,"")</f>
        <v/>
      </c>
      <c r="J1737" s="7" t="str">
        <f aca="false">IF(A1737&lt;&gt;"",IF(C$25="W",G1737*(($A1737-H$27)/($D1737)+M$21*($B1737-I$27)/($C1737)),IF(C$25="S",G1737*(($A1737-H$27)*($D1737)+M$21*($B1737-I$27)*($C1737)),"Error in S/W flag")),"")</f>
        <v/>
      </c>
      <c r="K1737" s="7" t="str">
        <f aca="false">IF(A1737&lt;&gt;"",G1737*J1737*($B1737-I$27),"")</f>
        <v/>
      </c>
      <c r="L1737" s="7" t="str">
        <f aca="false">IF(A1737&lt;&gt;"",G1737*J1737*($A1737-H$27),"")</f>
        <v/>
      </c>
      <c r="M1737" s="7" t="str">
        <f aca="false">IF(A1737&lt;&gt;"",G1737*J1737,"")</f>
        <v/>
      </c>
      <c r="N1737" s="7" t="str">
        <f aca="false">IF(A1737&lt;&gt;"",G1737*(J1737-M$27)^2,"")</f>
        <v/>
      </c>
      <c r="O1737" s="7"/>
      <c r="P1737" s="7" t="str">
        <f aca="false">IF(A1737&lt;&gt;"",G1737*(B1737-G$1*A1737-G$2)^2,"")</f>
        <v/>
      </c>
      <c r="Y1737" s="41"/>
      <c r="Z1737" s="41"/>
      <c r="AA1737" s="41"/>
      <c r="AB1737" s="41"/>
    </row>
    <row r="1738" customFormat="false" ht="12.75" hidden="false" customHeight="false" outlineLevel="0" collapsed="false">
      <c r="A1738" s="7"/>
      <c r="B1738" s="7"/>
      <c r="C1738" s="27"/>
      <c r="D1738" s="27"/>
      <c r="E1738" s="7"/>
      <c r="F1738" s="7"/>
      <c r="G1738" s="7" t="str">
        <f aca="false">IF(A1738&lt;&gt;"",IF(C$25="W",1/(((M$21)^2/(C1738))+(1/D1738)),IF(C$25="S",1/((M$21)^2*(C1738)+(D1738)),"Error in S/W flag")),"")</f>
        <v/>
      </c>
      <c r="H1738" s="7" t="str">
        <f aca="false">IF(A1738&lt;&gt;"",G1738*$A1738,"")</f>
        <v/>
      </c>
      <c r="I1738" s="7" t="str">
        <f aca="false">IF(A1738&lt;&gt;"",G1738*$B1738,"")</f>
        <v/>
      </c>
      <c r="J1738" s="7" t="str">
        <f aca="false">IF(A1738&lt;&gt;"",IF(C$25="W",G1738*(($A1738-H$27)/($D1738)+M$21*($B1738-I$27)/($C1738)),IF(C$25="S",G1738*(($A1738-H$27)*($D1738)+M$21*($B1738-I$27)*($C1738)),"Error in S/W flag")),"")</f>
        <v/>
      </c>
      <c r="K1738" s="7" t="str">
        <f aca="false">IF(A1738&lt;&gt;"",G1738*J1738*($B1738-I$27),"")</f>
        <v/>
      </c>
      <c r="L1738" s="7" t="str">
        <f aca="false">IF(A1738&lt;&gt;"",G1738*J1738*($A1738-H$27),"")</f>
        <v/>
      </c>
      <c r="M1738" s="7" t="str">
        <f aca="false">IF(A1738&lt;&gt;"",G1738*J1738,"")</f>
        <v/>
      </c>
      <c r="N1738" s="7" t="str">
        <f aca="false">IF(A1738&lt;&gt;"",G1738*(J1738-M$27)^2,"")</f>
        <v/>
      </c>
      <c r="O1738" s="7"/>
      <c r="P1738" s="7" t="str">
        <f aca="false">IF(A1738&lt;&gt;"",G1738*(B1738-G$1*A1738-G$2)^2,"")</f>
        <v/>
      </c>
      <c r="Y1738" s="41"/>
      <c r="Z1738" s="41"/>
      <c r="AA1738" s="41"/>
      <c r="AB1738" s="41"/>
    </row>
    <row r="1739" customFormat="false" ht="12.75" hidden="false" customHeight="false" outlineLevel="0" collapsed="false">
      <c r="A1739" s="7"/>
      <c r="B1739" s="7"/>
      <c r="C1739" s="27"/>
      <c r="D1739" s="27"/>
      <c r="E1739" s="7"/>
      <c r="F1739" s="7"/>
      <c r="G1739" s="7" t="str">
        <f aca="false">IF(A1739&lt;&gt;"",IF(C$25="W",1/(((M$21)^2/(C1739))+(1/D1739)),IF(C$25="S",1/((M$21)^2*(C1739)+(D1739)),"Error in S/W flag")),"")</f>
        <v/>
      </c>
      <c r="H1739" s="7" t="str">
        <f aca="false">IF(A1739&lt;&gt;"",G1739*$A1739,"")</f>
        <v/>
      </c>
      <c r="I1739" s="7" t="str">
        <f aca="false">IF(A1739&lt;&gt;"",G1739*$B1739,"")</f>
        <v/>
      </c>
      <c r="J1739" s="7" t="str">
        <f aca="false">IF(A1739&lt;&gt;"",IF(C$25="W",G1739*(($A1739-H$27)/($D1739)+M$21*($B1739-I$27)/($C1739)),IF(C$25="S",G1739*(($A1739-H$27)*($D1739)+M$21*($B1739-I$27)*($C1739)),"Error in S/W flag")),"")</f>
        <v/>
      </c>
      <c r="K1739" s="7" t="str">
        <f aca="false">IF(A1739&lt;&gt;"",G1739*J1739*($B1739-I$27),"")</f>
        <v/>
      </c>
      <c r="L1739" s="7" t="str">
        <f aca="false">IF(A1739&lt;&gt;"",G1739*J1739*($A1739-H$27),"")</f>
        <v/>
      </c>
      <c r="M1739" s="7" t="str">
        <f aca="false">IF(A1739&lt;&gt;"",G1739*J1739,"")</f>
        <v/>
      </c>
      <c r="N1739" s="7" t="str">
        <f aca="false">IF(A1739&lt;&gt;"",G1739*(J1739-M$27)^2,"")</f>
        <v/>
      </c>
      <c r="O1739" s="7"/>
      <c r="P1739" s="7" t="str">
        <f aca="false">IF(A1739&lt;&gt;"",G1739*(B1739-G$1*A1739-G$2)^2,"")</f>
        <v/>
      </c>
      <c r="Y1739" s="41"/>
      <c r="Z1739" s="41"/>
      <c r="AA1739" s="41"/>
      <c r="AB1739" s="41"/>
    </row>
    <row r="1740" customFormat="false" ht="12.75" hidden="false" customHeight="false" outlineLevel="0" collapsed="false">
      <c r="A1740" s="7"/>
      <c r="B1740" s="7"/>
      <c r="C1740" s="27"/>
      <c r="D1740" s="27"/>
      <c r="E1740" s="7"/>
      <c r="F1740" s="7"/>
      <c r="G1740" s="7" t="str">
        <f aca="false">IF(A1740&lt;&gt;"",IF(C$25="W",1/(((M$21)^2/(C1740))+(1/D1740)),IF(C$25="S",1/((M$21)^2*(C1740)+(D1740)),"Error in S/W flag")),"")</f>
        <v/>
      </c>
      <c r="H1740" s="7" t="str">
        <f aca="false">IF(A1740&lt;&gt;"",G1740*$A1740,"")</f>
        <v/>
      </c>
      <c r="I1740" s="7" t="str">
        <f aca="false">IF(A1740&lt;&gt;"",G1740*$B1740,"")</f>
        <v/>
      </c>
      <c r="J1740" s="7" t="str">
        <f aca="false">IF(A1740&lt;&gt;"",IF(C$25="W",G1740*(($A1740-H$27)/($D1740)+M$21*($B1740-I$27)/($C1740)),IF(C$25="S",G1740*(($A1740-H$27)*($D1740)+M$21*($B1740-I$27)*($C1740)),"Error in S/W flag")),"")</f>
        <v/>
      </c>
      <c r="K1740" s="7" t="str">
        <f aca="false">IF(A1740&lt;&gt;"",G1740*J1740*($B1740-I$27),"")</f>
        <v/>
      </c>
      <c r="L1740" s="7" t="str">
        <f aca="false">IF(A1740&lt;&gt;"",G1740*J1740*($A1740-H$27),"")</f>
        <v/>
      </c>
      <c r="M1740" s="7" t="str">
        <f aca="false">IF(A1740&lt;&gt;"",G1740*J1740,"")</f>
        <v/>
      </c>
      <c r="N1740" s="7" t="str">
        <f aca="false">IF(A1740&lt;&gt;"",G1740*(J1740-M$27)^2,"")</f>
        <v/>
      </c>
      <c r="O1740" s="7"/>
      <c r="P1740" s="7" t="str">
        <f aca="false">IF(A1740&lt;&gt;"",G1740*(B1740-G$1*A1740-G$2)^2,"")</f>
        <v/>
      </c>
      <c r="Y1740" s="41"/>
      <c r="Z1740" s="41"/>
      <c r="AA1740" s="41"/>
      <c r="AB1740" s="41"/>
    </row>
    <row r="1741" customFormat="false" ht="12.75" hidden="false" customHeight="false" outlineLevel="0" collapsed="false">
      <c r="A1741" s="7"/>
      <c r="B1741" s="7"/>
      <c r="C1741" s="27"/>
      <c r="D1741" s="27"/>
      <c r="E1741" s="7"/>
      <c r="F1741" s="7"/>
      <c r="G1741" s="7" t="str">
        <f aca="false">IF(A1741&lt;&gt;"",IF(C$25="W",1/(((M$21)^2/(C1741))+(1/D1741)),IF(C$25="S",1/((M$21)^2*(C1741)+(D1741)),"Error in S/W flag")),"")</f>
        <v/>
      </c>
      <c r="H1741" s="7" t="str">
        <f aca="false">IF(A1741&lt;&gt;"",G1741*$A1741,"")</f>
        <v/>
      </c>
      <c r="I1741" s="7" t="str">
        <f aca="false">IF(A1741&lt;&gt;"",G1741*$B1741,"")</f>
        <v/>
      </c>
      <c r="J1741" s="7" t="str">
        <f aca="false">IF(A1741&lt;&gt;"",IF(C$25="W",G1741*(($A1741-H$27)/($D1741)+M$21*($B1741-I$27)/($C1741)),IF(C$25="S",G1741*(($A1741-H$27)*($D1741)+M$21*($B1741-I$27)*($C1741)),"Error in S/W flag")),"")</f>
        <v/>
      </c>
      <c r="K1741" s="7" t="str">
        <f aca="false">IF(A1741&lt;&gt;"",G1741*J1741*($B1741-I$27),"")</f>
        <v/>
      </c>
      <c r="L1741" s="7" t="str">
        <f aca="false">IF(A1741&lt;&gt;"",G1741*J1741*($A1741-H$27),"")</f>
        <v/>
      </c>
      <c r="M1741" s="7" t="str">
        <f aca="false">IF(A1741&lt;&gt;"",G1741*J1741,"")</f>
        <v/>
      </c>
      <c r="N1741" s="7" t="str">
        <f aca="false">IF(A1741&lt;&gt;"",G1741*(J1741-M$27)^2,"")</f>
        <v/>
      </c>
      <c r="O1741" s="7"/>
      <c r="P1741" s="7" t="str">
        <f aca="false">IF(A1741&lt;&gt;"",G1741*(B1741-G$1*A1741-G$2)^2,"")</f>
        <v/>
      </c>
      <c r="Y1741" s="41"/>
      <c r="Z1741" s="41"/>
      <c r="AA1741" s="41"/>
      <c r="AB1741" s="41"/>
    </row>
    <row r="1742" customFormat="false" ht="12.75" hidden="false" customHeight="false" outlineLevel="0" collapsed="false">
      <c r="A1742" s="7"/>
      <c r="B1742" s="7"/>
      <c r="C1742" s="27"/>
      <c r="D1742" s="27"/>
      <c r="E1742" s="7"/>
      <c r="F1742" s="7"/>
      <c r="G1742" s="7" t="str">
        <f aca="false">IF(A1742&lt;&gt;"",IF(C$25="W",1/(((M$21)^2/(C1742))+(1/D1742)),IF(C$25="S",1/((M$21)^2*(C1742)+(D1742)),"Error in S/W flag")),"")</f>
        <v/>
      </c>
      <c r="H1742" s="7" t="str">
        <f aca="false">IF(A1742&lt;&gt;"",G1742*$A1742,"")</f>
        <v/>
      </c>
      <c r="I1742" s="7" t="str">
        <f aca="false">IF(A1742&lt;&gt;"",G1742*$B1742,"")</f>
        <v/>
      </c>
      <c r="J1742" s="7" t="str">
        <f aca="false">IF(A1742&lt;&gt;"",IF(C$25="W",G1742*(($A1742-H$27)/($D1742)+M$21*($B1742-I$27)/($C1742)),IF(C$25="S",G1742*(($A1742-H$27)*($D1742)+M$21*($B1742-I$27)*($C1742)),"Error in S/W flag")),"")</f>
        <v/>
      </c>
      <c r="K1742" s="7" t="str">
        <f aca="false">IF(A1742&lt;&gt;"",G1742*J1742*($B1742-I$27),"")</f>
        <v/>
      </c>
      <c r="L1742" s="7" t="str">
        <f aca="false">IF(A1742&lt;&gt;"",G1742*J1742*($A1742-H$27),"")</f>
        <v/>
      </c>
      <c r="M1742" s="7" t="str">
        <f aca="false">IF(A1742&lt;&gt;"",G1742*J1742,"")</f>
        <v/>
      </c>
      <c r="N1742" s="7" t="str">
        <f aca="false">IF(A1742&lt;&gt;"",G1742*(J1742-M$27)^2,"")</f>
        <v/>
      </c>
      <c r="O1742" s="7"/>
      <c r="P1742" s="7" t="str">
        <f aca="false">IF(A1742&lt;&gt;"",G1742*(B1742-G$1*A1742-G$2)^2,"")</f>
        <v/>
      </c>
      <c r="Y1742" s="41"/>
      <c r="Z1742" s="41"/>
      <c r="AA1742" s="41"/>
      <c r="AB1742" s="41"/>
    </row>
    <row r="1743" customFormat="false" ht="12.75" hidden="false" customHeight="false" outlineLevel="0" collapsed="false">
      <c r="A1743" s="7"/>
      <c r="B1743" s="7"/>
      <c r="C1743" s="27"/>
      <c r="D1743" s="27"/>
      <c r="E1743" s="7"/>
      <c r="F1743" s="7"/>
      <c r="G1743" s="7" t="str">
        <f aca="false">IF(A1743&lt;&gt;"",IF(C$25="W",1/(((M$21)^2/(C1743))+(1/D1743)),IF(C$25="S",1/((M$21)^2*(C1743)+(D1743)),"Error in S/W flag")),"")</f>
        <v/>
      </c>
      <c r="H1743" s="7" t="str">
        <f aca="false">IF(A1743&lt;&gt;"",G1743*$A1743,"")</f>
        <v/>
      </c>
      <c r="I1743" s="7" t="str">
        <f aca="false">IF(A1743&lt;&gt;"",G1743*$B1743,"")</f>
        <v/>
      </c>
      <c r="J1743" s="7" t="str">
        <f aca="false">IF(A1743&lt;&gt;"",IF(C$25="W",G1743*(($A1743-H$27)/($D1743)+M$21*($B1743-I$27)/($C1743)),IF(C$25="S",G1743*(($A1743-H$27)*($D1743)+M$21*($B1743-I$27)*($C1743)),"Error in S/W flag")),"")</f>
        <v/>
      </c>
      <c r="K1743" s="7" t="str">
        <f aca="false">IF(A1743&lt;&gt;"",G1743*J1743*($B1743-I$27),"")</f>
        <v/>
      </c>
      <c r="L1743" s="7" t="str">
        <f aca="false">IF(A1743&lt;&gt;"",G1743*J1743*($A1743-H$27),"")</f>
        <v/>
      </c>
      <c r="M1743" s="7" t="str">
        <f aca="false">IF(A1743&lt;&gt;"",G1743*J1743,"")</f>
        <v/>
      </c>
      <c r="N1743" s="7" t="str">
        <f aca="false">IF(A1743&lt;&gt;"",G1743*(J1743-M$27)^2,"")</f>
        <v/>
      </c>
      <c r="O1743" s="7"/>
      <c r="P1743" s="7" t="str">
        <f aca="false">IF(A1743&lt;&gt;"",G1743*(B1743-G$1*A1743-G$2)^2,"")</f>
        <v/>
      </c>
      <c r="Y1743" s="41"/>
      <c r="Z1743" s="41"/>
      <c r="AA1743" s="41"/>
      <c r="AB1743" s="41"/>
    </row>
    <row r="1744" customFormat="false" ht="12.75" hidden="false" customHeight="false" outlineLevel="0" collapsed="false">
      <c r="A1744" s="7"/>
      <c r="B1744" s="7"/>
      <c r="C1744" s="27"/>
      <c r="D1744" s="27"/>
      <c r="E1744" s="7"/>
      <c r="F1744" s="7"/>
      <c r="G1744" s="7" t="str">
        <f aca="false">IF(A1744&lt;&gt;"",IF(C$25="W",1/(((M$21)^2/(C1744))+(1/D1744)),IF(C$25="S",1/((M$21)^2*(C1744)+(D1744)),"Error in S/W flag")),"")</f>
        <v/>
      </c>
      <c r="H1744" s="7" t="str">
        <f aca="false">IF(A1744&lt;&gt;"",G1744*$A1744,"")</f>
        <v/>
      </c>
      <c r="I1744" s="7" t="str">
        <f aca="false">IF(A1744&lt;&gt;"",G1744*$B1744,"")</f>
        <v/>
      </c>
      <c r="J1744" s="7" t="str">
        <f aca="false">IF(A1744&lt;&gt;"",IF(C$25="W",G1744*(($A1744-H$27)/($D1744)+M$21*($B1744-I$27)/($C1744)),IF(C$25="S",G1744*(($A1744-H$27)*($D1744)+M$21*($B1744-I$27)*($C1744)),"Error in S/W flag")),"")</f>
        <v/>
      </c>
      <c r="K1744" s="7" t="str">
        <f aca="false">IF(A1744&lt;&gt;"",G1744*J1744*($B1744-I$27),"")</f>
        <v/>
      </c>
      <c r="L1744" s="7" t="str">
        <f aca="false">IF(A1744&lt;&gt;"",G1744*J1744*($A1744-H$27),"")</f>
        <v/>
      </c>
      <c r="M1744" s="7" t="str">
        <f aca="false">IF(A1744&lt;&gt;"",G1744*J1744,"")</f>
        <v/>
      </c>
      <c r="N1744" s="7" t="str">
        <f aca="false">IF(A1744&lt;&gt;"",G1744*(J1744-M$27)^2,"")</f>
        <v/>
      </c>
      <c r="O1744" s="7"/>
      <c r="P1744" s="7" t="str">
        <f aca="false">IF(A1744&lt;&gt;"",G1744*(B1744-G$1*A1744-G$2)^2,"")</f>
        <v/>
      </c>
      <c r="Y1744" s="41"/>
      <c r="Z1744" s="41"/>
      <c r="AA1744" s="41"/>
      <c r="AB1744" s="41"/>
    </row>
    <row r="1745" customFormat="false" ht="12.75" hidden="false" customHeight="false" outlineLevel="0" collapsed="false">
      <c r="A1745" s="7"/>
      <c r="B1745" s="7"/>
      <c r="C1745" s="27"/>
      <c r="D1745" s="27"/>
      <c r="E1745" s="7"/>
      <c r="F1745" s="7"/>
      <c r="G1745" s="7" t="str">
        <f aca="false">IF(A1745&lt;&gt;"",IF(C$25="W",1/(((M$21)^2/(C1745))+(1/D1745)),IF(C$25="S",1/((M$21)^2*(C1745)+(D1745)),"Error in S/W flag")),"")</f>
        <v/>
      </c>
      <c r="H1745" s="7" t="str">
        <f aca="false">IF(A1745&lt;&gt;"",G1745*$A1745,"")</f>
        <v/>
      </c>
      <c r="I1745" s="7" t="str">
        <f aca="false">IF(A1745&lt;&gt;"",G1745*$B1745,"")</f>
        <v/>
      </c>
      <c r="J1745" s="7" t="str">
        <f aca="false">IF(A1745&lt;&gt;"",IF(C$25="W",G1745*(($A1745-H$27)/($D1745)+M$21*($B1745-I$27)/($C1745)),IF(C$25="S",G1745*(($A1745-H$27)*($D1745)+M$21*($B1745-I$27)*($C1745)),"Error in S/W flag")),"")</f>
        <v/>
      </c>
      <c r="K1745" s="7" t="str">
        <f aca="false">IF(A1745&lt;&gt;"",G1745*J1745*($B1745-I$27),"")</f>
        <v/>
      </c>
      <c r="L1745" s="7" t="str">
        <f aca="false">IF(A1745&lt;&gt;"",G1745*J1745*($A1745-H$27),"")</f>
        <v/>
      </c>
      <c r="M1745" s="7" t="str">
        <f aca="false">IF(A1745&lt;&gt;"",G1745*J1745,"")</f>
        <v/>
      </c>
      <c r="N1745" s="7" t="str">
        <f aca="false">IF(A1745&lt;&gt;"",G1745*(J1745-M$27)^2,"")</f>
        <v/>
      </c>
      <c r="O1745" s="7"/>
      <c r="P1745" s="7" t="str">
        <f aca="false">IF(A1745&lt;&gt;"",G1745*(B1745-G$1*A1745-G$2)^2,"")</f>
        <v/>
      </c>
      <c r="Y1745" s="41"/>
      <c r="Z1745" s="41"/>
      <c r="AA1745" s="41"/>
      <c r="AB1745" s="41"/>
    </row>
    <row r="1746" customFormat="false" ht="12.75" hidden="false" customHeight="false" outlineLevel="0" collapsed="false">
      <c r="A1746" s="7"/>
      <c r="B1746" s="7"/>
      <c r="C1746" s="27"/>
      <c r="D1746" s="27"/>
      <c r="E1746" s="7"/>
      <c r="F1746" s="7"/>
      <c r="G1746" s="7" t="str">
        <f aca="false">IF(A1746&lt;&gt;"",IF(C$25="W",1/(((M$21)^2/(C1746))+(1/D1746)),IF(C$25="S",1/((M$21)^2*(C1746)+(D1746)),"Error in S/W flag")),"")</f>
        <v/>
      </c>
      <c r="H1746" s="7" t="str">
        <f aca="false">IF(A1746&lt;&gt;"",G1746*$A1746,"")</f>
        <v/>
      </c>
      <c r="I1746" s="7" t="str">
        <f aca="false">IF(A1746&lt;&gt;"",G1746*$B1746,"")</f>
        <v/>
      </c>
      <c r="J1746" s="7" t="str">
        <f aca="false">IF(A1746&lt;&gt;"",IF(C$25="W",G1746*(($A1746-H$27)/($D1746)+M$21*($B1746-I$27)/($C1746)),IF(C$25="S",G1746*(($A1746-H$27)*($D1746)+M$21*($B1746-I$27)*($C1746)),"Error in S/W flag")),"")</f>
        <v/>
      </c>
      <c r="K1746" s="7" t="str">
        <f aca="false">IF(A1746&lt;&gt;"",G1746*J1746*($B1746-I$27),"")</f>
        <v/>
      </c>
      <c r="L1746" s="7" t="str">
        <f aca="false">IF(A1746&lt;&gt;"",G1746*J1746*($A1746-H$27),"")</f>
        <v/>
      </c>
      <c r="M1746" s="7" t="str">
        <f aca="false">IF(A1746&lt;&gt;"",G1746*J1746,"")</f>
        <v/>
      </c>
      <c r="N1746" s="7" t="str">
        <f aca="false">IF(A1746&lt;&gt;"",G1746*(J1746-M$27)^2,"")</f>
        <v/>
      </c>
      <c r="O1746" s="7"/>
      <c r="P1746" s="7" t="str">
        <f aca="false">IF(A1746&lt;&gt;"",G1746*(B1746-G$1*A1746-G$2)^2,"")</f>
        <v/>
      </c>
      <c r="Y1746" s="41"/>
      <c r="Z1746" s="41"/>
      <c r="AA1746" s="41"/>
      <c r="AB1746" s="41"/>
    </row>
    <row r="1747" customFormat="false" ht="12.75" hidden="false" customHeight="false" outlineLevel="0" collapsed="false">
      <c r="A1747" s="7"/>
      <c r="B1747" s="7"/>
      <c r="C1747" s="27"/>
      <c r="D1747" s="27"/>
      <c r="E1747" s="7"/>
      <c r="F1747" s="7"/>
      <c r="G1747" s="7" t="str">
        <f aca="false">IF(A1747&lt;&gt;"",IF(C$25="W",1/(((M$21)^2/(C1747))+(1/D1747)),IF(C$25="S",1/((M$21)^2*(C1747)+(D1747)),"Error in S/W flag")),"")</f>
        <v/>
      </c>
      <c r="H1747" s="7" t="str">
        <f aca="false">IF(A1747&lt;&gt;"",G1747*$A1747,"")</f>
        <v/>
      </c>
      <c r="I1747" s="7" t="str">
        <f aca="false">IF(A1747&lt;&gt;"",G1747*$B1747,"")</f>
        <v/>
      </c>
      <c r="J1747" s="7" t="str">
        <f aca="false">IF(A1747&lt;&gt;"",IF(C$25="W",G1747*(($A1747-H$27)/($D1747)+M$21*($B1747-I$27)/($C1747)),IF(C$25="S",G1747*(($A1747-H$27)*($D1747)+M$21*($B1747-I$27)*($C1747)),"Error in S/W flag")),"")</f>
        <v/>
      </c>
      <c r="K1747" s="7" t="str">
        <f aca="false">IF(A1747&lt;&gt;"",G1747*J1747*($B1747-I$27),"")</f>
        <v/>
      </c>
      <c r="L1747" s="7" t="str">
        <f aca="false">IF(A1747&lt;&gt;"",G1747*J1747*($A1747-H$27),"")</f>
        <v/>
      </c>
      <c r="M1747" s="7" t="str">
        <f aca="false">IF(A1747&lt;&gt;"",G1747*J1747,"")</f>
        <v/>
      </c>
      <c r="N1747" s="7" t="str">
        <f aca="false">IF(A1747&lt;&gt;"",G1747*(J1747-M$27)^2,"")</f>
        <v/>
      </c>
      <c r="O1747" s="7"/>
      <c r="P1747" s="7" t="str">
        <f aca="false">IF(A1747&lt;&gt;"",G1747*(B1747-G$1*A1747-G$2)^2,"")</f>
        <v/>
      </c>
      <c r="Y1747" s="41"/>
      <c r="Z1747" s="41"/>
      <c r="AA1747" s="41"/>
      <c r="AB1747" s="41"/>
    </row>
    <row r="1748" customFormat="false" ht="12.75" hidden="false" customHeight="false" outlineLevel="0" collapsed="false">
      <c r="A1748" s="7"/>
      <c r="B1748" s="7"/>
      <c r="C1748" s="27"/>
      <c r="D1748" s="27"/>
      <c r="E1748" s="7"/>
      <c r="F1748" s="7"/>
      <c r="G1748" s="7" t="str">
        <f aca="false">IF(A1748&lt;&gt;"",IF(C$25="W",1/(((M$21)^2/(C1748))+(1/D1748)),IF(C$25="S",1/((M$21)^2*(C1748)+(D1748)),"Error in S/W flag")),"")</f>
        <v/>
      </c>
      <c r="H1748" s="7" t="str">
        <f aca="false">IF(A1748&lt;&gt;"",G1748*$A1748,"")</f>
        <v/>
      </c>
      <c r="I1748" s="7" t="str">
        <f aca="false">IF(A1748&lt;&gt;"",G1748*$B1748,"")</f>
        <v/>
      </c>
      <c r="J1748" s="7" t="str">
        <f aca="false">IF(A1748&lt;&gt;"",IF(C$25="W",G1748*(($A1748-H$27)/($D1748)+M$21*($B1748-I$27)/($C1748)),IF(C$25="S",G1748*(($A1748-H$27)*($D1748)+M$21*($B1748-I$27)*($C1748)),"Error in S/W flag")),"")</f>
        <v/>
      </c>
      <c r="K1748" s="7" t="str">
        <f aca="false">IF(A1748&lt;&gt;"",G1748*J1748*($B1748-I$27),"")</f>
        <v/>
      </c>
      <c r="L1748" s="7" t="str">
        <f aca="false">IF(A1748&lt;&gt;"",G1748*J1748*($A1748-H$27),"")</f>
        <v/>
      </c>
      <c r="M1748" s="7" t="str">
        <f aca="false">IF(A1748&lt;&gt;"",G1748*J1748,"")</f>
        <v/>
      </c>
      <c r="N1748" s="7" t="str">
        <f aca="false">IF(A1748&lt;&gt;"",G1748*(J1748-M$27)^2,"")</f>
        <v/>
      </c>
      <c r="O1748" s="7"/>
      <c r="P1748" s="7" t="str">
        <f aca="false">IF(A1748&lt;&gt;"",G1748*(B1748-G$1*A1748-G$2)^2,"")</f>
        <v/>
      </c>
      <c r="Y1748" s="41"/>
      <c r="Z1748" s="41"/>
      <c r="AA1748" s="41"/>
      <c r="AB1748" s="41"/>
    </row>
    <row r="1749" customFormat="false" ht="12.75" hidden="false" customHeight="false" outlineLevel="0" collapsed="false">
      <c r="A1749" s="7"/>
      <c r="B1749" s="7"/>
      <c r="C1749" s="27"/>
      <c r="D1749" s="27"/>
      <c r="E1749" s="7"/>
      <c r="F1749" s="7"/>
      <c r="G1749" s="7" t="str">
        <f aca="false">IF(A1749&lt;&gt;"",IF(C$25="W",1/(((M$21)^2/(C1749))+(1/D1749)),IF(C$25="S",1/((M$21)^2*(C1749)+(D1749)),"Error in S/W flag")),"")</f>
        <v/>
      </c>
      <c r="H1749" s="7" t="str">
        <f aca="false">IF(A1749&lt;&gt;"",G1749*$A1749,"")</f>
        <v/>
      </c>
      <c r="I1749" s="7" t="str">
        <f aca="false">IF(A1749&lt;&gt;"",G1749*$B1749,"")</f>
        <v/>
      </c>
      <c r="J1749" s="7" t="str">
        <f aca="false">IF(A1749&lt;&gt;"",IF(C$25="W",G1749*(($A1749-H$27)/($D1749)+M$21*($B1749-I$27)/($C1749)),IF(C$25="S",G1749*(($A1749-H$27)*($D1749)+M$21*($B1749-I$27)*($C1749)),"Error in S/W flag")),"")</f>
        <v/>
      </c>
      <c r="K1749" s="7" t="str">
        <f aca="false">IF(A1749&lt;&gt;"",G1749*J1749*($B1749-I$27),"")</f>
        <v/>
      </c>
      <c r="L1749" s="7" t="str">
        <f aca="false">IF(A1749&lt;&gt;"",G1749*J1749*($A1749-H$27),"")</f>
        <v/>
      </c>
      <c r="M1749" s="7" t="str">
        <f aca="false">IF(A1749&lt;&gt;"",G1749*J1749,"")</f>
        <v/>
      </c>
      <c r="N1749" s="7" t="str">
        <f aca="false">IF(A1749&lt;&gt;"",G1749*(J1749-M$27)^2,"")</f>
        <v/>
      </c>
      <c r="O1749" s="7"/>
      <c r="P1749" s="7" t="str">
        <f aca="false">IF(A1749&lt;&gt;"",G1749*(B1749-G$1*A1749-G$2)^2,"")</f>
        <v/>
      </c>
      <c r="Y1749" s="41"/>
      <c r="Z1749" s="41"/>
      <c r="AA1749" s="41"/>
      <c r="AB1749" s="41"/>
    </row>
    <row r="1750" customFormat="false" ht="12.75" hidden="false" customHeight="false" outlineLevel="0" collapsed="false">
      <c r="A1750" s="7"/>
      <c r="B1750" s="7"/>
      <c r="C1750" s="27"/>
      <c r="D1750" s="27"/>
      <c r="E1750" s="7"/>
      <c r="F1750" s="7"/>
      <c r="G1750" s="7" t="str">
        <f aca="false">IF(A1750&lt;&gt;"",IF(C$25="W",1/(((M$21)^2/(C1750))+(1/D1750)),IF(C$25="S",1/((M$21)^2*(C1750)+(D1750)),"Error in S/W flag")),"")</f>
        <v/>
      </c>
      <c r="H1750" s="7" t="str">
        <f aca="false">IF(A1750&lt;&gt;"",G1750*$A1750,"")</f>
        <v/>
      </c>
      <c r="I1750" s="7" t="str">
        <f aca="false">IF(A1750&lt;&gt;"",G1750*$B1750,"")</f>
        <v/>
      </c>
      <c r="J1750" s="7" t="str">
        <f aca="false">IF(A1750&lt;&gt;"",IF(C$25="W",G1750*(($A1750-H$27)/($D1750)+M$21*($B1750-I$27)/($C1750)),IF(C$25="S",G1750*(($A1750-H$27)*($D1750)+M$21*($B1750-I$27)*($C1750)),"Error in S/W flag")),"")</f>
        <v/>
      </c>
      <c r="K1750" s="7" t="str">
        <f aca="false">IF(A1750&lt;&gt;"",G1750*J1750*($B1750-I$27),"")</f>
        <v/>
      </c>
      <c r="L1750" s="7" t="str">
        <f aca="false">IF(A1750&lt;&gt;"",G1750*J1750*($A1750-H$27),"")</f>
        <v/>
      </c>
      <c r="M1750" s="7" t="str">
        <f aca="false">IF(A1750&lt;&gt;"",G1750*J1750,"")</f>
        <v/>
      </c>
      <c r="N1750" s="7" t="str">
        <f aca="false">IF(A1750&lt;&gt;"",G1750*(J1750-M$27)^2,"")</f>
        <v/>
      </c>
      <c r="O1750" s="7"/>
      <c r="P1750" s="7" t="str">
        <f aca="false">IF(A1750&lt;&gt;"",G1750*(B1750-G$1*A1750-G$2)^2,"")</f>
        <v/>
      </c>
      <c r="Y1750" s="41"/>
      <c r="Z1750" s="41"/>
      <c r="AA1750" s="41"/>
      <c r="AB1750" s="41"/>
    </row>
    <row r="1751" customFormat="false" ht="12.75" hidden="false" customHeight="false" outlineLevel="0" collapsed="false">
      <c r="A1751" s="7"/>
      <c r="B1751" s="7"/>
      <c r="C1751" s="27"/>
      <c r="D1751" s="27"/>
      <c r="E1751" s="7"/>
      <c r="F1751" s="7"/>
      <c r="G1751" s="7" t="str">
        <f aca="false">IF(A1751&lt;&gt;"",IF(C$25="W",1/(((M$21)^2/(C1751))+(1/D1751)),IF(C$25="S",1/((M$21)^2*(C1751)+(D1751)),"Error in S/W flag")),"")</f>
        <v/>
      </c>
      <c r="H1751" s="7" t="str">
        <f aca="false">IF(A1751&lt;&gt;"",G1751*$A1751,"")</f>
        <v/>
      </c>
      <c r="I1751" s="7" t="str">
        <f aca="false">IF(A1751&lt;&gt;"",G1751*$B1751,"")</f>
        <v/>
      </c>
      <c r="J1751" s="7" t="str">
        <f aca="false">IF(A1751&lt;&gt;"",IF(C$25="W",G1751*(($A1751-H$27)/($D1751)+M$21*($B1751-I$27)/($C1751)),IF(C$25="S",G1751*(($A1751-H$27)*($D1751)+M$21*($B1751-I$27)*($C1751)),"Error in S/W flag")),"")</f>
        <v/>
      </c>
      <c r="K1751" s="7" t="str">
        <f aca="false">IF(A1751&lt;&gt;"",G1751*J1751*($B1751-I$27),"")</f>
        <v/>
      </c>
      <c r="L1751" s="7" t="str">
        <f aca="false">IF(A1751&lt;&gt;"",G1751*J1751*($A1751-H$27),"")</f>
        <v/>
      </c>
      <c r="M1751" s="7" t="str">
        <f aca="false">IF(A1751&lt;&gt;"",G1751*J1751,"")</f>
        <v/>
      </c>
      <c r="N1751" s="7" t="str">
        <f aca="false">IF(A1751&lt;&gt;"",G1751*(J1751-M$27)^2,"")</f>
        <v/>
      </c>
      <c r="O1751" s="7"/>
      <c r="P1751" s="7" t="str">
        <f aca="false">IF(A1751&lt;&gt;"",G1751*(B1751-G$1*A1751-G$2)^2,"")</f>
        <v/>
      </c>
      <c r="Y1751" s="41"/>
      <c r="Z1751" s="41"/>
      <c r="AA1751" s="41"/>
      <c r="AB1751" s="41"/>
    </row>
    <row r="1752" customFormat="false" ht="12.75" hidden="false" customHeight="false" outlineLevel="0" collapsed="false">
      <c r="A1752" s="7"/>
      <c r="B1752" s="7"/>
      <c r="C1752" s="27"/>
      <c r="D1752" s="27"/>
      <c r="E1752" s="7"/>
      <c r="F1752" s="7"/>
      <c r="G1752" s="7" t="str">
        <f aca="false">IF(A1752&lt;&gt;"",IF(C$25="W",1/(((M$21)^2/(C1752))+(1/D1752)),IF(C$25="S",1/((M$21)^2*(C1752)+(D1752)),"Error in S/W flag")),"")</f>
        <v/>
      </c>
      <c r="H1752" s="7" t="str">
        <f aca="false">IF(A1752&lt;&gt;"",G1752*$A1752,"")</f>
        <v/>
      </c>
      <c r="I1752" s="7" t="str">
        <f aca="false">IF(A1752&lt;&gt;"",G1752*$B1752,"")</f>
        <v/>
      </c>
      <c r="J1752" s="7" t="str">
        <f aca="false">IF(A1752&lt;&gt;"",IF(C$25="W",G1752*(($A1752-H$27)/($D1752)+M$21*($B1752-I$27)/($C1752)),IF(C$25="S",G1752*(($A1752-H$27)*($D1752)+M$21*($B1752-I$27)*($C1752)),"Error in S/W flag")),"")</f>
        <v/>
      </c>
      <c r="K1752" s="7" t="str">
        <f aca="false">IF(A1752&lt;&gt;"",G1752*J1752*($B1752-I$27),"")</f>
        <v/>
      </c>
      <c r="L1752" s="7" t="str">
        <f aca="false">IF(A1752&lt;&gt;"",G1752*J1752*($A1752-H$27),"")</f>
        <v/>
      </c>
      <c r="M1752" s="7" t="str">
        <f aca="false">IF(A1752&lt;&gt;"",G1752*J1752,"")</f>
        <v/>
      </c>
      <c r="N1752" s="7" t="str">
        <f aca="false">IF(A1752&lt;&gt;"",G1752*(J1752-M$27)^2,"")</f>
        <v/>
      </c>
      <c r="O1752" s="7"/>
      <c r="P1752" s="7" t="str">
        <f aca="false">IF(A1752&lt;&gt;"",G1752*(B1752-G$1*A1752-G$2)^2,"")</f>
        <v/>
      </c>
      <c r="Y1752" s="41"/>
      <c r="Z1752" s="41"/>
      <c r="AA1752" s="41"/>
      <c r="AB1752" s="41"/>
    </row>
    <row r="1753" customFormat="false" ht="12.75" hidden="false" customHeight="false" outlineLevel="0" collapsed="false">
      <c r="A1753" s="7"/>
      <c r="B1753" s="7"/>
      <c r="C1753" s="27"/>
      <c r="D1753" s="27"/>
      <c r="E1753" s="7"/>
      <c r="F1753" s="7"/>
      <c r="G1753" s="7" t="str">
        <f aca="false">IF(A1753&lt;&gt;"",IF(C$25="W",1/(((M$21)^2/(C1753))+(1/D1753)),IF(C$25="S",1/((M$21)^2*(C1753)+(D1753)),"Error in S/W flag")),"")</f>
        <v/>
      </c>
      <c r="H1753" s="7" t="str">
        <f aca="false">IF(A1753&lt;&gt;"",G1753*$A1753,"")</f>
        <v/>
      </c>
      <c r="I1753" s="7" t="str">
        <f aca="false">IF(A1753&lt;&gt;"",G1753*$B1753,"")</f>
        <v/>
      </c>
      <c r="J1753" s="7" t="str">
        <f aca="false">IF(A1753&lt;&gt;"",IF(C$25="W",G1753*(($A1753-H$27)/($D1753)+M$21*($B1753-I$27)/($C1753)),IF(C$25="S",G1753*(($A1753-H$27)*($D1753)+M$21*($B1753-I$27)*($C1753)),"Error in S/W flag")),"")</f>
        <v/>
      </c>
      <c r="K1753" s="7" t="str">
        <f aca="false">IF(A1753&lt;&gt;"",G1753*J1753*($B1753-I$27),"")</f>
        <v/>
      </c>
      <c r="L1753" s="7" t="str">
        <f aca="false">IF(A1753&lt;&gt;"",G1753*J1753*($A1753-H$27),"")</f>
        <v/>
      </c>
      <c r="M1753" s="7" t="str">
        <f aca="false">IF(A1753&lt;&gt;"",G1753*J1753,"")</f>
        <v/>
      </c>
      <c r="N1753" s="7" t="str">
        <f aca="false">IF(A1753&lt;&gt;"",G1753*(J1753-M$27)^2,"")</f>
        <v/>
      </c>
      <c r="O1753" s="7"/>
      <c r="P1753" s="7" t="str">
        <f aca="false">IF(A1753&lt;&gt;"",G1753*(B1753-G$1*A1753-G$2)^2,"")</f>
        <v/>
      </c>
      <c r="Y1753" s="41"/>
      <c r="Z1753" s="41"/>
      <c r="AA1753" s="41"/>
      <c r="AB1753" s="41"/>
    </row>
    <row r="1754" customFormat="false" ht="12.75" hidden="false" customHeight="false" outlineLevel="0" collapsed="false">
      <c r="A1754" s="7"/>
      <c r="B1754" s="7"/>
      <c r="C1754" s="27"/>
      <c r="D1754" s="27"/>
      <c r="E1754" s="7"/>
      <c r="F1754" s="7"/>
      <c r="G1754" s="7" t="str">
        <f aca="false">IF(A1754&lt;&gt;"",IF(C$25="W",1/(((M$21)^2/(C1754))+(1/D1754)),IF(C$25="S",1/((M$21)^2*(C1754)+(D1754)),"Error in S/W flag")),"")</f>
        <v/>
      </c>
      <c r="H1754" s="7" t="str">
        <f aca="false">IF(A1754&lt;&gt;"",G1754*$A1754,"")</f>
        <v/>
      </c>
      <c r="I1754" s="7" t="str">
        <f aca="false">IF(A1754&lt;&gt;"",G1754*$B1754,"")</f>
        <v/>
      </c>
      <c r="J1754" s="7" t="str">
        <f aca="false">IF(A1754&lt;&gt;"",IF(C$25="W",G1754*(($A1754-H$27)/($D1754)+M$21*($B1754-I$27)/($C1754)),IF(C$25="S",G1754*(($A1754-H$27)*($D1754)+M$21*($B1754-I$27)*($C1754)),"Error in S/W flag")),"")</f>
        <v/>
      </c>
      <c r="K1754" s="7" t="str">
        <f aca="false">IF(A1754&lt;&gt;"",G1754*J1754*($B1754-I$27),"")</f>
        <v/>
      </c>
      <c r="L1754" s="7" t="str">
        <f aca="false">IF(A1754&lt;&gt;"",G1754*J1754*($A1754-H$27),"")</f>
        <v/>
      </c>
      <c r="M1754" s="7" t="str">
        <f aca="false">IF(A1754&lt;&gt;"",G1754*J1754,"")</f>
        <v/>
      </c>
      <c r="N1754" s="7" t="str">
        <f aca="false">IF(A1754&lt;&gt;"",G1754*(J1754-M$27)^2,"")</f>
        <v/>
      </c>
      <c r="O1754" s="7"/>
      <c r="P1754" s="7" t="str">
        <f aca="false">IF(A1754&lt;&gt;"",G1754*(B1754-G$1*A1754-G$2)^2,"")</f>
        <v/>
      </c>
      <c r="Y1754" s="41"/>
      <c r="Z1754" s="41"/>
      <c r="AA1754" s="41"/>
      <c r="AB1754" s="41"/>
    </row>
    <row r="1755" customFormat="false" ht="12.75" hidden="false" customHeight="false" outlineLevel="0" collapsed="false">
      <c r="A1755" s="7"/>
      <c r="B1755" s="7"/>
      <c r="C1755" s="27"/>
      <c r="D1755" s="27"/>
      <c r="E1755" s="7"/>
      <c r="F1755" s="7"/>
      <c r="G1755" s="7" t="str">
        <f aca="false">IF(A1755&lt;&gt;"",IF(C$25="W",1/(((M$21)^2/(C1755))+(1/D1755)),IF(C$25="S",1/((M$21)^2*(C1755)+(D1755)),"Error in S/W flag")),"")</f>
        <v/>
      </c>
      <c r="H1755" s="7" t="str">
        <f aca="false">IF(A1755&lt;&gt;"",G1755*$A1755,"")</f>
        <v/>
      </c>
      <c r="I1755" s="7" t="str">
        <f aca="false">IF(A1755&lt;&gt;"",G1755*$B1755,"")</f>
        <v/>
      </c>
      <c r="J1755" s="7" t="str">
        <f aca="false">IF(A1755&lt;&gt;"",IF(C$25="W",G1755*(($A1755-H$27)/($D1755)+M$21*($B1755-I$27)/($C1755)),IF(C$25="S",G1755*(($A1755-H$27)*($D1755)+M$21*($B1755-I$27)*($C1755)),"Error in S/W flag")),"")</f>
        <v/>
      </c>
      <c r="K1755" s="7" t="str">
        <f aca="false">IF(A1755&lt;&gt;"",G1755*J1755*($B1755-I$27),"")</f>
        <v/>
      </c>
      <c r="L1755" s="7" t="str">
        <f aca="false">IF(A1755&lt;&gt;"",G1755*J1755*($A1755-H$27),"")</f>
        <v/>
      </c>
      <c r="M1755" s="7" t="str">
        <f aca="false">IF(A1755&lt;&gt;"",G1755*J1755,"")</f>
        <v/>
      </c>
      <c r="N1755" s="7" t="str">
        <f aca="false">IF(A1755&lt;&gt;"",G1755*(J1755-M$27)^2,"")</f>
        <v/>
      </c>
      <c r="O1755" s="7"/>
      <c r="P1755" s="7" t="str">
        <f aca="false">IF(A1755&lt;&gt;"",G1755*(B1755-G$1*A1755-G$2)^2,"")</f>
        <v/>
      </c>
      <c r="Y1755" s="41"/>
      <c r="Z1755" s="41"/>
      <c r="AA1755" s="41"/>
      <c r="AB1755" s="41"/>
    </row>
    <row r="1756" customFormat="false" ht="12.75" hidden="false" customHeight="false" outlineLevel="0" collapsed="false">
      <c r="A1756" s="7"/>
      <c r="B1756" s="7"/>
      <c r="C1756" s="27"/>
      <c r="D1756" s="27"/>
      <c r="E1756" s="7"/>
      <c r="F1756" s="7"/>
      <c r="G1756" s="7" t="str">
        <f aca="false">IF(A1756&lt;&gt;"",IF(C$25="W",1/(((M$21)^2/(C1756))+(1/D1756)),IF(C$25="S",1/((M$21)^2*(C1756)+(D1756)),"Error in S/W flag")),"")</f>
        <v/>
      </c>
      <c r="H1756" s="7" t="str">
        <f aca="false">IF(A1756&lt;&gt;"",G1756*$A1756,"")</f>
        <v/>
      </c>
      <c r="I1756" s="7" t="str">
        <f aca="false">IF(A1756&lt;&gt;"",G1756*$B1756,"")</f>
        <v/>
      </c>
      <c r="J1756" s="7" t="str">
        <f aca="false">IF(A1756&lt;&gt;"",IF(C$25="W",G1756*(($A1756-H$27)/($D1756)+M$21*($B1756-I$27)/($C1756)),IF(C$25="S",G1756*(($A1756-H$27)*($D1756)+M$21*($B1756-I$27)*($C1756)),"Error in S/W flag")),"")</f>
        <v/>
      </c>
      <c r="K1756" s="7" t="str">
        <f aca="false">IF(A1756&lt;&gt;"",G1756*J1756*($B1756-I$27),"")</f>
        <v/>
      </c>
      <c r="L1756" s="7" t="str">
        <f aca="false">IF(A1756&lt;&gt;"",G1756*J1756*($A1756-H$27),"")</f>
        <v/>
      </c>
      <c r="M1756" s="7" t="str">
        <f aca="false">IF(A1756&lt;&gt;"",G1756*J1756,"")</f>
        <v/>
      </c>
      <c r="N1756" s="7" t="str">
        <f aca="false">IF(A1756&lt;&gt;"",G1756*(J1756-M$27)^2,"")</f>
        <v/>
      </c>
      <c r="O1756" s="7"/>
      <c r="P1756" s="7" t="str">
        <f aca="false">IF(A1756&lt;&gt;"",G1756*(B1756-G$1*A1756-G$2)^2,"")</f>
        <v/>
      </c>
      <c r="Y1756" s="41"/>
      <c r="Z1756" s="41"/>
      <c r="AA1756" s="41"/>
      <c r="AB1756" s="41"/>
    </row>
    <row r="1757" customFormat="false" ht="12.75" hidden="false" customHeight="false" outlineLevel="0" collapsed="false">
      <c r="A1757" s="7"/>
      <c r="B1757" s="7"/>
      <c r="C1757" s="27"/>
      <c r="D1757" s="27"/>
      <c r="E1757" s="7"/>
      <c r="F1757" s="7"/>
      <c r="G1757" s="7" t="str">
        <f aca="false">IF(A1757&lt;&gt;"",IF(C$25="W",1/(((M$21)^2/(C1757))+(1/D1757)),IF(C$25="S",1/((M$21)^2*(C1757)+(D1757)),"Error in S/W flag")),"")</f>
        <v/>
      </c>
      <c r="H1757" s="7" t="str">
        <f aca="false">IF(A1757&lt;&gt;"",G1757*$A1757,"")</f>
        <v/>
      </c>
      <c r="I1757" s="7" t="str">
        <f aca="false">IF(A1757&lt;&gt;"",G1757*$B1757,"")</f>
        <v/>
      </c>
      <c r="J1757" s="7" t="str">
        <f aca="false">IF(A1757&lt;&gt;"",IF(C$25="W",G1757*(($A1757-H$27)/($D1757)+M$21*($B1757-I$27)/($C1757)),IF(C$25="S",G1757*(($A1757-H$27)*($D1757)+M$21*($B1757-I$27)*($C1757)),"Error in S/W flag")),"")</f>
        <v/>
      </c>
      <c r="K1757" s="7" t="str">
        <f aca="false">IF(A1757&lt;&gt;"",G1757*J1757*($B1757-I$27),"")</f>
        <v/>
      </c>
      <c r="L1757" s="7" t="str">
        <f aca="false">IF(A1757&lt;&gt;"",G1757*J1757*($A1757-H$27),"")</f>
        <v/>
      </c>
      <c r="M1757" s="7" t="str">
        <f aca="false">IF(A1757&lt;&gt;"",G1757*J1757,"")</f>
        <v/>
      </c>
      <c r="N1757" s="7" t="str">
        <f aca="false">IF(A1757&lt;&gt;"",G1757*(J1757-M$27)^2,"")</f>
        <v/>
      </c>
      <c r="O1757" s="7"/>
      <c r="P1757" s="7" t="str">
        <f aca="false">IF(A1757&lt;&gt;"",G1757*(B1757-G$1*A1757-G$2)^2,"")</f>
        <v/>
      </c>
      <c r="Y1757" s="41"/>
      <c r="Z1757" s="41"/>
      <c r="AA1757" s="41"/>
      <c r="AB1757" s="41"/>
    </row>
    <row r="1758" customFormat="false" ht="12.75" hidden="false" customHeight="false" outlineLevel="0" collapsed="false">
      <c r="A1758" s="7"/>
      <c r="B1758" s="7"/>
      <c r="C1758" s="27"/>
      <c r="D1758" s="27"/>
      <c r="E1758" s="7"/>
      <c r="F1758" s="7"/>
      <c r="G1758" s="7" t="str">
        <f aca="false">IF(A1758&lt;&gt;"",IF(C$25="W",1/(((M$21)^2/(C1758))+(1/D1758)),IF(C$25="S",1/((M$21)^2*(C1758)+(D1758)),"Error in S/W flag")),"")</f>
        <v/>
      </c>
      <c r="H1758" s="7" t="str">
        <f aca="false">IF(A1758&lt;&gt;"",G1758*$A1758,"")</f>
        <v/>
      </c>
      <c r="I1758" s="7" t="str">
        <f aca="false">IF(A1758&lt;&gt;"",G1758*$B1758,"")</f>
        <v/>
      </c>
      <c r="J1758" s="7" t="str">
        <f aca="false">IF(A1758&lt;&gt;"",IF(C$25="W",G1758*(($A1758-H$27)/($D1758)+M$21*($B1758-I$27)/($C1758)),IF(C$25="S",G1758*(($A1758-H$27)*($D1758)+M$21*($B1758-I$27)*($C1758)),"Error in S/W flag")),"")</f>
        <v/>
      </c>
      <c r="K1758" s="7" t="str">
        <f aca="false">IF(A1758&lt;&gt;"",G1758*J1758*($B1758-I$27),"")</f>
        <v/>
      </c>
      <c r="L1758" s="7" t="str">
        <f aca="false">IF(A1758&lt;&gt;"",G1758*J1758*($A1758-H$27),"")</f>
        <v/>
      </c>
      <c r="M1758" s="7" t="str">
        <f aca="false">IF(A1758&lt;&gt;"",G1758*J1758,"")</f>
        <v/>
      </c>
      <c r="N1758" s="7" t="str">
        <f aca="false">IF(A1758&lt;&gt;"",G1758*(J1758-M$27)^2,"")</f>
        <v/>
      </c>
      <c r="O1758" s="7"/>
      <c r="P1758" s="7" t="str">
        <f aca="false">IF(A1758&lt;&gt;"",G1758*(B1758-G$1*A1758-G$2)^2,"")</f>
        <v/>
      </c>
      <c r="Y1758" s="41"/>
      <c r="Z1758" s="41"/>
      <c r="AA1758" s="41"/>
      <c r="AB1758" s="41"/>
    </row>
    <row r="1759" customFormat="false" ht="12.75" hidden="false" customHeight="false" outlineLevel="0" collapsed="false">
      <c r="A1759" s="7"/>
      <c r="B1759" s="7"/>
      <c r="C1759" s="27"/>
      <c r="D1759" s="27"/>
      <c r="E1759" s="7"/>
      <c r="F1759" s="7"/>
      <c r="G1759" s="7" t="str">
        <f aca="false">IF(A1759&lt;&gt;"",IF(C$25="W",1/(((M$21)^2/(C1759))+(1/D1759)),IF(C$25="S",1/((M$21)^2*(C1759)+(D1759)),"Error in S/W flag")),"")</f>
        <v/>
      </c>
      <c r="H1759" s="7" t="str">
        <f aca="false">IF(A1759&lt;&gt;"",G1759*$A1759,"")</f>
        <v/>
      </c>
      <c r="I1759" s="7" t="str">
        <f aca="false">IF(A1759&lt;&gt;"",G1759*$B1759,"")</f>
        <v/>
      </c>
      <c r="J1759" s="7" t="str">
        <f aca="false">IF(A1759&lt;&gt;"",IF(C$25="W",G1759*(($A1759-H$27)/($D1759)+M$21*($B1759-I$27)/($C1759)),IF(C$25="S",G1759*(($A1759-H$27)*($D1759)+M$21*($B1759-I$27)*($C1759)),"Error in S/W flag")),"")</f>
        <v/>
      </c>
      <c r="K1759" s="7" t="str">
        <f aca="false">IF(A1759&lt;&gt;"",G1759*J1759*($B1759-I$27),"")</f>
        <v/>
      </c>
      <c r="L1759" s="7" t="str">
        <f aca="false">IF(A1759&lt;&gt;"",G1759*J1759*($A1759-H$27),"")</f>
        <v/>
      </c>
      <c r="M1759" s="7" t="str">
        <f aca="false">IF(A1759&lt;&gt;"",G1759*J1759,"")</f>
        <v/>
      </c>
      <c r="N1759" s="7" t="str">
        <f aca="false">IF(A1759&lt;&gt;"",G1759*(J1759-M$27)^2,"")</f>
        <v/>
      </c>
      <c r="O1759" s="7"/>
      <c r="P1759" s="7" t="str">
        <f aca="false">IF(A1759&lt;&gt;"",G1759*(B1759-G$1*A1759-G$2)^2,"")</f>
        <v/>
      </c>
      <c r="Y1759" s="41"/>
      <c r="Z1759" s="41"/>
      <c r="AA1759" s="41"/>
      <c r="AB1759" s="41"/>
    </row>
    <row r="1760" customFormat="false" ht="12.75" hidden="false" customHeight="false" outlineLevel="0" collapsed="false">
      <c r="A1760" s="7"/>
      <c r="B1760" s="7"/>
      <c r="C1760" s="27"/>
      <c r="D1760" s="27"/>
      <c r="E1760" s="7"/>
      <c r="F1760" s="7"/>
      <c r="G1760" s="7" t="str">
        <f aca="false">IF(A1760&lt;&gt;"",IF(C$25="W",1/(((M$21)^2/(C1760))+(1/D1760)),IF(C$25="S",1/((M$21)^2*(C1760)+(D1760)),"Error in S/W flag")),"")</f>
        <v/>
      </c>
      <c r="H1760" s="7" t="str">
        <f aca="false">IF(A1760&lt;&gt;"",G1760*$A1760,"")</f>
        <v/>
      </c>
      <c r="I1760" s="7" t="str">
        <f aca="false">IF(A1760&lt;&gt;"",G1760*$B1760,"")</f>
        <v/>
      </c>
      <c r="J1760" s="7" t="str">
        <f aca="false">IF(A1760&lt;&gt;"",IF(C$25="W",G1760*(($A1760-H$27)/($D1760)+M$21*($B1760-I$27)/($C1760)),IF(C$25="S",G1760*(($A1760-H$27)*($D1760)+M$21*($B1760-I$27)*($C1760)),"Error in S/W flag")),"")</f>
        <v/>
      </c>
      <c r="K1760" s="7" t="str">
        <f aca="false">IF(A1760&lt;&gt;"",G1760*J1760*($B1760-I$27),"")</f>
        <v/>
      </c>
      <c r="L1760" s="7" t="str">
        <f aca="false">IF(A1760&lt;&gt;"",G1760*J1760*($A1760-H$27),"")</f>
        <v/>
      </c>
      <c r="M1760" s="7" t="str">
        <f aca="false">IF(A1760&lt;&gt;"",G1760*J1760,"")</f>
        <v/>
      </c>
      <c r="N1760" s="7" t="str">
        <f aca="false">IF(A1760&lt;&gt;"",G1760*(J1760-M$27)^2,"")</f>
        <v/>
      </c>
      <c r="O1760" s="7"/>
      <c r="P1760" s="7" t="str">
        <f aca="false">IF(A1760&lt;&gt;"",G1760*(B1760-G$1*A1760-G$2)^2,"")</f>
        <v/>
      </c>
      <c r="Y1760" s="41"/>
      <c r="Z1760" s="41"/>
      <c r="AA1760" s="41"/>
      <c r="AB1760" s="41"/>
    </row>
    <row r="1761" customFormat="false" ht="12.75" hidden="false" customHeight="false" outlineLevel="0" collapsed="false">
      <c r="A1761" s="7"/>
      <c r="B1761" s="7"/>
      <c r="C1761" s="27"/>
      <c r="D1761" s="27"/>
      <c r="E1761" s="7"/>
      <c r="F1761" s="7"/>
      <c r="G1761" s="7" t="str">
        <f aca="false">IF(A1761&lt;&gt;"",IF(C$25="W",1/(((M$21)^2/(C1761))+(1/D1761)),IF(C$25="S",1/((M$21)^2*(C1761)+(D1761)),"Error in S/W flag")),"")</f>
        <v/>
      </c>
      <c r="H1761" s="7" t="str">
        <f aca="false">IF(A1761&lt;&gt;"",G1761*$A1761,"")</f>
        <v/>
      </c>
      <c r="I1761" s="7" t="str">
        <f aca="false">IF(A1761&lt;&gt;"",G1761*$B1761,"")</f>
        <v/>
      </c>
      <c r="J1761" s="7" t="str">
        <f aca="false">IF(A1761&lt;&gt;"",IF(C$25="W",G1761*(($A1761-H$27)/($D1761)+M$21*($B1761-I$27)/($C1761)),IF(C$25="S",G1761*(($A1761-H$27)*($D1761)+M$21*($B1761-I$27)*($C1761)),"Error in S/W flag")),"")</f>
        <v/>
      </c>
      <c r="K1761" s="7" t="str">
        <f aca="false">IF(A1761&lt;&gt;"",G1761*J1761*($B1761-I$27),"")</f>
        <v/>
      </c>
      <c r="L1761" s="7" t="str">
        <f aca="false">IF(A1761&lt;&gt;"",G1761*J1761*($A1761-H$27),"")</f>
        <v/>
      </c>
      <c r="M1761" s="7" t="str">
        <f aca="false">IF(A1761&lt;&gt;"",G1761*J1761,"")</f>
        <v/>
      </c>
      <c r="N1761" s="7" t="str">
        <f aca="false">IF(A1761&lt;&gt;"",G1761*(J1761-M$27)^2,"")</f>
        <v/>
      </c>
      <c r="O1761" s="7"/>
      <c r="P1761" s="7" t="str">
        <f aca="false">IF(A1761&lt;&gt;"",G1761*(B1761-G$1*A1761-G$2)^2,"")</f>
        <v/>
      </c>
      <c r="Y1761" s="41"/>
      <c r="Z1761" s="41"/>
      <c r="AA1761" s="41"/>
      <c r="AB1761" s="41"/>
    </row>
    <row r="1762" customFormat="false" ht="12.75" hidden="false" customHeight="false" outlineLevel="0" collapsed="false">
      <c r="A1762" s="7"/>
      <c r="B1762" s="7"/>
      <c r="C1762" s="27"/>
      <c r="D1762" s="27"/>
      <c r="E1762" s="7"/>
      <c r="F1762" s="7"/>
      <c r="G1762" s="7" t="str">
        <f aca="false">IF(A1762&lt;&gt;"",IF(C$25="W",1/(((M$21)^2/(C1762))+(1/D1762)),IF(C$25="S",1/((M$21)^2*(C1762)+(D1762)),"Error in S/W flag")),"")</f>
        <v/>
      </c>
      <c r="H1762" s="7" t="str">
        <f aca="false">IF(A1762&lt;&gt;"",G1762*$A1762,"")</f>
        <v/>
      </c>
      <c r="I1762" s="7" t="str">
        <f aca="false">IF(A1762&lt;&gt;"",G1762*$B1762,"")</f>
        <v/>
      </c>
      <c r="J1762" s="7" t="str">
        <f aca="false">IF(A1762&lt;&gt;"",IF(C$25="W",G1762*(($A1762-H$27)/($D1762)+M$21*($B1762-I$27)/($C1762)),IF(C$25="S",G1762*(($A1762-H$27)*($D1762)+M$21*($B1762-I$27)*($C1762)),"Error in S/W flag")),"")</f>
        <v/>
      </c>
      <c r="K1762" s="7" t="str">
        <f aca="false">IF(A1762&lt;&gt;"",G1762*J1762*($B1762-I$27),"")</f>
        <v/>
      </c>
      <c r="L1762" s="7" t="str">
        <f aca="false">IF(A1762&lt;&gt;"",G1762*J1762*($A1762-H$27),"")</f>
        <v/>
      </c>
      <c r="M1762" s="7" t="str">
        <f aca="false">IF(A1762&lt;&gt;"",G1762*J1762,"")</f>
        <v/>
      </c>
      <c r="N1762" s="7" t="str">
        <f aca="false">IF(A1762&lt;&gt;"",G1762*(J1762-M$27)^2,"")</f>
        <v/>
      </c>
      <c r="O1762" s="7"/>
      <c r="P1762" s="7" t="str">
        <f aca="false">IF(A1762&lt;&gt;"",G1762*(B1762-G$1*A1762-G$2)^2,"")</f>
        <v/>
      </c>
      <c r="Y1762" s="41"/>
      <c r="Z1762" s="41"/>
      <c r="AA1762" s="41"/>
      <c r="AB1762" s="41"/>
    </row>
    <row r="1763" customFormat="false" ht="12.75" hidden="false" customHeight="false" outlineLevel="0" collapsed="false">
      <c r="A1763" s="7"/>
      <c r="B1763" s="7"/>
      <c r="C1763" s="27"/>
      <c r="D1763" s="27"/>
      <c r="E1763" s="7"/>
      <c r="F1763" s="7"/>
      <c r="G1763" s="7" t="str">
        <f aca="false">IF(A1763&lt;&gt;"",IF(C$25="W",1/(((M$21)^2/(C1763))+(1/D1763)),IF(C$25="S",1/((M$21)^2*(C1763)+(D1763)),"Error in S/W flag")),"")</f>
        <v/>
      </c>
      <c r="H1763" s="7" t="str">
        <f aca="false">IF(A1763&lt;&gt;"",G1763*$A1763,"")</f>
        <v/>
      </c>
      <c r="I1763" s="7" t="str">
        <f aca="false">IF(A1763&lt;&gt;"",G1763*$B1763,"")</f>
        <v/>
      </c>
      <c r="J1763" s="7" t="str">
        <f aca="false">IF(A1763&lt;&gt;"",IF(C$25="W",G1763*(($A1763-H$27)/($D1763)+M$21*($B1763-I$27)/($C1763)),IF(C$25="S",G1763*(($A1763-H$27)*($D1763)+M$21*($B1763-I$27)*($C1763)),"Error in S/W flag")),"")</f>
        <v/>
      </c>
      <c r="K1763" s="7" t="str">
        <f aca="false">IF(A1763&lt;&gt;"",G1763*J1763*($B1763-I$27),"")</f>
        <v/>
      </c>
      <c r="L1763" s="7" t="str">
        <f aca="false">IF(A1763&lt;&gt;"",G1763*J1763*($A1763-H$27),"")</f>
        <v/>
      </c>
      <c r="M1763" s="7" t="str">
        <f aca="false">IF(A1763&lt;&gt;"",G1763*J1763,"")</f>
        <v/>
      </c>
      <c r="N1763" s="7" t="str">
        <f aca="false">IF(A1763&lt;&gt;"",G1763*(J1763-M$27)^2,"")</f>
        <v/>
      </c>
      <c r="O1763" s="7"/>
      <c r="P1763" s="7" t="str">
        <f aca="false">IF(A1763&lt;&gt;"",G1763*(B1763-G$1*A1763-G$2)^2,"")</f>
        <v/>
      </c>
      <c r="Y1763" s="41"/>
      <c r="Z1763" s="41"/>
      <c r="AA1763" s="41"/>
      <c r="AB1763" s="41"/>
    </row>
    <row r="1764" customFormat="false" ht="12.75" hidden="false" customHeight="false" outlineLevel="0" collapsed="false">
      <c r="A1764" s="7"/>
      <c r="B1764" s="7"/>
      <c r="C1764" s="27"/>
      <c r="D1764" s="27"/>
      <c r="E1764" s="7"/>
      <c r="F1764" s="7"/>
      <c r="G1764" s="7" t="str">
        <f aca="false">IF(A1764&lt;&gt;"",IF(C$25="W",1/(((M$21)^2/(C1764))+(1/D1764)),IF(C$25="S",1/((M$21)^2*(C1764)+(D1764)),"Error in S/W flag")),"")</f>
        <v/>
      </c>
      <c r="H1764" s="7" t="str">
        <f aca="false">IF(A1764&lt;&gt;"",G1764*$A1764,"")</f>
        <v/>
      </c>
      <c r="I1764" s="7" t="str">
        <f aca="false">IF(A1764&lt;&gt;"",G1764*$B1764,"")</f>
        <v/>
      </c>
      <c r="J1764" s="7" t="str">
        <f aca="false">IF(A1764&lt;&gt;"",IF(C$25="W",G1764*(($A1764-H$27)/($D1764)+M$21*($B1764-I$27)/($C1764)),IF(C$25="S",G1764*(($A1764-H$27)*($D1764)+M$21*($B1764-I$27)*($C1764)),"Error in S/W flag")),"")</f>
        <v/>
      </c>
      <c r="K1764" s="7" t="str">
        <f aca="false">IF(A1764&lt;&gt;"",G1764*J1764*($B1764-I$27),"")</f>
        <v/>
      </c>
      <c r="L1764" s="7" t="str">
        <f aca="false">IF(A1764&lt;&gt;"",G1764*J1764*($A1764-H$27),"")</f>
        <v/>
      </c>
      <c r="M1764" s="7" t="str">
        <f aca="false">IF(A1764&lt;&gt;"",G1764*J1764,"")</f>
        <v/>
      </c>
      <c r="N1764" s="7" t="str">
        <f aca="false">IF(A1764&lt;&gt;"",G1764*(J1764-M$27)^2,"")</f>
        <v/>
      </c>
      <c r="O1764" s="7"/>
      <c r="P1764" s="7" t="str">
        <f aca="false">IF(A1764&lt;&gt;"",G1764*(B1764-G$1*A1764-G$2)^2,"")</f>
        <v/>
      </c>
      <c r="Y1764" s="41"/>
      <c r="Z1764" s="41"/>
      <c r="AA1764" s="41"/>
      <c r="AB1764" s="41"/>
    </row>
    <row r="1765" customFormat="false" ht="12.75" hidden="false" customHeight="false" outlineLevel="0" collapsed="false">
      <c r="A1765" s="7"/>
      <c r="B1765" s="7"/>
      <c r="C1765" s="27"/>
      <c r="D1765" s="27"/>
      <c r="E1765" s="7"/>
      <c r="F1765" s="7"/>
      <c r="G1765" s="7" t="str">
        <f aca="false">IF(A1765&lt;&gt;"",IF(C$25="W",1/(((M$21)^2/(C1765))+(1/D1765)),IF(C$25="S",1/((M$21)^2*(C1765)+(D1765)),"Error in S/W flag")),"")</f>
        <v/>
      </c>
      <c r="H1765" s="7" t="str">
        <f aca="false">IF(A1765&lt;&gt;"",G1765*$A1765,"")</f>
        <v/>
      </c>
      <c r="I1765" s="7" t="str">
        <f aca="false">IF(A1765&lt;&gt;"",G1765*$B1765,"")</f>
        <v/>
      </c>
      <c r="J1765" s="7" t="str">
        <f aca="false">IF(A1765&lt;&gt;"",IF(C$25="W",G1765*(($A1765-H$27)/($D1765)+M$21*($B1765-I$27)/($C1765)),IF(C$25="S",G1765*(($A1765-H$27)*($D1765)+M$21*($B1765-I$27)*($C1765)),"Error in S/W flag")),"")</f>
        <v/>
      </c>
      <c r="K1765" s="7" t="str">
        <f aca="false">IF(A1765&lt;&gt;"",G1765*J1765*($B1765-I$27),"")</f>
        <v/>
      </c>
      <c r="L1765" s="7" t="str">
        <f aca="false">IF(A1765&lt;&gt;"",G1765*J1765*($A1765-H$27),"")</f>
        <v/>
      </c>
      <c r="M1765" s="7" t="str">
        <f aca="false">IF(A1765&lt;&gt;"",G1765*J1765,"")</f>
        <v/>
      </c>
      <c r="N1765" s="7" t="str">
        <f aca="false">IF(A1765&lt;&gt;"",G1765*(J1765-M$27)^2,"")</f>
        <v/>
      </c>
      <c r="O1765" s="7"/>
      <c r="P1765" s="7" t="str">
        <f aca="false">IF(A1765&lt;&gt;"",G1765*(B1765-G$1*A1765-G$2)^2,"")</f>
        <v/>
      </c>
      <c r="Y1765" s="41"/>
      <c r="Z1765" s="41"/>
      <c r="AA1765" s="41"/>
      <c r="AB1765" s="41"/>
    </row>
    <row r="1766" customFormat="false" ht="12.75" hidden="false" customHeight="false" outlineLevel="0" collapsed="false">
      <c r="A1766" s="7"/>
      <c r="B1766" s="7"/>
      <c r="C1766" s="27"/>
      <c r="D1766" s="27"/>
      <c r="E1766" s="7"/>
      <c r="F1766" s="7"/>
      <c r="G1766" s="7" t="str">
        <f aca="false">IF(A1766&lt;&gt;"",IF(C$25="W",1/(((M$21)^2/(C1766))+(1/D1766)),IF(C$25="S",1/((M$21)^2*(C1766)+(D1766)),"Error in S/W flag")),"")</f>
        <v/>
      </c>
      <c r="H1766" s="7" t="str">
        <f aca="false">IF(A1766&lt;&gt;"",G1766*$A1766,"")</f>
        <v/>
      </c>
      <c r="I1766" s="7" t="str">
        <f aca="false">IF(A1766&lt;&gt;"",G1766*$B1766,"")</f>
        <v/>
      </c>
      <c r="J1766" s="7" t="str">
        <f aca="false">IF(A1766&lt;&gt;"",IF(C$25="W",G1766*(($A1766-H$27)/($D1766)+M$21*($B1766-I$27)/($C1766)),IF(C$25="S",G1766*(($A1766-H$27)*($D1766)+M$21*($B1766-I$27)*($C1766)),"Error in S/W flag")),"")</f>
        <v/>
      </c>
      <c r="K1766" s="7" t="str">
        <f aca="false">IF(A1766&lt;&gt;"",G1766*J1766*($B1766-I$27),"")</f>
        <v/>
      </c>
      <c r="L1766" s="7" t="str">
        <f aca="false">IF(A1766&lt;&gt;"",G1766*J1766*($A1766-H$27),"")</f>
        <v/>
      </c>
      <c r="M1766" s="7" t="str">
        <f aca="false">IF(A1766&lt;&gt;"",G1766*J1766,"")</f>
        <v/>
      </c>
      <c r="N1766" s="7" t="str">
        <f aca="false">IF(A1766&lt;&gt;"",G1766*(J1766-M$27)^2,"")</f>
        <v/>
      </c>
      <c r="O1766" s="7"/>
      <c r="P1766" s="7" t="str">
        <f aca="false">IF(A1766&lt;&gt;"",G1766*(B1766-G$1*A1766-G$2)^2,"")</f>
        <v/>
      </c>
      <c r="Y1766" s="41"/>
      <c r="Z1766" s="41"/>
      <c r="AA1766" s="41"/>
      <c r="AB1766" s="41"/>
    </row>
    <row r="1767" customFormat="false" ht="12.75" hidden="false" customHeight="false" outlineLevel="0" collapsed="false">
      <c r="A1767" s="7"/>
      <c r="B1767" s="7"/>
      <c r="C1767" s="27"/>
      <c r="D1767" s="27"/>
      <c r="E1767" s="7"/>
      <c r="F1767" s="7"/>
      <c r="G1767" s="7" t="str">
        <f aca="false">IF(A1767&lt;&gt;"",IF(C$25="W",1/(((M$21)^2/(C1767))+(1/D1767)),IF(C$25="S",1/((M$21)^2*(C1767)+(D1767)),"Error in S/W flag")),"")</f>
        <v/>
      </c>
      <c r="H1767" s="7" t="str">
        <f aca="false">IF(A1767&lt;&gt;"",G1767*$A1767,"")</f>
        <v/>
      </c>
      <c r="I1767" s="7" t="str">
        <f aca="false">IF(A1767&lt;&gt;"",G1767*$B1767,"")</f>
        <v/>
      </c>
      <c r="J1767" s="7" t="str">
        <f aca="false">IF(A1767&lt;&gt;"",IF(C$25="W",G1767*(($A1767-H$27)/($D1767)+M$21*($B1767-I$27)/($C1767)),IF(C$25="S",G1767*(($A1767-H$27)*($D1767)+M$21*($B1767-I$27)*($C1767)),"Error in S/W flag")),"")</f>
        <v/>
      </c>
      <c r="K1767" s="7" t="str">
        <f aca="false">IF(A1767&lt;&gt;"",G1767*J1767*($B1767-I$27),"")</f>
        <v/>
      </c>
      <c r="L1767" s="7" t="str">
        <f aca="false">IF(A1767&lt;&gt;"",G1767*J1767*($A1767-H$27),"")</f>
        <v/>
      </c>
      <c r="M1767" s="7" t="str">
        <f aca="false">IF(A1767&lt;&gt;"",G1767*J1767,"")</f>
        <v/>
      </c>
      <c r="N1767" s="7" t="str">
        <f aca="false">IF(A1767&lt;&gt;"",G1767*(J1767-M$27)^2,"")</f>
        <v/>
      </c>
      <c r="O1767" s="7"/>
      <c r="P1767" s="7" t="str">
        <f aca="false">IF(A1767&lt;&gt;"",G1767*(B1767-G$1*A1767-G$2)^2,"")</f>
        <v/>
      </c>
      <c r="Y1767" s="41"/>
      <c r="Z1767" s="41"/>
      <c r="AA1767" s="41"/>
      <c r="AB1767" s="41"/>
    </row>
    <row r="1768" customFormat="false" ht="12.75" hidden="false" customHeight="false" outlineLevel="0" collapsed="false">
      <c r="A1768" s="7"/>
      <c r="B1768" s="7"/>
      <c r="C1768" s="27"/>
      <c r="D1768" s="27"/>
      <c r="E1768" s="7"/>
      <c r="F1768" s="7"/>
      <c r="G1768" s="7" t="str">
        <f aca="false">IF(A1768&lt;&gt;"",IF(C$25="W",1/(((M$21)^2/(C1768))+(1/D1768)),IF(C$25="S",1/((M$21)^2*(C1768)+(D1768)),"Error in S/W flag")),"")</f>
        <v/>
      </c>
      <c r="H1768" s="7" t="str">
        <f aca="false">IF(A1768&lt;&gt;"",G1768*$A1768,"")</f>
        <v/>
      </c>
      <c r="I1768" s="7" t="str">
        <f aca="false">IF(A1768&lt;&gt;"",G1768*$B1768,"")</f>
        <v/>
      </c>
      <c r="J1768" s="7" t="str">
        <f aca="false">IF(A1768&lt;&gt;"",IF(C$25="W",G1768*(($A1768-H$27)/($D1768)+M$21*($B1768-I$27)/($C1768)),IF(C$25="S",G1768*(($A1768-H$27)*($D1768)+M$21*($B1768-I$27)*($C1768)),"Error in S/W flag")),"")</f>
        <v/>
      </c>
      <c r="K1768" s="7" t="str">
        <f aca="false">IF(A1768&lt;&gt;"",G1768*J1768*($B1768-I$27),"")</f>
        <v/>
      </c>
      <c r="L1768" s="7" t="str">
        <f aca="false">IF(A1768&lt;&gt;"",G1768*J1768*($A1768-H$27),"")</f>
        <v/>
      </c>
      <c r="M1768" s="7" t="str">
        <f aca="false">IF(A1768&lt;&gt;"",G1768*J1768,"")</f>
        <v/>
      </c>
      <c r="N1768" s="7" t="str">
        <f aca="false">IF(A1768&lt;&gt;"",G1768*(J1768-M$27)^2,"")</f>
        <v/>
      </c>
      <c r="O1768" s="7"/>
      <c r="P1768" s="7" t="str">
        <f aca="false">IF(A1768&lt;&gt;"",G1768*(B1768-G$1*A1768-G$2)^2,"")</f>
        <v/>
      </c>
      <c r="Y1768" s="41"/>
      <c r="Z1768" s="41"/>
      <c r="AA1768" s="41"/>
      <c r="AB1768" s="41"/>
    </row>
    <row r="1769" customFormat="false" ht="12.75" hidden="false" customHeight="false" outlineLevel="0" collapsed="false">
      <c r="A1769" s="7"/>
      <c r="B1769" s="7"/>
      <c r="C1769" s="27"/>
      <c r="D1769" s="27"/>
      <c r="E1769" s="7"/>
      <c r="F1769" s="7"/>
      <c r="G1769" s="7" t="str">
        <f aca="false">IF(A1769&lt;&gt;"",IF(C$25="W",1/(((M$21)^2/(C1769))+(1/D1769)),IF(C$25="S",1/((M$21)^2*(C1769)+(D1769)),"Error in S/W flag")),"")</f>
        <v/>
      </c>
      <c r="H1769" s="7" t="str">
        <f aca="false">IF(A1769&lt;&gt;"",G1769*$A1769,"")</f>
        <v/>
      </c>
      <c r="I1769" s="7" t="str">
        <f aca="false">IF(A1769&lt;&gt;"",G1769*$B1769,"")</f>
        <v/>
      </c>
      <c r="J1769" s="7" t="str">
        <f aca="false">IF(A1769&lt;&gt;"",IF(C$25="W",G1769*(($A1769-H$27)/($D1769)+M$21*($B1769-I$27)/($C1769)),IF(C$25="S",G1769*(($A1769-H$27)*($D1769)+M$21*($B1769-I$27)*($C1769)),"Error in S/W flag")),"")</f>
        <v/>
      </c>
      <c r="K1769" s="7" t="str">
        <f aca="false">IF(A1769&lt;&gt;"",G1769*J1769*($B1769-I$27),"")</f>
        <v/>
      </c>
      <c r="L1769" s="7" t="str">
        <f aca="false">IF(A1769&lt;&gt;"",G1769*J1769*($A1769-H$27),"")</f>
        <v/>
      </c>
      <c r="M1769" s="7" t="str">
        <f aca="false">IF(A1769&lt;&gt;"",G1769*J1769,"")</f>
        <v/>
      </c>
      <c r="N1769" s="7" t="str">
        <f aca="false">IF(A1769&lt;&gt;"",G1769*(J1769-M$27)^2,"")</f>
        <v/>
      </c>
      <c r="O1769" s="7"/>
      <c r="P1769" s="7" t="str">
        <f aca="false">IF(A1769&lt;&gt;"",G1769*(B1769-G$1*A1769-G$2)^2,"")</f>
        <v/>
      </c>
      <c r="Y1769" s="41"/>
      <c r="Z1769" s="41"/>
      <c r="AA1769" s="41"/>
      <c r="AB1769" s="41"/>
    </row>
    <row r="1770" customFormat="false" ht="12.75" hidden="false" customHeight="false" outlineLevel="0" collapsed="false">
      <c r="A1770" s="7"/>
      <c r="B1770" s="7"/>
      <c r="C1770" s="27"/>
      <c r="D1770" s="27"/>
      <c r="E1770" s="7"/>
      <c r="F1770" s="7"/>
      <c r="G1770" s="7" t="str">
        <f aca="false">IF(A1770&lt;&gt;"",IF(C$25="W",1/(((M$21)^2/(C1770))+(1/D1770)),IF(C$25="S",1/((M$21)^2*(C1770)+(D1770)),"Error in S/W flag")),"")</f>
        <v/>
      </c>
      <c r="H1770" s="7" t="str">
        <f aca="false">IF(A1770&lt;&gt;"",G1770*$A1770,"")</f>
        <v/>
      </c>
      <c r="I1770" s="7" t="str">
        <f aca="false">IF(A1770&lt;&gt;"",G1770*$B1770,"")</f>
        <v/>
      </c>
      <c r="J1770" s="7" t="str">
        <f aca="false">IF(A1770&lt;&gt;"",IF(C$25="W",G1770*(($A1770-H$27)/($D1770)+M$21*($B1770-I$27)/($C1770)),IF(C$25="S",G1770*(($A1770-H$27)*($D1770)+M$21*($B1770-I$27)*($C1770)),"Error in S/W flag")),"")</f>
        <v/>
      </c>
      <c r="K1770" s="7" t="str">
        <f aca="false">IF(A1770&lt;&gt;"",G1770*J1770*($B1770-I$27),"")</f>
        <v/>
      </c>
      <c r="L1770" s="7" t="str">
        <f aca="false">IF(A1770&lt;&gt;"",G1770*J1770*($A1770-H$27),"")</f>
        <v/>
      </c>
      <c r="M1770" s="7" t="str">
        <f aca="false">IF(A1770&lt;&gt;"",G1770*J1770,"")</f>
        <v/>
      </c>
      <c r="N1770" s="7" t="str">
        <f aca="false">IF(A1770&lt;&gt;"",G1770*(J1770-M$27)^2,"")</f>
        <v/>
      </c>
      <c r="O1770" s="7"/>
      <c r="P1770" s="7" t="str">
        <f aca="false">IF(A1770&lt;&gt;"",G1770*(B1770-G$1*A1770-G$2)^2,"")</f>
        <v/>
      </c>
      <c r="Y1770" s="41"/>
      <c r="Z1770" s="41"/>
      <c r="AA1770" s="41"/>
      <c r="AB1770" s="41"/>
    </row>
    <row r="1771" customFormat="false" ht="12.75" hidden="false" customHeight="false" outlineLevel="0" collapsed="false">
      <c r="A1771" s="7"/>
      <c r="B1771" s="7"/>
      <c r="C1771" s="27"/>
      <c r="D1771" s="27"/>
      <c r="E1771" s="7"/>
      <c r="F1771" s="7"/>
      <c r="G1771" s="7" t="str">
        <f aca="false">IF(A1771&lt;&gt;"",IF(C$25="W",1/(((M$21)^2/(C1771))+(1/D1771)),IF(C$25="S",1/((M$21)^2*(C1771)+(D1771)),"Error in S/W flag")),"")</f>
        <v/>
      </c>
      <c r="H1771" s="7" t="str">
        <f aca="false">IF(A1771&lt;&gt;"",G1771*$A1771,"")</f>
        <v/>
      </c>
      <c r="I1771" s="7" t="str">
        <f aca="false">IF(A1771&lt;&gt;"",G1771*$B1771,"")</f>
        <v/>
      </c>
      <c r="J1771" s="7" t="str">
        <f aca="false">IF(A1771&lt;&gt;"",IF(C$25="W",G1771*(($A1771-H$27)/($D1771)+M$21*($B1771-I$27)/($C1771)),IF(C$25="S",G1771*(($A1771-H$27)*($D1771)+M$21*($B1771-I$27)*($C1771)),"Error in S/W flag")),"")</f>
        <v/>
      </c>
      <c r="K1771" s="7" t="str">
        <f aca="false">IF(A1771&lt;&gt;"",G1771*J1771*($B1771-I$27),"")</f>
        <v/>
      </c>
      <c r="L1771" s="7" t="str">
        <f aca="false">IF(A1771&lt;&gt;"",G1771*J1771*($A1771-H$27),"")</f>
        <v/>
      </c>
      <c r="M1771" s="7" t="str">
        <f aca="false">IF(A1771&lt;&gt;"",G1771*J1771,"")</f>
        <v/>
      </c>
      <c r="N1771" s="7" t="str">
        <f aca="false">IF(A1771&lt;&gt;"",G1771*(J1771-M$27)^2,"")</f>
        <v/>
      </c>
      <c r="O1771" s="7"/>
      <c r="P1771" s="7" t="str">
        <f aca="false">IF(A1771&lt;&gt;"",G1771*(B1771-G$1*A1771-G$2)^2,"")</f>
        <v/>
      </c>
      <c r="Y1771" s="41"/>
      <c r="Z1771" s="41"/>
      <c r="AA1771" s="41"/>
      <c r="AB1771" s="41"/>
    </row>
    <row r="1772" customFormat="false" ht="12.75" hidden="false" customHeight="false" outlineLevel="0" collapsed="false">
      <c r="A1772" s="7"/>
      <c r="B1772" s="7"/>
      <c r="C1772" s="27"/>
      <c r="D1772" s="27"/>
      <c r="E1772" s="7"/>
      <c r="F1772" s="7"/>
      <c r="G1772" s="7" t="str">
        <f aca="false">IF(A1772&lt;&gt;"",IF(C$25="W",1/(((M$21)^2/(C1772))+(1/D1772)),IF(C$25="S",1/((M$21)^2*(C1772)+(D1772)),"Error in S/W flag")),"")</f>
        <v/>
      </c>
      <c r="H1772" s="7" t="str">
        <f aca="false">IF(A1772&lt;&gt;"",G1772*$A1772,"")</f>
        <v/>
      </c>
      <c r="I1772" s="7" t="str">
        <f aca="false">IF(A1772&lt;&gt;"",G1772*$B1772,"")</f>
        <v/>
      </c>
      <c r="J1772" s="7" t="str">
        <f aca="false">IF(A1772&lt;&gt;"",IF(C$25="W",G1772*(($A1772-H$27)/($D1772)+M$21*($B1772-I$27)/($C1772)),IF(C$25="S",G1772*(($A1772-H$27)*($D1772)+M$21*($B1772-I$27)*($C1772)),"Error in S/W flag")),"")</f>
        <v/>
      </c>
      <c r="K1772" s="7" t="str">
        <f aca="false">IF(A1772&lt;&gt;"",G1772*J1772*($B1772-I$27),"")</f>
        <v/>
      </c>
      <c r="L1772" s="7" t="str">
        <f aca="false">IF(A1772&lt;&gt;"",G1772*J1772*($A1772-H$27),"")</f>
        <v/>
      </c>
      <c r="M1772" s="7" t="str">
        <f aca="false">IF(A1772&lt;&gt;"",G1772*J1772,"")</f>
        <v/>
      </c>
      <c r="N1772" s="7" t="str">
        <f aca="false">IF(A1772&lt;&gt;"",G1772*(J1772-M$27)^2,"")</f>
        <v/>
      </c>
      <c r="O1772" s="7"/>
      <c r="P1772" s="7" t="str">
        <f aca="false">IF(A1772&lt;&gt;"",G1772*(B1772-G$1*A1772-G$2)^2,"")</f>
        <v/>
      </c>
      <c r="Y1772" s="41"/>
      <c r="Z1772" s="41"/>
      <c r="AA1772" s="41"/>
      <c r="AB1772" s="41"/>
    </row>
    <row r="1773" customFormat="false" ht="12.75" hidden="false" customHeight="false" outlineLevel="0" collapsed="false">
      <c r="A1773" s="7"/>
      <c r="B1773" s="7"/>
      <c r="C1773" s="27"/>
      <c r="D1773" s="27"/>
      <c r="E1773" s="7"/>
      <c r="F1773" s="7"/>
      <c r="G1773" s="7" t="str">
        <f aca="false">IF(A1773&lt;&gt;"",IF(C$25="W",1/(((M$21)^2/(C1773))+(1/D1773)),IF(C$25="S",1/((M$21)^2*(C1773)+(D1773)),"Error in S/W flag")),"")</f>
        <v/>
      </c>
      <c r="H1773" s="7" t="str">
        <f aca="false">IF(A1773&lt;&gt;"",G1773*$A1773,"")</f>
        <v/>
      </c>
      <c r="I1773" s="7" t="str">
        <f aca="false">IF(A1773&lt;&gt;"",G1773*$B1773,"")</f>
        <v/>
      </c>
      <c r="J1773" s="7" t="str">
        <f aca="false">IF(A1773&lt;&gt;"",IF(C$25="W",G1773*(($A1773-H$27)/($D1773)+M$21*($B1773-I$27)/($C1773)),IF(C$25="S",G1773*(($A1773-H$27)*($D1773)+M$21*($B1773-I$27)*($C1773)),"Error in S/W flag")),"")</f>
        <v/>
      </c>
      <c r="K1773" s="7" t="str">
        <f aca="false">IF(A1773&lt;&gt;"",G1773*J1773*($B1773-I$27),"")</f>
        <v/>
      </c>
      <c r="L1773" s="7" t="str">
        <f aca="false">IF(A1773&lt;&gt;"",G1773*J1773*($A1773-H$27),"")</f>
        <v/>
      </c>
      <c r="M1773" s="7" t="str">
        <f aca="false">IF(A1773&lt;&gt;"",G1773*J1773,"")</f>
        <v/>
      </c>
      <c r="N1773" s="7" t="str">
        <f aca="false">IF(A1773&lt;&gt;"",G1773*(J1773-M$27)^2,"")</f>
        <v/>
      </c>
      <c r="O1773" s="7"/>
      <c r="P1773" s="7" t="str">
        <f aca="false">IF(A1773&lt;&gt;"",G1773*(B1773-G$1*A1773-G$2)^2,"")</f>
        <v/>
      </c>
      <c r="Y1773" s="41"/>
      <c r="Z1773" s="41"/>
      <c r="AA1773" s="41"/>
      <c r="AB1773" s="41"/>
    </row>
    <row r="1774" customFormat="false" ht="12.75" hidden="false" customHeight="false" outlineLevel="0" collapsed="false">
      <c r="A1774" s="7"/>
      <c r="B1774" s="7"/>
      <c r="C1774" s="27"/>
      <c r="D1774" s="27"/>
      <c r="E1774" s="7"/>
      <c r="F1774" s="7"/>
      <c r="G1774" s="7" t="str">
        <f aca="false">IF(A1774&lt;&gt;"",IF(C$25="W",1/(((M$21)^2/(C1774))+(1/D1774)),IF(C$25="S",1/((M$21)^2*(C1774)+(D1774)),"Error in S/W flag")),"")</f>
        <v/>
      </c>
      <c r="H1774" s="7" t="str">
        <f aca="false">IF(A1774&lt;&gt;"",G1774*$A1774,"")</f>
        <v/>
      </c>
      <c r="I1774" s="7" t="str">
        <f aca="false">IF(A1774&lt;&gt;"",G1774*$B1774,"")</f>
        <v/>
      </c>
      <c r="J1774" s="7" t="str">
        <f aca="false">IF(A1774&lt;&gt;"",IF(C$25="W",G1774*(($A1774-H$27)/($D1774)+M$21*($B1774-I$27)/($C1774)),IF(C$25="S",G1774*(($A1774-H$27)*($D1774)+M$21*($B1774-I$27)*($C1774)),"Error in S/W flag")),"")</f>
        <v/>
      </c>
      <c r="K1774" s="7" t="str">
        <f aca="false">IF(A1774&lt;&gt;"",G1774*J1774*($B1774-I$27),"")</f>
        <v/>
      </c>
      <c r="L1774" s="7" t="str">
        <f aca="false">IF(A1774&lt;&gt;"",G1774*J1774*($A1774-H$27),"")</f>
        <v/>
      </c>
      <c r="M1774" s="7" t="str">
        <f aca="false">IF(A1774&lt;&gt;"",G1774*J1774,"")</f>
        <v/>
      </c>
      <c r="N1774" s="7" t="str">
        <f aca="false">IF(A1774&lt;&gt;"",G1774*(J1774-M$27)^2,"")</f>
        <v/>
      </c>
      <c r="O1774" s="7"/>
      <c r="P1774" s="7" t="str">
        <f aca="false">IF(A1774&lt;&gt;"",G1774*(B1774-G$1*A1774-G$2)^2,"")</f>
        <v/>
      </c>
      <c r="Y1774" s="41"/>
      <c r="Z1774" s="41"/>
      <c r="AA1774" s="41"/>
      <c r="AB1774" s="41"/>
    </row>
    <row r="1775" customFormat="false" ht="12.75" hidden="false" customHeight="false" outlineLevel="0" collapsed="false">
      <c r="A1775" s="7"/>
      <c r="B1775" s="7"/>
      <c r="C1775" s="27"/>
      <c r="D1775" s="27"/>
      <c r="E1775" s="7"/>
      <c r="F1775" s="7"/>
      <c r="G1775" s="7" t="str">
        <f aca="false">IF(A1775&lt;&gt;"",IF(C$25="W",1/(((M$21)^2/(C1775))+(1/D1775)),IF(C$25="S",1/((M$21)^2*(C1775)+(D1775)),"Error in S/W flag")),"")</f>
        <v/>
      </c>
      <c r="H1775" s="7" t="str">
        <f aca="false">IF(A1775&lt;&gt;"",G1775*$A1775,"")</f>
        <v/>
      </c>
      <c r="I1775" s="7" t="str">
        <f aca="false">IF(A1775&lt;&gt;"",G1775*$B1775,"")</f>
        <v/>
      </c>
      <c r="J1775" s="7" t="str">
        <f aca="false">IF(A1775&lt;&gt;"",IF(C$25="W",G1775*(($A1775-H$27)/($D1775)+M$21*($B1775-I$27)/($C1775)),IF(C$25="S",G1775*(($A1775-H$27)*($D1775)+M$21*($B1775-I$27)*($C1775)),"Error in S/W flag")),"")</f>
        <v/>
      </c>
      <c r="K1775" s="7" t="str">
        <f aca="false">IF(A1775&lt;&gt;"",G1775*J1775*($B1775-I$27),"")</f>
        <v/>
      </c>
      <c r="L1775" s="7" t="str">
        <f aca="false">IF(A1775&lt;&gt;"",G1775*J1775*($A1775-H$27),"")</f>
        <v/>
      </c>
      <c r="M1775" s="7" t="str">
        <f aca="false">IF(A1775&lt;&gt;"",G1775*J1775,"")</f>
        <v/>
      </c>
      <c r="N1775" s="7" t="str">
        <f aca="false">IF(A1775&lt;&gt;"",G1775*(J1775-M$27)^2,"")</f>
        <v/>
      </c>
      <c r="O1775" s="7"/>
      <c r="P1775" s="7" t="str">
        <f aca="false">IF(A1775&lt;&gt;"",G1775*(B1775-G$1*A1775-G$2)^2,"")</f>
        <v/>
      </c>
      <c r="Y1775" s="41"/>
      <c r="Z1775" s="41"/>
      <c r="AA1775" s="41"/>
      <c r="AB1775" s="41"/>
    </row>
    <row r="1776" customFormat="false" ht="12.75" hidden="false" customHeight="false" outlineLevel="0" collapsed="false">
      <c r="A1776" s="7"/>
      <c r="B1776" s="7"/>
      <c r="C1776" s="27"/>
      <c r="D1776" s="27"/>
      <c r="E1776" s="7"/>
      <c r="F1776" s="7"/>
      <c r="G1776" s="7" t="str">
        <f aca="false">IF(A1776&lt;&gt;"",IF(C$25="W",1/(((M$21)^2/(C1776))+(1/D1776)),IF(C$25="S",1/((M$21)^2*(C1776)+(D1776)),"Error in S/W flag")),"")</f>
        <v/>
      </c>
      <c r="H1776" s="7" t="str">
        <f aca="false">IF(A1776&lt;&gt;"",G1776*$A1776,"")</f>
        <v/>
      </c>
      <c r="I1776" s="7" t="str">
        <f aca="false">IF(A1776&lt;&gt;"",G1776*$B1776,"")</f>
        <v/>
      </c>
      <c r="J1776" s="7" t="str">
        <f aca="false">IF(A1776&lt;&gt;"",IF(C$25="W",G1776*(($A1776-H$27)/($D1776)+M$21*($B1776-I$27)/($C1776)),IF(C$25="S",G1776*(($A1776-H$27)*($D1776)+M$21*($B1776-I$27)*($C1776)),"Error in S/W flag")),"")</f>
        <v/>
      </c>
      <c r="K1776" s="7" t="str">
        <f aca="false">IF(A1776&lt;&gt;"",G1776*J1776*($B1776-I$27),"")</f>
        <v/>
      </c>
      <c r="L1776" s="7" t="str">
        <f aca="false">IF(A1776&lt;&gt;"",G1776*J1776*($A1776-H$27),"")</f>
        <v/>
      </c>
      <c r="M1776" s="7" t="str">
        <f aca="false">IF(A1776&lt;&gt;"",G1776*J1776,"")</f>
        <v/>
      </c>
      <c r="N1776" s="7" t="str">
        <f aca="false">IF(A1776&lt;&gt;"",G1776*(J1776-M$27)^2,"")</f>
        <v/>
      </c>
      <c r="O1776" s="7"/>
      <c r="P1776" s="7" t="str">
        <f aca="false">IF(A1776&lt;&gt;"",G1776*(B1776-G$1*A1776-G$2)^2,"")</f>
        <v/>
      </c>
      <c r="Y1776" s="41"/>
      <c r="Z1776" s="41"/>
      <c r="AA1776" s="41"/>
      <c r="AB1776" s="41"/>
    </row>
    <row r="1777" customFormat="false" ht="12.75" hidden="false" customHeight="false" outlineLevel="0" collapsed="false">
      <c r="A1777" s="7"/>
      <c r="B1777" s="7"/>
      <c r="C1777" s="27"/>
      <c r="D1777" s="27"/>
      <c r="E1777" s="7"/>
      <c r="F1777" s="7"/>
      <c r="G1777" s="7" t="str">
        <f aca="false">IF(A1777&lt;&gt;"",IF(C$25="W",1/(((M$21)^2/(C1777))+(1/D1777)),IF(C$25="S",1/((M$21)^2*(C1777)+(D1777)),"Error in S/W flag")),"")</f>
        <v/>
      </c>
      <c r="H1777" s="7" t="str">
        <f aca="false">IF(A1777&lt;&gt;"",G1777*$A1777,"")</f>
        <v/>
      </c>
      <c r="I1777" s="7" t="str">
        <f aca="false">IF(A1777&lt;&gt;"",G1777*$B1777,"")</f>
        <v/>
      </c>
      <c r="J1777" s="7" t="str">
        <f aca="false">IF(A1777&lt;&gt;"",IF(C$25="W",G1777*(($A1777-H$27)/($D1777)+M$21*($B1777-I$27)/($C1777)),IF(C$25="S",G1777*(($A1777-H$27)*($D1777)+M$21*($B1777-I$27)*($C1777)),"Error in S/W flag")),"")</f>
        <v/>
      </c>
      <c r="K1777" s="7" t="str">
        <f aca="false">IF(A1777&lt;&gt;"",G1777*J1777*($B1777-I$27),"")</f>
        <v/>
      </c>
      <c r="L1777" s="7" t="str">
        <f aca="false">IF(A1777&lt;&gt;"",G1777*J1777*($A1777-H$27),"")</f>
        <v/>
      </c>
      <c r="M1777" s="7" t="str">
        <f aca="false">IF(A1777&lt;&gt;"",G1777*J1777,"")</f>
        <v/>
      </c>
      <c r="N1777" s="7" t="str">
        <f aca="false">IF(A1777&lt;&gt;"",G1777*(J1777-M$27)^2,"")</f>
        <v/>
      </c>
      <c r="O1777" s="7"/>
      <c r="P1777" s="7" t="str">
        <f aca="false">IF(A1777&lt;&gt;"",G1777*(B1777-G$1*A1777-G$2)^2,"")</f>
        <v/>
      </c>
      <c r="Y1777" s="41"/>
      <c r="Z1777" s="41"/>
      <c r="AA1777" s="41"/>
      <c r="AB1777" s="41"/>
    </row>
    <row r="1778" customFormat="false" ht="12.75" hidden="false" customHeight="false" outlineLevel="0" collapsed="false">
      <c r="A1778" s="7"/>
      <c r="B1778" s="7"/>
      <c r="C1778" s="27"/>
      <c r="D1778" s="27"/>
      <c r="E1778" s="7"/>
      <c r="F1778" s="7"/>
      <c r="G1778" s="7" t="str">
        <f aca="false">IF(A1778&lt;&gt;"",IF(C$25="W",1/(((M$21)^2/(C1778))+(1/D1778)),IF(C$25="S",1/((M$21)^2*(C1778)+(D1778)),"Error in S/W flag")),"")</f>
        <v/>
      </c>
      <c r="H1778" s="7" t="str">
        <f aca="false">IF(A1778&lt;&gt;"",G1778*$A1778,"")</f>
        <v/>
      </c>
      <c r="I1778" s="7" t="str">
        <f aca="false">IF(A1778&lt;&gt;"",G1778*$B1778,"")</f>
        <v/>
      </c>
      <c r="J1778" s="7" t="str">
        <f aca="false">IF(A1778&lt;&gt;"",IF(C$25="W",G1778*(($A1778-H$27)/($D1778)+M$21*($B1778-I$27)/($C1778)),IF(C$25="S",G1778*(($A1778-H$27)*($D1778)+M$21*($B1778-I$27)*($C1778)),"Error in S/W flag")),"")</f>
        <v/>
      </c>
      <c r="K1778" s="7" t="str">
        <f aca="false">IF(A1778&lt;&gt;"",G1778*J1778*($B1778-I$27),"")</f>
        <v/>
      </c>
      <c r="L1778" s="7" t="str">
        <f aca="false">IF(A1778&lt;&gt;"",G1778*J1778*($A1778-H$27),"")</f>
        <v/>
      </c>
      <c r="M1778" s="7" t="str">
        <f aca="false">IF(A1778&lt;&gt;"",G1778*J1778,"")</f>
        <v/>
      </c>
      <c r="N1778" s="7" t="str">
        <f aca="false">IF(A1778&lt;&gt;"",G1778*(J1778-M$27)^2,"")</f>
        <v/>
      </c>
      <c r="O1778" s="7"/>
      <c r="P1778" s="7" t="str">
        <f aca="false">IF(A1778&lt;&gt;"",G1778*(B1778-G$1*A1778-G$2)^2,"")</f>
        <v/>
      </c>
      <c r="Y1778" s="41"/>
      <c r="Z1778" s="41"/>
      <c r="AA1778" s="41"/>
      <c r="AB1778" s="41"/>
    </row>
    <row r="1779" customFormat="false" ht="12.75" hidden="false" customHeight="false" outlineLevel="0" collapsed="false">
      <c r="A1779" s="7"/>
      <c r="B1779" s="7"/>
      <c r="C1779" s="27"/>
      <c r="D1779" s="27"/>
      <c r="E1779" s="7"/>
      <c r="F1779" s="7"/>
      <c r="G1779" s="7" t="str">
        <f aca="false">IF(A1779&lt;&gt;"",IF(C$25="W",1/(((M$21)^2/(C1779))+(1/D1779)),IF(C$25="S",1/((M$21)^2*(C1779)+(D1779)),"Error in S/W flag")),"")</f>
        <v/>
      </c>
      <c r="H1779" s="7" t="str">
        <f aca="false">IF(A1779&lt;&gt;"",G1779*$A1779,"")</f>
        <v/>
      </c>
      <c r="I1779" s="7" t="str">
        <f aca="false">IF(A1779&lt;&gt;"",G1779*$B1779,"")</f>
        <v/>
      </c>
      <c r="J1779" s="7" t="str">
        <f aca="false">IF(A1779&lt;&gt;"",IF(C$25="W",G1779*(($A1779-H$27)/($D1779)+M$21*($B1779-I$27)/($C1779)),IF(C$25="S",G1779*(($A1779-H$27)*($D1779)+M$21*($B1779-I$27)*($C1779)),"Error in S/W flag")),"")</f>
        <v/>
      </c>
      <c r="K1779" s="7" t="str">
        <f aca="false">IF(A1779&lt;&gt;"",G1779*J1779*($B1779-I$27),"")</f>
        <v/>
      </c>
      <c r="L1779" s="7" t="str">
        <f aca="false">IF(A1779&lt;&gt;"",G1779*J1779*($A1779-H$27),"")</f>
        <v/>
      </c>
      <c r="M1779" s="7" t="str">
        <f aca="false">IF(A1779&lt;&gt;"",G1779*J1779,"")</f>
        <v/>
      </c>
      <c r="N1779" s="7" t="str">
        <f aca="false">IF(A1779&lt;&gt;"",G1779*(J1779-M$27)^2,"")</f>
        <v/>
      </c>
      <c r="O1779" s="7"/>
      <c r="P1779" s="7" t="str">
        <f aca="false">IF(A1779&lt;&gt;"",G1779*(B1779-G$1*A1779-G$2)^2,"")</f>
        <v/>
      </c>
      <c r="Y1779" s="41"/>
      <c r="Z1779" s="41"/>
      <c r="AA1779" s="41"/>
      <c r="AB1779" s="41"/>
    </row>
    <row r="1780" customFormat="false" ht="12.75" hidden="false" customHeight="false" outlineLevel="0" collapsed="false">
      <c r="A1780" s="7"/>
      <c r="B1780" s="7"/>
      <c r="C1780" s="27"/>
      <c r="D1780" s="27"/>
      <c r="E1780" s="7"/>
      <c r="F1780" s="7"/>
      <c r="G1780" s="7" t="str">
        <f aca="false">IF(A1780&lt;&gt;"",IF(C$25="W",1/(((M$21)^2/(C1780))+(1/D1780)),IF(C$25="S",1/((M$21)^2*(C1780)+(D1780)),"Error in S/W flag")),"")</f>
        <v/>
      </c>
      <c r="H1780" s="7" t="str">
        <f aca="false">IF(A1780&lt;&gt;"",G1780*$A1780,"")</f>
        <v/>
      </c>
      <c r="I1780" s="7" t="str">
        <f aca="false">IF(A1780&lt;&gt;"",G1780*$B1780,"")</f>
        <v/>
      </c>
      <c r="J1780" s="7" t="str">
        <f aca="false">IF(A1780&lt;&gt;"",IF(C$25="W",G1780*(($A1780-H$27)/($D1780)+M$21*($B1780-I$27)/($C1780)),IF(C$25="S",G1780*(($A1780-H$27)*($D1780)+M$21*($B1780-I$27)*($C1780)),"Error in S/W flag")),"")</f>
        <v/>
      </c>
      <c r="K1780" s="7" t="str">
        <f aca="false">IF(A1780&lt;&gt;"",G1780*J1780*($B1780-I$27),"")</f>
        <v/>
      </c>
      <c r="L1780" s="7" t="str">
        <f aca="false">IF(A1780&lt;&gt;"",G1780*J1780*($A1780-H$27),"")</f>
        <v/>
      </c>
      <c r="M1780" s="7" t="str">
        <f aca="false">IF(A1780&lt;&gt;"",G1780*J1780,"")</f>
        <v/>
      </c>
      <c r="N1780" s="7" t="str">
        <f aca="false">IF(A1780&lt;&gt;"",G1780*(J1780-M$27)^2,"")</f>
        <v/>
      </c>
      <c r="O1780" s="7"/>
      <c r="P1780" s="7" t="str">
        <f aca="false">IF(A1780&lt;&gt;"",G1780*(B1780-G$1*A1780-G$2)^2,"")</f>
        <v/>
      </c>
      <c r="Y1780" s="41"/>
      <c r="Z1780" s="41"/>
      <c r="AA1780" s="41"/>
      <c r="AB1780" s="41"/>
    </row>
    <row r="1781" customFormat="false" ht="12.75" hidden="false" customHeight="false" outlineLevel="0" collapsed="false">
      <c r="A1781" s="7"/>
      <c r="B1781" s="7"/>
      <c r="C1781" s="27"/>
      <c r="D1781" s="27"/>
      <c r="E1781" s="7"/>
      <c r="F1781" s="7"/>
      <c r="G1781" s="7" t="str">
        <f aca="false">IF(A1781&lt;&gt;"",IF(C$25="W",1/(((M$21)^2/(C1781))+(1/D1781)),IF(C$25="S",1/((M$21)^2*(C1781)+(D1781)),"Error in S/W flag")),"")</f>
        <v/>
      </c>
      <c r="H1781" s="7" t="str">
        <f aca="false">IF(A1781&lt;&gt;"",G1781*$A1781,"")</f>
        <v/>
      </c>
      <c r="I1781" s="7" t="str">
        <f aca="false">IF(A1781&lt;&gt;"",G1781*$B1781,"")</f>
        <v/>
      </c>
      <c r="J1781" s="7" t="str">
        <f aca="false">IF(A1781&lt;&gt;"",IF(C$25="W",G1781*(($A1781-H$27)/($D1781)+M$21*($B1781-I$27)/($C1781)),IF(C$25="S",G1781*(($A1781-H$27)*($D1781)+M$21*($B1781-I$27)*($C1781)),"Error in S/W flag")),"")</f>
        <v/>
      </c>
      <c r="K1781" s="7" t="str">
        <f aca="false">IF(A1781&lt;&gt;"",G1781*J1781*($B1781-I$27),"")</f>
        <v/>
      </c>
      <c r="L1781" s="7" t="str">
        <f aca="false">IF(A1781&lt;&gt;"",G1781*J1781*($A1781-H$27),"")</f>
        <v/>
      </c>
      <c r="M1781" s="7" t="str">
        <f aca="false">IF(A1781&lt;&gt;"",G1781*J1781,"")</f>
        <v/>
      </c>
      <c r="N1781" s="7" t="str">
        <f aca="false">IF(A1781&lt;&gt;"",G1781*(J1781-M$27)^2,"")</f>
        <v/>
      </c>
      <c r="O1781" s="7"/>
      <c r="P1781" s="7" t="str">
        <f aca="false">IF(A1781&lt;&gt;"",G1781*(B1781-G$1*A1781-G$2)^2,"")</f>
        <v/>
      </c>
      <c r="Y1781" s="41"/>
      <c r="Z1781" s="41"/>
      <c r="AA1781" s="41"/>
      <c r="AB1781" s="41"/>
    </row>
    <row r="1782" customFormat="false" ht="12.75" hidden="false" customHeight="false" outlineLevel="0" collapsed="false">
      <c r="A1782" s="7"/>
      <c r="B1782" s="7"/>
      <c r="C1782" s="27"/>
      <c r="D1782" s="27"/>
      <c r="E1782" s="7"/>
      <c r="F1782" s="7"/>
      <c r="G1782" s="7" t="str">
        <f aca="false">IF(A1782&lt;&gt;"",IF(C$25="W",1/(((M$21)^2/(C1782))+(1/D1782)),IF(C$25="S",1/((M$21)^2*(C1782)+(D1782)),"Error in S/W flag")),"")</f>
        <v/>
      </c>
      <c r="H1782" s="7" t="str">
        <f aca="false">IF(A1782&lt;&gt;"",G1782*$A1782,"")</f>
        <v/>
      </c>
      <c r="I1782" s="7" t="str">
        <f aca="false">IF(A1782&lt;&gt;"",G1782*$B1782,"")</f>
        <v/>
      </c>
      <c r="J1782" s="7" t="str">
        <f aca="false">IF(A1782&lt;&gt;"",IF(C$25="W",G1782*(($A1782-H$27)/($D1782)+M$21*($B1782-I$27)/($C1782)),IF(C$25="S",G1782*(($A1782-H$27)*($D1782)+M$21*($B1782-I$27)*($C1782)),"Error in S/W flag")),"")</f>
        <v/>
      </c>
      <c r="K1782" s="7" t="str">
        <f aca="false">IF(A1782&lt;&gt;"",G1782*J1782*($B1782-I$27),"")</f>
        <v/>
      </c>
      <c r="L1782" s="7" t="str">
        <f aca="false">IF(A1782&lt;&gt;"",G1782*J1782*($A1782-H$27),"")</f>
        <v/>
      </c>
      <c r="M1782" s="7" t="str">
        <f aca="false">IF(A1782&lt;&gt;"",G1782*J1782,"")</f>
        <v/>
      </c>
      <c r="N1782" s="7" t="str">
        <f aca="false">IF(A1782&lt;&gt;"",G1782*(J1782-M$27)^2,"")</f>
        <v/>
      </c>
      <c r="O1782" s="7"/>
      <c r="P1782" s="7" t="str">
        <f aca="false">IF(A1782&lt;&gt;"",G1782*(B1782-G$1*A1782-G$2)^2,"")</f>
        <v/>
      </c>
      <c r="Y1782" s="41"/>
      <c r="Z1782" s="41"/>
      <c r="AA1782" s="41"/>
      <c r="AB1782" s="41"/>
    </row>
    <row r="1783" customFormat="false" ht="12.75" hidden="false" customHeight="false" outlineLevel="0" collapsed="false">
      <c r="A1783" s="7"/>
      <c r="B1783" s="7"/>
      <c r="C1783" s="27"/>
      <c r="D1783" s="27"/>
      <c r="E1783" s="7"/>
      <c r="F1783" s="7"/>
      <c r="G1783" s="7" t="str">
        <f aca="false">IF(A1783&lt;&gt;"",IF(C$25="W",1/(((M$21)^2/(C1783))+(1/D1783)),IF(C$25="S",1/((M$21)^2*(C1783)+(D1783)),"Error in S/W flag")),"")</f>
        <v/>
      </c>
      <c r="H1783" s="7" t="str">
        <f aca="false">IF(A1783&lt;&gt;"",G1783*$A1783,"")</f>
        <v/>
      </c>
      <c r="I1783" s="7" t="str">
        <f aca="false">IF(A1783&lt;&gt;"",G1783*$B1783,"")</f>
        <v/>
      </c>
      <c r="J1783" s="7" t="str">
        <f aca="false">IF(A1783&lt;&gt;"",IF(C$25="W",G1783*(($A1783-H$27)/($D1783)+M$21*($B1783-I$27)/($C1783)),IF(C$25="S",G1783*(($A1783-H$27)*($D1783)+M$21*($B1783-I$27)*($C1783)),"Error in S/W flag")),"")</f>
        <v/>
      </c>
      <c r="K1783" s="7" t="str">
        <f aca="false">IF(A1783&lt;&gt;"",G1783*J1783*($B1783-I$27),"")</f>
        <v/>
      </c>
      <c r="L1783" s="7" t="str">
        <f aca="false">IF(A1783&lt;&gt;"",G1783*J1783*($A1783-H$27),"")</f>
        <v/>
      </c>
      <c r="M1783" s="7" t="str">
        <f aca="false">IF(A1783&lt;&gt;"",G1783*J1783,"")</f>
        <v/>
      </c>
      <c r="N1783" s="7" t="str">
        <f aca="false">IF(A1783&lt;&gt;"",G1783*(J1783-M$27)^2,"")</f>
        <v/>
      </c>
      <c r="O1783" s="7"/>
      <c r="P1783" s="7" t="str">
        <f aca="false">IF(A1783&lt;&gt;"",G1783*(B1783-G$1*A1783-G$2)^2,"")</f>
        <v/>
      </c>
      <c r="Y1783" s="41"/>
      <c r="Z1783" s="41"/>
      <c r="AA1783" s="41"/>
      <c r="AB1783" s="41"/>
    </row>
    <row r="1784" customFormat="false" ht="12.75" hidden="false" customHeight="false" outlineLevel="0" collapsed="false">
      <c r="A1784" s="7"/>
      <c r="B1784" s="7"/>
      <c r="C1784" s="27"/>
      <c r="D1784" s="27"/>
      <c r="E1784" s="7"/>
      <c r="F1784" s="7"/>
      <c r="G1784" s="7" t="str">
        <f aca="false">IF(A1784&lt;&gt;"",IF(C$25="W",1/(((M$21)^2/(C1784))+(1/D1784)),IF(C$25="S",1/((M$21)^2*(C1784)+(D1784)),"Error in S/W flag")),"")</f>
        <v/>
      </c>
      <c r="H1784" s="7" t="str">
        <f aca="false">IF(A1784&lt;&gt;"",G1784*$A1784,"")</f>
        <v/>
      </c>
      <c r="I1784" s="7" t="str">
        <f aca="false">IF(A1784&lt;&gt;"",G1784*$B1784,"")</f>
        <v/>
      </c>
      <c r="J1784" s="7" t="str">
        <f aca="false">IF(A1784&lt;&gt;"",IF(C$25="W",G1784*(($A1784-H$27)/($D1784)+M$21*($B1784-I$27)/($C1784)),IF(C$25="S",G1784*(($A1784-H$27)*($D1784)+M$21*($B1784-I$27)*($C1784)),"Error in S/W flag")),"")</f>
        <v/>
      </c>
      <c r="K1784" s="7" t="str">
        <f aca="false">IF(A1784&lt;&gt;"",G1784*J1784*($B1784-I$27),"")</f>
        <v/>
      </c>
      <c r="L1784" s="7" t="str">
        <f aca="false">IF(A1784&lt;&gt;"",G1784*J1784*($A1784-H$27),"")</f>
        <v/>
      </c>
      <c r="M1784" s="7" t="str">
        <f aca="false">IF(A1784&lt;&gt;"",G1784*J1784,"")</f>
        <v/>
      </c>
      <c r="N1784" s="7" t="str">
        <f aca="false">IF(A1784&lt;&gt;"",G1784*(J1784-M$27)^2,"")</f>
        <v/>
      </c>
      <c r="O1784" s="7"/>
      <c r="P1784" s="7" t="str">
        <f aca="false">IF(A1784&lt;&gt;"",G1784*(B1784-G$1*A1784-G$2)^2,"")</f>
        <v/>
      </c>
      <c r="Y1784" s="41"/>
      <c r="Z1784" s="41"/>
      <c r="AA1784" s="41"/>
      <c r="AB1784" s="41"/>
    </row>
    <row r="1785" customFormat="false" ht="12.75" hidden="false" customHeight="false" outlineLevel="0" collapsed="false">
      <c r="A1785" s="7"/>
      <c r="B1785" s="7"/>
      <c r="C1785" s="27"/>
      <c r="D1785" s="27"/>
      <c r="E1785" s="7"/>
      <c r="F1785" s="7"/>
      <c r="G1785" s="7" t="str">
        <f aca="false">IF(A1785&lt;&gt;"",IF(C$25="W",1/(((M$21)^2/(C1785))+(1/D1785)),IF(C$25="S",1/((M$21)^2*(C1785)+(D1785)),"Error in S/W flag")),"")</f>
        <v/>
      </c>
      <c r="H1785" s="7" t="str">
        <f aca="false">IF(A1785&lt;&gt;"",G1785*$A1785,"")</f>
        <v/>
      </c>
      <c r="I1785" s="7" t="str">
        <f aca="false">IF(A1785&lt;&gt;"",G1785*$B1785,"")</f>
        <v/>
      </c>
      <c r="J1785" s="7" t="str">
        <f aca="false">IF(A1785&lt;&gt;"",IF(C$25="W",G1785*(($A1785-H$27)/($D1785)+M$21*($B1785-I$27)/($C1785)),IF(C$25="S",G1785*(($A1785-H$27)*($D1785)+M$21*($B1785-I$27)*($C1785)),"Error in S/W flag")),"")</f>
        <v/>
      </c>
      <c r="K1785" s="7" t="str">
        <f aca="false">IF(A1785&lt;&gt;"",G1785*J1785*($B1785-I$27),"")</f>
        <v/>
      </c>
      <c r="L1785" s="7" t="str">
        <f aca="false">IF(A1785&lt;&gt;"",G1785*J1785*($A1785-H$27),"")</f>
        <v/>
      </c>
      <c r="M1785" s="7" t="str">
        <f aca="false">IF(A1785&lt;&gt;"",G1785*J1785,"")</f>
        <v/>
      </c>
      <c r="N1785" s="7" t="str">
        <f aca="false">IF(A1785&lt;&gt;"",G1785*(J1785-M$27)^2,"")</f>
        <v/>
      </c>
      <c r="O1785" s="7"/>
      <c r="P1785" s="7" t="str">
        <f aca="false">IF(A1785&lt;&gt;"",G1785*(B1785-G$1*A1785-G$2)^2,"")</f>
        <v/>
      </c>
      <c r="Y1785" s="41"/>
      <c r="Z1785" s="41"/>
      <c r="AA1785" s="41"/>
      <c r="AB1785" s="41"/>
    </row>
    <row r="1786" customFormat="false" ht="12.75" hidden="false" customHeight="false" outlineLevel="0" collapsed="false">
      <c r="A1786" s="7"/>
      <c r="B1786" s="7"/>
      <c r="C1786" s="27"/>
      <c r="D1786" s="27"/>
      <c r="E1786" s="7"/>
      <c r="F1786" s="7"/>
      <c r="G1786" s="7" t="str">
        <f aca="false">IF(A1786&lt;&gt;"",IF(C$25="W",1/(((M$21)^2/(C1786))+(1/D1786)),IF(C$25="S",1/((M$21)^2*(C1786)+(D1786)),"Error in S/W flag")),"")</f>
        <v/>
      </c>
      <c r="H1786" s="7" t="str">
        <f aca="false">IF(A1786&lt;&gt;"",G1786*$A1786,"")</f>
        <v/>
      </c>
      <c r="I1786" s="7" t="str">
        <f aca="false">IF(A1786&lt;&gt;"",G1786*$B1786,"")</f>
        <v/>
      </c>
      <c r="J1786" s="7" t="str">
        <f aca="false">IF(A1786&lt;&gt;"",IF(C$25="W",G1786*(($A1786-H$27)/($D1786)+M$21*($B1786-I$27)/($C1786)),IF(C$25="S",G1786*(($A1786-H$27)*($D1786)+M$21*($B1786-I$27)*($C1786)),"Error in S/W flag")),"")</f>
        <v/>
      </c>
      <c r="K1786" s="7" t="str">
        <f aca="false">IF(A1786&lt;&gt;"",G1786*J1786*($B1786-I$27),"")</f>
        <v/>
      </c>
      <c r="L1786" s="7" t="str">
        <f aca="false">IF(A1786&lt;&gt;"",G1786*J1786*($A1786-H$27),"")</f>
        <v/>
      </c>
      <c r="M1786" s="7" t="str">
        <f aca="false">IF(A1786&lt;&gt;"",G1786*J1786,"")</f>
        <v/>
      </c>
      <c r="N1786" s="7" t="str">
        <f aca="false">IF(A1786&lt;&gt;"",G1786*(J1786-M$27)^2,"")</f>
        <v/>
      </c>
      <c r="O1786" s="7"/>
      <c r="P1786" s="7" t="str">
        <f aca="false">IF(A1786&lt;&gt;"",G1786*(B1786-G$1*A1786-G$2)^2,"")</f>
        <v/>
      </c>
      <c r="Y1786" s="41"/>
      <c r="Z1786" s="41"/>
      <c r="AA1786" s="41"/>
      <c r="AB1786" s="41"/>
    </row>
    <row r="1787" customFormat="false" ht="12.75" hidden="false" customHeight="false" outlineLevel="0" collapsed="false">
      <c r="A1787" s="7"/>
      <c r="B1787" s="7"/>
      <c r="C1787" s="27"/>
      <c r="D1787" s="27"/>
      <c r="E1787" s="7"/>
      <c r="F1787" s="7"/>
      <c r="G1787" s="7" t="str">
        <f aca="false">IF(A1787&lt;&gt;"",IF(C$25="W",1/(((M$21)^2/(C1787))+(1/D1787)),IF(C$25="S",1/((M$21)^2*(C1787)+(D1787)),"Error in S/W flag")),"")</f>
        <v/>
      </c>
      <c r="H1787" s="7" t="str">
        <f aca="false">IF(A1787&lt;&gt;"",G1787*$A1787,"")</f>
        <v/>
      </c>
      <c r="I1787" s="7" t="str">
        <f aca="false">IF(A1787&lt;&gt;"",G1787*$B1787,"")</f>
        <v/>
      </c>
      <c r="J1787" s="7" t="str">
        <f aca="false">IF(A1787&lt;&gt;"",IF(C$25="W",G1787*(($A1787-H$27)/($D1787)+M$21*($B1787-I$27)/($C1787)),IF(C$25="S",G1787*(($A1787-H$27)*($D1787)+M$21*($B1787-I$27)*($C1787)),"Error in S/W flag")),"")</f>
        <v/>
      </c>
      <c r="K1787" s="7" t="str">
        <f aca="false">IF(A1787&lt;&gt;"",G1787*J1787*($B1787-I$27),"")</f>
        <v/>
      </c>
      <c r="L1787" s="7" t="str">
        <f aca="false">IF(A1787&lt;&gt;"",G1787*J1787*($A1787-H$27),"")</f>
        <v/>
      </c>
      <c r="M1787" s="7" t="str">
        <f aca="false">IF(A1787&lt;&gt;"",G1787*J1787,"")</f>
        <v/>
      </c>
      <c r="N1787" s="7" t="str">
        <f aca="false">IF(A1787&lt;&gt;"",G1787*(J1787-M$27)^2,"")</f>
        <v/>
      </c>
      <c r="O1787" s="7"/>
      <c r="P1787" s="7" t="str">
        <f aca="false">IF(A1787&lt;&gt;"",G1787*(B1787-G$1*A1787-G$2)^2,"")</f>
        <v/>
      </c>
      <c r="Y1787" s="41"/>
      <c r="Z1787" s="41"/>
      <c r="AA1787" s="41"/>
      <c r="AB1787" s="41"/>
    </row>
    <row r="1788" customFormat="false" ht="12.75" hidden="false" customHeight="false" outlineLevel="0" collapsed="false">
      <c r="A1788" s="7"/>
      <c r="B1788" s="7"/>
      <c r="C1788" s="27"/>
      <c r="D1788" s="27"/>
      <c r="E1788" s="7"/>
      <c r="F1788" s="7"/>
      <c r="G1788" s="7" t="str">
        <f aca="false">IF(A1788&lt;&gt;"",IF(C$25="W",1/(((M$21)^2/(C1788))+(1/D1788)),IF(C$25="S",1/((M$21)^2*(C1788)+(D1788)),"Error in S/W flag")),"")</f>
        <v/>
      </c>
      <c r="H1788" s="7" t="str">
        <f aca="false">IF(A1788&lt;&gt;"",G1788*$A1788,"")</f>
        <v/>
      </c>
      <c r="I1788" s="7" t="str">
        <f aca="false">IF(A1788&lt;&gt;"",G1788*$B1788,"")</f>
        <v/>
      </c>
      <c r="J1788" s="7" t="str">
        <f aca="false">IF(A1788&lt;&gt;"",IF(C$25="W",G1788*(($A1788-H$27)/($D1788)+M$21*($B1788-I$27)/($C1788)),IF(C$25="S",G1788*(($A1788-H$27)*($D1788)+M$21*($B1788-I$27)*($C1788)),"Error in S/W flag")),"")</f>
        <v/>
      </c>
      <c r="K1788" s="7" t="str">
        <f aca="false">IF(A1788&lt;&gt;"",G1788*J1788*($B1788-I$27),"")</f>
        <v/>
      </c>
      <c r="L1788" s="7" t="str">
        <f aca="false">IF(A1788&lt;&gt;"",G1788*J1788*($A1788-H$27),"")</f>
        <v/>
      </c>
      <c r="M1788" s="7" t="str">
        <f aca="false">IF(A1788&lt;&gt;"",G1788*J1788,"")</f>
        <v/>
      </c>
      <c r="N1788" s="7" t="str">
        <f aca="false">IF(A1788&lt;&gt;"",G1788*(J1788-M$27)^2,"")</f>
        <v/>
      </c>
      <c r="O1788" s="7"/>
      <c r="P1788" s="7" t="str">
        <f aca="false">IF(A1788&lt;&gt;"",G1788*(B1788-G$1*A1788-G$2)^2,"")</f>
        <v/>
      </c>
      <c r="Y1788" s="41"/>
      <c r="Z1788" s="41"/>
      <c r="AA1788" s="41"/>
      <c r="AB1788" s="41"/>
    </row>
    <row r="1789" customFormat="false" ht="12.75" hidden="false" customHeight="false" outlineLevel="0" collapsed="false">
      <c r="A1789" s="7"/>
      <c r="B1789" s="7"/>
      <c r="C1789" s="27"/>
      <c r="D1789" s="27"/>
      <c r="E1789" s="7"/>
      <c r="F1789" s="7"/>
      <c r="G1789" s="7" t="str">
        <f aca="false">IF(A1789&lt;&gt;"",IF(C$25="W",1/(((M$21)^2/(C1789))+(1/D1789)),IF(C$25="S",1/((M$21)^2*(C1789)+(D1789)),"Error in S/W flag")),"")</f>
        <v/>
      </c>
      <c r="H1789" s="7" t="str">
        <f aca="false">IF(A1789&lt;&gt;"",G1789*$A1789,"")</f>
        <v/>
      </c>
      <c r="I1789" s="7" t="str">
        <f aca="false">IF(A1789&lt;&gt;"",G1789*$B1789,"")</f>
        <v/>
      </c>
      <c r="J1789" s="7" t="str">
        <f aca="false">IF(A1789&lt;&gt;"",IF(C$25="W",G1789*(($A1789-H$27)/($D1789)+M$21*($B1789-I$27)/($C1789)),IF(C$25="S",G1789*(($A1789-H$27)*($D1789)+M$21*($B1789-I$27)*($C1789)),"Error in S/W flag")),"")</f>
        <v/>
      </c>
      <c r="K1789" s="7" t="str">
        <f aca="false">IF(A1789&lt;&gt;"",G1789*J1789*($B1789-I$27),"")</f>
        <v/>
      </c>
      <c r="L1789" s="7" t="str">
        <f aca="false">IF(A1789&lt;&gt;"",G1789*J1789*($A1789-H$27),"")</f>
        <v/>
      </c>
      <c r="M1789" s="7" t="str">
        <f aca="false">IF(A1789&lt;&gt;"",G1789*J1789,"")</f>
        <v/>
      </c>
      <c r="N1789" s="7" t="str">
        <f aca="false">IF(A1789&lt;&gt;"",G1789*(J1789-M$27)^2,"")</f>
        <v/>
      </c>
      <c r="O1789" s="7"/>
      <c r="P1789" s="7" t="str">
        <f aca="false">IF(A1789&lt;&gt;"",G1789*(B1789-G$1*A1789-G$2)^2,"")</f>
        <v/>
      </c>
      <c r="Y1789" s="41"/>
      <c r="Z1789" s="41"/>
      <c r="AA1789" s="41"/>
      <c r="AB1789" s="41"/>
    </row>
    <row r="1790" customFormat="false" ht="12.75" hidden="false" customHeight="false" outlineLevel="0" collapsed="false">
      <c r="A1790" s="7"/>
      <c r="B1790" s="7"/>
      <c r="C1790" s="27"/>
      <c r="D1790" s="27"/>
      <c r="E1790" s="7"/>
      <c r="F1790" s="7"/>
      <c r="G1790" s="7" t="str">
        <f aca="false">IF(A1790&lt;&gt;"",IF(C$25="W",1/(((M$21)^2/(C1790))+(1/D1790)),IF(C$25="S",1/((M$21)^2*(C1790)+(D1790)),"Error in S/W flag")),"")</f>
        <v/>
      </c>
      <c r="H1790" s="7" t="str">
        <f aca="false">IF(A1790&lt;&gt;"",G1790*$A1790,"")</f>
        <v/>
      </c>
      <c r="I1790" s="7" t="str">
        <f aca="false">IF(A1790&lt;&gt;"",G1790*$B1790,"")</f>
        <v/>
      </c>
      <c r="J1790" s="7" t="str">
        <f aca="false">IF(A1790&lt;&gt;"",IF(C$25="W",G1790*(($A1790-H$27)/($D1790)+M$21*($B1790-I$27)/($C1790)),IF(C$25="S",G1790*(($A1790-H$27)*($D1790)+M$21*($B1790-I$27)*($C1790)),"Error in S/W flag")),"")</f>
        <v/>
      </c>
      <c r="K1790" s="7" t="str">
        <f aca="false">IF(A1790&lt;&gt;"",G1790*J1790*($B1790-I$27),"")</f>
        <v/>
      </c>
      <c r="L1790" s="7" t="str">
        <f aca="false">IF(A1790&lt;&gt;"",G1790*J1790*($A1790-H$27),"")</f>
        <v/>
      </c>
      <c r="M1790" s="7" t="str">
        <f aca="false">IF(A1790&lt;&gt;"",G1790*J1790,"")</f>
        <v/>
      </c>
      <c r="N1790" s="7" t="str">
        <f aca="false">IF(A1790&lt;&gt;"",G1790*(J1790-M$27)^2,"")</f>
        <v/>
      </c>
      <c r="O1790" s="7"/>
      <c r="P1790" s="7" t="str">
        <f aca="false">IF(A1790&lt;&gt;"",G1790*(B1790-G$1*A1790-G$2)^2,"")</f>
        <v/>
      </c>
      <c r="Y1790" s="41"/>
      <c r="Z1790" s="41"/>
      <c r="AA1790" s="41"/>
      <c r="AB1790" s="41"/>
    </row>
    <row r="1791" customFormat="false" ht="12.75" hidden="false" customHeight="false" outlineLevel="0" collapsed="false">
      <c r="A1791" s="7"/>
      <c r="B1791" s="7"/>
      <c r="C1791" s="27"/>
      <c r="D1791" s="27"/>
      <c r="E1791" s="7"/>
      <c r="F1791" s="7"/>
      <c r="G1791" s="7" t="str">
        <f aca="false">IF(A1791&lt;&gt;"",IF(C$25="W",1/(((M$21)^2/(C1791))+(1/D1791)),IF(C$25="S",1/((M$21)^2*(C1791)+(D1791)),"Error in S/W flag")),"")</f>
        <v/>
      </c>
      <c r="H1791" s="7" t="str">
        <f aca="false">IF(A1791&lt;&gt;"",G1791*$A1791,"")</f>
        <v/>
      </c>
      <c r="I1791" s="7" t="str">
        <f aca="false">IF(A1791&lt;&gt;"",G1791*$B1791,"")</f>
        <v/>
      </c>
      <c r="J1791" s="7" t="str">
        <f aca="false">IF(A1791&lt;&gt;"",IF(C$25="W",G1791*(($A1791-H$27)/($D1791)+M$21*($B1791-I$27)/($C1791)),IF(C$25="S",G1791*(($A1791-H$27)*($D1791)+M$21*($B1791-I$27)*($C1791)),"Error in S/W flag")),"")</f>
        <v/>
      </c>
      <c r="K1791" s="7" t="str">
        <f aca="false">IF(A1791&lt;&gt;"",G1791*J1791*($B1791-I$27),"")</f>
        <v/>
      </c>
      <c r="L1791" s="7" t="str">
        <f aca="false">IF(A1791&lt;&gt;"",G1791*J1791*($A1791-H$27),"")</f>
        <v/>
      </c>
      <c r="M1791" s="7" t="str">
        <f aca="false">IF(A1791&lt;&gt;"",G1791*J1791,"")</f>
        <v/>
      </c>
      <c r="N1791" s="7" t="str">
        <f aca="false">IF(A1791&lt;&gt;"",G1791*(J1791-M$27)^2,"")</f>
        <v/>
      </c>
      <c r="O1791" s="7"/>
      <c r="P1791" s="7" t="str">
        <f aca="false">IF(A1791&lt;&gt;"",G1791*(B1791-G$1*A1791-G$2)^2,"")</f>
        <v/>
      </c>
      <c r="Y1791" s="41"/>
      <c r="Z1791" s="41"/>
      <c r="AA1791" s="41"/>
      <c r="AB1791" s="41"/>
    </row>
    <row r="1792" customFormat="false" ht="12.75" hidden="false" customHeight="false" outlineLevel="0" collapsed="false">
      <c r="A1792" s="7"/>
      <c r="B1792" s="7"/>
      <c r="C1792" s="27"/>
      <c r="D1792" s="27"/>
      <c r="E1792" s="7"/>
      <c r="F1792" s="7"/>
      <c r="G1792" s="7" t="str">
        <f aca="false">IF(A1792&lt;&gt;"",IF(C$25="W",1/(((M$21)^2/(C1792))+(1/D1792)),IF(C$25="S",1/((M$21)^2*(C1792)+(D1792)),"Error in S/W flag")),"")</f>
        <v/>
      </c>
      <c r="H1792" s="7" t="str">
        <f aca="false">IF(A1792&lt;&gt;"",G1792*$A1792,"")</f>
        <v/>
      </c>
      <c r="I1792" s="7" t="str">
        <f aca="false">IF(A1792&lt;&gt;"",G1792*$B1792,"")</f>
        <v/>
      </c>
      <c r="J1792" s="7" t="str">
        <f aca="false">IF(A1792&lt;&gt;"",IF(C$25="W",G1792*(($A1792-H$27)/($D1792)+M$21*($B1792-I$27)/($C1792)),IF(C$25="S",G1792*(($A1792-H$27)*($D1792)+M$21*($B1792-I$27)*($C1792)),"Error in S/W flag")),"")</f>
        <v/>
      </c>
      <c r="K1792" s="7" t="str">
        <f aca="false">IF(A1792&lt;&gt;"",G1792*J1792*($B1792-I$27),"")</f>
        <v/>
      </c>
      <c r="L1792" s="7" t="str">
        <f aca="false">IF(A1792&lt;&gt;"",G1792*J1792*($A1792-H$27),"")</f>
        <v/>
      </c>
      <c r="M1792" s="7" t="str">
        <f aca="false">IF(A1792&lt;&gt;"",G1792*J1792,"")</f>
        <v/>
      </c>
      <c r="N1792" s="7" t="str">
        <f aca="false">IF(A1792&lt;&gt;"",G1792*(J1792-M$27)^2,"")</f>
        <v/>
      </c>
      <c r="O1792" s="7"/>
      <c r="P1792" s="7" t="str">
        <f aca="false">IF(A1792&lt;&gt;"",G1792*(B1792-G$1*A1792-G$2)^2,"")</f>
        <v/>
      </c>
      <c r="Y1792" s="41"/>
      <c r="Z1792" s="41"/>
      <c r="AA1792" s="41"/>
      <c r="AB1792" s="41"/>
    </row>
    <row r="1793" customFormat="false" ht="12.75" hidden="false" customHeight="false" outlineLevel="0" collapsed="false">
      <c r="A1793" s="7"/>
      <c r="B1793" s="7"/>
      <c r="C1793" s="27"/>
      <c r="D1793" s="27"/>
      <c r="E1793" s="7"/>
      <c r="F1793" s="7"/>
      <c r="G1793" s="7" t="str">
        <f aca="false">IF(A1793&lt;&gt;"",IF(C$25="W",1/(((M$21)^2/(C1793))+(1/D1793)),IF(C$25="S",1/((M$21)^2*(C1793)+(D1793)),"Error in S/W flag")),"")</f>
        <v/>
      </c>
      <c r="H1793" s="7" t="str">
        <f aca="false">IF(A1793&lt;&gt;"",G1793*$A1793,"")</f>
        <v/>
      </c>
      <c r="I1793" s="7" t="str">
        <f aca="false">IF(A1793&lt;&gt;"",G1793*$B1793,"")</f>
        <v/>
      </c>
      <c r="J1793" s="7" t="str">
        <f aca="false">IF(A1793&lt;&gt;"",IF(C$25="W",G1793*(($A1793-H$27)/($D1793)+M$21*($B1793-I$27)/($C1793)),IF(C$25="S",G1793*(($A1793-H$27)*($D1793)+M$21*($B1793-I$27)*($C1793)),"Error in S/W flag")),"")</f>
        <v/>
      </c>
      <c r="K1793" s="7" t="str">
        <f aca="false">IF(A1793&lt;&gt;"",G1793*J1793*($B1793-I$27),"")</f>
        <v/>
      </c>
      <c r="L1793" s="7" t="str">
        <f aca="false">IF(A1793&lt;&gt;"",G1793*J1793*($A1793-H$27),"")</f>
        <v/>
      </c>
      <c r="M1793" s="7" t="str">
        <f aca="false">IF(A1793&lt;&gt;"",G1793*J1793,"")</f>
        <v/>
      </c>
      <c r="N1793" s="7" t="str">
        <f aca="false">IF(A1793&lt;&gt;"",G1793*(J1793-M$27)^2,"")</f>
        <v/>
      </c>
      <c r="O1793" s="7"/>
      <c r="P1793" s="7" t="str">
        <f aca="false">IF(A1793&lt;&gt;"",G1793*(B1793-G$1*A1793-G$2)^2,"")</f>
        <v/>
      </c>
      <c r="Y1793" s="41"/>
      <c r="Z1793" s="41"/>
      <c r="AA1793" s="41"/>
      <c r="AB1793" s="41"/>
    </row>
    <row r="1794" customFormat="false" ht="12.75" hidden="false" customHeight="false" outlineLevel="0" collapsed="false">
      <c r="A1794" s="7"/>
      <c r="B1794" s="7"/>
      <c r="C1794" s="27"/>
      <c r="D1794" s="27"/>
      <c r="E1794" s="7"/>
      <c r="F1794" s="7"/>
      <c r="G1794" s="7" t="str">
        <f aca="false">IF(A1794&lt;&gt;"",IF(C$25="W",1/(((M$21)^2/(C1794))+(1/D1794)),IF(C$25="S",1/((M$21)^2*(C1794)+(D1794)),"Error in S/W flag")),"")</f>
        <v/>
      </c>
      <c r="H1794" s="7" t="str">
        <f aca="false">IF(A1794&lt;&gt;"",G1794*$A1794,"")</f>
        <v/>
      </c>
      <c r="I1794" s="7" t="str">
        <f aca="false">IF(A1794&lt;&gt;"",G1794*$B1794,"")</f>
        <v/>
      </c>
      <c r="J1794" s="7" t="str">
        <f aca="false">IF(A1794&lt;&gt;"",IF(C$25="W",G1794*(($A1794-H$27)/($D1794)+M$21*($B1794-I$27)/($C1794)),IF(C$25="S",G1794*(($A1794-H$27)*($D1794)+M$21*($B1794-I$27)*($C1794)),"Error in S/W flag")),"")</f>
        <v/>
      </c>
      <c r="K1794" s="7" t="str">
        <f aca="false">IF(A1794&lt;&gt;"",G1794*J1794*($B1794-I$27),"")</f>
        <v/>
      </c>
      <c r="L1794" s="7" t="str">
        <f aca="false">IF(A1794&lt;&gt;"",G1794*J1794*($A1794-H$27),"")</f>
        <v/>
      </c>
      <c r="M1794" s="7" t="str">
        <f aca="false">IF(A1794&lt;&gt;"",G1794*J1794,"")</f>
        <v/>
      </c>
      <c r="N1794" s="7" t="str">
        <f aca="false">IF(A1794&lt;&gt;"",G1794*(J1794-M$27)^2,"")</f>
        <v/>
      </c>
      <c r="O1794" s="7"/>
      <c r="P1794" s="7" t="str">
        <f aca="false">IF(A1794&lt;&gt;"",G1794*(B1794-G$1*A1794-G$2)^2,"")</f>
        <v/>
      </c>
      <c r="Y1794" s="41"/>
      <c r="Z1794" s="41"/>
      <c r="AA1794" s="41"/>
      <c r="AB1794" s="41"/>
    </row>
    <row r="1795" customFormat="false" ht="12.75" hidden="false" customHeight="false" outlineLevel="0" collapsed="false">
      <c r="A1795" s="7"/>
      <c r="B1795" s="7"/>
      <c r="C1795" s="27"/>
      <c r="D1795" s="27"/>
      <c r="E1795" s="7"/>
      <c r="F1795" s="7"/>
      <c r="G1795" s="7" t="str">
        <f aca="false">IF(A1795&lt;&gt;"",IF(C$25="W",1/(((M$21)^2/(C1795))+(1/D1795)),IF(C$25="S",1/((M$21)^2*(C1795)+(D1795)),"Error in S/W flag")),"")</f>
        <v/>
      </c>
      <c r="H1795" s="7" t="str">
        <f aca="false">IF(A1795&lt;&gt;"",G1795*$A1795,"")</f>
        <v/>
      </c>
      <c r="I1795" s="7" t="str">
        <f aca="false">IF(A1795&lt;&gt;"",G1795*$B1795,"")</f>
        <v/>
      </c>
      <c r="J1795" s="7" t="str">
        <f aca="false">IF(A1795&lt;&gt;"",IF(C$25="W",G1795*(($A1795-H$27)/($D1795)+M$21*($B1795-I$27)/($C1795)),IF(C$25="S",G1795*(($A1795-H$27)*($D1795)+M$21*($B1795-I$27)*($C1795)),"Error in S/W flag")),"")</f>
        <v/>
      </c>
      <c r="K1795" s="7" t="str">
        <f aca="false">IF(A1795&lt;&gt;"",G1795*J1795*($B1795-I$27),"")</f>
        <v/>
      </c>
      <c r="L1795" s="7" t="str">
        <f aca="false">IF(A1795&lt;&gt;"",G1795*J1795*($A1795-H$27),"")</f>
        <v/>
      </c>
      <c r="M1795" s="7" t="str">
        <f aca="false">IF(A1795&lt;&gt;"",G1795*J1795,"")</f>
        <v/>
      </c>
      <c r="N1795" s="7" t="str">
        <f aca="false">IF(A1795&lt;&gt;"",G1795*(J1795-M$27)^2,"")</f>
        <v/>
      </c>
      <c r="O1795" s="7"/>
      <c r="P1795" s="7" t="str">
        <f aca="false">IF(A1795&lt;&gt;"",G1795*(B1795-G$1*A1795-G$2)^2,"")</f>
        <v/>
      </c>
      <c r="Y1795" s="41"/>
      <c r="Z1795" s="41"/>
      <c r="AA1795" s="41"/>
      <c r="AB1795" s="41"/>
    </row>
    <row r="1796" customFormat="false" ht="12.75" hidden="false" customHeight="false" outlineLevel="0" collapsed="false">
      <c r="A1796" s="7"/>
      <c r="B1796" s="7"/>
      <c r="C1796" s="27"/>
      <c r="D1796" s="27"/>
      <c r="E1796" s="7"/>
      <c r="F1796" s="7"/>
      <c r="G1796" s="7" t="str">
        <f aca="false">IF(A1796&lt;&gt;"",IF(C$25="W",1/(((M$21)^2/(C1796))+(1/D1796)),IF(C$25="S",1/((M$21)^2*(C1796)+(D1796)),"Error in S/W flag")),"")</f>
        <v/>
      </c>
      <c r="H1796" s="7" t="str">
        <f aca="false">IF(A1796&lt;&gt;"",G1796*$A1796,"")</f>
        <v/>
      </c>
      <c r="I1796" s="7" t="str">
        <f aca="false">IF(A1796&lt;&gt;"",G1796*$B1796,"")</f>
        <v/>
      </c>
      <c r="J1796" s="7" t="str">
        <f aca="false">IF(A1796&lt;&gt;"",IF(C$25="W",G1796*(($A1796-H$27)/($D1796)+M$21*($B1796-I$27)/($C1796)),IF(C$25="S",G1796*(($A1796-H$27)*($D1796)+M$21*($B1796-I$27)*($C1796)),"Error in S/W flag")),"")</f>
        <v/>
      </c>
      <c r="K1796" s="7" t="str">
        <f aca="false">IF(A1796&lt;&gt;"",G1796*J1796*($B1796-I$27),"")</f>
        <v/>
      </c>
      <c r="L1796" s="7" t="str">
        <f aca="false">IF(A1796&lt;&gt;"",G1796*J1796*($A1796-H$27),"")</f>
        <v/>
      </c>
      <c r="M1796" s="7" t="str">
        <f aca="false">IF(A1796&lt;&gt;"",G1796*J1796,"")</f>
        <v/>
      </c>
      <c r="N1796" s="7" t="str">
        <f aca="false">IF(A1796&lt;&gt;"",G1796*(J1796-M$27)^2,"")</f>
        <v/>
      </c>
      <c r="O1796" s="7"/>
      <c r="P1796" s="7" t="str">
        <f aca="false">IF(A1796&lt;&gt;"",G1796*(B1796-G$1*A1796-G$2)^2,"")</f>
        <v/>
      </c>
      <c r="Y1796" s="41"/>
      <c r="Z1796" s="41"/>
      <c r="AA1796" s="41"/>
      <c r="AB1796" s="41"/>
    </row>
    <row r="1797" customFormat="false" ht="12.75" hidden="false" customHeight="false" outlineLevel="0" collapsed="false">
      <c r="A1797" s="7"/>
      <c r="B1797" s="7"/>
      <c r="C1797" s="27"/>
      <c r="D1797" s="27"/>
      <c r="E1797" s="7"/>
      <c r="F1797" s="7"/>
      <c r="G1797" s="7" t="str">
        <f aca="false">IF(A1797&lt;&gt;"",IF(C$25="W",1/(((M$21)^2/(C1797))+(1/D1797)),IF(C$25="S",1/((M$21)^2*(C1797)+(D1797)),"Error in S/W flag")),"")</f>
        <v/>
      </c>
      <c r="H1797" s="7" t="str">
        <f aca="false">IF(A1797&lt;&gt;"",G1797*$A1797,"")</f>
        <v/>
      </c>
      <c r="I1797" s="7" t="str">
        <f aca="false">IF(A1797&lt;&gt;"",G1797*$B1797,"")</f>
        <v/>
      </c>
      <c r="J1797" s="7" t="str">
        <f aca="false">IF(A1797&lt;&gt;"",IF(C$25="W",G1797*(($A1797-H$27)/($D1797)+M$21*($B1797-I$27)/($C1797)),IF(C$25="S",G1797*(($A1797-H$27)*($D1797)+M$21*($B1797-I$27)*($C1797)),"Error in S/W flag")),"")</f>
        <v/>
      </c>
      <c r="K1797" s="7" t="str">
        <f aca="false">IF(A1797&lt;&gt;"",G1797*J1797*($B1797-I$27),"")</f>
        <v/>
      </c>
      <c r="L1797" s="7" t="str">
        <f aca="false">IF(A1797&lt;&gt;"",G1797*J1797*($A1797-H$27),"")</f>
        <v/>
      </c>
      <c r="M1797" s="7" t="str">
        <f aca="false">IF(A1797&lt;&gt;"",G1797*J1797,"")</f>
        <v/>
      </c>
      <c r="N1797" s="7" t="str">
        <f aca="false">IF(A1797&lt;&gt;"",G1797*(J1797-M$27)^2,"")</f>
        <v/>
      </c>
      <c r="O1797" s="7"/>
      <c r="P1797" s="7" t="str">
        <f aca="false">IF(A1797&lt;&gt;"",G1797*(B1797-G$1*A1797-G$2)^2,"")</f>
        <v/>
      </c>
      <c r="Y1797" s="41"/>
      <c r="Z1797" s="41"/>
      <c r="AA1797" s="41"/>
      <c r="AB1797" s="41"/>
    </row>
    <row r="1798" customFormat="false" ht="12.75" hidden="false" customHeight="false" outlineLevel="0" collapsed="false">
      <c r="A1798" s="7"/>
      <c r="B1798" s="7"/>
      <c r="C1798" s="27"/>
      <c r="D1798" s="27"/>
      <c r="E1798" s="7"/>
      <c r="F1798" s="7"/>
      <c r="G1798" s="7" t="str">
        <f aca="false">IF(A1798&lt;&gt;"",IF(C$25="W",1/(((M$21)^2/(C1798))+(1/D1798)),IF(C$25="S",1/((M$21)^2*(C1798)+(D1798)),"Error in S/W flag")),"")</f>
        <v/>
      </c>
      <c r="H1798" s="7" t="str">
        <f aca="false">IF(A1798&lt;&gt;"",G1798*$A1798,"")</f>
        <v/>
      </c>
      <c r="I1798" s="7" t="str">
        <f aca="false">IF(A1798&lt;&gt;"",G1798*$B1798,"")</f>
        <v/>
      </c>
      <c r="J1798" s="7" t="str">
        <f aca="false">IF(A1798&lt;&gt;"",IF(C$25="W",G1798*(($A1798-H$27)/($D1798)+M$21*($B1798-I$27)/($C1798)),IF(C$25="S",G1798*(($A1798-H$27)*($D1798)+M$21*($B1798-I$27)*($C1798)),"Error in S/W flag")),"")</f>
        <v/>
      </c>
      <c r="K1798" s="7" t="str">
        <f aca="false">IF(A1798&lt;&gt;"",G1798*J1798*($B1798-I$27),"")</f>
        <v/>
      </c>
      <c r="L1798" s="7" t="str">
        <f aca="false">IF(A1798&lt;&gt;"",G1798*J1798*($A1798-H$27),"")</f>
        <v/>
      </c>
      <c r="M1798" s="7" t="str">
        <f aca="false">IF(A1798&lt;&gt;"",G1798*J1798,"")</f>
        <v/>
      </c>
      <c r="N1798" s="7" t="str">
        <f aca="false">IF(A1798&lt;&gt;"",G1798*(J1798-M$27)^2,"")</f>
        <v/>
      </c>
      <c r="O1798" s="7"/>
      <c r="P1798" s="7" t="str">
        <f aca="false">IF(A1798&lt;&gt;"",G1798*(B1798-G$1*A1798-G$2)^2,"")</f>
        <v/>
      </c>
      <c r="Y1798" s="41"/>
      <c r="Z1798" s="41"/>
      <c r="AA1798" s="41"/>
      <c r="AB1798" s="41"/>
    </row>
    <row r="1799" customFormat="false" ht="12.75" hidden="false" customHeight="false" outlineLevel="0" collapsed="false">
      <c r="A1799" s="7"/>
      <c r="B1799" s="7"/>
      <c r="C1799" s="27"/>
      <c r="D1799" s="27"/>
      <c r="E1799" s="7"/>
      <c r="F1799" s="7"/>
      <c r="G1799" s="7" t="str">
        <f aca="false">IF(A1799&lt;&gt;"",IF(C$25="W",1/(((M$21)^2/(C1799))+(1/D1799)),IF(C$25="S",1/((M$21)^2*(C1799)+(D1799)),"Error in S/W flag")),"")</f>
        <v/>
      </c>
      <c r="H1799" s="7" t="str">
        <f aca="false">IF(A1799&lt;&gt;"",G1799*$A1799,"")</f>
        <v/>
      </c>
      <c r="I1799" s="7" t="str">
        <f aca="false">IF(A1799&lt;&gt;"",G1799*$B1799,"")</f>
        <v/>
      </c>
      <c r="J1799" s="7" t="str">
        <f aca="false">IF(A1799&lt;&gt;"",IF(C$25="W",G1799*(($A1799-H$27)/($D1799)+M$21*($B1799-I$27)/($C1799)),IF(C$25="S",G1799*(($A1799-H$27)*($D1799)+M$21*($B1799-I$27)*($C1799)),"Error in S/W flag")),"")</f>
        <v/>
      </c>
      <c r="K1799" s="7" t="str">
        <f aca="false">IF(A1799&lt;&gt;"",G1799*J1799*($B1799-I$27),"")</f>
        <v/>
      </c>
      <c r="L1799" s="7" t="str">
        <f aca="false">IF(A1799&lt;&gt;"",G1799*J1799*($A1799-H$27),"")</f>
        <v/>
      </c>
      <c r="M1799" s="7" t="str">
        <f aca="false">IF(A1799&lt;&gt;"",G1799*J1799,"")</f>
        <v/>
      </c>
      <c r="N1799" s="7" t="str">
        <f aca="false">IF(A1799&lt;&gt;"",G1799*(J1799-M$27)^2,"")</f>
        <v/>
      </c>
      <c r="O1799" s="7"/>
      <c r="P1799" s="7" t="str">
        <f aca="false">IF(A1799&lt;&gt;"",G1799*(B1799-G$1*A1799-G$2)^2,"")</f>
        <v/>
      </c>
      <c r="Y1799" s="41"/>
      <c r="Z1799" s="41"/>
      <c r="AA1799" s="41"/>
      <c r="AB1799" s="41"/>
    </row>
    <row r="1800" customFormat="false" ht="12.75" hidden="false" customHeight="false" outlineLevel="0" collapsed="false">
      <c r="A1800" s="7"/>
      <c r="B1800" s="7"/>
      <c r="C1800" s="27"/>
      <c r="D1800" s="27"/>
      <c r="E1800" s="7"/>
      <c r="F1800" s="7"/>
      <c r="G1800" s="7" t="str">
        <f aca="false">IF(A1800&lt;&gt;"",IF(C$25="W",1/(((M$21)^2/(C1800))+(1/D1800)),IF(C$25="S",1/((M$21)^2*(C1800)+(D1800)),"Error in S/W flag")),"")</f>
        <v/>
      </c>
      <c r="H1800" s="7" t="str">
        <f aca="false">IF(A1800&lt;&gt;"",G1800*$A1800,"")</f>
        <v/>
      </c>
      <c r="I1800" s="7" t="str">
        <f aca="false">IF(A1800&lt;&gt;"",G1800*$B1800,"")</f>
        <v/>
      </c>
      <c r="J1800" s="7" t="str">
        <f aca="false">IF(A1800&lt;&gt;"",IF(C$25="W",G1800*(($A1800-H$27)/($D1800)+M$21*($B1800-I$27)/($C1800)),IF(C$25="S",G1800*(($A1800-H$27)*($D1800)+M$21*($B1800-I$27)*($C1800)),"Error in S/W flag")),"")</f>
        <v/>
      </c>
      <c r="K1800" s="7" t="str">
        <f aca="false">IF(A1800&lt;&gt;"",G1800*J1800*($B1800-I$27),"")</f>
        <v/>
      </c>
      <c r="L1800" s="7" t="str">
        <f aca="false">IF(A1800&lt;&gt;"",G1800*J1800*($A1800-H$27),"")</f>
        <v/>
      </c>
      <c r="M1800" s="7" t="str">
        <f aca="false">IF(A1800&lt;&gt;"",G1800*J1800,"")</f>
        <v/>
      </c>
      <c r="N1800" s="7" t="str">
        <f aca="false">IF(A1800&lt;&gt;"",G1800*(J1800-M$27)^2,"")</f>
        <v/>
      </c>
      <c r="O1800" s="7"/>
      <c r="P1800" s="7" t="str">
        <f aca="false">IF(A1800&lt;&gt;"",G1800*(B1800-G$1*A1800-G$2)^2,"")</f>
        <v/>
      </c>
      <c r="Y1800" s="41"/>
      <c r="Z1800" s="41"/>
      <c r="AA1800" s="41"/>
      <c r="AB1800" s="41"/>
    </row>
    <row r="1801" customFormat="false" ht="12.75" hidden="false" customHeight="false" outlineLevel="0" collapsed="false">
      <c r="A1801" s="7"/>
      <c r="B1801" s="7"/>
      <c r="C1801" s="27"/>
      <c r="D1801" s="27"/>
      <c r="E1801" s="7"/>
      <c r="F1801" s="7"/>
      <c r="G1801" s="7" t="str">
        <f aca="false">IF(A1801&lt;&gt;"",IF(C$25="W",1/(((M$21)^2/(C1801))+(1/D1801)),IF(C$25="S",1/((M$21)^2*(C1801)+(D1801)),"Error in S/W flag")),"")</f>
        <v/>
      </c>
      <c r="H1801" s="7" t="str">
        <f aca="false">IF(A1801&lt;&gt;"",G1801*$A1801,"")</f>
        <v/>
      </c>
      <c r="I1801" s="7" t="str">
        <f aca="false">IF(A1801&lt;&gt;"",G1801*$B1801,"")</f>
        <v/>
      </c>
      <c r="J1801" s="7" t="str">
        <f aca="false">IF(A1801&lt;&gt;"",IF(C$25="W",G1801*(($A1801-H$27)/($D1801)+M$21*($B1801-I$27)/($C1801)),IF(C$25="S",G1801*(($A1801-H$27)*($D1801)+M$21*($B1801-I$27)*($C1801)),"Error in S/W flag")),"")</f>
        <v/>
      </c>
      <c r="K1801" s="7" t="str">
        <f aca="false">IF(A1801&lt;&gt;"",G1801*J1801*($B1801-I$27),"")</f>
        <v/>
      </c>
      <c r="L1801" s="7" t="str">
        <f aca="false">IF(A1801&lt;&gt;"",G1801*J1801*($A1801-H$27),"")</f>
        <v/>
      </c>
      <c r="M1801" s="7" t="str">
        <f aca="false">IF(A1801&lt;&gt;"",G1801*J1801,"")</f>
        <v/>
      </c>
      <c r="N1801" s="7" t="str">
        <f aca="false">IF(A1801&lt;&gt;"",G1801*(J1801-M$27)^2,"")</f>
        <v/>
      </c>
      <c r="O1801" s="7"/>
      <c r="P1801" s="7" t="str">
        <f aca="false">IF(A1801&lt;&gt;"",G1801*(B1801-G$1*A1801-G$2)^2,"")</f>
        <v/>
      </c>
      <c r="Y1801" s="41"/>
      <c r="Z1801" s="41"/>
      <c r="AA1801" s="41"/>
      <c r="AB1801" s="41"/>
    </row>
    <row r="1802" customFormat="false" ht="12.75" hidden="false" customHeight="false" outlineLevel="0" collapsed="false">
      <c r="A1802" s="7"/>
      <c r="B1802" s="7"/>
      <c r="C1802" s="27"/>
      <c r="D1802" s="27"/>
      <c r="E1802" s="7"/>
      <c r="F1802" s="7"/>
      <c r="G1802" s="7" t="str">
        <f aca="false">IF(A1802&lt;&gt;"",IF(C$25="W",1/(((M$21)^2/(C1802))+(1/D1802)),IF(C$25="S",1/((M$21)^2*(C1802)+(D1802)),"Error in S/W flag")),"")</f>
        <v/>
      </c>
      <c r="H1802" s="7" t="str">
        <f aca="false">IF(A1802&lt;&gt;"",G1802*$A1802,"")</f>
        <v/>
      </c>
      <c r="I1802" s="7" t="str">
        <f aca="false">IF(A1802&lt;&gt;"",G1802*$B1802,"")</f>
        <v/>
      </c>
      <c r="J1802" s="7" t="str">
        <f aca="false">IF(A1802&lt;&gt;"",IF(C$25="W",G1802*(($A1802-H$27)/($D1802)+M$21*($B1802-I$27)/($C1802)),IF(C$25="S",G1802*(($A1802-H$27)*($D1802)+M$21*($B1802-I$27)*($C1802)),"Error in S/W flag")),"")</f>
        <v/>
      </c>
      <c r="K1802" s="7" t="str">
        <f aca="false">IF(A1802&lt;&gt;"",G1802*J1802*($B1802-I$27),"")</f>
        <v/>
      </c>
      <c r="L1802" s="7" t="str">
        <f aca="false">IF(A1802&lt;&gt;"",G1802*J1802*($A1802-H$27),"")</f>
        <v/>
      </c>
      <c r="M1802" s="7" t="str">
        <f aca="false">IF(A1802&lt;&gt;"",G1802*J1802,"")</f>
        <v/>
      </c>
      <c r="N1802" s="7" t="str">
        <f aca="false">IF(A1802&lt;&gt;"",G1802*(J1802-M$27)^2,"")</f>
        <v/>
      </c>
      <c r="O1802" s="7"/>
      <c r="P1802" s="7" t="str">
        <f aca="false">IF(A1802&lt;&gt;"",G1802*(B1802-G$1*A1802-G$2)^2,"")</f>
        <v/>
      </c>
      <c r="Y1802" s="41"/>
      <c r="Z1802" s="41"/>
      <c r="AA1802" s="41"/>
      <c r="AB1802" s="41"/>
    </row>
    <row r="1803" customFormat="false" ht="12.75" hidden="false" customHeight="false" outlineLevel="0" collapsed="false">
      <c r="A1803" s="7"/>
      <c r="B1803" s="7"/>
      <c r="C1803" s="27"/>
      <c r="D1803" s="27"/>
      <c r="E1803" s="7"/>
      <c r="F1803" s="7"/>
      <c r="G1803" s="7" t="str">
        <f aca="false">IF(A1803&lt;&gt;"",IF(C$25="W",1/(((M$21)^2/(C1803))+(1/D1803)),IF(C$25="S",1/((M$21)^2*(C1803)+(D1803)),"Error in S/W flag")),"")</f>
        <v/>
      </c>
      <c r="H1803" s="7" t="str">
        <f aca="false">IF(A1803&lt;&gt;"",G1803*$A1803,"")</f>
        <v/>
      </c>
      <c r="I1803" s="7" t="str">
        <f aca="false">IF(A1803&lt;&gt;"",G1803*$B1803,"")</f>
        <v/>
      </c>
      <c r="J1803" s="7" t="str">
        <f aca="false">IF(A1803&lt;&gt;"",IF(C$25="W",G1803*(($A1803-H$27)/($D1803)+M$21*($B1803-I$27)/($C1803)),IF(C$25="S",G1803*(($A1803-H$27)*($D1803)+M$21*($B1803-I$27)*($C1803)),"Error in S/W flag")),"")</f>
        <v/>
      </c>
      <c r="K1803" s="7" t="str">
        <f aca="false">IF(A1803&lt;&gt;"",G1803*J1803*($B1803-I$27),"")</f>
        <v/>
      </c>
      <c r="L1803" s="7" t="str">
        <f aca="false">IF(A1803&lt;&gt;"",G1803*J1803*($A1803-H$27),"")</f>
        <v/>
      </c>
      <c r="M1803" s="7" t="str">
        <f aca="false">IF(A1803&lt;&gt;"",G1803*J1803,"")</f>
        <v/>
      </c>
      <c r="N1803" s="7" t="str">
        <f aca="false">IF(A1803&lt;&gt;"",G1803*(J1803-M$27)^2,"")</f>
        <v/>
      </c>
      <c r="O1803" s="7"/>
      <c r="P1803" s="7" t="str">
        <f aca="false">IF(A1803&lt;&gt;"",G1803*(B1803-G$1*A1803-G$2)^2,"")</f>
        <v/>
      </c>
      <c r="Y1803" s="41"/>
      <c r="Z1803" s="41"/>
      <c r="AA1803" s="41"/>
      <c r="AB1803" s="41"/>
    </row>
    <row r="1804" customFormat="false" ht="12.75" hidden="false" customHeight="false" outlineLevel="0" collapsed="false">
      <c r="A1804" s="7"/>
      <c r="B1804" s="7"/>
      <c r="C1804" s="27"/>
      <c r="D1804" s="27"/>
      <c r="E1804" s="7"/>
      <c r="F1804" s="7"/>
      <c r="G1804" s="7" t="str">
        <f aca="false">IF(A1804&lt;&gt;"",IF(C$25="W",1/(((M$21)^2/(C1804))+(1/D1804)),IF(C$25="S",1/((M$21)^2*(C1804)+(D1804)),"Error in S/W flag")),"")</f>
        <v/>
      </c>
      <c r="H1804" s="7" t="str">
        <f aca="false">IF(A1804&lt;&gt;"",G1804*$A1804,"")</f>
        <v/>
      </c>
      <c r="I1804" s="7" t="str">
        <f aca="false">IF(A1804&lt;&gt;"",G1804*$B1804,"")</f>
        <v/>
      </c>
      <c r="J1804" s="7" t="str">
        <f aca="false">IF(A1804&lt;&gt;"",IF(C$25="W",G1804*(($A1804-H$27)/($D1804)+M$21*($B1804-I$27)/($C1804)),IF(C$25="S",G1804*(($A1804-H$27)*($D1804)+M$21*($B1804-I$27)*($C1804)),"Error in S/W flag")),"")</f>
        <v/>
      </c>
      <c r="K1804" s="7" t="str">
        <f aca="false">IF(A1804&lt;&gt;"",G1804*J1804*($B1804-I$27),"")</f>
        <v/>
      </c>
      <c r="L1804" s="7" t="str">
        <f aca="false">IF(A1804&lt;&gt;"",G1804*J1804*($A1804-H$27),"")</f>
        <v/>
      </c>
      <c r="M1804" s="7" t="str">
        <f aca="false">IF(A1804&lt;&gt;"",G1804*J1804,"")</f>
        <v/>
      </c>
      <c r="N1804" s="7" t="str">
        <f aca="false">IF(A1804&lt;&gt;"",G1804*(J1804-M$27)^2,"")</f>
        <v/>
      </c>
      <c r="O1804" s="7"/>
      <c r="P1804" s="7" t="str">
        <f aca="false">IF(A1804&lt;&gt;"",G1804*(B1804-G$1*A1804-G$2)^2,"")</f>
        <v/>
      </c>
      <c r="Y1804" s="41"/>
      <c r="Z1804" s="41"/>
      <c r="AA1804" s="41"/>
      <c r="AB1804" s="41"/>
    </row>
    <row r="1805" customFormat="false" ht="12.75" hidden="false" customHeight="false" outlineLevel="0" collapsed="false">
      <c r="A1805" s="7"/>
      <c r="B1805" s="7"/>
      <c r="C1805" s="27"/>
      <c r="D1805" s="27"/>
      <c r="E1805" s="7"/>
      <c r="F1805" s="7"/>
      <c r="G1805" s="7" t="str">
        <f aca="false">IF(A1805&lt;&gt;"",IF(C$25="W",1/(((M$21)^2/(C1805))+(1/D1805)),IF(C$25="S",1/((M$21)^2*(C1805)+(D1805)),"Error in S/W flag")),"")</f>
        <v/>
      </c>
      <c r="H1805" s="7" t="str">
        <f aca="false">IF(A1805&lt;&gt;"",G1805*$A1805,"")</f>
        <v/>
      </c>
      <c r="I1805" s="7" t="str">
        <f aca="false">IF(A1805&lt;&gt;"",G1805*$B1805,"")</f>
        <v/>
      </c>
      <c r="J1805" s="7" t="str">
        <f aca="false">IF(A1805&lt;&gt;"",IF(C$25="W",G1805*(($A1805-H$27)/($D1805)+M$21*($B1805-I$27)/($C1805)),IF(C$25="S",G1805*(($A1805-H$27)*($D1805)+M$21*($B1805-I$27)*($C1805)),"Error in S/W flag")),"")</f>
        <v/>
      </c>
      <c r="K1805" s="7" t="str">
        <f aca="false">IF(A1805&lt;&gt;"",G1805*J1805*($B1805-I$27),"")</f>
        <v/>
      </c>
      <c r="L1805" s="7" t="str">
        <f aca="false">IF(A1805&lt;&gt;"",G1805*J1805*($A1805-H$27),"")</f>
        <v/>
      </c>
      <c r="M1805" s="7" t="str">
        <f aca="false">IF(A1805&lt;&gt;"",G1805*J1805,"")</f>
        <v/>
      </c>
      <c r="N1805" s="7" t="str">
        <f aca="false">IF(A1805&lt;&gt;"",G1805*(J1805-M$27)^2,"")</f>
        <v/>
      </c>
      <c r="O1805" s="7"/>
      <c r="P1805" s="7" t="str">
        <f aca="false">IF(A1805&lt;&gt;"",G1805*(B1805-G$1*A1805-G$2)^2,"")</f>
        <v/>
      </c>
      <c r="Y1805" s="41"/>
      <c r="Z1805" s="41"/>
      <c r="AA1805" s="41"/>
      <c r="AB1805" s="41"/>
    </row>
    <row r="1806" customFormat="false" ht="12.75" hidden="false" customHeight="false" outlineLevel="0" collapsed="false">
      <c r="A1806" s="7"/>
      <c r="B1806" s="7"/>
      <c r="C1806" s="27"/>
      <c r="D1806" s="27"/>
      <c r="E1806" s="7"/>
      <c r="F1806" s="7"/>
      <c r="G1806" s="7" t="str">
        <f aca="false">IF(A1806&lt;&gt;"",IF(C$25="W",1/(((M$21)^2/(C1806))+(1/D1806)),IF(C$25="S",1/((M$21)^2*(C1806)+(D1806)),"Error in S/W flag")),"")</f>
        <v/>
      </c>
      <c r="H1806" s="7" t="str">
        <f aca="false">IF(A1806&lt;&gt;"",G1806*$A1806,"")</f>
        <v/>
      </c>
      <c r="I1806" s="7" t="str">
        <f aca="false">IF(A1806&lt;&gt;"",G1806*$B1806,"")</f>
        <v/>
      </c>
      <c r="J1806" s="7" t="str">
        <f aca="false">IF(A1806&lt;&gt;"",IF(C$25="W",G1806*(($A1806-H$27)/($D1806)+M$21*($B1806-I$27)/($C1806)),IF(C$25="S",G1806*(($A1806-H$27)*($D1806)+M$21*($B1806-I$27)*($C1806)),"Error in S/W flag")),"")</f>
        <v/>
      </c>
      <c r="K1806" s="7" t="str">
        <f aca="false">IF(A1806&lt;&gt;"",G1806*J1806*($B1806-I$27),"")</f>
        <v/>
      </c>
      <c r="L1806" s="7" t="str">
        <f aca="false">IF(A1806&lt;&gt;"",G1806*J1806*($A1806-H$27),"")</f>
        <v/>
      </c>
      <c r="M1806" s="7" t="str">
        <f aca="false">IF(A1806&lt;&gt;"",G1806*J1806,"")</f>
        <v/>
      </c>
      <c r="N1806" s="7" t="str">
        <f aca="false">IF(A1806&lt;&gt;"",G1806*(J1806-M$27)^2,"")</f>
        <v/>
      </c>
      <c r="O1806" s="7"/>
      <c r="P1806" s="7" t="str">
        <f aca="false">IF(A1806&lt;&gt;"",G1806*(B1806-G$1*A1806-G$2)^2,"")</f>
        <v/>
      </c>
      <c r="Y1806" s="41"/>
      <c r="Z1806" s="41"/>
      <c r="AA1806" s="41"/>
      <c r="AB1806" s="41"/>
    </row>
    <row r="1807" customFormat="false" ht="12.75" hidden="false" customHeight="false" outlineLevel="0" collapsed="false">
      <c r="A1807" s="7"/>
      <c r="B1807" s="7"/>
      <c r="C1807" s="27"/>
      <c r="D1807" s="27"/>
      <c r="E1807" s="7"/>
      <c r="F1807" s="7"/>
      <c r="G1807" s="7" t="str">
        <f aca="false">IF(A1807&lt;&gt;"",IF(C$25="W",1/(((M$21)^2/(C1807))+(1/D1807)),IF(C$25="S",1/((M$21)^2*(C1807)+(D1807)),"Error in S/W flag")),"")</f>
        <v/>
      </c>
      <c r="H1807" s="7" t="str">
        <f aca="false">IF(A1807&lt;&gt;"",G1807*$A1807,"")</f>
        <v/>
      </c>
      <c r="I1807" s="7" t="str">
        <f aca="false">IF(A1807&lt;&gt;"",G1807*$B1807,"")</f>
        <v/>
      </c>
      <c r="J1807" s="7" t="str">
        <f aca="false">IF(A1807&lt;&gt;"",IF(C$25="W",G1807*(($A1807-H$27)/($D1807)+M$21*($B1807-I$27)/($C1807)),IF(C$25="S",G1807*(($A1807-H$27)*($D1807)+M$21*($B1807-I$27)*($C1807)),"Error in S/W flag")),"")</f>
        <v/>
      </c>
      <c r="K1807" s="7" t="str">
        <f aca="false">IF(A1807&lt;&gt;"",G1807*J1807*($B1807-I$27),"")</f>
        <v/>
      </c>
      <c r="L1807" s="7" t="str">
        <f aca="false">IF(A1807&lt;&gt;"",G1807*J1807*($A1807-H$27),"")</f>
        <v/>
      </c>
      <c r="M1807" s="7" t="str">
        <f aca="false">IF(A1807&lt;&gt;"",G1807*J1807,"")</f>
        <v/>
      </c>
      <c r="N1807" s="7" t="str">
        <f aca="false">IF(A1807&lt;&gt;"",G1807*(J1807-M$27)^2,"")</f>
        <v/>
      </c>
      <c r="O1807" s="7"/>
      <c r="P1807" s="7" t="str">
        <f aca="false">IF(A1807&lt;&gt;"",G1807*(B1807-G$1*A1807-G$2)^2,"")</f>
        <v/>
      </c>
      <c r="Y1807" s="41"/>
      <c r="Z1807" s="41"/>
      <c r="AA1807" s="41"/>
      <c r="AB1807" s="41"/>
    </row>
    <row r="1808" customFormat="false" ht="12.75" hidden="false" customHeight="false" outlineLevel="0" collapsed="false">
      <c r="A1808" s="7"/>
      <c r="B1808" s="7"/>
      <c r="C1808" s="27"/>
      <c r="D1808" s="27"/>
      <c r="E1808" s="7"/>
      <c r="F1808" s="7"/>
      <c r="G1808" s="7" t="str">
        <f aca="false">IF(A1808&lt;&gt;"",IF(C$25="W",1/(((M$21)^2/(C1808))+(1/D1808)),IF(C$25="S",1/((M$21)^2*(C1808)+(D1808)),"Error in S/W flag")),"")</f>
        <v/>
      </c>
      <c r="H1808" s="7" t="str">
        <f aca="false">IF(A1808&lt;&gt;"",G1808*$A1808,"")</f>
        <v/>
      </c>
      <c r="I1808" s="7" t="str">
        <f aca="false">IF(A1808&lt;&gt;"",G1808*$B1808,"")</f>
        <v/>
      </c>
      <c r="J1808" s="7" t="str">
        <f aca="false">IF(A1808&lt;&gt;"",IF(C$25="W",G1808*(($A1808-H$27)/($D1808)+M$21*($B1808-I$27)/($C1808)),IF(C$25="S",G1808*(($A1808-H$27)*($D1808)+M$21*($B1808-I$27)*($C1808)),"Error in S/W flag")),"")</f>
        <v/>
      </c>
      <c r="K1808" s="7" t="str">
        <f aca="false">IF(A1808&lt;&gt;"",G1808*J1808*($B1808-I$27),"")</f>
        <v/>
      </c>
      <c r="L1808" s="7" t="str">
        <f aca="false">IF(A1808&lt;&gt;"",G1808*J1808*($A1808-H$27),"")</f>
        <v/>
      </c>
      <c r="M1808" s="7" t="str">
        <f aca="false">IF(A1808&lt;&gt;"",G1808*J1808,"")</f>
        <v/>
      </c>
      <c r="N1808" s="7" t="str">
        <f aca="false">IF(A1808&lt;&gt;"",G1808*(J1808-M$27)^2,"")</f>
        <v/>
      </c>
      <c r="O1808" s="7"/>
      <c r="P1808" s="7" t="str">
        <f aca="false">IF(A1808&lt;&gt;"",G1808*(B1808-G$1*A1808-G$2)^2,"")</f>
        <v/>
      </c>
      <c r="Y1808" s="41"/>
      <c r="Z1808" s="41"/>
      <c r="AA1808" s="41"/>
      <c r="AB1808" s="41"/>
    </row>
    <row r="1809" customFormat="false" ht="12.75" hidden="false" customHeight="false" outlineLevel="0" collapsed="false">
      <c r="A1809" s="7"/>
      <c r="B1809" s="7"/>
      <c r="C1809" s="27"/>
      <c r="D1809" s="27"/>
      <c r="E1809" s="7"/>
      <c r="F1809" s="7"/>
      <c r="G1809" s="7" t="str">
        <f aca="false">IF(A1809&lt;&gt;"",IF(C$25="W",1/(((M$21)^2/(C1809))+(1/D1809)),IF(C$25="S",1/((M$21)^2*(C1809)+(D1809)),"Error in S/W flag")),"")</f>
        <v/>
      </c>
      <c r="H1809" s="7" t="str">
        <f aca="false">IF(A1809&lt;&gt;"",G1809*$A1809,"")</f>
        <v/>
      </c>
      <c r="I1809" s="7" t="str">
        <f aca="false">IF(A1809&lt;&gt;"",G1809*$B1809,"")</f>
        <v/>
      </c>
      <c r="J1809" s="7" t="str">
        <f aca="false">IF(A1809&lt;&gt;"",IF(C$25="W",G1809*(($A1809-H$27)/($D1809)+M$21*($B1809-I$27)/($C1809)),IF(C$25="S",G1809*(($A1809-H$27)*($D1809)+M$21*($B1809-I$27)*($C1809)),"Error in S/W flag")),"")</f>
        <v/>
      </c>
      <c r="K1809" s="7" t="str">
        <f aca="false">IF(A1809&lt;&gt;"",G1809*J1809*($B1809-I$27),"")</f>
        <v/>
      </c>
      <c r="L1809" s="7" t="str">
        <f aca="false">IF(A1809&lt;&gt;"",G1809*J1809*($A1809-H$27),"")</f>
        <v/>
      </c>
      <c r="M1809" s="7" t="str">
        <f aca="false">IF(A1809&lt;&gt;"",G1809*J1809,"")</f>
        <v/>
      </c>
      <c r="N1809" s="7" t="str">
        <f aca="false">IF(A1809&lt;&gt;"",G1809*(J1809-M$27)^2,"")</f>
        <v/>
      </c>
      <c r="O1809" s="7"/>
      <c r="P1809" s="7" t="str">
        <f aca="false">IF(A1809&lt;&gt;"",G1809*(B1809-G$1*A1809-G$2)^2,"")</f>
        <v/>
      </c>
      <c r="Y1809" s="41"/>
      <c r="Z1809" s="41"/>
      <c r="AA1809" s="41"/>
      <c r="AB1809" s="41"/>
    </row>
    <row r="1810" customFormat="false" ht="12.75" hidden="false" customHeight="false" outlineLevel="0" collapsed="false">
      <c r="A1810" s="7"/>
      <c r="B1810" s="7"/>
      <c r="C1810" s="27"/>
      <c r="D1810" s="27"/>
      <c r="E1810" s="7"/>
      <c r="F1810" s="7"/>
      <c r="G1810" s="7" t="str">
        <f aca="false">IF(A1810&lt;&gt;"",IF(C$25="W",1/(((M$21)^2/(C1810))+(1/D1810)),IF(C$25="S",1/((M$21)^2*(C1810)+(D1810)),"Error in S/W flag")),"")</f>
        <v/>
      </c>
      <c r="H1810" s="7" t="str">
        <f aca="false">IF(A1810&lt;&gt;"",G1810*$A1810,"")</f>
        <v/>
      </c>
      <c r="I1810" s="7" t="str">
        <f aca="false">IF(A1810&lt;&gt;"",G1810*$B1810,"")</f>
        <v/>
      </c>
      <c r="J1810" s="7" t="str">
        <f aca="false">IF(A1810&lt;&gt;"",IF(C$25="W",G1810*(($A1810-H$27)/($D1810)+M$21*($B1810-I$27)/($C1810)),IF(C$25="S",G1810*(($A1810-H$27)*($D1810)+M$21*($B1810-I$27)*($C1810)),"Error in S/W flag")),"")</f>
        <v/>
      </c>
      <c r="K1810" s="7" t="str">
        <f aca="false">IF(A1810&lt;&gt;"",G1810*J1810*($B1810-I$27),"")</f>
        <v/>
      </c>
      <c r="L1810" s="7" t="str">
        <f aca="false">IF(A1810&lt;&gt;"",G1810*J1810*($A1810-H$27),"")</f>
        <v/>
      </c>
      <c r="M1810" s="7" t="str">
        <f aca="false">IF(A1810&lt;&gt;"",G1810*J1810,"")</f>
        <v/>
      </c>
      <c r="N1810" s="7" t="str">
        <f aca="false">IF(A1810&lt;&gt;"",G1810*(J1810-M$27)^2,"")</f>
        <v/>
      </c>
      <c r="O1810" s="7"/>
      <c r="P1810" s="7" t="str">
        <f aca="false">IF(A1810&lt;&gt;"",G1810*(B1810-G$1*A1810-G$2)^2,"")</f>
        <v/>
      </c>
      <c r="Y1810" s="41"/>
      <c r="Z1810" s="41"/>
      <c r="AA1810" s="41"/>
      <c r="AB1810" s="41"/>
    </row>
    <row r="1811" customFormat="false" ht="12.75" hidden="false" customHeight="false" outlineLevel="0" collapsed="false">
      <c r="A1811" s="7"/>
      <c r="B1811" s="7"/>
      <c r="C1811" s="27"/>
      <c r="D1811" s="27"/>
      <c r="E1811" s="7"/>
      <c r="F1811" s="7"/>
      <c r="G1811" s="7" t="str">
        <f aca="false">IF(A1811&lt;&gt;"",IF(C$25="W",1/(((M$21)^2/(C1811))+(1/D1811)),IF(C$25="S",1/((M$21)^2*(C1811)+(D1811)),"Error in S/W flag")),"")</f>
        <v/>
      </c>
      <c r="H1811" s="7" t="str">
        <f aca="false">IF(A1811&lt;&gt;"",G1811*$A1811,"")</f>
        <v/>
      </c>
      <c r="I1811" s="7" t="str">
        <f aca="false">IF(A1811&lt;&gt;"",G1811*$B1811,"")</f>
        <v/>
      </c>
      <c r="J1811" s="7" t="str">
        <f aca="false">IF(A1811&lt;&gt;"",IF(C$25="W",G1811*(($A1811-H$27)/($D1811)+M$21*($B1811-I$27)/($C1811)),IF(C$25="S",G1811*(($A1811-H$27)*($D1811)+M$21*($B1811-I$27)*($C1811)),"Error in S/W flag")),"")</f>
        <v/>
      </c>
      <c r="K1811" s="7" t="str">
        <f aca="false">IF(A1811&lt;&gt;"",G1811*J1811*($B1811-I$27),"")</f>
        <v/>
      </c>
      <c r="L1811" s="7" t="str">
        <f aca="false">IF(A1811&lt;&gt;"",G1811*J1811*($A1811-H$27),"")</f>
        <v/>
      </c>
      <c r="M1811" s="7" t="str">
        <f aca="false">IF(A1811&lt;&gt;"",G1811*J1811,"")</f>
        <v/>
      </c>
      <c r="N1811" s="7" t="str">
        <f aca="false">IF(A1811&lt;&gt;"",G1811*(J1811-M$27)^2,"")</f>
        <v/>
      </c>
      <c r="O1811" s="7"/>
      <c r="P1811" s="7" t="str">
        <f aca="false">IF(A1811&lt;&gt;"",G1811*(B1811-G$1*A1811-G$2)^2,"")</f>
        <v/>
      </c>
      <c r="Y1811" s="41"/>
      <c r="Z1811" s="41"/>
      <c r="AA1811" s="41"/>
      <c r="AB1811" s="41"/>
    </row>
    <row r="1812" customFormat="false" ht="12.75" hidden="false" customHeight="false" outlineLevel="0" collapsed="false">
      <c r="A1812" s="7"/>
      <c r="B1812" s="7"/>
      <c r="C1812" s="27"/>
      <c r="D1812" s="27"/>
      <c r="E1812" s="7"/>
      <c r="F1812" s="7"/>
      <c r="G1812" s="7" t="str">
        <f aca="false">IF(A1812&lt;&gt;"",IF(C$25="W",1/(((M$21)^2/(C1812))+(1/D1812)),IF(C$25="S",1/((M$21)^2*(C1812)+(D1812)),"Error in S/W flag")),"")</f>
        <v/>
      </c>
      <c r="H1812" s="7" t="str">
        <f aca="false">IF(A1812&lt;&gt;"",G1812*$A1812,"")</f>
        <v/>
      </c>
      <c r="I1812" s="7" t="str">
        <f aca="false">IF(A1812&lt;&gt;"",G1812*$B1812,"")</f>
        <v/>
      </c>
      <c r="J1812" s="7" t="str">
        <f aca="false">IF(A1812&lt;&gt;"",IF(C$25="W",G1812*(($A1812-H$27)/($D1812)+M$21*($B1812-I$27)/($C1812)),IF(C$25="S",G1812*(($A1812-H$27)*($D1812)+M$21*($B1812-I$27)*($C1812)),"Error in S/W flag")),"")</f>
        <v/>
      </c>
      <c r="K1812" s="7" t="str">
        <f aca="false">IF(A1812&lt;&gt;"",G1812*J1812*($B1812-I$27),"")</f>
        <v/>
      </c>
      <c r="L1812" s="7" t="str">
        <f aca="false">IF(A1812&lt;&gt;"",G1812*J1812*($A1812-H$27),"")</f>
        <v/>
      </c>
      <c r="M1812" s="7" t="str">
        <f aca="false">IF(A1812&lt;&gt;"",G1812*J1812,"")</f>
        <v/>
      </c>
      <c r="N1812" s="7" t="str">
        <f aca="false">IF(A1812&lt;&gt;"",G1812*(J1812-M$27)^2,"")</f>
        <v/>
      </c>
      <c r="O1812" s="7"/>
      <c r="P1812" s="7" t="str">
        <f aca="false">IF(A1812&lt;&gt;"",G1812*(B1812-G$1*A1812-G$2)^2,"")</f>
        <v/>
      </c>
      <c r="Y1812" s="41"/>
      <c r="Z1812" s="41"/>
      <c r="AA1812" s="41"/>
      <c r="AB1812" s="41"/>
    </row>
    <row r="1813" customFormat="false" ht="12.75" hidden="false" customHeight="false" outlineLevel="0" collapsed="false">
      <c r="A1813" s="7"/>
      <c r="B1813" s="7"/>
      <c r="C1813" s="27"/>
      <c r="D1813" s="27"/>
      <c r="E1813" s="7"/>
      <c r="F1813" s="7"/>
      <c r="G1813" s="7" t="str">
        <f aca="false">IF(A1813&lt;&gt;"",IF(C$25="W",1/(((M$21)^2/(C1813))+(1/D1813)),IF(C$25="S",1/((M$21)^2*(C1813)+(D1813)),"Error in S/W flag")),"")</f>
        <v/>
      </c>
      <c r="H1813" s="7" t="str">
        <f aca="false">IF(A1813&lt;&gt;"",G1813*$A1813,"")</f>
        <v/>
      </c>
      <c r="I1813" s="7" t="str">
        <f aca="false">IF(A1813&lt;&gt;"",G1813*$B1813,"")</f>
        <v/>
      </c>
      <c r="J1813" s="7" t="str">
        <f aca="false">IF(A1813&lt;&gt;"",IF(C$25="W",G1813*(($A1813-H$27)/($D1813)+M$21*($B1813-I$27)/($C1813)),IF(C$25="S",G1813*(($A1813-H$27)*($D1813)+M$21*($B1813-I$27)*($C1813)),"Error in S/W flag")),"")</f>
        <v/>
      </c>
      <c r="K1813" s="7" t="str">
        <f aca="false">IF(A1813&lt;&gt;"",G1813*J1813*($B1813-I$27),"")</f>
        <v/>
      </c>
      <c r="L1813" s="7" t="str">
        <f aca="false">IF(A1813&lt;&gt;"",G1813*J1813*($A1813-H$27),"")</f>
        <v/>
      </c>
      <c r="M1813" s="7" t="str">
        <f aca="false">IF(A1813&lt;&gt;"",G1813*J1813,"")</f>
        <v/>
      </c>
      <c r="N1813" s="7" t="str">
        <f aca="false">IF(A1813&lt;&gt;"",G1813*(J1813-M$27)^2,"")</f>
        <v/>
      </c>
      <c r="O1813" s="7"/>
      <c r="P1813" s="7" t="str">
        <f aca="false">IF(A1813&lt;&gt;"",G1813*(B1813-G$1*A1813-G$2)^2,"")</f>
        <v/>
      </c>
      <c r="Y1813" s="41"/>
      <c r="Z1813" s="41"/>
      <c r="AA1813" s="41"/>
      <c r="AB1813" s="41"/>
    </row>
    <row r="1814" customFormat="false" ht="12.75" hidden="false" customHeight="false" outlineLevel="0" collapsed="false">
      <c r="A1814" s="7"/>
      <c r="B1814" s="7"/>
      <c r="C1814" s="27"/>
      <c r="D1814" s="27"/>
      <c r="E1814" s="7"/>
      <c r="F1814" s="7"/>
      <c r="G1814" s="7" t="str">
        <f aca="false">IF(A1814&lt;&gt;"",IF(C$25="W",1/(((M$21)^2/(C1814))+(1/D1814)),IF(C$25="S",1/((M$21)^2*(C1814)+(D1814)),"Error in S/W flag")),"")</f>
        <v/>
      </c>
      <c r="H1814" s="7" t="str">
        <f aca="false">IF(A1814&lt;&gt;"",G1814*$A1814,"")</f>
        <v/>
      </c>
      <c r="I1814" s="7" t="str">
        <f aca="false">IF(A1814&lt;&gt;"",G1814*$B1814,"")</f>
        <v/>
      </c>
      <c r="J1814" s="7" t="str">
        <f aca="false">IF(A1814&lt;&gt;"",IF(C$25="W",G1814*(($A1814-H$27)/($D1814)+M$21*($B1814-I$27)/($C1814)),IF(C$25="S",G1814*(($A1814-H$27)*($D1814)+M$21*($B1814-I$27)*($C1814)),"Error in S/W flag")),"")</f>
        <v/>
      </c>
      <c r="K1814" s="7" t="str">
        <f aca="false">IF(A1814&lt;&gt;"",G1814*J1814*($B1814-I$27),"")</f>
        <v/>
      </c>
      <c r="L1814" s="7" t="str">
        <f aca="false">IF(A1814&lt;&gt;"",G1814*J1814*($A1814-H$27),"")</f>
        <v/>
      </c>
      <c r="M1814" s="7" t="str">
        <f aca="false">IF(A1814&lt;&gt;"",G1814*J1814,"")</f>
        <v/>
      </c>
      <c r="N1814" s="7" t="str">
        <f aca="false">IF(A1814&lt;&gt;"",G1814*(J1814-M$27)^2,"")</f>
        <v/>
      </c>
      <c r="O1814" s="7"/>
      <c r="P1814" s="7" t="str">
        <f aca="false">IF(A1814&lt;&gt;"",G1814*(B1814-G$1*A1814-G$2)^2,"")</f>
        <v/>
      </c>
      <c r="Y1814" s="41"/>
      <c r="Z1814" s="41"/>
      <c r="AA1814" s="41"/>
      <c r="AB1814" s="41"/>
    </row>
    <row r="1815" customFormat="false" ht="12.75" hidden="false" customHeight="false" outlineLevel="0" collapsed="false">
      <c r="A1815" s="7"/>
      <c r="B1815" s="7"/>
      <c r="C1815" s="27"/>
      <c r="D1815" s="27"/>
      <c r="E1815" s="7"/>
      <c r="F1815" s="7"/>
      <c r="G1815" s="7" t="str">
        <f aca="false">IF(A1815&lt;&gt;"",IF(C$25="W",1/(((M$21)^2/(C1815))+(1/D1815)),IF(C$25="S",1/((M$21)^2*(C1815)+(D1815)),"Error in S/W flag")),"")</f>
        <v/>
      </c>
      <c r="H1815" s="7" t="str">
        <f aca="false">IF(A1815&lt;&gt;"",G1815*$A1815,"")</f>
        <v/>
      </c>
      <c r="I1815" s="7" t="str">
        <f aca="false">IF(A1815&lt;&gt;"",G1815*$B1815,"")</f>
        <v/>
      </c>
      <c r="J1815" s="7" t="str">
        <f aca="false">IF(A1815&lt;&gt;"",IF(C$25="W",G1815*(($A1815-H$27)/($D1815)+M$21*($B1815-I$27)/($C1815)),IF(C$25="S",G1815*(($A1815-H$27)*($D1815)+M$21*($B1815-I$27)*($C1815)),"Error in S/W flag")),"")</f>
        <v/>
      </c>
      <c r="K1815" s="7" t="str">
        <f aca="false">IF(A1815&lt;&gt;"",G1815*J1815*($B1815-I$27),"")</f>
        <v/>
      </c>
      <c r="L1815" s="7" t="str">
        <f aca="false">IF(A1815&lt;&gt;"",G1815*J1815*($A1815-H$27),"")</f>
        <v/>
      </c>
      <c r="M1815" s="7" t="str">
        <f aca="false">IF(A1815&lt;&gt;"",G1815*J1815,"")</f>
        <v/>
      </c>
      <c r="N1815" s="7" t="str">
        <f aca="false">IF(A1815&lt;&gt;"",G1815*(J1815-M$27)^2,"")</f>
        <v/>
      </c>
      <c r="O1815" s="7"/>
      <c r="P1815" s="7" t="str">
        <f aca="false">IF(A1815&lt;&gt;"",G1815*(B1815-G$1*A1815-G$2)^2,"")</f>
        <v/>
      </c>
      <c r="Y1815" s="41"/>
      <c r="Z1815" s="41"/>
      <c r="AA1815" s="41"/>
      <c r="AB1815" s="41"/>
    </row>
    <row r="1816" customFormat="false" ht="12.75" hidden="false" customHeight="false" outlineLevel="0" collapsed="false">
      <c r="A1816" s="7"/>
      <c r="B1816" s="7"/>
      <c r="C1816" s="27"/>
      <c r="D1816" s="27"/>
      <c r="E1816" s="7"/>
      <c r="F1816" s="7"/>
      <c r="G1816" s="7" t="str">
        <f aca="false">IF(A1816&lt;&gt;"",IF(C$25="W",1/(((M$21)^2/(C1816))+(1/D1816)),IF(C$25="S",1/((M$21)^2*(C1816)+(D1816)),"Error in S/W flag")),"")</f>
        <v/>
      </c>
      <c r="H1816" s="7" t="str">
        <f aca="false">IF(A1816&lt;&gt;"",G1816*$A1816,"")</f>
        <v/>
      </c>
      <c r="I1816" s="7" t="str">
        <f aca="false">IF(A1816&lt;&gt;"",G1816*$B1816,"")</f>
        <v/>
      </c>
      <c r="J1816" s="7" t="str">
        <f aca="false">IF(A1816&lt;&gt;"",IF(C$25="W",G1816*(($A1816-H$27)/($D1816)+M$21*($B1816-I$27)/($C1816)),IF(C$25="S",G1816*(($A1816-H$27)*($D1816)+M$21*($B1816-I$27)*($C1816)),"Error in S/W flag")),"")</f>
        <v/>
      </c>
      <c r="K1816" s="7" t="str">
        <f aca="false">IF(A1816&lt;&gt;"",G1816*J1816*($B1816-I$27),"")</f>
        <v/>
      </c>
      <c r="L1816" s="7" t="str">
        <f aca="false">IF(A1816&lt;&gt;"",G1816*J1816*($A1816-H$27),"")</f>
        <v/>
      </c>
      <c r="M1816" s="7" t="str">
        <f aca="false">IF(A1816&lt;&gt;"",G1816*J1816,"")</f>
        <v/>
      </c>
      <c r="N1816" s="7" t="str">
        <f aca="false">IF(A1816&lt;&gt;"",G1816*(J1816-M$27)^2,"")</f>
        <v/>
      </c>
      <c r="O1816" s="7"/>
      <c r="P1816" s="7" t="str">
        <f aca="false">IF(A1816&lt;&gt;"",G1816*(B1816-G$1*A1816-G$2)^2,"")</f>
        <v/>
      </c>
      <c r="Y1816" s="41"/>
      <c r="Z1816" s="41"/>
      <c r="AA1816" s="41"/>
      <c r="AB1816" s="41"/>
    </row>
    <row r="1817" customFormat="false" ht="12.75" hidden="false" customHeight="false" outlineLevel="0" collapsed="false">
      <c r="A1817" s="7"/>
      <c r="B1817" s="7"/>
      <c r="C1817" s="27"/>
      <c r="D1817" s="27"/>
      <c r="E1817" s="7"/>
      <c r="F1817" s="7"/>
      <c r="G1817" s="7" t="str">
        <f aca="false">IF(A1817&lt;&gt;"",IF(C$25="W",1/(((M$21)^2/(C1817))+(1/D1817)),IF(C$25="S",1/((M$21)^2*(C1817)+(D1817)),"Error in S/W flag")),"")</f>
        <v/>
      </c>
      <c r="H1817" s="7" t="str">
        <f aca="false">IF(A1817&lt;&gt;"",G1817*$A1817,"")</f>
        <v/>
      </c>
      <c r="I1817" s="7" t="str">
        <f aca="false">IF(A1817&lt;&gt;"",G1817*$B1817,"")</f>
        <v/>
      </c>
      <c r="J1817" s="7" t="str">
        <f aca="false">IF(A1817&lt;&gt;"",IF(C$25="W",G1817*(($A1817-H$27)/($D1817)+M$21*($B1817-I$27)/($C1817)),IF(C$25="S",G1817*(($A1817-H$27)*($D1817)+M$21*($B1817-I$27)*($C1817)),"Error in S/W flag")),"")</f>
        <v/>
      </c>
      <c r="K1817" s="7" t="str">
        <f aca="false">IF(A1817&lt;&gt;"",G1817*J1817*($B1817-I$27),"")</f>
        <v/>
      </c>
      <c r="L1817" s="7" t="str">
        <f aca="false">IF(A1817&lt;&gt;"",G1817*J1817*($A1817-H$27),"")</f>
        <v/>
      </c>
      <c r="M1817" s="7" t="str">
        <f aca="false">IF(A1817&lt;&gt;"",G1817*J1817,"")</f>
        <v/>
      </c>
      <c r="N1817" s="7" t="str">
        <f aca="false">IF(A1817&lt;&gt;"",G1817*(J1817-M$27)^2,"")</f>
        <v/>
      </c>
      <c r="O1817" s="7"/>
      <c r="P1817" s="7" t="str">
        <f aca="false">IF(A1817&lt;&gt;"",G1817*(B1817-G$1*A1817-G$2)^2,"")</f>
        <v/>
      </c>
      <c r="Y1817" s="41"/>
      <c r="Z1817" s="41"/>
      <c r="AA1817" s="41"/>
      <c r="AB1817" s="41"/>
    </row>
    <row r="1818" customFormat="false" ht="12.75" hidden="false" customHeight="false" outlineLevel="0" collapsed="false">
      <c r="A1818" s="7"/>
      <c r="B1818" s="7"/>
      <c r="C1818" s="27"/>
      <c r="D1818" s="27"/>
      <c r="E1818" s="7"/>
      <c r="F1818" s="7"/>
      <c r="G1818" s="7" t="str">
        <f aca="false">IF(A1818&lt;&gt;"",IF(C$25="W",1/(((M$21)^2/(C1818))+(1/D1818)),IF(C$25="S",1/((M$21)^2*(C1818)+(D1818)),"Error in S/W flag")),"")</f>
        <v/>
      </c>
      <c r="H1818" s="7" t="str">
        <f aca="false">IF(A1818&lt;&gt;"",G1818*$A1818,"")</f>
        <v/>
      </c>
      <c r="I1818" s="7" t="str">
        <f aca="false">IF(A1818&lt;&gt;"",G1818*$B1818,"")</f>
        <v/>
      </c>
      <c r="J1818" s="7" t="str">
        <f aca="false">IF(A1818&lt;&gt;"",IF(C$25="W",G1818*(($A1818-H$27)/($D1818)+M$21*($B1818-I$27)/($C1818)),IF(C$25="S",G1818*(($A1818-H$27)*($D1818)+M$21*($B1818-I$27)*($C1818)),"Error in S/W flag")),"")</f>
        <v/>
      </c>
      <c r="K1818" s="7" t="str">
        <f aca="false">IF(A1818&lt;&gt;"",G1818*J1818*($B1818-I$27),"")</f>
        <v/>
      </c>
      <c r="L1818" s="7" t="str">
        <f aca="false">IF(A1818&lt;&gt;"",G1818*J1818*($A1818-H$27),"")</f>
        <v/>
      </c>
      <c r="M1818" s="7" t="str">
        <f aca="false">IF(A1818&lt;&gt;"",G1818*J1818,"")</f>
        <v/>
      </c>
      <c r="N1818" s="7" t="str">
        <f aca="false">IF(A1818&lt;&gt;"",G1818*(J1818-M$27)^2,"")</f>
        <v/>
      </c>
      <c r="O1818" s="7"/>
      <c r="P1818" s="7" t="str">
        <f aca="false">IF(A1818&lt;&gt;"",G1818*(B1818-G$1*A1818-G$2)^2,"")</f>
        <v/>
      </c>
      <c r="Y1818" s="41"/>
      <c r="Z1818" s="41"/>
      <c r="AA1818" s="41"/>
      <c r="AB1818" s="41"/>
    </row>
    <row r="1819" customFormat="false" ht="12.75" hidden="false" customHeight="false" outlineLevel="0" collapsed="false">
      <c r="A1819" s="7"/>
      <c r="B1819" s="7"/>
      <c r="C1819" s="27"/>
      <c r="D1819" s="27"/>
      <c r="E1819" s="7"/>
      <c r="F1819" s="7"/>
      <c r="G1819" s="7" t="str">
        <f aca="false">IF(A1819&lt;&gt;"",IF(C$25="W",1/(((M$21)^2/(C1819))+(1/D1819)),IF(C$25="S",1/((M$21)^2*(C1819)+(D1819)),"Error in S/W flag")),"")</f>
        <v/>
      </c>
      <c r="H1819" s="7" t="str">
        <f aca="false">IF(A1819&lt;&gt;"",G1819*$A1819,"")</f>
        <v/>
      </c>
      <c r="I1819" s="7" t="str">
        <f aca="false">IF(A1819&lt;&gt;"",G1819*$B1819,"")</f>
        <v/>
      </c>
      <c r="J1819" s="7" t="str">
        <f aca="false">IF(A1819&lt;&gt;"",IF(C$25="W",G1819*(($A1819-H$27)/($D1819)+M$21*($B1819-I$27)/($C1819)),IF(C$25="S",G1819*(($A1819-H$27)*($D1819)+M$21*($B1819-I$27)*($C1819)),"Error in S/W flag")),"")</f>
        <v/>
      </c>
      <c r="K1819" s="7" t="str">
        <f aca="false">IF(A1819&lt;&gt;"",G1819*J1819*($B1819-I$27),"")</f>
        <v/>
      </c>
      <c r="L1819" s="7" t="str">
        <f aca="false">IF(A1819&lt;&gt;"",G1819*J1819*($A1819-H$27),"")</f>
        <v/>
      </c>
      <c r="M1819" s="7" t="str">
        <f aca="false">IF(A1819&lt;&gt;"",G1819*J1819,"")</f>
        <v/>
      </c>
      <c r="N1819" s="7" t="str">
        <f aca="false">IF(A1819&lt;&gt;"",G1819*(J1819-M$27)^2,"")</f>
        <v/>
      </c>
      <c r="O1819" s="7"/>
      <c r="P1819" s="7" t="str">
        <f aca="false">IF(A1819&lt;&gt;"",G1819*(B1819-G$1*A1819-G$2)^2,"")</f>
        <v/>
      </c>
      <c r="Y1819" s="41"/>
      <c r="Z1819" s="41"/>
      <c r="AA1819" s="41"/>
      <c r="AB1819" s="41"/>
    </row>
    <row r="1820" customFormat="false" ht="12.75" hidden="false" customHeight="false" outlineLevel="0" collapsed="false">
      <c r="A1820" s="7"/>
      <c r="B1820" s="7"/>
      <c r="C1820" s="27"/>
      <c r="D1820" s="27"/>
      <c r="E1820" s="7"/>
      <c r="F1820" s="7"/>
      <c r="G1820" s="7" t="str">
        <f aca="false">IF(A1820&lt;&gt;"",IF(C$25="W",1/(((M$21)^2/(C1820))+(1/D1820)),IF(C$25="S",1/((M$21)^2*(C1820)+(D1820)),"Error in S/W flag")),"")</f>
        <v/>
      </c>
      <c r="H1820" s="7" t="str">
        <f aca="false">IF(A1820&lt;&gt;"",G1820*$A1820,"")</f>
        <v/>
      </c>
      <c r="I1820" s="7" t="str">
        <f aca="false">IF(A1820&lt;&gt;"",G1820*$B1820,"")</f>
        <v/>
      </c>
      <c r="J1820" s="7" t="str">
        <f aca="false">IF(A1820&lt;&gt;"",IF(C$25="W",G1820*(($A1820-H$27)/($D1820)+M$21*($B1820-I$27)/($C1820)),IF(C$25="S",G1820*(($A1820-H$27)*($D1820)+M$21*($B1820-I$27)*($C1820)),"Error in S/W flag")),"")</f>
        <v/>
      </c>
      <c r="K1820" s="7" t="str">
        <f aca="false">IF(A1820&lt;&gt;"",G1820*J1820*($B1820-I$27),"")</f>
        <v/>
      </c>
      <c r="L1820" s="7" t="str">
        <f aca="false">IF(A1820&lt;&gt;"",G1820*J1820*($A1820-H$27),"")</f>
        <v/>
      </c>
      <c r="M1820" s="7" t="str">
        <f aca="false">IF(A1820&lt;&gt;"",G1820*J1820,"")</f>
        <v/>
      </c>
      <c r="N1820" s="7" t="str">
        <f aca="false">IF(A1820&lt;&gt;"",G1820*(J1820-M$27)^2,"")</f>
        <v/>
      </c>
      <c r="O1820" s="7"/>
      <c r="P1820" s="7" t="str">
        <f aca="false">IF(A1820&lt;&gt;"",G1820*(B1820-G$1*A1820-G$2)^2,"")</f>
        <v/>
      </c>
      <c r="Y1820" s="41"/>
      <c r="Z1820" s="41"/>
      <c r="AA1820" s="41"/>
      <c r="AB1820" s="41"/>
    </row>
    <row r="1821" customFormat="false" ht="12.75" hidden="false" customHeight="false" outlineLevel="0" collapsed="false">
      <c r="A1821" s="7"/>
      <c r="B1821" s="7"/>
      <c r="C1821" s="27"/>
      <c r="D1821" s="27"/>
      <c r="E1821" s="7"/>
      <c r="F1821" s="7"/>
      <c r="G1821" s="7" t="str">
        <f aca="false">IF(A1821&lt;&gt;"",IF(C$25="W",1/(((M$21)^2/(C1821))+(1/D1821)),IF(C$25="S",1/((M$21)^2*(C1821)+(D1821)),"Error in S/W flag")),"")</f>
        <v/>
      </c>
      <c r="H1821" s="7" t="str">
        <f aca="false">IF(A1821&lt;&gt;"",G1821*$A1821,"")</f>
        <v/>
      </c>
      <c r="I1821" s="7" t="str">
        <f aca="false">IF(A1821&lt;&gt;"",G1821*$B1821,"")</f>
        <v/>
      </c>
      <c r="J1821" s="7" t="str">
        <f aca="false">IF(A1821&lt;&gt;"",IF(C$25="W",G1821*(($A1821-H$27)/($D1821)+M$21*($B1821-I$27)/($C1821)),IF(C$25="S",G1821*(($A1821-H$27)*($D1821)+M$21*($B1821-I$27)*($C1821)),"Error in S/W flag")),"")</f>
        <v/>
      </c>
      <c r="K1821" s="7" t="str">
        <f aca="false">IF(A1821&lt;&gt;"",G1821*J1821*($B1821-I$27),"")</f>
        <v/>
      </c>
      <c r="L1821" s="7" t="str">
        <f aca="false">IF(A1821&lt;&gt;"",G1821*J1821*($A1821-H$27),"")</f>
        <v/>
      </c>
      <c r="M1821" s="7" t="str">
        <f aca="false">IF(A1821&lt;&gt;"",G1821*J1821,"")</f>
        <v/>
      </c>
      <c r="N1821" s="7" t="str">
        <f aca="false">IF(A1821&lt;&gt;"",G1821*(J1821-M$27)^2,"")</f>
        <v/>
      </c>
      <c r="O1821" s="7"/>
      <c r="P1821" s="7" t="str">
        <f aca="false">IF(A1821&lt;&gt;"",G1821*(B1821-G$1*A1821-G$2)^2,"")</f>
        <v/>
      </c>
      <c r="Y1821" s="41"/>
      <c r="Z1821" s="41"/>
      <c r="AA1821" s="41"/>
      <c r="AB1821" s="41"/>
    </row>
    <row r="1822" customFormat="false" ht="12.75" hidden="false" customHeight="false" outlineLevel="0" collapsed="false">
      <c r="A1822" s="7"/>
      <c r="B1822" s="7"/>
      <c r="C1822" s="27"/>
      <c r="D1822" s="27"/>
      <c r="E1822" s="7"/>
      <c r="F1822" s="7"/>
      <c r="G1822" s="7" t="str">
        <f aca="false">IF(A1822&lt;&gt;"",IF(C$25="W",1/(((M$21)^2/(C1822))+(1/D1822)),IF(C$25="S",1/((M$21)^2*(C1822)+(D1822)),"Error in S/W flag")),"")</f>
        <v/>
      </c>
      <c r="H1822" s="7" t="str">
        <f aca="false">IF(A1822&lt;&gt;"",G1822*$A1822,"")</f>
        <v/>
      </c>
      <c r="I1822" s="7" t="str">
        <f aca="false">IF(A1822&lt;&gt;"",G1822*$B1822,"")</f>
        <v/>
      </c>
      <c r="J1822" s="7" t="str">
        <f aca="false">IF(A1822&lt;&gt;"",IF(C$25="W",G1822*(($A1822-H$27)/($D1822)+M$21*($B1822-I$27)/($C1822)),IF(C$25="S",G1822*(($A1822-H$27)*($D1822)+M$21*($B1822-I$27)*($C1822)),"Error in S/W flag")),"")</f>
        <v/>
      </c>
      <c r="K1822" s="7" t="str">
        <f aca="false">IF(A1822&lt;&gt;"",G1822*J1822*($B1822-I$27),"")</f>
        <v/>
      </c>
      <c r="L1822" s="7" t="str">
        <f aca="false">IF(A1822&lt;&gt;"",G1822*J1822*($A1822-H$27),"")</f>
        <v/>
      </c>
      <c r="M1822" s="7" t="str">
        <f aca="false">IF(A1822&lt;&gt;"",G1822*J1822,"")</f>
        <v/>
      </c>
      <c r="N1822" s="7" t="str">
        <f aca="false">IF(A1822&lt;&gt;"",G1822*(J1822-M$27)^2,"")</f>
        <v/>
      </c>
      <c r="O1822" s="7"/>
      <c r="P1822" s="7" t="str">
        <f aca="false">IF(A1822&lt;&gt;"",G1822*(B1822-G$1*A1822-G$2)^2,"")</f>
        <v/>
      </c>
      <c r="Y1822" s="41"/>
      <c r="Z1822" s="41"/>
      <c r="AA1822" s="41"/>
      <c r="AB1822" s="41"/>
    </row>
    <row r="1823" customFormat="false" ht="12.75" hidden="false" customHeight="false" outlineLevel="0" collapsed="false">
      <c r="A1823" s="7"/>
      <c r="B1823" s="7"/>
      <c r="C1823" s="27"/>
      <c r="D1823" s="27"/>
      <c r="E1823" s="7"/>
      <c r="F1823" s="7"/>
      <c r="G1823" s="7" t="str">
        <f aca="false">IF(A1823&lt;&gt;"",IF(C$25="W",1/(((M$21)^2/(C1823))+(1/D1823)),IF(C$25="S",1/((M$21)^2*(C1823)+(D1823)),"Error in S/W flag")),"")</f>
        <v/>
      </c>
      <c r="H1823" s="7" t="str">
        <f aca="false">IF(A1823&lt;&gt;"",G1823*$A1823,"")</f>
        <v/>
      </c>
      <c r="I1823" s="7" t="str">
        <f aca="false">IF(A1823&lt;&gt;"",G1823*$B1823,"")</f>
        <v/>
      </c>
      <c r="J1823" s="7" t="str">
        <f aca="false">IF(A1823&lt;&gt;"",IF(C$25="W",G1823*(($A1823-H$27)/($D1823)+M$21*($B1823-I$27)/($C1823)),IF(C$25="S",G1823*(($A1823-H$27)*($D1823)+M$21*($B1823-I$27)*($C1823)),"Error in S/W flag")),"")</f>
        <v/>
      </c>
      <c r="K1823" s="7" t="str">
        <f aca="false">IF(A1823&lt;&gt;"",G1823*J1823*($B1823-I$27),"")</f>
        <v/>
      </c>
      <c r="L1823" s="7" t="str">
        <f aca="false">IF(A1823&lt;&gt;"",G1823*J1823*($A1823-H$27),"")</f>
        <v/>
      </c>
      <c r="M1823" s="7" t="str">
        <f aca="false">IF(A1823&lt;&gt;"",G1823*J1823,"")</f>
        <v/>
      </c>
      <c r="N1823" s="7" t="str">
        <f aca="false">IF(A1823&lt;&gt;"",G1823*(J1823-M$27)^2,"")</f>
        <v/>
      </c>
      <c r="O1823" s="7"/>
      <c r="P1823" s="7" t="str">
        <f aca="false">IF(A1823&lt;&gt;"",G1823*(B1823-G$1*A1823-G$2)^2,"")</f>
        <v/>
      </c>
      <c r="Y1823" s="41"/>
      <c r="Z1823" s="41"/>
      <c r="AA1823" s="41"/>
      <c r="AB1823" s="41"/>
    </row>
    <row r="1824" customFormat="false" ht="12.75" hidden="false" customHeight="false" outlineLevel="0" collapsed="false">
      <c r="A1824" s="7"/>
      <c r="B1824" s="7"/>
      <c r="C1824" s="27"/>
      <c r="D1824" s="27"/>
      <c r="E1824" s="7"/>
      <c r="F1824" s="7"/>
      <c r="G1824" s="7" t="str">
        <f aca="false">IF(A1824&lt;&gt;"",IF(C$25="W",1/(((M$21)^2/(C1824))+(1/D1824)),IF(C$25="S",1/((M$21)^2*(C1824)+(D1824)),"Error in S/W flag")),"")</f>
        <v/>
      </c>
      <c r="H1824" s="7" t="str">
        <f aca="false">IF(A1824&lt;&gt;"",G1824*$A1824,"")</f>
        <v/>
      </c>
      <c r="I1824" s="7" t="str">
        <f aca="false">IF(A1824&lt;&gt;"",G1824*$B1824,"")</f>
        <v/>
      </c>
      <c r="J1824" s="7" t="str">
        <f aca="false">IF(A1824&lt;&gt;"",IF(C$25="W",G1824*(($A1824-H$27)/($D1824)+M$21*($B1824-I$27)/($C1824)),IF(C$25="S",G1824*(($A1824-H$27)*($D1824)+M$21*($B1824-I$27)*($C1824)),"Error in S/W flag")),"")</f>
        <v/>
      </c>
      <c r="K1824" s="7" t="str">
        <f aca="false">IF(A1824&lt;&gt;"",G1824*J1824*($B1824-I$27),"")</f>
        <v/>
      </c>
      <c r="L1824" s="7" t="str">
        <f aca="false">IF(A1824&lt;&gt;"",G1824*J1824*($A1824-H$27),"")</f>
        <v/>
      </c>
      <c r="M1824" s="7" t="str">
        <f aca="false">IF(A1824&lt;&gt;"",G1824*J1824,"")</f>
        <v/>
      </c>
      <c r="N1824" s="7" t="str">
        <f aca="false">IF(A1824&lt;&gt;"",G1824*(J1824-M$27)^2,"")</f>
        <v/>
      </c>
      <c r="O1824" s="7"/>
      <c r="P1824" s="7" t="str">
        <f aca="false">IF(A1824&lt;&gt;"",G1824*(B1824-G$1*A1824-G$2)^2,"")</f>
        <v/>
      </c>
      <c r="Y1824" s="41"/>
      <c r="Z1824" s="41"/>
      <c r="AA1824" s="41"/>
      <c r="AB1824" s="41"/>
    </row>
    <row r="1825" customFormat="false" ht="12.75" hidden="false" customHeight="false" outlineLevel="0" collapsed="false">
      <c r="A1825" s="7"/>
      <c r="B1825" s="7"/>
      <c r="C1825" s="27"/>
      <c r="D1825" s="27"/>
      <c r="E1825" s="7"/>
      <c r="F1825" s="7"/>
      <c r="G1825" s="7" t="str">
        <f aca="false">IF(A1825&lt;&gt;"",IF(C$25="W",1/(((M$21)^2/(C1825))+(1/D1825)),IF(C$25="S",1/((M$21)^2*(C1825)+(D1825)),"Error in S/W flag")),"")</f>
        <v/>
      </c>
      <c r="H1825" s="7" t="str">
        <f aca="false">IF(A1825&lt;&gt;"",G1825*$A1825,"")</f>
        <v/>
      </c>
      <c r="I1825" s="7" t="str">
        <f aca="false">IF(A1825&lt;&gt;"",G1825*$B1825,"")</f>
        <v/>
      </c>
      <c r="J1825" s="7" t="str">
        <f aca="false">IF(A1825&lt;&gt;"",IF(C$25="W",G1825*(($A1825-H$27)/($D1825)+M$21*($B1825-I$27)/($C1825)),IF(C$25="S",G1825*(($A1825-H$27)*($D1825)+M$21*($B1825-I$27)*($C1825)),"Error in S/W flag")),"")</f>
        <v/>
      </c>
      <c r="K1825" s="7" t="str">
        <f aca="false">IF(A1825&lt;&gt;"",G1825*J1825*($B1825-I$27),"")</f>
        <v/>
      </c>
      <c r="L1825" s="7" t="str">
        <f aca="false">IF(A1825&lt;&gt;"",G1825*J1825*($A1825-H$27),"")</f>
        <v/>
      </c>
      <c r="M1825" s="7" t="str">
        <f aca="false">IF(A1825&lt;&gt;"",G1825*J1825,"")</f>
        <v/>
      </c>
      <c r="N1825" s="7" t="str">
        <f aca="false">IF(A1825&lt;&gt;"",G1825*(J1825-M$27)^2,"")</f>
        <v/>
      </c>
      <c r="O1825" s="7"/>
      <c r="P1825" s="7" t="str">
        <f aca="false">IF(A1825&lt;&gt;"",G1825*(B1825-G$1*A1825-G$2)^2,"")</f>
        <v/>
      </c>
      <c r="Y1825" s="41"/>
      <c r="Z1825" s="41"/>
      <c r="AA1825" s="41"/>
      <c r="AB1825" s="41"/>
    </row>
    <row r="1826" customFormat="false" ht="12.75" hidden="false" customHeight="false" outlineLevel="0" collapsed="false">
      <c r="A1826" s="7"/>
      <c r="B1826" s="7"/>
      <c r="C1826" s="27"/>
      <c r="D1826" s="27"/>
      <c r="E1826" s="7"/>
      <c r="F1826" s="7"/>
      <c r="G1826" s="7" t="str">
        <f aca="false">IF(A1826&lt;&gt;"",IF(C$25="W",1/(((M$21)^2/(C1826))+(1/D1826)),IF(C$25="S",1/((M$21)^2*(C1826)+(D1826)),"Error in S/W flag")),"")</f>
        <v/>
      </c>
      <c r="H1826" s="7" t="str">
        <f aca="false">IF(A1826&lt;&gt;"",G1826*$A1826,"")</f>
        <v/>
      </c>
      <c r="I1826" s="7" t="str">
        <f aca="false">IF(A1826&lt;&gt;"",G1826*$B1826,"")</f>
        <v/>
      </c>
      <c r="J1826" s="7" t="str">
        <f aca="false">IF(A1826&lt;&gt;"",IF(C$25="W",G1826*(($A1826-H$27)/($D1826)+M$21*($B1826-I$27)/($C1826)),IF(C$25="S",G1826*(($A1826-H$27)*($D1826)+M$21*($B1826-I$27)*($C1826)),"Error in S/W flag")),"")</f>
        <v/>
      </c>
      <c r="K1826" s="7" t="str">
        <f aca="false">IF(A1826&lt;&gt;"",G1826*J1826*($B1826-I$27),"")</f>
        <v/>
      </c>
      <c r="L1826" s="7" t="str">
        <f aca="false">IF(A1826&lt;&gt;"",G1826*J1826*($A1826-H$27),"")</f>
        <v/>
      </c>
      <c r="M1826" s="7" t="str">
        <f aca="false">IF(A1826&lt;&gt;"",G1826*J1826,"")</f>
        <v/>
      </c>
      <c r="N1826" s="7" t="str">
        <f aca="false">IF(A1826&lt;&gt;"",G1826*(J1826-M$27)^2,"")</f>
        <v/>
      </c>
      <c r="O1826" s="7"/>
      <c r="P1826" s="7" t="str">
        <f aca="false">IF(A1826&lt;&gt;"",G1826*(B1826-G$1*A1826-G$2)^2,"")</f>
        <v/>
      </c>
      <c r="Y1826" s="41"/>
      <c r="Z1826" s="41"/>
      <c r="AA1826" s="41"/>
      <c r="AB1826" s="41"/>
    </row>
    <row r="1827" customFormat="false" ht="12.75" hidden="false" customHeight="false" outlineLevel="0" collapsed="false">
      <c r="A1827" s="7"/>
      <c r="B1827" s="7"/>
      <c r="C1827" s="27"/>
      <c r="D1827" s="27"/>
      <c r="E1827" s="7"/>
      <c r="F1827" s="7"/>
      <c r="G1827" s="7" t="str">
        <f aca="false">IF(A1827&lt;&gt;"",IF(C$25="W",1/(((M$21)^2/(C1827))+(1/D1827)),IF(C$25="S",1/((M$21)^2*(C1827)+(D1827)),"Error in S/W flag")),"")</f>
        <v/>
      </c>
      <c r="H1827" s="7" t="str">
        <f aca="false">IF(A1827&lt;&gt;"",G1827*$A1827,"")</f>
        <v/>
      </c>
      <c r="I1827" s="7" t="str">
        <f aca="false">IF(A1827&lt;&gt;"",G1827*$B1827,"")</f>
        <v/>
      </c>
      <c r="J1827" s="7" t="str">
        <f aca="false">IF(A1827&lt;&gt;"",IF(C$25="W",G1827*(($A1827-H$27)/($D1827)+M$21*($B1827-I$27)/($C1827)),IF(C$25="S",G1827*(($A1827-H$27)*($D1827)+M$21*($B1827-I$27)*($C1827)),"Error in S/W flag")),"")</f>
        <v/>
      </c>
      <c r="K1827" s="7" t="str">
        <f aca="false">IF(A1827&lt;&gt;"",G1827*J1827*($B1827-I$27),"")</f>
        <v/>
      </c>
      <c r="L1827" s="7" t="str">
        <f aca="false">IF(A1827&lt;&gt;"",G1827*J1827*($A1827-H$27),"")</f>
        <v/>
      </c>
      <c r="M1827" s="7" t="str">
        <f aca="false">IF(A1827&lt;&gt;"",G1827*J1827,"")</f>
        <v/>
      </c>
      <c r="N1827" s="7" t="str">
        <f aca="false">IF(A1827&lt;&gt;"",G1827*(J1827-M$27)^2,"")</f>
        <v/>
      </c>
      <c r="O1827" s="7"/>
      <c r="P1827" s="7" t="str">
        <f aca="false">IF(A1827&lt;&gt;"",G1827*(B1827-G$1*A1827-G$2)^2,"")</f>
        <v/>
      </c>
      <c r="Y1827" s="41"/>
      <c r="Z1827" s="41"/>
      <c r="AA1827" s="41"/>
      <c r="AB1827" s="41"/>
    </row>
    <row r="1828" customFormat="false" ht="12.75" hidden="false" customHeight="false" outlineLevel="0" collapsed="false">
      <c r="A1828" s="7"/>
      <c r="B1828" s="7"/>
      <c r="C1828" s="27"/>
      <c r="D1828" s="27"/>
      <c r="E1828" s="7"/>
      <c r="F1828" s="7"/>
      <c r="G1828" s="7" t="str">
        <f aca="false">IF(A1828&lt;&gt;"",IF(C$25="W",1/(((M$21)^2/(C1828))+(1/D1828)),IF(C$25="S",1/((M$21)^2*(C1828)+(D1828)),"Error in S/W flag")),"")</f>
        <v/>
      </c>
      <c r="H1828" s="7" t="str">
        <f aca="false">IF(A1828&lt;&gt;"",G1828*$A1828,"")</f>
        <v/>
      </c>
      <c r="I1828" s="7" t="str">
        <f aca="false">IF(A1828&lt;&gt;"",G1828*$B1828,"")</f>
        <v/>
      </c>
      <c r="J1828" s="7" t="str">
        <f aca="false">IF(A1828&lt;&gt;"",IF(C$25="W",G1828*(($A1828-H$27)/($D1828)+M$21*($B1828-I$27)/($C1828)),IF(C$25="S",G1828*(($A1828-H$27)*($D1828)+M$21*($B1828-I$27)*($C1828)),"Error in S/W flag")),"")</f>
        <v/>
      </c>
      <c r="K1828" s="7" t="str">
        <f aca="false">IF(A1828&lt;&gt;"",G1828*J1828*($B1828-I$27),"")</f>
        <v/>
      </c>
      <c r="L1828" s="7" t="str">
        <f aca="false">IF(A1828&lt;&gt;"",G1828*J1828*($A1828-H$27),"")</f>
        <v/>
      </c>
      <c r="M1828" s="7" t="str">
        <f aca="false">IF(A1828&lt;&gt;"",G1828*J1828,"")</f>
        <v/>
      </c>
      <c r="N1828" s="7" t="str">
        <f aca="false">IF(A1828&lt;&gt;"",G1828*(J1828-M$27)^2,"")</f>
        <v/>
      </c>
      <c r="O1828" s="7"/>
      <c r="P1828" s="7" t="str">
        <f aca="false">IF(A1828&lt;&gt;"",G1828*(B1828-G$1*A1828-G$2)^2,"")</f>
        <v/>
      </c>
      <c r="Y1828" s="41"/>
      <c r="Z1828" s="41"/>
      <c r="AA1828" s="41"/>
      <c r="AB1828" s="41"/>
    </row>
    <row r="1829" customFormat="false" ht="12.75" hidden="false" customHeight="false" outlineLevel="0" collapsed="false">
      <c r="A1829" s="7"/>
      <c r="B1829" s="7"/>
      <c r="C1829" s="27"/>
      <c r="D1829" s="27"/>
      <c r="E1829" s="7"/>
      <c r="F1829" s="7"/>
      <c r="G1829" s="7" t="str">
        <f aca="false">IF(A1829&lt;&gt;"",IF(C$25="W",1/(((M$21)^2/(C1829))+(1/D1829)),IF(C$25="S",1/((M$21)^2*(C1829)+(D1829)),"Error in S/W flag")),"")</f>
        <v/>
      </c>
      <c r="H1829" s="7" t="str">
        <f aca="false">IF(A1829&lt;&gt;"",G1829*$A1829,"")</f>
        <v/>
      </c>
      <c r="I1829" s="7" t="str">
        <f aca="false">IF(A1829&lt;&gt;"",G1829*$B1829,"")</f>
        <v/>
      </c>
      <c r="J1829" s="7" t="str">
        <f aca="false">IF(A1829&lt;&gt;"",IF(C$25="W",G1829*(($A1829-H$27)/($D1829)+M$21*($B1829-I$27)/($C1829)),IF(C$25="S",G1829*(($A1829-H$27)*($D1829)+M$21*($B1829-I$27)*($C1829)),"Error in S/W flag")),"")</f>
        <v/>
      </c>
      <c r="K1829" s="7" t="str">
        <f aca="false">IF(A1829&lt;&gt;"",G1829*J1829*($B1829-I$27),"")</f>
        <v/>
      </c>
      <c r="L1829" s="7" t="str">
        <f aca="false">IF(A1829&lt;&gt;"",G1829*J1829*($A1829-H$27),"")</f>
        <v/>
      </c>
      <c r="M1829" s="7" t="str">
        <f aca="false">IF(A1829&lt;&gt;"",G1829*J1829,"")</f>
        <v/>
      </c>
      <c r="N1829" s="7" t="str">
        <f aca="false">IF(A1829&lt;&gt;"",G1829*(J1829-M$27)^2,"")</f>
        <v/>
      </c>
      <c r="O1829" s="7"/>
      <c r="P1829" s="7" t="str">
        <f aca="false">IF(A1829&lt;&gt;"",G1829*(B1829-G$1*A1829-G$2)^2,"")</f>
        <v/>
      </c>
      <c r="Y1829" s="41"/>
      <c r="Z1829" s="41"/>
      <c r="AA1829" s="41"/>
      <c r="AB1829" s="41"/>
    </row>
    <row r="1830" customFormat="false" ht="12.75" hidden="false" customHeight="false" outlineLevel="0" collapsed="false">
      <c r="A1830" s="7"/>
      <c r="B1830" s="7"/>
      <c r="C1830" s="27"/>
      <c r="D1830" s="27"/>
      <c r="E1830" s="7"/>
      <c r="F1830" s="7"/>
      <c r="G1830" s="7" t="str">
        <f aca="false">IF(A1830&lt;&gt;"",IF(C$25="W",1/(((M$21)^2/(C1830))+(1/D1830)),IF(C$25="S",1/((M$21)^2*(C1830)+(D1830)),"Error in S/W flag")),"")</f>
        <v/>
      </c>
      <c r="H1830" s="7" t="str">
        <f aca="false">IF(A1830&lt;&gt;"",G1830*$A1830,"")</f>
        <v/>
      </c>
      <c r="I1830" s="7" t="str">
        <f aca="false">IF(A1830&lt;&gt;"",G1830*$B1830,"")</f>
        <v/>
      </c>
      <c r="J1830" s="7" t="str">
        <f aca="false">IF(A1830&lt;&gt;"",IF(C$25="W",G1830*(($A1830-H$27)/($D1830)+M$21*($B1830-I$27)/($C1830)),IF(C$25="S",G1830*(($A1830-H$27)*($D1830)+M$21*($B1830-I$27)*($C1830)),"Error in S/W flag")),"")</f>
        <v/>
      </c>
      <c r="K1830" s="7" t="str">
        <f aca="false">IF(A1830&lt;&gt;"",G1830*J1830*($B1830-I$27),"")</f>
        <v/>
      </c>
      <c r="L1830" s="7" t="str">
        <f aca="false">IF(A1830&lt;&gt;"",G1830*J1830*($A1830-H$27),"")</f>
        <v/>
      </c>
      <c r="M1830" s="7" t="str">
        <f aca="false">IF(A1830&lt;&gt;"",G1830*J1830,"")</f>
        <v/>
      </c>
      <c r="N1830" s="7" t="str">
        <f aca="false">IF(A1830&lt;&gt;"",G1830*(J1830-M$27)^2,"")</f>
        <v/>
      </c>
      <c r="O1830" s="7"/>
      <c r="P1830" s="7" t="str">
        <f aca="false">IF(A1830&lt;&gt;"",G1830*(B1830-G$1*A1830-G$2)^2,"")</f>
        <v/>
      </c>
      <c r="Y1830" s="41"/>
      <c r="Z1830" s="41"/>
      <c r="AA1830" s="41"/>
      <c r="AB1830" s="41"/>
    </row>
    <row r="1831" customFormat="false" ht="12.75" hidden="false" customHeight="false" outlineLevel="0" collapsed="false">
      <c r="A1831" s="7"/>
      <c r="B1831" s="7"/>
      <c r="C1831" s="27"/>
      <c r="D1831" s="27"/>
      <c r="E1831" s="7"/>
      <c r="F1831" s="7"/>
      <c r="G1831" s="7" t="str">
        <f aca="false">IF(A1831&lt;&gt;"",IF(C$25="W",1/(((M$21)^2/(C1831))+(1/D1831)),IF(C$25="S",1/((M$21)^2*(C1831)+(D1831)),"Error in S/W flag")),"")</f>
        <v/>
      </c>
      <c r="H1831" s="7" t="str">
        <f aca="false">IF(A1831&lt;&gt;"",G1831*$A1831,"")</f>
        <v/>
      </c>
      <c r="I1831" s="7" t="str">
        <f aca="false">IF(A1831&lt;&gt;"",G1831*$B1831,"")</f>
        <v/>
      </c>
      <c r="J1831" s="7" t="str">
        <f aca="false">IF(A1831&lt;&gt;"",IF(C$25="W",G1831*(($A1831-H$27)/($D1831)+M$21*($B1831-I$27)/($C1831)),IF(C$25="S",G1831*(($A1831-H$27)*($D1831)+M$21*($B1831-I$27)*($C1831)),"Error in S/W flag")),"")</f>
        <v/>
      </c>
      <c r="K1831" s="7" t="str">
        <f aca="false">IF(A1831&lt;&gt;"",G1831*J1831*($B1831-I$27),"")</f>
        <v/>
      </c>
      <c r="L1831" s="7" t="str">
        <f aca="false">IF(A1831&lt;&gt;"",G1831*J1831*($A1831-H$27),"")</f>
        <v/>
      </c>
      <c r="M1831" s="7" t="str">
        <f aca="false">IF(A1831&lt;&gt;"",G1831*J1831,"")</f>
        <v/>
      </c>
      <c r="N1831" s="7" t="str">
        <f aca="false">IF(A1831&lt;&gt;"",G1831*(J1831-M$27)^2,"")</f>
        <v/>
      </c>
      <c r="O1831" s="7"/>
      <c r="P1831" s="7" t="str">
        <f aca="false">IF(A1831&lt;&gt;"",G1831*(B1831-G$1*A1831-G$2)^2,"")</f>
        <v/>
      </c>
      <c r="Y1831" s="41"/>
      <c r="Z1831" s="41"/>
      <c r="AA1831" s="41"/>
      <c r="AB1831" s="41"/>
    </row>
    <row r="1832" customFormat="false" ht="12.75" hidden="false" customHeight="false" outlineLevel="0" collapsed="false">
      <c r="A1832" s="7"/>
      <c r="B1832" s="7"/>
      <c r="C1832" s="27"/>
      <c r="D1832" s="27"/>
      <c r="E1832" s="7"/>
      <c r="F1832" s="7"/>
      <c r="G1832" s="7" t="str">
        <f aca="false">IF(A1832&lt;&gt;"",IF(C$25="W",1/(((M$21)^2/(C1832))+(1/D1832)),IF(C$25="S",1/((M$21)^2*(C1832)+(D1832)),"Error in S/W flag")),"")</f>
        <v/>
      </c>
      <c r="H1832" s="7" t="str">
        <f aca="false">IF(A1832&lt;&gt;"",G1832*$A1832,"")</f>
        <v/>
      </c>
      <c r="I1832" s="7" t="str">
        <f aca="false">IF(A1832&lt;&gt;"",G1832*$B1832,"")</f>
        <v/>
      </c>
      <c r="J1832" s="7" t="str">
        <f aca="false">IF(A1832&lt;&gt;"",IF(C$25="W",G1832*(($A1832-H$27)/($D1832)+M$21*($B1832-I$27)/($C1832)),IF(C$25="S",G1832*(($A1832-H$27)*($D1832)+M$21*($B1832-I$27)*($C1832)),"Error in S/W flag")),"")</f>
        <v/>
      </c>
      <c r="K1832" s="7" t="str">
        <f aca="false">IF(A1832&lt;&gt;"",G1832*J1832*($B1832-I$27),"")</f>
        <v/>
      </c>
      <c r="L1832" s="7" t="str">
        <f aca="false">IF(A1832&lt;&gt;"",G1832*J1832*($A1832-H$27),"")</f>
        <v/>
      </c>
      <c r="M1832" s="7" t="str">
        <f aca="false">IF(A1832&lt;&gt;"",G1832*J1832,"")</f>
        <v/>
      </c>
      <c r="N1832" s="7" t="str">
        <f aca="false">IF(A1832&lt;&gt;"",G1832*(J1832-M$27)^2,"")</f>
        <v/>
      </c>
      <c r="O1832" s="7"/>
      <c r="P1832" s="7" t="str">
        <f aca="false">IF(A1832&lt;&gt;"",G1832*(B1832-G$1*A1832-G$2)^2,"")</f>
        <v/>
      </c>
      <c r="Y1832" s="41"/>
      <c r="Z1832" s="41"/>
      <c r="AA1832" s="41"/>
      <c r="AB1832" s="41"/>
    </row>
    <row r="1833" customFormat="false" ht="12.75" hidden="false" customHeight="false" outlineLevel="0" collapsed="false">
      <c r="A1833" s="7"/>
      <c r="B1833" s="7"/>
      <c r="C1833" s="27"/>
      <c r="D1833" s="27"/>
      <c r="E1833" s="7"/>
      <c r="F1833" s="7"/>
      <c r="G1833" s="7" t="str">
        <f aca="false">IF(A1833&lt;&gt;"",IF(C$25="W",1/(((M$21)^2/(C1833))+(1/D1833)),IF(C$25="S",1/((M$21)^2*(C1833)+(D1833)),"Error in S/W flag")),"")</f>
        <v/>
      </c>
      <c r="H1833" s="7" t="str">
        <f aca="false">IF(A1833&lt;&gt;"",G1833*$A1833,"")</f>
        <v/>
      </c>
      <c r="I1833" s="7" t="str">
        <f aca="false">IF(A1833&lt;&gt;"",G1833*$B1833,"")</f>
        <v/>
      </c>
      <c r="J1833" s="7" t="str">
        <f aca="false">IF(A1833&lt;&gt;"",IF(C$25="W",G1833*(($A1833-H$27)/($D1833)+M$21*($B1833-I$27)/($C1833)),IF(C$25="S",G1833*(($A1833-H$27)*($D1833)+M$21*($B1833-I$27)*($C1833)),"Error in S/W flag")),"")</f>
        <v/>
      </c>
      <c r="K1833" s="7" t="str">
        <f aca="false">IF(A1833&lt;&gt;"",G1833*J1833*($B1833-I$27),"")</f>
        <v/>
      </c>
      <c r="L1833" s="7" t="str">
        <f aca="false">IF(A1833&lt;&gt;"",G1833*J1833*($A1833-H$27),"")</f>
        <v/>
      </c>
      <c r="M1833" s="7" t="str">
        <f aca="false">IF(A1833&lt;&gt;"",G1833*J1833,"")</f>
        <v/>
      </c>
      <c r="N1833" s="7" t="str">
        <f aca="false">IF(A1833&lt;&gt;"",G1833*(J1833-M$27)^2,"")</f>
        <v/>
      </c>
      <c r="O1833" s="7"/>
      <c r="P1833" s="7" t="str">
        <f aca="false">IF(A1833&lt;&gt;"",G1833*(B1833-G$1*A1833-G$2)^2,"")</f>
        <v/>
      </c>
      <c r="Y1833" s="41"/>
      <c r="Z1833" s="41"/>
      <c r="AA1833" s="41"/>
      <c r="AB1833" s="41"/>
    </row>
    <row r="1834" customFormat="false" ht="12.75" hidden="false" customHeight="false" outlineLevel="0" collapsed="false">
      <c r="A1834" s="7"/>
      <c r="B1834" s="7"/>
      <c r="C1834" s="27"/>
      <c r="D1834" s="27"/>
      <c r="E1834" s="7"/>
      <c r="F1834" s="7"/>
      <c r="G1834" s="7" t="str">
        <f aca="false">IF(A1834&lt;&gt;"",IF(C$25="W",1/(((M$21)^2/(C1834))+(1/D1834)),IF(C$25="S",1/((M$21)^2*(C1834)+(D1834)),"Error in S/W flag")),"")</f>
        <v/>
      </c>
      <c r="H1834" s="7" t="str">
        <f aca="false">IF(A1834&lt;&gt;"",G1834*$A1834,"")</f>
        <v/>
      </c>
      <c r="I1834" s="7" t="str">
        <f aca="false">IF(A1834&lt;&gt;"",G1834*$B1834,"")</f>
        <v/>
      </c>
      <c r="J1834" s="7" t="str">
        <f aca="false">IF(A1834&lt;&gt;"",IF(C$25="W",G1834*(($A1834-H$27)/($D1834)+M$21*($B1834-I$27)/($C1834)),IF(C$25="S",G1834*(($A1834-H$27)*($D1834)+M$21*($B1834-I$27)*($C1834)),"Error in S/W flag")),"")</f>
        <v/>
      </c>
      <c r="K1834" s="7" t="str">
        <f aca="false">IF(A1834&lt;&gt;"",G1834*J1834*($B1834-I$27),"")</f>
        <v/>
      </c>
      <c r="L1834" s="7" t="str">
        <f aca="false">IF(A1834&lt;&gt;"",G1834*J1834*($A1834-H$27),"")</f>
        <v/>
      </c>
      <c r="M1834" s="7" t="str">
        <f aca="false">IF(A1834&lt;&gt;"",G1834*J1834,"")</f>
        <v/>
      </c>
      <c r="N1834" s="7" t="str">
        <f aca="false">IF(A1834&lt;&gt;"",G1834*(J1834-M$27)^2,"")</f>
        <v/>
      </c>
      <c r="O1834" s="7"/>
      <c r="P1834" s="7" t="str">
        <f aca="false">IF(A1834&lt;&gt;"",G1834*(B1834-G$1*A1834-G$2)^2,"")</f>
        <v/>
      </c>
      <c r="Y1834" s="41"/>
      <c r="Z1834" s="41"/>
      <c r="AA1834" s="41"/>
      <c r="AB1834" s="41"/>
    </row>
    <row r="1835" customFormat="false" ht="12.75" hidden="false" customHeight="false" outlineLevel="0" collapsed="false">
      <c r="A1835" s="7"/>
      <c r="B1835" s="7"/>
      <c r="C1835" s="27"/>
      <c r="D1835" s="27"/>
      <c r="E1835" s="7"/>
      <c r="F1835" s="7"/>
      <c r="G1835" s="7" t="str">
        <f aca="false">IF(A1835&lt;&gt;"",IF(C$25="W",1/(((M$21)^2/(C1835))+(1/D1835)),IF(C$25="S",1/((M$21)^2*(C1835)+(D1835)),"Error in S/W flag")),"")</f>
        <v/>
      </c>
      <c r="H1835" s="7" t="str">
        <f aca="false">IF(A1835&lt;&gt;"",G1835*$A1835,"")</f>
        <v/>
      </c>
      <c r="I1835" s="7" t="str">
        <f aca="false">IF(A1835&lt;&gt;"",G1835*$B1835,"")</f>
        <v/>
      </c>
      <c r="J1835" s="7" t="str">
        <f aca="false">IF(A1835&lt;&gt;"",IF(C$25="W",G1835*(($A1835-H$27)/($D1835)+M$21*($B1835-I$27)/($C1835)),IF(C$25="S",G1835*(($A1835-H$27)*($D1835)+M$21*($B1835-I$27)*($C1835)),"Error in S/W flag")),"")</f>
        <v/>
      </c>
      <c r="K1835" s="7" t="str">
        <f aca="false">IF(A1835&lt;&gt;"",G1835*J1835*($B1835-I$27),"")</f>
        <v/>
      </c>
      <c r="L1835" s="7" t="str">
        <f aca="false">IF(A1835&lt;&gt;"",G1835*J1835*($A1835-H$27),"")</f>
        <v/>
      </c>
      <c r="M1835" s="7" t="str">
        <f aca="false">IF(A1835&lt;&gt;"",G1835*J1835,"")</f>
        <v/>
      </c>
      <c r="N1835" s="7" t="str">
        <f aca="false">IF(A1835&lt;&gt;"",G1835*(J1835-M$27)^2,"")</f>
        <v/>
      </c>
      <c r="O1835" s="7"/>
      <c r="P1835" s="7" t="str">
        <f aca="false">IF(A1835&lt;&gt;"",G1835*(B1835-G$1*A1835-G$2)^2,"")</f>
        <v/>
      </c>
      <c r="Y1835" s="41"/>
      <c r="Z1835" s="41"/>
      <c r="AA1835" s="41"/>
      <c r="AB1835" s="41"/>
    </row>
    <row r="1836" customFormat="false" ht="12.75" hidden="false" customHeight="false" outlineLevel="0" collapsed="false">
      <c r="A1836" s="7"/>
      <c r="B1836" s="7"/>
      <c r="C1836" s="27"/>
      <c r="D1836" s="27"/>
      <c r="E1836" s="7"/>
      <c r="F1836" s="7"/>
      <c r="G1836" s="7" t="str">
        <f aca="false">IF(A1836&lt;&gt;"",IF(C$25="W",1/(((M$21)^2/(C1836))+(1/D1836)),IF(C$25="S",1/((M$21)^2*(C1836)+(D1836)),"Error in S/W flag")),"")</f>
        <v/>
      </c>
      <c r="H1836" s="7" t="str">
        <f aca="false">IF(A1836&lt;&gt;"",G1836*$A1836,"")</f>
        <v/>
      </c>
      <c r="I1836" s="7" t="str">
        <f aca="false">IF(A1836&lt;&gt;"",G1836*$B1836,"")</f>
        <v/>
      </c>
      <c r="J1836" s="7" t="str">
        <f aca="false">IF(A1836&lt;&gt;"",IF(C$25="W",G1836*(($A1836-H$27)/($D1836)+M$21*($B1836-I$27)/($C1836)),IF(C$25="S",G1836*(($A1836-H$27)*($D1836)+M$21*($B1836-I$27)*($C1836)),"Error in S/W flag")),"")</f>
        <v/>
      </c>
      <c r="K1836" s="7" t="str">
        <f aca="false">IF(A1836&lt;&gt;"",G1836*J1836*($B1836-I$27),"")</f>
        <v/>
      </c>
      <c r="L1836" s="7" t="str">
        <f aca="false">IF(A1836&lt;&gt;"",G1836*J1836*($A1836-H$27),"")</f>
        <v/>
      </c>
      <c r="M1836" s="7" t="str">
        <f aca="false">IF(A1836&lt;&gt;"",G1836*J1836,"")</f>
        <v/>
      </c>
      <c r="N1836" s="7" t="str">
        <f aca="false">IF(A1836&lt;&gt;"",G1836*(J1836-M$27)^2,"")</f>
        <v/>
      </c>
      <c r="O1836" s="7"/>
      <c r="P1836" s="7" t="str">
        <f aca="false">IF(A1836&lt;&gt;"",G1836*(B1836-G$1*A1836-G$2)^2,"")</f>
        <v/>
      </c>
      <c r="Y1836" s="41"/>
      <c r="Z1836" s="41"/>
      <c r="AA1836" s="41"/>
      <c r="AB1836" s="41"/>
    </row>
    <row r="1837" customFormat="false" ht="12.75" hidden="false" customHeight="false" outlineLevel="0" collapsed="false">
      <c r="A1837" s="7"/>
      <c r="B1837" s="7"/>
      <c r="C1837" s="27"/>
      <c r="D1837" s="27"/>
      <c r="E1837" s="7"/>
      <c r="F1837" s="7"/>
      <c r="G1837" s="7" t="str">
        <f aca="false">IF(A1837&lt;&gt;"",IF(C$25="W",1/(((M$21)^2/(C1837))+(1/D1837)),IF(C$25="S",1/((M$21)^2*(C1837)+(D1837)),"Error in S/W flag")),"")</f>
        <v/>
      </c>
      <c r="H1837" s="7" t="str">
        <f aca="false">IF(A1837&lt;&gt;"",G1837*$A1837,"")</f>
        <v/>
      </c>
      <c r="I1837" s="7" t="str">
        <f aca="false">IF(A1837&lt;&gt;"",G1837*$B1837,"")</f>
        <v/>
      </c>
      <c r="J1837" s="7" t="str">
        <f aca="false">IF(A1837&lt;&gt;"",IF(C$25="W",G1837*(($A1837-H$27)/($D1837)+M$21*($B1837-I$27)/($C1837)),IF(C$25="S",G1837*(($A1837-H$27)*($D1837)+M$21*($B1837-I$27)*($C1837)),"Error in S/W flag")),"")</f>
        <v/>
      </c>
      <c r="K1837" s="7" t="str">
        <f aca="false">IF(A1837&lt;&gt;"",G1837*J1837*($B1837-I$27),"")</f>
        <v/>
      </c>
      <c r="L1837" s="7" t="str">
        <f aca="false">IF(A1837&lt;&gt;"",G1837*J1837*($A1837-H$27),"")</f>
        <v/>
      </c>
      <c r="M1837" s="7" t="str">
        <f aca="false">IF(A1837&lt;&gt;"",G1837*J1837,"")</f>
        <v/>
      </c>
      <c r="N1837" s="7" t="str">
        <f aca="false">IF(A1837&lt;&gt;"",G1837*(J1837-M$27)^2,"")</f>
        <v/>
      </c>
      <c r="O1837" s="7"/>
      <c r="P1837" s="7" t="str">
        <f aca="false">IF(A1837&lt;&gt;"",G1837*(B1837-G$1*A1837-G$2)^2,"")</f>
        <v/>
      </c>
      <c r="Y1837" s="41"/>
      <c r="Z1837" s="41"/>
      <c r="AA1837" s="41"/>
      <c r="AB1837" s="41"/>
    </row>
    <row r="1838" customFormat="false" ht="12.75" hidden="false" customHeight="false" outlineLevel="0" collapsed="false">
      <c r="A1838" s="7"/>
      <c r="B1838" s="7"/>
      <c r="C1838" s="27"/>
      <c r="D1838" s="27"/>
      <c r="E1838" s="7"/>
      <c r="F1838" s="7"/>
      <c r="G1838" s="7" t="str">
        <f aca="false">IF(A1838&lt;&gt;"",IF(C$25="W",1/(((M$21)^2/(C1838))+(1/D1838)),IF(C$25="S",1/((M$21)^2*(C1838)+(D1838)),"Error in S/W flag")),"")</f>
        <v/>
      </c>
      <c r="H1838" s="7" t="str">
        <f aca="false">IF(A1838&lt;&gt;"",G1838*$A1838,"")</f>
        <v/>
      </c>
      <c r="I1838" s="7" t="str">
        <f aca="false">IF(A1838&lt;&gt;"",G1838*$B1838,"")</f>
        <v/>
      </c>
      <c r="J1838" s="7" t="str">
        <f aca="false">IF(A1838&lt;&gt;"",IF(C$25="W",G1838*(($A1838-H$27)/($D1838)+M$21*($B1838-I$27)/($C1838)),IF(C$25="S",G1838*(($A1838-H$27)*($D1838)+M$21*($B1838-I$27)*($C1838)),"Error in S/W flag")),"")</f>
        <v/>
      </c>
      <c r="K1838" s="7" t="str">
        <f aca="false">IF(A1838&lt;&gt;"",G1838*J1838*($B1838-I$27),"")</f>
        <v/>
      </c>
      <c r="L1838" s="7" t="str">
        <f aca="false">IF(A1838&lt;&gt;"",G1838*J1838*($A1838-H$27),"")</f>
        <v/>
      </c>
      <c r="M1838" s="7" t="str">
        <f aca="false">IF(A1838&lt;&gt;"",G1838*J1838,"")</f>
        <v/>
      </c>
      <c r="N1838" s="7" t="str">
        <f aca="false">IF(A1838&lt;&gt;"",G1838*(J1838-M$27)^2,"")</f>
        <v/>
      </c>
      <c r="O1838" s="7"/>
      <c r="P1838" s="7" t="str">
        <f aca="false">IF(A1838&lt;&gt;"",G1838*(B1838-G$1*A1838-G$2)^2,"")</f>
        <v/>
      </c>
      <c r="Y1838" s="41"/>
      <c r="Z1838" s="41"/>
      <c r="AA1838" s="41"/>
      <c r="AB1838" s="41"/>
    </row>
    <row r="1839" customFormat="false" ht="12.75" hidden="false" customHeight="false" outlineLevel="0" collapsed="false">
      <c r="A1839" s="7"/>
      <c r="B1839" s="7"/>
      <c r="C1839" s="27"/>
      <c r="D1839" s="27"/>
      <c r="E1839" s="7"/>
      <c r="F1839" s="7"/>
      <c r="G1839" s="7" t="str">
        <f aca="false">IF(A1839&lt;&gt;"",IF(C$25="W",1/(((M$21)^2/(C1839))+(1/D1839)),IF(C$25="S",1/((M$21)^2*(C1839)+(D1839)),"Error in S/W flag")),"")</f>
        <v/>
      </c>
      <c r="H1839" s="7" t="str">
        <f aca="false">IF(A1839&lt;&gt;"",G1839*$A1839,"")</f>
        <v/>
      </c>
      <c r="I1839" s="7" t="str">
        <f aca="false">IF(A1839&lt;&gt;"",G1839*$B1839,"")</f>
        <v/>
      </c>
      <c r="J1839" s="7" t="str">
        <f aca="false">IF(A1839&lt;&gt;"",IF(C$25="W",G1839*(($A1839-H$27)/($D1839)+M$21*($B1839-I$27)/($C1839)),IF(C$25="S",G1839*(($A1839-H$27)*($D1839)+M$21*($B1839-I$27)*($C1839)),"Error in S/W flag")),"")</f>
        <v/>
      </c>
      <c r="K1839" s="7" t="str">
        <f aca="false">IF(A1839&lt;&gt;"",G1839*J1839*($B1839-I$27),"")</f>
        <v/>
      </c>
      <c r="L1839" s="7" t="str">
        <f aca="false">IF(A1839&lt;&gt;"",G1839*J1839*($A1839-H$27),"")</f>
        <v/>
      </c>
      <c r="M1839" s="7" t="str">
        <f aca="false">IF(A1839&lt;&gt;"",G1839*J1839,"")</f>
        <v/>
      </c>
      <c r="N1839" s="7" t="str">
        <f aca="false">IF(A1839&lt;&gt;"",G1839*(J1839-M$27)^2,"")</f>
        <v/>
      </c>
      <c r="O1839" s="7"/>
      <c r="P1839" s="7" t="str">
        <f aca="false">IF(A1839&lt;&gt;"",G1839*(B1839-G$1*A1839-G$2)^2,"")</f>
        <v/>
      </c>
      <c r="Y1839" s="41"/>
      <c r="Z1839" s="41"/>
      <c r="AA1839" s="41"/>
      <c r="AB1839" s="41"/>
    </row>
    <row r="1840" customFormat="false" ht="12.75" hidden="false" customHeight="false" outlineLevel="0" collapsed="false">
      <c r="A1840" s="7"/>
      <c r="B1840" s="7"/>
      <c r="C1840" s="27"/>
      <c r="D1840" s="27"/>
      <c r="E1840" s="7"/>
      <c r="F1840" s="7"/>
      <c r="G1840" s="7" t="str">
        <f aca="false">IF(A1840&lt;&gt;"",IF(C$25="W",1/(((M$21)^2/(C1840))+(1/D1840)),IF(C$25="S",1/((M$21)^2*(C1840)+(D1840)),"Error in S/W flag")),"")</f>
        <v/>
      </c>
      <c r="H1840" s="7" t="str">
        <f aca="false">IF(A1840&lt;&gt;"",G1840*$A1840,"")</f>
        <v/>
      </c>
      <c r="I1840" s="7" t="str">
        <f aca="false">IF(A1840&lt;&gt;"",G1840*$B1840,"")</f>
        <v/>
      </c>
      <c r="J1840" s="7" t="str">
        <f aca="false">IF(A1840&lt;&gt;"",IF(C$25="W",G1840*(($A1840-H$27)/($D1840)+M$21*($B1840-I$27)/($C1840)),IF(C$25="S",G1840*(($A1840-H$27)*($D1840)+M$21*($B1840-I$27)*($C1840)),"Error in S/W flag")),"")</f>
        <v/>
      </c>
      <c r="K1840" s="7" t="str">
        <f aca="false">IF(A1840&lt;&gt;"",G1840*J1840*($B1840-I$27),"")</f>
        <v/>
      </c>
      <c r="L1840" s="7" t="str">
        <f aca="false">IF(A1840&lt;&gt;"",G1840*J1840*($A1840-H$27),"")</f>
        <v/>
      </c>
      <c r="M1840" s="7" t="str">
        <f aca="false">IF(A1840&lt;&gt;"",G1840*J1840,"")</f>
        <v/>
      </c>
      <c r="N1840" s="7" t="str">
        <f aca="false">IF(A1840&lt;&gt;"",G1840*(J1840-M$27)^2,"")</f>
        <v/>
      </c>
      <c r="O1840" s="7"/>
      <c r="P1840" s="7" t="str">
        <f aca="false">IF(A1840&lt;&gt;"",G1840*(B1840-G$1*A1840-G$2)^2,"")</f>
        <v/>
      </c>
      <c r="Y1840" s="41"/>
      <c r="Z1840" s="41"/>
      <c r="AA1840" s="41"/>
      <c r="AB1840" s="41"/>
    </row>
    <row r="1841" customFormat="false" ht="12.75" hidden="false" customHeight="false" outlineLevel="0" collapsed="false">
      <c r="A1841" s="7"/>
      <c r="B1841" s="7"/>
      <c r="C1841" s="27"/>
      <c r="D1841" s="27"/>
      <c r="E1841" s="7"/>
      <c r="F1841" s="7"/>
      <c r="G1841" s="7" t="str">
        <f aca="false">IF(A1841&lt;&gt;"",IF(C$25="W",1/(((M$21)^2/(C1841))+(1/D1841)),IF(C$25="S",1/((M$21)^2*(C1841)+(D1841)),"Error in S/W flag")),"")</f>
        <v/>
      </c>
      <c r="H1841" s="7" t="str">
        <f aca="false">IF(A1841&lt;&gt;"",G1841*$A1841,"")</f>
        <v/>
      </c>
      <c r="I1841" s="7" t="str">
        <f aca="false">IF(A1841&lt;&gt;"",G1841*$B1841,"")</f>
        <v/>
      </c>
      <c r="J1841" s="7" t="str">
        <f aca="false">IF(A1841&lt;&gt;"",IF(C$25="W",G1841*(($A1841-H$27)/($D1841)+M$21*($B1841-I$27)/($C1841)),IF(C$25="S",G1841*(($A1841-H$27)*($D1841)+M$21*($B1841-I$27)*($C1841)),"Error in S/W flag")),"")</f>
        <v/>
      </c>
      <c r="K1841" s="7" t="str">
        <f aca="false">IF(A1841&lt;&gt;"",G1841*J1841*($B1841-I$27),"")</f>
        <v/>
      </c>
      <c r="L1841" s="7" t="str">
        <f aca="false">IF(A1841&lt;&gt;"",G1841*J1841*($A1841-H$27),"")</f>
        <v/>
      </c>
      <c r="M1841" s="7" t="str">
        <f aca="false">IF(A1841&lt;&gt;"",G1841*J1841,"")</f>
        <v/>
      </c>
      <c r="N1841" s="7" t="str">
        <f aca="false">IF(A1841&lt;&gt;"",G1841*(J1841-M$27)^2,"")</f>
        <v/>
      </c>
      <c r="O1841" s="7"/>
      <c r="P1841" s="7" t="str">
        <f aca="false">IF(A1841&lt;&gt;"",G1841*(B1841-G$1*A1841-G$2)^2,"")</f>
        <v/>
      </c>
      <c r="Y1841" s="41"/>
      <c r="Z1841" s="41"/>
      <c r="AA1841" s="41"/>
      <c r="AB1841" s="41"/>
    </row>
    <row r="1842" customFormat="false" ht="12.75" hidden="false" customHeight="false" outlineLevel="0" collapsed="false">
      <c r="A1842" s="7"/>
      <c r="B1842" s="7"/>
      <c r="C1842" s="27"/>
      <c r="D1842" s="27"/>
      <c r="E1842" s="7"/>
      <c r="F1842" s="7"/>
      <c r="G1842" s="7" t="str">
        <f aca="false">IF(A1842&lt;&gt;"",IF(C$25="W",1/(((M$21)^2/(C1842))+(1/D1842)),IF(C$25="S",1/((M$21)^2*(C1842)+(D1842)),"Error in S/W flag")),"")</f>
        <v/>
      </c>
      <c r="H1842" s="7" t="str">
        <f aca="false">IF(A1842&lt;&gt;"",G1842*$A1842,"")</f>
        <v/>
      </c>
      <c r="I1842" s="7" t="str">
        <f aca="false">IF(A1842&lt;&gt;"",G1842*$B1842,"")</f>
        <v/>
      </c>
      <c r="J1842" s="7" t="str">
        <f aca="false">IF(A1842&lt;&gt;"",IF(C$25="W",G1842*(($A1842-H$27)/($D1842)+M$21*($B1842-I$27)/($C1842)),IF(C$25="S",G1842*(($A1842-H$27)*($D1842)+M$21*($B1842-I$27)*($C1842)),"Error in S/W flag")),"")</f>
        <v/>
      </c>
      <c r="K1842" s="7" t="str">
        <f aca="false">IF(A1842&lt;&gt;"",G1842*J1842*($B1842-I$27),"")</f>
        <v/>
      </c>
      <c r="L1842" s="7" t="str">
        <f aca="false">IF(A1842&lt;&gt;"",G1842*J1842*($A1842-H$27),"")</f>
        <v/>
      </c>
      <c r="M1842" s="7" t="str">
        <f aca="false">IF(A1842&lt;&gt;"",G1842*J1842,"")</f>
        <v/>
      </c>
      <c r="N1842" s="7" t="str">
        <f aca="false">IF(A1842&lt;&gt;"",G1842*(J1842-M$27)^2,"")</f>
        <v/>
      </c>
      <c r="O1842" s="7"/>
      <c r="P1842" s="7" t="str">
        <f aca="false">IF(A1842&lt;&gt;"",G1842*(B1842-G$1*A1842-G$2)^2,"")</f>
        <v/>
      </c>
      <c r="Y1842" s="41"/>
      <c r="Z1842" s="41"/>
      <c r="AA1842" s="41"/>
      <c r="AB1842" s="41"/>
    </row>
    <row r="1843" customFormat="false" ht="12.75" hidden="false" customHeight="false" outlineLevel="0" collapsed="false">
      <c r="A1843" s="7"/>
      <c r="B1843" s="7"/>
      <c r="C1843" s="27"/>
      <c r="D1843" s="27"/>
      <c r="E1843" s="7"/>
      <c r="F1843" s="7"/>
      <c r="G1843" s="7" t="str">
        <f aca="false">IF(A1843&lt;&gt;"",IF(C$25="W",1/(((M$21)^2/(C1843))+(1/D1843)),IF(C$25="S",1/((M$21)^2*(C1843)+(D1843)),"Error in S/W flag")),"")</f>
        <v/>
      </c>
      <c r="H1843" s="7" t="str">
        <f aca="false">IF(A1843&lt;&gt;"",G1843*$A1843,"")</f>
        <v/>
      </c>
      <c r="I1843" s="7" t="str">
        <f aca="false">IF(A1843&lt;&gt;"",G1843*$B1843,"")</f>
        <v/>
      </c>
      <c r="J1843" s="7" t="str">
        <f aca="false">IF(A1843&lt;&gt;"",IF(C$25="W",G1843*(($A1843-H$27)/($D1843)+M$21*($B1843-I$27)/($C1843)),IF(C$25="S",G1843*(($A1843-H$27)*($D1843)+M$21*($B1843-I$27)*($C1843)),"Error in S/W flag")),"")</f>
        <v/>
      </c>
      <c r="K1843" s="7" t="str">
        <f aca="false">IF(A1843&lt;&gt;"",G1843*J1843*($B1843-I$27),"")</f>
        <v/>
      </c>
      <c r="L1843" s="7" t="str">
        <f aca="false">IF(A1843&lt;&gt;"",G1843*J1843*($A1843-H$27),"")</f>
        <v/>
      </c>
      <c r="M1843" s="7" t="str">
        <f aca="false">IF(A1843&lt;&gt;"",G1843*J1843,"")</f>
        <v/>
      </c>
      <c r="N1843" s="7" t="str">
        <f aca="false">IF(A1843&lt;&gt;"",G1843*(J1843-M$27)^2,"")</f>
        <v/>
      </c>
      <c r="O1843" s="7"/>
      <c r="P1843" s="7" t="str">
        <f aca="false">IF(A1843&lt;&gt;"",G1843*(B1843-G$1*A1843-G$2)^2,"")</f>
        <v/>
      </c>
      <c r="Y1843" s="41"/>
      <c r="Z1843" s="41"/>
      <c r="AA1843" s="41"/>
      <c r="AB1843" s="41"/>
    </row>
    <row r="1844" customFormat="false" ht="12.75" hidden="false" customHeight="false" outlineLevel="0" collapsed="false">
      <c r="A1844" s="7"/>
      <c r="B1844" s="7"/>
      <c r="C1844" s="27"/>
      <c r="D1844" s="27"/>
      <c r="E1844" s="7"/>
      <c r="F1844" s="7"/>
      <c r="G1844" s="7" t="str">
        <f aca="false">IF(A1844&lt;&gt;"",IF(C$25="W",1/(((M$21)^2/(C1844))+(1/D1844)),IF(C$25="S",1/((M$21)^2*(C1844)+(D1844)),"Error in S/W flag")),"")</f>
        <v/>
      </c>
      <c r="H1844" s="7" t="str">
        <f aca="false">IF(A1844&lt;&gt;"",G1844*$A1844,"")</f>
        <v/>
      </c>
      <c r="I1844" s="7" t="str">
        <f aca="false">IF(A1844&lt;&gt;"",G1844*$B1844,"")</f>
        <v/>
      </c>
      <c r="J1844" s="7" t="str">
        <f aca="false">IF(A1844&lt;&gt;"",IF(C$25="W",G1844*(($A1844-H$27)/($D1844)+M$21*($B1844-I$27)/($C1844)),IF(C$25="S",G1844*(($A1844-H$27)*($D1844)+M$21*($B1844-I$27)*($C1844)),"Error in S/W flag")),"")</f>
        <v/>
      </c>
      <c r="K1844" s="7" t="str">
        <f aca="false">IF(A1844&lt;&gt;"",G1844*J1844*($B1844-I$27),"")</f>
        <v/>
      </c>
      <c r="L1844" s="7" t="str">
        <f aca="false">IF(A1844&lt;&gt;"",G1844*J1844*($A1844-H$27),"")</f>
        <v/>
      </c>
      <c r="M1844" s="7" t="str">
        <f aca="false">IF(A1844&lt;&gt;"",G1844*J1844,"")</f>
        <v/>
      </c>
      <c r="N1844" s="7" t="str">
        <f aca="false">IF(A1844&lt;&gt;"",G1844*(J1844-M$27)^2,"")</f>
        <v/>
      </c>
      <c r="O1844" s="7"/>
      <c r="P1844" s="7" t="str">
        <f aca="false">IF(A1844&lt;&gt;"",G1844*(B1844-G$1*A1844-G$2)^2,"")</f>
        <v/>
      </c>
      <c r="Y1844" s="41"/>
      <c r="Z1844" s="41"/>
      <c r="AA1844" s="41"/>
      <c r="AB1844" s="41"/>
    </row>
    <row r="1845" customFormat="false" ht="12.75" hidden="false" customHeight="false" outlineLevel="0" collapsed="false">
      <c r="A1845" s="7"/>
      <c r="B1845" s="7"/>
      <c r="C1845" s="27"/>
      <c r="D1845" s="27"/>
      <c r="E1845" s="7"/>
      <c r="F1845" s="7"/>
      <c r="G1845" s="7" t="str">
        <f aca="false">IF(A1845&lt;&gt;"",IF(C$25="W",1/(((M$21)^2/(C1845))+(1/D1845)),IF(C$25="S",1/((M$21)^2*(C1845)+(D1845)),"Error in S/W flag")),"")</f>
        <v/>
      </c>
      <c r="H1845" s="7" t="str">
        <f aca="false">IF(A1845&lt;&gt;"",G1845*$A1845,"")</f>
        <v/>
      </c>
      <c r="I1845" s="7" t="str">
        <f aca="false">IF(A1845&lt;&gt;"",G1845*$B1845,"")</f>
        <v/>
      </c>
      <c r="J1845" s="7" t="str">
        <f aca="false">IF(A1845&lt;&gt;"",IF(C$25="W",G1845*(($A1845-H$27)/($D1845)+M$21*($B1845-I$27)/($C1845)),IF(C$25="S",G1845*(($A1845-H$27)*($D1845)+M$21*($B1845-I$27)*($C1845)),"Error in S/W flag")),"")</f>
        <v/>
      </c>
      <c r="K1845" s="7" t="str">
        <f aca="false">IF(A1845&lt;&gt;"",G1845*J1845*($B1845-I$27),"")</f>
        <v/>
      </c>
      <c r="L1845" s="7" t="str">
        <f aca="false">IF(A1845&lt;&gt;"",G1845*J1845*($A1845-H$27),"")</f>
        <v/>
      </c>
      <c r="M1845" s="7" t="str">
        <f aca="false">IF(A1845&lt;&gt;"",G1845*J1845,"")</f>
        <v/>
      </c>
      <c r="N1845" s="7" t="str">
        <f aca="false">IF(A1845&lt;&gt;"",G1845*(J1845-M$27)^2,"")</f>
        <v/>
      </c>
      <c r="O1845" s="7"/>
      <c r="P1845" s="7" t="str">
        <f aca="false">IF(A1845&lt;&gt;"",G1845*(B1845-G$1*A1845-G$2)^2,"")</f>
        <v/>
      </c>
      <c r="Y1845" s="41"/>
      <c r="Z1845" s="41"/>
      <c r="AA1845" s="41"/>
      <c r="AB1845" s="41"/>
    </row>
    <row r="1846" customFormat="false" ht="12.75" hidden="false" customHeight="false" outlineLevel="0" collapsed="false">
      <c r="A1846" s="7"/>
      <c r="B1846" s="7"/>
      <c r="C1846" s="27"/>
      <c r="D1846" s="27"/>
      <c r="E1846" s="7"/>
      <c r="F1846" s="7"/>
      <c r="G1846" s="7" t="str">
        <f aca="false">IF(A1846&lt;&gt;"",IF(C$25="W",1/(((M$21)^2/(C1846))+(1/D1846)),IF(C$25="S",1/((M$21)^2*(C1846)+(D1846)),"Error in S/W flag")),"")</f>
        <v/>
      </c>
      <c r="H1846" s="7" t="str">
        <f aca="false">IF(A1846&lt;&gt;"",G1846*$A1846,"")</f>
        <v/>
      </c>
      <c r="I1846" s="7" t="str">
        <f aca="false">IF(A1846&lt;&gt;"",G1846*$B1846,"")</f>
        <v/>
      </c>
      <c r="J1846" s="7" t="str">
        <f aca="false">IF(A1846&lt;&gt;"",IF(C$25="W",G1846*(($A1846-H$27)/($D1846)+M$21*($B1846-I$27)/($C1846)),IF(C$25="S",G1846*(($A1846-H$27)*($D1846)+M$21*($B1846-I$27)*($C1846)),"Error in S/W flag")),"")</f>
        <v/>
      </c>
      <c r="K1846" s="7" t="str">
        <f aca="false">IF(A1846&lt;&gt;"",G1846*J1846*($B1846-I$27),"")</f>
        <v/>
      </c>
      <c r="L1846" s="7" t="str">
        <f aca="false">IF(A1846&lt;&gt;"",G1846*J1846*($A1846-H$27),"")</f>
        <v/>
      </c>
      <c r="M1846" s="7" t="str">
        <f aca="false">IF(A1846&lt;&gt;"",G1846*J1846,"")</f>
        <v/>
      </c>
      <c r="N1846" s="7" t="str">
        <f aca="false">IF(A1846&lt;&gt;"",G1846*(J1846-M$27)^2,"")</f>
        <v/>
      </c>
      <c r="O1846" s="7"/>
      <c r="P1846" s="7" t="str">
        <f aca="false">IF(A1846&lt;&gt;"",G1846*(B1846-G$1*A1846-G$2)^2,"")</f>
        <v/>
      </c>
      <c r="Y1846" s="41"/>
      <c r="Z1846" s="41"/>
      <c r="AA1846" s="41"/>
      <c r="AB1846" s="41"/>
    </row>
    <row r="1847" customFormat="false" ht="12.75" hidden="false" customHeight="false" outlineLevel="0" collapsed="false">
      <c r="A1847" s="7"/>
      <c r="B1847" s="7"/>
      <c r="C1847" s="27"/>
      <c r="D1847" s="27"/>
      <c r="E1847" s="7"/>
      <c r="F1847" s="7"/>
      <c r="G1847" s="7" t="str">
        <f aca="false">IF(A1847&lt;&gt;"",IF(C$25="W",1/(((M$21)^2/(C1847))+(1/D1847)),IF(C$25="S",1/((M$21)^2*(C1847)+(D1847)),"Error in S/W flag")),"")</f>
        <v/>
      </c>
      <c r="H1847" s="7" t="str">
        <f aca="false">IF(A1847&lt;&gt;"",G1847*$A1847,"")</f>
        <v/>
      </c>
      <c r="I1847" s="7" t="str">
        <f aca="false">IF(A1847&lt;&gt;"",G1847*$B1847,"")</f>
        <v/>
      </c>
      <c r="J1847" s="7" t="str">
        <f aca="false">IF(A1847&lt;&gt;"",IF(C$25="W",G1847*(($A1847-H$27)/($D1847)+M$21*($B1847-I$27)/($C1847)),IF(C$25="S",G1847*(($A1847-H$27)*($D1847)+M$21*($B1847-I$27)*($C1847)),"Error in S/W flag")),"")</f>
        <v/>
      </c>
      <c r="K1847" s="7" t="str">
        <f aca="false">IF(A1847&lt;&gt;"",G1847*J1847*($B1847-I$27),"")</f>
        <v/>
      </c>
      <c r="L1847" s="7" t="str">
        <f aca="false">IF(A1847&lt;&gt;"",G1847*J1847*($A1847-H$27),"")</f>
        <v/>
      </c>
      <c r="M1847" s="7" t="str">
        <f aca="false">IF(A1847&lt;&gt;"",G1847*J1847,"")</f>
        <v/>
      </c>
      <c r="N1847" s="7" t="str">
        <f aca="false">IF(A1847&lt;&gt;"",G1847*(J1847-M$27)^2,"")</f>
        <v/>
      </c>
      <c r="O1847" s="7"/>
      <c r="P1847" s="7" t="str">
        <f aca="false">IF(A1847&lt;&gt;"",G1847*(B1847-G$1*A1847-G$2)^2,"")</f>
        <v/>
      </c>
      <c r="Y1847" s="41"/>
      <c r="Z1847" s="41"/>
      <c r="AA1847" s="41"/>
      <c r="AB1847" s="41"/>
    </row>
    <row r="1848" customFormat="false" ht="12.75" hidden="false" customHeight="false" outlineLevel="0" collapsed="false">
      <c r="A1848" s="7"/>
      <c r="B1848" s="7"/>
      <c r="C1848" s="27"/>
      <c r="D1848" s="27"/>
      <c r="E1848" s="7"/>
      <c r="F1848" s="7"/>
      <c r="G1848" s="7" t="str">
        <f aca="false">IF(A1848&lt;&gt;"",IF(C$25="W",1/(((M$21)^2/(C1848))+(1/D1848)),IF(C$25="S",1/((M$21)^2*(C1848)+(D1848)),"Error in S/W flag")),"")</f>
        <v/>
      </c>
      <c r="H1848" s="7" t="str">
        <f aca="false">IF(A1848&lt;&gt;"",G1848*$A1848,"")</f>
        <v/>
      </c>
      <c r="I1848" s="7" t="str">
        <f aca="false">IF(A1848&lt;&gt;"",G1848*$B1848,"")</f>
        <v/>
      </c>
      <c r="J1848" s="7" t="str">
        <f aca="false">IF(A1848&lt;&gt;"",IF(C$25="W",G1848*(($A1848-H$27)/($D1848)+M$21*($B1848-I$27)/($C1848)),IF(C$25="S",G1848*(($A1848-H$27)*($D1848)+M$21*($B1848-I$27)*($C1848)),"Error in S/W flag")),"")</f>
        <v/>
      </c>
      <c r="K1848" s="7" t="str">
        <f aca="false">IF(A1848&lt;&gt;"",G1848*J1848*($B1848-I$27),"")</f>
        <v/>
      </c>
      <c r="L1848" s="7" t="str">
        <f aca="false">IF(A1848&lt;&gt;"",G1848*J1848*($A1848-H$27),"")</f>
        <v/>
      </c>
      <c r="M1848" s="7" t="str">
        <f aca="false">IF(A1848&lt;&gt;"",G1848*J1848,"")</f>
        <v/>
      </c>
      <c r="N1848" s="7" t="str">
        <f aca="false">IF(A1848&lt;&gt;"",G1848*(J1848-M$27)^2,"")</f>
        <v/>
      </c>
      <c r="O1848" s="7"/>
      <c r="P1848" s="7" t="str">
        <f aca="false">IF(A1848&lt;&gt;"",G1848*(B1848-G$1*A1848-G$2)^2,"")</f>
        <v/>
      </c>
      <c r="Y1848" s="41"/>
      <c r="Z1848" s="41"/>
      <c r="AA1848" s="41"/>
      <c r="AB1848" s="41"/>
    </row>
    <row r="1849" customFormat="false" ht="12.75" hidden="false" customHeight="false" outlineLevel="0" collapsed="false">
      <c r="A1849" s="7"/>
      <c r="B1849" s="7"/>
      <c r="C1849" s="27"/>
      <c r="D1849" s="27"/>
      <c r="E1849" s="7"/>
      <c r="F1849" s="7"/>
      <c r="G1849" s="7" t="str">
        <f aca="false">IF(A1849&lt;&gt;"",IF(C$25="W",1/(((M$21)^2/(C1849))+(1/D1849)),IF(C$25="S",1/((M$21)^2*(C1849)+(D1849)),"Error in S/W flag")),"")</f>
        <v/>
      </c>
      <c r="H1849" s="7" t="str">
        <f aca="false">IF(A1849&lt;&gt;"",G1849*$A1849,"")</f>
        <v/>
      </c>
      <c r="I1849" s="7" t="str">
        <f aca="false">IF(A1849&lt;&gt;"",G1849*$B1849,"")</f>
        <v/>
      </c>
      <c r="J1849" s="7" t="str">
        <f aca="false">IF(A1849&lt;&gt;"",IF(C$25="W",G1849*(($A1849-H$27)/($D1849)+M$21*($B1849-I$27)/($C1849)),IF(C$25="S",G1849*(($A1849-H$27)*($D1849)+M$21*($B1849-I$27)*($C1849)),"Error in S/W flag")),"")</f>
        <v/>
      </c>
      <c r="K1849" s="7" t="str">
        <f aca="false">IF(A1849&lt;&gt;"",G1849*J1849*($B1849-I$27),"")</f>
        <v/>
      </c>
      <c r="L1849" s="7" t="str">
        <f aca="false">IF(A1849&lt;&gt;"",G1849*J1849*($A1849-H$27),"")</f>
        <v/>
      </c>
      <c r="M1849" s="7" t="str">
        <f aca="false">IF(A1849&lt;&gt;"",G1849*J1849,"")</f>
        <v/>
      </c>
      <c r="N1849" s="7" t="str">
        <f aca="false">IF(A1849&lt;&gt;"",G1849*(J1849-M$27)^2,"")</f>
        <v/>
      </c>
      <c r="O1849" s="7"/>
      <c r="P1849" s="7" t="str">
        <f aca="false">IF(A1849&lt;&gt;"",G1849*(B1849-G$1*A1849-G$2)^2,"")</f>
        <v/>
      </c>
      <c r="Y1849" s="41"/>
      <c r="Z1849" s="41"/>
      <c r="AA1849" s="41"/>
      <c r="AB1849" s="41"/>
    </row>
    <row r="1850" customFormat="false" ht="12.75" hidden="false" customHeight="false" outlineLevel="0" collapsed="false">
      <c r="A1850" s="7"/>
      <c r="B1850" s="7"/>
      <c r="C1850" s="27"/>
      <c r="D1850" s="27"/>
      <c r="E1850" s="7"/>
      <c r="F1850" s="7"/>
      <c r="G1850" s="7" t="str">
        <f aca="false">IF(A1850&lt;&gt;"",IF(C$25="W",1/(((M$21)^2/(C1850))+(1/D1850)),IF(C$25="S",1/((M$21)^2*(C1850)+(D1850)),"Error in S/W flag")),"")</f>
        <v/>
      </c>
      <c r="H1850" s="7" t="str">
        <f aca="false">IF(A1850&lt;&gt;"",G1850*$A1850,"")</f>
        <v/>
      </c>
      <c r="I1850" s="7" t="str">
        <f aca="false">IF(A1850&lt;&gt;"",G1850*$B1850,"")</f>
        <v/>
      </c>
      <c r="J1850" s="7" t="str">
        <f aca="false">IF(A1850&lt;&gt;"",IF(C$25="W",G1850*(($A1850-H$27)/($D1850)+M$21*($B1850-I$27)/($C1850)),IF(C$25="S",G1850*(($A1850-H$27)*($D1850)+M$21*($B1850-I$27)*($C1850)),"Error in S/W flag")),"")</f>
        <v/>
      </c>
      <c r="K1850" s="7" t="str">
        <f aca="false">IF(A1850&lt;&gt;"",G1850*J1850*($B1850-I$27),"")</f>
        <v/>
      </c>
      <c r="L1850" s="7" t="str">
        <f aca="false">IF(A1850&lt;&gt;"",G1850*J1850*($A1850-H$27),"")</f>
        <v/>
      </c>
      <c r="M1850" s="7" t="str">
        <f aca="false">IF(A1850&lt;&gt;"",G1850*J1850,"")</f>
        <v/>
      </c>
      <c r="N1850" s="7" t="str">
        <f aca="false">IF(A1850&lt;&gt;"",G1850*(J1850-M$27)^2,"")</f>
        <v/>
      </c>
      <c r="O1850" s="7"/>
      <c r="P1850" s="7" t="str">
        <f aca="false">IF(A1850&lt;&gt;"",G1850*(B1850-G$1*A1850-G$2)^2,"")</f>
        <v/>
      </c>
      <c r="Y1850" s="41"/>
      <c r="Z1850" s="41"/>
      <c r="AA1850" s="41"/>
      <c r="AB1850" s="41"/>
    </row>
    <row r="1851" customFormat="false" ht="12.75" hidden="false" customHeight="false" outlineLevel="0" collapsed="false">
      <c r="A1851" s="7"/>
      <c r="B1851" s="7"/>
      <c r="C1851" s="27"/>
      <c r="D1851" s="27"/>
      <c r="E1851" s="7"/>
      <c r="F1851" s="7"/>
      <c r="G1851" s="7" t="str">
        <f aca="false">IF(A1851&lt;&gt;"",IF(C$25="W",1/(((M$21)^2/(C1851))+(1/D1851)),IF(C$25="S",1/((M$21)^2*(C1851)+(D1851)),"Error in S/W flag")),"")</f>
        <v/>
      </c>
      <c r="H1851" s="7" t="str">
        <f aca="false">IF(A1851&lt;&gt;"",G1851*$A1851,"")</f>
        <v/>
      </c>
      <c r="I1851" s="7" t="str">
        <f aca="false">IF(A1851&lt;&gt;"",G1851*$B1851,"")</f>
        <v/>
      </c>
      <c r="J1851" s="7" t="str">
        <f aca="false">IF(A1851&lt;&gt;"",IF(C$25="W",G1851*(($A1851-H$27)/($D1851)+M$21*($B1851-I$27)/($C1851)),IF(C$25="S",G1851*(($A1851-H$27)*($D1851)+M$21*($B1851-I$27)*($C1851)),"Error in S/W flag")),"")</f>
        <v/>
      </c>
      <c r="K1851" s="7" t="str">
        <f aca="false">IF(A1851&lt;&gt;"",G1851*J1851*($B1851-I$27),"")</f>
        <v/>
      </c>
      <c r="L1851" s="7" t="str">
        <f aca="false">IF(A1851&lt;&gt;"",G1851*J1851*($A1851-H$27),"")</f>
        <v/>
      </c>
      <c r="M1851" s="7" t="str">
        <f aca="false">IF(A1851&lt;&gt;"",G1851*J1851,"")</f>
        <v/>
      </c>
      <c r="N1851" s="7" t="str">
        <f aca="false">IF(A1851&lt;&gt;"",G1851*(J1851-M$27)^2,"")</f>
        <v/>
      </c>
      <c r="O1851" s="7"/>
      <c r="P1851" s="7" t="str">
        <f aca="false">IF(A1851&lt;&gt;"",G1851*(B1851-G$1*A1851-G$2)^2,"")</f>
        <v/>
      </c>
      <c r="Y1851" s="41"/>
      <c r="Z1851" s="41"/>
      <c r="AA1851" s="41"/>
      <c r="AB1851" s="41"/>
    </row>
    <row r="1852" customFormat="false" ht="12.75" hidden="false" customHeight="false" outlineLevel="0" collapsed="false">
      <c r="A1852" s="7"/>
      <c r="B1852" s="7"/>
      <c r="C1852" s="27"/>
      <c r="D1852" s="27"/>
      <c r="E1852" s="7"/>
      <c r="F1852" s="7"/>
      <c r="G1852" s="7" t="str">
        <f aca="false">IF(A1852&lt;&gt;"",IF(C$25="W",1/(((M$21)^2/(C1852))+(1/D1852)),IF(C$25="S",1/((M$21)^2*(C1852)+(D1852)),"Error in S/W flag")),"")</f>
        <v/>
      </c>
      <c r="H1852" s="7" t="str">
        <f aca="false">IF(A1852&lt;&gt;"",G1852*$A1852,"")</f>
        <v/>
      </c>
      <c r="I1852" s="7" t="str">
        <f aca="false">IF(A1852&lt;&gt;"",G1852*$B1852,"")</f>
        <v/>
      </c>
      <c r="J1852" s="7" t="str">
        <f aca="false">IF(A1852&lt;&gt;"",IF(C$25="W",G1852*(($A1852-H$27)/($D1852)+M$21*($B1852-I$27)/($C1852)),IF(C$25="S",G1852*(($A1852-H$27)*($D1852)+M$21*($B1852-I$27)*($C1852)),"Error in S/W flag")),"")</f>
        <v/>
      </c>
      <c r="K1852" s="7" t="str">
        <f aca="false">IF(A1852&lt;&gt;"",G1852*J1852*($B1852-I$27),"")</f>
        <v/>
      </c>
      <c r="L1852" s="7" t="str">
        <f aca="false">IF(A1852&lt;&gt;"",G1852*J1852*($A1852-H$27),"")</f>
        <v/>
      </c>
      <c r="M1852" s="7" t="str">
        <f aca="false">IF(A1852&lt;&gt;"",G1852*J1852,"")</f>
        <v/>
      </c>
      <c r="N1852" s="7" t="str">
        <f aca="false">IF(A1852&lt;&gt;"",G1852*(J1852-M$27)^2,"")</f>
        <v/>
      </c>
      <c r="O1852" s="7"/>
      <c r="P1852" s="7" t="str">
        <f aca="false">IF(A1852&lt;&gt;"",G1852*(B1852-G$1*A1852-G$2)^2,"")</f>
        <v/>
      </c>
      <c r="Y1852" s="41"/>
      <c r="Z1852" s="41"/>
      <c r="AA1852" s="41"/>
      <c r="AB1852" s="41"/>
    </row>
    <row r="1853" customFormat="false" ht="12.75" hidden="false" customHeight="false" outlineLevel="0" collapsed="false">
      <c r="A1853" s="7"/>
      <c r="B1853" s="7"/>
      <c r="C1853" s="27"/>
      <c r="D1853" s="27"/>
      <c r="E1853" s="7"/>
      <c r="F1853" s="7"/>
      <c r="G1853" s="7" t="str">
        <f aca="false">IF(A1853&lt;&gt;"",IF(C$25="W",1/(((M$21)^2/(C1853))+(1/D1853)),IF(C$25="S",1/((M$21)^2*(C1853)+(D1853)),"Error in S/W flag")),"")</f>
        <v/>
      </c>
      <c r="H1853" s="7" t="str">
        <f aca="false">IF(A1853&lt;&gt;"",G1853*$A1853,"")</f>
        <v/>
      </c>
      <c r="I1853" s="7" t="str">
        <f aca="false">IF(A1853&lt;&gt;"",G1853*$B1853,"")</f>
        <v/>
      </c>
      <c r="J1853" s="7" t="str">
        <f aca="false">IF(A1853&lt;&gt;"",IF(C$25="W",G1853*(($A1853-H$27)/($D1853)+M$21*($B1853-I$27)/($C1853)),IF(C$25="S",G1853*(($A1853-H$27)*($D1853)+M$21*($B1853-I$27)*($C1853)),"Error in S/W flag")),"")</f>
        <v/>
      </c>
      <c r="K1853" s="7" t="str">
        <f aca="false">IF(A1853&lt;&gt;"",G1853*J1853*($B1853-I$27),"")</f>
        <v/>
      </c>
      <c r="L1853" s="7" t="str">
        <f aca="false">IF(A1853&lt;&gt;"",G1853*J1853*($A1853-H$27),"")</f>
        <v/>
      </c>
      <c r="M1853" s="7" t="str">
        <f aca="false">IF(A1853&lt;&gt;"",G1853*J1853,"")</f>
        <v/>
      </c>
      <c r="N1853" s="7" t="str">
        <f aca="false">IF(A1853&lt;&gt;"",G1853*(J1853-M$27)^2,"")</f>
        <v/>
      </c>
      <c r="O1853" s="7"/>
      <c r="P1853" s="7" t="str">
        <f aca="false">IF(A1853&lt;&gt;"",G1853*(B1853-G$1*A1853-G$2)^2,"")</f>
        <v/>
      </c>
      <c r="Y1853" s="41"/>
      <c r="Z1853" s="41"/>
      <c r="AA1853" s="41"/>
      <c r="AB1853" s="41"/>
    </row>
    <row r="1854" customFormat="false" ht="12.75" hidden="false" customHeight="false" outlineLevel="0" collapsed="false">
      <c r="A1854" s="7"/>
      <c r="B1854" s="7"/>
      <c r="C1854" s="27"/>
      <c r="D1854" s="27"/>
      <c r="E1854" s="7"/>
      <c r="F1854" s="7"/>
      <c r="G1854" s="7" t="str">
        <f aca="false">IF(A1854&lt;&gt;"",IF(C$25="W",1/(((M$21)^2/(C1854))+(1/D1854)),IF(C$25="S",1/((M$21)^2*(C1854)+(D1854)),"Error in S/W flag")),"")</f>
        <v/>
      </c>
      <c r="H1854" s="7" t="str">
        <f aca="false">IF(A1854&lt;&gt;"",G1854*$A1854,"")</f>
        <v/>
      </c>
      <c r="I1854" s="7" t="str">
        <f aca="false">IF(A1854&lt;&gt;"",G1854*$B1854,"")</f>
        <v/>
      </c>
      <c r="J1854" s="7" t="str">
        <f aca="false">IF(A1854&lt;&gt;"",IF(C$25="W",G1854*(($A1854-H$27)/($D1854)+M$21*($B1854-I$27)/($C1854)),IF(C$25="S",G1854*(($A1854-H$27)*($D1854)+M$21*($B1854-I$27)*($C1854)),"Error in S/W flag")),"")</f>
        <v/>
      </c>
      <c r="K1854" s="7" t="str">
        <f aca="false">IF(A1854&lt;&gt;"",G1854*J1854*($B1854-I$27),"")</f>
        <v/>
      </c>
      <c r="L1854" s="7" t="str">
        <f aca="false">IF(A1854&lt;&gt;"",G1854*J1854*($A1854-H$27),"")</f>
        <v/>
      </c>
      <c r="M1854" s="7" t="str">
        <f aca="false">IF(A1854&lt;&gt;"",G1854*J1854,"")</f>
        <v/>
      </c>
      <c r="N1854" s="7" t="str">
        <f aca="false">IF(A1854&lt;&gt;"",G1854*(J1854-M$27)^2,"")</f>
        <v/>
      </c>
      <c r="O1854" s="7"/>
      <c r="P1854" s="7" t="str">
        <f aca="false">IF(A1854&lt;&gt;"",G1854*(B1854-G$1*A1854-G$2)^2,"")</f>
        <v/>
      </c>
      <c r="Y1854" s="41"/>
      <c r="Z1854" s="41"/>
      <c r="AA1854" s="41"/>
      <c r="AB1854" s="41"/>
    </row>
    <row r="1855" customFormat="false" ht="12.75" hidden="false" customHeight="false" outlineLevel="0" collapsed="false">
      <c r="A1855" s="7"/>
      <c r="B1855" s="7"/>
      <c r="C1855" s="27"/>
      <c r="D1855" s="27"/>
      <c r="E1855" s="7"/>
      <c r="F1855" s="7"/>
      <c r="G1855" s="7" t="str">
        <f aca="false">IF(A1855&lt;&gt;"",IF(C$25="W",1/(((M$21)^2/(C1855))+(1/D1855)),IF(C$25="S",1/((M$21)^2*(C1855)+(D1855)),"Error in S/W flag")),"")</f>
        <v/>
      </c>
      <c r="H1855" s="7" t="str">
        <f aca="false">IF(A1855&lt;&gt;"",G1855*$A1855,"")</f>
        <v/>
      </c>
      <c r="I1855" s="7" t="str">
        <f aca="false">IF(A1855&lt;&gt;"",G1855*$B1855,"")</f>
        <v/>
      </c>
      <c r="J1855" s="7" t="str">
        <f aca="false">IF(A1855&lt;&gt;"",IF(C$25="W",G1855*(($A1855-H$27)/($D1855)+M$21*($B1855-I$27)/($C1855)),IF(C$25="S",G1855*(($A1855-H$27)*($D1855)+M$21*($B1855-I$27)*($C1855)),"Error in S/W flag")),"")</f>
        <v/>
      </c>
      <c r="K1855" s="7" t="str">
        <f aca="false">IF(A1855&lt;&gt;"",G1855*J1855*($B1855-I$27),"")</f>
        <v/>
      </c>
      <c r="L1855" s="7" t="str">
        <f aca="false">IF(A1855&lt;&gt;"",G1855*J1855*($A1855-H$27),"")</f>
        <v/>
      </c>
      <c r="M1855" s="7" t="str">
        <f aca="false">IF(A1855&lt;&gt;"",G1855*J1855,"")</f>
        <v/>
      </c>
      <c r="N1855" s="7" t="str">
        <f aca="false">IF(A1855&lt;&gt;"",G1855*(J1855-M$27)^2,"")</f>
        <v/>
      </c>
      <c r="O1855" s="7"/>
      <c r="P1855" s="7" t="str">
        <f aca="false">IF(A1855&lt;&gt;"",G1855*(B1855-G$1*A1855-G$2)^2,"")</f>
        <v/>
      </c>
      <c r="Y1855" s="41"/>
      <c r="Z1855" s="41"/>
      <c r="AA1855" s="41"/>
      <c r="AB1855" s="41"/>
    </row>
    <row r="1856" customFormat="false" ht="12.75" hidden="false" customHeight="false" outlineLevel="0" collapsed="false">
      <c r="A1856" s="7"/>
      <c r="B1856" s="7"/>
      <c r="C1856" s="27"/>
      <c r="D1856" s="27"/>
      <c r="E1856" s="7"/>
      <c r="F1856" s="7"/>
      <c r="G1856" s="7" t="str">
        <f aca="false">IF(A1856&lt;&gt;"",IF(C$25="W",1/(((M$21)^2/(C1856))+(1/D1856)),IF(C$25="S",1/((M$21)^2*(C1856)+(D1856)),"Error in S/W flag")),"")</f>
        <v/>
      </c>
      <c r="H1856" s="7" t="str">
        <f aca="false">IF(A1856&lt;&gt;"",G1856*$A1856,"")</f>
        <v/>
      </c>
      <c r="I1856" s="7" t="str">
        <f aca="false">IF(A1856&lt;&gt;"",G1856*$B1856,"")</f>
        <v/>
      </c>
      <c r="J1856" s="7" t="str">
        <f aca="false">IF(A1856&lt;&gt;"",IF(C$25="W",G1856*(($A1856-H$27)/($D1856)+M$21*($B1856-I$27)/($C1856)),IF(C$25="S",G1856*(($A1856-H$27)*($D1856)+M$21*($B1856-I$27)*($C1856)),"Error in S/W flag")),"")</f>
        <v/>
      </c>
      <c r="K1856" s="7" t="str">
        <f aca="false">IF(A1856&lt;&gt;"",G1856*J1856*($B1856-I$27),"")</f>
        <v/>
      </c>
      <c r="L1856" s="7" t="str">
        <f aca="false">IF(A1856&lt;&gt;"",G1856*J1856*($A1856-H$27),"")</f>
        <v/>
      </c>
      <c r="M1856" s="7" t="str">
        <f aca="false">IF(A1856&lt;&gt;"",G1856*J1856,"")</f>
        <v/>
      </c>
      <c r="N1856" s="7" t="str">
        <f aca="false">IF(A1856&lt;&gt;"",G1856*(J1856-M$27)^2,"")</f>
        <v/>
      </c>
      <c r="O1856" s="7"/>
      <c r="P1856" s="7" t="str">
        <f aca="false">IF(A1856&lt;&gt;"",G1856*(B1856-G$1*A1856-G$2)^2,"")</f>
        <v/>
      </c>
      <c r="Y1856" s="41"/>
      <c r="Z1856" s="41"/>
      <c r="AA1856" s="41"/>
      <c r="AB1856" s="41"/>
    </row>
    <row r="1857" customFormat="false" ht="12.75" hidden="false" customHeight="false" outlineLevel="0" collapsed="false">
      <c r="A1857" s="7"/>
      <c r="B1857" s="7"/>
      <c r="C1857" s="27"/>
      <c r="D1857" s="27"/>
      <c r="E1857" s="7"/>
      <c r="F1857" s="7"/>
      <c r="G1857" s="7" t="str">
        <f aca="false">IF(A1857&lt;&gt;"",IF(C$25="W",1/(((M$21)^2/(C1857))+(1/D1857)),IF(C$25="S",1/((M$21)^2*(C1857)+(D1857)),"Error in S/W flag")),"")</f>
        <v/>
      </c>
      <c r="H1857" s="7" t="str">
        <f aca="false">IF(A1857&lt;&gt;"",G1857*$A1857,"")</f>
        <v/>
      </c>
      <c r="I1857" s="7" t="str">
        <f aca="false">IF(A1857&lt;&gt;"",G1857*$B1857,"")</f>
        <v/>
      </c>
      <c r="J1857" s="7" t="str">
        <f aca="false">IF(A1857&lt;&gt;"",IF(C$25="W",G1857*(($A1857-H$27)/($D1857)+M$21*($B1857-I$27)/($C1857)),IF(C$25="S",G1857*(($A1857-H$27)*($D1857)+M$21*($B1857-I$27)*($C1857)),"Error in S/W flag")),"")</f>
        <v/>
      </c>
      <c r="K1857" s="7" t="str">
        <f aca="false">IF(A1857&lt;&gt;"",G1857*J1857*($B1857-I$27),"")</f>
        <v/>
      </c>
      <c r="L1857" s="7" t="str">
        <f aca="false">IF(A1857&lt;&gt;"",G1857*J1857*($A1857-H$27),"")</f>
        <v/>
      </c>
      <c r="M1857" s="7" t="str">
        <f aca="false">IF(A1857&lt;&gt;"",G1857*J1857,"")</f>
        <v/>
      </c>
      <c r="N1857" s="7" t="str">
        <f aca="false">IF(A1857&lt;&gt;"",G1857*(J1857-M$27)^2,"")</f>
        <v/>
      </c>
      <c r="O1857" s="7"/>
      <c r="P1857" s="7" t="str">
        <f aca="false">IF(A1857&lt;&gt;"",G1857*(B1857-G$1*A1857-G$2)^2,"")</f>
        <v/>
      </c>
      <c r="Y1857" s="41"/>
      <c r="Z1857" s="41"/>
      <c r="AA1857" s="41"/>
      <c r="AB1857" s="41"/>
    </row>
    <row r="1858" customFormat="false" ht="12.75" hidden="false" customHeight="false" outlineLevel="0" collapsed="false">
      <c r="A1858" s="7"/>
      <c r="B1858" s="7"/>
      <c r="C1858" s="27"/>
      <c r="D1858" s="27"/>
      <c r="E1858" s="7"/>
      <c r="F1858" s="7"/>
      <c r="G1858" s="7" t="str">
        <f aca="false">IF(A1858&lt;&gt;"",IF(C$25="W",1/(((M$21)^2/(C1858))+(1/D1858)),IF(C$25="S",1/((M$21)^2*(C1858)+(D1858)),"Error in S/W flag")),"")</f>
        <v/>
      </c>
      <c r="H1858" s="7" t="str">
        <f aca="false">IF(A1858&lt;&gt;"",G1858*$A1858,"")</f>
        <v/>
      </c>
      <c r="I1858" s="7" t="str">
        <f aca="false">IF(A1858&lt;&gt;"",G1858*$B1858,"")</f>
        <v/>
      </c>
      <c r="J1858" s="7" t="str">
        <f aca="false">IF(A1858&lt;&gt;"",IF(C$25="W",G1858*(($A1858-H$27)/($D1858)+M$21*($B1858-I$27)/($C1858)),IF(C$25="S",G1858*(($A1858-H$27)*($D1858)+M$21*($B1858-I$27)*($C1858)),"Error in S/W flag")),"")</f>
        <v/>
      </c>
      <c r="K1858" s="7" t="str">
        <f aca="false">IF(A1858&lt;&gt;"",G1858*J1858*($B1858-I$27),"")</f>
        <v/>
      </c>
      <c r="L1858" s="7" t="str">
        <f aca="false">IF(A1858&lt;&gt;"",G1858*J1858*($A1858-H$27),"")</f>
        <v/>
      </c>
      <c r="M1858" s="7" t="str">
        <f aca="false">IF(A1858&lt;&gt;"",G1858*J1858,"")</f>
        <v/>
      </c>
      <c r="N1858" s="7" t="str">
        <f aca="false">IF(A1858&lt;&gt;"",G1858*(J1858-M$27)^2,"")</f>
        <v/>
      </c>
      <c r="O1858" s="7"/>
      <c r="P1858" s="7" t="str">
        <f aca="false">IF(A1858&lt;&gt;"",G1858*(B1858-G$1*A1858-G$2)^2,"")</f>
        <v/>
      </c>
      <c r="Y1858" s="41"/>
      <c r="Z1858" s="41"/>
      <c r="AA1858" s="41"/>
      <c r="AB1858" s="41"/>
    </row>
    <row r="1859" customFormat="false" ht="12.75" hidden="false" customHeight="false" outlineLevel="0" collapsed="false">
      <c r="A1859" s="7"/>
      <c r="B1859" s="7"/>
      <c r="C1859" s="27"/>
      <c r="D1859" s="27"/>
      <c r="E1859" s="7"/>
      <c r="F1859" s="7"/>
      <c r="G1859" s="7" t="str">
        <f aca="false">IF(A1859&lt;&gt;"",IF(C$25="W",1/(((M$21)^2/(C1859))+(1/D1859)),IF(C$25="S",1/((M$21)^2*(C1859)+(D1859)),"Error in S/W flag")),"")</f>
        <v/>
      </c>
      <c r="H1859" s="7" t="str">
        <f aca="false">IF(A1859&lt;&gt;"",G1859*$A1859,"")</f>
        <v/>
      </c>
      <c r="I1859" s="7" t="str">
        <f aca="false">IF(A1859&lt;&gt;"",G1859*$B1859,"")</f>
        <v/>
      </c>
      <c r="J1859" s="7" t="str">
        <f aca="false">IF(A1859&lt;&gt;"",IF(C$25="W",G1859*(($A1859-H$27)/($D1859)+M$21*($B1859-I$27)/($C1859)),IF(C$25="S",G1859*(($A1859-H$27)*($D1859)+M$21*($B1859-I$27)*($C1859)),"Error in S/W flag")),"")</f>
        <v/>
      </c>
      <c r="K1859" s="7" t="str">
        <f aca="false">IF(A1859&lt;&gt;"",G1859*J1859*($B1859-I$27),"")</f>
        <v/>
      </c>
      <c r="L1859" s="7" t="str">
        <f aca="false">IF(A1859&lt;&gt;"",G1859*J1859*($A1859-H$27),"")</f>
        <v/>
      </c>
      <c r="M1859" s="7" t="str">
        <f aca="false">IF(A1859&lt;&gt;"",G1859*J1859,"")</f>
        <v/>
      </c>
      <c r="N1859" s="7" t="str">
        <f aca="false">IF(A1859&lt;&gt;"",G1859*(J1859-M$27)^2,"")</f>
        <v/>
      </c>
      <c r="O1859" s="7"/>
      <c r="P1859" s="7" t="str">
        <f aca="false">IF(A1859&lt;&gt;"",G1859*(B1859-G$1*A1859-G$2)^2,"")</f>
        <v/>
      </c>
      <c r="Y1859" s="41"/>
      <c r="Z1859" s="41"/>
      <c r="AA1859" s="41"/>
      <c r="AB1859" s="41"/>
    </row>
    <row r="1860" customFormat="false" ht="12.75" hidden="false" customHeight="false" outlineLevel="0" collapsed="false">
      <c r="A1860" s="7"/>
      <c r="B1860" s="7"/>
      <c r="C1860" s="27"/>
      <c r="D1860" s="27"/>
      <c r="E1860" s="7"/>
      <c r="F1860" s="7"/>
      <c r="G1860" s="7" t="str">
        <f aca="false">IF(A1860&lt;&gt;"",IF(C$25="W",1/(((M$21)^2/(C1860))+(1/D1860)),IF(C$25="S",1/((M$21)^2*(C1860)+(D1860)),"Error in S/W flag")),"")</f>
        <v/>
      </c>
      <c r="H1860" s="7" t="str">
        <f aca="false">IF(A1860&lt;&gt;"",G1860*$A1860,"")</f>
        <v/>
      </c>
      <c r="I1860" s="7" t="str">
        <f aca="false">IF(A1860&lt;&gt;"",G1860*$B1860,"")</f>
        <v/>
      </c>
      <c r="J1860" s="7" t="str">
        <f aca="false">IF(A1860&lt;&gt;"",IF(C$25="W",G1860*(($A1860-H$27)/($D1860)+M$21*($B1860-I$27)/($C1860)),IF(C$25="S",G1860*(($A1860-H$27)*($D1860)+M$21*($B1860-I$27)*($C1860)),"Error in S/W flag")),"")</f>
        <v/>
      </c>
      <c r="K1860" s="7" t="str">
        <f aca="false">IF(A1860&lt;&gt;"",G1860*J1860*($B1860-I$27),"")</f>
        <v/>
      </c>
      <c r="L1860" s="7" t="str">
        <f aca="false">IF(A1860&lt;&gt;"",G1860*J1860*($A1860-H$27),"")</f>
        <v/>
      </c>
      <c r="M1860" s="7" t="str">
        <f aca="false">IF(A1860&lt;&gt;"",G1860*J1860,"")</f>
        <v/>
      </c>
      <c r="N1860" s="7" t="str">
        <f aca="false">IF(A1860&lt;&gt;"",G1860*(J1860-M$27)^2,"")</f>
        <v/>
      </c>
      <c r="O1860" s="7"/>
      <c r="P1860" s="7" t="str">
        <f aca="false">IF(A1860&lt;&gt;"",G1860*(B1860-G$1*A1860-G$2)^2,"")</f>
        <v/>
      </c>
      <c r="Y1860" s="41"/>
      <c r="Z1860" s="41"/>
      <c r="AA1860" s="41"/>
      <c r="AB1860" s="41"/>
    </row>
    <row r="1861" customFormat="false" ht="12.75" hidden="false" customHeight="false" outlineLevel="0" collapsed="false">
      <c r="A1861" s="7"/>
      <c r="B1861" s="7"/>
      <c r="C1861" s="27"/>
      <c r="D1861" s="27"/>
      <c r="E1861" s="7"/>
      <c r="F1861" s="7"/>
      <c r="G1861" s="7" t="str">
        <f aca="false">IF(A1861&lt;&gt;"",IF(C$25="W",1/(((M$21)^2/(C1861))+(1/D1861)),IF(C$25="S",1/((M$21)^2*(C1861)+(D1861)),"Error in S/W flag")),"")</f>
        <v/>
      </c>
      <c r="H1861" s="7" t="str">
        <f aca="false">IF(A1861&lt;&gt;"",G1861*$A1861,"")</f>
        <v/>
      </c>
      <c r="I1861" s="7" t="str">
        <f aca="false">IF(A1861&lt;&gt;"",G1861*$B1861,"")</f>
        <v/>
      </c>
      <c r="J1861" s="7" t="str">
        <f aca="false">IF(A1861&lt;&gt;"",IF(C$25="W",G1861*(($A1861-H$27)/($D1861)+M$21*($B1861-I$27)/($C1861)),IF(C$25="S",G1861*(($A1861-H$27)*($D1861)+M$21*($B1861-I$27)*($C1861)),"Error in S/W flag")),"")</f>
        <v/>
      </c>
      <c r="K1861" s="7" t="str">
        <f aca="false">IF(A1861&lt;&gt;"",G1861*J1861*($B1861-I$27),"")</f>
        <v/>
      </c>
      <c r="L1861" s="7" t="str">
        <f aca="false">IF(A1861&lt;&gt;"",G1861*J1861*($A1861-H$27),"")</f>
        <v/>
      </c>
      <c r="M1861" s="7" t="str">
        <f aca="false">IF(A1861&lt;&gt;"",G1861*J1861,"")</f>
        <v/>
      </c>
      <c r="N1861" s="7" t="str">
        <f aca="false">IF(A1861&lt;&gt;"",G1861*(J1861-M$27)^2,"")</f>
        <v/>
      </c>
      <c r="O1861" s="7"/>
      <c r="P1861" s="7" t="str">
        <f aca="false">IF(A1861&lt;&gt;"",G1861*(B1861-G$1*A1861-G$2)^2,"")</f>
        <v/>
      </c>
      <c r="Y1861" s="41"/>
      <c r="Z1861" s="41"/>
      <c r="AA1861" s="41"/>
      <c r="AB1861" s="41"/>
    </row>
    <row r="1862" customFormat="false" ht="12.75" hidden="false" customHeight="false" outlineLevel="0" collapsed="false">
      <c r="A1862" s="7"/>
      <c r="B1862" s="7"/>
      <c r="C1862" s="27"/>
      <c r="D1862" s="27"/>
      <c r="E1862" s="7"/>
      <c r="F1862" s="7"/>
      <c r="G1862" s="7" t="str">
        <f aca="false">IF(A1862&lt;&gt;"",IF(C$25="W",1/(((M$21)^2/(C1862))+(1/D1862)),IF(C$25="S",1/((M$21)^2*(C1862)+(D1862)),"Error in S/W flag")),"")</f>
        <v/>
      </c>
      <c r="H1862" s="7" t="str">
        <f aca="false">IF(A1862&lt;&gt;"",G1862*$A1862,"")</f>
        <v/>
      </c>
      <c r="I1862" s="7" t="str">
        <f aca="false">IF(A1862&lt;&gt;"",G1862*$B1862,"")</f>
        <v/>
      </c>
      <c r="J1862" s="7" t="str">
        <f aca="false">IF(A1862&lt;&gt;"",IF(C$25="W",G1862*(($A1862-H$27)/($D1862)+M$21*($B1862-I$27)/($C1862)),IF(C$25="S",G1862*(($A1862-H$27)*($D1862)+M$21*($B1862-I$27)*($C1862)),"Error in S/W flag")),"")</f>
        <v/>
      </c>
      <c r="K1862" s="7" t="str">
        <f aca="false">IF(A1862&lt;&gt;"",G1862*J1862*($B1862-I$27),"")</f>
        <v/>
      </c>
      <c r="L1862" s="7" t="str">
        <f aca="false">IF(A1862&lt;&gt;"",G1862*J1862*($A1862-H$27),"")</f>
        <v/>
      </c>
      <c r="M1862" s="7" t="str">
        <f aca="false">IF(A1862&lt;&gt;"",G1862*J1862,"")</f>
        <v/>
      </c>
      <c r="N1862" s="7" t="str">
        <f aca="false">IF(A1862&lt;&gt;"",G1862*(J1862-M$27)^2,"")</f>
        <v/>
      </c>
      <c r="O1862" s="7"/>
      <c r="P1862" s="7" t="str">
        <f aca="false">IF(A1862&lt;&gt;"",G1862*(B1862-G$1*A1862-G$2)^2,"")</f>
        <v/>
      </c>
      <c r="Y1862" s="41"/>
      <c r="Z1862" s="41"/>
      <c r="AA1862" s="41"/>
      <c r="AB1862" s="41"/>
    </row>
    <row r="1863" customFormat="false" ht="12.75" hidden="false" customHeight="false" outlineLevel="0" collapsed="false">
      <c r="A1863" s="7"/>
      <c r="B1863" s="7"/>
      <c r="C1863" s="27"/>
      <c r="D1863" s="27"/>
      <c r="E1863" s="7"/>
      <c r="F1863" s="7"/>
      <c r="G1863" s="7" t="str">
        <f aca="false">IF(A1863&lt;&gt;"",IF(C$25="W",1/(((M$21)^2/(C1863))+(1/D1863)),IF(C$25="S",1/((M$21)^2*(C1863)+(D1863)),"Error in S/W flag")),"")</f>
        <v/>
      </c>
      <c r="H1863" s="7" t="str">
        <f aca="false">IF(A1863&lt;&gt;"",G1863*$A1863,"")</f>
        <v/>
      </c>
      <c r="I1863" s="7" t="str">
        <f aca="false">IF(A1863&lt;&gt;"",G1863*$B1863,"")</f>
        <v/>
      </c>
      <c r="J1863" s="7" t="str">
        <f aca="false">IF(A1863&lt;&gt;"",IF(C$25="W",G1863*(($A1863-H$27)/($D1863)+M$21*($B1863-I$27)/($C1863)),IF(C$25="S",G1863*(($A1863-H$27)*($D1863)+M$21*($B1863-I$27)*($C1863)),"Error in S/W flag")),"")</f>
        <v/>
      </c>
      <c r="K1863" s="7" t="str">
        <f aca="false">IF(A1863&lt;&gt;"",G1863*J1863*($B1863-I$27),"")</f>
        <v/>
      </c>
      <c r="L1863" s="7" t="str">
        <f aca="false">IF(A1863&lt;&gt;"",G1863*J1863*($A1863-H$27),"")</f>
        <v/>
      </c>
      <c r="M1863" s="7" t="str">
        <f aca="false">IF(A1863&lt;&gt;"",G1863*J1863,"")</f>
        <v/>
      </c>
      <c r="N1863" s="7" t="str">
        <f aca="false">IF(A1863&lt;&gt;"",G1863*(J1863-M$27)^2,"")</f>
        <v/>
      </c>
      <c r="O1863" s="7"/>
      <c r="P1863" s="7" t="str">
        <f aca="false">IF(A1863&lt;&gt;"",G1863*(B1863-G$1*A1863-G$2)^2,"")</f>
        <v/>
      </c>
      <c r="Y1863" s="41"/>
      <c r="Z1863" s="41"/>
      <c r="AA1863" s="41"/>
      <c r="AB1863" s="41"/>
    </row>
    <row r="1864" customFormat="false" ht="12.75" hidden="false" customHeight="false" outlineLevel="0" collapsed="false">
      <c r="A1864" s="7"/>
      <c r="B1864" s="7"/>
      <c r="C1864" s="27"/>
      <c r="D1864" s="27"/>
      <c r="E1864" s="7"/>
      <c r="F1864" s="7"/>
      <c r="G1864" s="7" t="str">
        <f aca="false">IF(A1864&lt;&gt;"",IF(C$25="W",1/(((M$21)^2/(C1864))+(1/D1864)),IF(C$25="S",1/((M$21)^2*(C1864)+(D1864)),"Error in S/W flag")),"")</f>
        <v/>
      </c>
      <c r="H1864" s="7" t="str">
        <f aca="false">IF(A1864&lt;&gt;"",G1864*$A1864,"")</f>
        <v/>
      </c>
      <c r="I1864" s="7" t="str">
        <f aca="false">IF(A1864&lt;&gt;"",G1864*$B1864,"")</f>
        <v/>
      </c>
      <c r="J1864" s="7" t="str">
        <f aca="false">IF(A1864&lt;&gt;"",IF(C$25="W",G1864*(($A1864-H$27)/($D1864)+M$21*($B1864-I$27)/($C1864)),IF(C$25="S",G1864*(($A1864-H$27)*($D1864)+M$21*($B1864-I$27)*($C1864)),"Error in S/W flag")),"")</f>
        <v/>
      </c>
      <c r="K1864" s="7" t="str">
        <f aca="false">IF(A1864&lt;&gt;"",G1864*J1864*($B1864-I$27),"")</f>
        <v/>
      </c>
      <c r="L1864" s="7" t="str">
        <f aca="false">IF(A1864&lt;&gt;"",G1864*J1864*($A1864-H$27),"")</f>
        <v/>
      </c>
      <c r="M1864" s="7" t="str">
        <f aca="false">IF(A1864&lt;&gt;"",G1864*J1864,"")</f>
        <v/>
      </c>
      <c r="N1864" s="7" t="str">
        <f aca="false">IF(A1864&lt;&gt;"",G1864*(J1864-M$27)^2,"")</f>
        <v/>
      </c>
      <c r="O1864" s="7"/>
      <c r="P1864" s="7" t="str">
        <f aca="false">IF(A1864&lt;&gt;"",G1864*(B1864-G$1*A1864-G$2)^2,"")</f>
        <v/>
      </c>
      <c r="Y1864" s="41"/>
      <c r="Z1864" s="41"/>
      <c r="AA1864" s="41"/>
      <c r="AB1864" s="41"/>
    </row>
    <row r="1865" customFormat="false" ht="12.75" hidden="false" customHeight="false" outlineLevel="0" collapsed="false">
      <c r="A1865" s="7"/>
      <c r="B1865" s="7"/>
      <c r="C1865" s="27"/>
      <c r="D1865" s="27"/>
      <c r="E1865" s="7"/>
      <c r="F1865" s="7"/>
      <c r="G1865" s="7" t="str">
        <f aca="false">IF(A1865&lt;&gt;"",IF(C$25="W",1/(((M$21)^2/(C1865))+(1/D1865)),IF(C$25="S",1/((M$21)^2*(C1865)+(D1865)),"Error in S/W flag")),"")</f>
        <v/>
      </c>
      <c r="H1865" s="7" t="str">
        <f aca="false">IF(A1865&lt;&gt;"",G1865*$A1865,"")</f>
        <v/>
      </c>
      <c r="I1865" s="7" t="str">
        <f aca="false">IF(A1865&lt;&gt;"",G1865*$B1865,"")</f>
        <v/>
      </c>
      <c r="J1865" s="7" t="str">
        <f aca="false">IF(A1865&lt;&gt;"",IF(C$25="W",G1865*(($A1865-H$27)/($D1865)+M$21*($B1865-I$27)/($C1865)),IF(C$25="S",G1865*(($A1865-H$27)*($D1865)+M$21*($B1865-I$27)*($C1865)),"Error in S/W flag")),"")</f>
        <v/>
      </c>
      <c r="K1865" s="7" t="str">
        <f aca="false">IF(A1865&lt;&gt;"",G1865*J1865*($B1865-I$27),"")</f>
        <v/>
      </c>
      <c r="L1865" s="7" t="str">
        <f aca="false">IF(A1865&lt;&gt;"",G1865*J1865*($A1865-H$27),"")</f>
        <v/>
      </c>
      <c r="M1865" s="7" t="str">
        <f aca="false">IF(A1865&lt;&gt;"",G1865*J1865,"")</f>
        <v/>
      </c>
      <c r="N1865" s="7" t="str">
        <f aca="false">IF(A1865&lt;&gt;"",G1865*(J1865-M$27)^2,"")</f>
        <v/>
      </c>
      <c r="O1865" s="7"/>
      <c r="P1865" s="7" t="str">
        <f aca="false">IF(A1865&lt;&gt;"",G1865*(B1865-G$1*A1865-G$2)^2,"")</f>
        <v/>
      </c>
      <c r="Y1865" s="41"/>
      <c r="Z1865" s="41"/>
      <c r="AA1865" s="41"/>
      <c r="AB1865" s="41"/>
    </row>
    <row r="1866" customFormat="false" ht="12.75" hidden="false" customHeight="false" outlineLevel="0" collapsed="false">
      <c r="A1866" s="7"/>
      <c r="B1866" s="7"/>
      <c r="C1866" s="27"/>
      <c r="D1866" s="27"/>
      <c r="E1866" s="7"/>
      <c r="F1866" s="7"/>
      <c r="G1866" s="7" t="str">
        <f aca="false">IF(A1866&lt;&gt;"",IF(C$25="W",1/(((M$21)^2/(C1866))+(1/D1866)),IF(C$25="S",1/((M$21)^2*(C1866)+(D1866)),"Error in S/W flag")),"")</f>
        <v/>
      </c>
      <c r="H1866" s="7" t="str">
        <f aca="false">IF(A1866&lt;&gt;"",G1866*$A1866,"")</f>
        <v/>
      </c>
      <c r="I1866" s="7" t="str">
        <f aca="false">IF(A1866&lt;&gt;"",G1866*$B1866,"")</f>
        <v/>
      </c>
      <c r="J1866" s="7" t="str">
        <f aca="false">IF(A1866&lt;&gt;"",IF(C$25="W",G1866*(($A1866-H$27)/($D1866)+M$21*($B1866-I$27)/($C1866)),IF(C$25="S",G1866*(($A1866-H$27)*($D1866)+M$21*($B1866-I$27)*($C1866)),"Error in S/W flag")),"")</f>
        <v/>
      </c>
      <c r="K1866" s="7" t="str">
        <f aca="false">IF(A1866&lt;&gt;"",G1866*J1866*($B1866-I$27),"")</f>
        <v/>
      </c>
      <c r="L1866" s="7" t="str">
        <f aca="false">IF(A1866&lt;&gt;"",G1866*J1866*($A1866-H$27),"")</f>
        <v/>
      </c>
      <c r="M1866" s="7" t="str">
        <f aca="false">IF(A1866&lt;&gt;"",G1866*J1866,"")</f>
        <v/>
      </c>
      <c r="N1866" s="7" t="str">
        <f aca="false">IF(A1866&lt;&gt;"",G1866*(J1866-M$27)^2,"")</f>
        <v/>
      </c>
      <c r="O1866" s="7"/>
      <c r="P1866" s="7" t="str">
        <f aca="false">IF(A1866&lt;&gt;"",G1866*(B1866-G$1*A1866-G$2)^2,"")</f>
        <v/>
      </c>
      <c r="Y1866" s="41"/>
      <c r="Z1866" s="41"/>
      <c r="AA1866" s="41"/>
      <c r="AB1866" s="41"/>
    </row>
    <row r="1867" customFormat="false" ht="12.75" hidden="false" customHeight="false" outlineLevel="0" collapsed="false">
      <c r="A1867" s="7"/>
      <c r="B1867" s="7"/>
      <c r="C1867" s="27"/>
      <c r="D1867" s="27"/>
      <c r="E1867" s="7"/>
      <c r="F1867" s="7"/>
      <c r="G1867" s="7" t="str">
        <f aca="false">IF(A1867&lt;&gt;"",IF(C$25="W",1/(((M$21)^2/(C1867))+(1/D1867)),IF(C$25="S",1/((M$21)^2*(C1867)+(D1867)),"Error in S/W flag")),"")</f>
        <v/>
      </c>
      <c r="H1867" s="7" t="str">
        <f aca="false">IF(A1867&lt;&gt;"",G1867*$A1867,"")</f>
        <v/>
      </c>
      <c r="I1867" s="7" t="str">
        <f aca="false">IF(A1867&lt;&gt;"",G1867*$B1867,"")</f>
        <v/>
      </c>
      <c r="J1867" s="7" t="str">
        <f aca="false">IF(A1867&lt;&gt;"",IF(C$25="W",G1867*(($A1867-H$27)/($D1867)+M$21*($B1867-I$27)/($C1867)),IF(C$25="S",G1867*(($A1867-H$27)*($D1867)+M$21*($B1867-I$27)*($C1867)),"Error in S/W flag")),"")</f>
        <v/>
      </c>
      <c r="K1867" s="7" t="str">
        <f aca="false">IF(A1867&lt;&gt;"",G1867*J1867*($B1867-I$27),"")</f>
        <v/>
      </c>
      <c r="L1867" s="7" t="str">
        <f aca="false">IF(A1867&lt;&gt;"",G1867*J1867*($A1867-H$27),"")</f>
        <v/>
      </c>
      <c r="M1867" s="7" t="str">
        <f aca="false">IF(A1867&lt;&gt;"",G1867*J1867,"")</f>
        <v/>
      </c>
      <c r="N1867" s="7" t="str">
        <f aca="false">IF(A1867&lt;&gt;"",G1867*(J1867-M$27)^2,"")</f>
        <v/>
      </c>
      <c r="O1867" s="7"/>
      <c r="P1867" s="7" t="str">
        <f aca="false">IF(A1867&lt;&gt;"",G1867*(B1867-G$1*A1867-G$2)^2,"")</f>
        <v/>
      </c>
      <c r="Y1867" s="41"/>
      <c r="Z1867" s="41"/>
      <c r="AA1867" s="41"/>
      <c r="AB1867" s="41"/>
    </row>
    <row r="1868" customFormat="false" ht="12.75" hidden="false" customHeight="false" outlineLevel="0" collapsed="false">
      <c r="A1868" s="7"/>
      <c r="B1868" s="7"/>
      <c r="C1868" s="27"/>
      <c r="D1868" s="27"/>
      <c r="E1868" s="7"/>
      <c r="F1868" s="7"/>
      <c r="G1868" s="7" t="str">
        <f aca="false">IF(A1868&lt;&gt;"",IF(C$25="W",1/(((M$21)^2/(C1868))+(1/D1868)),IF(C$25="S",1/((M$21)^2*(C1868)+(D1868)),"Error in S/W flag")),"")</f>
        <v/>
      </c>
      <c r="H1868" s="7" t="str">
        <f aca="false">IF(A1868&lt;&gt;"",G1868*$A1868,"")</f>
        <v/>
      </c>
      <c r="I1868" s="7" t="str">
        <f aca="false">IF(A1868&lt;&gt;"",G1868*$B1868,"")</f>
        <v/>
      </c>
      <c r="J1868" s="7" t="str">
        <f aca="false">IF(A1868&lt;&gt;"",IF(C$25="W",G1868*(($A1868-H$27)/($D1868)+M$21*($B1868-I$27)/($C1868)),IF(C$25="S",G1868*(($A1868-H$27)*($D1868)+M$21*($B1868-I$27)*($C1868)),"Error in S/W flag")),"")</f>
        <v/>
      </c>
      <c r="K1868" s="7" t="str">
        <f aca="false">IF(A1868&lt;&gt;"",G1868*J1868*($B1868-I$27),"")</f>
        <v/>
      </c>
      <c r="L1868" s="7" t="str">
        <f aca="false">IF(A1868&lt;&gt;"",G1868*J1868*($A1868-H$27),"")</f>
        <v/>
      </c>
      <c r="M1868" s="7" t="str">
        <f aca="false">IF(A1868&lt;&gt;"",G1868*J1868,"")</f>
        <v/>
      </c>
      <c r="N1868" s="7" t="str">
        <f aca="false">IF(A1868&lt;&gt;"",G1868*(J1868-M$27)^2,"")</f>
        <v/>
      </c>
      <c r="O1868" s="7"/>
      <c r="P1868" s="7" t="str">
        <f aca="false">IF(A1868&lt;&gt;"",G1868*(B1868-G$1*A1868-G$2)^2,"")</f>
        <v/>
      </c>
      <c r="Y1868" s="41"/>
      <c r="Z1868" s="41"/>
      <c r="AA1868" s="41"/>
      <c r="AB1868" s="41"/>
    </row>
    <row r="1869" customFormat="false" ht="12.75" hidden="false" customHeight="false" outlineLevel="0" collapsed="false">
      <c r="A1869" s="7"/>
      <c r="B1869" s="7"/>
      <c r="C1869" s="27"/>
      <c r="D1869" s="27"/>
      <c r="E1869" s="7"/>
      <c r="F1869" s="7"/>
      <c r="G1869" s="7" t="str">
        <f aca="false">IF(A1869&lt;&gt;"",IF(C$25="W",1/(((M$21)^2/(C1869))+(1/D1869)),IF(C$25="S",1/((M$21)^2*(C1869)+(D1869)),"Error in S/W flag")),"")</f>
        <v/>
      </c>
      <c r="H1869" s="7" t="str">
        <f aca="false">IF(A1869&lt;&gt;"",G1869*$A1869,"")</f>
        <v/>
      </c>
      <c r="I1869" s="7" t="str">
        <f aca="false">IF(A1869&lt;&gt;"",G1869*$B1869,"")</f>
        <v/>
      </c>
      <c r="J1869" s="7" t="str">
        <f aca="false">IF(A1869&lt;&gt;"",IF(C$25="W",G1869*(($A1869-H$27)/($D1869)+M$21*($B1869-I$27)/($C1869)),IF(C$25="S",G1869*(($A1869-H$27)*($D1869)+M$21*($B1869-I$27)*($C1869)),"Error in S/W flag")),"")</f>
        <v/>
      </c>
      <c r="K1869" s="7" t="str">
        <f aca="false">IF(A1869&lt;&gt;"",G1869*J1869*($B1869-I$27),"")</f>
        <v/>
      </c>
      <c r="L1869" s="7" t="str">
        <f aca="false">IF(A1869&lt;&gt;"",G1869*J1869*($A1869-H$27),"")</f>
        <v/>
      </c>
      <c r="M1869" s="7" t="str">
        <f aca="false">IF(A1869&lt;&gt;"",G1869*J1869,"")</f>
        <v/>
      </c>
      <c r="N1869" s="7" t="str">
        <f aca="false">IF(A1869&lt;&gt;"",G1869*(J1869-M$27)^2,"")</f>
        <v/>
      </c>
      <c r="O1869" s="7"/>
      <c r="P1869" s="7" t="str">
        <f aca="false">IF(A1869&lt;&gt;"",G1869*(B1869-G$1*A1869-G$2)^2,"")</f>
        <v/>
      </c>
      <c r="Y1869" s="41"/>
      <c r="Z1869" s="41"/>
      <c r="AA1869" s="41"/>
      <c r="AB1869" s="41"/>
    </row>
    <row r="1870" customFormat="false" ht="12.75" hidden="false" customHeight="false" outlineLevel="0" collapsed="false">
      <c r="A1870" s="7"/>
      <c r="B1870" s="7"/>
      <c r="C1870" s="27"/>
      <c r="D1870" s="27"/>
      <c r="E1870" s="7"/>
      <c r="F1870" s="7"/>
      <c r="G1870" s="7" t="str">
        <f aca="false">IF(A1870&lt;&gt;"",IF(C$25="W",1/(((M$21)^2/(C1870))+(1/D1870)),IF(C$25="S",1/((M$21)^2*(C1870)+(D1870)),"Error in S/W flag")),"")</f>
        <v/>
      </c>
      <c r="H1870" s="7" t="str">
        <f aca="false">IF(A1870&lt;&gt;"",G1870*$A1870,"")</f>
        <v/>
      </c>
      <c r="I1870" s="7" t="str">
        <f aca="false">IF(A1870&lt;&gt;"",G1870*$B1870,"")</f>
        <v/>
      </c>
      <c r="J1870" s="7" t="str">
        <f aca="false">IF(A1870&lt;&gt;"",IF(C$25="W",G1870*(($A1870-H$27)/($D1870)+M$21*($B1870-I$27)/($C1870)),IF(C$25="S",G1870*(($A1870-H$27)*($D1870)+M$21*($B1870-I$27)*($C1870)),"Error in S/W flag")),"")</f>
        <v/>
      </c>
      <c r="K1870" s="7" t="str">
        <f aca="false">IF(A1870&lt;&gt;"",G1870*J1870*($B1870-I$27),"")</f>
        <v/>
      </c>
      <c r="L1870" s="7" t="str">
        <f aca="false">IF(A1870&lt;&gt;"",G1870*J1870*($A1870-H$27),"")</f>
        <v/>
      </c>
      <c r="M1870" s="7" t="str">
        <f aca="false">IF(A1870&lt;&gt;"",G1870*J1870,"")</f>
        <v/>
      </c>
      <c r="N1870" s="7" t="str">
        <f aca="false">IF(A1870&lt;&gt;"",G1870*(J1870-M$27)^2,"")</f>
        <v/>
      </c>
      <c r="O1870" s="7"/>
      <c r="P1870" s="7" t="str">
        <f aca="false">IF(A1870&lt;&gt;"",G1870*(B1870-G$1*A1870-G$2)^2,"")</f>
        <v/>
      </c>
      <c r="Y1870" s="41"/>
      <c r="Z1870" s="41"/>
      <c r="AA1870" s="41"/>
      <c r="AB1870" s="41"/>
    </row>
    <row r="1871" customFormat="false" ht="12.75" hidden="false" customHeight="false" outlineLevel="0" collapsed="false">
      <c r="A1871" s="7"/>
      <c r="B1871" s="7"/>
      <c r="C1871" s="27"/>
      <c r="D1871" s="27"/>
      <c r="E1871" s="7"/>
      <c r="F1871" s="7"/>
      <c r="G1871" s="7" t="str">
        <f aca="false">IF(A1871&lt;&gt;"",IF(C$25="W",1/(((M$21)^2/(C1871))+(1/D1871)),IF(C$25="S",1/((M$21)^2*(C1871)+(D1871)),"Error in S/W flag")),"")</f>
        <v/>
      </c>
      <c r="H1871" s="7" t="str">
        <f aca="false">IF(A1871&lt;&gt;"",G1871*$A1871,"")</f>
        <v/>
      </c>
      <c r="I1871" s="7" t="str">
        <f aca="false">IF(A1871&lt;&gt;"",G1871*$B1871,"")</f>
        <v/>
      </c>
      <c r="J1871" s="7" t="str">
        <f aca="false">IF(A1871&lt;&gt;"",IF(C$25="W",G1871*(($A1871-H$27)/($D1871)+M$21*($B1871-I$27)/($C1871)),IF(C$25="S",G1871*(($A1871-H$27)*($D1871)+M$21*($B1871-I$27)*($C1871)),"Error in S/W flag")),"")</f>
        <v/>
      </c>
      <c r="K1871" s="7" t="str">
        <f aca="false">IF(A1871&lt;&gt;"",G1871*J1871*($B1871-I$27),"")</f>
        <v/>
      </c>
      <c r="L1871" s="7" t="str">
        <f aca="false">IF(A1871&lt;&gt;"",G1871*J1871*($A1871-H$27),"")</f>
        <v/>
      </c>
      <c r="M1871" s="7" t="str">
        <f aca="false">IF(A1871&lt;&gt;"",G1871*J1871,"")</f>
        <v/>
      </c>
      <c r="N1871" s="7" t="str">
        <f aca="false">IF(A1871&lt;&gt;"",G1871*(J1871-M$27)^2,"")</f>
        <v/>
      </c>
      <c r="O1871" s="7"/>
      <c r="P1871" s="7" t="str">
        <f aca="false">IF(A1871&lt;&gt;"",G1871*(B1871-G$1*A1871-G$2)^2,"")</f>
        <v/>
      </c>
      <c r="Y1871" s="41"/>
      <c r="Z1871" s="41"/>
      <c r="AA1871" s="41"/>
      <c r="AB1871" s="41"/>
    </row>
    <row r="1872" customFormat="false" ht="12.75" hidden="false" customHeight="false" outlineLevel="0" collapsed="false">
      <c r="A1872" s="7"/>
      <c r="B1872" s="7"/>
      <c r="C1872" s="27"/>
      <c r="D1872" s="27"/>
      <c r="E1872" s="7"/>
      <c r="F1872" s="7"/>
      <c r="G1872" s="7" t="str">
        <f aca="false">IF(A1872&lt;&gt;"",IF(C$25="W",1/(((M$21)^2/(C1872))+(1/D1872)),IF(C$25="S",1/((M$21)^2*(C1872)+(D1872)),"Error in S/W flag")),"")</f>
        <v/>
      </c>
      <c r="H1872" s="7" t="str">
        <f aca="false">IF(A1872&lt;&gt;"",G1872*$A1872,"")</f>
        <v/>
      </c>
      <c r="I1872" s="7" t="str">
        <f aca="false">IF(A1872&lt;&gt;"",G1872*$B1872,"")</f>
        <v/>
      </c>
      <c r="J1872" s="7" t="str">
        <f aca="false">IF(A1872&lt;&gt;"",IF(C$25="W",G1872*(($A1872-H$27)/($D1872)+M$21*($B1872-I$27)/($C1872)),IF(C$25="S",G1872*(($A1872-H$27)*($D1872)+M$21*($B1872-I$27)*($C1872)),"Error in S/W flag")),"")</f>
        <v/>
      </c>
      <c r="K1872" s="7" t="str">
        <f aca="false">IF(A1872&lt;&gt;"",G1872*J1872*($B1872-I$27),"")</f>
        <v/>
      </c>
      <c r="L1872" s="7" t="str">
        <f aca="false">IF(A1872&lt;&gt;"",G1872*J1872*($A1872-H$27),"")</f>
        <v/>
      </c>
      <c r="M1872" s="7" t="str">
        <f aca="false">IF(A1872&lt;&gt;"",G1872*J1872,"")</f>
        <v/>
      </c>
      <c r="N1872" s="7" t="str">
        <f aca="false">IF(A1872&lt;&gt;"",G1872*(J1872-M$27)^2,"")</f>
        <v/>
      </c>
      <c r="O1872" s="7"/>
      <c r="P1872" s="7" t="str">
        <f aca="false">IF(A1872&lt;&gt;"",G1872*(B1872-G$1*A1872-G$2)^2,"")</f>
        <v/>
      </c>
      <c r="Y1872" s="41"/>
      <c r="Z1872" s="41"/>
      <c r="AA1872" s="41"/>
      <c r="AB1872" s="41"/>
    </row>
    <row r="1873" customFormat="false" ht="12.75" hidden="false" customHeight="false" outlineLevel="0" collapsed="false">
      <c r="A1873" s="7"/>
      <c r="B1873" s="7"/>
      <c r="C1873" s="27"/>
      <c r="D1873" s="27"/>
      <c r="E1873" s="7"/>
      <c r="F1873" s="7"/>
      <c r="G1873" s="7" t="str">
        <f aca="false">IF(A1873&lt;&gt;"",IF(C$25="W",1/(((M$21)^2/(C1873))+(1/D1873)),IF(C$25="S",1/((M$21)^2*(C1873)+(D1873)),"Error in S/W flag")),"")</f>
        <v/>
      </c>
      <c r="H1873" s="7" t="str">
        <f aca="false">IF(A1873&lt;&gt;"",G1873*$A1873,"")</f>
        <v/>
      </c>
      <c r="I1873" s="7" t="str">
        <f aca="false">IF(A1873&lt;&gt;"",G1873*$B1873,"")</f>
        <v/>
      </c>
      <c r="J1873" s="7" t="str">
        <f aca="false">IF(A1873&lt;&gt;"",IF(C$25="W",G1873*(($A1873-H$27)/($D1873)+M$21*($B1873-I$27)/($C1873)),IF(C$25="S",G1873*(($A1873-H$27)*($D1873)+M$21*($B1873-I$27)*($C1873)),"Error in S/W flag")),"")</f>
        <v/>
      </c>
      <c r="K1873" s="7" t="str">
        <f aca="false">IF(A1873&lt;&gt;"",G1873*J1873*($B1873-I$27),"")</f>
        <v/>
      </c>
      <c r="L1873" s="7" t="str">
        <f aca="false">IF(A1873&lt;&gt;"",G1873*J1873*($A1873-H$27),"")</f>
        <v/>
      </c>
      <c r="M1873" s="7" t="str">
        <f aca="false">IF(A1873&lt;&gt;"",G1873*J1873,"")</f>
        <v/>
      </c>
      <c r="N1873" s="7" t="str">
        <f aca="false">IF(A1873&lt;&gt;"",G1873*(J1873-M$27)^2,"")</f>
        <v/>
      </c>
      <c r="O1873" s="7"/>
      <c r="P1873" s="7" t="str">
        <f aca="false">IF(A1873&lt;&gt;"",G1873*(B1873-G$1*A1873-G$2)^2,"")</f>
        <v/>
      </c>
      <c r="Y1873" s="41"/>
      <c r="Z1873" s="41"/>
      <c r="AA1873" s="41"/>
      <c r="AB1873" s="41"/>
    </row>
    <row r="1874" customFormat="false" ht="12.75" hidden="false" customHeight="false" outlineLevel="0" collapsed="false">
      <c r="A1874" s="7"/>
      <c r="B1874" s="7"/>
      <c r="C1874" s="27"/>
      <c r="D1874" s="27"/>
      <c r="E1874" s="7"/>
      <c r="F1874" s="7"/>
      <c r="G1874" s="7" t="str">
        <f aca="false">IF(A1874&lt;&gt;"",IF(C$25="W",1/(((M$21)^2/(C1874))+(1/D1874)),IF(C$25="S",1/((M$21)^2*(C1874)+(D1874)),"Error in S/W flag")),"")</f>
        <v/>
      </c>
      <c r="H1874" s="7" t="str">
        <f aca="false">IF(A1874&lt;&gt;"",G1874*$A1874,"")</f>
        <v/>
      </c>
      <c r="I1874" s="7" t="str">
        <f aca="false">IF(A1874&lt;&gt;"",G1874*$B1874,"")</f>
        <v/>
      </c>
      <c r="J1874" s="7" t="str">
        <f aca="false">IF(A1874&lt;&gt;"",IF(C$25="W",G1874*(($A1874-H$27)/($D1874)+M$21*($B1874-I$27)/($C1874)),IF(C$25="S",G1874*(($A1874-H$27)*($D1874)+M$21*($B1874-I$27)*($C1874)),"Error in S/W flag")),"")</f>
        <v/>
      </c>
      <c r="K1874" s="7" t="str">
        <f aca="false">IF(A1874&lt;&gt;"",G1874*J1874*($B1874-I$27),"")</f>
        <v/>
      </c>
      <c r="L1874" s="7" t="str">
        <f aca="false">IF(A1874&lt;&gt;"",G1874*J1874*($A1874-H$27),"")</f>
        <v/>
      </c>
      <c r="M1874" s="7" t="str">
        <f aca="false">IF(A1874&lt;&gt;"",G1874*J1874,"")</f>
        <v/>
      </c>
      <c r="N1874" s="7" t="str">
        <f aca="false">IF(A1874&lt;&gt;"",G1874*(J1874-M$27)^2,"")</f>
        <v/>
      </c>
      <c r="O1874" s="7"/>
      <c r="P1874" s="7" t="str">
        <f aca="false">IF(A1874&lt;&gt;"",G1874*(B1874-G$1*A1874-G$2)^2,"")</f>
        <v/>
      </c>
      <c r="Y1874" s="41"/>
      <c r="Z1874" s="41"/>
      <c r="AA1874" s="41"/>
      <c r="AB1874" s="41"/>
    </row>
    <row r="1875" customFormat="false" ht="12.75" hidden="false" customHeight="false" outlineLevel="0" collapsed="false">
      <c r="A1875" s="7"/>
      <c r="B1875" s="7"/>
      <c r="C1875" s="27"/>
      <c r="D1875" s="27"/>
      <c r="E1875" s="7"/>
      <c r="F1875" s="7"/>
      <c r="G1875" s="7" t="str">
        <f aca="false">IF(A1875&lt;&gt;"",IF(C$25="W",1/(((M$21)^2/(C1875))+(1/D1875)),IF(C$25="S",1/((M$21)^2*(C1875)+(D1875)),"Error in S/W flag")),"")</f>
        <v/>
      </c>
      <c r="H1875" s="7" t="str">
        <f aca="false">IF(A1875&lt;&gt;"",G1875*$A1875,"")</f>
        <v/>
      </c>
      <c r="I1875" s="7" t="str">
        <f aca="false">IF(A1875&lt;&gt;"",G1875*$B1875,"")</f>
        <v/>
      </c>
      <c r="J1875" s="7" t="str">
        <f aca="false">IF(A1875&lt;&gt;"",IF(C$25="W",G1875*(($A1875-H$27)/($D1875)+M$21*($B1875-I$27)/($C1875)),IF(C$25="S",G1875*(($A1875-H$27)*($D1875)+M$21*($B1875-I$27)*($C1875)),"Error in S/W flag")),"")</f>
        <v/>
      </c>
      <c r="K1875" s="7" t="str">
        <f aca="false">IF(A1875&lt;&gt;"",G1875*J1875*($B1875-I$27),"")</f>
        <v/>
      </c>
      <c r="L1875" s="7" t="str">
        <f aca="false">IF(A1875&lt;&gt;"",G1875*J1875*($A1875-H$27),"")</f>
        <v/>
      </c>
      <c r="M1875" s="7" t="str">
        <f aca="false">IF(A1875&lt;&gt;"",G1875*J1875,"")</f>
        <v/>
      </c>
      <c r="N1875" s="7" t="str">
        <f aca="false">IF(A1875&lt;&gt;"",G1875*(J1875-M$27)^2,"")</f>
        <v/>
      </c>
      <c r="O1875" s="7"/>
      <c r="P1875" s="7" t="str">
        <f aca="false">IF(A1875&lt;&gt;"",G1875*(B1875-G$1*A1875-G$2)^2,"")</f>
        <v/>
      </c>
      <c r="Y1875" s="41"/>
      <c r="Z1875" s="41"/>
      <c r="AA1875" s="41"/>
      <c r="AB1875" s="41"/>
    </row>
    <row r="1876" customFormat="false" ht="12.75" hidden="false" customHeight="false" outlineLevel="0" collapsed="false">
      <c r="A1876" s="7"/>
      <c r="B1876" s="7"/>
      <c r="C1876" s="27"/>
      <c r="D1876" s="27"/>
      <c r="E1876" s="7"/>
      <c r="F1876" s="7"/>
      <c r="G1876" s="7" t="str">
        <f aca="false">IF(A1876&lt;&gt;"",IF(C$25="W",1/(((M$21)^2/(C1876))+(1/D1876)),IF(C$25="S",1/((M$21)^2*(C1876)+(D1876)),"Error in S/W flag")),"")</f>
        <v/>
      </c>
      <c r="H1876" s="7" t="str">
        <f aca="false">IF(A1876&lt;&gt;"",G1876*$A1876,"")</f>
        <v/>
      </c>
      <c r="I1876" s="7" t="str">
        <f aca="false">IF(A1876&lt;&gt;"",G1876*$B1876,"")</f>
        <v/>
      </c>
      <c r="J1876" s="7" t="str">
        <f aca="false">IF(A1876&lt;&gt;"",IF(C$25="W",G1876*(($A1876-H$27)/($D1876)+M$21*($B1876-I$27)/($C1876)),IF(C$25="S",G1876*(($A1876-H$27)*($D1876)+M$21*($B1876-I$27)*($C1876)),"Error in S/W flag")),"")</f>
        <v/>
      </c>
      <c r="K1876" s="7" t="str">
        <f aca="false">IF(A1876&lt;&gt;"",G1876*J1876*($B1876-I$27),"")</f>
        <v/>
      </c>
      <c r="L1876" s="7" t="str">
        <f aca="false">IF(A1876&lt;&gt;"",G1876*J1876*($A1876-H$27),"")</f>
        <v/>
      </c>
      <c r="M1876" s="7" t="str">
        <f aca="false">IF(A1876&lt;&gt;"",G1876*J1876,"")</f>
        <v/>
      </c>
      <c r="N1876" s="7" t="str">
        <f aca="false">IF(A1876&lt;&gt;"",G1876*(J1876-M$27)^2,"")</f>
        <v/>
      </c>
      <c r="O1876" s="7"/>
      <c r="P1876" s="7" t="str">
        <f aca="false">IF(A1876&lt;&gt;"",G1876*(B1876-G$1*A1876-G$2)^2,"")</f>
        <v/>
      </c>
      <c r="Y1876" s="41"/>
      <c r="Z1876" s="41"/>
      <c r="AA1876" s="41"/>
      <c r="AB1876" s="41"/>
    </row>
    <row r="1877" customFormat="false" ht="12.75" hidden="false" customHeight="false" outlineLevel="0" collapsed="false">
      <c r="A1877" s="7"/>
      <c r="B1877" s="7"/>
      <c r="C1877" s="27"/>
      <c r="D1877" s="27"/>
      <c r="E1877" s="7"/>
      <c r="F1877" s="7"/>
      <c r="G1877" s="7" t="str">
        <f aca="false">IF(A1877&lt;&gt;"",IF(C$25="W",1/(((M$21)^2/(C1877))+(1/D1877)),IF(C$25="S",1/((M$21)^2*(C1877)+(D1877)),"Error in S/W flag")),"")</f>
        <v/>
      </c>
      <c r="H1877" s="7" t="str">
        <f aca="false">IF(A1877&lt;&gt;"",G1877*$A1877,"")</f>
        <v/>
      </c>
      <c r="I1877" s="7" t="str">
        <f aca="false">IF(A1877&lt;&gt;"",G1877*$B1877,"")</f>
        <v/>
      </c>
      <c r="J1877" s="7" t="str">
        <f aca="false">IF(A1877&lt;&gt;"",IF(C$25="W",G1877*(($A1877-H$27)/($D1877)+M$21*($B1877-I$27)/($C1877)),IF(C$25="S",G1877*(($A1877-H$27)*($D1877)+M$21*($B1877-I$27)*($C1877)),"Error in S/W flag")),"")</f>
        <v/>
      </c>
      <c r="K1877" s="7" t="str">
        <f aca="false">IF(A1877&lt;&gt;"",G1877*J1877*($B1877-I$27),"")</f>
        <v/>
      </c>
      <c r="L1877" s="7" t="str">
        <f aca="false">IF(A1877&lt;&gt;"",G1877*J1877*($A1877-H$27),"")</f>
        <v/>
      </c>
      <c r="M1877" s="7" t="str">
        <f aca="false">IF(A1877&lt;&gt;"",G1877*J1877,"")</f>
        <v/>
      </c>
      <c r="N1877" s="7" t="str">
        <f aca="false">IF(A1877&lt;&gt;"",G1877*(J1877-M$27)^2,"")</f>
        <v/>
      </c>
      <c r="O1877" s="7"/>
      <c r="P1877" s="7" t="str">
        <f aca="false">IF(A1877&lt;&gt;"",G1877*(B1877-G$1*A1877-G$2)^2,"")</f>
        <v/>
      </c>
      <c r="Y1877" s="41"/>
      <c r="Z1877" s="41"/>
      <c r="AA1877" s="41"/>
      <c r="AB1877" s="41"/>
    </row>
    <row r="1878" customFormat="false" ht="12.75" hidden="false" customHeight="false" outlineLevel="0" collapsed="false">
      <c r="A1878" s="7"/>
      <c r="B1878" s="7"/>
      <c r="C1878" s="27"/>
      <c r="D1878" s="27"/>
      <c r="E1878" s="7"/>
      <c r="F1878" s="7"/>
      <c r="G1878" s="7" t="str">
        <f aca="false">IF(A1878&lt;&gt;"",IF(C$25="W",1/(((M$21)^2/(C1878))+(1/D1878)),IF(C$25="S",1/((M$21)^2*(C1878)+(D1878)),"Error in S/W flag")),"")</f>
        <v/>
      </c>
      <c r="H1878" s="7" t="str">
        <f aca="false">IF(A1878&lt;&gt;"",G1878*$A1878,"")</f>
        <v/>
      </c>
      <c r="I1878" s="7" t="str">
        <f aca="false">IF(A1878&lt;&gt;"",G1878*$B1878,"")</f>
        <v/>
      </c>
      <c r="J1878" s="7" t="str">
        <f aca="false">IF(A1878&lt;&gt;"",IF(C$25="W",G1878*(($A1878-H$27)/($D1878)+M$21*($B1878-I$27)/($C1878)),IF(C$25="S",G1878*(($A1878-H$27)*($D1878)+M$21*($B1878-I$27)*($C1878)),"Error in S/W flag")),"")</f>
        <v/>
      </c>
      <c r="K1878" s="7" t="str">
        <f aca="false">IF(A1878&lt;&gt;"",G1878*J1878*($B1878-I$27),"")</f>
        <v/>
      </c>
      <c r="L1878" s="7" t="str">
        <f aca="false">IF(A1878&lt;&gt;"",G1878*J1878*($A1878-H$27),"")</f>
        <v/>
      </c>
      <c r="M1878" s="7" t="str">
        <f aca="false">IF(A1878&lt;&gt;"",G1878*J1878,"")</f>
        <v/>
      </c>
      <c r="N1878" s="7" t="str">
        <f aca="false">IF(A1878&lt;&gt;"",G1878*(J1878-M$27)^2,"")</f>
        <v/>
      </c>
      <c r="O1878" s="7"/>
      <c r="P1878" s="7" t="str">
        <f aca="false">IF(A1878&lt;&gt;"",G1878*(B1878-G$1*A1878-G$2)^2,"")</f>
        <v/>
      </c>
      <c r="Y1878" s="41"/>
      <c r="Z1878" s="41"/>
      <c r="AA1878" s="41"/>
      <c r="AB1878" s="41"/>
    </row>
    <row r="1879" customFormat="false" ht="12.75" hidden="false" customHeight="false" outlineLevel="0" collapsed="false">
      <c r="A1879" s="7"/>
      <c r="B1879" s="7"/>
      <c r="C1879" s="27"/>
      <c r="D1879" s="27"/>
      <c r="E1879" s="7"/>
      <c r="F1879" s="7"/>
      <c r="G1879" s="7" t="str">
        <f aca="false">IF(A1879&lt;&gt;"",IF(C$25="W",1/(((M$21)^2/(C1879))+(1/D1879)),IF(C$25="S",1/((M$21)^2*(C1879)+(D1879)),"Error in S/W flag")),"")</f>
        <v/>
      </c>
      <c r="H1879" s="7" t="str">
        <f aca="false">IF(A1879&lt;&gt;"",G1879*$A1879,"")</f>
        <v/>
      </c>
      <c r="I1879" s="7" t="str">
        <f aca="false">IF(A1879&lt;&gt;"",G1879*$B1879,"")</f>
        <v/>
      </c>
      <c r="J1879" s="7" t="str">
        <f aca="false">IF(A1879&lt;&gt;"",IF(C$25="W",G1879*(($A1879-H$27)/($D1879)+M$21*($B1879-I$27)/($C1879)),IF(C$25="S",G1879*(($A1879-H$27)*($D1879)+M$21*($B1879-I$27)*($C1879)),"Error in S/W flag")),"")</f>
        <v/>
      </c>
      <c r="K1879" s="7" t="str">
        <f aca="false">IF(A1879&lt;&gt;"",G1879*J1879*($B1879-I$27),"")</f>
        <v/>
      </c>
      <c r="L1879" s="7" t="str">
        <f aca="false">IF(A1879&lt;&gt;"",G1879*J1879*($A1879-H$27),"")</f>
        <v/>
      </c>
      <c r="M1879" s="7" t="str">
        <f aca="false">IF(A1879&lt;&gt;"",G1879*J1879,"")</f>
        <v/>
      </c>
      <c r="N1879" s="7" t="str">
        <f aca="false">IF(A1879&lt;&gt;"",G1879*(J1879-M$27)^2,"")</f>
        <v/>
      </c>
      <c r="O1879" s="7"/>
      <c r="P1879" s="7" t="str">
        <f aca="false">IF(A1879&lt;&gt;"",G1879*(B1879-G$1*A1879-G$2)^2,"")</f>
        <v/>
      </c>
      <c r="Y1879" s="41"/>
      <c r="Z1879" s="41"/>
      <c r="AA1879" s="41"/>
      <c r="AB1879" s="41"/>
    </row>
    <row r="1880" customFormat="false" ht="12.75" hidden="false" customHeight="false" outlineLevel="0" collapsed="false">
      <c r="A1880" s="7"/>
      <c r="B1880" s="7"/>
      <c r="C1880" s="27"/>
      <c r="D1880" s="27"/>
      <c r="E1880" s="7"/>
      <c r="F1880" s="7"/>
      <c r="G1880" s="7" t="str">
        <f aca="false">IF(A1880&lt;&gt;"",IF(C$25="W",1/(((M$21)^2/(C1880))+(1/D1880)),IF(C$25="S",1/((M$21)^2*(C1880)+(D1880)),"Error in S/W flag")),"")</f>
        <v/>
      </c>
      <c r="H1880" s="7" t="str">
        <f aca="false">IF(A1880&lt;&gt;"",G1880*$A1880,"")</f>
        <v/>
      </c>
      <c r="I1880" s="7" t="str">
        <f aca="false">IF(A1880&lt;&gt;"",G1880*$B1880,"")</f>
        <v/>
      </c>
      <c r="J1880" s="7" t="str">
        <f aca="false">IF(A1880&lt;&gt;"",IF(C$25="W",G1880*(($A1880-H$27)/($D1880)+M$21*($B1880-I$27)/($C1880)),IF(C$25="S",G1880*(($A1880-H$27)*($D1880)+M$21*($B1880-I$27)*($C1880)),"Error in S/W flag")),"")</f>
        <v/>
      </c>
      <c r="K1880" s="7" t="str">
        <f aca="false">IF(A1880&lt;&gt;"",G1880*J1880*($B1880-I$27),"")</f>
        <v/>
      </c>
      <c r="L1880" s="7" t="str">
        <f aca="false">IF(A1880&lt;&gt;"",G1880*J1880*($A1880-H$27),"")</f>
        <v/>
      </c>
      <c r="M1880" s="7" t="str">
        <f aca="false">IF(A1880&lt;&gt;"",G1880*J1880,"")</f>
        <v/>
      </c>
      <c r="N1880" s="7" t="str">
        <f aca="false">IF(A1880&lt;&gt;"",G1880*(J1880-M$27)^2,"")</f>
        <v/>
      </c>
      <c r="O1880" s="7"/>
      <c r="P1880" s="7" t="str">
        <f aca="false">IF(A1880&lt;&gt;"",G1880*(B1880-G$1*A1880-G$2)^2,"")</f>
        <v/>
      </c>
      <c r="Y1880" s="41"/>
      <c r="Z1880" s="41"/>
      <c r="AA1880" s="41"/>
      <c r="AB1880" s="41"/>
    </row>
    <row r="1881" customFormat="false" ht="12.75" hidden="false" customHeight="false" outlineLevel="0" collapsed="false">
      <c r="A1881" s="7"/>
      <c r="B1881" s="7"/>
      <c r="C1881" s="27"/>
      <c r="D1881" s="27"/>
      <c r="E1881" s="7"/>
      <c r="F1881" s="7"/>
      <c r="G1881" s="7" t="str">
        <f aca="false">IF(A1881&lt;&gt;"",IF(C$25="W",1/(((M$21)^2/(C1881))+(1/D1881)),IF(C$25="S",1/((M$21)^2*(C1881)+(D1881)),"Error in S/W flag")),"")</f>
        <v/>
      </c>
      <c r="H1881" s="7" t="str">
        <f aca="false">IF(A1881&lt;&gt;"",G1881*$A1881,"")</f>
        <v/>
      </c>
      <c r="I1881" s="7" t="str">
        <f aca="false">IF(A1881&lt;&gt;"",G1881*$B1881,"")</f>
        <v/>
      </c>
      <c r="J1881" s="7" t="str">
        <f aca="false">IF(A1881&lt;&gt;"",IF(C$25="W",G1881*(($A1881-H$27)/($D1881)+M$21*($B1881-I$27)/($C1881)),IF(C$25="S",G1881*(($A1881-H$27)*($D1881)+M$21*($B1881-I$27)*($C1881)),"Error in S/W flag")),"")</f>
        <v/>
      </c>
      <c r="K1881" s="7" t="str">
        <f aca="false">IF(A1881&lt;&gt;"",G1881*J1881*($B1881-I$27),"")</f>
        <v/>
      </c>
      <c r="L1881" s="7" t="str">
        <f aca="false">IF(A1881&lt;&gt;"",G1881*J1881*($A1881-H$27),"")</f>
        <v/>
      </c>
      <c r="M1881" s="7" t="str">
        <f aca="false">IF(A1881&lt;&gt;"",G1881*J1881,"")</f>
        <v/>
      </c>
      <c r="N1881" s="7" t="str">
        <f aca="false">IF(A1881&lt;&gt;"",G1881*(J1881-M$27)^2,"")</f>
        <v/>
      </c>
      <c r="O1881" s="7"/>
      <c r="P1881" s="7" t="str">
        <f aca="false">IF(A1881&lt;&gt;"",G1881*(B1881-G$1*A1881-G$2)^2,"")</f>
        <v/>
      </c>
      <c r="Y1881" s="41"/>
      <c r="Z1881" s="41"/>
      <c r="AA1881" s="41"/>
      <c r="AB1881" s="41"/>
    </row>
    <row r="1882" customFormat="false" ht="12.75" hidden="false" customHeight="false" outlineLevel="0" collapsed="false">
      <c r="A1882" s="7"/>
      <c r="B1882" s="7"/>
      <c r="C1882" s="27"/>
      <c r="D1882" s="27"/>
      <c r="E1882" s="7"/>
      <c r="F1882" s="7"/>
      <c r="G1882" s="7" t="str">
        <f aca="false">IF(A1882&lt;&gt;"",IF(C$25="W",1/(((M$21)^2/(C1882))+(1/D1882)),IF(C$25="S",1/((M$21)^2*(C1882)+(D1882)),"Error in S/W flag")),"")</f>
        <v/>
      </c>
      <c r="H1882" s="7" t="str">
        <f aca="false">IF(A1882&lt;&gt;"",G1882*$A1882,"")</f>
        <v/>
      </c>
      <c r="I1882" s="7" t="str">
        <f aca="false">IF(A1882&lt;&gt;"",G1882*$B1882,"")</f>
        <v/>
      </c>
      <c r="J1882" s="7" t="str">
        <f aca="false">IF(A1882&lt;&gt;"",IF(C$25="W",G1882*(($A1882-H$27)/($D1882)+M$21*($B1882-I$27)/($C1882)),IF(C$25="S",G1882*(($A1882-H$27)*($D1882)+M$21*($B1882-I$27)*($C1882)),"Error in S/W flag")),"")</f>
        <v/>
      </c>
      <c r="K1882" s="7" t="str">
        <f aca="false">IF(A1882&lt;&gt;"",G1882*J1882*($B1882-I$27),"")</f>
        <v/>
      </c>
      <c r="L1882" s="7" t="str">
        <f aca="false">IF(A1882&lt;&gt;"",G1882*J1882*($A1882-H$27),"")</f>
        <v/>
      </c>
      <c r="M1882" s="7" t="str">
        <f aca="false">IF(A1882&lt;&gt;"",G1882*J1882,"")</f>
        <v/>
      </c>
      <c r="N1882" s="7" t="str">
        <f aca="false">IF(A1882&lt;&gt;"",G1882*(J1882-M$27)^2,"")</f>
        <v/>
      </c>
      <c r="O1882" s="7"/>
      <c r="P1882" s="7" t="str">
        <f aca="false">IF(A1882&lt;&gt;"",G1882*(B1882-G$1*A1882-G$2)^2,"")</f>
        <v/>
      </c>
      <c r="Y1882" s="41"/>
      <c r="Z1882" s="41"/>
      <c r="AA1882" s="41"/>
      <c r="AB1882" s="41"/>
    </row>
    <row r="1883" customFormat="false" ht="12.75" hidden="false" customHeight="false" outlineLevel="0" collapsed="false">
      <c r="A1883" s="7"/>
      <c r="B1883" s="7"/>
      <c r="C1883" s="27"/>
      <c r="D1883" s="27"/>
      <c r="E1883" s="7"/>
      <c r="F1883" s="7"/>
      <c r="G1883" s="7" t="str">
        <f aca="false">IF(A1883&lt;&gt;"",IF(C$25="W",1/(((M$21)^2/(C1883))+(1/D1883)),IF(C$25="S",1/((M$21)^2*(C1883)+(D1883)),"Error in S/W flag")),"")</f>
        <v/>
      </c>
      <c r="H1883" s="7" t="str">
        <f aca="false">IF(A1883&lt;&gt;"",G1883*$A1883,"")</f>
        <v/>
      </c>
      <c r="I1883" s="7" t="str">
        <f aca="false">IF(A1883&lt;&gt;"",G1883*$B1883,"")</f>
        <v/>
      </c>
      <c r="J1883" s="7" t="str">
        <f aca="false">IF(A1883&lt;&gt;"",IF(C$25="W",G1883*(($A1883-H$27)/($D1883)+M$21*($B1883-I$27)/($C1883)),IF(C$25="S",G1883*(($A1883-H$27)*($D1883)+M$21*($B1883-I$27)*($C1883)),"Error in S/W flag")),"")</f>
        <v/>
      </c>
      <c r="K1883" s="7" t="str">
        <f aca="false">IF(A1883&lt;&gt;"",G1883*J1883*($B1883-I$27),"")</f>
        <v/>
      </c>
      <c r="L1883" s="7" t="str">
        <f aca="false">IF(A1883&lt;&gt;"",G1883*J1883*($A1883-H$27),"")</f>
        <v/>
      </c>
      <c r="M1883" s="7" t="str">
        <f aca="false">IF(A1883&lt;&gt;"",G1883*J1883,"")</f>
        <v/>
      </c>
      <c r="N1883" s="7" t="str">
        <f aca="false">IF(A1883&lt;&gt;"",G1883*(J1883-M$27)^2,"")</f>
        <v/>
      </c>
      <c r="O1883" s="7"/>
      <c r="P1883" s="7" t="str">
        <f aca="false">IF(A1883&lt;&gt;"",G1883*(B1883-G$1*A1883-G$2)^2,"")</f>
        <v/>
      </c>
      <c r="Y1883" s="41"/>
      <c r="Z1883" s="41"/>
      <c r="AA1883" s="41"/>
      <c r="AB1883" s="41"/>
    </row>
    <row r="1884" customFormat="false" ht="12.75" hidden="false" customHeight="false" outlineLevel="0" collapsed="false">
      <c r="A1884" s="7"/>
      <c r="B1884" s="7"/>
      <c r="C1884" s="27"/>
      <c r="D1884" s="27"/>
      <c r="E1884" s="7"/>
      <c r="F1884" s="7"/>
      <c r="G1884" s="7" t="str">
        <f aca="false">IF(A1884&lt;&gt;"",IF(C$25="W",1/(((M$21)^2/(C1884))+(1/D1884)),IF(C$25="S",1/((M$21)^2*(C1884)+(D1884)),"Error in S/W flag")),"")</f>
        <v/>
      </c>
      <c r="H1884" s="7" t="str">
        <f aca="false">IF(A1884&lt;&gt;"",G1884*$A1884,"")</f>
        <v/>
      </c>
      <c r="I1884" s="7" t="str">
        <f aca="false">IF(A1884&lt;&gt;"",G1884*$B1884,"")</f>
        <v/>
      </c>
      <c r="J1884" s="7" t="str">
        <f aca="false">IF(A1884&lt;&gt;"",IF(C$25="W",G1884*(($A1884-H$27)/($D1884)+M$21*($B1884-I$27)/($C1884)),IF(C$25="S",G1884*(($A1884-H$27)*($D1884)+M$21*($B1884-I$27)*($C1884)),"Error in S/W flag")),"")</f>
        <v/>
      </c>
      <c r="K1884" s="7" t="str">
        <f aca="false">IF(A1884&lt;&gt;"",G1884*J1884*($B1884-I$27),"")</f>
        <v/>
      </c>
      <c r="L1884" s="7" t="str">
        <f aca="false">IF(A1884&lt;&gt;"",G1884*J1884*($A1884-H$27),"")</f>
        <v/>
      </c>
      <c r="M1884" s="7" t="str">
        <f aca="false">IF(A1884&lt;&gt;"",G1884*J1884,"")</f>
        <v/>
      </c>
      <c r="N1884" s="7" t="str">
        <f aca="false">IF(A1884&lt;&gt;"",G1884*(J1884-M$27)^2,"")</f>
        <v/>
      </c>
      <c r="O1884" s="7"/>
      <c r="P1884" s="7" t="str">
        <f aca="false">IF(A1884&lt;&gt;"",G1884*(B1884-G$1*A1884-G$2)^2,"")</f>
        <v/>
      </c>
      <c r="Y1884" s="41"/>
      <c r="Z1884" s="41"/>
      <c r="AA1884" s="41"/>
      <c r="AB1884" s="41"/>
    </row>
    <row r="1885" customFormat="false" ht="12.75" hidden="false" customHeight="false" outlineLevel="0" collapsed="false">
      <c r="A1885" s="7"/>
      <c r="B1885" s="7"/>
      <c r="C1885" s="27"/>
      <c r="D1885" s="27"/>
      <c r="E1885" s="7"/>
      <c r="F1885" s="7"/>
      <c r="G1885" s="7" t="str">
        <f aca="false">IF(A1885&lt;&gt;"",IF(C$25="W",1/(((M$21)^2/(C1885))+(1/D1885)),IF(C$25="S",1/((M$21)^2*(C1885)+(D1885)),"Error in S/W flag")),"")</f>
        <v/>
      </c>
      <c r="H1885" s="7" t="str">
        <f aca="false">IF(A1885&lt;&gt;"",G1885*$A1885,"")</f>
        <v/>
      </c>
      <c r="I1885" s="7" t="str">
        <f aca="false">IF(A1885&lt;&gt;"",G1885*$B1885,"")</f>
        <v/>
      </c>
      <c r="J1885" s="7" t="str">
        <f aca="false">IF(A1885&lt;&gt;"",IF(C$25="W",G1885*(($A1885-H$27)/($D1885)+M$21*($B1885-I$27)/($C1885)),IF(C$25="S",G1885*(($A1885-H$27)*($D1885)+M$21*($B1885-I$27)*($C1885)),"Error in S/W flag")),"")</f>
        <v/>
      </c>
      <c r="K1885" s="7" t="str">
        <f aca="false">IF(A1885&lt;&gt;"",G1885*J1885*($B1885-I$27),"")</f>
        <v/>
      </c>
      <c r="L1885" s="7" t="str">
        <f aca="false">IF(A1885&lt;&gt;"",G1885*J1885*($A1885-H$27),"")</f>
        <v/>
      </c>
      <c r="M1885" s="7" t="str">
        <f aca="false">IF(A1885&lt;&gt;"",G1885*J1885,"")</f>
        <v/>
      </c>
      <c r="N1885" s="7" t="str">
        <f aca="false">IF(A1885&lt;&gt;"",G1885*(J1885-M$27)^2,"")</f>
        <v/>
      </c>
      <c r="O1885" s="7"/>
      <c r="P1885" s="7" t="str">
        <f aca="false">IF(A1885&lt;&gt;"",G1885*(B1885-G$1*A1885-G$2)^2,"")</f>
        <v/>
      </c>
      <c r="Y1885" s="41"/>
      <c r="Z1885" s="41"/>
      <c r="AA1885" s="41"/>
      <c r="AB1885" s="41"/>
    </row>
    <row r="1886" customFormat="false" ht="12.75" hidden="false" customHeight="false" outlineLevel="0" collapsed="false">
      <c r="A1886" s="7"/>
      <c r="B1886" s="7"/>
      <c r="C1886" s="27"/>
      <c r="D1886" s="27"/>
      <c r="E1886" s="7"/>
      <c r="F1886" s="7"/>
      <c r="G1886" s="7" t="str">
        <f aca="false">IF(A1886&lt;&gt;"",IF(C$25="W",1/(((M$21)^2/(C1886))+(1/D1886)),IF(C$25="S",1/((M$21)^2*(C1886)+(D1886)),"Error in S/W flag")),"")</f>
        <v/>
      </c>
      <c r="H1886" s="7" t="str">
        <f aca="false">IF(A1886&lt;&gt;"",G1886*$A1886,"")</f>
        <v/>
      </c>
      <c r="I1886" s="7" t="str">
        <f aca="false">IF(A1886&lt;&gt;"",G1886*$B1886,"")</f>
        <v/>
      </c>
      <c r="J1886" s="7" t="str">
        <f aca="false">IF(A1886&lt;&gt;"",IF(C$25="W",G1886*(($A1886-H$27)/($D1886)+M$21*($B1886-I$27)/($C1886)),IF(C$25="S",G1886*(($A1886-H$27)*($D1886)+M$21*($B1886-I$27)*($C1886)),"Error in S/W flag")),"")</f>
        <v/>
      </c>
      <c r="K1886" s="7" t="str">
        <f aca="false">IF(A1886&lt;&gt;"",G1886*J1886*($B1886-I$27),"")</f>
        <v/>
      </c>
      <c r="L1886" s="7" t="str">
        <f aca="false">IF(A1886&lt;&gt;"",G1886*J1886*($A1886-H$27),"")</f>
        <v/>
      </c>
      <c r="M1886" s="7" t="str">
        <f aca="false">IF(A1886&lt;&gt;"",G1886*J1886,"")</f>
        <v/>
      </c>
      <c r="N1886" s="7" t="str">
        <f aca="false">IF(A1886&lt;&gt;"",G1886*(J1886-M$27)^2,"")</f>
        <v/>
      </c>
      <c r="O1886" s="7"/>
      <c r="P1886" s="7" t="str">
        <f aca="false">IF(A1886&lt;&gt;"",G1886*(B1886-G$1*A1886-G$2)^2,"")</f>
        <v/>
      </c>
      <c r="Y1886" s="41"/>
      <c r="Z1886" s="41"/>
      <c r="AA1886" s="41"/>
      <c r="AB1886" s="41"/>
    </row>
    <row r="1887" customFormat="false" ht="12.75" hidden="false" customHeight="false" outlineLevel="0" collapsed="false">
      <c r="A1887" s="7"/>
      <c r="B1887" s="7"/>
      <c r="C1887" s="27"/>
      <c r="D1887" s="27"/>
      <c r="E1887" s="7"/>
      <c r="F1887" s="7"/>
      <c r="G1887" s="7" t="str">
        <f aca="false">IF(A1887&lt;&gt;"",IF(C$25="W",1/(((M$21)^2/(C1887))+(1/D1887)),IF(C$25="S",1/((M$21)^2*(C1887)+(D1887)),"Error in S/W flag")),"")</f>
        <v/>
      </c>
      <c r="H1887" s="7" t="str">
        <f aca="false">IF(A1887&lt;&gt;"",G1887*$A1887,"")</f>
        <v/>
      </c>
      <c r="I1887" s="7" t="str">
        <f aca="false">IF(A1887&lt;&gt;"",G1887*$B1887,"")</f>
        <v/>
      </c>
      <c r="J1887" s="7" t="str">
        <f aca="false">IF(A1887&lt;&gt;"",IF(C$25="W",G1887*(($A1887-H$27)/($D1887)+M$21*($B1887-I$27)/($C1887)),IF(C$25="S",G1887*(($A1887-H$27)*($D1887)+M$21*($B1887-I$27)*($C1887)),"Error in S/W flag")),"")</f>
        <v/>
      </c>
      <c r="K1887" s="7" t="str">
        <f aca="false">IF(A1887&lt;&gt;"",G1887*J1887*($B1887-I$27),"")</f>
        <v/>
      </c>
      <c r="L1887" s="7" t="str">
        <f aca="false">IF(A1887&lt;&gt;"",G1887*J1887*($A1887-H$27),"")</f>
        <v/>
      </c>
      <c r="M1887" s="7" t="str">
        <f aca="false">IF(A1887&lt;&gt;"",G1887*J1887,"")</f>
        <v/>
      </c>
      <c r="N1887" s="7" t="str">
        <f aca="false">IF(A1887&lt;&gt;"",G1887*(J1887-M$27)^2,"")</f>
        <v/>
      </c>
      <c r="O1887" s="7"/>
      <c r="P1887" s="7" t="str">
        <f aca="false">IF(A1887&lt;&gt;"",G1887*(B1887-G$1*A1887-G$2)^2,"")</f>
        <v/>
      </c>
      <c r="Y1887" s="41"/>
      <c r="Z1887" s="41"/>
      <c r="AA1887" s="41"/>
      <c r="AB1887" s="41"/>
    </row>
    <row r="1888" customFormat="false" ht="12.75" hidden="false" customHeight="false" outlineLevel="0" collapsed="false">
      <c r="A1888" s="7"/>
      <c r="B1888" s="7"/>
      <c r="C1888" s="27"/>
      <c r="D1888" s="27"/>
      <c r="E1888" s="7"/>
      <c r="F1888" s="7"/>
      <c r="G1888" s="7" t="str">
        <f aca="false">IF(A1888&lt;&gt;"",IF(C$25="W",1/(((M$21)^2/(C1888))+(1/D1888)),IF(C$25="S",1/((M$21)^2*(C1888)+(D1888)),"Error in S/W flag")),"")</f>
        <v/>
      </c>
      <c r="H1888" s="7" t="str">
        <f aca="false">IF(A1888&lt;&gt;"",G1888*$A1888,"")</f>
        <v/>
      </c>
      <c r="I1888" s="7" t="str">
        <f aca="false">IF(A1888&lt;&gt;"",G1888*$B1888,"")</f>
        <v/>
      </c>
      <c r="J1888" s="7" t="str">
        <f aca="false">IF(A1888&lt;&gt;"",IF(C$25="W",G1888*(($A1888-H$27)/($D1888)+M$21*($B1888-I$27)/($C1888)),IF(C$25="S",G1888*(($A1888-H$27)*($D1888)+M$21*($B1888-I$27)*($C1888)),"Error in S/W flag")),"")</f>
        <v/>
      </c>
      <c r="K1888" s="7" t="str">
        <f aca="false">IF(A1888&lt;&gt;"",G1888*J1888*($B1888-I$27),"")</f>
        <v/>
      </c>
      <c r="L1888" s="7" t="str">
        <f aca="false">IF(A1888&lt;&gt;"",G1888*J1888*($A1888-H$27),"")</f>
        <v/>
      </c>
      <c r="M1888" s="7" t="str">
        <f aca="false">IF(A1888&lt;&gt;"",G1888*J1888,"")</f>
        <v/>
      </c>
      <c r="N1888" s="7" t="str">
        <f aca="false">IF(A1888&lt;&gt;"",G1888*(J1888-M$27)^2,"")</f>
        <v/>
      </c>
      <c r="O1888" s="7"/>
      <c r="P1888" s="7" t="str">
        <f aca="false">IF(A1888&lt;&gt;"",G1888*(B1888-G$1*A1888-G$2)^2,"")</f>
        <v/>
      </c>
      <c r="Y1888" s="41"/>
      <c r="Z1888" s="41"/>
      <c r="AA1888" s="41"/>
      <c r="AB1888" s="41"/>
    </row>
    <row r="1889" customFormat="false" ht="12.75" hidden="false" customHeight="false" outlineLevel="0" collapsed="false">
      <c r="A1889" s="7"/>
      <c r="B1889" s="7"/>
      <c r="C1889" s="27"/>
      <c r="D1889" s="27"/>
      <c r="E1889" s="7"/>
      <c r="F1889" s="7"/>
      <c r="G1889" s="7" t="str">
        <f aca="false">IF(A1889&lt;&gt;"",IF(C$25="W",1/(((M$21)^2/(C1889))+(1/D1889)),IF(C$25="S",1/((M$21)^2*(C1889)+(D1889)),"Error in S/W flag")),"")</f>
        <v/>
      </c>
      <c r="H1889" s="7" t="str">
        <f aca="false">IF(A1889&lt;&gt;"",G1889*$A1889,"")</f>
        <v/>
      </c>
      <c r="I1889" s="7" t="str">
        <f aca="false">IF(A1889&lt;&gt;"",G1889*$B1889,"")</f>
        <v/>
      </c>
      <c r="J1889" s="7" t="str">
        <f aca="false">IF(A1889&lt;&gt;"",IF(C$25="W",G1889*(($A1889-H$27)/($D1889)+M$21*($B1889-I$27)/($C1889)),IF(C$25="S",G1889*(($A1889-H$27)*($D1889)+M$21*($B1889-I$27)*($C1889)),"Error in S/W flag")),"")</f>
        <v/>
      </c>
      <c r="K1889" s="7" t="str">
        <f aca="false">IF(A1889&lt;&gt;"",G1889*J1889*($B1889-I$27),"")</f>
        <v/>
      </c>
      <c r="L1889" s="7" t="str">
        <f aca="false">IF(A1889&lt;&gt;"",G1889*J1889*($A1889-H$27),"")</f>
        <v/>
      </c>
      <c r="M1889" s="7" t="str">
        <f aca="false">IF(A1889&lt;&gt;"",G1889*J1889,"")</f>
        <v/>
      </c>
      <c r="N1889" s="7" t="str">
        <f aca="false">IF(A1889&lt;&gt;"",G1889*(J1889-M$27)^2,"")</f>
        <v/>
      </c>
      <c r="O1889" s="7"/>
      <c r="P1889" s="7" t="str">
        <f aca="false">IF(A1889&lt;&gt;"",G1889*(B1889-G$1*A1889-G$2)^2,"")</f>
        <v/>
      </c>
      <c r="Y1889" s="41"/>
      <c r="Z1889" s="41"/>
      <c r="AA1889" s="41"/>
      <c r="AB1889" s="41"/>
    </row>
    <row r="1890" customFormat="false" ht="12.75" hidden="false" customHeight="false" outlineLevel="0" collapsed="false">
      <c r="A1890" s="7"/>
      <c r="B1890" s="7"/>
      <c r="C1890" s="27"/>
      <c r="D1890" s="27"/>
      <c r="E1890" s="7"/>
      <c r="F1890" s="7"/>
      <c r="G1890" s="7" t="str">
        <f aca="false">IF(A1890&lt;&gt;"",IF(C$25="W",1/(((M$21)^2/(C1890))+(1/D1890)),IF(C$25="S",1/((M$21)^2*(C1890)+(D1890)),"Error in S/W flag")),"")</f>
        <v/>
      </c>
      <c r="H1890" s="7" t="str">
        <f aca="false">IF(A1890&lt;&gt;"",G1890*$A1890,"")</f>
        <v/>
      </c>
      <c r="I1890" s="7" t="str">
        <f aca="false">IF(A1890&lt;&gt;"",G1890*$B1890,"")</f>
        <v/>
      </c>
      <c r="J1890" s="7" t="str">
        <f aca="false">IF(A1890&lt;&gt;"",IF(C$25="W",G1890*(($A1890-H$27)/($D1890)+M$21*($B1890-I$27)/($C1890)),IF(C$25="S",G1890*(($A1890-H$27)*($D1890)+M$21*($B1890-I$27)*($C1890)),"Error in S/W flag")),"")</f>
        <v/>
      </c>
      <c r="K1890" s="7" t="str">
        <f aca="false">IF(A1890&lt;&gt;"",G1890*J1890*($B1890-I$27),"")</f>
        <v/>
      </c>
      <c r="L1890" s="7" t="str">
        <f aca="false">IF(A1890&lt;&gt;"",G1890*J1890*($A1890-H$27),"")</f>
        <v/>
      </c>
      <c r="M1890" s="7" t="str">
        <f aca="false">IF(A1890&lt;&gt;"",G1890*J1890,"")</f>
        <v/>
      </c>
      <c r="N1890" s="7" t="str">
        <f aca="false">IF(A1890&lt;&gt;"",G1890*(J1890-M$27)^2,"")</f>
        <v/>
      </c>
      <c r="O1890" s="7"/>
      <c r="P1890" s="7" t="str">
        <f aca="false">IF(A1890&lt;&gt;"",G1890*(B1890-G$1*A1890-G$2)^2,"")</f>
        <v/>
      </c>
      <c r="Y1890" s="41"/>
      <c r="Z1890" s="41"/>
      <c r="AA1890" s="41"/>
      <c r="AB1890" s="41"/>
    </row>
    <row r="1891" customFormat="false" ht="12.75" hidden="false" customHeight="false" outlineLevel="0" collapsed="false">
      <c r="A1891" s="7"/>
      <c r="B1891" s="7"/>
      <c r="C1891" s="27"/>
      <c r="D1891" s="27"/>
      <c r="E1891" s="7"/>
      <c r="F1891" s="7"/>
      <c r="G1891" s="7" t="str">
        <f aca="false">IF(A1891&lt;&gt;"",IF(C$25="W",1/(((M$21)^2/(C1891))+(1/D1891)),IF(C$25="S",1/((M$21)^2*(C1891)+(D1891)),"Error in S/W flag")),"")</f>
        <v/>
      </c>
      <c r="H1891" s="7" t="str">
        <f aca="false">IF(A1891&lt;&gt;"",G1891*$A1891,"")</f>
        <v/>
      </c>
      <c r="I1891" s="7" t="str">
        <f aca="false">IF(A1891&lt;&gt;"",G1891*$B1891,"")</f>
        <v/>
      </c>
      <c r="J1891" s="7" t="str">
        <f aca="false">IF(A1891&lt;&gt;"",IF(C$25="W",G1891*(($A1891-H$27)/($D1891)+M$21*($B1891-I$27)/($C1891)),IF(C$25="S",G1891*(($A1891-H$27)*($D1891)+M$21*($B1891-I$27)*($C1891)),"Error in S/W flag")),"")</f>
        <v/>
      </c>
      <c r="K1891" s="7" t="str">
        <f aca="false">IF(A1891&lt;&gt;"",G1891*J1891*($B1891-I$27),"")</f>
        <v/>
      </c>
      <c r="L1891" s="7" t="str">
        <f aca="false">IF(A1891&lt;&gt;"",G1891*J1891*($A1891-H$27),"")</f>
        <v/>
      </c>
      <c r="M1891" s="7" t="str">
        <f aca="false">IF(A1891&lt;&gt;"",G1891*J1891,"")</f>
        <v/>
      </c>
      <c r="N1891" s="7" t="str">
        <f aca="false">IF(A1891&lt;&gt;"",G1891*(J1891-M$27)^2,"")</f>
        <v/>
      </c>
      <c r="O1891" s="7"/>
      <c r="P1891" s="7" t="str">
        <f aca="false">IF(A1891&lt;&gt;"",G1891*(B1891-G$1*A1891-G$2)^2,"")</f>
        <v/>
      </c>
      <c r="Y1891" s="41"/>
      <c r="Z1891" s="41"/>
      <c r="AA1891" s="41"/>
      <c r="AB1891" s="41"/>
    </row>
    <row r="1892" customFormat="false" ht="12.75" hidden="false" customHeight="false" outlineLevel="0" collapsed="false">
      <c r="A1892" s="7"/>
      <c r="B1892" s="7"/>
      <c r="C1892" s="27"/>
      <c r="D1892" s="27"/>
      <c r="E1892" s="7"/>
      <c r="F1892" s="7"/>
      <c r="G1892" s="7" t="str">
        <f aca="false">IF(A1892&lt;&gt;"",IF(C$25="W",1/(((M$21)^2/(C1892))+(1/D1892)),IF(C$25="S",1/((M$21)^2*(C1892)+(D1892)),"Error in S/W flag")),"")</f>
        <v/>
      </c>
      <c r="H1892" s="7" t="str">
        <f aca="false">IF(A1892&lt;&gt;"",G1892*$A1892,"")</f>
        <v/>
      </c>
      <c r="I1892" s="7" t="str">
        <f aca="false">IF(A1892&lt;&gt;"",G1892*$B1892,"")</f>
        <v/>
      </c>
      <c r="J1892" s="7" t="str">
        <f aca="false">IF(A1892&lt;&gt;"",IF(C$25="W",G1892*(($A1892-H$27)/($D1892)+M$21*($B1892-I$27)/($C1892)),IF(C$25="S",G1892*(($A1892-H$27)*($D1892)+M$21*($B1892-I$27)*($C1892)),"Error in S/W flag")),"")</f>
        <v/>
      </c>
      <c r="K1892" s="7" t="str">
        <f aca="false">IF(A1892&lt;&gt;"",G1892*J1892*($B1892-I$27),"")</f>
        <v/>
      </c>
      <c r="L1892" s="7" t="str">
        <f aca="false">IF(A1892&lt;&gt;"",G1892*J1892*($A1892-H$27),"")</f>
        <v/>
      </c>
      <c r="M1892" s="7" t="str">
        <f aca="false">IF(A1892&lt;&gt;"",G1892*J1892,"")</f>
        <v/>
      </c>
      <c r="N1892" s="7" t="str">
        <f aca="false">IF(A1892&lt;&gt;"",G1892*(J1892-M$27)^2,"")</f>
        <v/>
      </c>
      <c r="O1892" s="7"/>
      <c r="P1892" s="7" t="str">
        <f aca="false">IF(A1892&lt;&gt;"",G1892*(B1892-G$1*A1892-G$2)^2,"")</f>
        <v/>
      </c>
      <c r="Y1892" s="41"/>
      <c r="Z1892" s="41"/>
      <c r="AA1892" s="41"/>
      <c r="AB1892" s="41"/>
    </row>
    <row r="1893" customFormat="false" ht="12.75" hidden="false" customHeight="false" outlineLevel="0" collapsed="false">
      <c r="A1893" s="7"/>
      <c r="B1893" s="7"/>
      <c r="C1893" s="27"/>
      <c r="D1893" s="27"/>
      <c r="E1893" s="7"/>
      <c r="F1893" s="7"/>
      <c r="G1893" s="7" t="str">
        <f aca="false">IF(A1893&lt;&gt;"",IF(C$25="W",1/(((M$21)^2/(C1893))+(1/D1893)),IF(C$25="S",1/((M$21)^2*(C1893)+(D1893)),"Error in S/W flag")),"")</f>
        <v/>
      </c>
      <c r="H1893" s="7" t="str">
        <f aca="false">IF(A1893&lt;&gt;"",G1893*$A1893,"")</f>
        <v/>
      </c>
      <c r="I1893" s="7" t="str">
        <f aca="false">IF(A1893&lt;&gt;"",G1893*$B1893,"")</f>
        <v/>
      </c>
      <c r="J1893" s="7" t="str">
        <f aca="false">IF(A1893&lt;&gt;"",IF(C$25="W",G1893*(($A1893-H$27)/($D1893)+M$21*($B1893-I$27)/($C1893)),IF(C$25="S",G1893*(($A1893-H$27)*($D1893)+M$21*($B1893-I$27)*($C1893)),"Error in S/W flag")),"")</f>
        <v/>
      </c>
      <c r="K1893" s="7" t="str">
        <f aca="false">IF(A1893&lt;&gt;"",G1893*J1893*($B1893-I$27),"")</f>
        <v/>
      </c>
      <c r="L1893" s="7" t="str">
        <f aca="false">IF(A1893&lt;&gt;"",G1893*J1893*($A1893-H$27),"")</f>
        <v/>
      </c>
      <c r="M1893" s="7" t="str">
        <f aca="false">IF(A1893&lt;&gt;"",G1893*J1893,"")</f>
        <v/>
      </c>
      <c r="N1893" s="7" t="str">
        <f aca="false">IF(A1893&lt;&gt;"",G1893*(J1893-M$27)^2,"")</f>
        <v/>
      </c>
      <c r="O1893" s="7"/>
      <c r="P1893" s="7" t="str">
        <f aca="false">IF(A1893&lt;&gt;"",G1893*(B1893-G$1*A1893-G$2)^2,"")</f>
        <v/>
      </c>
      <c r="Y1893" s="41"/>
      <c r="Z1893" s="41"/>
      <c r="AA1893" s="41"/>
      <c r="AB1893" s="41"/>
    </row>
    <row r="1894" customFormat="false" ht="12.75" hidden="false" customHeight="false" outlineLevel="0" collapsed="false">
      <c r="A1894" s="7"/>
      <c r="B1894" s="7"/>
      <c r="C1894" s="27"/>
      <c r="D1894" s="27"/>
      <c r="E1894" s="7"/>
      <c r="F1894" s="7"/>
      <c r="G1894" s="7" t="str">
        <f aca="false">IF(A1894&lt;&gt;"",IF(C$25="W",1/(((M$21)^2/(C1894))+(1/D1894)),IF(C$25="S",1/((M$21)^2*(C1894)+(D1894)),"Error in S/W flag")),"")</f>
        <v/>
      </c>
      <c r="H1894" s="7" t="str">
        <f aca="false">IF(A1894&lt;&gt;"",G1894*$A1894,"")</f>
        <v/>
      </c>
      <c r="I1894" s="7" t="str">
        <f aca="false">IF(A1894&lt;&gt;"",G1894*$B1894,"")</f>
        <v/>
      </c>
      <c r="J1894" s="7" t="str">
        <f aca="false">IF(A1894&lt;&gt;"",IF(C$25="W",G1894*(($A1894-H$27)/($D1894)+M$21*($B1894-I$27)/($C1894)),IF(C$25="S",G1894*(($A1894-H$27)*($D1894)+M$21*($B1894-I$27)*($C1894)),"Error in S/W flag")),"")</f>
        <v/>
      </c>
      <c r="K1894" s="7" t="str">
        <f aca="false">IF(A1894&lt;&gt;"",G1894*J1894*($B1894-I$27),"")</f>
        <v/>
      </c>
      <c r="L1894" s="7" t="str">
        <f aca="false">IF(A1894&lt;&gt;"",G1894*J1894*($A1894-H$27),"")</f>
        <v/>
      </c>
      <c r="M1894" s="7" t="str">
        <f aca="false">IF(A1894&lt;&gt;"",G1894*J1894,"")</f>
        <v/>
      </c>
      <c r="N1894" s="7" t="str">
        <f aca="false">IF(A1894&lt;&gt;"",G1894*(J1894-M$27)^2,"")</f>
        <v/>
      </c>
      <c r="O1894" s="7"/>
      <c r="P1894" s="7" t="str">
        <f aca="false">IF(A1894&lt;&gt;"",G1894*(B1894-G$1*A1894-G$2)^2,"")</f>
        <v/>
      </c>
      <c r="Y1894" s="41"/>
      <c r="Z1894" s="41"/>
      <c r="AA1894" s="41"/>
      <c r="AB1894" s="41"/>
    </row>
    <row r="1895" customFormat="false" ht="12.75" hidden="false" customHeight="false" outlineLevel="0" collapsed="false">
      <c r="A1895" s="7"/>
      <c r="B1895" s="7"/>
      <c r="C1895" s="27"/>
      <c r="D1895" s="27"/>
      <c r="E1895" s="7"/>
      <c r="F1895" s="7"/>
      <c r="G1895" s="7" t="str">
        <f aca="false">IF(A1895&lt;&gt;"",IF(C$25="W",1/(((M$21)^2/(C1895))+(1/D1895)),IF(C$25="S",1/((M$21)^2*(C1895)+(D1895)),"Error in S/W flag")),"")</f>
        <v/>
      </c>
      <c r="H1895" s="7" t="str">
        <f aca="false">IF(A1895&lt;&gt;"",G1895*$A1895,"")</f>
        <v/>
      </c>
      <c r="I1895" s="7" t="str">
        <f aca="false">IF(A1895&lt;&gt;"",G1895*$B1895,"")</f>
        <v/>
      </c>
      <c r="J1895" s="7" t="str">
        <f aca="false">IF(A1895&lt;&gt;"",IF(C$25="W",G1895*(($A1895-H$27)/($D1895)+M$21*($B1895-I$27)/($C1895)),IF(C$25="S",G1895*(($A1895-H$27)*($D1895)+M$21*($B1895-I$27)*($C1895)),"Error in S/W flag")),"")</f>
        <v/>
      </c>
      <c r="K1895" s="7" t="str">
        <f aca="false">IF(A1895&lt;&gt;"",G1895*J1895*($B1895-I$27),"")</f>
        <v/>
      </c>
      <c r="L1895" s="7" t="str">
        <f aca="false">IF(A1895&lt;&gt;"",G1895*J1895*($A1895-H$27),"")</f>
        <v/>
      </c>
      <c r="M1895" s="7" t="str">
        <f aca="false">IF(A1895&lt;&gt;"",G1895*J1895,"")</f>
        <v/>
      </c>
      <c r="N1895" s="7" t="str">
        <f aca="false">IF(A1895&lt;&gt;"",G1895*(J1895-M$27)^2,"")</f>
        <v/>
      </c>
      <c r="O1895" s="7"/>
      <c r="P1895" s="7" t="str">
        <f aca="false">IF(A1895&lt;&gt;"",G1895*(B1895-G$1*A1895-G$2)^2,"")</f>
        <v/>
      </c>
      <c r="Y1895" s="41"/>
      <c r="Z1895" s="41"/>
      <c r="AA1895" s="41"/>
      <c r="AB1895" s="41"/>
    </row>
    <row r="1896" customFormat="false" ht="12.75" hidden="false" customHeight="false" outlineLevel="0" collapsed="false">
      <c r="A1896" s="7"/>
      <c r="B1896" s="7"/>
      <c r="C1896" s="27"/>
      <c r="D1896" s="27"/>
      <c r="E1896" s="7"/>
      <c r="F1896" s="7"/>
      <c r="G1896" s="7" t="str">
        <f aca="false">IF(A1896&lt;&gt;"",IF(C$25="W",1/(((M$21)^2/(C1896))+(1/D1896)),IF(C$25="S",1/((M$21)^2*(C1896)+(D1896)),"Error in S/W flag")),"")</f>
        <v/>
      </c>
      <c r="H1896" s="7" t="str">
        <f aca="false">IF(A1896&lt;&gt;"",G1896*$A1896,"")</f>
        <v/>
      </c>
      <c r="I1896" s="7" t="str">
        <f aca="false">IF(A1896&lt;&gt;"",G1896*$B1896,"")</f>
        <v/>
      </c>
      <c r="J1896" s="7" t="str">
        <f aca="false">IF(A1896&lt;&gt;"",IF(C$25="W",G1896*(($A1896-H$27)/($D1896)+M$21*($B1896-I$27)/($C1896)),IF(C$25="S",G1896*(($A1896-H$27)*($D1896)+M$21*($B1896-I$27)*($C1896)),"Error in S/W flag")),"")</f>
        <v/>
      </c>
      <c r="K1896" s="7" t="str">
        <f aca="false">IF(A1896&lt;&gt;"",G1896*J1896*($B1896-I$27),"")</f>
        <v/>
      </c>
      <c r="L1896" s="7" t="str">
        <f aca="false">IF(A1896&lt;&gt;"",G1896*J1896*($A1896-H$27),"")</f>
        <v/>
      </c>
      <c r="M1896" s="7" t="str">
        <f aca="false">IF(A1896&lt;&gt;"",G1896*J1896,"")</f>
        <v/>
      </c>
      <c r="N1896" s="7" t="str">
        <f aca="false">IF(A1896&lt;&gt;"",G1896*(J1896-M$27)^2,"")</f>
        <v/>
      </c>
      <c r="O1896" s="7"/>
      <c r="P1896" s="7" t="str">
        <f aca="false">IF(A1896&lt;&gt;"",G1896*(B1896-G$1*A1896-G$2)^2,"")</f>
        <v/>
      </c>
      <c r="Y1896" s="41"/>
      <c r="Z1896" s="41"/>
      <c r="AA1896" s="41"/>
      <c r="AB1896" s="41"/>
    </row>
    <row r="1897" customFormat="false" ht="12.75" hidden="false" customHeight="false" outlineLevel="0" collapsed="false">
      <c r="A1897" s="7"/>
      <c r="B1897" s="7"/>
      <c r="C1897" s="27"/>
      <c r="D1897" s="27"/>
      <c r="E1897" s="7"/>
      <c r="F1897" s="7"/>
      <c r="G1897" s="7" t="str">
        <f aca="false">IF(A1897&lt;&gt;"",IF(C$25="W",1/(((M$21)^2/(C1897))+(1/D1897)),IF(C$25="S",1/((M$21)^2*(C1897)+(D1897)),"Error in S/W flag")),"")</f>
        <v/>
      </c>
      <c r="H1897" s="7" t="str">
        <f aca="false">IF(A1897&lt;&gt;"",G1897*$A1897,"")</f>
        <v/>
      </c>
      <c r="I1897" s="7" t="str">
        <f aca="false">IF(A1897&lt;&gt;"",G1897*$B1897,"")</f>
        <v/>
      </c>
      <c r="J1897" s="7" t="str">
        <f aca="false">IF(A1897&lt;&gt;"",IF(C$25="W",G1897*(($A1897-H$27)/($D1897)+M$21*($B1897-I$27)/($C1897)),IF(C$25="S",G1897*(($A1897-H$27)*($D1897)+M$21*($B1897-I$27)*($C1897)),"Error in S/W flag")),"")</f>
        <v/>
      </c>
      <c r="K1897" s="7" t="str">
        <f aca="false">IF(A1897&lt;&gt;"",G1897*J1897*($B1897-I$27),"")</f>
        <v/>
      </c>
      <c r="L1897" s="7" t="str">
        <f aca="false">IF(A1897&lt;&gt;"",G1897*J1897*($A1897-H$27),"")</f>
        <v/>
      </c>
      <c r="M1897" s="7" t="str">
        <f aca="false">IF(A1897&lt;&gt;"",G1897*J1897,"")</f>
        <v/>
      </c>
      <c r="N1897" s="7" t="str">
        <f aca="false">IF(A1897&lt;&gt;"",G1897*(J1897-M$27)^2,"")</f>
        <v/>
      </c>
      <c r="O1897" s="7"/>
      <c r="P1897" s="7" t="str">
        <f aca="false">IF(A1897&lt;&gt;"",G1897*(B1897-G$1*A1897-G$2)^2,"")</f>
        <v/>
      </c>
      <c r="Y1897" s="41"/>
      <c r="Z1897" s="41"/>
      <c r="AA1897" s="41"/>
      <c r="AB1897" s="41"/>
    </row>
    <row r="1898" customFormat="false" ht="12.75" hidden="false" customHeight="false" outlineLevel="0" collapsed="false">
      <c r="A1898" s="7"/>
      <c r="B1898" s="7"/>
      <c r="C1898" s="27"/>
      <c r="D1898" s="27"/>
      <c r="E1898" s="7"/>
      <c r="F1898" s="7"/>
      <c r="G1898" s="7" t="str">
        <f aca="false">IF(A1898&lt;&gt;"",IF(C$25="W",1/(((M$21)^2/(C1898))+(1/D1898)),IF(C$25="S",1/((M$21)^2*(C1898)+(D1898)),"Error in S/W flag")),"")</f>
        <v/>
      </c>
      <c r="H1898" s="7" t="str">
        <f aca="false">IF(A1898&lt;&gt;"",G1898*$A1898,"")</f>
        <v/>
      </c>
      <c r="I1898" s="7" t="str">
        <f aca="false">IF(A1898&lt;&gt;"",G1898*$B1898,"")</f>
        <v/>
      </c>
      <c r="J1898" s="7" t="str">
        <f aca="false">IF(A1898&lt;&gt;"",IF(C$25="W",G1898*(($A1898-H$27)/($D1898)+M$21*($B1898-I$27)/($C1898)),IF(C$25="S",G1898*(($A1898-H$27)*($D1898)+M$21*($B1898-I$27)*($C1898)),"Error in S/W flag")),"")</f>
        <v/>
      </c>
      <c r="K1898" s="7" t="str">
        <f aca="false">IF(A1898&lt;&gt;"",G1898*J1898*($B1898-I$27),"")</f>
        <v/>
      </c>
      <c r="L1898" s="7" t="str">
        <f aca="false">IF(A1898&lt;&gt;"",G1898*J1898*($A1898-H$27),"")</f>
        <v/>
      </c>
      <c r="M1898" s="7" t="str">
        <f aca="false">IF(A1898&lt;&gt;"",G1898*J1898,"")</f>
        <v/>
      </c>
      <c r="N1898" s="7" t="str">
        <f aca="false">IF(A1898&lt;&gt;"",G1898*(J1898-M$27)^2,"")</f>
        <v/>
      </c>
      <c r="O1898" s="7"/>
      <c r="P1898" s="7" t="str">
        <f aca="false">IF(A1898&lt;&gt;"",G1898*(B1898-G$1*A1898-G$2)^2,"")</f>
        <v/>
      </c>
      <c r="Y1898" s="41"/>
      <c r="Z1898" s="41"/>
      <c r="AA1898" s="41"/>
      <c r="AB1898" s="41"/>
    </row>
    <row r="1899" customFormat="false" ht="12.75" hidden="false" customHeight="false" outlineLevel="0" collapsed="false">
      <c r="A1899" s="7"/>
      <c r="B1899" s="7"/>
      <c r="C1899" s="27"/>
      <c r="D1899" s="27"/>
      <c r="E1899" s="7"/>
      <c r="F1899" s="7"/>
      <c r="G1899" s="7" t="str">
        <f aca="false">IF(A1899&lt;&gt;"",IF(C$25="W",1/(((M$21)^2/(C1899))+(1/D1899)),IF(C$25="S",1/((M$21)^2*(C1899)+(D1899)),"Error in S/W flag")),"")</f>
        <v/>
      </c>
      <c r="H1899" s="7" t="str">
        <f aca="false">IF(A1899&lt;&gt;"",G1899*$A1899,"")</f>
        <v/>
      </c>
      <c r="I1899" s="7" t="str">
        <f aca="false">IF(A1899&lt;&gt;"",G1899*$B1899,"")</f>
        <v/>
      </c>
      <c r="J1899" s="7" t="str">
        <f aca="false">IF(A1899&lt;&gt;"",IF(C$25="W",G1899*(($A1899-H$27)/($D1899)+M$21*($B1899-I$27)/($C1899)),IF(C$25="S",G1899*(($A1899-H$27)*($D1899)+M$21*($B1899-I$27)*($C1899)),"Error in S/W flag")),"")</f>
        <v/>
      </c>
      <c r="K1899" s="7" t="str">
        <f aca="false">IF(A1899&lt;&gt;"",G1899*J1899*($B1899-I$27),"")</f>
        <v/>
      </c>
      <c r="L1899" s="7" t="str">
        <f aca="false">IF(A1899&lt;&gt;"",G1899*J1899*($A1899-H$27),"")</f>
        <v/>
      </c>
      <c r="M1899" s="7" t="str">
        <f aca="false">IF(A1899&lt;&gt;"",G1899*J1899,"")</f>
        <v/>
      </c>
      <c r="N1899" s="7" t="str">
        <f aca="false">IF(A1899&lt;&gt;"",G1899*(J1899-M$27)^2,"")</f>
        <v/>
      </c>
      <c r="O1899" s="7"/>
      <c r="P1899" s="7" t="str">
        <f aca="false">IF(A1899&lt;&gt;"",G1899*(B1899-G$1*A1899-G$2)^2,"")</f>
        <v/>
      </c>
      <c r="Y1899" s="41"/>
      <c r="Z1899" s="41"/>
      <c r="AA1899" s="41"/>
      <c r="AB1899" s="41"/>
    </row>
    <row r="1900" customFormat="false" ht="12.75" hidden="false" customHeight="false" outlineLevel="0" collapsed="false">
      <c r="A1900" s="7"/>
      <c r="B1900" s="7"/>
      <c r="C1900" s="27"/>
      <c r="D1900" s="27"/>
      <c r="E1900" s="7"/>
      <c r="F1900" s="7"/>
      <c r="G1900" s="7" t="str">
        <f aca="false">IF(A1900&lt;&gt;"",IF(C$25="W",1/(((M$21)^2/(C1900))+(1/D1900)),IF(C$25="S",1/((M$21)^2*(C1900)+(D1900)),"Error in S/W flag")),"")</f>
        <v/>
      </c>
      <c r="H1900" s="7" t="str">
        <f aca="false">IF(A1900&lt;&gt;"",G1900*$A1900,"")</f>
        <v/>
      </c>
      <c r="I1900" s="7" t="str">
        <f aca="false">IF(A1900&lt;&gt;"",G1900*$B1900,"")</f>
        <v/>
      </c>
      <c r="J1900" s="7" t="str">
        <f aca="false">IF(A1900&lt;&gt;"",IF(C$25="W",G1900*(($A1900-H$27)/($D1900)+M$21*($B1900-I$27)/($C1900)),IF(C$25="S",G1900*(($A1900-H$27)*($D1900)+M$21*($B1900-I$27)*($C1900)),"Error in S/W flag")),"")</f>
        <v/>
      </c>
      <c r="K1900" s="7" t="str">
        <f aca="false">IF(A1900&lt;&gt;"",G1900*J1900*($B1900-I$27),"")</f>
        <v/>
      </c>
      <c r="L1900" s="7" t="str">
        <f aca="false">IF(A1900&lt;&gt;"",G1900*J1900*($A1900-H$27),"")</f>
        <v/>
      </c>
      <c r="M1900" s="7" t="str">
        <f aca="false">IF(A1900&lt;&gt;"",G1900*J1900,"")</f>
        <v/>
      </c>
      <c r="N1900" s="7" t="str">
        <f aca="false">IF(A1900&lt;&gt;"",G1900*(J1900-M$27)^2,"")</f>
        <v/>
      </c>
      <c r="O1900" s="7"/>
      <c r="P1900" s="7" t="str">
        <f aca="false">IF(A1900&lt;&gt;"",G1900*(B1900-G$1*A1900-G$2)^2,"")</f>
        <v/>
      </c>
      <c r="Y1900" s="41"/>
      <c r="Z1900" s="41"/>
      <c r="AA1900" s="41"/>
      <c r="AB1900" s="41"/>
    </row>
    <row r="1901" customFormat="false" ht="12.75" hidden="false" customHeight="false" outlineLevel="0" collapsed="false">
      <c r="A1901" s="7"/>
      <c r="B1901" s="7"/>
      <c r="C1901" s="27"/>
      <c r="D1901" s="27"/>
      <c r="E1901" s="7"/>
      <c r="F1901" s="7"/>
      <c r="G1901" s="7" t="str">
        <f aca="false">IF(A1901&lt;&gt;"",IF(C$25="W",1/(((M$21)^2/(C1901))+(1/D1901)),IF(C$25="S",1/((M$21)^2*(C1901)+(D1901)),"Error in S/W flag")),"")</f>
        <v/>
      </c>
      <c r="H1901" s="7" t="str">
        <f aca="false">IF(A1901&lt;&gt;"",G1901*$A1901,"")</f>
        <v/>
      </c>
      <c r="I1901" s="7" t="str">
        <f aca="false">IF(A1901&lt;&gt;"",G1901*$B1901,"")</f>
        <v/>
      </c>
      <c r="J1901" s="7" t="str">
        <f aca="false">IF(A1901&lt;&gt;"",IF(C$25="W",G1901*(($A1901-H$27)/($D1901)+M$21*($B1901-I$27)/($C1901)),IF(C$25="S",G1901*(($A1901-H$27)*($D1901)+M$21*($B1901-I$27)*($C1901)),"Error in S/W flag")),"")</f>
        <v/>
      </c>
      <c r="K1901" s="7" t="str">
        <f aca="false">IF(A1901&lt;&gt;"",G1901*J1901*($B1901-I$27),"")</f>
        <v/>
      </c>
      <c r="L1901" s="7" t="str">
        <f aca="false">IF(A1901&lt;&gt;"",G1901*J1901*($A1901-H$27),"")</f>
        <v/>
      </c>
      <c r="M1901" s="7" t="str">
        <f aca="false">IF(A1901&lt;&gt;"",G1901*J1901,"")</f>
        <v/>
      </c>
      <c r="N1901" s="7" t="str">
        <f aca="false">IF(A1901&lt;&gt;"",G1901*(J1901-M$27)^2,"")</f>
        <v/>
      </c>
      <c r="O1901" s="7"/>
      <c r="P1901" s="7" t="str">
        <f aca="false">IF(A1901&lt;&gt;"",G1901*(B1901-G$1*A1901-G$2)^2,"")</f>
        <v/>
      </c>
      <c r="Y1901" s="41"/>
      <c r="Z1901" s="41"/>
      <c r="AA1901" s="41"/>
      <c r="AB1901" s="41"/>
    </row>
    <row r="1902" customFormat="false" ht="12.75" hidden="false" customHeight="false" outlineLevel="0" collapsed="false">
      <c r="A1902" s="7"/>
      <c r="B1902" s="7"/>
      <c r="C1902" s="27"/>
      <c r="D1902" s="27"/>
      <c r="E1902" s="7"/>
      <c r="F1902" s="7"/>
      <c r="G1902" s="7" t="str">
        <f aca="false">IF(A1902&lt;&gt;"",IF(C$25="W",1/(((M$21)^2/(C1902))+(1/D1902)),IF(C$25="S",1/((M$21)^2*(C1902)+(D1902)),"Error in S/W flag")),"")</f>
        <v/>
      </c>
      <c r="H1902" s="7" t="str">
        <f aca="false">IF(A1902&lt;&gt;"",G1902*$A1902,"")</f>
        <v/>
      </c>
      <c r="I1902" s="7" t="str">
        <f aca="false">IF(A1902&lt;&gt;"",G1902*$B1902,"")</f>
        <v/>
      </c>
      <c r="J1902" s="7" t="str">
        <f aca="false">IF(A1902&lt;&gt;"",IF(C$25="W",G1902*(($A1902-H$27)/($D1902)+M$21*($B1902-I$27)/($C1902)),IF(C$25="S",G1902*(($A1902-H$27)*($D1902)+M$21*($B1902-I$27)*($C1902)),"Error in S/W flag")),"")</f>
        <v/>
      </c>
      <c r="K1902" s="7" t="str">
        <f aca="false">IF(A1902&lt;&gt;"",G1902*J1902*($B1902-I$27),"")</f>
        <v/>
      </c>
      <c r="L1902" s="7" t="str">
        <f aca="false">IF(A1902&lt;&gt;"",G1902*J1902*($A1902-H$27),"")</f>
        <v/>
      </c>
      <c r="M1902" s="7" t="str">
        <f aca="false">IF(A1902&lt;&gt;"",G1902*J1902,"")</f>
        <v/>
      </c>
      <c r="N1902" s="7" t="str">
        <f aca="false">IF(A1902&lt;&gt;"",G1902*(J1902-M$27)^2,"")</f>
        <v/>
      </c>
      <c r="O1902" s="7"/>
      <c r="P1902" s="7" t="str">
        <f aca="false">IF(A1902&lt;&gt;"",G1902*(B1902-G$1*A1902-G$2)^2,"")</f>
        <v/>
      </c>
      <c r="Y1902" s="41"/>
      <c r="Z1902" s="41"/>
      <c r="AA1902" s="41"/>
      <c r="AB1902" s="41"/>
    </row>
    <row r="1903" customFormat="false" ht="12.75" hidden="false" customHeight="false" outlineLevel="0" collapsed="false">
      <c r="A1903" s="7"/>
      <c r="B1903" s="7"/>
      <c r="C1903" s="27"/>
      <c r="D1903" s="27"/>
      <c r="E1903" s="7"/>
      <c r="F1903" s="7"/>
      <c r="G1903" s="7" t="str">
        <f aca="false">IF(A1903&lt;&gt;"",IF(C$25="W",1/(((M$21)^2/(C1903))+(1/D1903)),IF(C$25="S",1/((M$21)^2*(C1903)+(D1903)),"Error in S/W flag")),"")</f>
        <v/>
      </c>
      <c r="H1903" s="7" t="str">
        <f aca="false">IF(A1903&lt;&gt;"",G1903*$A1903,"")</f>
        <v/>
      </c>
      <c r="I1903" s="7" t="str">
        <f aca="false">IF(A1903&lt;&gt;"",G1903*$B1903,"")</f>
        <v/>
      </c>
      <c r="J1903" s="7" t="str">
        <f aca="false">IF(A1903&lt;&gt;"",IF(C$25="W",G1903*(($A1903-H$27)/($D1903)+M$21*($B1903-I$27)/($C1903)),IF(C$25="S",G1903*(($A1903-H$27)*($D1903)+M$21*($B1903-I$27)*($C1903)),"Error in S/W flag")),"")</f>
        <v/>
      </c>
      <c r="K1903" s="7" t="str">
        <f aca="false">IF(A1903&lt;&gt;"",G1903*J1903*($B1903-I$27),"")</f>
        <v/>
      </c>
      <c r="L1903" s="7" t="str">
        <f aca="false">IF(A1903&lt;&gt;"",G1903*J1903*($A1903-H$27),"")</f>
        <v/>
      </c>
      <c r="M1903" s="7" t="str">
        <f aca="false">IF(A1903&lt;&gt;"",G1903*J1903,"")</f>
        <v/>
      </c>
      <c r="N1903" s="7" t="str">
        <f aca="false">IF(A1903&lt;&gt;"",G1903*(J1903-M$27)^2,"")</f>
        <v/>
      </c>
      <c r="O1903" s="7"/>
      <c r="P1903" s="7" t="str">
        <f aca="false">IF(A1903&lt;&gt;"",G1903*(B1903-G$1*A1903-G$2)^2,"")</f>
        <v/>
      </c>
      <c r="Y1903" s="41"/>
      <c r="Z1903" s="41"/>
      <c r="AA1903" s="41"/>
      <c r="AB1903" s="41"/>
    </row>
    <row r="1904" customFormat="false" ht="12.75" hidden="false" customHeight="false" outlineLevel="0" collapsed="false">
      <c r="A1904" s="7"/>
      <c r="B1904" s="7"/>
      <c r="C1904" s="27"/>
      <c r="D1904" s="27"/>
      <c r="E1904" s="7"/>
      <c r="F1904" s="7"/>
      <c r="G1904" s="7" t="str">
        <f aca="false">IF(A1904&lt;&gt;"",IF(C$25="W",1/(((M$21)^2/(C1904))+(1/D1904)),IF(C$25="S",1/((M$21)^2*(C1904)+(D1904)),"Error in S/W flag")),"")</f>
        <v/>
      </c>
      <c r="H1904" s="7" t="str">
        <f aca="false">IF(A1904&lt;&gt;"",G1904*$A1904,"")</f>
        <v/>
      </c>
      <c r="I1904" s="7" t="str">
        <f aca="false">IF(A1904&lt;&gt;"",G1904*$B1904,"")</f>
        <v/>
      </c>
      <c r="J1904" s="7" t="str">
        <f aca="false">IF(A1904&lt;&gt;"",IF(C$25="W",G1904*(($A1904-H$27)/($D1904)+M$21*($B1904-I$27)/($C1904)),IF(C$25="S",G1904*(($A1904-H$27)*($D1904)+M$21*($B1904-I$27)*($C1904)),"Error in S/W flag")),"")</f>
        <v/>
      </c>
      <c r="K1904" s="7" t="str">
        <f aca="false">IF(A1904&lt;&gt;"",G1904*J1904*($B1904-I$27),"")</f>
        <v/>
      </c>
      <c r="L1904" s="7" t="str">
        <f aca="false">IF(A1904&lt;&gt;"",G1904*J1904*($A1904-H$27),"")</f>
        <v/>
      </c>
      <c r="M1904" s="7" t="str">
        <f aca="false">IF(A1904&lt;&gt;"",G1904*J1904,"")</f>
        <v/>
      </c>
      <c r="N1904" s="7" t="str">
        <f aca="false">IF(A1904&lt;&gt;"",G1904*(J1904-M$27)^2,"")</f>
        <v/>
      </c>
      <c r="O1904" s="7"/>
      <c r="P1904" s="7" t="str">
        <f aca="false">IF(A1904&lt;&gt;"",G1904*(B1904-G$1*A1904-G$2)^2,"")</f>
        <v/>
      </c>
      <c r="Y1904" s="41"/>
      <c r="Z1904" s="41"/>
      <c r="AA1904" s="41"/>
      <c r="AB1904" s="41"/>
    </row>
    <row r="1905" customFormat="false" ht="12.75" hidden="false" customHeight="false" outlineLevel="0" collapsed="false">
      <c r="A1905" s="7"/>
      <c r="B1905" s="7"/>
      <c r="C1905" s="27"/>
      <c r="D1905" s="27"/>
      <c r="E1905" s="7"/>
      <c r="F1905" s="7"/>
      <c r="G1905" s="7" t="str">
        <f aca="false">IF(A1905&lt;&gt;"",IF(C$25="W",1/(((M$21)^2/(C1905))+(1/D1905)),IF(C$25="S",1/((M$21)^2*(C1905)+(D1905)),"Error in S/W flag")),"")</f>
        <v/>
      </c>
      <c r="H1905" s="7" t="str">
        <f aca="false">IF(A1905&lt;&gt;"",G1905*$A1905,"")</f>
        <v/>
      </c>
      <c r="I1905" s="7" t="str">
        <f aca="false">IF(A1905&lt;&gt;"",G1905*$B1905,"")</f>
        <v/>
      </c>
      <c r="J1905" s="7" t="str">
        <f aca="false">IF(A1905&lt;&gt;"",IF(C$25="W",G1905*(($A1905-H$27)/($D1905)+M$21*($B1905-I$27)/($C1905)),IF(C$25="S",G1905*(($A1905-H$27)*($D1905)+M$21*($B1905-I$27)*($C1905)),"Error in S/W flag")),"")</f>
        <v/>
      </c>
      <c r="K1905" s="7" t="str">
        <f aca="false">IF(A1905&lt;&gt;"",G1905*J1905*($B1905-I$27),"")</f>
        <v/>
      </c>
      <c r="L1905" s="7" t="str">
        <f aca="false">IF(A1905&lt;&gt;"",G1905*J1905*($A1905-H$27),"")</f>
        <v/>
      </c>
      <c r="M1905" s="7" t="str">
        <f aca="false">IF(A1905&lt;&gt;"",G1905*J1905,"")</f>
        <v/>
      </c>
      <c r="N1905" s="7" t="str">
        <f aca="false">IF(A1905&lt;&gt;"",G1905*(J1905-M$27)^2,"")</f>
        <v/>
      </c>
      <c r="O1905" s="7"/>
      <c r="P1905" s="7" t="str">
        <f aca="false">IF(A1905&lt;&gt;"",G1905*(B1905-G$1*A1905-G$2)^2,"")</f>
        <v/>
      </c>
      <c r="Y1905" s="41"/>
      <c r="Z1905" s="41"/>
      <c r="AA1905" s="41"/>
      <c r="AB1905" s="41"/>
    </row>
    <row r="1906" customFormat="false" ht="12.75" hidden="false" customHeight="false" outlineLevel="0" collapsed="false">
      <c r="A1906" s="7"/>
      <c r="B1906" s="7"/>
      <c r="C1906" s="27"/>
      <c r="D1906" s="27"/>
      <c r="E1906" s="7"/>
      <c r="F1906" s="7"/>
      <c r="G1906" s="7" t="str">
        <f aca="false">IF(A1906&lt;&gt;"",IF(C$25="W",1/(((M$21)^2/(C1906))+(1/D1906)),IF(C$25="S",1/((M$21)^2*(C1906)+(D1906)),"Error in S/W flag")),"")</f>
        <v/>
      </c>
      <c r="H1906" s="7" t="str">
        <f aca="false">IF(A1906&lt;&gt;"",G1906*$A1906,"")</f>
        <v/>
      </c>
      <c r="I1906" s="7" t="str">
        <f aca="false">IF(A1906&lt;&gt;"",G1906*$B1906,"")</f>
        <v/>
      </c>
      <c r="J1906" s="7" t="str">
        <f aca="false">IF(A1906&lt;&gt;"",IF(C$25="W",G1906*(($A1906-H$27)/($D1906)+M$21*($B1906-I$27)/($C1906)),IF(C$25="S",G1906*(($A1906-H$27)*($D1906)+M$21*($B1906-I$27)*($C1906)),"Error in S/W flag")),"")</f>
        <v/>
      </c>
      <c r="K1906" s="7" t="str">
        <f aca="false">IF(A1906&lt;&gt;"",G1906*J1906*($B1906-I$27),"")</f>
        <v/>
      </c>
      <c r="L1906" s="7" t="str">
        <f aca="false">IF(A1906&lt;&gt;"",G1906*J1906*($A1906-H$27),"")</f>
        <v/>
      </c>
      <c r="M1906" s="7" t="str">
        <f aca="false">IF(A1906&lt;&gt;"",G1906*J1906,"")</f>
        <v/>
      </c>
      <c r="N1906" s="7" t="str">
        <f aca="false">IF(A1906&lt;&gt;"",G1906*(J1906-M$27)^2,"")</f>
        <v/>
      </c>
      <c r="O1906" s="7"/>
      <c r="P1906" s="7" t="str">
        <f aca="false">IF(A1906&lt;&gt;"",G1906*(B1906-G$1*A1906-G$2)^2,"")</f>
        <v/>
      </c>
      <c r="Y1906" s="41"/>
      <c r="Z1906" s="41"/>
      <c r="AA1906" s="41"/>
      <c r="AB1906" s="41"/>
    </row>
    <row r="1907" customFormat="false" ht="12.75" hidden="false" customHeight="false" outlineLevel="0" collapsed="false">
      <c r="A1907" s="7"/>
      <c r="B1907" s="7"/>
      <c r="C1907" s="27"/>
      <c r="D1907" s="27"/>
      <c r="E1907" s="7"/>
      <c r="F1907" s="7"/>
      <c r="G1907" s="7" t="str">
        <f aca="false">IF(A1907&lt;&gt;"",IF(C$25="W",1/(((M$21)^2/(C1907))+(1/D1907)),IF(C$25="S",1/((M$21)^2*(C1907)+(D1907)),"Error in S/W flag")),"")</f>
        <v/>
      </c>
      <c r="H1907" s="7" t="str">
        <f aca="false">IF(A1907&lt;&gt;"",G1907*$A1907,"")</f>
        <v/>
      </c>
      <c r="I1907" s="7" t="str">
        <f aca="false">IF(A1907&lt;&gt;"",G1907*$B1907,"")</f>
        <v/>
      </c>
      <c r="J1907" s="7" t="str">
        <f aca="false">IF(A1907&lt;&gt;"",IF(C$25="W",G1907*(($A1907-H$27)/($D1907)+M$21*($B1907-I$27)/($C1907)),IF(C$25="S",G1907*(($A1907-H$27)*($D1907)+M$21*($B1907-I$27)*($C1907)),"Error in S/W flag")),"")</f>
        <v/>
      </c>
      <c r="K1907" s="7" t="str">
        <f aca="false">IF(A1907&lt;&gt;"",G1907*J1907*($B1907-I$27),"")</f>
        <v/>
      </c>
      <c r="L1907" s="7" t="str">
        <f aca="false">IF(A1907&lt;&gt;"",G1907*J1907*($A1907-H$27),"")</f>
        <v/>
      </c>
      <c r="M1907" s="7" t="str">
        <f aca="false">IF(A1907&lt;&gt;"",G1907*J1907,"")</f>
        <v/>
      </c>
      <c r="N1907" s="7" t="str">
        <f aca="false">IF(A1907&lt;&gt;"",G1907*(J1907-M$27)^2,"")</f>
        <v/>
      </c>
      <c r="O1907" s="7"/>
      <c r="P1907" s="7" t="str">
        <f aca="false">IF(A1907&lt;&gt;"",G1907*(B1907-G$1*A1907-G$2)^2,"")</f>
        <v/>
      </c>
      <c r="Y1907" s="41"/>
      <c r="Z1907" s="41"/>
      <c r="AA1907" s="41"/>
      <c r="AB1907" s="41"/>
    </row>
    <row r="1908" customFormat="false" ht="12.75" hidden="false" customHeight="false" outlineLevel="0" collapsed="false">
      <c r="A1908" s="7"/>
      <c r="B1908" s="7"/>
      <c r="C1908" s="27"/>
      <c r="D1908" s="27"/>
      <c r="E1908" s="7"/>
      <c r="F1908" s="7"/>
      <c r="G1908" s="7" t="str">
        <f aca="false">IF(A1908&lt;&gt;"",IF(C$25="W",1/(((M$21)^2/(C1908))+(1/D1908)),IF(C$25="S",1/((M$21)^2*(C1908)+(D1908)),"Error in S/W flag")),"")</f>
        <v/>
      </c>
      <c r="H1908" s="7" t="str">
        <f aca="false">IF(A1908&lt;&gt;"",G1908*$A1908,"")</f>
        <v/>
      </c>
      <c r="I1908" s="7" t="str">
        <f aca="false">IF(A1908&lt;&gt;"",G1908*$B1908,"")</f>
        <v/>
      </c>
      <c r="J1908" s="7" t="str">
        <f aca="false">IF(A1908&lt;&gt;"",IF(C$25="W",G1908*(($A1908-H$27)/($D1908)+M$21*($B1908-I$27)/($C1908)),IF(C$25="S",G1908*(($A1908-H$27)*($D1908)+M$21*($B1908-I$27)*($C1908)),"Error in S/W flag")),"")</f>
        <v/>
      </c>
      <c r="K1908" s="7" t="str">
        <f aca="false">IF(A1908&lt;&gt;"",G1908*J1908*($B1908-I$27),"")</f>
        <v/>
      </c>
      <c r="L1908" s="7" t="str">
        <f aca="false">IF(A1908&lt;&gt;"",G1908*J1908*($A1908-H$27),"")</f>
        <v/>
      </c>
      <c r="M1908" s="7" t="str">
        <f aca="false">IF(A1908&lt;&gt;"",G1908*J1908,"")</f>
        <v/>
      </c>
      <c r="N1908" s="7" t="str">
        <f aca="false">IF(A1908&lt;&gt;"",G1908*(J1908-M$27)^2,"")</f>
        <v/>
      </c>
      <c r="O1908" s="7"/>
      <c r="P1908" s="7" t="str">
        <f aca="false">IF(A1908&lt;&gt;"",G1908*(B1908-G$1*A1908-G$2)^2,"")</f>
        <v/>
      </c>
      <c r="Y1908" s="41"/>
      <c r="Z1908" s="41"/>
      <c r="AA1908" s="41"/>
      <c r="AB1908" s="41"/>
    </row>
    <row r="1909" customFormat="false" ht="12.75" hidden="false" customHeight="false" outlineLevel="0" collapsed="false">
      <c r="A1909" s="7"/>
      <c r="B1909" s="7"/>
      <c r="C1909" s="27"/>
      <c r="D1909" s="27"/>
      <c r="E1909" s="7"/>
      <c r="F1909" s="7"/>
      <c r="G1909" s="7" t="str">
        <f aca="false">IF(A1909&lt;&gt;"",IF(C$25="W",1/(((M$21)^2/(C1909))+(1/D1909)),IF(C$25="S",1/((M$21)^2*(C1909)+(D1909)),"Error in S/W flag")),"")</f>
        <v/>
      </c>
      <c r="H1909" s="7" t="str">
        <f aca="false">IF(A1909&lt;&gt;"",G1909*$A1909,"")</f>
        <v/>
      </c>
      <c r="I1909" s="7" t="str">
        <f aca="false">IF(A1909&lt;&gt;"",G1909*$B1909,"")</f>
        <v/>
      </c>
      <c r="J1909" s="7" t="str">
        <f aca="false">IF(A1909&lt;&gt;"",IF(C$25="W",G1909*(($A1909-H$27)/($D1909)+M$21*($B1909-I$27)/($C1909)),IF(C$25="S",G1909*(($A1909-H$27)*($D1909)+M$21*($B1909-I$27)*($C1909)),"Error in S/W flag")),"")</f>
        <v/>
      </c>
      <c r="K1909" s="7" t="str">
        <f aca="false">IF(A1909&lt;&gt;"",G1909*J1909*($B1909-I$27),"")</f>
        <v/>
      </c>
      <c r="L1909" s="7" t="str">
        <f aca="false">IF(A1909&lt;&gt;"",G1909*J1909*($A1909-H$27),"")</f>
        <v/>
      </c>
      <c r="M1909" s="7" t="str">
        <f aca="false">IF(A1909&lt;&gt;"",G1909*J1909,"")</f>
        <v/>
      </c>
      <c r="N1909" s="7" t="str">
        <f aca="false">IF(A1909&lt;&gt;"",G1909*(J1909-M$27)^2,"")</f>
        <v/>
      </c>
      <c r="O1909" s="7"/>
      <c r="P1909" s="7" t="str">
        <f aca="false">IF(A1909&lt;&gt;"",G1909*(B1909-G$1*A1909-G$2)^2,"")</f>
        <v/>
      </c>
      <c r="Y1909" s="41"/>
      <c r="Z1909" s="41"/>
      <c r="AA1909" s="41"/>
      <c r="AB1909" s="41"/>
    </row>
    <row r="1910" customFormat="false" ht="12.75" hidden="false" customHeight="false" outlineLevel="0" collapsed="false">
      <c r="A1910" s="7"/>
      <c r="B1910" s="7"/>
      <c r="C1910" s="27"/>
      <c r="D1910" s="27"/>
      <c r="E1910" s="7"/>
      <c r="F1910" s="7"/>
      <c r="G1910" s="7" t="str">
        <f aca="false">IF(A1910&lt;&gt;"",IF(C$25="W",1/(((M$21)^2/(C1910))+(1/D1910)),IF(C$25="S",1/((M$21)^2*(C1910)+(D1910)),"Error in S/W flag")),"")</f>
        <v/>
      </c>
      <c r="H1910" s="7" t="str">
        <f aca="false">IF(A1910&lt;&gt;"",G1910*$A1910,"")</f>
        <v/>
      </c>
      <c r="I1910" s="7" t="str">
        <f aca="false">IF(A1910&lt;&gt;"",G1910*$B1910,"")</f>
        <v/>
      </c>
      <c r="J1910" s="7" t="str">
        <f aca="false">IF(A1910&lt;&gt;"",IF(C$25="W",G1910*(($A1910-H$27)/($D1910)+M$21*($B1910-I$27)/($C1910)),IF(C$25="S",G1910*(($A1910-H$27)*($D1910)+M$21*($B1910-I$27)*($C1910)),"Error in S/W flag")),"")</f>
        <v/>
      </c>
      <c r="K1910" s="7" t="str">
        <f aca="false">IF(A1910&lt;&gt;"",G1910*J1910*($B1910-I$27),"")</f>
        <v/>
      </c>
      <c r="L1910" s="7" t="str">
        <f aca="false">IF(A1910&lt;&gt;"",G1910*J1910*($A1910-H$27),"")</f>
        <v/>
      </c>
      <c r="M1910" s="7" t="str">
        <f aca="false">IF(A1910&lt;&gt;"",G1910*J1910,"")</f>
        <v/>
      </c>
      <c r="N1910" s="7" t="str">
        <f aca="false">IF(A1910&lt;&gt;"",G1910*(J1910-M$27)^2,"")</f>
        <v/>
      </c>
      <c r="O1910" s="7"/>
      <c r="P1910" s="7" t="str">
        <f aca="false">IF(A1910&lt;&gt;"",G1910*(B1910-G$1*A1910-G$2)^2,"")</f>
        <v/>
      </c>
      <c r="Y1910" s="41"/>
      <c r="Z1910" s="41"/>
      <c r="AA1910" s="41"/>
      <c r="AB1910" s="41"/>
    </row>
    <row r="1911" customFormat="false" ht="12.75" hidden="false" customHeight="false" outlineLevel="0" collapsed="false">
      <c r="A1911" s="7"/>
      <c r="B1911" s="7"/>
      <c r="C1911" s="27"/>
      <c r="D1911" s="27"/>
      <c r="E1911" s="7"/>
      <c r="F1911" s="7"/>
      <c r="G1911" s="7" t="str">
        <f aca="false">IF(A1911&lt;&gt;"",IF(C$25="W",1/(((M$21)^2/(C1911))+(1/D1911)),IF(C$25="S",1/((M$21)^2*(C1911)+(D1911)),"Error in S/W flag")),"")</f>
        <v/>
      </c>
      <c r="H1911" s="7" t="str">
        <f aca="false">IF(A1911&lt;&gt;"",G1911*$A1911,"")</f>
        <v/>
      </c>
      <c r="I1911" s="7" t="str">
        <f aca="false">IF(A1911&lt;&gt;"",G1911*$B1911,"")</f>
        <v/>
      </c>
      <c r="J1911" s="7" t="str">
        <f aca="false">IF(A1911&lt;&gt;"",IF(C$25="W",G1911*(($A1911-H$27)/($D1911)+M$21*($B1911-I$27)/($C1911)),IF(C$25="S",G1911*(($A1911-H$27)*($D1911)+M$21*($B1911-I$27)*($C1911)),"Error in S/W flag")),"")</f>
        <v/>
      </c>
      <c r="K1911" s="7" t="str">
        <f aca="false">IF(A1911&lt;&gt;"",G1911*J1911*($B1911-I$27),"")</f>
        <v/>
      </c>
      <c r="L1911" s="7" t="str">
        <f aca="false">IF(A1911&lt;&gt;"",G1911*J1911*($A1911-H$27),"")</f>
        <v/>
      </c>
      <c r="M1911" s="7" t="str">
        <f aca="false">IF(A1911&lt;&gt;"",G1911*J1911,"")</f>
        <v/>
      </c>
      <c r="N1911" s="7" t="str">
        <f aca="false">IF(A1911&lt;&gt;"",G1911*(J1911-M$27)^2,"")</f>
        <v/>
      </c>
      <c r="O1911" s="7"/>
      <c r="P1911" s="7" t="str">
        <f aca="false">IF(A1911&lt;&gt;"",G1911*(B1911-G$1*A1911-G$2)^2,"")</f>
        <v/>
      </c>
      <c r="Y1911" s="41"/>
      <c r="Z1911" s="41"/>
      <c r="AA1911" s="41"/>
      <c r="AB1911" s="41"/>
    </row>
    <row r="1912" customFormat="false" ht="12.75" hidden="false" customHeight="false" outlineLevel="0" collapsed="false">
      <c r="A1912" s="7"/>
      <c r="B1912" s="7"/>
      <c r="C1912" s="27"/>
      <c r="D1912" s="27"/>
      <c r="E1912" s="7"/>
      <c r="F1912" s="7"/>
      <c r="G1912" s="7" t="str">
        <f aca="false">IF(A1912&lt;&gt;"",IF(C$25="W",1/(((M$21)^2/(C1912))+(1/D1912)),IF(C$25="S",1/((M$21)^2*(C1912)+(D1912)),"Error in S/W flag")),"")</f>
        <v/>
      </c>
      <c r="H1912" s="7" t="str">
        <f aca="false">IF(A1912&lt;&gt;"",G1912*$A1912,"")</f>
        <v/>
      </c>
      <c r="I1912" s="7" t="str">
        <f aca="false">IF(A1912&lt;&gt;"",G1912*$B1912,"")</f>
        <v/>
      </c>
      <c r="J1912" s="7" t="str">
        <f aca="false">IF(A1912&lt;&gt;"",IF(C$25="W",G1912*(($A1912-H$27)/($D1912)+M$21*($B1912-I$27)/($C1912)),IF(C$25="S",G1912*(($A1912-H$27)*($D1912)+M$21*($B1912-I$27)*($C1912)),"Error in S/W flag")),"")</f>
        <v/>
      </c>
      <c r="K1912" s="7" t="str">
        <f aca="false">IF(A1912&lt;&gt;"",G1912*J1912*($B1912-I$27),"")</f>
        <v/>
      </c>
      <c r="L1912" s="7" t="str">
        <f aca="false">IF(A1912&lt;&gt;"",G1912*J1912*($A1912-H$27),"")</f>
        <v/>
      </c>
      <c r="M1912" s="7" t="str">
        <f aca="false">IF(A1912&lt;&gt;"",G1912*J1912,"")</f>
        <v/>
      </c>
      <c r="N1912" s="7" t="str">
        <f aca="false">IF(A1912&lt;&gt;"",G1912*(J1912-M$27)^2,"")</f>
        <v/>
      </c>
      <c r="O1912" s="7"/>
      <c r="P1912" s="7" t="str">
        <f aca="false">IF(A1912&lt;&gt;"",G1912*(B1912-G$1*A1912-G$2)^2,"")</f>
        <v/>
      </c>
      <c r="Y1912" s="41"/>
      <c r="Z1912" s="41"/>
      <c r="AA1912" s="41"/>
      <c r="AB1912" s="41"/>
    </row>
    <row r="1913" customFormat="false" ht="12.75" hidden="false" customHeight="false" outlineLevel="0" collapsed="false">
      <c r="A1913" s="7"/>
      <c r="B1913" s="7"/>
      <c r="C1913" s="27"/>
      <c r="D1913" s="27"/>
      <c r="E1913" s="7"/>
      <c r="F1913" s="7"/>
      <c r="G1913" s="7" t="str">
        <f aca="false">IF(A1913&lt;&gt;"",IF(C$25="W",1/(((M$21)^2/(C1913))+(1/D1913)),IF(C$25="S",1/((M$21)^2*(C1913)+(D1913)),"Error in S/W flag")),"")</f>
        <v/>
      </c>
      <c r="H1913" s="7" t="str">
        <f aca="false">IF(A1913&lt;&gt;"",G1913*$A1913,"")</f>
        <v/>
      </c>
      <c r="I1913" s="7" t="str">
        <f aca="false">IF(A1913&lt;&gt;"",G1913*$B1913,"")</f>
        <v/>
      </c>
      <c r="J1913" s="7" t="str">
        <f aca="false">IF(A1913&lt;&gt;"",IF(C$25="W",G1913*(($A1913-H$27)/($D1913)+M$21*($B1913-I$27)/($C1913)),IF(C$25="S",G1913*(($A1913-H$27)*($D1913)+M$21*($B1913-I$27)*($C1913)),"Error in S/W flag")),"")</f>
        <v/>
      </c>
      <c r="K1913" s="7" t="str">
        <f aca="false">IF(A1913&lt;&gt;"",G1913*J1913*($B1913-I$27),"")</f>
        <v/>
      </c>
      <c r="L1913" s="7" t="str">
        <f aca="false">IF(A1913&lt;&gt;"",G1913*J1913*($A1913-H$27),"")</f>
        <v/>
      </c>
      <c r="M1913" s="7" t="str">
        <f aca="false">IF(A1913&lt;&gt;"",G1913*J1913,"")</f>
        <v/>
      </c>
      <c r="N1913" s="7" t="str">
        <f aca="false">IF(A1913&lt;&gt;"",G1913*(J1913-M$27)^2,"")</f>
        <v/>
      </c>
      <c r="O1913" s="7"/>
      <c r="P1913" s="7" t="str">
        <f aca="false">IF(A1913&lt;&gt;"",G1913*(B1913-G$1*A1913-G$2)^2,"")</f>
        <v/>
      </c>
      <c r="Y1913" s="41"/>
      <c r="Z1913" s="41"/>
      <c r="AA1913" s="41"/>
      <c r="AB1913" s="41"/>
    </row>
    <row r="1914" customFormat="false" ht="12.75" hidden="false" customHeight="false" outlineLevel="0" collapsed="false">
      <c r="A1914" s="7"/>
      <c r="B1914" s="7"/>
      <c r="C1914" s="27"/>
      <c r="D1914" s="27"/>
      <c r="E1914" s="7"/>
      <c r="F1914" s="7"/>
      <c r="G1914" s="7" t="str">
        <f aca="false">IF(A1914&lt;&gt;"",IF(C$25="W",1/(((M$21)^2/(C1914))+(1/D1914)),IF(C$25="S",1/((M$21)^2*(C1914)+(D1914)),"Error in S/W flag")),"")</f>
        <v/>
      </c>
      <c r="H1914" s="7" t="str">
        <f aca="false">IF(A1914&lt;&gt;"",G1914*$A1914,"")</f>
        <v/>
      </c>
      <c r="I1914" s="7" t="str">
        <f aca="false">IF(A1914&lt;&gt;"",G1914*$B1914,"")</f>
        <v/>
      </c>
      <c r="J1914" s="7" t="str">
        <f aca="false">IF(A1914&lt;&gt;"",IF(C$25="W",G1914*(($A1914-H$27)/($D1914)+M$21*($B1914-I$27)/($C1914)),IF(C$25="S",G1914*(($A1914-H$27)*($D1914)+M$21*($B1914-I$27)*($C1914)),"Error in S/W flag")),"")</f>
        <v/>
      </c>
      <c r="K1914" s="7" t="str">
        <f aca="false">IF(A1914&lt;&gt;"",G1914*J1914*($B1914-I$27),"")</f>
        <v/>
      </c>
      <c r="L1914" s="7" t="str">
        <f aca="false">IF(A1914&lt;&gt;"",G1914*J1914*($A1914-H$27),"")</f>
        <v/>
      </c>
      <c r="M1914" s="7" t="str">
        <f aca="false">IF(A1914&lt;&gt;"",G1914*J1914,"")</f>
        <v/>
      </c>
      <c r="N1914" s="7" t="str">
        <f aca="false">IF(A1914&lt;&gt;"",G1914*(J1914-M$27)^2,"")</f>
        <v/>
      </c>
      <c r="O1914" s="7"/>
      <c r="P1914" s="7" t="str">
        <f aca="false">IF(A1914&lt;&gt;"",G1914*(B1914-G$1*A1914-G$2)^2,"")</f>
        <v/>
      </c>
      <c r="Y1914" s="41"/>
      <c r="Z1914" s="41"/>
      <c r="AA1914" s="41"/>
      <c r="AB1914" s="41"/>
    </row>
    <row r="1915" customFormat="false" ht="12.75" hidden="false" customHeight="false" outlineLevel="0" collapsed="false">
      <c r="A1915" s="7"/>
      <c r="B1915" s="7"/>
      <c r="C1915" s="27"/>
      <c r="D1915" s="27"/>
      <c r="E1915" s="7"/>
      <c r="F1915" s="7"/>
      <c r="G1915" s="7" t="str">
        <f aca="false">IF(A1915&lt;&gt;"",IF(C$25="W",1/(((M$21)^2/(C1915))+(1/D1915)),IF(C$25="S",1/((M$21)^2*(C1915)+(D1915)),"Error in S/W flag")),"")</f>
        <v/>
      </c>
      <c r="H1915" s="7" t="str">
        <f aca="false">IF(A1915&lt;&gt;"",G1915*$A1915,"")</f>
        <v/>
      </c>
      <c r="I1915" s="7" t="str">
        <f aca="false">IF(A1915&lt;&gt;"",G1915*$B1915,"")</f>
        <v/>
      </c>
      <c r="J1915" s="7" t="str">
        <f aca="false">IF(A1915&lt;&gt;"",IF(C$25="W",G1915*(($A1915-H$27)/($D1915)+M$21*($B1915-I$27)/($C1915)),IF(C$25="S",G1915*(($A1915-H$27)*($D1915)+M$21*($B1915-I$27)*($C1915)),"Error in S/W flag")),"")</f>
        <v/>
      </c>
      <c r="K1915" s="7" t="str">
        <f aca="false">IF(A1915&lt;&gt;"",G1915*J1915*($B1915-I$27),"")</f>
        <v/>
      </c>
      <c r="L1915" s="7" t="str">
        <f aca="false">IF(A1915&lt;&gt;"",G1915*J1915*($A1915-H$27),"")</f>
        <v/>
      </c>
      <c r="M1915" s="7" t="str">
        <f aca="false">IF(A1915&lt;&gt;"",G1915*J1915,"")</f>
        <v/>
      </c>
      <c r="N1915" s="7" t="str">
        <f aca="false">IF(A1915&lt;&gt;"",G1915*(J1915-M$27)^2,"")</f>
        <v/>
      </c>
      <c r="O1915" s="7"/>
      <c r="P1915" s="7" t="str">
        <f aca="false">IF(A1915&lt;&gt;"",G1915*(B1915-G$1*A1915-G$2)^2,"")</f>
        <v/>
      </c>
      <c r="Y1915" s="41"/>
      <c r="Z1915" s="41"/>
      <c r="AA1915" s="41"/>
      <c r="AB1915" s="41"/>
    </row>
    <row r="1916" customFormat="false" ht="12.75" hidden="false" customHeight="false" outlineLevel="0" collapsed="false">
      <c r="A1916" s="7"/>
      <c r="B1916" s="7"/>
      <c r="C1916" s="27"/>
      <c r="D1916" s="27"/>
      <c r="E1916" s="7"/>
      <c r="F1916" s="7"/>
      <c r="G1916" s="7" t="str">
        <f aca="false">IF(A1916&lt;&gt;"",IF(C$25="W",1/(((M$21)^2/(C1916))+(1/D1916)),IF(C$25="S",1/((M$21)^2*(C1916)+(D1916)),"Error in S/W flag")),"")</f>
        <v/>
      </c>
      <c r="H1916" s="7" t="str">
        <f aca="false">IF(A1916&lt;&gt;"",G1916*$A1916,"")</f>
        <v/>
      </c>
      <c r="I1916" s="7" t="str">
        <f aca="false">IF(A1916&lt;&gt;"",G1916*$B1916,"")</f>
        <v/>
      </c>
      <c r="J1916" s="7" t="str">
        <f aca="false">IF(A1916&lt;&gt;"",IF(C$25="W",G1916*(($A1916-H$27)/($D1916)+M$21*($B1916-I$27)/($C1916)),IF(C$25="S",G1916*(($A1916-H$27)*($D1916)+M$21*($B1916-I$27)*($C1916)),"Error in S/W flag")),"")</f>
        <v/>
      </c>
      <c r="K1916" s="7" t="str">
        <f aca="false">IF(A1916&lt;&gt;"",G1916*J1916*($B1916-I$27),"")</f>
        <v/>
      </c>
      <c r="L1916" s="7" t="str">
        <f aca="false">IF(A1916&lt;&gt;"",G1916*J1916*($A1916-H$27),"")</f>
        <v/>
      </c>
      <c r="M1916" s="7" t="str">
        <f aca="false">IF(A1916&lt;&gt;"",G1916*J1916,"")</f>
        <v/>
      </c>
      <c r="N1916" s="7" t="str">
        <f aca="false">IF(A1916&lt;&gt;"",G1916*(J1916-M$27)^2,"")</f>
        <v/>
      </c>
      <c r="O1916" s="7"/>
      <c r="P1916" s="7" t="str">
        <f aca="false">IF(A1916&lt;&gt;"",G1916*(B1916-G$1*A1916-G$2)^2,"")</f>
        <v/>
      </c>
      <c r="Y1916" s="41"/>
      <c r="Z1916" s="41"/>
      <c r="AA1916" s="41"/>
      <c r="AB1916" s="41"/>
    </row>
    <row r="1917" customFormat="false" ht="12.75" hidden="false" customHeight="false" outlineLevel="0" collapsed="false">
      <c r="A1917" s="7"/>
      <c r="B1917" s="7"/>
      <c r="C1917" s="27"/>
      <c r="D1917" s="27"/>
      <c r="E1917" s="7"/>
      <c r="F1917" s="7"/>
      <c r="G1917" s="7" t="str">
        <f aca="false">IF(A1917&lt;&gt;"",IF(C$25="W",1/(((M$21)^2/(C1917))+(1/D1917)),IF(C$25="S",1/((M$21)^2*(C1917)+(D1917)),"Error in S/W flag")),"")</f>
        <v/>
      </c>
      <c r="H1917" s="7" t="str">
        <f aca="false">IF(A1917&lt;&gt;"",G1917*$A1917,"")</f>
        <v/>
      </c>
      <c r="I1917" s="7" t="str">
        <f aca="false">IF(A1917&lt;&gt;"",G1917*$B1917,"")</f>
        <v/>
      </c>
      <c r="J1917" s="7" t="str">
        <f aca="false">IF(A1917&lt;&gt;"",IF(C$25="W",G1917*(($A1917-H$27)/($D1917)+M$21*($B1917-I$27)/($C1917)),IF(C$25="S",G1917*(($A1917-H$27)*($D1917)+M$21*($B1917-I$27)*($C1917)),"Error in S/W flag")),"")</f>
        <v/>
      </c>
      <c r="K1917" s="7" t="str">
        <f aca="false">IF(A1917&lt;&gt;"",G1917*J1917*($B1917-I$27),"")</f>
        <v/>
      </c>
      <c r="L1917" s="7" t="str">
        <f aca="false">IF(A1917&lt;&gt;"",G1917*J1917*($A1917-H$27),"")</f>
        <v/>
      </c>
      <c r="M1917" s="7" t="str">
        <f aca="false">IF(A1917&lt;&gt;"",G1917*J1917,"")</f>
        <v/>
      </c>
      <c r="N1917" s="7" t="str">
        <f aca="false">IF(A1917&lt;&gt;"",G1917*(J1917-M$27)^2,"")</f>
        <v/>
      </c>
      <c r="O1917" s="7"/>
      <c r="P1917" s="7" t="str">
        <f aca="false">IF(A1917&lt;&gt;"",G1917*(B1917-G$1*A1917-G$2)^2,"")</f>
        <v/>
      </c>
      <c r="Y1917" s="41"/>
      <c r="Z1917" s="41"/>
      <c r="AA1917" s="41"/>
      <c r="AB1917" s="41"/>
    </row>
    <row r="1918" customFormat="false" ht="12.75" hidden="false" customHeight="false" outlineLevel="0" collapsed="false">
      <c r="A1918" s="7"/>
      <c r="B1918" s="7"/>
      <c r="C1918" s="27"/>
      <c r="D1918" s="27"/>
      <c r="E1918" s="7"/>
      <c r="F1918" s="7"/>
      <c r="G1918" s="7" t="str">
        <f aca="false">IF(A1918&lt;&gt;"",IF(C$25="W",1/(((M$21)^2/(C1918))+(1/D1918)),IF(C$25="S",1/((M$21)^2*(C1918)+(D1918)),"Error in S/W flag")),"")</f>
        <v/>
      </c>
      <c r="H1918" s="7" t="str">
        <f aca="false">IF(A1918&lt;&gt;"",G1918*$A1918,"")</f>
        <v/>
      </c>
      <c r="I1918" s="7" t="str">
        <f aca="false">IF(A1918&lt;&gt;"",G1918*$B1918,"")</f>
        <v/>
      </c>
      <c r="J1918" s="7" t="str">
        <f aca="false">IF(A1918&lt;&gt;"",IF(C$25="W",G1918*(($A1918-H$27)/($D1918)+M$21*($B1918-I$27)/($C1918)),IF(C$25="S",G1918*(($A1918-H$27)*($D1918)+M$21*($B1918-I$27)*($C1918)),"Error in S/W flag")),"")</f>
        <v/>
      </c>
      <c r="K1918" s="7" t="str">
        <f aca="false">IF(A1918&lt;&gt;"",G1918*J1918*($B1918-I$27),"")</f>
        <v/>
      </c>
      <c r="L1918" s="7" t="str">
        <f aca="false">IF(A1918&lt;&gt;"",G1918*J1918*($A1918-H$27),"")</f>
        <v/>
      </c>
      <c r="M1918" s="7" t="str">
        <f aca="false">IF(A1918&lt;&gt;"",G1918*J1918,"")</f>
        <v/>
      </c>
      <c r="N1918" s="7" t="str">
        <f aca="false">IF(A1918&lt;&gt;"",G1918*(J1918-M$27)^2,"")</f>
        <v/>
      </c>
      <c r="O1918" s="7"/>
      <c r="P1918" s="7" t="str">
        <f aca="false">IF(A1918&lt;&gt;"",G1918*(B1918-G$1*A1918-G$2)^2,"")</f>
        <v/>
      </c>
      <c r="Y1918" s="41"/>
      <c r="Z1918" s="41"/>
      <c r="AA1918" s="41"/>
      <c r="AB1918" s="41"/>
    </row>
    <row r="1919" customFormat="false" ht="12.75" hidden="false" customHeight="false" outlineLevel="0" collapsed="false">
      <c r="A1919" s="7"/>
      <c r="B1919" s="7"/>
      <c r="C1919" s="27"/>
      <c r="D1919" s="27"/>
      <c r="E1919" s="7"/>
      <c r="F1919" s="7"/>
      <c r="G1919" s="7" t="str">
        <f aca="false">IF(A1919&lt;&gt;"",IF(C$25="W",1/(((M$21)^2/(C1919))+(1/D1919)),IF(C$25="S",1/((M$21)^2*(C1919)+(D1919)),"Error in S/W flag")),"")</f>
        <v/>
      </c>
      <c r="H1919" s="7" t="str">
        <f aca="false">IF(A1919&lt;&gt;"",G1919*$A1919,"")</f>
        <v/>
      </c>
      <c r="I1919" s="7" t="str">
        <f aca="false">IF(A1919&lt;&gt;"",G1919*$B1919,"")</f>
        <v/>
      </c>
      <c r="J1919" s="7" t="str">
        <f aca="false">IF(A1919&lt;&gt;"",IF(C$25="W",G1919*(($A1919-H$27)/($D1919)+M$21*($B1919-I$27)/($C1919)),IF(C$25="S",G1919*(($A1919-H$27)*($D1919)+M$21*($B1919-I$27)*($C1919)),"Error in S/W flag")),"")</f>
        <v/>
      </c>
      <c r="K1919" s="7" t="str">
        <f aca="false">IF(A1919&lt;&gt;"",G1919*J1919*($B1919-I$27),"")</f>
        <v/>
      </c>
      <c r="L1919" s="7" t="str">
        <f aca="false">IF(A1919&lt;&gt;"",G1919*J1919*($A1919-H$27),"")</f>
        <v/>
      </c>
      <c r="M1919" s="7" t="str">
        <f aca="false">IF(A1919&lt;&gt;"",G1919*J1919,"")</f>
        <v/>
      </c>
      <c r="N1919" s="7" t="str">
        <f aca="false">IF(A1919&lt;&gt;"",G1919*(J1919-M$27)^2,"")</f>
        <v/>
      </c>
      <c r="O1919" s="7"/>
      <c r="P1919" s="7" t="str">
        <f aca="false">IF(A1919&lt;&gt;"",G1919*(B1919-G$1*A1919-G$2)^2,"")</f>
        <v/>
      </c>
      <c r="Y1919" s="41"/>
      <c r="Z1919" s="41"/>
      <c r="AA1919" s="41"/>
      <c r="AB1919" s="41"/>
    </row>
    <row r="1920" customFormat="false" ht="12.75" hidden="false" customHeight="false" outlineLevel="0" collapsed="false">
      <c r="A1920" s="7"/>
      <c r="B1920" s="7"/>
      <c r="C1920" s="27"/>
      <c r="D1920" s="27"/>
      <c r="E1920" s="7"/>
      <c r="F1920" s="7"/>
      <c r="G1920" s="7" t="str">
        <f aca="false">IF(A1920&lt;&gt;"",IF(C$25="W",1/(((M$21)^2/(C1920))+(1/D1920)),IF(C$25="S",1/((M$21)^2*(C1920)+(D1920)),"Error in S/W flag")),"")</f>
        <v/>
      </c>
      <c r="H1920" s="7" t="str">
        <f aca="false">IF(A1920&lt;&gt;"",G1920*$A1920,"")</f>
        <v/>
      </c>
      <c r="I1920" s="7" t="str">
        <f aca="false">IF(A1920&lt;&gt;"",G1920*$B1920,"")</f>
        <v/>
      </c>
      <c r="J1920" s="7" t="str">
        <f aca="false">IF(A1920&lt;&gt;"",IF(C$25="W",G1920*(($A1920-H$27)/($D1920)+M$21*($B1920-I$27)/($C1920)),IF(C$25="S",G1920*(($A1920-H$27)*($D1920)+M$21*($B1920-I$27)*($C1920)),"Error in S/W flag")),"")</f>
        <v/>
      </c>
      <c r="K1920" s="7" t="str">
        <f aca="false">IF(A1920&lt;&gt;"",G1920*J1920*($B1920-I$27),"")</f>
        <v/>
      </c>
      <c r="L1920" s="7" t="str">
        <f aca="false">IF(A1920&lt;&gt;"",G1920*J1920*($A1920-H$27),"")</f>
        <v/>
      </c>
      <c r="M1920" s="7" t="str">
        <f aca="false">IF(A1920&lt;&gt;"",G1920*J1920,"")</f>
        <v/>
      </c>
      <c r="N1920" s="7" t="str">
        <f aca="false">IF(A1920&lt;&gt;"",G1920*(J1920-M$27)^2,"")</f>
        <v/>
      </c>
      <c r="O1920" s="7"/>
      <c r="P1920" s="7" t="str">
        <f aca="false">IF(A1920&lt;&gt;"",G1920*(B1920-G$1*A1920-G$2)^2,"")</f>
        <v/>
      </c>
      <c r="Y1920" s="41"/>
      <c r="Z1920" s="41"/>
      <c r="AA1920" s="41"/>
      <c r="AB1920" s="41"/>
    </row>
    <row r="1921" customFormat="false" ht="12.75" hidden="false" customHeight="false" outlineLevel="0" collapsed="false">
      <c r="A1921" s="7"/>
      <c r="B1921" s="7"/>
      <c r="C1921" s="27"/>
      <c r="D1921" s="27"/>
      <c r="E1921" s="7"/>
      <c r="F1921" s="7"/>
      <c r="G1921" s="7" t="str">
        <f aca="false">IF(A1921&lt;&gt;"",IF(C$25="W",1/(((M$21)^2/(C1921))+(1/D1921)),IF(C$25="S",1/((M$21)^2*(C1921)+(D1921)),"Error in S/W flag")),"")</f>
        <v/>
      </c>
      <c r="H1921" s="7" t="str">
        <f aca="false">IF(A1921&lt;&gt;"",G1921*$A1921,"")</f>
        <v/>
      </c>
      <c r="I1921" s="7" t="str">
        <f aca="false">IF(A1921&lt;&gt;"",G1921*$B1921,"")</f>
        <v/>
      </c>
      <c r="J1921" s="7" t="str">
        <f aca="false">IF(A1921&lt;&gt;"",IF(C$25="W",G1921*(($A1921-H$27)/($D1921)+M$21*($B1921-I$27)/($C1921)),IF(C$25="S",G1921*(($A1921-H$27)*($D1921)+M$21*($B1921-I$27)*($C1921)),"Error in S/W flag")),"")</f>
        <v/>
      </c>
      <c r="K1921" s="7" t="str">
        <f aca="false">IF(A1921&lt;&gt;"",G1921*J1921*($B1921-I$27),"")</f>
        <v/>
      </c>
      <c r="L1921" s="7" t="str">
        <f aca="false">IF(A1921&lt;&gt;"",G1921*J1921*($A1921-H$27),"")</f>
        <v/>
      </c>
      <c r="M1921" s="7" t="str">
        <f aca="false">IF(A1921&lt;&gt;"",G1921*J1921,"")</f>
        <v/>
      </c>
      <c r="N1921" s="7" t="str">
        <f aca="false">IF(A1921&lt;&gt;"",G1921*(J1921-M$27)^2,"")</f>
        <v/>
      </c>
      <c r="O1921" s="7"/>
      <c r="P1921" s="7" t="str">
        <f aca="false">IF(A1921&lt;&gt;"",G1921*(B1921-G$1*A1921-G$2)^2,"")</f>
        <v/>
      </c>
      <c r="Y1921" s="41"/>
      <c r="Z1921" s="41"/>
      <c r="AA1921" s="41"/>
      <c r="AB1921" s="41"/>
    </row>
    <row r="1922" customFormat="false" ht="12.75" hidden="false" customHeight="false" outlineLevel="0" collapsed="false">
      <c r="A1922" s="7"/>
      <c r="B1922" s="7"/>
      <c r="C1922" s="27"/>
      <c r="D1922" s="27"/>
      <c r="E1922" s="7"/>
      <c r="F1922" s="7"/>
      <c r="G1922" s="7" t="str">
        <f aca="false">IF(A1922&lt;&gt;"",IF(C$25="W",1/(((M$21)^2/(C1922))+(1/D1922)),IF(C$25="S",1/((M$21)^2*(C1922)+(D1922)),"Error in S/W flag")),"")</f>
        <v/>
      </c>
      <c r="H1922" s="7" t="str">
        <f aca="false">IF(A1922&lt;&gt;"",G1922*$A1922,"")</f>
        <v/>
      </c>
      <c r="I1922" s="7" t="str">
        <f aca="false">IF(A1922&lt;&gt;"",G1922*$B1922,"")</f>
        <v/>
      </c>
      <c r="J1922" s="7" t="str">
        <f aca="false">IF(A1922&lt;&gt;"",IF(C$25="W",G1922*(($A1922-H$27)/($D1922)+M$21*($B1922-I$27)/($C1922)),IF(C$25="S",G1922*(($A1922-H$27)*($D1922)+M$21*($B1922-I$27)*($C1922)),"Error in S/W flag")),"")</f>
        <v/>
      </c>
      <c r="K1922" s="7" t="str">
        <f aca="false">IF(A1922&lt;&gt;"",G1922*J1922*($B1922-I$27),"")</f>
        <v/>
      </c>
      <c r="L1922" s="7" t="str">
        <f aca="false">IF(A1922&lt;&gt;"",G1922*J1922*($A1922-H$27),"")</f>
        <v/>
      </c>
      <c r="M1922" s="7" t="str">
        <f aca="false">IF(A1922&lt;&gt;"",G1922*J1922,"")</f>
        <v/>
      </c>
      <c r="N1922" s="7" t="str">
        <f aca="false">IF(A1922&lt;&gt;"",G1922*(J1922-M$27)^2,"")</f>
        <v/>
      </c>
      <c r="O1922" s="7"/>
      <c r="P1922" s="7" t="str">
        <f aca="false">IF(A1922&lt;&gt;"",G1922*(B1922-G$1*A1922-G$2)^2,"")</f>
        <v/>
      </c>
      <c r="Y1922" s="41"/>
      <c r="Z1922" s="41"/>
      <c r="AA1922" s="41"/>
      <c r="AB1922" s="41"/>
    </row>
    <row r="1923" customFormat="false" ht="12.75" hidden="false" customHeight="false" outlineLevel="0" collapsed="false">
      <c r="A1923" s="7"/>
      <c r="B1923" s="7"/>
      <c r="C1923" s="27"/>
      <c r="D1923" s="27"/>
      <c r="E1923" s="7"/>
      <c r="F1923" s="7"/>
      <c r="G1923" s="7" t="str">
        <f aca="false">IF(A1923&lt;&gt;"",IF(C$25="W",1/(((M$21)^2/(C1923))+(1/D1923)),IF(C$25="S",1/((M$21)^2*(C1923)+(D1923)),"Error in S/W flag")),"")</f>
        <v/>
      </c>
      <c r="H1923" s="7" t="str">
        <f aca="false">IF(A1923&lt;&gt;"",G1923*$A1923,"")</f>
        <v/>
      </c>
      <c r="I1923" s="7" t="str">
        <f aca="false">IF(A1923&lt;&gt;"",G1923*$B1923,"")</f>
        <v/>
      </c>
      <c r="J1923" s="7" t="str">
        <f aca="false">IF(A1923&lt;&gt;"",IF(C$25="W",G1923*(($A1923-H$27)/($D1923)+M$21*($B1923-I$27)/($C1923)),IF(C$25="S",G1923*(($A1923-H$27)*($D1923)+M$21*($B1923-I$27)*($C1923)),"Error in S/W flag")),"")</f>
        <v/>
      </c>
      <c r="K1923" s="7" t="str">
        <f aca="false">IF(A1923&lt;&gt;"",G1923*J1923*($B1923-I$27),"")</f>
        <v/>
      </c>
      <c r="L1923" s="7" t="str">
        <f aca="false">IF(A1923&lt;&gt;"",G1923*J1923*($A1923-H$27),"")</f>
        <v/>
      </c>
      <c r="M1923" s="7" t="str">
        <f aca="false">IF(A1923&lt;&gt;"",G1923*J1923,"")</f>
        <v/>
      </c>
      <c r="N1923" s="7" t="str">
        <f aca="false">IF(A1923&lt;&gt;"",G1923*(J1923-M$27)^2,"")</f>
        <v/>
      </c>
      <c r="O1923" s="7"/>
      <c r="P1923" s="7" t="str">
        <f aca="false">IF(A1923&lt;&gt;"",G1923*(B1923-G$1*A1923-G$2)^2,"")</f>
        <v/>
      </c>
      <c r="Y1923" s="41"/>
      <c r="Z1923" s="41"/>
      <c r="AA1923" s="41"/>
      <c r="AB1923" s="41"/>
    </row>
    <row r="1924" customFormat="false" ht="12.75" hidden="false" customHeight="false" outlineLevel="0" collapsed="false">
      <c r="A1924" s="7"/>
      <c r="B1924" s="7"/>
      <c r="C1924" s="27"/>
      <c r="D1924" s="27"/>
      <c r="E1924" s="7"/>
      <c r="F1924" s="7"/>
      <c r="G1924" s="7" t="str">
        <f aca="false">IF(A1924&lt;&gt;"",IF(C$25="W",1/(((M$21)^2/(C1924))+(1/D1924)),IF(C$25="S",1/((M$21)^2*(C1924)+(D1924)),"Error in S/W flag")),"")</f>
        <v/>
      </c>
      <c r="H1924" s="7" t="str">
        <f aca="false">IF(A1924&lt;&gt;"",G1924*$A1924,"")</f>
        <v/>
      </c>
      <c r="I1924" s="7" t="str">
        <f aca="false">IF(A1924&lt;&gt;"",G1924*$B1924,"")</f>
        <v/>
      </c>
      <c r="J1924" s="7" t="str">
        <f aca="false">IF(A1924&lt;&gt;"",IF(C$25="W",G1924*(($A1924-H$27)/($D1924)+M$21*($B1924-I$27)/($C1924)),IF(C$25="S",G1924*(($A1924-H$27)*($D1924)+M$21*($B1924-I$27)*($C1924)),"Error in S/W flag")),"")</f>
        <v/>
      </c>
      <c r="K1924" s="7" t="str">
        <f aca="false">IF(A1924&lt;&gt;"",G1924*J1924*($B1924-I$27),"")</f>
        <v/>
      </c>
      <c r="L1924" s="7" t="str">
        <f aca="false">IF(A1924&lt;&gt;"",G1924*J1924*($A1924-H$27),"")</f>
        <v/>
      </c>
      <c r="M1924" s="7" t="str">
        <f aca="false">IF(A1924&lt;&gt;"",G1924*J1924,"")</f>
        <v/>
      </c>
      <c r="N1924" s="7" t="str">
        <f aca="false">IF(A1924&lt;&gt;"",G1924*(J1924-M$27)^2,"")</f>
        <v/>
      </c>
      <c r="O1924" s="7"/>
      <c r="P1924" s="7" t="str">
        <f aca="false">IF(A1924&lt;&gt;"",G1924*(B1924-G$1*A1924-G$2)^2,"")</f>
        <v/>
      </c>
      <c r="Y1924" s="41"/>
      <c r="Z1924" s="41"/>
      <c r="AA1924" s="41"/>
      <c r="AB1924" s="41"/>
    </row>
    <row r="1925" customFormat="false" ht="12.75" hidden="false" customHeight="false" outlineLevel="0" collapsed="false">
      <c r="A1925" s="7"/>
      <c r="B1925" s="7"/>
      <c r="C1925" s="27"/>
      <c r="D1925" s="27"/>
      <c r="E1925" s="7"/>
      <c r="F1925" s="7"/>
      <c r="G1925" s="7" t="str">
        <f aca="false">IF(A1925&lt;&gt;"",IF(C$25="W",1/(((M$21)^2/(C1925))+(1/D1925)),IF(C$25="S",1/((M$21)^2*(C1925)+(D1925)),"Error in S/W flag")),"")</f>
        <v/>
      </c>
      <c r="H1925" s="7" t="str">
        <f aca="false">IF(A1925&lt;&gt;"",G1925*$A1925,"")</f>
        <v/>
      </c>
      <c r="I1925" s="7" t="str">
        <f aca="false">IF(A1925&lt;&gt;"",G1925*$B1925,"")</f>
        <v/>
      </c>
      <c r="J1925" s="7" t="str">
        <f aca="false">IF(A1925&lt;&gt;"",IF(C$25="W",G1925*(($A1925-H$27)/($D1925)+M$21*($B1925-I$27)/($C1925)),IF(C$25="S",G1925*(($A1925-H$27)*($D1925)+M$21*($B1925-I$27)*($C1925)),"Error in S/W flag")),"")</f>
        <v/>
      </c>
      <c r="K1925" s="7" t="str">
        <f aca="false">IF(A1925&lt;&gt;"",G1925*J1925*($B1925-I$27),"")</f>
        <v/>
      </c>
      <c r="L1925" s="7" t="str">
        <f aca="false">IF(A1925&lt;&gt;"",G1925*J1925*($A1925-H$27),"")</f>
        <v/>
      </c>
      <c r="M1925" s="7" t="str">
        <f aca="false">IF(A1925&lt;&gt;"",G1925*J1925,"")</f>
        <v/>
      </c>
      <c r="N1925" s="7" t="str">
        <f aca="false">IF(A1925&lt;&gt;"",G1925*(J1925-M$27)^2,"")</f>
        <v/>
      </c>
      <c r="O1925" s="7"/>
      <c r="P1925" s="7" t="str">
        <f aca="false">IF(A1925&lt;&gt;"",G1925*(B1925-G$1*A1925-G$2)^2,"")</f>
        <v/>
      </c>
      <c r="Y1925" s="41"/>
      <c r="Z1925" s="41"/>
      <c r="AA1925" s="41"/>
      <c r="AB1925" s="41"/>
    </row>
    <row r="1926" customFormat="false" ht="12.75" hidden="false" customHeight="false" outlineLevel="0" collapsed="false">
      <c r="A1926" s="7"/>
      <c r="B1926" s="7"/>
      <c r="C1926" s="27"/>
      <c r="D1926" s="27"/>
      <c r="E1926" s="7"/>
      <c r="F1926" s="7"/>
      <c r="G1926" s="7" t="str">
        <f aca="false">IF(A1926&lt;&gt;"",IF(C$25="W",1/(((M$21)^2/(C1926))+(1/D1926)),IF(C$25="S",1/((M$21)^2*(C1926)+(D1926)),"Error in S/W flag")),"")</f>
        <v/>
      </c>
      <c r="H1926" s="7" t="str">
        <f aca="false">IF(A1926&lt;&gt;"",G1926*$A1926,"")</f>
        <v/>
      </c>
      <c r="I1926" s="7" t="str">
        <f aca="false">IF(A1926&lt;&gt;"",G1926*$B1926,"")</f>
        <v/>
      </c>
      <c r="J1926" s="7" t="str">
        <f aca="false">IF(A1926&lt;&gt;"",IF(C$25="W",G1926*(($A1926-H$27)/($D1926)+M$21*($B1926-I$27)/($C1926)),IF(C$25="S",G1926*(($A1926-H$27)*($D1926)+M$21*($B1926-I$27)*($C1926)),"Error in S/W flag")),"")</f>
        <v/>
      </c>
      <c r="K1926" s="7" t="str">
        <f aca="false">IF(A1926&lt;&gt;"",G1926*J1926*($B1926-I$27),"")</f>
        <v/>
      </c>
      <c r="L1926" s="7" t="str">
        <f aca="false">IF(A1926&lt;&gt;"",G1926*J1926*($A1926-H$27),"")</f>
        <v/>
      </c>
      <c r="M1926" s="7" t="str">
        <f aca="false">IF(A1926&lt;&gt;"",G1926*J1926,"")</f>
        <v/>
      </c>
      <c r="N1926" s="7" t="str">
        <f aca="false">IF(A1926&lt;&gt;"",G1926*(J1926-M$27)^2,"")</f>
        <v/>
      </c>
      <c r="O1926" s="7"/>
      <c r="P1926" s="7" t="str">
        <f aca="false">IF(A1926&lt;&gt;"",G1926*(B1926-G$1*A1926-G$2)^2,"")</f>
        <v/>
      </c>
      <c r="Y1926" s="41"/>
      <c r="Z1926" s="41"/>
      <c r="AA1926" s="41"/>
      <c r="AB1926" s="41"/>
    </row>
    <row r="1927" customFormat="false" ht="12.75" hidden="false" customHeight="false" outlineLevel="0" collapsed="false">
      <c r="A1927" s="7"/>
      <c r="B1927" s="7"/>
      <c r="C1927" s="27"/>
      <c r="D1927" s="27"/>
      <c r="E1927" s="7"/>
      <c r="F1927" s="7"/>
      <c r="G1927" s="7" t="str">
        <f aca="false">IF(A1927&lt;&gt;"",IF(C$25="W",1/(((M$21)^2/(C1927))+(1/D1927)),IF(C$25="S",1/((M$21)^2*(C1927)+(D1927)),"Error in S/W flag")),"")</f>
        <v/>
      </c>
      <c r="H1927" s="7" t="str">
        <f aca="false">IF(A1927&lt;&gt;"",G1927*$A1927,"")</f>
        <v/>
      </c>
      <c r="I1927" s="7" t="str">
        <f aca="false">IF(A1927&lt;&gt;"",G1927*$B1927,"")</f>
        <v/>
      </c>
      <c r="J1927" s="7" t="str">
        <f aca="false">IF(A1927&lt;&gt;"",IF(C$25="W",G1927*(($A1927-H$27)/($D1927)+M$21*($B1927-I$27)/($C1927)),IF(C$25="S",G1927*(($A1927-H$27)*($D1927)+M$21*($B1927-I$27)*($C1927)),"Error in S/W flag")),"")</f>
        <v/>
      </c>
      <c r="K1927" s="7" t="str">
        <f aca="false">IF(A1927&lt;&gt;"",G1927*J1927*($B1927-I$27),"")</f>
        <v/>
      </c>
      <c r="L1927" s="7" t="str">
        <f aca="false">IF(A1927&lt;&gt;"",G1927*J1927*($A1927-H$27),"")</f>
        <v/>
      </c>
      <c r="M1927" s="7" t="str">
        <f aca="false">IF(A1927&lt;&gt;"",G1927*J1927,"")</f>
        <v/>
      </c>
      <c r="N1927" s="7" t="str">
        <f aca="false">IF(A1927&lt;&gt;"",G1927*(J1927-M$27)^2,"")</f>
        <v/>
      </c>
      <c r="O1927" s="7"/>
      <c r="P1927" s="7" t="str">
        <f aca="false">IF(A1927&lt;&gt;"",G1927*(B1927-G$1*A1927-G$2)^2,"")</f>
        <v/>
      </c>
      <c r="Y1927" s="41"/>
      <c r="Z1927" s="41"/>
      <c r="AA1927" s="41"/>
      <c r="AB1927" s="41"/>
    </row>
    <row r="1928" customFormat="false" ht="12.75" hidden="false" customHeight="false" outlineLevel="0" collapsed="false">
      <c r="A1928" s="7"/>
      <c r="B1928" s="7"/>
      <c r="C1928" s="27"/>
      <c r="D1928" s="27"/>
      <c r="E1928" s="7"/>
      <c r="F1928" s="7"/>
      <c r="G1928" s="7" t="str">
        <f aca="false">IF(A1928&lt;&gt;"",IF(C$25="W",1/(((M$21)^2/(C1928))+(1/D1928)),IF(C$25="S",1/((M$21)^2*(C1928)+(D1928)),"Error in S/W flag")),"")</f>
        <v/>
      </c>
      <c r="H1928" s="7" t="str">
        <f aca="false">IF(A1928&lt;&gt;"",G1928*$A1928,"")</f>
        <v/>
      </c>
      <c r="I1928" s="7" t="str">
        <f aca="false">IF(A1928&lt;&gt;"",G1928*$B1928,"")</f>
        <v/>
      </c>
      <c r="J1928" s="7" t="str">
        <f aca="false">IF(A1928&lt;&gt;"",IF(C$25="W",G1928*(($A1928-H$27)/($D1928)+M$21*($B1928-I$27)/($C1928)),IF(C$25="S",G1928*(($A1928-H$27)*($D1928)+M$21*($B1928-I$27)*($C1928)),"Error in S/W flag")),"")</f>
        <v/>
      </c>
      <c r="K1928" s="7" t="str">
        <f aca="false">IF(A1928&lt;&gt;"",G1928*J1928*($B1928-I$27),"")</f>
        <v/>
      </c>
      <c r="L1928" s="7" t="str">
        <f aca="false">IF(A1928&lt;&gt;"",G1928*J1928*($A1928-H$27),"")</f>
        <v/>
      </c>
      <c r="M1928" s="7" t="str">
        <f aca="false">IF(A1928&lt;&gt;"",G1928*J1928,"")</f>
        <v/>
      </c>
      <c r="N1928" s="7" t="str">
        <f aca="false">IF(A1928&lt;&gt;"",G1928*(J1928-M$27)^2,"")</f>
        <v/>
      </c>
      <c r="O1928" s="7"/>
      <c r="P1928" s="7" t="str">
        <f aca="false">IF(A1928&lt;&gt;"",G1928*(B1928-G$1*A1928-G$2)^2,"")</f>
        <v/>
      </c>
      <c r="Y1928" s="41"/>
      <c r="Z1928" s="41"/>
      <c r="AA1928" s="41"/>
      <c r="AB1928" s="41"/>
    </row>
    <row r="1929" customFormat="false" ht="12.75" hidden="false" customHeight="false" outlineLevel="0" collapsed="false">
      <c r="A1929" s="7"/>
      <c r="B1929" s="7"/>
      <c r="C1929" s="27"/>
      <c r="D1929" s="27"/>
      <c r="E1929" s="7"/>
      <c r="F1929" s="7"/>
      <c r="G1929" s="7" t="str">
        <f aca="false">IF(A1929&lt;&gt;"",IF(C$25="W",1/(((M$21)^2/(C1929))+(1/D1929)),IF(C$25="S",1/((M$21)^2*(C1929)+(D1929)),"Error in S/W flag")),"")</f>
        <v/>
      </c>
      <c r="H1929" s="7" t="str">
        <f aca="false">IF(A1929&lt;&gt;"",G1929*$A1929,"")</f>
        <v/>
      </c>
      <c r="I1929" s="7" t="str">
        <f aca="false">IF(A1929&lt;&gt;"",G1929*$B1929,"")</f>
        <v/>
      </c>
      <c r="J1929" s="7" t="str">
        <f aca="false">IF(A1929&lt;&gt;"",IF(C$25="W",G1929*(($A1929-H$27)/($D1929)+M$21*($B1929-I$27)/($C1929)),IF(C$25="S",G1929*(($A1929-H$27)*($D1929)+M$21*($B1929-I$27)*($C1929)),"Error in S/W flag")),"")</f>
        <v/>
      </c>
      <c r="K1929" s="7" t="str">
        <f aca="false">IF(A1929&lt;&gt;"",G1929*J1929*($B1929-I$27),"")</f>
        <v/>
      </c>
      <c r="L1929" s="7" t="str">
        <f aca="false">IF(A1929&lt;&gt;"",G1929*J1929*($A1929-H$27),"")</f>
        <v/>
      </c>
      <c r="M1929" s="7" t="str">
        <f aca="false">IF(A1929&lt;&gt;"",G1929*J1929,"")</f>
        <v/>
      </c>
      <c r="N1929" s="7" t="str">
        <f aca="false">IF(A1929&lt;&gt;"",G1929*(J1929-M$27)^2,"")</f>
        <v/>
      </c>
      <c r="O1929" s="7"/>
      <c r="P1929" s="7" t="str">
        <f aca="false">IF(A1929&lt;&gt;"",G1929*(B1929-G$1*A1929-G$2)^2,"")</f>
        <v/>
      </c>
      <c r="Y1929" s="41"/>
      <c r="Z1929" s="41"/>
      <c r="AA1929" s="41"/>
      <c r="AB1929" s="41"/>
    </row>
    <row r="1930" customFormat="false" ht="12.75" hidden="false" customHeight="false" outlineLevel="0" collapsed="false">
      <c r="A1930" s="7"/>
      <c r="B1930" s="7"/>
      <c r="C1930" s="27"/>
      <c r="D1930" s="27"/>
      <c r="E1930" s="7"/>
      <c r="F1930" s="7"/>
      <c r="G1930" s="7" t="str">
        <f aca="false">IF(A1930&lt;&gt;"",IF(C$25="W",1/(((M$21)^2/(C1930))+(1/D1930)),IF(C$25="S",1/((M$21)^2*(C1930)+(D1930)),"Error in S/W flag")),"")</f>
        <v/>
      </c>
      <c r="H1930" s="7" t="str">
        <f aca="false">IF(A1930&lt;&gt;"",G1930*$A1930,"")</f>
        <v/>
      </c>
      <c r="I1930" s="7" t="str">
        <f aca="false">IF(A1930&lt;&gt;"",G1930*$B1930,"")</f>
        <v/>
      </c>
      <c r="J1930" s="7" t="str">
        <f aca="false">IF(A1930&lt;&gt;"",IF(C$25="W",G1930*(($A1930-H$27)/($D1930)+M$21*($B1930-I$27)/($C1930)),IF(C$25="S",G1930*(($A1930-H$27)*($D1930)+M$21*($B1930-I$27)*($C1930)),"Error in S/W flag")),"")</f>
        <v/>
      </c>
      <c r="K1930" s="7" t="str">
        <f aca="false">IF(A1930&lt;&gt;"",G1930*J1930*($B1930-I$27),"")</f>
        <v/>
      </c>
      <c r="L1930" s="7" t="str">
        <f aca="false">IF(A1930&lt;&gt;"",G1930*J1930*($A1930-H$27),"")</f>
        <v/>
      </c>
      <c r="M1930" s="7" t="str">
        <f aca="false">IF(A1930&lt;&gt;"",G1930*J1930,"")</f>
        <v/>
      </c>
      <c r="N1930" s="7" t="str">
        <f aca="false">IF(A1930&lt;&gt;"",G1930*(J1930-M$27)^2,"")</f>
        <v/>
      </c>
      <c r="O1930" s="7"/>
      <c r="P1930" s="7" t="str">
        <f aca="false">IF(A1930&lt;&gt;"",G1930*(B1930-G$1*A1930-G$2)^2,"")</f>
        <v/>
      </c>
      <c r="Y1930" s="41"/>
      <c r="Z1930" s="41"/>
      <c r="AA1930" s="41"/>
      <c r="AB1930" s="41"/>
    </row>
    <row r="1931" customFormat="false" ht="12.75" hidden="false" customHeight="false" outlineLevel="0" collapsed="false">
      <c r="A1931" s="7"/>
      <c r="B1931" s="7"/>
      <c r="C1931" s="27"/>
      <c r="D1931" s="27"/>
      <c r="E1931" s="7"/>
      <c r="F1931" s="7"/>
      <c r="G1931" s="7" t="str">
        <f aca="false">IF(A1931&lt;&gt;"",IF(C$25="W",1/(((M$21)^2/(C1931))+(1/D1931)),IF(C$25="S",1/((M$21)^2*(C1931)+(D1931)),"Error in S/W flag")),"")</f>
        <v/>
      </c>
      <c r="H1931" s="7" t="str">
        <f aca="false">IF(A1931&lt;&gt;"",G1931*$A1931,"")</f>
        <v/>
      </c>
      <c r="I1931" s="7" t="str">
        <f aca="false">IF(A1931&lt;&gt;"",G1931*$B1931,"")</f>
        <v/>
      </c>
      <c r="J1931" s="7" t="str">
        <f aca="false">IF(A1931&lt;&gt;"",IF(C$25="W",G1931*(($A1931-H$27)/($D1931)+M$21*($B1931-I$27)/($C1931)),IF(C$25="S",G1931*(($A1931-H$27)*($D1931)+M$21*($B1931-I$27)*($C1931)),"Error in S/W flag")),"")</f>
        <v/>
      </c>
      <c r="K1931" s="7" t="str">
        <f aca="false">IF(A1931&lt;&gt;"",G1931*J1931*($B1931-I$27),"")</f>
        <v/>
      </c>
      <c r="L1931" s="7" t="str">
        <f aca="false">IF(A1931&lt;&gt;"",G1931*J1931*($A1931-H$27),"")</f>
        <v/>
      </c>
      <c r="M1931" s="7" t="str">
        <f aca="false">IF(A1931&lt;&gt;"",G1931*J1931,"")</f>
        <v/>
      </c>
      <c r="N1931" s="7" t="str">
        <f aca="false">IF(A1931&lt;&gt;"",G1931*(J1931-M$27)^2,"")</f>
        <v/>
      </c>
      <c r="O1931" s="7"/>
      <c r="P1931" s="7" t="str">
        <f aca="false">IF(A1931&lt;&gt;"",G1931*(B1931-G$1*A1931-G$2)^2,"")</f>
        <v/>
      </c>
      <c r="Y1931" s="41"/>
      <c r="Z1931" s="41"/>
      <c r="AA1931" s="41"/>
      <c r="AB1931" s="41"/>
    </row>
    <row r="1932" customFormat="false" ht="12.75" hidden="false" customHeight="false" outlineLevel="0" collapsed="false">
      <c r="A1932" s="7"/>
      <c r="B1932" s="7"/>
      <c r="C1932" s="27"/>
      <c r="D1932" s="27"/>
      <c r="E1932" s="7"/>
      <c r="F1932" s="7"/>
      <c r="G1932" s="7" t="str">
        <f aca="false">IF(A1932&lt;&gt;"",IF(C$25="W",1/(((M$21)^2/(C1932))+(1/D1932)),IF(C$25="S",1/((M$21)^2*(C1932)+(D1932)),"Error in S/W flag")),"")</f>
        <v/>
      </c>
      <c r="H1932" s="7" t="str">
        <f aca="false">IF(A1932&lt;&gt;"",G1932*$A1932,"")</f>
        <v/>
      </c>
      <c r="I1932" s="7" t="str">
        <f aca="false">IF(A1932&lt;&gt;"",G1932*$B1932,"")</f>
        <v/>
      </c>
      <c r="J1932" s="7" t="str">
        <f aca="false">IF(A1932&lt;&gt;"",IF(C$25="W",G1932*(($A1932-H$27)/($D1932)+M$21*($B1932-I$27)/($C1932)),IF(C$25="S",G1932*(($A1932-H$27)*($D1932)+M$21*($B1932-I$27)*($C1932)),"Error in S/W flag")),"")</f>
        <v/>
      </c>
      <c r="K1932" s="7" t="str">
        <f aca="false">IF(A1932&lt;&gt;"",G1932*J1932*($B1932-I$27),"")</f>
        <v/>
      </c>
      <c r="L1932" s="7" t="str">
        <f aca="false">IF(A1932&lt;&gt;"",G1932*J1932*($A1932-H$27),"")</f>
        <v/>
      </c>
      <c r="M1932" s="7" t="str">
        <f aca="false">IF(A1932&lt;&gt;"",G1932*J1932,"")</f>
        <v/>
      </c>
      <c r="N1932" s="7" t="str">
        <f aca="false">IF(A1932&lt;&gt;"",G1932*(J1932-M$27)^2,"")</f>
        <v/>
      </c>
      <c r="O1932" s="7"/>
      <c r="P1932" s="7" t="str">
        <f aca="false">IF(A1932&lt;&gt;"",G1932*(B1932-G$1*A1932-G$2)^2,"")</f>
        <v/>
      </c>
      <c r="Y1932" s="41"/>
      <c r="Z1932" s="41"/>
      <c r="AA1932" s="41"/>
      <c r="AB1932" s="41"/>
    </row>
    <row r="1933" customFormat="false" ht="12.75" hidden="false" customHeight="false" outlineLevel="0" collapsed="false">
      <c r="A1933" s="7"/>
      <c r="B1933" s="7"/>
      <c r="C1933" s="27"/>
      <c r="D1933" s="27"/>
      <c r="E1933" s="7"/>
      <c r="F1933" s="7"/>
      <c r="G1933" s="7" t="str">
        <f aca="false">IF(A1933&lt;&gt;"",IF(C$25="W",1/(((M$21)^2/(C1933))+(1/D1933)),IF(C$25="S",1/((M$21)^2*(C1933)+(D1933)),"Error in S/W flag")),"")</f>
        <v/>
      </c>
      <c r="H1933" s="7" t="str">
        <f aca="false">IF(A1933&lt;&gt;"",G1933*$A1933,"")</f>
        <v/>
      </c>
      <c r="I1933" s="7" t="str">
        <f aca="false">IF(A1933&lt;&gt;"",G1933*$B1933,"")</f>
        <v/>
      </c>
      <c r="J1933" s="7" t="str">
        <f aca="false">IF(A1933&lt;&gt;"",IF(C$25="W",G1933*(($A1933-H$27)/($D1933)+M$21*($B1933-I$27)/($C1933)),IF(C$25="S",G1933*(($A1933-H$27)*($D1933)+M$21*($B1933-I$27)*($C1933)),"Error in S/W flag")),"")</f>
        <v/>
      </c>
      <c r="K1933" s="7" t="str">
        <f aca="false">IF(A1933&lt;&gt;"",G1933*J1933*($B1933-I$27),"")</f>
        <v/>
      </c>
      <c r="L1933" s="7" t="str">
        <f aca="false">IF(A1933&lt;&gt;"",G1933*J1933*($A1933-H$27),"")</f>
        <v/>
      </c>
      <c r="M1933" s="7" t="str">
        <f aca="false">IF(A1933&lt;&gt;"",G1933*J1933,"")</f>
        <v/>
      </c>
      <c r="N1933" s="7" t="str">
        <f aca="false">IF(A1933&lt;&gt;"",G1933*(J1933-M$27)^2,"")</f>
        <v/>
      </c>
      <c r="O1933" s="7"/>
      <c r="P1933" s="7" t="str">
        <f aca="false">IF(A1933&lt;&gt;"",G1933*(B1933-G$1*A1933-G$2)^2,"")</f>
        <v/>
      </c>
      <c r="Y1933" s="41"/>
      <c r="Z1933" s="41"/>
      <c r="AA1933" s="41"/>
      <c r="AB1933" s="41"/>
    </row>
    <row r="1934" customFormat="false" ht="12.75" hidden="false" customHeight="false" outlineLevel="0" collapsed="false">
      <c r="A1934" s="7"/>
      <c r="B1934" s="7"/>
      <c r="C1934" s="27"/>
      <c r="D1934" s="27"/>
      <c r="E1934" s="7"/>
      <c r="F1934" s="7"/>
      <c r="G1934" s="7" t="str">
        <f aca="false">IF(A1934&lt;&gt;"",IF(C$25="W",1/(((M$21)^2/(C1934))+(1/D1934)),IF(C$25="S",1/((M$21)^2*(C1934)+(D1934)),"Error in S/W flag")),"")</f>
        <v/>
      </c>
      <c r="H1934" s="7" t="str">
        <f aca="false">IF(A1934&lt;&gt;"",G1934*$A1934,"")</f>
        <v/>
      </c>
      <c r="I1934" s="7" t="str">
        <f aca="false">IF(A1934&lt;&gt;"",G1934*$B1934,"")</f>
        <v/>
      </c>
      <c r="J1934" s="7" t="str">
        <f aca="false">IF(A1934&lt;&gt;"",IF(C$25="W",G1934*(($A1934-H$27)/($D1934)+M$21*($B1934-I$27)/($C1934)),IF(C$25="S",G1934*(($A1934-H$27)*($D1934)+M$21*($B1934-I$27)*($C1934)),"Error in S/W flag")),"")</f>
        <v/>
      </c>
      <c r="K1934" s="7" t="str">
        <f aca="false">IF(A1934&lt;&gt;"",G1934*J1934*($B1934-I$27),"")</f>
        <v/>
      </c>
      <c r="L1934" s="7" t="str">
        <f aca="false">IF(A1934&lt;&gt;"",G1934*J1934*($A1934-H$27),"")</f>
        <v/>
      </c>
      <c r="M1934" s="7" t="str">
        <f aca="false">IF(A1934&lt;&gt;"",G1934*J1934,"")</f>
        <v/>
      </c>
      <c r="N1934" s="7" t="str">
        <f aca="false">IF(A1934&lt;&gt;"",G1934*(J1934-M$27)^2,"")</f>
        <v/>
      </c>
      <c r="O1934" s="7"/>
      <c r="P1934" s="7" t="str">
        <f aca="false">IF(A1934&lt;&gt;"",G1934*(B1934-G$1*A1934-G$2)^2,"")</f>
        <v/>
      </c>
      <c r="Y1934" s="41"/>
      <c r="Z1934" s="41"/>
      <c r="AA1934" s="41"/>
      <c r="AB1934" s="41"/>
    </row>
    <row r="1935" customFormat="false" ht="12.75" hidden="false" customHeight="false" outlineLevel="0" collapsed="false">
      <c r="A1935" s="7"/>
      <c r="B1935" s="7"/>
      <c r="C1935" s="27"/>
      <c r="D1935" s="27"/>
      <c r="E1935" s="7"/>
      <c r="F1935" s="7"/>
      <c r="G1935" s="7" t="str">
        <f aca="false">IF(A1935&lt;&gt;"",IF(C$25="W",1/(((M$21)^2/(C1935))+(1/D1935)),IF(C$25="S",1/((M$21)^2*(C1935)+(D1935)),"Error in S/W flag")),"")</f>
        <v/>
      </c>
      <c r="H1935" s="7" t="str">
        <f aca="false">IF(A1935&lt;&gt;"",G1935*$A1935,"")</f>
        <v/>
      </c>
      <c r="I1935" s="7" t="str">
        <f aca="false">IF(A1935&lt;&gt;"",G1935*$B1935,"")</f>
        <v/>
      </c>
      <c r="J1935" s="7" t="str">
        <f aca="false">IF(A1935&lt;&gt;"",IF(C$25="W",G1935*(($A1935-H$27)/($D1935)+M$21*($B1935-I$27)/($C1935)),IF(C$25="S",G1935*(($A1935-H$27)*($D1935)+M$21*($B1935-I$27)*($C1935)),"Error in S/W flag")),"")</f>
        <v/>
      </c>
      <c r="K1935" s="7" t="str">
        <f aca="false">IF(A1935&lt;&gt;"",G1935*J1935*($B1935-I$27),"")</f>
        <v/>
      </c>
      <c r="L1935" s="7" t="str">
        <f aca="false">IF(A1935&lt;&gt;"",G1935*J1935*($A1935-H$27),"")</f>
        <v/>
      </c>
      <c r="M1935" s="7" t="str">
        <f aca="false">IF(A1935&lt;&gt;"",G1935*J1935,"")</f>
        <v/>
      </c>
      <c r="N1935" s="7" t="str">
        <f aca="false">IF(A1935&lt;&gt;"",G1935*(J1935-M$27)^2,"")</f>
        <v/>
      </c>
      <c r="O1935" s="7"/>
      <c r="P1935" s="7" t="str">
        <f aca="false">IF(A1935&lt;&gt;"",G1935*(B1935-G$1*A1935-G$2)^2,"")</f>
        <v/>
      </c>
      <c r="Y1935" s="41"/>
      <c r="Z1935" s="41"/>
      <c r="AA1935" s="41"/>
      <c r="AB1935" s="41"/>
    </row>
    <row r="1936" customFormat="false" ht="12.75" hidden="false" customHeight="false" outlineLevel="0" collapsed="false">
      <c r="A1936" s="7"/>
      <c r="B1936" s="7"/>
      <c r="C1936" s="27"/>
      <c r="D1936" s="27"/>
      <c r="E1936" s="7"/>
      <c r="F1936" s="7"/>
      <c r="G1936" s="7" t="str">
        <f aca="false">IF(A1936&lt;&gt;"",IF(C$25="W",1/(((M$21)^2/(C1936))+(1/D1936)),IF(C$25="S",1/((M$21)^2*(C1936)+(D1936)),"Error in S/W flag")),"")</f>
        <v/>
      </c>
      <c r="H1936" s="7" t="str">
        <f aca="false">IF(A1936&lt;&gt;"",G1936*$A1936,"")</f>
        <v/>
      </c>
      <c r="I1936" s="7" t="str">
        <f aca="false">IF(A1936&lt;&gt;"",G1936*$B1936,"")</f>
        <v/>
      </c>
      <c r="J1936" s="7" t="str">
        <f aca="false">IF(A1936&lt;&gt;"",IF(C$25="W",G1936*(($A1936-H$27)/($D1936)+M$21*($B1936-I$27)/($C1936)),IF(C$25="S",G1936*(($A1936-H$27)*($D1936)+M$21*($B1936-I$27)*($C1936)),"Error in S/W flag")),"")</f>
        <v/>
      </c>
      <c r="K1936" s="7" t="str">
        <f aca="false">IF(A1936&lt;&gt;"",G1936*J1936*($B1936-I$27),"")</f>
        <v/>
      </c>
      <c r="L1936" s="7" t="str">
        <f aca="false">IF(A1936&lt;&gt;"",G1936*J1936*($A1936-H$27),"")</f>
        <v/>
      </c>
      <c r="M1936" s="7" t="str">
        <f aca="false">IF(A1936&lt;&gt;"",G1936*J1936,"")</f>
        <v/>
      </c>
      <c r="N1936" s="7" t="str">
        <f aca="false">IF(A1936&lt;&gt;"",G1936*(J1936-M$27)^2,"")</f>
        <v/>
      </c>
      <c r="O1936" s="7"/>
      <c r="P1936" s="7" t="str">
        <f aca="false">IF(A1936&lt;&gt;"",G1936*(B1936-G$1*A1936-G$2)^2,"")</f>
        <v/>
      </c>
      <c r="Y1936" s="41"/>
      <c r="Z1936" s="41"/>
      <c r="AA1936" s="41"/>
      <c r="AB1936" s="41"/>
    </row>
    <row r="1937" customFormat="false" ht="12.75" hidden="false" customHeight="false" outlineLevel="0" collapsed="false">
      <c r="A1937" s="7"/>
      <c r="B1937" s="7"/>
      <c r="C1937" s="27"/>
      <c r="D1937" s="27"/>
      <c r="E1937" s="7"/>
      <c r="F1937" s="7"/>
      <c r="G1937" s="7" t="str">
        <f aca="false">IF(A1937&lt;&gt;"",IF(C$25="W",1/(((M$21)^2/(C1937))+(1/D1937)),IF(C$25="S",1/((M$21)^2*(C1937)+(D1937)),"Error in S/W flag")),"")</f>
        <v/>
      </c>
      <c r="H1937" s="7" t="str">
        <f aca="false">IF(A1937&lt;&gt;"",G1937*$A1937,"")</f>
        <v/>
      </c>
      <c r="I1937" s="7" t="str">
        <f aca="false">IF(A1937&lt;&gt;"",G1937*$B1937,"")</f>
        <v/>
      </c>
      <c r="J1937" s="7" t="str">
        <f aca="false">IF(A1937&lt;&gt;"",IF(C$25="W",G1937*(($A1937-H$27)/($D1937)+M$21*($B1937-I$27)/($C1937)),IF(C$25="S",G1937*(($A1937-H$27)*($D1937)+M$21*($B1937-I$27)*($C1937)),"Error in S/W flag")),"")</f>
        <v/>
      </c>
      <c r="K1937" s="7" t="str">
        <f aca="false">IF(A1937&lt;&gt;"",G1937*J1937*($B1937-I$27),"")</f>
        <v/>
      </c>
      <c r="L1937" s="7" t="str">
        <f aca="false">IF(A1937&lt;&gt;"",G1937*J1937*($A1937-H$27),"")</f>
        <v/>
      </c>
      <c r="M1937" s="7" t="str">
        <f aca="false">IF(A1937&lt;&gt;"",G1937*J1937,"")</f>
        <v/>
      </c>
      <c r="N1937" s="7" t="str">
        <f aca="false">IF(A1937&lt;&gt;"",G1937*(J1937-M$27)^2,"")</f>
        <v/>
      </c>
      <c r="O1937" s="7"/>
      <c r="P1937" s="7" t="str">
        <f aca="false">IF(A1937&lt;&gt;"",G1937*(B1937-G$1*A1937-G$2)^2,"")</f>
        <v/>
      </c>
      <c r="Y1937" s="41"/>
      <c r="Z1937" s="41"/>
      <c r="AA1937" s="41"/>
      <c r="AB1937" s="41"/>
    </row>
    <row r="1938" customFormat="false" ht="12.75" hidden="false" customHeight="false" outlineLevel="0" collapsed="false">
      <c r="A1938" s="7"/>
      <c r="B1938" s="7"/>
      <c r="C1938" s="27"/>
      <c r="D1938" s="27"/>
      <c r="E1938" s="7"/>
      <c r="F1938" s="7"/>
      <c r="G1938" s="7" t="str">
        <f aca="false">IF(A1938&lt;&gt;"",IF(C$25="W",1/(((M$21)^2/(C1938))+(1/D1938)),IF(C$25="S",1/((M$21)^2*(C1938)+(D1938)),"Error in S/W flag")),"")</f>
        <v/>
      </c>
      <c r="H1938" s="7" t="str">
        <f aca="false">IF(A1938&lt;&gt;"",G1938*$A1938,"")</f>
        <v/>
      </c>
      <c r="I1938" s="7" t="str">
        <f aca="false">IF(A1938&lt;&gt;"",G1938*$B1938,"")</f>
        <v/>
      </c>
      <c r="J1938" s="7" t="str">
        <f aca="false">IF(A1938&lt;&gt;"",IF(C$25="W",G1938*(($A1938-H$27)/($D1938)+M$21*($B1938-I$27)/($C1938)),IF(C$25="S",G1938*(($A1938-H$27)*($D1938)+M$21*($B1938-I$27)*($C1938)),"Error in S/W flag")),"")</f>
        <v/>
      </c>
      <c r="K1938" s="7" t="str">
        <f aca="false">IF(A1938&lt;&gt;"",G1938*J1938*($B1938-I$27),"")</f>
        <v/>
      </c>
      <c r="L1938" s="7" t="str">
        <f aca="false">IF(A1938&lt;&gt;"",G1938*J1938*($A1938-H$27),"")</f>
        <v/>
      </c>
      <c r="M1938" s="7" t="str">
        <f aca="false">IF(A1938&lt;&gt;"",G1938*J1938,"")</f>
        <v/>
      </c>
      <c r="N1938" s="7" t="str">
        <f aca="false">IF(A1938&lt;&gt;"",G1938*(J1938-M$27)^2,"")</f>
        <v/>
      </c>
      <c r="O1938" s="7"/>
      <c r="P1938" s="7" t="str">
        <f aca="false">IF(A1938&lt;&gt;"",G1938*(B1938-G$1*A1938-G$2)^2,"")</f>
        <v/>
      </c>
      <c r="Y1938" s="41"/>
      <c r="Z1938" s="41"/>
      <c r="AA1938" s="41"/>
      <c r="AB1938" s="41"/>
    </row>
    <row r="1939" customFormat="false" ht="12.75" hidden="false" customHeight="false" outlineLevel="0" collapsed="false">
      <c r="A1939" s="7"/>
      <c r="B1939" s="7"/>
      <c r="C1939" s="27"/>
      <c r="D1939" s="27"/>
      <c r="E1939" s="7"/>
      <c r="F1939" s="7"/>
      <c r="G1939" s="7" t="str">
        <f aca="false">IF(A1939&lt;&gt;"",IF(C$25="W",1/(((M$21)^2/(C1939))+(1/D1939)),IF(C$25="S",1/((M$21)^2*(C1939)+(D1939)),"Error in S/W flag")),"")</f>
        <v/>
      </c>
      <c r="H1939" s="7" t="str">
        <f aca="false">IF(A1939&lt;&gt;"",G1939*$A1939,"")</f>
        <v/>
      </c>
      <c r="I1939" s="7" t="str">
        <f aca="false">IF(A1939&lt;&gt;"",G1939*$B1939,"")</f>
        <v/>
      </c>
      <c r="J1939" s="7" t="str">
        <f aca="false">IF(A1939&lt;&gt;"",IF(C$25="W",G1939*(($A1939-H$27)/($D1939)+M$21*($B1939-I$27)/($C1939)),IF(C$25="S",G1939*(($A1939-H$27)*($D1939)+M$21*($B1939-I$27)*($C1939)),"Error in S/W flag")),"")</f>
        <v/>
      </c>
      <c r="K1939" s="7" t="str">
        <f aca="false">IF(A1939&lt;&gt;"",G1939*J1939*($B1939-I$27),"")</f>
        <v/>
      </c>
      <c r="L1939" s="7" t="str">
        <f aca="false">IF(A1939&lt;&gt;"",G1939*J1939*($A1939-H$27),"")</f>
        <v/>
      </c>
      <c r="M1939" s="7" t="str">
        <f aca="false">IF(A1939&lt;&gt;"",G1939*J1939,"")</f>
        <v/>
      </c>
      <c r="N1939" s="7" t="str">
        <f aca="false">IF(A1939&lt;&gt;"",G1939*(J1939-M$27)^2,"")</f>
        <v/>
      </c>
      <c r="O1939" s="7"/>
      <c r="P1939" s="7" t="str">
        <f aca="false">IF(A1939&lt;&gt;"",G1939*(B1939-G$1*A1939-G$2)^2,"")</f>
        <v/>
      </c>
      <c r="Y1939" s="41"/>
      <c r="Z1939" s="41"/>
      <c r="AA1939" s="41"/>
      <c r="AB1939" s="41"/>
    </row>
    <row r="1940" customFormat="false" ht="12.75" hidden="false" customHeight="false" outlineLevel="0" collapsed="false">
      <c r="A1940" s="7"/>
      <c r="B1940" s="7"/>
      <c r="C1940" s="27"/>
      <c r="D1940" s="27"/>
      <c r="E1940" s="7"/>
      <c r="F1940" s="7"/>
      <c r="G1940" s="7" t="str">
        <f aca="false">IF(A1940&lt;&gt;"",IF(C$25="W",1/(((M$21)^2/(C1940))+(1/D1940)),IF(C$25="S",1/((M$21)^2*(C1940)+(D1940)),"Error in S/W flag")),"")</f>
        <v/>
      </c>
      <c r="H1940" s="7" t="str">
        <f aca="false">IF(A1940&lt;&gt;"",G1940*$A1940,"")</f>
        <v/>
      </c>
      <c r="I1940" s="7" t="str">
        <f aca="false">IF(A1940&lt;&gt;"",G1940*$B1940,"")</f>
        <v/>
      </c>
      <c r="J1940" s="7" t="str">
        <f aca="false">IF(A1940&lt;&gt;"",IF(C$25="W",G1940*(($A1940-H$27)/($D1940)+M$21*($B1940-I$27)/($C1940)),IF(C$25="S",G1940*(($A1940-H$27)*($D1940)+M$21*($B1940-I$27)*($C1940)),"Error in S/W flag")),"")</f>
        <v/>
      </c>
      <c r="K1940" s="7" t="str">
        <f aca="false">IF(A1940&lt;&gt;"",G1940*J1940*($B1940-I$27),"")</f>
        <v/>
      </c>
      <c r="L1940" s="7" t="str">
        <f aca="false">IF(A1940&lt;&gt;"",G1940*J1940*($A1940-H$27),"")</f>
        <v/>
      </c>
      <c r="M1940" s="7" t="str">
        <f aca="false">IF(A1940&lt;&gt;"",G1940*J1940,"")</f>
        <v/>
      </c>
      <c r="N1940" s="7" t="str">
        <f aca="false">IF(A1940&lt;&gt;"",G1940*(J1940-M$27)^2,"")</f>
        <v/>
      </c>
      <c r="O1940" s="7"/>
      <c r="P1940" s="7" t="str">
        <f aca="false">IF(A1940&lt;&gt;"",G1940*(B1940-G$1*A1940-G$2)^2,"")</f>
        <v/>
      </c>
      <c r="Y1940" s="41"/>
      <c r="Z1940" s="41"/>
      <c r="AA1940" s="41"/>
      <c r="AB1940" s="41"/>
    </row>
    <row r="1941" customFormat="false" ht="12.75" hidden="false" customHeight="false" outlineLevel="0" collapsed="false">
      <c r="A1941" s="7"/>
      <c r="B1941" s="7"/>
      <c r="C1941" s="27"/>
      <c r="D1941" s="27"/>
      <c r="E1941" s="7"/>
      <c r="F1941" s="7"/>
      <c r="G1941" s="7" t="str">
        <f aca="false">IF(A1941&lt;&gt;"",IF(C$25="W",1/(((M$21)^2/(C1941))+(1/D1941)),IF(C$25="S",1/((M$21)^2*(C1941)+(D1941)),"Error in S/W flag")),"")</f>
        <v/>
      </c>
      <c r="H1941" s="7" t="str">
        <f aca="false">IF(A1941&lt;&gt;"",G1941*$A1941,"")</f>
        <v/>
      </c>
      <c r="I1941" s="7" t="str">
        <f aca="false">IF(A1941&lt;&gt;"",G1941*$B1941,"")</f>
        <v/>
      </c>
      <c r="J1941" s="7" t="str">
        <f aca="false">IF(A1941&lt;&gt;"",IF(C$25="W",G1941*(($A1941-H$27)/($D1941)+M$21*($B1941-I$27)/($C1941)),IF(C$25="S",G1941*(($A1941-H$27)*($D1941)+M$21*($B1941-I$27)*($C1941)),"Error in S/W flag")),"")</f>
        <v/>
      </c>
      <c r="K1941" s="7" t="str">
        <f aca="false">IF(A1941&lt;&gt;"",G1941*J1941*($B1941-I$27),"")</f>
        <v/>
      </c>
      <c r="L1941" s="7" t="str">
        <f aca="false">IF(A1941&lt;&gt;"",G1941*J1941*($A1941-H$27),"")</f>
        <v/>
      </c>
      <c r="M1941" s="7" t="str">
        <f aca="false">IF(A1941&lt;&gt;"",G1941*J1941,"")</f>
        <v/>
      </c>
      <c r="N1941" s="7" t="str">
        <f aca="false">IF(A1941&lt;&gt;"",G1941*(J1941-M$27)^2,"")</f>
        <v/>
      </c>
      <c r="O1941" s="7"/>
      <c r="P1941" s="7" t="str">
        <f aca="false">IF(A1941&lt;&gt;"",G1941*(B1941-G$1*A1941-G$2)^2,"")</f>
        <v/>
      </c>
      <c r="Y1941" s="41"/>
      <c r="Z1941" s="41"/>
      <c r="AA1941" s="41"/>
      <c r="AB1941" s="41"/>
    </row>
    <row r="1942" customFormat="false" ht="12.75" hidden="false" customHeight="false" outlineLevel="0" collapsed="false">
      <c r="A1942" s="7"/>
      <c r="B1942" s="7"/>
      <c r="C1942" s="27"/>
      <c r="D1942" s="27"/>
      <c r="E1942" s="7"/>
      <c r="F1942" s="7"/>
      <c r="G1942" s="7" t="str">
        <f aca="false">IF(A1942&lt;&gt;"",IF(C$25="W",1/(((M$21)^2/(C1942))+(1/D1942)),IF(C$25="S",1/((M$21)^2*(C1942)+(D1942)),"Error in S/W flag")),"")</f>
        <v/>
      </c>
      <c r="H1942" s="7" t="str">
        <f aca="false">IF(A1942&lt;&gt;"",G1942*$A1942,"")</f>
        <v/>
      </c>
      <c r="I1942" s="7" t="str">
        <f aca="false">IF(A1942&lt;&gt;"",G1942*$B1942,"")</f>
        <v/>
      </c>
      <c r="J1942" s="7" t="str">
        <f aca="false">IF(A1942&lt;&gt;"",IF(C$25="W",G1942*(($A1942-H$27)/($D1942)+M$21*($B1942-I$27)/($C1942)),IF(C$25="S",G1942*(($A1942-H$27)*($D1942)+M$21*($B1942-I$27)*($C1942)),"Error in S/W flag")),"")</f>
        <v/>
      </c>
      <c r="K1942" s="7" t="str">
        <f aca="false">IF(A1942&lt;&gt;"",G1942*J1942*($B1942-I$27),"")</f>
        <v/>
      </c>
      <c r="L1942" s="7" t="str">
        <f aca="false">IF(A1942&lt;&gt;"",G1942*J1942*($A1942-H$27),"")</f>
        <v/>
      </c>
      <c r="M1942" s="7" t="str">
        <f aca="false">IF(A1942&lt;&gt;"",G1942*J1942,"")</f>
        <v/>
      </c>
      <c r="N1942" s="7" t="str">
        <f aca="false">IF(A1942&lt;&gt;"",G1942*(J1942-M$27)^2,"")</f>
        <v/>
      </c>
      <c r="O1942" s="7"/>
      <c r="P1942" s="7" t="str">
        <f aca="false">IF(A1942&lt;&gt;"",G1942*(B1942-G$1*A1942-G$2)^2,"")</f>
        <v/>
      </c>
      <c r="Y1942" s="41"/>
      <c r="Z1942" s="41"/>
      <c r="AA1942" s="41"/>
      <c r="AB1942" s="41"/>
    </row>
    <row r="1943" customFormat="false" ht="12.75" hidden="false" customHeight="false" outlineLevel="0" collapsed="false">
      <c r="A1943" s="7"/>
      <c r="B1943" s="7"/>
      <c r="C1943" s="27"/>
      <c r="D1943" s="27"/>
      <c r="E1943" s="7"/>
      <c r="F1943" s="7"/>
      <c r="G1943" s="7" t="str">
        <f aca="false">IF(A1943&lt;&gt;"",IF(C$25="W",1/(((M$21)^2/(C1943))+(1/D1943)),IF(C$25="S",1/((M$21)^2*(C1943)+(D1943)),"Error in S/W flag")),"")</f>
        <v/>
      </c>
      <c r="H1943" s="7" t="str">
        <f aca="false">IF(A1943&lt;&gt;"",G1943*$A1943,"")</f>
        <v/>
      </c>
      <c r="I1943" s="7" t="str">
        <f aca="false">IF(A1943&lt;&gt;"",G1943*$B1943,"")</f>
        <v/>
      </c>
      <c r="J1943" s="7" t="str">
        <f aca="false">IF(A1943&lt;&gt;"",IF(C$25="W",G1943*(($A1943-H$27)/($D1943)+M$21*($B1943-I$27)/($C1943)),IF(C$25="S",G1943*(($A1943-H$27)*($D1943)+M$21*($B1943-I$27)*($C1943)),"Error in S/W flag")),"")</f>
        <v/>
      </c>
      <c r="K1943" s="7" t="str">
        <f aca="false">IF(A1943&lt;&gt;"",G1943*J1943*($B1943-I$27),"")</f>
        <v/>
      </c>
      <c r="L1943" s="7" t="str">
        <f aca="false">IF(A1943&lt;&gt;"",G1943*J1943*($A1943-H$27),"")</f>
        <v/>
      </c>
      <c r="M1943" s="7" t="str">
        <f aca="false">IF(A1943&lt;&gt;"",G1943*J1943,"")</f>
        <v/>
      </c>
      <c r="N1943" s="7" t="str">
        <f aca="false">IF(A1943&lt;&gt;"",G1943*(J1943-M$27)^2,"")</f>
        <v/>
      </c>
      <c r="O1943" s="7"/>
      <c r="P1943" s="7" t="str">
        <f aca="false">IF(A1943&lt;&gt;"",G1943*(B1943-G$1*A1943-G$2)^2,"")</f>
        <v/>
      </c>
      <c r="Y1943" s="41"/>
      <c r="Z1943" s="41"/>
      <c r="AA1943" s="41"/>
      <c r="AB1943" s="41"/>
    </row>
    <row r="1944" customFormat="false" ht="12.75" hidden="false" customHeight="false" outlineLevel="0" collapsed="false">
      <c r="A1944" s="7"/>
      <c r="B1944" s="7"/>
      <c r="C1944" s="27"/>
      <c r="D1944" s="27"/>
      <c r="E1944" s="7"/>
      <c r="F1944" s="7"/>
      <c r="G1944" s="7" t="str">
        <f aca="false">IF(A1944&lt;&gt;"",IF(C$25="W",1/(((M$21)^2/(C1944))+(1/D1944)),IF(C$25="S",1/((M$21)^2*(C1944)+(D1944)),"Error in S/W flag")),"")</f>
        <v/>
      </c>
      <c r="H1944" s="7" t="str">
        <f aca="false">IF(A1944&lt;&gt;"",G1944*$A1944,"")</f>
        <v/>
      </c>
      <c r="I1944" s="7" t="str">
        <f aca="false">IF(A1944&lt;&gt;"",G1944*$B1944,"")</f>
        <v/>
      </c>
      <c r="J1944" s="7" t="str">
        <f aca="false">IF(A1944&lt;&gt;"",IF(C$25="W",G1944*(($A1944-H$27)/($D1944)+M$21*($B1944-I$27)/($C1944)),IF(C$25="S",G1944*(($A1944-H$27)*($D1944)+M$21*($B1944-I$27)*($C1944)),"Error in S/W flag")),"")</f>
        <v/>
      </c>
      <c r="K1944" s="7" t="str">
        <f aca="false">IF(A1944&lt;&gt;"",G1944*J1944*($B1944-I$27),"")</f>
        <v/>
      </c>
      <c r="L1944" s="7" t="str">
        <f aca="false">IF(A1944&lt;&gt;"",G1944*J1944*($A1944-H$27),"")</f>
        <v/>
      </c>
      <c r="M1944" s="7" t="str">
        <f aca="false">IF(A1944&lt;&gt;"",G1944*J1944,"")</f>
        <v/>
      </c>
      <c r="N1944" s="7" t="str">
        <f aca="false">IF(A1944&lt;&gt;"",G1944*(J1944-M$27)^2,"")</f>
        <v/>
      </c>
      <c r="O1944" s="7"/>
      <c r="P1944" s="7" t="str">
        <f aca="false">IF(A1944&lt;&gt;"",G1944*(B1944-G$1*A1944-G$2)^2,"")</f>
        <v/>
      </c>
      <c r="Y1944" s="41"/>
      <c r="Z1944" s="41"/>
      <c r="AA1944" s="41"/>
      <c r="AB1944" s="41"/>
    </row>
    <row r="1945" customFormat="false" ht="12.75" hidden="false" customHeight="false" outlineLevel="0" collapsed="false">
      <c r="A1945" s="7"/>
      <c r="B1945" s="7"/>
      <c r="C1945" s="27"/>
      <c r="D1945" s="27"/>
      <c r="E1945" s="7"/>
      <c r="F1945" s="7"/>
      <c r="G1945" s="7" t="str">
        <f aca="false">IF(A1945&lt;&gt;"",IF(C$25="W",1/(((M$21)^2/(C1945))+(1/D1945)),IF(C$25="S",1/((M$21)^2*(C1945)+(D1945)),"Error in S/W flag")),"")</f>
        <v/>
      </c>
      <c r="H1945" s="7" t="str">
        <f aca="false">IF(A1945&lt;&gt;"",G1945*$A1945,"")</f>
        <v/>
      </c>
      <c r="I1945" s="7" t="str">
        <f aca="false">IF(A1945&lt;&gt;"",G1945*$B1945,"")</f>
        <v/>
      </c>
      <c r="J1945" s="7" t="str">
        <f aca="false">IF(A1945&lt;&gt;"",IF(C$25="W",G1945*(($A1945-H$27)/($D1945)+M$21*($B1945-I$27)/($C1945)),IF(C$25="S",G1945*(($A1945-H$27)*($D1945)+M$21*($B1945-I$27)*($C1945)),"Error in S/W flag")),"")</f>
        <v/>
      </c>
      <c r="K1945" s="7" t="str">
        <f aca="false">IF(A1945&lt;&gt;"",G1945*J1945*($B1945-I$27),"")</f>
        <v/>
      </c>
      <c r="L1945" s="7" t="str">
        <f aca="false">IF(A1945&lt;&gt;"",G1945*J1945*($A1945-H$27),"")</f>
        <v/>
      </c>
      <c r="M1945" s="7" t="str">
        <f aca="false">IF(A1945&lt;&gt;"",G1945*J1945,"")</f>
        <v/>
      </c>
      <c r="N1945" s="7" t="str">
        <f aca="false">IF(A1945&lt;&gt;"",G1945*(J1945-M$27)^2,"")</f>
        <v/>
      </c>
      <c r="O1945" s="7"/>
      <c r="P1945" s="7" t="str">
        <f aca="false">IF(A1945&lt;&gt;"",G1945*(B1945-G$1*A1945-G$2)^2,"")</f>
        <v/>
      </c>
      <c r="Y1945" s="41"/>
      <c r="Z1945" s="41"/>
      <c r="AA1945" s="41"/>
      <c r="AB1945" s="41"/>
    </row>
    <row r="1946" customFormat="false" ht="12.75" hidden="false" customHeight="false" outlineLevel="0" collapsed="false">
      <c r="A1946" s="7"/>
      <c r="B1946" s="7"/>
      <c r="C1946" s="27"/>
      <c r="D1946" s="27"/>
      <c r="E1946" s="7"/>
      <c r="F1946" s="7"/>
      <c r="G1946" s="7" t="str">
        <f aca="false">IF(A1946&lt;&gt;"",IF(C$25="W",1/(((M$21)^2/(C1946))+(1/D1946)),IF(C$25="S",1/((M$21)^2*(C1946)+(D1946)),"Error in S/W flag")),"")</f>
        <v/>
      </c>
      <c r="H1946" s="7" t="str">
        <f aca="false">IF(A1946&lt;&gt;"",G1946*$A1946,"")</f>
        <v/>
      </c>
      <c r="I1946" s="7" t="str">
        <f aca="false">IF(A1946&lt;&gt;"",G1946*$B1946,"")</f>
        <v/>
      </c>
      <c r="J1946" s="7" t="str">
        <f aca="false">IF(A1946&lt;&gt;"",IF(C$25="W",G1946*(($A1946-H$27)/($D1946)+M$21*($B1946-I$27)/($C1946)),IF(C$25="S",G1946*(($A1946-H$27)*($D1946)+M$21*($B1946-I$27)*($C1946)),"Error in S/W flag")),"")</f>
        <v/>
      </c>
      <c r="K1946" s="7" t="str">
        <f aca="false">IF(A1946&lt;&gt;"",G1946*J1946*($B1946-I$27),"")</f>
        <v/>
      </c>
      <c r="L1946" s="7" t="str">
        <f aca="false">IF(A1946&lt;&gt;"",G1946*J1946*($A1946-H$27),"")</f>
        <v/>
      </c>
      <c r="M1946" s="7" t="str">
        <f aca="false">IF(A1946&lt;&gt;"",G1946*J1946,"")</f>
        <v/>
      </c>
      <c r="N1946" s="7" t="str">
        <f aca="false">IF(A1946&lt;&gt;"",G1946*(J1946-M$27)^2,"")</f>
        <v/>
      </c>
      <c r="O1946" s="7"/>
      <c r="P1946" s="7" t="str">
        <f aca="false">IF(A1946&lt;&gt;"",G1946*(B1946-G$1*A1946-G$2)^2,"")</f>
        <v/>
      </c>
      <c r="Y1946" s="41"/>
      <c r="Z1946" s="41"/>
      <c r="AA1946" s="41"/>
      <c r="AB1946" s="41"/>
    </row>
    <row r="1947" customFormat="false" ht="12.75" hidden="false" customHeight="false" outlineLevel="0" collapsed="false">
      <c r="A1947" s="7"/>
      <c r="B1947" s="7"/>
      <c r="C1947" s="27"/>
      <c r="D1947" s="27"/>
      <c r="E1947" s="7"/>
      <c r="F1947" s="7"/>
      <c r="G1947" s="7" t="str">
        <f aca="false">IF(A1947&lt;&gt;"",IF(C$25="W",1/(((M$21)^2/(C1947))+(1/D1947)),IF(C$25="S",1/((M$21)^2*(C1947)+(D1947)),"Error in S/W flag")),"")</f>
        <v/>
      </c>
      <c r="H1947" s="7" t="str">
        <f aca="false">IF(A1947&lt;&gt;"",G1947*$A1947,"")</f>
        <v/>
      </c>
      <c r="I1947" s="7" t="str">
        <f aca="false">IF(A1947&lt;&gt;"",G1947*$B1947,"")</f>
        <v/>
      </c>
      <c r="J1947" s="7" t="str">
        <f aca="false">IF(A1947&lt;&gt;"",IF(C$25="W",G1947*(($A1947-H$27)/($D1947)+M$21*($B1947-I$27)/($C1947)),IF(C$25="S",G1947*(($A1947-H$27)*($D1947)+M$21*($B1947-I$27)*($C1947)),"Error in S/W flag")),"")</f>
        <v/>
      </c>
      <c r="K1947" s="7" t="str">
        <f aca="false">IF(A1947&lt;&gt;"",G1947*J1947*($B1947-I$27),"")</f>
        <v/>
      </c>
      <c r="L1947" s="7" t="str">
        <f aca="false">IF(A1947&lt;&gt;"",G1947*J1947*($A1947-H$27),"")</f>
        <v/>
      </c>
      <c r="M1947" s="7" t="str">
        <f aca="false">IF(A1947&lt;&gt;"",G1947*J1947,"")</f>
        <v/>
      </c>
      <c r="N1947" s="7" t="str">
        <f aca="false">IF(A1947&lt;&gt;"",G1947*(J1947-M$27)^2,"")</f>
        <v/>
      </c>
      <c r="O1947" s="7"/>
      <c r="P1947" s="7" t="str">
        <f aca="false">IF(A1947&lt;&gt;"",G1947*(B1947-G$1*A1947-G$2)^2,"")</f>
        <v/>
      </c>
      <c r="Y1947" s="41"/>
      <c r="Z1947" s="41"/>
      <c r="AA1947" s="41"/>
      <c r="AB1947" s="41"/>
    </row>
    <row r="1948" customFormat="false" ht="12.75" hidden="false" customHeight="false" outlineLevel="0" collapsed="false">
      <c r="A1948" s="7"/>
      <c r="B1948" s="7"/>
      <c r="C1948" s="27"/>
      <c r="D1948" s="27"/>
      <c r="E1948" s="7"/>
      <c r="F1948" s="7"/>
      <c r="G1948" s="7" t="str">
        <f aca="false">IF(A1948&lt;&gt;"",IF(C$25="W",1/(((M$21)^2/(C1948))+(1/D1948)),IF(C$25="S",1/((M$21)^2*(C1948)+(D1948)),"Error in S/W flag")),"")</f>
        <v/>
      </c>
      <c r="H1948" s="7" t="str">
        <f aca="false">IF(A1948&lt;&gt;"",G1948*$A1948,"")</f>
        <v/>
      </c>
      <c r="I1948" s="7" t="str">
        <f aca="false">IF(A1948&lt;&gt;"",G1948*$B1948,"")</f>
        <v/>
      </c>
      <c r="J1948" s="7" t="str">
        <f aca="false">IF(A1948&lt;&gt;"",IF(C$25="W",G1948*(($A1948-H$27)/($D1948)+M$21*($B1948-I$27)/($C1948)),IF(C$25="S",G1948*(($A1948-H$27)*($D1948)+M$21*($B1948-I$27)*($C1948)),"Error in S/W flag")),"")</f>
        <v/>
      </c>
      <c r="K1948" s="7" t="str">
        <f aca="false">IF(A1948&lt;&gt;"",G1948*J1948*($B1948-I$27),"")</f>
        <v/>
      </c>
      <c r="L1948" s="7" t="str">
        <f aca="false">IF(A1948&lt;&gt;"",G1948*J1948*($A1948-H$27),"")</f>
        <v/>
      </c>
      <c r="M1948" s="7" t="str">
        <f aca="false">IF(A1948&lt;&gt;"",G1948*J1948,"")</f>
        <v/>
      </c>
      <c r="N1948" s="7" t="str">
        <f aca="false">IF(A1948&lt;&gt;"",G1948*(J1948-M$27)^2,"")</f>
        <v/>
      </c>
      <c r="O1948" s="7"/>
      <c r="P1948" s="7" t="str">
        <f aca="false">IF(A1948&lt;&gt;"",G1948*(B1948-G$1*A1948-G$2)^2,"")</f>
        <v/>
      </c>
      <c r="Y1948" s="41"/>
      <c r="Z1948" s="41"/>
      <c r="AA1948" s="41"/>
      <c r="AB1948" s="41"/>
    </row>
    <row r="1949" customFormat="false" ht="12.75" hidden="false" customHeight="false" outlineLevel="0" collapsed="false">
      <c r="A1949" s="7"/>
      <c r="B1949" s="7"/>
      <c r="C1949" s="27"/>
      <c r="D1949" s="27"/>
      <c r="E1949" s="7"/>
      <c r="F1949" s="7"/>
      <c r="G1949" s="7" t="str">
        <f aca="false">IF(A1949&lt;&gt;"",IF(C$25="W",1/(((M$21)^2/(C1949))+(1/D1949)),IF(C$25="S",1/((M$21)^2*(C1949)+(D1949)),"Error in S/W flag")),"")</f>
        <v/>
      </c>
      <c r="H1949" s="7" t="str">
        <f aca="false">IF(A1949&lt;&gt;"",G1949*$A1949,"")</f>
        <v/>
      </c>
      <c r="I1949" s="7" t="str">
        <f aca="false">IF(A1949&lt;&gt;"",G1949*$B1949,"")</f>
        <v/>
      </c>
      <c r="J1949" s="7" t="str">
        <f aca="false">IF(A1949&lt;&gt;"",IF(C$25="W",G1949*(($A1949-H$27)/($D1949)+M$21*($B1949-I$27)/($C1949)),IF(C$25="S",G1949*(($A1949-H$27)*($D1949)+M$21*($B1949-I$27)*($C1949)),"Error in S/W flag")),"")</f>
        <v/>
      </c>
      <c r="K1949" s="7" t="str">
        <f aca="false">IF(A1949&lt;&gt;"",G1949*J1949*($B1949-I$27),"")</f>
        <v/>
      </c>
      <c r="L1949" s="7" t="str">
        <f aca="false">IF(A1949&lt;&gt;"",G1949*J1949*($A1949-H$27),"")</f>
        <v/>
      </c>
      <c r="M1949" s="7" t="str">
        <f aca="false">IF(A1949&lt;&gt;"",G1949*J1949,"")</f>
        <v/>
      </c>
      <c r="N1949" s="7" t="str">
        <f aca="false">IF(A1949&lt;&gt;"",G1949*(J1949-M$27)^2,"")</f>
        <v/>
      </c>
      <c r="O1949" s="7"/>
      <c r="P1949" s="7" t="str">
        <f aca="false">IF(A1949&lt;&gt;"",G1949*(B1949-G$1*A1949-G$2)^2,"")</f>
        <v/>
      </c>
      <c r="Y1949" s="41"/>
      <c r="Z1949" s="41"/>
      <c r="AA1949" s="41"/>
      <c r="AB1949" s="41"/>
    </row>
    <row r="1950" customFormat="false" ht="12.75" hidden="false" customHeight="false" outlineLevel="0" collapsed="false">
      <c r="A1950" s="7"/>
      <c r="B1950" s="7"/>
      <c r="C1950" s="27"/>
      <c r="D1950" s="27"/>
      <c r="E1950" s="7"/>
      <c r="F1950" s="7"/>
      <c r="G1950" s="7" t="str">
        <f aca="false">IF(A1950&lt;&gt;"",IF(C$25="W",1/(((M$21)^2/(C1950))+(1/D1950)),IF(C$25="S",1/((M$21)^2*(C1950)+(D1950)),"Error in S/W flag")),"")</f>
        <v/>
      </c>
      <c r="H1950" s="7" t="str">
        <f aca="false">IF(A1950&lt;&gt;"",G1950*$A1950,"")</f>
        <v/>
      </c>
      <c r="I1950" s="7" t="str">
        <f aca="false">IF(A1950&lt;&gt;"",G1950*$B1950,"")</f>
        <v/>
      </c>
      <c r="J1950" s="7" t="str">
        <f aca="false">IF(A1950&lt;&gt;"",IF(C$25="W",G1950*(($A1950-H$27)/($D1950)+M$21*($B1950-I$27)/($C1950)),IF(C$25="S",G1950*(($A1950-H$27)*($D1950)+M$21*($B1950-I$27)*($C1950)),"Error in S/W flag")),"")</f>
        <v/>
      </c>
      <c r="K1950" s="7" t="str">
        <f aca="false">IF(A1950&lt;&gt;"",G1950*J1950*($B1950-I$27),"")</f>
        <v/>
      </c>
      <c r="L1950" s="7" t="str">
        <f aca="false">IF(A1950&lt;&gt;"",G1950*J1950*($A1950-H$27),"")</f>
        <v/>
      </c>
      <c r="M1950" s="7" t="str">
        <f aca="false">IF(A1950&lt;&gt;"",G1950*J1950,"")</f>
        <v/>
      </c>
      <c r="N1950" s="7" t="str">
        <f aca="false">IF(A1950&lt;&gt;"",G1950*(J1950-M$27)^2,"")</f>
        <v/>
      </c>
      <c r="O1950" s="7"/>
      <c r="P1950" s="7" t="str">
        <f aca="false">IF(A1950&lt;&gt;"",G1950*(B1950-G$1*A1950-G$2)^2,"")</f>
        <v/>
      </c>
      <c r="Y1950" s="41"/>
      <c r="Z1950" s="41"/>
      <c r="AA1950" s="41"/>
      <c r="AB1950" s="41"/>
    </row>
    <row r="1951" customFormat="false" ht="12.75" hidden="false" customHeight="false" outlineLevel="0" collapsed="false">
      <c r="A1951" s="7"/>
      <c r="B1951" s="7"/>
      <c r="C1951" s="27"/>
      <c r="D1951" s="27"/>
      <c r="E1951" s="7"/>
      <c r="F1951" s="7"/>
      <c r="G1951" s="7" t="str">
        <f aca="false">IF(A1951&lt;&gt;"",IF(C$25="W",1/(((M$21)^2/(C1951))+(1/D1951)),IF(C$25="S",1/((M$21)^2*(C1951)+(D1951)),"Error in S/W flag")),"")</f>
        <v/>
      </c>
      <c r="H1951" s="7" t="str">
        <f aca="false">IF(A1951&lt;&gt;"",G1951*$A1951,"")</f>
        <v/>
      </c>
      <c r="I1951" s="7" t="str">
        <f aca="false">IF(A1951&lt;&gt;"",G1951*$B1951,"")</f>
        <v/>
      </c>
      <c r="J1951" s="7" t="str">
        <f aca="false">IF(A1951&lt;&gt;"",IF(C$25="W",G1951*(($A1951-H$27)/($D1951)+M$21*($B1951-I$27)/($C1951)),IF(C$25="S",G1951*(($A1951-H$27)*($D1951)+M$21*($B1951-I$27)*($C1951)),"Error in S/W flag")),"")</f>
        <v/>
      </c>
      <c r="K1951" s="7" t="str">
        <f aca="false">IF(A1951&lt;&gt;"",G1951*J1951*($B1951-I$27),"")</f>
        <v/>
      </c>
      <c r="L1951" s="7" t="str">
        <f aca="false">IF(A1951&lt;&gt;"",G1951*J1951*($A1951-H$27),"")</f>
        <v/>
      </c>
      <c r="M1951" s="7" t="str">
        <f aca="false">IF(A1951&lt;&gt;"",G1951*J1951,"")</f>
        <v/>
      </c>
      <c r="N1951" s="7" t="str">
        <f aca="false">IF(A1951&lt;&gt;"",G1951*(J1951-M$27)^2,"")</f>
        <v/>
      </c>
      <c r="O1951" s="7"/>
      <c r="P1951" s="7" t="str">
        <f aca="false">IF(A1951&lt;&gt;"",G1951*(B1951-G$1*A1951-G$2)^2,"")</f>
        <v/>
      </c>
      <c r="Y1951" s="41"/>
      <c r="Z1951" s="41"/>
      <c r="AA1951" s="41"/>
      <c r="AB1951" s="41"/>
    </row>
    <row r="1952" customFormat="false" ht="12.75" hidden="false" customHeight="false" outlineLevel="0" collapsed="false">
      <c r="A1952" s="7"/>
      <c r="B1952" s="7"/>
      <c r="C1952" s="27"/>
      <c r="D1952" s="27"/>
      <c r="E1952" s="7"/>
      <c r="F1952" s="7"/>
      <c r="G1952" s="7" t="str">
        <f aca="false">IF(A1952&lt;&gt;"",IF(C$25="W",1/(((M$21)^2/(C1952))+(1/D1952)),IF(C$25="S",1/((M$21)^2*(C1952)+(D1952)),"Error in S/W flag")),"")</f>
        <v/>
      </c>
      <c r="H1952" s="7" t="str">
        <f aca="false">IF(A1952&lt;&gt;"",G1952*$A1952,"")</f>
        <v/>
      </c>
      <c r="I1952" s="7" t="str">
        <f aca="false">IF(A1952&lt;&gt;"",G1952*$B1952,"")</f>
        <v/>
      </c>
      <c r="J1952" s="7" t="str">
        <f aca="false">IF(A1952&lt;&gt;"",IF(C$25="W",G1952*(($A1952-H$27)/($D1952)+M$21*($B1952-I$27)/($C1952)),IF(C$25="S",G1952*(($A1952-H$27)*($D1952)+M$21*($B1952-I$27)*($C1952)),"Error in S/W flag")),"")</f>
        <v/>
      </c>
      <c r="K1952" s="7" t="str">
        <f aca="false">IF(A1952&lt;&gt;"",G1952*J1952*($B1952-I$27),"")</f>
        <v/>
      </c>
      <c r="L1952" s="7" t="str">
        <f aca="false">IF(A1952&lt;&gt;"",G1952*J1952*($A1952-H$27),"")</f>
        <v/>
      </c>
      <c r="M1952" s="7" t="str">
        <f aca="false">IF(A1952&lt;&gt;"",G1952*J1952,"")</f>
        <v/>
      </c>
      <c r="N1952" s="7" t="str">
        <f aca="false">IF(A1952&lt;&gt;"",G1952*(J1952-M$27)^2,"")</f>
        <v/>
      </c>
      <c r="O1952" s="7"/>
      <c r="P1952" s="7" t="str">
        <f aca="false">IF(A1952&lt;&gt;"",G1952*(B1952-G$1*A1952-G$2)^2,"")</f>
        <v/>
      </c>
      <c r="Y1952" s="41"/>
      <c r="Z1952" s="41"/>
      <c r="AA1952" s="41"/>
      <c r="AB1952" s="41"/>
    </row>
    <row r="1953" customFormat="false" ht="12.75" hidden="false" customHeight="false" outlineLevel="0" collapsed="false">
      <c r="A1953" s="7"/>
      <c r="B1953" s="7"/>
      <c r="C1953" s="27"/>
      <c r="D1953" s="27"/>
      <c r="E1953" s="7"/>
      <c r="F1953" s="7"/>
      <c r="G1953" s="7" t="str">
        <f aca="false">IF(A1953&lt;&gt;"",IF(C$25="W",1/(((M$21)^2/(C1953))+(1/D1953)),IF(C$25="S",1/((M$21)^2*(C1953)+(D1953)),"Error in S/W flag")),"")</f>
        <v/>
      </c>
      <c r="H1953" s="7" t="str">
        <f aca="false">IF(A1953&lt;&gt;"",G1953*$A1953,"")</f>
        <v/>
      </c>
      <c r="I1953" s="7" t="str">
        <f aca="false">IF(A1953&lt;&gt;"",G1953*$B1953,"")</f>
        <v/>
      </c>
      <c r="J1953" s="7" t="str">
        <f aca="false">IF(A1953&lt;&gt;"",IF(C$25="W",G1953*(($A1953-H$27)/($D1953)+M$21*($B1953-I$27)/($C1953)),IF(C$25="S",G1953*(($A1953-H$27)*($D1953)+M$21*($B1953-I$27)*($C1953)),"Error in S/W flag")),"")</f>
        <v/>
      </c>
      <c r="K1953" s="7" t="str">
        <f aca="false">IF(A1953&lt;&gt;"",G1953*J1953*($B1953-I$27),"")</f>
        <v/>
      </c>
      <c r="L1953" s="7" t="str">
        <f aca="false">IF(A1953&lt;&gt;"",G1953*J1953*($A1953-H$27),"")</f>
        <v/>
      </c>
      <c r="M1953" s="7" t="str">
        <f aca="false">IF(A1953&lt;&gt;"",G1953*J1953,"")</f>
        <v/>
      </c>
      <c r="N1953" s="7" t="str">
        <f aca="false">IF(A1953&lt;&gt;"",G1953*(J1953-M$27)^2,"")</f>
        <v/>
      </c>
      <c r="O1953" s="7"/>
      <c r="P1953" s="7" t="str">
        <f aca="false">IF(A1953&lt;&gt;"",G1953*(B1953-G$1*A1953-G$2)^2,"")</f>
        <v/>
      </c>
      <c r="Y1953" s="41"/>
      <c r="Z1953" s="41"/>
      <c r="AA1953" s="41"/>
      <c r="AB1953" s="41"/>
    </row>
    <row r="1954" customFormat="false" ht="12.75" hidden="false" customHeight="false" outlineLevel="0" collapsed="false">
      <c r="A1954" s="7"/>
      <c r="B1954" s="7"/>
      <c r="C1954" s="27"/>
      <c r="D1954" s="27"/>
      <c r="E1954" s="7"/>
      <c r="F1954" s="7"/>
      <c r="G1954" s="7" t="str">
        <f aca="false">IF(A1954&lt;&gt;"",IF(C$25="W",1/(((M$21)^2/(C1954))+(1/D1954)),IF(C$25="S",1/((M$21)^2*(C1954)+(D1954)),"Error in S/W flag")),"")</f>
        <v/>
      </c>
      <c r="H1954" s="7" t="str">
        <f aca="false">IF(A1954&lt;&gt;"",G1954*$A1954,"")</f>
        <v/>
      </c>
      <c r="I1954" s="7" t="str">
        <f aca="false">IF(A1954&lt;&gt;"",G1954*$B1954,"")</f>
        <v/>
      </c>
      <c r="J1954" s="7" t="str">
        <f aca="false">IF(A1954&lt;&gt;"",IF(C$25="W",G1954*(($A1954-H$27)/($D1954)+M$21*($B1954-I$27)/($C1954)),IF(C$25="S",G1954*(($A1954-H$27)*($D1954)+M$21*($B1954-I$27)*($C1954)),"Error in S/W flag")),"")</f>
        <v/>
      </c>
      <c r="K1954" s="7" t="str">
        <f aca="false">IF(A1954&lt;&gt;"",G1954*J1954*($B1954-I$27),"")</f>
        <v/>
      </c>
      <c r="L1954" s="7" t="str">
        <f aca="false">IF(A1954&lt;&gt;"",G1954*J1954*($A1954-H$27),"")</f>
        <v/>
      </c>
      <c r="M1954" s="7" t="str">
        <f aca="false">IF(A1954&lt;&gt;"",G1954*J1954,"")</f>
        <v/>
      </c>
      <c r="N1954" s="7" t="str">
        <f aca="false">IF(A1954&lt;&gt;"",G1954*(J1954-M$27)^2,"")</f>
        <v/>
      </c>
      <c r="O1954" s="7"/>
      <c r="P1954" s="7" t="str">
        <f aca="false">IF(A1954&lt;&gt;"",G1954*(B1954-G$1*A1954-G$2)^2,"")</f>
        <v/>
      </c>
      <c r="Y1954" s="41"/>
      <c r="Z1954" s="41"/>
      <c r="AA1954" s="41"/>
      <c r="AB1954" s="41"/>
    </row>
    <row r="1955" customFormat="false" ht="12.75" hidden="false" customHeight="false" outlineLevel="0" collapsed="false">
      <c r="A1955" s="7"/>
      <c r="B1955" s="7"/>
      <c r="C1955" s="27"/>
      <c r="D1955" s="27"/>
      <c r="E1955" s="7"/>
      <c r="F1955" s="7"/>
      <c r="G1955" s="7" t="str">
        <f aca="false">IF(A1955&lt;&gt;"",IF(C$25="W",1/(((M$21)^2/(C1955))+(1/D1955)),IF(C$25="S",1/((M$21)^2*(C1955)+(D1955)),"Error in S/W flag")),"")</f>
        <v/>
      </c>
      <c r="H1955" s="7" t="str">
        <f aca="false">IF(A1955&lt;&gt;"",G1955*$A1955,"")</f>
        <v/>
      </c>
      <c r="I1955" s="7" t="str">
        <f aca="false">IF(A1955&lt;&gt;"",G1955*$B1955,"")</f>
        <v/>
      </c>
      <c r="J1955" s="7" t="str">
        <f aca="false">IF(A1955&lt;&gt;"",IF(C$25="W",G1955*(($A1955-H$27)/($D1955)+M$21*($B1955-I$27)/($C1955)),IF(C$25="S",G1955*(($A1955-H$27)*($D1955)+M$21*($B1955-I$27)*($C1955)),"Error in S/W flag")),"")</f>
        <v/>
      </c>
      <c r="K1955" s="7" t="str">
        <f aca="false">IF(A1955&lt;&gt;"",G1955*J1955*($B1955-I$27),"")</f>
        <v/>
      </c>
      <c r="L1955" s="7" t="str">
        <f aca="false">IF(A1955&lt;&gt;"",G1955*J1955*($A1955-H$27),"")</f>
        <v/>
      </c>
      <c r="M1955" s="7" t="str">
        <f aca="false">IF(A1955&lt;&gt;"",G1955*J1955,"")</f>
        <v/>
      </c>
      <c r="N1955" s="7" t="str">
        <f aca="false">IF(A1955&lt;&gt;"",G1955*(J1955-M$27)^2,"")</f>
        <v/>
      </c>
      <c r="O1955" s="7"/>
      <c r="P1955" s="7" t="str">
        <f aca="false">IF(A1955&lt;&gt;"",G1955*(B1955-G$1*A1955-G$2)^2,"")</f>
        <v/>
      </c>
      <c r="Y1955" s="41"/>
      <c r="Z1955" s="41"/>
      <c r="AA1955" s="41"/>
      <c r="AB1955" s="41"/>
    </row>
    <row r="1956" customFormat="false" ht="12.75" hidden="false" customHeight="false" outlineLevel="0" collapsed="false">
      <c r="A1956" s="7"/>
      <c r="B1956" s="7"/>
      <c r="C1956" s="27"/>
      <c r="D1956" s="27"/>
      <c r="E1956" s="7"/>
      <c r="F1956" s="7"/>
      <c r="G1956" s="7" t="str">
        <f aca="false">IF(A1956&lt;&gt;"",IF(C$25="W",1/(((M$21)^2/(C1956))+(1/D1956)),IF(C$25="S",1/((M$21)^2*(C1956)+(D1956)),"Error in S/W flag")),"")</f>
        <v/>
      </c>
      <c r="H1956" s="7" t="str">
        <f aca="false">IF(A1956&lt;&gt;"",G1956*$A1956,"")</f>
        <v/>
      </c>
      <c r="I1956" s="7" t="str">
        <f aca="false">IF(A1956&lt;&gt;"",G1956*$B1956,"")</f>
        <v/>
      </c>
      <c r="J1956" s="7" t="str">
        <f aca="false">IF(A1956&lt;&gt;"",IF(C$25="W",G1956*(($A1956-H$27)/($D1956)+M$21*($B1956-I$27)/($C1956)),IF(C$25="S",G1956*(($A1956-H$27)*($D1956)+M$21*($B1956-I$27)*($C1956)),"Error in S/W flag")),"")</f>
        <v/>
      </c>
      <c r="K1956" s="7" t="str">
        <f aca="false">IF(A1956&lt;&gt;"",G1956*J1956*($B1956-I$27),"")</f>
        <v/>
      </c>
      <c r="L1956" s="7" t="str">
        <f aca="false">IF(A1956&lt;&gt;"",G1956*J1956*($A1956-H$27),"")</f>
        <v/>
      </c>
      <c r="M1956" s="7" t="str">
        <f aca="false">IF(A1956&lt;&gt;"",G1956*J1956,"")</f>
        <v/>
      </c>
      <c r="N1956" s="7" t="str">
        <f aca="false">IF(A1956&lt;&gt;"",G1956*(J1956-M$27)^2,"")</f>
        <v/>
      </c>
      <c r="O1956" s="7"/>
      <c r="P1956" s="7" t="str">
        <f aca="false">IF(A1956&lt;&gt;"",G1956*(B1956-G$1*A1956-G$2)^2,"")</f>
        <v/>
      </c>
      <c r="Y1956" s="41"/>
      <c r="Z1956" s="41"/>
      <c r="AA1956" s="41"/>
      <c r="AB1956" s="41"/>
    </row>
    <row r="1957" customFormat="false" ht="12.75" hidden="false" customHeight="false" outlineLevel="0" collapsed="false">
      <c r="A1957" s="7"/>
      <c r="B1957" s="7"/>
      <c r="C1957" s="27"/>
      <c r="D1957" s="27"/>
      <c r="E1957" s="7"/>
      <c r="F1957" s="7"/>
      <c r="G1957" s="7" t="str">
        <f aca="false">IF(A1957&lt;&gt;"",IF(C$25="W",1/(((M$21)^2/(C1957))+(1/D1957)),IF(C$25="S",1/((M$21)^2*(C1957)+(D1957)),"Error in S/W flag")),"")</f>
        <v/>
      </c>
      <c r="H1957" s="7" t="str">
        <f aca="false">IF(A1957&lt;&gt;"",G1957*$A1957,"")</f>
        <v/>
      </c>
      <c r="I1957" s="7" t="str">
        <f aca="false">IF(A1957&lt;&gt;"",G1957*$B1957,"")</f>
        <v/>
      </c>
      <c r="J1957" s="7" t="str">
        <f aca="false">IF(A1957&lt;&gt;"",IF(C$25="W",G1957*(($A1957-H$27)/($D1957)+M$21*($B1957-I$27)/($C1957)),IF(C$25="S",G1957*(($A1957-H$27)*($D1957)+M$21*($B1957-I$27)*($C1957)),"Error in S/W flag")),"")</f>
        <v/>
      </c>
      <c r="K1957" s="7" t="str">
        <f aca="false">IF(A1957&lt;&gt;"",G1957*J1957*($B1957-I$27),"")</f>
        <v/>
      </c>
      <c r="L1957" s="7" t="str">
        <f aca="false">IF(A1957&lt;&gt;"",G1957*J1957*($A1957-H$27),"")</f>
        <v/>
      </c>
      <c r="M1957" s="7" t="str">
        <f aca="false">IF(A1957&lt;&gt;"",G1957*J1957,"")</f>
        <v/>
      </c>
      <c r="N1957" s="7" t="str">
        <f aca="false">IF(A1957&lt;&gt;"",G1957*(J1957-M$27)^2,"")</f>
        <v/>
      </c>
      <c r="O1957" s="7"/>
      <c r="P1957" s="7" t="str">
        <f aca="false">IF(A1957&lt;&gt;"",G1957*(B1957-G$1*A1957-G$2)^2,"")</f>
        <v/>
      </c>
      <c r="Y1957" s="41"/>
      <c r="Z1957" s="41"/>
      <c r="AA1957" s="41"/>
      <c r="AB1957" s="41"/>
    </row>
    <row r="1958" customFormat="false" ht="12.75" hidden="false" customHeight="false" outlineLevel="0" collapsed="false">
      <c r="A1958" s="7"/>
      <c r="B1958" s="7"/>
      <c r="C1958" s="27"/>
      <c r="D1958" s="27"/>
      <c r="E1958" s="7"/>
      <c r="F1958" s="7"/>
      <c r="G1958" s="7" t="str">
        <f aca="false">IF(A1958&lt;&gt;"",IF(C$25="W",1/(((M$21)^2/(C1958))+(1/D1958)),IF(C$25="S",1/((M$21)^2*(C1958)+(D1958)),"Error in S/W flag")),"")</f>
        <v/>
      </c>
      <c r="H1958" s="7" t="str">
        <f aca="false">IF(A1958&lt;&gt;"",G1958*$A1958,"")</f>
        <v/>
      </c>
      <c r="I1958" s="7" t="str">
        <f aca="false">IF(A1958&lt;&gt;"",G1958*$B1958,"")</f>
        <v/>
      </c>
      <c r="J1958" s="7" t="str">
        <f aca="false">IF(A1958&lt;&gt;"",IF(C$25="W",G1958*(($A1958-H$27)/($D1958)+M$21*($B1958-I$27)/($C1958)),IF(C$25="S",G1958*(($A1958-H$27)*($D1958)+M$21*($B1958-I$27)*($C1958)),"Error in S/W flag")),"")</f>
        <v/>
      </c>
      <c r="K1958" s="7" t="str">
        <f aca="false">IF(A1958&lt;&gt;"",G1958*J1958*($B1958-I$27),"")</f>
        <v/>
      </c>
      <c r="L1958" s="7" t="str">
        <f aca="false">IF(A1958&lt;&gt;"",G1958*J1958*($A1958-H$27),"")</f>
        <v/>
      </c>
      <c r="M1958" s="7" t="str">
        <f aca="false">IF(A1958&lt;&gt;"",G1958*J1958,"")</f>
        <v/>
      </c>
      <c r="N1958" s="7" t="str">
        <f aca="false">IF(A1958&lt;&gt;"",G1958*(J1958-M$27)^2,"")</f>
        <v/>
      </c>
      <c r="O1958" s="7"/>
      <c r="P1958" s="7" t="str">
        <f aca="false">IF(A1958&lt;&gt;"",G1958*(B1958-G$1*A1958-G$2)^2,"")</f>
        <v/>
      </c>
      <c r="Y1958" s="41"/>
      <c r="Z1958" s="41"/>
      <c r="AA1958" s="41"/>
      <c r="AB1958" s="41"/>
    </row>
    <row r="1959" customFormat="false" ht="12.75" hidden="false" customHeight="false" outlineLevel="0" collapsed="false">
      <c r="A1959" s="7"/>
      <c r="B1959" s="7"/>
      <c r="C1959" s="27"/>
      <c r="D1959" s="27"/>
      <c r="E1959" s="7"/>
      <c r="F1959" s="7"/>
      <c r="G1959" s="7" t="str">
        <f aca="false">IF(A1959&lt;&gt;"",IF(C$25="W",1/(((M$21)^2/(C1959))+(1/D1959)),IF(C$25="S",1/((M$21)^2*(C1959)+(D1959)),"Error in S/W flag")),"")</f>
        <v/>
      </c>
      <c r="H1959" s="7" t="str">
        <f aca="false">IF(A1959&lt;&gt;"",G1959*$A1959,"")</f>
        <v/>
      </c>
      <c r="I1959" s="7" t="str">
        <f aca="false">IF(A1959&lt;&gt;"",G1959*$B1959,"")</f>
        <v/>
      </c>
      <c r="J1959" s="7" t="str">
        <f aca="false">IF(A1959&lt;&gt;"",IF(C$25="W",G1959*(($A1959-H$27)/($D1959)+M$21*($B1959-I$27)/($C1959)),IF(C$25="S",G1959*(($A1959-H$27)*($D1959)+M$21*($B1959-I$27)*($C1959)),"Error in S/W flag")),"")</f>
        <v/>
      </c>
      <c r="K1959" s="7" t="str">
        <f aca="false">IF(A1959&lt;&gt;"",G1959*J1959*($B1959-I$27),"")</f>
        <v/>
      </c>
      <c r="L1959" s="7" t="str">
        <f aca="false">IF(A1959&lt;&gt;"",G1959*J1959*($A1959-H$27),"")</f>
        <v/>
      </c>
      <c r="M1959" s="7" t="str">
        <f aca="false">IF(A1959&lt;&gt;"",G1959*J1959,"")</f>
        <v/>
      </c>
      <c r="N1959" s="7" t="str">
        <f aca="false">IF(A1959&lt;&gt;"",G1959*(J1959-M$27)^2,"")</f>
        <v/>
      </c>
      <c r="O1959" s="7"/>
      <c r="P1959" s="7" t="str">
        <f aca="false">IF(A1959&lt;&gt;"",G1959*(B1959-G$1*A1959-G$2)^2,"")</f>
        <v/>
      </c>
      <c r="Y1959" s="41"/>
      <c r="Z1959" s="41"/>
      <c r="AA1959" s="41"/>
      <c r="AB1959" s="41"/>
    </row>
    <row r="1960" customFormat="false" ht="12.75" hidden="false" customHeight="false" outlineLevel="0" collapsed="false">
      <c r="A1960" s="7"/>
      <c r="B1960" s="7"/>
      <c r="C1960" s="27"/>
      <c r="D1960" s="27"/>
      <c r="E1960" s="7"/>
      <c r="F1960" s="7"/>
      <c r="G1960" s="7" t="str">
        <f aca="false">IF(A1960&lt;&gt;"",IF(C$25="W",1/(((M$21)^2/(C1960))+(1/D1960)),IF(C$25="S",1/((M$21)^2*(C1960)+(D1960)),"Error in S/W flag")),"")</f>
        <v/>
      </c>
      <c r="H1960" s="7" t="str">
        <f aca="false">IF(A1960&lt;&gt;"",G1960*$A1960,"")</f>
        <v/>
      </c>
      <c r="I1960" s="7" t="str">
        <f aca="false">IF(A1960&lt;&gt;"",G1960*$B1960,"")</f>
        <v/>
      </c>
      <c r="J1960" s="7" t="str">
        <f aca="false">IF(A1960&lt;&gt;"",IF(C$25="W",G1960*(($A1960-H$27)/($D1960)+M$21*($B1960-I$27)/($C1960)),IF(C$25="S",G1960*(($A1960-H$27)*($D1960)+M$21*($B1960-I$27)*($C1960)),"Error in S/W flag")),"")</f>
        <v/>
      </c>
      <c r="K1960" s="7" t="str">
        <f aca="false">IF(A1960&lt;&gt;"",G1960*J1960*($B1960-I$27),"")</f>
        <v/>
      </c>
      <c r="L1960" s="7" t="str">
        <f aca="false">IF(A1960&lt;&gt;"",G1960*J1960*($A1960-H$27),"")</f>
        <v/>
      </c>
      <c r="M1960" s="7" t="str">
        <f aca="false">IF(A1960&lt;&gt;"",G1960*J1960,"")</f>
        <v/>
      </c>
      <c r="N1960" s="7" t="str">
        <f aca="false">IF(A1960&lt;&gt;"",G1960*(J1960-M$27)^2,"")</f>
        <v/>
      </c>
      <c r="O1960" s="7"/>
      <c r="P1960" s="7" t="str">
        <f aca="false">IF(A1960&lt;&gt;"",G1960*(B1960-G$1*A1960-G$2)^2,"")</f>
        <v/>
      </c>
      <c r="Y1960" s="41"/>
      <c r="Z1960" s="41"/>
      <c r="AA1960" s="41"/>
      <c r="AB1960" s="41"/>
    </row>
    <row r="1961" customFormat="false" ht="12.75" hidden="false" customHeight="false" outlineLevel="0" collapsed="false">
      <c r="A1961" s="7"/>
      <c r="B1961" s="7"/>
      <c r="C1961" s="27"/>
      <c r="D1961" s="27"/>
      <c r="E1961" s="7"/>
      <c r="F1961" s="7"/>
      <c r="G1961" s="7" t="str">
        <f aca="false">IF(A1961&lt;&gt;"",IF(C$25="W",1/(((M$21)^2/(C1961))+(1/D1961)),IF(C$25="S",1/((M$21)^2*(C1961)+(D1961)),"Error in S/W flag")),"")</f>
        <v/>
      </c>
      <c r="H1961" s="7" t="str">
        <f aca="false">IF(A1961&lt;&gt;"",G1961*$A1961,"")</f>
        <v/>
      </c>
      <c r="I1961" s="7" t="str">
        <f aca="false">IF(A1961&lt;&gt;"",G1961*$B1961,"")</f>
        <v/>
      </c>
      <c r="J1961" s="7" t="str">
        <f aca="false">IF(A1961&lt;&gt;"",IF(C$25="W",G1961*(($A1961-H$27)/($D1961)+M$21*($B1961-I$27)/($C1961)),IF(C$25="S",G1961*(($A1961-H$27)*($D1961)+M$21*($B1961-I$27)*($C1961)),"Error in S/W flag")),"")</f>
        <v/>
      </c>
      <c r="K1961" s="7" t="str">
        <f aca="false">IF(A1961&lt;&gt;"",G1961*J1961*($B1961-I$27),"")</f>
        <v/>
      </c>
      <c r="L1961" s="7" t="str">
        <f aca="false">IF(A1961&lt;&gt;"",G1961*J1961*($A1961-H$27),"")</f>
        <v/>
      </c>
      <c r="M1961" s="7" t="str">
        <f aca="false">IF(A1961&lt;&gt;"",G1961*J1961,"")</f>
        <v/>
      </c>
      <c r="N1961" s="7" t="str">
        <f aca="false">IF(A1961&lt;&gt;"",G1961*(J1961-M$27)^2,"")</f>
        <v/>
      </c>
      <c r="O1961" s="7"/>
      <c r="P1961" s="7" t="str">
        <f aca="false">IF(A1961&lt;&gt;"",G1961*(B1961-G$1*A1961-G$2)^2,"")</f>
        <v/>
      </c>
      <c r="Y1961" s="41"/>
      <c r="Z1961" s="41"/>
      <c r="AA1961" s="41"/>
      <c r="AB1961" s="41"/>
    </row>
    <row r="1962" customFormat="false" ht="12.75" hidden="false" customHeight="false" outlineLevel="0" collapsed="false">
      <c r="A1962" s="7"/>
      <c r="B1962" s="7"/>
      <c r="C1962" s="27"/>
      <c r="D1962" s="27"/>
      <c r="E1962" s="7"/>
      <c r="F1962" s="7"/>
      <c r="G1962" s="7" t="str">
        <f aca="false">IF(A1962&lt;&gt;"",IF(C$25="W",1/(((M$21)^2/(C1962))+(1/D1962)),IF(C$25="S",1/((M$21)^2*(C1962)+(D1962)),"Error in S/W flag")),"")</f>
        <v/>
      </c>
      <c r="H1962" s="7" t="str">
        <f aca="false">IF(A1962&lt;&gt;"",G1962*$A1962,"")</f>
        <v/>
      </c>
      <c r="I1962" s="7" t="str">
        <f aca="false">IF(A1962&lt;&gt;"",G1962*$B1962,"")</f>
        <v/>
      </c>
      <c r="J1962" s="7" t="str">
        <f aca="false">IF(A1962&lt;&gt;"",IF(C$25="W",G1962*(($A1962-H$27)/($D1962)+M$21*($B1962-I$27)/($C1962)),IF(C$25="S",G1962*(($A1962-H$27)*($D1962)+M$21*($B1962-I$27)*($C1962)),"Error in S/W flag")),"")</f>
        <v/>
      </c>
      <c r="K1962" s="7" t="str">
        <f aca="false">IF(A1962&lt;&gt;"",G1962*J1962*($B1962-I$27),"")</f>
        <v/>
      </c>
      <c r="L1962" s="7" t="str">
        <f aca="false">IF(A1962&lt;&gt;"",G1962*J1962*($A1962-H$27),"")</f>
        <v/>
      </c>
      <c r="M1962" s="7" t="str">
        <f aca="false">IF(A1962&lt;&gt;"",G1962*J1962,"")</f>
        <v/>
      </c>
      <c r="N1962" s="7" t="str">
        <f aca="false">IF(A1962&lt;&gt;"",G1962*(J1962-M$27)^2,"")</f>
        <v/>
      </c>
      <c r="O1962" s="7"/>
      <c r="P1962" s="7" t="str">
        <f aca="false">IF(A1962&lt;&gt;"",G1962*(B1962-G$1*A1962-G$2)^2,"")</f>
        <v/>
      </c>
      <c r="Y1962" s="41"/>
      <c r="Z1962" s="41"/>
      <c r="AA1962" s="41"/>
      <c r="AB1962" s="41"/>
    </row>
    <row r="1963" customFormat="false" ht="12.75" hidden="false" customHeight="false" outlineLevel="0" collapsed="false">
      <c r="A1963" s="7"/>
      <c r="B1963" s="7"/>
      <c r="C1963" s="27"/>
      <c r="D1963" s="27"/>
      <c r="E1963" s="7"/>
      <c r="F1963" s="7"/>
      <c r="G1963" s="7" t="str">
        <f aca="false">IF(A1963&lt;&gt;"",IF(C$25="W",1/(((M$21)^2/(C1963))+(1/D1963)),IF(C$25="S",1/((M$21)^2*(C1963)+(D1963)),"Error in S/W flag")),"")</f>
        <v/>
      </c>
      <c r="H1963" s="7" t="str">
        <f aca="false">IF(A1963&lt;&gt;"",G1963*$A1963,"")</f>
        <v/>
      </c>
      <c r="I1963" s="7" t="str">
        <f aca="false">IF(A1963&lt;&gt;"",G1963*$B1963,"")</f>
        <v/>
      </c>
      <c r="J1963" s="7" t="str">
        <f aca="false">IF(A1963&lt;&gt;"",IF(C$25="W",G1963*(($A1963-H$27)/($D1963)+M$21*($B1963-I$27)/($C1963)),IF(C$25="S",G1963*(($A1963-H$27)*($D1963)+M$21*($B1963-I$27)*($C1963)),"Error in S/W flag")),"")</f>
        <v/>
      </c>
      <c r="K1963" s="7" t="str">
        <f aca="false">IF(A1963&lt;&gt;"",G1963*J1963*($B1963-I$27),"")</f>
        <v/>
      </c>
      <c r="L1963" s="7" t="str">
        <f aca="false">IF(A1963&lt;&gt;"",G1963*J1963*($A1963-H$27),"")</f>
        <v/>
      </c>
      <c r="M1963" s="7" t="str">
        <f aca="false">IF(A1963&lt;&gt;"",G1963*J1963,"")</f>
        <v/>
      </c>
      <c r="N1963" s="7" t="str">
        <f aca="false">IF(A1963&lt;&gt;"",G1963*(J1963-M$27)^2,"")</f>
        <v/>
      </c>
      <c r="O1963" s="7"/>
      <c r="P1963" s="7" t="str">
        <f aca="false">IF(A1963&lt;&gt;"",G1963*(B1963-G$1*A1963-G$2)^2,"")</f>
        <v/>
      </c>
      <c r="Y1963" s="41"/>
      <c r="Z1963" s="41"/>
      <c r="AA1963" s="41"/>
      <c r="AB1963" s="41"/>
    </row>
    <row r="1964" customFormat="false" ht="12.75" hidden="false" customHeight="false" outlineLevel="0" collapsed="false">
      <c r="A1964" s="7"/>
      <c r="B1964" s="7"/>
      <c r="C1964" s="27"/>
      <c r="D1964" s="27"/>
      <c r="E1964" s="7"/>
      <c r="F1964" s="7"/>
      <c r="G1964" s="7" t="str">
        <f aca="false">IF(A1964&lt;&gt;"",IF(C$25="W",1/(((M$21)^2/(C1964))+(1/D1964)),IF(C$25="S",1/((M$21)^2*(C1964)+(D1964)),"Error in S/W flag")),"")</f>
        <v/>
      </c>
      <c r="H1964" s="7" t="str">
        <f aca="false">IF(A1964&lt;&gt;"",G1964*$A1964,"")</f>
        <v/>
      </c>
      <c r="I1964" s="7" t="str">
        <f aca="false">IF(A1964&lt;&gt;"",G1964*$B1964,"")</f>
        <v/>
      </c>
      <c r="J1964" s="7" t="str">
        <f aca="false">IF(A1964&lt;&gt;"",IF(C$25="W",G1964*(($A1964-H$27)/($D1964)+M$21*($B1964-I$27)/($C1964)),IF(C$25="S",G1964*(($A1964-H$27)*($D1964)+M$21*($B1964-I$27)*($C1964)),"Error in S/W flag")),"")</f>
        <v/>
      </c>
      <c r="K1964" s="7" t="str">
        <f aca="false">IF(A1964&lt;&gt;"",G1964*J1964*($B1964-I$27),"")</f>
        <v/>
      </c>
      <c r="L1964" s="7" t="str">
        <f aca="false">IF(A1964&lt;&gt;"",G1964*J1964*($A1964-H$27),"")</f>
        <v/>
      </c>
      <c r="M1964" s="7" t="str">
        <f aca="false">IF(A1964&lt;&gt;"",G1964*J1964,"")</f>
        <v/>
      </c>
      <c r="N1964" s="7" t="str">
        <f aca="false">IF(A1964&lt;&gt;"",G1964*(J1964-M$27)^2,"")</f>
        <v/>
      </c>
      <c r="O1964" s="7"/>
      <c r="P1964" s="7" t="str">
        <f aca="false">IF(A1964&lt;&gt;"",G1964*(B1964-G$1*A1964-G$2)^2,"")</f>
        <v/>
      </c>
      <c r="Y1964" s="41"/>
      <c r="Z1964" s="41"/>
      <c r="AA1964" s="41"/>
      <c r="AB1964" s="41"/>
    </row>
    <row r="1965" customFormat="false" ht="12.75" hidden="false" customHeight="false" outlineLevel="0" collapsed="false">
      <c r="A1965" s="7"/>
      <c r="B1965" s="7"/>
      <c r="C1965" s="27"/>
      <c r="D1965" s="27"/>
      <c r="E1965" s="7"/>
      <c r="F1965" s="7"/>
      <c r="G1965" s="7" t="str">
        <f aca="false">IF(A1965&lt;&gt;"",IF(C$25="W",1/(((M$21)^2/(C1965))+(1/D1965)),IF(C$25="S",1/((M$21)^2*(C1965)+(D1965)),"Error in S/W flag")),"")</f>
        <v/>
      </c>
      <c r="H1965" s="7" t="str">
        <f aca="false">IF(A1965&lt;&gt;"",G1965*$A1965,"")</f>
        <v/>
      </c>
      <c r="I1965" s="7" t="str">
        <f aca="false">IF(A1965&lt;&gt;"",G1965*$B1965,"")</f>
        <v/>
      </c>
      <c r="J1965" s="7" t="str">
        <f aca="false">IF(A1965&lt;&gt;"",IF(C$25="W",G1965*(($A1965-H$27)/($D1965)+M$21*($B1965-I$27)/($C1965)),IF(C$25="S",G1965*(($A1965-H$27)*($D1965)+M$21*($B1965-I$27)*($C1965)),"Error in S/W flag")),"")</f>
        <v/>
      </c>
      <c r="K1965" s="7" t="str">
        <f aca="false">IF(A1965&lt;&gt;"",G1965*J1965*($B1965-I$27),"")</f>
        <v/>
      </c>
      <c r="L1965" s="7" t="str">
        <f aca="false">IF(A1965&lt;&gt;"",G1965*J1965*($A1965-H$27),"")</f>
        <v/>
      </c>
      <c r="M1965" s="7" t="str">
        <f aca="false">IF(A1965&lt;&gt;"",G1965*J1965,"")</f>
        <v/>
      </c>
      <c r="N1965" s="7" t="str">
        <f aca="false">IF(A1965&lt;&gt;"",G1965*(J1965-M$27)^2,"")</f>
        <v/>
      </c>
      <c r="O1965" s="7"/>
      <c r="P1965" s="7" t="str">
        <f aca="false">IF(A1965&lt;&gt;"",G1965*(B1965-G$1*A1965-G$2)^2,"")</f>
        <v/>
      </c>
      <c r="Y1965" s="41"/>
      <c r="Z1965" s="41"/>
      <c r="AA1965" s="41"/>
      <c r="AB1965" s="41"/>
    </row>
    <row r="1966" customFormat="false" ht="12.75" hidden="false" customHeight="false" outlineLevel="0" collapsed="false">
      <c r="A1966" s="7"/>
      <c r="B1966" s="7"/>
      <c r="C1966" s="27"/>
      <c r="D1966" s="27"/>
      <c r="E1966" s="7"/>
      <c r="F1966" s="7"/>
      <c r="G1966" s="7" t="str">
        <f aca="false">IF(A1966&lt;&gt;"",IF(C$25="W",1/(((M$21)^2/(C1966))+(1/D1966)),IF(C$25="S",1/((M$21)^2*(C1966)+(D1966)),"Error in S/W flag")),"")</f>
        <v/>
      </c>
      <c r="H1966" s="7" t="str">
        <f aca="false">IF(A1966&lt;&gt;"",G1966*$A1966,"")</f>
        <v/>
      </c>
      <c r="I1966" s="7" t="str">
        <f aca="false">IF(A1966&lt;&gt;"",G1966*$B1966,"")</f>
        <v/>
      </c>
      <c r="J1966" s="7" t="str">
        <f aca="false">IF(A1966&lt;&gt;"",IF(C$25="W",G1966*(($A1966-H$27)/($D1966)+M$21*($B1966-I$27)/($C1966)),IF(C$25="S",G1966*(($A1966-H$27)*($D1966)+M$21*($B1966-I$27)*($C1966)),"Error in S/W flag")),"")</f>
        <v/>
      </c>
      <c r="K1966" s="7" t="str">
        <f aca="false">IF(A1966&lt;&gt;"",G1966*J1966*($B1966-I$27),"")</f>
        <v/>
      </c>
      <c r="L1966" s="7" t="str">
        <f aca="false">IF(A1966&lt;&gt;"",G1966*J1966*($A1966-H$27),"")</f>
        <v/>
      </c>
      <c r="M1966" s="7" t="str">
        <f aca="false">IF(A1966&lt;&gt;"",G1966*J1966,"")</f>
        <v/>
      </c>
      <c r="N1966" s="7" t="str">
        <f aca="false">IF(A1966&lt;&gt;"",G1966*(J1966-M$27)^2,"")</f>
        <v/>
      </c>
      <c r="O1966" s="7"/>
      <c r="P1966" s="7" t="str">
        <f aca="false">IF(A1966&lt;&gt;"",G1966*(B1966-G$1*A1966-G$2)^2,"")</f>
        <v/>
      </c>
      <c r="Y1966" s="41"/>
      <c r="Z1966" s="41"/>
      <c r="AA1966" s="41"/>
      <c r="AB1966" s="41"/>
    </row>
    <row r="1967" customFormat="false" ht="12.75" hidden="false" customHeight="false" outlineLevel="0" collapsed="false">
      <c r="A1967" s="7"/>
      <c r="B1967" s="7"/>
      <c r="C1967" s="27"/>
      <c r="D1967" s="27"/>
      <c r="E1967" s="7"/>
      <c r="F1967" s="7"/>
      <c r="G1967" s="7" t="str">
        <f aca="false">IF(A1967&lt;&gt;"",IF(C$25="W",1/(((M$21)^2/(C1967))+(1/D1967)),IF(C$25="S",1/((M$21)^2*(C1967)+(D1967)),"Error in S/W flag")),"")</f>
        <v/>
      </c>
      <c r="H1967" s="7" t="str">
        <f aca="false">IF(A1967&lt;&gt;"",G1967*$A1967,"")</f>
        <v/>
      </c>
      <c r="I1967" s="7" t="str">
        <f aca="false">IF(A1967&lt;&gt;"",G1967*$B1967,"")</f>
        <v/>
      </c>
      <c r="J1967" s="7" t="str">
        <f aca="false">IF(A1967&lt;&gt;"",IF(C$25="W",G1967*(($A1967-H$27)/($D1967)+M$21*($B1967-I$27)/($C1967)),IF(C$25="S",G1967*(($A1967-H$27)*($D1967)+M$21*($B1967-I$27)*($C1967)),"Error in S/W flag")),"")</f>
        <v/>
      </c>
      <c r="K1967" s="7" t="str">
        <f aca="false">IF(A1967&lt;&gt;"",G1967*J1967*($B1967-I$27),"")</f>
        <v/>
      </c>
      <c r="L1967" s="7" t="str">
        <f aca="false">IF(A1967&lt;&gt;"",G1967*J1967*($A1967-H$27),"")</f>
        <v/>
      </c>
      <c r="M1967" s="7" t="str">
        <f aca="false">IF(A1967&lt;&gt;"",G1967*J1967,"")</f>
        <v/>
      </c>
      <c r="N1967" s="7" t="str">
        <f aca="false">IF(A1967&lt;&gt;"",G1967*(J1967-M$27)^2,"")</f>
        <v/>
      </c>
      <c r="O1967" s="7"/>
      <c r="P1967" s="7" t="str">
        <f aca="false">IF(A1967&lt;&gt;"",G1967*(B1967-G$1*A1967-G$2)^2,"")</f>
        <v/>
      </c>
      <c r="Y1967" s="41"/>
      <c r="Z1967" s="41"/>
      <c r="AA1967" s="41"/>
      <c r="AB1967" s="41"/>
    </row>
    <row r="1968" customFormat="false" ht="12.75" hidden="false" customHeight="false" outlineLevel="0" collapsed="false">
      <c r="A1968" s="7"/>
      <c r="B1968" s="7"/>
      <c r="C1968" s="27"/>
      <c r="D1968" s="27"/>
      <c r="E1968" s="7"/>
      <c r="F1968" s="7"/>
      <c r="G1968" s="7" t="str">
        <f aca="false">IF(A1968&lt;&gt;"",IF(C$25="W",1/(((M$21)^2/(C1968))+(1/D1968)),IF(C$25="S",1/((M$21)^2*(C1968)+(D1968)),"Error in S/W flag")),"")</f>
        <v/>
      </c>
      <c r="H1968" s="7" t="str">
        <f aca="false">IF(A1968&lt;&gt;"",G1968*$A1968,"")</f>
        <v/>
      </c>
      <c r="I1968" s="7" t="str">
        <f aca="false">IF(A1968&lt;&gt;"",G1968*$B1968,"")</f>
        <v/>
      </c>
      <c r="J1968" s="7" t="str">
        <f aca="false">IF(A1968&lt;&gt;"",IF(C$25="W",G1968*(($A1968-H$27)/($D1968)+M$21*($B1968-I$27)/($C1968)),IF(C$25="S",G1968*(($A1968-H$27)*($D1968)+M$21*($B1968-I$27)*($C1968)),"Error in S/W flag")),"")</f>
        <v/>
      </c>
      <c r="K1968" s="7" t="str">
        <f aca="false">IF(A1968&lt;&gt;"",G1968*J1968*($B1968-I$27),"")</f>
        <v/>
      </c>
      <c r="L1968" s="7" t="str">
        <f aca="false">IF(A1968&lt;&gt;"",G1968*J1968*($A1968-H$27),"")</f>
        <v/>
      </c>
      <c r="M1968" s="7" t="str">
        <f aca="false">IF(A1968&lt;&gt;"",G1968*J1968,"")</f>
        <v/>
      </c>
      <c r="N1968" s="7" t="str">
        <f aca="false">IF(A1968&lt;&gt;"",G1968*(J1968-M$27)^2,"")</f>
        <v/>
      </c>
      <c r="O1968" s="7"/>
      <c r="P1968" s="7" t="str">
        <f aca="false">IF(A1968&lt;&gt;"",G1968*(B1968-G$1*A1968-G$2)^2,"")</f>
        <v/>
      </c>
      <c r="Y1968" s="41"/>
      <c r="Z1968" s="41"/>
      <c r="AA1968" s="41"/>
      <c r="AB1968" s="41"/>
    </row>
    <row r="1969" customFormat="false" ht="12.75" hidden="false" customHeight="false" outlineLevel="0" collapsed="false">
      <c r="A1969" s="7"/>
      <c r="B1969" s="7"/>
      <c r="C1969" s="27"/>
      <c r="D1969" s="27"/>
      <c r="E1969" s="7"/>
      <c r="F1969" s="7"/>
      <c r="G1969" s="7" t="str">
        <f aca="false">IF(A1969&lt;&gt;"",IF(C$25="W",1/(((M$21)^2/(C1969))+(1/D1969)),IF(C$25="S",1/((M$21)^2*(C1969)+(D1969)),"Error in S/W flag")),"")</f>
        <v/>
      </c>
      <c r="H1969" s="7" t="str">
        <f aca="false">IF(A1969&lt;&gt;"",G1969*$A1969,"")</f>
        <v/>
      </c>
      <c r="I1969" s="7" t="str">
        <f aca="false">IF(A1969&lt;&gt;"",G1969*$B1969,"")</f>
        <v/>
      </c>
      <c r="J1969" s="7" t="str">
        <f aca="false">IF(A1969&lt;&gt;"",IF(C$25="W",G1969*(($A1969-H$27)/($D1969)+M$21*($B1969-I$27)/($C1969)),IF(C$25="S",G1969*(($A1969-H$27)*($D1969)+M$21*($B1969-I$27)*($C1969)),"Error in S/W flag")),"")</f>
        <v/>
      </c>
      <c r="K1969" s="7" t="str">
        <f aca="false">IF(A1969&lt;&gt;"",G1969*J1969*($B1969-I$27),"")</f>
        <v/>
      </c>
      <c r="L1969" s="7" t="str">
        <f aca="false">IF(A1969&lt;&gt;"",G1969*J1969*($A1969-H$27),"")</f>
        <v/>
      </c>
      <c r="M1969" s="7" t="str">
        <f aca="false">IF(A1969&lt;&gt;"",G1969*J1969,"")</f>
        <v/>
      </c>
      <c r="N1969" s="7" t="str">
        <f aca="false">IF(A1969&lt;&gt;"",G1969*(J1969-M$27)^2,"")</f>
        <v/>
      </c>
      <c r="O1969" s="7"/>
      <c r="P1969" s="7" t="str">
        <f aca="false">IF(A1969&lt;&gt;"",G1969*(B1969-G$1*A1969-G$2)^2,"")</f>
        <v/>
      </c>
      <c r="Y1969" s="41"/>
      <c r="Z1969" s="41"/>
      <c r="AA1969" s="41"/>
      <c r="AB1969" s="41"/>
    </row>
    <row r="1970" customFormat="false" ht="12.75" hidden="false" customHeight="false" outlineLevel="0" collapsed="false">
      <c r="A1970" s="7"/>
      <c r="B1970" s="7"/>
      <c r="C1970" s="27"/>
      <c r="D1970" s="27"/>
      <c r="E1970" s="7"/>
      <c r="F1970" s="7"/>
      <c r="G1970" s="7" t="str">
        <f aca="false">IF(A1970&lt;&gt;"",IF(C$25="W",1/(((M$21)^2/(C1970))+(1/D1970)),IF(C$25="S",1/((M$21)^2*(C1970)+(D1970)),"Error in S/W flag")),"")</f>
        <v/>
      </c>
      <c r="H1970" s="7" t="str">
        <f aca="false">IF(A1970&lt;&gt;"",G1970*$A1970,"")</f>
        <v/>
      </c>
      <c r="I1970" s="7" t="str">
        <f aca="false">IF(A1970&lt;&gt;"",G1970*$B1970,"")</f>
        <v/>
      </c>
      <c r="J1970" s="7" t="str">
        <f aca="false">IF(A1970&lt;&gt;"",IF(C$25="W",G1970*(($A1970-H$27)/($D1970)+M$21*($B1970-I$27)/($C1970)),IF(C$25="S",G1970*(($A1970-H$27)*($D1970)+M$21*($B1970-I$27)*($C1970)),"Error in S/W flag")),"")</f>
        <v/>
      </c>
      <c r="K1970" s="7" t="str">
        <f aca="false">IF(A1970&lt;&gt;"",G1970*J1970*($B1970-I$27),"")</f>
        <v/>
      </c>
      <c r="L1970" s="7" t="str">
        <f aca="false">IF(A1970&lt;&gt;"",G1970*J1970*($A1970-H$27),"")</f>
        <v/>
      </c>
      <c r="M1970" s="7" t="str">
        <f aca="false">IF(A1970&lt;&gt;"",G1970*J1970,"")</f>
        <v/>
      </c>
      <c r="N1970" s="7" t="str">
        <f aca="false">IF(A1970&lt;&gt;"",G1970*(J1970-M$27)^2,"")</f>
        <v/>
      </c>
      <c r="O1970" s="7"/>
      <c r="P1970" s="7" t="str">
        <f aca="false">IF(A1970&lt;&gt;"",G1970*(B1970-G$1*A1970-G$2)^2,"")</f>
        <v/>
      </c>
      <c r="Y1970" s="41"/>
      <c r="Z1970" s="41"/>
      <c r="AA1970" s="41"/>
      <c r="AB1970" s="41"/>
    </row>
    <row r="1971" customFormat="false" ht="12.75" hidden="false" customHeight="false" outlineLevel="0" collapsed="false">
      <c r="A1971" s="7"/>
      <c r="B1971" s="7"/>
      <c r="C1971" s="27"/>
      <c r="D1971" s="27"/>
      <c r="E1971" s="7"/>
      <c r="F1971" s="7"/>
      <c r="G1971" s="7" t="str">
        <f aca="false">IF(A1971&lt;&gt;"",IF(C$25="W",1/(((M$21)^2/(C1971))+(1/D1971)),IF(C$25="S",1/((M$21)^2*(C1971)+(D1971)),"Error in S/W flag")),"")</f>
        <v/>
      </c>
      <c r="H1971" s="7" t="str">
        <f aca="false">IF(A1971&lt;&gt;"",G1971*$A1971,"")</f>
        <v/>
      </c>
      <c r="I1971" s="7" t="str">
        <f aca="false">IF(A1971&lt;&gt;"",G1971*$B1971,"")</f>
        <v/>
      </c>
      <c r="J1971" s="7" t="str">
        <f aca="false">IF(A1971&lt;&gt;"",IF(C$25="W",G1971*(($A1971-H$27)/($D1971)+M$21*($B1971-I$27)/($C1971)),IF(C$25="S",G1971*(($A1971-H$27)*($D1971)+M$21*($B1971-I$27)*($C1971)),"Error in S/W flag")),"")</f>
        <v/>
      </c>
      <c r="K1971" s="7" t="str">
        <f aca="false">IF(A1971&lt;&gt;"",G1971*J1971*($B1971-I$27),"")</f>
        <v/>
      </c>
      <c r="L1971" s="7" t="str">
        <f aca="false">IF(A1971&lt;&gt;"",G1971*J1971*($A1971-H$27),"")</f>
        <v/>
      </c>
      <c r="M1971" s="7" t="str">
        <f aca="false">IF(A1971&lt;&gt;"",G1971*J1971,"")</f>
        <v/>
      </c>
      <c r="N1971" s="7" t="str">
        <f aca="false">IF(A1971&lt;&gt;"",G1971*(J1971-M$27)^2,"")</f>
        <v/>
      </c>
      <c r="O1971" s="7"/>
      <c r="P1971" s="7" t="str">
        <f aca="false">IF(A1971&lt;&gt;"",G1971*(B1971-G$1*A1971-G$2)^2,"")</f>
        <v/>
      </c>
      <c r="Y1971" s="41"/>
      <c r="Z1971" s="41"/>
      <c r="AA1971" s="41"/>
      <c r="AB1971" s="41"/>
    </row>
    <row r="1972" customFormat="false" ht="12.75" hidden="false" customHeight="false" outlineLevel="0" collapsed="false">
      <c r="A1972" s="7"/>
      <c r="B1972" s="7"/>
      <c r="C1972" s="27"/>
      <c r="D1972" s="27"/>
      <c r="E1972" s="7"/>
      <c r="F1972" s="7"/>
      <c r="G1972" s="7" t="str">
        <f aca="false">IF(A1972&lt;&gt;"",IF(C$25="W",1/(((M$21)^2/(C1972))+(1/D1972)),IF(C$25="S",1/((M$21)^2*(C1972)+(D1972)),"Error in S/W flag")),"")</f>
        <v/>
      </c>
      <c r="H1972" s="7" t="str">
        <f aca="false">IF(A1972&lt;&gt;"",G1972*$A1972,"")</f>
        <v/>
      </c>
      <c r="I1972" s="7" t="str">
        <f aca="false">IF(A1972&lt;&gt;"",G1972*$B1972,"")</f>
        <v/>
      </c>
      <c r="J1972" s="7" t="str">
        <f aca="false">IF(A1972&lt;&gt;"",IF(C$25="W",G1972*(($A1972-H$27)/($D1972)+M$21*($B1972-I$27)/($C1972)),IF(C$25="S",G1972*(($A1972-H$27)*($D1972)+M$21*($B1972-I$27)*($C1972)),"Error in S/W flag")),"")</f>
        <v/>
      </c>
      <c r="K1972" s="7" t="str">
        <f aca="false">IF(A1972&lt;&gt;"",G1972*J1972*($B1972-I$27),"")</f>
        <v/>
      </c>
      <c r="L1972" s="7" t="str">
        <f aca="false">IF(A1972&lt;&gt;"",G1972*J1972*($A1972-H$27),"")</f>
        <v/>
      </c>
      <c r="M1972" s="7" t="str">
        <f aca="false">IF(A1972&lt;&gt;"",G1972*J1972,"")</f>
        <v/>
      </c>
      <c r="N1972" s="7" t="str">
        <f aca="false">IF(A1972&lt;&gt;"",G1972*(J1972-M$27)^2,"")</f>
        <v/>
      </c>
      <c r="O1972" s="7"/>
      <c r="P1972" s="7" t="str">
        <f aca="false">IF(A1972&lt;&gt;"",G1972*(B1972-G$1*A1972-G$2)^2,"")</f>
        <v/>
      </c>
      <c r="Y1972" s="41"/>
      <c r="Z1972" s="41"/>
      <c r="AA1972" s="41"/>
      <c r="AB1972" s="41"/>
    </row>
    <row r="1973" customFormat="false" ht="12.75" hidden="false" customHeight="false" outlineLevel="0" collapsed="false">
      <c r="A1973" s="7"/>
      <c r="B1973" s="7"/>
      <c r="C1973" s="27"/>
      <c r="D1973" s="27"/>
      <c r="E1973" s="7"/>
      <c r="F1973" s="7"/>
      <c r="G1973" s="7" t="str">
        <f aca="false">IF(A1973&lt;&gt;"",IF(C$25="W",1/(((M$21)^2/(C1973))+(1/D1973)),IF(C$25="S",1/((M$21)^2*(C1973)+(D1973)),"Error in S/W flag")),"")</f>
        <v/>
      </c>
      <c r="H1973" s="7" t="str">
        <f aca="false">IF(A1973&lt;&gt;"",G1973*$A1973,"")</f>
        <v/>
      </c>
      <c r="I1973" s="7" t="str">
        <f aca="false">IF(A1973&lt;&gt;"",G1973*$B1973,"")</f>
        <v/>
      </c>
      <c r="J1973" s="7" t="str">
        <f aca="false">IF(A1973&lt;&gt;"",IF(C$25="W",G1973*(($A1973-H$27)/($D1973)+M$21*($B1973-I$27)/($C1973)),IF(C$25="S",G1973*(($A1973-H$27)*($D1973)+M$21*($B1973-I$27)*($C1973)),"Error in S/W flag")),"")</f>
        <v/>
      </c>
      <c r="K1973" s="7" t="str">
        <f aca="false">IF(A1973&lt;&gt;"",G1973*J1973*($B1973-I$27),"")</f>
        <v/>
      </c>
      <c r="L1973" s="7" t="str">
        <f aca="false">IF(A1973&lt;&gt;"",G1973*J1973*($A1973-H$27),"")</f>
        <v/>
      </c>
      <c r="M1973" s="7" t="str">
        <f aca="false">IF(A1973&lt;&gt;"",G1973*J1973,"")</f>
        <v/>
      </c>
      <c r="N1973" s="7" t="str">
        <f aca="false">IF(A1973&lt;&gt;"",G1973*(J1973-M$27)^2,"")</f>
        <v/>
      </c>
      <c r="O1973" s="7"/>
      <c r="P1973" s="7" t="str">
        <f aca="false">IF(A1973&lt;&gt;"",G1973*(B1973-G$1*A1973-G$2)^2,"")</f>
        <v/>
      </c>
      <c r="Y1973" s="41"/>
      <c r="Z1973" s="41"/>
      <c r="AA1973" s="41"/>
      <c r="AB1973" s="41"/>
    </row>
    <row r="1974" customFormat="false" ht="12.75" hidden="false" customHeight="false" outlineLevel="0" collapsed="false">
      <c r="A1974" s="7"/>
      <c r="B1974" s="7"/>
      <c r="C1974" s="27"/>
      <c r="D1974" s="27"/>
      <c r="E1974" s="7"/>
      <c r="F1974" s="7"/>
      <c r="G1974" s="7" t="str">
        <f aca="false">IF(A1974&lt;&gt;"",IF(C$25="W",1/(((M$21)^2/(C1974))+(1/D1974)),IF(C$25="S",1/((M$21)^2*(C1974)+(D1974)),"Error in S/W flag")),"")</f>
        <v/>
      </c>
      <c r="H1974" s="7" t="str">
        <f aca="false">IF(A1974&lt;&gt;"",G1974*$A1974,"")</f>
        <v/>
      </c>
      <c r="I1974" s="7" t="str">
        <f aca="false">IF(A1974&lt;&gt;"",G1974*$B1974,"")</f>
        <v/>
      </c>
      <c r="J1974" s="7" t="str">
        <f aca="false">IF(A1974&lt;&gt;"",IF(C$25="W",G1974*(($A1974-H$27)/($D1974)+M$21*($B1974-I$27)/($C1974)),IF(C$25="S",G1974*(($A1974-H$27)*($D1974)+M$21*($B1974-I$27)*($C1974)),"Error in S/W flag")),"")</f>
        <v/>
      </c>
      <c r="K1974" s="7" t="str">
        <f aca="false">IF(A1974&lt;&gt;"",G1974*J1974*($B1974-I$27),"")</f>
        <v/>
      </c>
      <c r="L1974" s="7" t="str">
        <f aca="false">IF(A1974&lt;&gt;"",G1974*J1974*($A1974-H$27),"")</f>
        <v/>
      </c>
      <c r="M1974" s="7" t="str">
        <f aca="false">IF(A1974&lt;&gt;"",G1974*J1974,"")</f>
        <v/>
      </c>
      <c r="N1974" s="7" t="str">
        <f aca="false">IF(A1974&lt;&gt;"",G1974*(J1974-M$27)^2,"")</f>
        <v/>
      </c>
      <c r="O1974" s="7"/>
      <c r="P1974" s="7" t="str">
        <f aca="false">IF(A1974&lt;&gt;"",G1974*(B1974-G$1*A1974-G$2)^2,"")</f>
        <v/>
      </c>
      <c r="Y1974" s="41"/>
      <c r="Z1974" s="41"/>
      <c r="AA1974" s="41"/>
      <c r="AB1974" s="41"/>
    </row>
    <row r="1975" customFormat="false" ht="12.75" hidden="false" customHeight="false" outlineLevel="0" collapsed="false">
      <c r="A1975" s="7"/>
      <c r="B1975" s="7"/>
      <c r="C1975" s="27"/>
      <c r="D1975" s="27"/>
      <c r="E1975" s="7"/>
      <c r="F1975" s="7"/>
      <c r="G1975" s="7" t="str">
        <f aca="false">IF(A1975&lt;&gt;"",IF(C$25="W",1/(((M$21)^2/(C1975))+(1/D1975)),IF(C$25="S",1/((M$21)^2*(C1975)+(D1975)),"Error in S/W flag")),"")</f>
        <v/>
      </c>
      <c r="H1975" s="7" t="str">
        <f aca="false">IF(A1975&lt;&gt;"",G1975*$A1975,"")</f>
        <v/>
      </c>
      <c r="I1975" s="7" t="str">
        <f aca="false">IF(A1975&lt;&gt;"",G1975*$B1975,"")</f>
        <v/>
      </c>
      <c r="J1975" s="7" t="str">
        <f aca="false">IF(A1975&lt;&gt;"",IF(C$25="W",G1975*(($A1975-H$27)/($D1975)+M$21*($B1975-I$27)/($C1975)),IF(C$25="S",G1975*(($A1975-H$27)*($D1975)+M$21*($B1975-I$27)*($C1975)),"Error in S/W flag")),"")</f>
        <v/>
      </c>
      <c r="K1975" s="7" t="str">
        <f aca="false">IF(A1975&lt;&gt;"",G1975*J1975*($B1975-I$27),"")</f>
        <v/>
      </c>
      <c r="L1975" s="7" t="str">
        <f aca="false">IF(A1975&lt;&gt;"",G1975*J1975*($A1975-H$27),"")</f>
        <v/>
      </c>
      <c r="M1975" s="7" t="str">
        <f aca="false">IF(A1975&lt;&gt;"",G1975*J1975,"")</f>
        <v/>
      </c>
      <c r="N1975" s="7" t="str">
        <f aca="false">IF(A1975&lt;&gt;"",G1975*(J1975-M$27)^2,"")</f>
        <v/>
      </c>
      <c r="O1975" s="7"/>
      <c r="P1975" s="7" t="str">
        <f aca="false">IF(A1975&lt;&gt;"",G1975*(B1975-G$1*A1975-G$2)^2,"")</f>
        <v/>
      </c>
      <c r="Y1975" s="41"/>
      <c r="Z1975" s="41"/>
      <c r="AA1975" s="41"/>
      <c r="AB1975" s="41"/>
    </row>
    <row r="1976" customFormat="false" ht="12.75" hidden="false" customHeight="false" outlineLevel="0" collapsed="false">
      <c r="A1976" s="7"/>
      <c r="B1976" s="7"/>
      <c r="C1976" s="27"/>
      <c r="D1976" s="27"/>
      <c r="E1976" s="7"/>
      <c r="F1976" s="7"/>
      <c r="G1976" s="7" t="str">
        <f aca="false">IF(A1976&lt;&gt;"",IF(C$25="W",1/(((M$21)^2/(C1976))+(1/D1976)),IF(C$25="S",1/((M$21)^2*(C1976)+(D1976)),"Error in S/W flag")),"")</f>
        <v/>
      </c>
      <c r="H1976" s="7" t="str">
        <f aca="false">IF(A1976&lt;&gt;"",G1976*$A1976,"")</f>
        <v/>
      </c>
      <c r="I1976" s="7" t="str">
        <f aca="false">IF(A1976&lt;&gt;"",G1976*$B1976,"")</f>
        <v/>
      </c>
      <c r="J1976" s="7" t="str">
        <f aca="false">IF(A1976&lt;&gt;"",IF(C$25="W",G1976*(($A1976-H$27)/($D1976)+M$21*($B1976-I$27)/($C1976)),IF(C$25="S",G1976*(($A1976-H$27)*($D1976)+M$21*($B1976-I$27)*($C1976)),"Error in S/W flag")),"")</f>
        <v/>
      </c>
      <c r="K1976" s="7" t="str">
        <f aca="false">IF(A1976&lt;&gt;"",G1976*J1976*($B1976-I$27),"")</f>
        <v/>
      </c>
      <c r="L1976" s="7" t="str">
        <f aca="false">IF(A1976&lt;&gt;"",G1976*J1976*($A1976-H$27),"")</f>
        <v/>
      </c>
      <c r="M1976" s="7" t="str">
        <f aca="false">IF(A1976&lt;&gt;"",G1976*J1976,"")</f>
        <v/>
      </c>
      <c r="N1976" s="7" t="str">
        <f aca="false">IF(A1976&lt;&gt;"",G1976*(J1976-M$27)^2,"")</f>
        <v/>
      </c>
      <c r="O1976" s="7"/>
      <c r="P1976" s="7" t="str">
        <f aca="false">IF(A1976&lt;&gt;"",G1976*(B1976-G$1*A1976-G$2)^2,"")</f>
        <v/>
      </c>
      <c r="Y1976" s="41"/>
      <c r="Z1976" s="41"/>
      <c r="AA1976" s="41"/>
      <c r="AB1976" s="41"/>
    </row>
    <row r="1977" customFormat="false" ht="12.75" hidden="false" customHeight="false" outlineLevel="0" collapsed="false">
      <c r="A1977" s="7"/>
      <c r="B1977" s="7"/>
      <c r="C1977" s="27"/>
      <c r="D1977" s="27"/>
      <c r="E1977" s="7"/>
      <c r="F1977" s="7"/>
      <c r="G1977" s="7" t="str">
        <f aca="false">IF(A1977&lt;&gt;"",IF(C$25="W",1/(((M$21)^2/(C1977))+(1/D1977)),IF(C$25="S",1/((M$21)^2*(C1977)+(D1977)),"Error in S/W flag")),"")</f>
        <v/>
      </c>
      <c r="H1977" s="7" t="str">
        <f aca="false">IF(A1977&lt;&gt;"",G1977*$A1977,"")</f>
        <v/>
      </c>
      <c r="I1977" s="7" t="str">
        <f aca="false">IF(A1977&lt;&gt;"",G1977*$B1977,"")</f>
        <v/>
      </c>
      <c r="J1977" s="7" t="str">
        <f aca="false">IF(A1977&lt;&gt;"",IF(C$25="W",G1977*(($A1977-H$27)/($D1977)+M$21*($B1977-I$27)/($C1977)),IF(C$25="S",G1977*(($A1977-H$27)*($D1977)+M$21*($B1977-I$27)*($C1977)),"Error in S/W flag")),"")</f>
        <v/>
      </c>
      <c r="K1977" s="7" t="str">
        <f aca="false">IF(A1977&lt;&gt;"",G1977*J1977*($B1977-I$27),"")</f>
        <v/>
      </c>
      <c r="L1977" s="7" t="str">
        <f aca="false">IF(A1977&lt;&gt;"",G1977*J1977*($A1977-H$27),"")</f>
        <v/>
      </c>
      <c r="M1977" s="7" t="str">
        <f aca="false">IF(A1977&lt;&gt;"",G1977*J1977,"")</f>
        <v/>
      </c>
      <c r="N1977" s="7" t="str">
        <f aca="false">IF(A1977&lt;&gt;"",G1977*(J1977-M$27)^2,"")</f>
        <v/>
      </c>
      <c r="O1977" s="7"/>
      <c r="P1977" s="7" t="str">
        <f aca="false">IF(A1977&lt;&gt;"",G1977*(B1977-G$1*A1977-G$2)^2,"")</f>
        <v/>
      </c>
      <c r="Y1977" s="41"/>
      <c r="Z1977" s="41"/>
      <c r="AA1977" s="41"/>
      <c r="AB1977" s="41"/>
    </row>
    <row r="1978" customFormat="false" ht="12.75" hidden="false" customHeight="false" outlineLevel="0" collapsed="false">
      <c r="A1978" s="7"/>
      <c r="B1978" s="7"/>
      <c r="C1978" s="27"/>
      <c r="D1978" s="27"/>
      <c r="E1978" s="7"/>
      <c r="F1978" s="7"/>
      <c r="G1978" s="7" t="str">
        <f aca="false">IF(A1978&lt;&gt;"",IF(C$25="W",1/(((M$21)^2/(C1978))+(1/D1978)),IF(C$25="S",1/((M$21)^2*(C1978)+(D1978)),"Error in S/W flag")),"")</f>
        <v/>
      </c>
      <c r="H1978" s="7" t="str">
        <f aca="false">IF(A1978&lt;&gt;"",G1978*$A1978,"")</f>
        <v/>
      </c>
      <c r="I1978" s="7" t="str">
        <f aca="false">IF(A1978&lt;&gt;"",G1978*$B1978,"")</f>
        <v/>
      </c>
      <c r="J1978" s="7" t="str">
        <f aca="false">IF(A1978&lt;&gt;"",IF(C$25="W",G1978*(($A1978-H$27)/($D1978)+M$21*($B1978-I$27)/($C1978)),IF(C$25="S",G1978*(($A1978-H$27)*($D1978)+M$21*($B1978-I$27)*($C1978)),"Error in S/W flag")),"")</f>
        <v/>
      </c>
      <c r="K1978" s="7" t="str">
        <f aca="false">IF(A1978&lt;&gt;"",G1978*J1978*($B1978-I$27),"")</f>
        <v/>
      </c>
      <c r="L1978" s="7" t="str">
        <f aca="false">IF(A1978&lt;&gt;"",G1978*J1978*($A1978-H$27),"")</f>
        <v/>
      </c>
      <c r="M1978" s="7" t="str">
        <f aca="false">IF(A1978&lt;&gt;"",G1978*J1978,"")</f>
        <v/>
      </c>
      <c r="N1978" s="7" t="str">
        <f aca="false">IF(A1978&lt;&gt;"",G1978*(J1978-M$27)^2,"")</f>
        <v/>
      </c>
      <c r="O1978" s="7"/>
      <c r="P1978" s="7" t="str">
        <f aca="false">IF(A1978&lt;&gt;"",G1978*(B1978-G$1*A1978-G$2)^2,"")</f>
        <v/>
      </c>
      <c r="Y1978" s="41"/>
      <c r="Z1978" s="41"/>
      <c r="AA1978" s="41"/>
      <c r="AB1978" s="41"/>
    </row>
    <row r="1979" customFormat="false" ht="12.75" hidden="false" customHeight="false" outlineLevel="0" collapsed="false">
      <c r="A1979" s="7"/>
      <c r="B1979" s="7"/>
      <c r="C1979" s="27"/>
      <c r="D1979" s="27"/>
      <c r="E1979" s="7"/>
      <c r="F1979" s="7"/>
      <c r="G1979" s="7" t="str">
        <f aca="false">IF(A1979&lt;&gt;"",IF(C$25="W",1/(((M$21)^2/(C1979))+(1/D1979)),IF(C$25="S",1/((M$21)^2*(C1979)+(D1979)),"Error in S/W flag")),"")</f>
        <v/>
      </c>
      <c r="H1979" s="7" t="str">
        <f aca="false">IF(A1979&lt;&gt;"",G1979*$A1979,"")</f>
        <v/>
      </c>
      <c r="I1979" s="7" t="str">
        <f aca="false">IF(A1979&lt;&gt;"",G1979*$B1979,"")</f>
        <v/>
      </c>
      <c r="J1979" s="7" t="str">
        <f aca="false">IF(A1979&lt;&gt;"",IF(C$25="W",G1979*(($A1979-H$27)/($D1979)+M$21*($B1979-I$27)/($C1979)),IF(C$25="S",G1979*(($A1979-H$27)*($D1979)+M$21*($B1979-I$27)*($C1979)),"Error in S/W flag")),"")</f>
        <v/>
      </c>
      <c r="K1979" s="7" t="str">
        <f aca="false">IF(A1979&lt;&gt;"",G1979*J1979*($B1979-I$27),"")</f>
        <v/>
      </c>
      <c r="L1979" s="7" t="str">
        <f aca="false">IF(A1979&lt;&gt;"",G1979*J1979*($A1979-H$27),"")</f>
        <v/>
      </c>
      <c r="M1979" s="7" t="str">
        <f aca="false">IF(A1979&lt;&gt;"",G1979*J1979,"")</f>
        <v/>
      </c>
      <c r="N1979" s="7" t="str">
        <f aca="false">IF(A1979&lt;&gt;"",G1979*(J1979-M$27)^2,"")</f>
        <v/>
      </c>
      <c r="O1979" s="7"/>
      <c r="P1979" s="7" t="str">
        <f aca="false">IF(A1979&lt;&gt;"",G1979*(B1979-G$1*A1979-G$2)^2,"")</f>
        <v/>
      </c>
      <c r="Y1979" s="41"/>
      <c r="Z1979" s="41"/>
      <c r="AA1979" s="41"/>
      <c r="AB1979" s="41"/>
    </row>
    <row r="1980" customFormat="false" ht="12.75" hidden="false" customHeight="false" outlineLevel="0" collapsed="false">
      <c r="A1980" s="7"/>
      <c r="B1980" s="7"/>
      <c r="C1980" s="27"/>
      <c r="D1980" s="27"/>
      <c r="E1980" s="7"/>
      <c r="F1980" s="7"/>
      <c r="G1980" s="7" t="str">
        <f aca="false">IF(A1980&lt;&gt;"",IF(C$25="W",1/(((M$21)^2/(C1980))+(1/D1980)),IF(C$25="S",1/((M$21)^2*(C1980)+(D1980)),"Error in S/W flag")),"")</f>
        <v/>
      </c>
      <c r="H1980" s="7" t="str">
        <f aca="false">IF(A1980&lt;&gt;"",G1980*$A1980,"")</f>
        <v/>
      </c>
      <c r="I1980" s="7" t="str">
        <f aca="false">IF(A1980&lt;&gt;"",G1980*$B1980,"")</f>
        <v/>
      </c>
      <c r="J1980" s="7" t="str">
        <f aca="false">IF(A1980&lt;&gt;"",IF(C$25="W",G1980*(($A1980-H$27)/($D1980)+M$21*($B1980-I$27)/($C1980)),IF(C$25="S",G1980*(($A1980-H$27)*($D1980)+M$21*($B1980-I$27)*($C1980)),"Error in S/W flag")),"")</f>
        <v/>
      </c>
      <c r="K1980" s="7" t="str">
        <f aca="false">IF(A1980&lt;&gt;"",G1980*J1980*($B1980-I$27),"")</f>
        <v/>
      </c>
      <c r="L1980" s="7" t="str">
        <f aca="false">IF(A1980&lt;&gt;"",G1980*J1980*($A1980-H$27),"")</f>
        <v/>
      </c>
      <c r="M1980" s="7" t="str">
        <f aca="false">IF(A1980&lt;&gt;"",G1980*J1980,"")</f>
        <v/>
      </c>
      <c r="N1980" s="7" t="str">
        <f aca="false">IF(A1980&lt;&gt;"",G1980*(J1980-M$27)^2,"")</f>
        <v/>
      </c>
      <c r="O1980" s="7"/>
      <c r="P1980" s="7" t="str">
        <f aca="false">IF(A1980&lt;&gt;"",G1980*(B1980-G$1*A1980-G$2)^2,"")</f>
        <v/>
      </c>
      <c r="Y1980" s="41"/>
      <c r="Z1980" s="41"/>
      <c r="AA1980" s="41"/>
      <c r="AB1980" s="41"/>
    </row>
    <row r="1981" customFormat="false" ht="12.75" hidden="false" customHeight="false" outlineLevel="0" collapsed="false">
      <c r="A1981" s="7"/>
      <c r="B1981" s="7"/>
      <c r="C1981" s="27"/>
      <c r="D1981" s="27"/>
      <c r="E1981" s="7"/>
      <c r="F1981" s="7"/>
      <c r="G1981" s="7" t="str">
        <f aca="false">IF(A1981&lt;&gt;"",IF(C$25="W",1/(((M$21)^2/(C1981))+(1/D1981)),IF(C$25="S",1/((M$21)^2*(C1981)+(D1981)),"Error in S/W flag")),"")</f>
        <v/>
      </c>
      <c r="H1981" s="7" t="str">
        <f aca="false">IF(A1981&lt;&gt;"",G1981*$A1981,"")</f>
        <v/>
      </c>
      <c r="I1981" s="7" t="str">
        <f aca="false">IF(A1981&lt;&gt;"",G1981*$B1981,"")</f>
        <v/>
      </c>
      <c r="J1981" s="7" t="str">
        <f aca="false">IF(A1981&lt;&gt;"",IF(C$25="W",G1981*(($A1981-H$27)/($D1981)+M$21*($B1981-I$27)/($C1981)),IF(C$25="S",G1981*(($A1981-H$27)*($D1981)+M$21*($B1981-I$27)*($C1981)),"Error in S/W flag")),"")</f>
        <v/>
      </c>
      <c r="K1981" s="7" t="str">
        <f aca="false">IF(A1981&lt;&gt;"",G1981*J1981*($B1981-I$27),"")</f>
        <v/>
      </c>
      <c r="L1981" s="7" t="str">
        <f aca="false">IF(A1981&lt;&gt;"",G1981*J1981*($A1981-H$27),"")</f>
        <v/>
      </c>
      <c r="M1981" s="7" t="str">
        <f aca="false">IF(A1981&lt;&gt;"",G1981*J1981,"")</f>
        <v/>
      </c>
      <c r="N1981" s="7" t="str">
        <f aca="false">IF(A1981&lt;&gt;"",G1981*(J1981-M$27)^2,"")</f>
        <v/>
      </c>
      <c r="O1981" s="7"/>
      <c r="P1981" s="7" t="str">
        <f aca="false">IF(A1981&lt;&gt;"",G1981*(B1981-G$1*A1981-G$2)^2,"")</f>
        <v/>
      </c>
      <c r="Y1981" s="41"/>
      <c r="Z1981" s="41"/>
      <c r="AA1981" s="41"/>
      <c r="AB1981" s="41"/>
    </row>
    <row r="1982" customFormat="false" ht="12.75" hidden="false" customHeight="false" outlineLevel="0" collapsed="false">
      <c r="A1982" s="7"/>
      <c r="B1982" s="7"/>
      <c r="C1982" s="27"/>
      <c r="D1982" s="27"/>
      <c r="E1982" s="7"/>
      <c r="F1982" s="7"/>
      <c r="G1982" s="7" t="str">
        <f aca="false">IF(A1982&lt;&gt;"",IF(C$25="W",1/(((M$21)^2/(C1982))+(1/D1982)),IF(C$25="S",1/((M$21)^2*(C1982)+(D1982)),"Error in S/W flag")),"")</f>
        <v/>
      </c>
      <c r="H1982" s="7" t="str">
        <f aca="false">IF(A1982&lt;&gt;"",G1982*$A1982,"")</f>
        <v/>
      </c>
      <c r="I1982" s="7" t="str">
        <f aca="false">IF(A1982&lt;&gt;"",G1982*$B1982,"")</f>
        <v/>
      </c>
      <c r="J1982" s="7" t="str">
        <f aca="false">IF(A1982&lt;&gt;"",IF(C$25="W",G1982*(($A1982-H$27)/($D1982)+M$21*($B1982-I$27)/($C1982)),IF(C$25="S",G1982*(($A1982-H$27)*($D1982)+M$21*($B1982-I$27)*($C1982)),"Error in S/W flag")),"")</f>
        <v/>
      </c>
      <c r="K1982" s="7" t="str">
        <f aca="false">IF(A1982&lt;&gt;"",G1982*J1982*($B1982-I$27),"")</f>
        <v/>
      </c>
      <c r="L1982" s="7" t="str">
        <f aca="false">IF(A1982&lt;&gt;"",G1982*J1982*($A1982-H$27),"")</f>
        <v/>
      </c>
      <c r="M1982" s="7" t="str">
        <f aca="false">IF(A1982&lt;&gt;"",G1982*J1982,"")</f>
        <v/>
      </c>
      <c r="N1982" s="7" t="str">
        <f aca="false">IF(A1982&lt;&gt;"",G1982*(J1982-M$27)^2,"")</f>
        <v/>
      </c>
      <c r="O1982" s="7"/>
      <c r="P1982" s="7" t="str">
        <f aca="false">IF(A1982&lt;&gt;"",G1982*(B1982-G$1*A1982-G$2)^2,"")</f>
        <v/>
      </c>
      <c r="Y1982" s="41"/>
      <c r="Z1982" s="41"/>
      <c r="AA1982" s="41"/>
      <c r="AB1982" s="41"/>
    </row>
    <row r="1983" customFormat="false" ht="12.75" hidden="false" customHeight="false" outlineLevel="0" collapsed="false">
      <c r="A1983" s="7"/>
      <c r="B1983" s="7"/>
      <c r="C1983" s="27"/>
      <c r="D1983" s="27"/>
      <c r="E1983" s="7"/>
      <c r="F1983" s="7"/>
      <c r="G1983" s="7" t="str">
        <f aca="false">IF(A1983&lt;&gt;"",IF(C$25="W",1/(((M$21)^2/(C1983))+(1/D1983)),IF(C$25="S",1/((M$21)^2*(C1983)+(D1983)),"Error in S/W flag")),"")</f>
        <v/>
      </c>
      <c r="H1983" s="7" t="str">
        <f aca="false">IF(A1983&lt;&gt;"",G1983*$A1983,"")</f>
        <v/>
      </c>
      <c r="I1983" s="7" t="str">
        <f aca="false">IF(A1983&lt;&gt;"",G1983*$B1983,"")</f>
        <v/>
      </c>
      <c r="J1983" s="7" t="str">
        <f aca="false">IF(A1983&lt;&gt;"",IF(C$25="W",G1983*(($A1983-H$27)/($D1983)+M$21*($B1983-I$27)/($C1983)),IF(C$25="S",G1983*(($A1983-H$27)*($D1983)+M$21*($B1983-I$27)*($C1983)),"Error in S/W flag")),"")</f>
        <v/>
      </c>
      <c r="K1983" s="7" t="str">
        <f aca="false">IF(A1983&lt;&gt;"",G1983*J1983*($B1983-I$27),"")</f>
        <v/>
      </c>
      <c r="L1983" s="7" t="str">
        <f aca="false">IF(A1983&lt;&gt;"",G1983*J1983*($A1983-H$27),"")</f>
        <v/>
      </c>
      <c r="M1983" s="7" t="str">
        <f aca="false">IF(A1983&lt;&gt;"",G1983*J1983,"")</f>
        <v/>
      </c>
      <c r="N1983" s="7" t="str">
        <f aca="false">IF(A1983&lt;&gt;"",G1983*(J1983-M$27)^2,"")</f>
        <v/>
      </c>
      <c r="O1983" s="7"/>
      <c r="P1983" s="7" t="str">
        <f aca="false">IF(A1983&lt;&gt;"",G1983*(B1983-G$1*A1983-G$2)^2,"")</f>
        <v/>
      </c>
      <c r="Y1983" s="41"/>
      <c r="Z1983" s="41"/>
      <c r="AA1983" s="41"/>
      <c r="AB1983" s="41"/>
    </row>
    <row r="1984" customFormat="false" ht="12.75" hidden="false" customHeight="false" outlineLevel="0" collapsed="false">
      <c r="A1984" s="7"/>
      <c r="B1984" s="7"/>
      <c r="C1984" s="27"/>
      <c r="D1984" s="27"/>
      <c r="E1984" s="7"/>
      <c r="F1984" s="7"/>
      <c r="G1984" s="7" t="str">
        <f aca="false">IF(A1984&lt;&gt;"",IF(C$25="W",1/(((M$21)^2/(C1984))+(1/D1984)),IF(C$25="S",1/((M$21)^2*(C1984)+(D1984)),"Error in S/W flag")),"")</f>
        <v/>
      </c>
      <c r="H1984" s="7" t="str">
        <f aca="false">IF(A1984&lt;&gt;"",G1984*$A1984,"")</f>
        <v/>
      </c>
      <c r="I1984" s="7" t="str">
        <f aca="false">IF(A1984&lt;&gt;"",G1984*$B1984,"")</f>
        <v/>
      </c>
      <c r="J1984" s="7" t="str">
        <f aca="false">IF(A1984&lt;&gt;"",IF(C$25="W",G1984*(($A1984-H$27)/($D1984)+M$21*($B1984-I$27)/($C1984)),IF(C$25="S",G1984*(($A1984-H$27)*($D1984)+M$21*($B1984-I$27)*($C1984)),"Error in S/W flag")),"")</f>
        <v/>
      </c>
      <c r="K1984" s="7" t="str">
        <f aca="false">IF(A1984&lt;&gt;"",G1984*J1984*($B1984-I$27),"")</f>
        <v/>
      </c>
      <c r="L1984" s="7" t="str">
        <f aca="false">IF(A1984&lt;&gt;"",G1984*J1984*($A1984-H$27),"")</f>
        <v/>
      </c>
      <c r="M1984" s="7" t="str">
        <f aca="false">IF(A1984&lt;&gt;"",G1984*J1984,"")</f>
        <v/>
      </c>
      <c r="N1984" s="7" t="str">
        <f aca="false">IF(A1984&lt;&gt;"",G1984*(J1984-M$27)^2,"")</f>
        <v/>
      </c>
      <c r="O1984" s="7"/>
      <c r="P1984" s="7" t="str">
        <f aca="false">IF(A1984&lt;&gt;"",G1984*(B1984-G$1*A1984-G$2)^2,"")</f>
        <v/>
      </c>
      <c r="Y1984" s="41"/>
      <c r="Z1984" s="41"/>
      <c r="AA1984" s="41"/>
      <c r="AB1984" s="41"/>
    </row>
    <row r="1985" customFormat="false" ht="12.75" hidden="false" customHeight="false" outlineLevel="0" collapsed="false">
      <c r="A1985" s="7"/>
      <c r="B1985" s="7"/>
      <c r="C1985" s="27"/>
      <c r="D1985" s="27"/>
      <c r="E1985" s="7"/>
      <c r="F1985" s="7"/>
      <c r="G1985" s="7" t="str">
        <f aca="false">IF(A1985&lt;&gt;"",IF(C$25="W",1/(((M$21)^2/(C1985))+(1/D1985)),IF(C$25="S",1/((M$21)^2*(C1985)+(D1985)),"Error in S/W flag")),"")</f>
        <v/>
      </c>
      <c r="H1985" s="7" t="str">
        <f aca="false">IF(A1985&lt;&gt;"",G1985*$A1985,"")</f>
        <v/>
      </c>
      <c r="I1985" s="7" t="str">
        <f aca="false">IF(A1985&lt;&gt;"",G1985*$B1985,"")</f>
        <v/>
      </c>
      <c r="J1985" s="7" t="str">
        <f aca="false">IF(A1985&lt;&gt;"",IF(C$25="W",G1985*(($A1985-H$27)/($D1985)+M$21*($B1985-I$27)/($C1985)),IF(C$25="S",G1985*(($A1985-H$27)*($D1985)+M$21*($B1985-I$27)*($C1985)),"Error in S/W flag")),"")</f>
        <v/>
      </c>
      <c r="K1985" s="7" t="str">
        <f aca="false">IF(A1985&lt;&gt;"",G1985*J1985*($B1985-I$27),"")</f>
        <v/>
      </c>
      <c r="L1985" s="7" t="str">
        <f aca="false">IF(A1985&lt;&gt;"",G1985*J1985*($A1985-H$27),"")</f>
        <v/>
      </c>
      <c r="M1985" s="7" t="str">
        <f aca="false">IF(A1985&lt;&gt;"",G1985*J1985,"")</f>
        <v/>
      </c>
      <c r="N1985" s="7" t="str">
        <f aca="false">IF(A1985&lt;&gt;"",G1985*(J1985-M$27)^2,"")</f>
        <v/>
      </c>
      <c r="O1985" s="7"/>
      <c r="P1985" s="7" t="str">
        <f aca="false">IF(A1985&lt;&gt;"",G1985*(B1985-G$1*A1985-G$2)^2,"")</f>
        <v/>
      </c>
      <c r="Y1985" s="41"/>
      <c r="Z1985" s="41"/>
      <c r="AA1985" s="41"/>
      <c r="AB1985" s="41"/>
    </row>
    <row r="1986" customFormat="false" ht="12.75" hidden="false" customHeight="false" outlineLevel="0" collapsed="false">
      <c r="A1986" s="7"/>
      <c r="B1986" s="7"/>
      <c r="C1986" s="27"/>
      <c r="D1986" s="27"/>
      <c r="E1986" s="7"/>
      <c r="F1986" s="7"/>
      <c r="G1986" s="7" t="str">
        <f aca="false">IF(A1986&lt;&gt;"",IF(C$25="W",1/(((M$21)^2/(C1986))+(1/D1986)),IF(C$25="S",1/((M$21)^2*(C1986)+(D1986)),"Error in S/W flag")),"")</f>
        <v/>
      </c>
      <c r="H1986" s="7" t="str">
        <f aca="false">IF(A1986&lt;&gt;"",G1986*$A1986,"")</f>
        <v/>
      </c>
      <c r="I1986" s="7" t="str">
        <f aca="false">IF(A1986&lt;&gt;"",G1986*$B1986,"")</f>
        <v/>
      </c>
      <c r="J1986" s="7" t="str">
        <f aca="false">IF(A1986&lt;&gt;"",IF(C$25="W",G1986*(($A1986-H$27)/($D1986)+M$21*($B1986-I$27)/($C1986)),IF(C$25="S",G1986*(($A1986-H$27)*($D1986)+M$21*($B1986-I$27)*($C1986)),"Error in S/W flag")),"")</f>
        <v/>
      </c>
      <c r="K1986" s="7" t="str">
        <f aca="false">IF(A1986&lt;&gt;"",G1986*J1986*($B1986-I$27),"")</f>
        <v/>
      </c>
      <c r="L1986" s="7" t="str">
        <f aca="false">IF(A1986&lt;&gt;"",G1986*J1986*($A1986-H$27),"")</f>
        <v/>
      </c>
      <c r="M1986" s="7" t="str">
        <f aca="false">IF(A1986&lt;&gt;"",G1986*J1986,"")</f>
        <v/>
      </c>
      <c r="N1986" s="7" t="str">
        <f aca="false">IF(A1986&lt;&gt;"",G1986*(J1986-M$27)^2,"")</f>
        <v/>
      </c>
      <c r="O1986" s="7"/>
      <c r="P1986" s="7" t="str">
        <f aca="false">IF(A1986&lt;&gt;"",G1986*(B1986-G$1*A1986-G$2)^2,"")</f>
        <v/>
      </c>
      <c r="Y1986" s="41"/>
      <c r="Z1986" s="41"/>
      <c r="AA1986" s="41"/>
      <c r="AB1986" s="41"/>
    </row>
    <row r="1987" customFormat="false" ht="12.75" hidden="false" customHeight="false" outlineLevel="0" collapsed="false">
      <c r="A1987" s="7"/>
      <c r="B1987" s="7"/>
      <c r="C1987" s="27"/>
      <c r="D1987" s="27"/>
      <c r="E1987" s="7"/>
      <c r="F1987" s="7"/>
      <c r="G1987" s="7" t="str">
        <f aca="false">IF(A1987&lt;&gt;"",IF(C$25="W",1/(((M$21)^2/(C1987))+(1/D1987)),IF(C$25="S",1/((M$21)^2*(C1987)+(D1987)),"Error in S/W flag")),"")</f>
        <v/>
      </c>
      <c r="H1987" s="7" t="str">
        <f aca="false">IF(A1987&lt;&gt;"",G1987*$A1987,"")</f>
        <v/>
      </c>
      <c r="I1987" s="7" t="str">
        <f aca="false">IF(A1987&lt;&gt;"",G1987*$B1987,"")</f>
        <v/>
      </c>
      <c r="J1987" s="7" t="str">
        <f aca="false">IF(A1987&lt;&gt;"",IF(C$25="W",G1987*(($A1987-H$27)/($D1987)+M$21*($B1987-I$27)/($C1987)),IF(C$25="S",G1987*(($A1987-H$27)*($D1987)+M$21*($B1987-I$27)*($C1987)),"Error in S/W flag")),"")</f>
        <v/>
      </c>
      <c r="K1987" s="7" t="str">
        <f aca="false">IF(A1987&lt;&gt;"",G1987*J1987*($B1987-I$27),"")</f>
        <v/>
      </c>
      <c r="L1987" s="7" t="str">
        <f aca="false">IF(A1987&lt;&gt;"",G1987*J1987*($A1987-H$27),"")</f>
        <v/>
      </c>
      <c r="M1987" s="7" t="str">
        <f aca="false">IF(A1987&lt;&gt;"",G1987*J1987,"")</f>
        <v/>
      </c>
      <c r="N1987" s="7" t="str">
        <f aca="false">IF(A1987&lt;&gt;"",G1987*(J1987-M$27)^2,"")</f>
        <v/>
      </c>
      <c r="O1987" s="7"/>
      <c r="P1987" s="7" t="str">
        <f aca="false">IF(A1987&lt;&gt;"",G1987*(B1987-G$1*A1987-G$2)^2,"")</f>
        <v/>
      </c>
      <c r="Y1987" s="41"/>
      <c r="Z1987" s="41"/>
      <c r="AA1987" s="41"/>
      <c r="AB1987" s="41"/>
    </row>
    <row r="1988" customFormat="false" ht="12.75" hidden="false" customHeight="false" outlineLevel="0" collapsed="false">
      <c r="A1988" s="7"/>
      <c r="B1988" s="7"/>
      <c r="C1988" s="27"/>
      <c r="D1988" s="27"/>
      <c r="E1988" s="7"/>
      <c r="F1988" s="7"/>
      <c r="G1988" s="7" t="str">
        <f aca="false">IF(A1988&lt;&gt;"",IF(C$25="W",1/(((M$21)^2/(C1988))+(1/D1988)),IF(C$25="S",1/((M$21)^2*(C1988)+(D1988)),"Error in S/W flag")),"")</f>
        <v/>
      </c>
      <c r="H1988" s="7" t="str">
        <f aca="false">IF(A1988&lt;&gt;"",G1988*$A1988,"")</f>
        <v/>
      </c>
      <c r="I1988" s="7" t="str">
        <f aca="false">IF(A1988&lt;&gt;"",G1988*$B1988,"")</f>
        <v/>
      </c>
      <c r="J1988" s="7" t="str">
        <f aca="false">IF(A1988&lt;&gt;"",IF(C$25="W",G1988*(($A1988-H$27)/($D1988)+M$21*($B1988-I$27)/($C1988)),IF(C$25="S",G1988*(($A1988-H$27)*($D1988)+M$21*($B1988-I$27)*($C1988)),"Error in S/W flag")),"")</f>
        <v/>
      </c>
      <c r="K1988" s="7" t="str">
        <f aca="false">IF(A1988&lt;&gt;"",G1988*J1988*($B1988-I$27),"")</f>
        <v/>
      </c>
      <c r="L1988" s="7" t="str">
        <f aca="false">IF(A1988&lt;&gt;"",G1988*J1988*($A1988-H$27),"")</f>
        <v/>
      </c>
      <c r="M1988" s="7" t="str">
        <f aca="false">IF(A1988&lt;&gt;"",G1988*J1988,"")</f>
        <v/>
      </c>
      <c r="N1988" s="7" t="str">
        <f aca="false">IF(A1988&lt;&gt;"",G1988*(J1988-M$27)^2,"")</f>
        <v/>
      </c>
      <c r="O1988" s="7"/>
      <c r="P1988" s="7" t="str">
        <f aca="false">IF(A1988&lt;&gt;"",G1988*(B1988-G$1*A1988-G$2)^2,"")</f>
        <v/>
      </c>
      <c r="Y1988" s="41"/>
      <c r="Z1988" s="41"/>
      <c r="AA1988" s="41"/>
      <c r="AB1988" s="41"/>
    </row>
    <row r="1989" customFormat="false" ht="12.75" hidden="false" customHeight="false" outlineLevel="0" collapsed="false">
      <c r="A1989" s="7"/>
      <c r="B1989" s="7"/>
      <c r="C1989" s="27"/>
      <c r="D1989" s="27"/>
      <c r="E1989" s="7"/>
      <c r="F1989" s="7"/>
      <c r="G1989" s="7" t="str">
        <f aca="false">IF(A1989&lt;&gt;"",IF(C$25="W",1/(((M$21)^2/(C1989))+(1/D1989)),IF(C$25="S",1/((M$21)^2*(C1989)+(D1989)),"Error in S/W flag")),"")</f>
        <v/>
      </c>
      <c r="H1989" s="7" t="str">
        <f aca="false">IF(A1989&lt;&gt;"",G1989*$A1989,"")</f>
        <v/>
      </c>
      <c r="I1989" s="7" t="str">
        <f aca="false">IF(A1989&lt;&gt;"",G1989*$B1989,"")</f>
        <v/>
      </c>
      <c r="J1989" s="7" t="str">
        <f aca="false">IF(A1989&lt;&gt;"",IF(C$25="W",G1989*(($A1989-H$27)/($D1989)+M$21*($B1989-I$27)/($C1989)),IF(C$25="S",G1989*(($A1989-H$27)*($D1989)+M$21*($B1989-I$27)*($C1989)),"Error in S/W flag")),"")</f>
        <v/>
      </c>
      <c r="K1989" s="7" t="str">
        <f aca="false">IF(A1989&lt;&gt;"",G1989*J1989*($B1989-I$27),"")</f>
        <v/>
      </c>
      <c r="L1989" s="7" t="str">
        <f aca="false">IF(A1989&lt;&gt;"",G1989*J1989*($A1989-H$27),"")</f>
        <v/>
      </c>
      <c r="M1989" s="7" t="str">
        <f aca="false">IF(A1989&lt;&gt;"",G1989*J1989,"")</f>
        <v/>
      </c>
      <c r="N1989" s="7" t="str">
        <f aca="false">IF(A1989&lt;&gt;"",G1989*(J1989-M$27)^2,"")</f>
        <v/>
      </c>
      <c r="O1989" s="7"/>
      <c r="P1989" s="7" t="str">
        <f aca="false">IF(A1989&lt;&gt;"",G1989*(B1989-G$1*A1989-G$2)^2,"")</f>
        <v/>
      </c>
      <c r="Y1989" s="41"/>
      <c r="Z1989" s="41"/>
      <c r="AA1989" s="41"/>
      <c r="AB1989" s="41"/>
    </row>
    <row r="1990" customFormat="false" ht="12.75" hidden="false" customHeight="false" outlineLevel="0" collapsed="false">
      <c r="A1990" s="7"/>
      <c r="B1990" s="7"/>
      <c r="C1990" s="27"/>
      <c r="D1990" s="27"/>
      <c r="E1990" s="7"/>
      <c r="F1990" s="7"/>
      <c r="G1990" s="7" t="str">
        <f aca="false">IF(A1990&lt;&gt;"",IF(C$25="W",1/(((M$21)^2/(C1990))+(1/D1990)),IF(C$25="S",1/((M$21)^2*(C1990)+(D1990)),"Error in S/W flag")),"")</f>
        <v/>
      </c>
      <c r="H1990" s="7" t="str">
        <f aca="false">IF(A1990&lt;&gt;"",G1990*$A1990,"")</f>
        <v/>
      </c>
      <c r="I1990" s="7" t="str">
        <f aca="false">IF(A1990&lt;&gt;"",G1990*$B1990,"")</f>
        <v/>
      </c>
      <c r="J1990" s="7" t="str">
        <f aca="false">IF(A1990&lt;&gt;"",IF(C$25="W",G1990*(($A1990-H$27)/($D1990)+M$21*($B1990-I$27)/($C1990)),IF(C$25="S",G1990*(($A1990-H$27)*($D1990)+M$21*($B1990-I$27)*($C1990)),"Error in S/W flag")),"")</f>
        <v/>
      </c>
      <c r="K1990" s="7" t="str">
        <f aca="false">IF(A1990&lt;&gt;"",G1990*J1990*($B1990-I$27),"")</f>
        <v/>
      </c>
      <c r="L1990" s="7" t="str">
        <f aca="false">IF(A1990&lt;&gt;"",G1990*J1990*($A1990-H$27),"")</f>
        <v/>
      </c>
      <c r="M1990" s="7" t="str">
        <f aca="false">IF(A1990&lt;&gt;"",G1990*J1990,"")</f>
        <v/>
      </c>
      <c r="N1990" s="7" t="str">
        <f aca="false">IF(A1990&lt;&gt;"",G1990*(J1990-M$27)^2,"")</f>
        <v/>
      </c>
      <c r="O1990" s="7"/>
      <c r="P1990" s="7" t="str">
        <f aca="false">IF(A1990&lt;&gt;"",G1990*(B1990-G$1*A1990-G$2)^2,"")</f>
        <v/>
      </c>
      <c r="Y1990" s="41"/>
      <c r="Z1990" s="41"/>
      <c r="AA1990" s="41"/>
      <c r="AB1990" s="41"/>
    </row>
    <row r="1991" customFormat="false" ht="12.75" hidden="false" customHeight="false" outlineLevel="0" collapsed="false">
      <c r="A1991" s="7"/>
      <c r="B1991" s="7"/>
      <c r="C1991" s="27"/>
      <c r="D1991" s="27"/>
      <c r="E1991" s="7"/>
      <c r="F1991" s="7"/>
      <c r="G1991" s="7" t="str">
        <f aca="false">IF(A1991&lt;&gt;"",IF(C$25="W",1/(((M$21)^2/(C1991))+(1/D1991)),IF(C$25="S",1/((M$21)^2*(C1991)+(D1991)),"Error in S/W flag")),"")</f>
        <v/>
      </c>
      <c r="H1991" s="7" t="str">
        <f aca="false">IF(A1991&lt;&gt;"",G1991*$A1991,"")</f>
        <v/>
      </c>
      <c r="I1991" s="7" t="str">
        <f aca="false">IF(A1991&lt;&gt;"",G1991*$B1991,"")</f>
        <v/>
      </c>
      <c r="J1991" s="7" t="str">
        <f aca="false">IF(A1991&lt;&gt;"",IF(C$25="W",G1991*(($A1991-H$27)/($D1991)+M$21*($B1991-I$27)/($C1991)),IF(C$25="S",G1991*(($A1991-H$27)*($D1991)+M$21*($B1991-I$27)*($C1991)),"Error in S/W flag")),"")</f>
        <v/>
      </c>
      <c r="K1991" s="7" t="str">
        <f aca="false">IF(A1991&lt;&gt;"",G1991*J1991*($B1991-I$27),"")</f>
        <v/>
      </c>
      <c r="L1991" s="7" t="str">
        <f aca="false">IF(A1991&lt;&gt;"",G1991*J1991*($A1991-H$27),"")</f>
        <v/>
      </c>
      <c r="M1991" s="7" t="str">
        <f aca="false">IF(A1991&lt;&gt;"",G1991*J1991,"")</f>
        <v/>
      </c>
      <c r="N1991" s="7" t="str">
        <f aca="false">IF(A1991&lt;&gt;"",G1991*(J1991-M$27)^2,"")</f>
        <v/>
      </c>
      <c r="O1991" s="7"/>
      <c r="P1991" s="7" t="str">
        <f aca="false">IF(A1991&lt;&gt;"",G1991*(B1991-G$1*A1991-G$2)^2,"")</f>
        <v/>
      </c>
      <c r="Y1991" s="41"/>
      <c r="Z1991" s="41"/>
      <c r="AA1991" s="41"/>
      <c r="AB1991" s="41"/>
    </row>
    <row r="1992" customFormat="false" ht="12.75" hidden="false" customHeight="false" outlineLevel="0" collapsed="false">
      <c r="A1992" s="7"/>
      <c r="B1992" s="7"/>
      <c r="C1992" s="27"/>
      <c r="D1992" s="27"/>
      <c r="E1992" s="7"/>
      <c r="F1992" s="7"/>
      <c r="G1992" s="7" t="str">
        <f aca="false">IF(A1992&lt;&gt;"",IF(C$25="W",1/(((M$21)^2/(C1992))+(1/D1992)),IF(C$25="S",1/((M$21)^2*(C1992)+(D1992)),"Error in S/W flag")),"")</f>
        <v/>
      </c>
      <c r="H1992" s="7" t="str">
        <f aca="false">IF(A1992&lt;&gt;"",G1992*$A1992,"")</f>
        <v/>
      </c>
      <c r="I1992" s="7" t="str">
        <f aca="false">IF(A1992&lt;&gt;"",G1992*$B1992,"")</f>
        <v/>
      </c>
      <c r="J1992" s="7" t="str">
        <f aca="false">IF(A1992&lt;&gt;"",IF(C$25="W",G1992*(($A1992-H$27)/($D1992)+M$21*($B1992-I$27)/($C1992)),IF(C$25="S",G1992*(($A1992-H$27)*($D1992)+M$21*($B1992-I$27)*($C1992)),"Error in S/W flag")),"")</f>
        <v/>
      </c>
      <c r="K1992" s="7" t="str">
        <f aca="false">IF(A1992&lt;&gt;"",G1992*J1992*($B1992-I$27),"")</f>
        <v/>
      </c>
      <c r="L1992" s="7" t="str">
        <f aca="false">IF(A1992&lt;&gt;"",G1992*J1992*($A1992-H$27),"")</f>
        <v/>
      </c>
      <c r="M1992" s="7" t="str">
        <f aca="false">IF(A1992&lt;&gt;"",G1992*J1992,"")</f>
        <v/>
      </c>
      <c r="N1992" s="7" t="str">
        <f aca="false">IF(A1992&lt;&gt;"",G1992*(J1992-M$27)^2,"")</f>
        <v/>
      </c>
      <c r="O1992" s="7"/>
      <c r="P1992" s="7" t="str">
        <f aca="false">IF(A1992&lt;&gt;"",G1992*(B1992-G$1*A1992-G$2)^2,"")</f>
        <v/>
      </c>
      <c r="Y1992" s="41"/>
      <c r="Z1992" s="41"/>
      <c r="AA1992" s="41"/>
      <c r="AB1992" s="41"/>
    </row>
    <row r="1993" customFormat="false" ht="12.75" hidden="false" customHeight="false" outlineLevel="0" collapsed="false">
      <c r="A1993" s="7"/>
      <c r="B1993" s="7"/>
      <c r="C1993" s="27"/>
      <c r="D1993" s="27"/>
      <c r="E1993" s="7"/>
      <c r="F1993" s="7"/>
      <c r="G1993" s="7" t="str">
        <f aca="false">IF(A1993&lt;&gt;"",IF(C$25="W",1/(((M$21)^2/(C1993))+(1/D1993)),IF(C$25="S",1/((M$21)^2*(C1993)+(D1993)),"Error in S/W flag")),"")</f>
        <v/>
      </c>
      <c r="H1993" s="7" t="str">
        <f aca="false">IF(A1993&lt;&gt;"",G1993*$A1993,"")</f>
        <v/>
      </c>
      <c r="I1993" s="7" t="str">
        <f aca="false">IF(A1993&lt;&gt;"",G1993*$B1993,"")</f>
        <v/>
      </c>
      <c r="J1993" s="7" t="str">
        <f aca="false">IF(A1993&lt;&gt;"",IF(C$25="W",G1993*(($A1993-H$27)/($D1993)+M$21*($B1993-I$27)/($C1993)),IF(C$25="S",G1993*(($A1993-H$27)*($D1993)+M$21*($B1993-I$27)*($C1993)),"Error in S/W flag")),"")</f>
        <v/>
      </c>
      <c r="K1993" s="7" t="str">
        <f aca="false">IF(A1993&lt;&gt;"",G1993*J1993*($B1993-I$27),"")</f>
        <v/>
      </c>
      <c r="L1993" s="7" t="str">
        <f aca="false">IF(A1993&lt;&gt;"",G1993*J1993*($A1993-H$27),"")</f>
        <v/>
      </c>
      <c r="M1993" s="7" t="str">
        <f aca="false">IF(A1993&lt;&gt;"",G1993*J1993,"")</f>
        <v/>
      </c>
      <c r="N1993" s="7" t="str">
        <f aca="false">IF(A1993&lt;&gt;"",G1993*(J1993-M$27)^2,"")</f>
        <v/>
      </c>
      <c r="O1993" s="7"/>
      <c r="P1993" s="7" t="str">
        <f aca="false">IF(A1993&lt;&gt;"",G1993*(B1993-G$1*A1993-G$2)^2,"")</f>
        <v/>
      </c>
      <c r="Y1993" s="41"/>
      <c r="Z1993" s="41"/>
      <c r="AA1993" s="41"/>
      <c r="AB1993" s="41"/>
    </row>
    <row r="1994" customFormat="false" ht="12.75" hidden="false" customHeight="false" outlineLevel="0" collapsed="false">
      <c r="A1994" s="7"/>
      <c r="B1994" s="7"/>
      <c r="C1994" s="27"/>
      <c r="D1994" s="27"/>
      <c r="E1994" s="7"/>
      <c r="F1994" s="7"/>
      <c r="G1994" s="7" t="str">
        <f aca="false">IF(A1994&lt;&gt;"",IF(C$25="W",1/(((M$21)^2/(C1994))+(1/D1994)),IF(C$25="S",1/((M$21)^2*(C1994)+(D1994)),"Error in S/W flag")),"")</f>
        <v/>
      </c>
      <c r="H1994" s="7" t="str">
        <f aca="false">IF(A1994&lt;&gt;"",G1994*$A1994,"")</f>
        <v/>
      </c>
      <c r="I1994" s="7" t="str">
        <f aca="false">IF(A1994&lt;&gt;"",G1994*$B1994,"")</f>
        <v/>
      </c>
      <c r="J1994" s="7" t="str">
        <f aca="false">IF(A1994&lt;&gt;"",IF(C$25="W",G1994*(($A1994-H$27)/($D1994)+M$21*($B1994-I$27)/($C1994)),IF(C$25="S",G1994*(($A1994-H$27)*($D1994)+M$21*($B1994-I$27)*($C1994)),"Error in S/W flag")),"")</f>
        <v/>
      </c>
      <c r="K1994" s="7" t="str">
        <f aca="false">IF(A1994&lt;&gt;"",G1994*J1994*($B1994-I$27),"")</f>
        <v/>
      </c>
      <c r="L1994" s="7" t="str">
        <f aca="false">IF(A1994&lt;&gt;"",G1994*J1994*($A1994-H$27),"")</f>
        <v/>
      </c>
      <c r="M1994" s="7" t="str">
        <f aca="false">IF(A1994&lt;&gt;"",G1994*J1994,"")</f>
        <v/>
      </c>
      <c r="N1994" s="7" t="str">
        <f aca="false">IF(A1994&lt;&gt;"",G1994*(J1994-M$27)^2,"")</f>
        <v/>
      </c>
      <c r="O1994" s="7"/>
      <c r="P1994" s="7" t="str">
        <f aca="false">IF(A1994&lt;&gt;"",G1994*(B1994-G$1*A1994-G$2)^2,"")</f>
        <v/>
      </c>
      <c r="Y1994" s="41"/>
      <c r="Z1994" s="41"/>
      <c r="AA1994" s="41"/>
      <c r="AB1994" s="41"/>
    </row>
    <row r="1995" customFormat="false" ht="12.75" hidden="false" customHeight="false" outlineLevel="0" collapsed="false">
      <c r="A1995" s="7"/>
      <c r="B1995" s="7"/>
      <c r="C1995" s="27"/>
      <c r="D1995" s="27"/>
      <c r="E1995" s="7"/>
      <c r="F1995" s="7"/>
      <c r="G1995" s="7" t="str">
        <f aca="false">IF(A1995&lt;&gt;"",IF(C$25="W",1/(((M$21)^2/(C1995))+(1/D1995)),IF(C$25="S",1/((M$21)^2*(C1995)+(D1995)),"Error in S/W flag")),"")</f>
        <v/>
      </c>
      <c r="H1995" s="7" t="str">
        <f aca="false">IF(A1995&lt;&gt;"",G1995*$A1995,"")</f>
        <v/>
      </c>
      <c r="I1995" s="7" t="str">
        <f aca="false">IF(A1995&lt;&gt;"",G1995*$B1995,"")</f>
        <v/>
      </c>
      <c r="J1995" s="7" t="str">
        <f aca="false">IF(A1995&lt;&gt;"",IF(C$25="W",G1995*(($A1995-H$27)/($D1995)+M$21*($B1995-I$27)/($C1995)),IF(C$25="S",G1995*(($A1995-H$27)*($D1995)+M$21*($B1995-I$27)*($C1995)),"Error in S/W flag")),"")</f>
        <v/>
      </c>
      <c r="K1995" s="7" t="str">
        <f aca="false">IF(A1995&lt;&gt;"",G1995*J1995*($B1995-I$27),"")</f>
        <v/>
      </c>
      <c r="L1995" s="7" t="str">
        <f aca="false">IF(A1995&lt;&gt;"",G1995*J1995*($A1995-H$27),"")</f>
        <v/>
      </c>
      <c r="M1995" s="7" t="str">
        <f aca="false">IF(A1995&lt;&gt;"",G1995*J1995,"")</f>
        <v/>
      </c>
      <c r="N1995" s="7" t="str">
        <f aca="false">IF(A1995&lt;&gt;"",G1995*(J1995-M$27)^2,"")</f>
        <v/>
      </c>
      <c r="O1995" s="7"/>
      <c r="P1995" s="7" t="str">
        <f aca="false">IF(A1995&lt;&gt;"",G1995*(B1995-G$1*A1995-G$2)^2,"")</f>
        <v/>
      </c>
      <c r="Y1995" s="41"/>
      <c r="Z1995" s="41"/>
      <c r="AA1995" s="41"/>
      <c r="AB1995" s="41"/>
    </row>
    <row r="1996" customFormat="false" ht="12.75" hidden="false" customHeight="false" outlineLevel="0" collapsed="false">
      <c r="A1996" s="7"/>
      <c r="B1996" s="7"/>
      <c r="C1996" s="27"/>
      <c r="D1996" s="27"/>
      <c r="E1996" s="7"/>
      <c r="F1996" s="7"/>
      <c r="G1996" s="7" t="str">
        <f aca="false">IF(A1996&lt;&gt;"",IF(C$25="W",1/(((M$21)^2/(C1996))+(1/D1996)),IF(C$25="S",1/((M$21)^2*(C1996)+(D1996)),"Error in S/W flag")),"")</f>
        <v/>
      </c>
      <c r="H1996" s="7" t="str">
        <f aca="false">IF(A1996&lt;&gt;"",G1996*$A1996,"")</f>
        <v/>
      </c>
      <c r="I1996" s="7" t="str">
        <f aca="false">IF(A1996&lt;&gt;"",G1996*$B1996,"")</f>
        <v/>
      </c>
      <c r="J1996" s="7" t="str">
        <f aca="false">IF(A1996&lt;&gt;"",IF(C$25="W",G1996*(($A1996-H$27)/($D1996)+M$21*($B1996-I$27)/($C1996)),IF(C$25="S",G1996*(($A1996-H$27)*($D1996)+M$21*($B1996-I$27)*($C1996)),"Error in S/W flag")),"")</f>
        <v/>
      </c>
      <c r="K1996" s="7" t="str">
        <f aca="false">IF(A1996&lt;&gt;"",G1996*J1996*($B1996-I$27),"")</f>
        <v/>
      </c>
      <c r="L1996" s="7" t="str">
        <f aca="false">IF(A1996&lt;&gt;"",G1996*J1996*($A1996-H$27),"")</f>
        <v/>
      </c>
      <c r="M1996" s="7" t="str">
        <f aca="false">IF(A1996&lt;&gt;"",G1996*J1996,"")</f>
        <v/>
      </c>
      <c r="N1996" s="7" t="str">
        <f aca="false">IF(A1996&lt;&gt;"",G1996*(J1996-M$27)^2,"")</f>
        <v/>
      </c>
      <c r="O1996" s="7"/>
      <c r="P1996" s="7" t="str">
        <f aca="false">IF(A1996&lt;&gt;"",G1996*(B1996-G$1*A1996-G$2)^2,"")</f>
        <v/>
      </c>
      <c r="Y1996" s="41"/>
      <c r="Z1996" s="41"/>
      <c r="AA1996" s="41"/>
      <c r="AB1996" s="41"/>
    </row>
    <row r="1997" customFormat="false" ht="12.75" hidden="false" customHeight="false" outlineLevel="0" collapsed="false">
      <c r="A1997" s="7"/>
      <c r="B1997" s="7"/>
      <c r="C1997" s="27"/>
      <c r="D1997" s="27"/>
      <c r="E1997" s="7"/>
      <c r="F1997" s="7"/>
      <c r="G1997" s="7" t="str">
        <f aca="false">IF(A1997&lt;&gt;"",IF(C$25="W",1/(((M$21)^2/(C1997))+(1/D1997)),IF(C$25="S",1/((M$21)^2*(C1997)+(D1997)),"Error in S/W flag")),"")</f>
        <v/>
      </c>
      <c r="H1997" s="7" t="str">
        <f aca="false">IF(A1997&lt;&gt;"",G1997*$A1997,"")</f>
        <v/>
      </c>
      <c r="I1997" s="7" t="str">
        <f aca="false">IF(A1997&lt;&gt;"",G1997*$B1997,"")</f>
        <v/>
      </c>
      <c r="J1997" s="7" t="str">
        <f aca="false">IF(A1997&lt;&gt;"",IF(C$25="W",G1997*(($A1997-H$27)/($D1997)+M$21*($B1997-I$27)/($C1997)),IF(C$25="S",G1997*(($A1997-H$27)*($D1997)+M$21*($B1997-I$27)*($C1997)),"Error in S/W flag")),"")</f>
        <v/>
      </c>
      <c r="K1997" s="7" t="str">
        <f aca="false">IF(A1997&lt;&gt;"",G1997*J1997*($B1997-I$27),"")</f>
        <v/>
      </c>
      <c r="L1997" s="7" t="str">
        <f aca="false">IF(A1997&lt;&gt;"",G1997*J1997*($A1997-H$27),"")</f>
        <v/>
      </c>
      <c r="M1997" s="7" t="str">
        <f aca="false">IF(A1997&lt;&gt;"",G1997*J1997,"")</f>
        <v/>
      </c>
      <c r="N1997" s="7" t="str">
        <f aca="false">IF(A1997&lt;&gt;"",G1997*(J1997-M$27)^2,"")</f>
        <v/>
      </c>
      <c r="O1997" s="7"/>
      <c r="P1997" s="7" t="str">
        <f aca="false">IF(A1997&lt;&gt;"",G1997*(B1997-G$1*A1997-G$2)^2,"")</f>
        <v/>
      </c>
      <c r="Y1997" s="41"/>
      <c r="Z1997" s="41"/>
      <c r="AA1997" s="41"/>
      <c r="AB1997" s="41"/>
    </row>
    <row r="1998" customFormat="false" ht="12.75" hidden="false" customHeight="false" outlineLevel="0" collapsed="false">
      <c r="A1998" s="7"/>
      <c r="B1998" s="7"/>
      <c r="C1998" s="27"/>
      <c r="D1998" s="27"/>
      <c r="E1998" s="7"/>
      <c r="F1998" s="7"/>
      <c r="G1998" s="7" t="str">
        <f aca="false">IF(A1998&lt;&gt;"",IF(C$25="W",1/(((M$21)^2/(C1998))+(1/D1998)),IF(C$25="S",1/((M$21)^2*(C1998)+(D1998)),"Error in S/W flag")),"")</f>
        <v/>
      </c>
      <c r="H1998" s="7" t="str">
        <f aca="false">IF(A1998&lt;&gt;"",G1998*$A1998,"")</f>
        <v/>
      </c>
      <c r="I1998" s="7" t="str">
        <f aca="false">IF(A1998&lt;&gt;"",G1998*$B1998,"")</f>
        <v/>
      </c>
      <c r="J1998" s="7" t="str">
        <f aca="false">IF(A1998&lt;&gt;"",IF(C$25="W",G1998*(($A1998-H$27)/($D1998)+M$21*($B1998-I$27)/($C1998)),IF(C$25="S",G1998*(($A1998-H$27)*($D1998)+M$21*($B1998-I$27)*($C1998)),"Error in S/W flag")),"")</f>
        <v/>
      </c>
      <c r="K1998" s="7" t="str">
        <f aca="false">IF(A1998&lt;&gt;"",G1998*J1998*($B1998-I$27),"")</f>
        <v/>
      </c>
      <c r="L1998" s="7" t="str">
        <f aca="false">IF(A1998&lt;&gt;"",G1998*J1998*($A1998-H$27),"")</f>
        <v/>
      </c>
      <c r="M1998" s="7" t="str">
        <f aca="false">IF(A1998&lt;&gt;"",G1998*J1998,"")</f>
        <v/>
      </c>
      <c r="N1998" s="7" t="str">
        <f aca="false">IF(A1998&lt;&gt;"",G1998*(J1998-M$27)^2,"")</f>
        <v/>
      </c>
      <c r="O1998" s="7"/>
      <c r="P1998" s="7" t="str">
        <f aca="false">IF(A1998&lt;&gt;"",G1998*(B1998-G$1*A1998-G$2)^2,"")</f>
        <v/>
      </c>
      <c r="Y1998" s="41"/>
      <c r="Z1998" s="41"/>
      <c r="AA1998" s="41"/>
      <c r="AB1998" s="41"/>
    </row>
    <row r="1999" customFormat="false" ht="12.75" hidden="false" customHeight="false" outlineLevel="0" collapsed="false">
      <c r="A1999" s="7"/>
      <c r="B1999" s="7"/>
      <c r="C1999" s="27"/>
      <c r="D1999" s="27"/>
      <c r="E1999" s="7"/>
      <c r="F1999" s="7"/>
      <c r="G1999" s="7" t="str">
        <f aca="false">IF(A1999&lt;&gt;"",IF(C$25="W",1/(((M$21)^2/(C1999))+(1/D1999)),IF(C$25="S",1/((M$21)^2*(C1999)+(D1999)),"Error in S/W flag")),"")</f>
        <v/>
      </c>
      <c r="H1999" s="7" t="str">
        <f aca="false">IF(A1999&lt;&gt;"",G1999*$A1999,"")</f>
        <v/>
      </c>
      <c r="I1999" s="7" t="str">
        <f aca="false">IF(A1999&lt;&gt;"",G1999*$B1999,"")</f>
        <v/>
      </c>
      <c r="J1999" s="7" t="str">
        <f aca="false">IF(A1999&lt;&gt;"",IF(C$25="W",G1999*(($A1999-H$27)/($D1999)+M$21*($B1999-I$27)/($C1999)),IF(C$25="S",G1999*(($A1999-H$27)*($D1999)+M$21*($B1999-I$27)*($C1999)),"Error in S/W flag")),"")</f>
        <v/>
      </c>
      <c r="K1999" s="7" t="str">
        <f aca="false">IF(A1999&lt;&gt;"",G1999*J1999*($B1999-I$27),"")</f>
        <v/>
      </c>
      <c r="L1999" s="7" t="str">
        <f aca="false">IF(A1999&lt;&gt;"",G1999*J1999*($A1999-H$27),"")</f>
        <v/>
      </c>
      <c r="M1999" s="7" t="str">
        <f aca="false">IF(A1999&lt;&gt;"",G1999*J1999,"")</f>
        <v/>
      </c>
      <c r="N1999" s="7" t="str">
        <f aca="false">IF(A1999&lt;&gt;"",G1999*(J1999-M$27)^2,"")</f>
        <v/>
      </c>
      <c r="O1999" s="7"/>
      <c r="P1999" s="7" t="str">
        <f aca="false">IF(A1999&lt;&gt;"",G1999*(B1999-G$1*A1999-G$2)^2,"")</f>
        <v/>
      </c>
      <c r="Y1999" s="41"/>
      <c r="Z1999" s="41"/>
      <c r="AA1999" s="41"/>
      <c r="AB1999" s="41"/>
    </row>
    <row r="2000" customFormat="false" ht="12.75" hidden="false" customHeight="false" outlineLevel="0" collapsed="false">
      <c r="A2000" s="7"/>
      <c r="B2000" s="7"/>
      <c r="C2000" s="27"/>
      <c r="D2000" s="27"/>
      <c r="E2000" s="7"/>
      <c r="F2000" s="7"/>
      <c r="G2000" s="7" t="str">
        <f aca="false">IF(A2000&lt;&gt;"",IF(C$25="W",1/(((M$21)^2/(C2000))+(1/D2000)),IF(C$25="S",1/((M$21)^2*(C2000)+(D2000)),"Error in S/W flag")),"")</f>
        <v/>
      </c>
      <c r="H2000" s="7" t="str">
        <f aca="false">IF(A2000&lt;&gt;"",G2000*$A2000,"")</f>
        <v/>
      </c>
      <c r="I2000" s="7" t="str">
        <f aca="false">IF(A2000&lt;&gt;"",G2000*$B2000,"")</f>
        <v/>
      </c>
      <c r="J2000" s="7" t="str">
        <f aca="false">IF(A2000&lt;&gt;"",IF(C$25="W",G2000*(($A2000-H$27)/($D2000)+M$21*($B2000-I$27)/($C2000)),IF(C$25="S",G2000*(($A2000-H$27)*($D2000)+M$21*($B2000-I$27)*($C2000)),"Error in S/W flag")),"")</f>
        <v/>
      </c>
      <c r="K2000" s="7" t="str">
        <f aca="false">IF(A2000&lt;&gt;"",G2000*J2000*($B2000-I$27),"")</f>
        <v/>
      </c>
      <c r="L2000" s="7" t="str">
        <f aca="false">IF(A2000&lt;&gt;"",G2000*J2000*($A2000-H$27),"")</f>
        <v/>
      </c>
      <c r="M2000" s="7" t="str">
        <f aca="false">IF(A2000&lt;&gt;"",G2000*J2000,"")</f>
        <v/>
      </c>
      <c r="N2000" s="7" t="str">
        <f aca="false">IF(A2000&lt;&gt;"",G2000*(J2000-M$27)^2,"")</f>
        <v/>
      </c>
      <c r="O2000" s="7"/>
      <c r="P2000" s="7" t="str">
        <f aca="false">IF(A2000&lt;&gt;"",G2000*(B2000-G$1*A2000-G$2)^2,"")</f>
        <v/>
      </c>
      <c r="Y2000" s="41"/>
      <c r="Z2000" s="41"/>
      <c r="AA2000" s="41"/>
      <c r="AB2000" s="41"/>
    </row>
    <row r="2001" customFormat="false" ht="12.75" hidden="false" customHeight="false" outlineLevel="0" collapsed="false">
      <c r="A2001" s="7"/>
      <c r="B2001" s="7"/>
      <c r="C2001" s="27"/>
      <c r="D2001" s="27"/>
      <c r="E2001" s="7"/>
      <c r="F2001" s="7"/>
      <c r="G2001" s="7" t="str">
        <f aca="false">IF(A2001&lt;&gt;"",IF(C$25="W",1/(((M$21)^2/(C2001))+(1/D2001)),IF(C$25="S",1/((M$21)^2*(C2001)+(D2001)),"Error in S/W flag")),"")</f>
        <v/>
      </c>
      <c r="H2001" s="7" t="str">
        <f aca="false">IF(A2001&lt;&gt;"",G2001*$A2001,"")</f>
        <v/>
      </c>
      <c r="I2001" s="7" t="str">
        <f aca="false">IF(A2001&lt;&gt;"",G2001*$B2001,"")</f>
        <v/>
      </c>
      <c r="J2001" s="7" t="str">
        <f aca="false">IF(A2001&lt;&gt;"",IF(C$25="W",G2001*(($A2001-H$27)/($D2001)+M$21*($B2001-I$27)/($C2001)),IF(C$25="S",G2001*(($A2001-H$27)*($D2001)+M$21*($B2001-I$27)*($C2001)),"Error in S/W flag")),"")</f>
        <v/>
      </c>
      <c r="K2001" s="7" t="str">
        <f aca="false">IF(A2001&lt;&gt;"",G2001*J2001*($B2001-I$27),"")</f>
        <v/>
      </c>
      <c r="L2001" s="7" t="str">
        <f aca="false">IF(A2001&lt;&gt;"",G2001*J2001*($A2001-H$27),"")</f>
        <v/>
      </c>
      <c r="M2001" s="7" t="str">
        <f aca="false">IF(A2001&lt;&gt;"",G2001*J2001,"")</f>
        <v/>
      </c>
      <c r="N2001" s="7" t="str">
        <f aca="false">IF(A2001&lt;&gt;"",G2001*(J2001-M$27)^2,"")</f>
        <v/>
      </c>
      <c r="O2001" s="7"/>
      <c r="P2001" s="7" t="str">
        <f aca="false">IF(A2001&lt;&gt;"",G2001*(B2001-G$1*A2001-G$2)^2,"")</f>
        <v/>
      </c>
      <c r="Y2001" s="41"/>
      <c r="Z2001" s="41"/>
      <c r="AA2001" s="41"/>
      <c r="AB2001" s="41"/>
    </row>
    <row r="2002" customFormat="false" ht="12.75" hidden="false" customHeight="false" outlineLevel="0" collapsed="false">
      <c r="A2002" s="7"/>
      <c r="B2002" s="7"/>
      <c r="C2002" s="27"/>
      <c r="D2002" s="27"/>
      <c r="E2002" s="7"/>
      <c r="F2002" s="7"/>
      <c r="G2002" s="7" t="str">
        <f aca="false">IF(A2002&lt;&gt;"",IF(C$25="W",1/(((M$21)^2/(C2002))+(1/D2002)),IF(C$25="S",1/((M$21)^2*(C2002)+(D2002)),"Error in S/W flag")),"")</f>
        <v/>
      </c>
      <c r="H2002" s="7" t="str">
        <f aca="false">IF(A2002&lt;&gt;"",G2002*$A2002,"")</f>
        <v/>
      </c>
      <c r="I2002" s="7" t="str">
        <f aca="false">IF(A2002&lt;&gt;"",G2002*$B2002,"")</f>
        <v/>
      </c>
      <c r="J2002" s="7" t="str">
        <f aca="false">IF(A2002&lt;&gt;"",IF(C$25="W",G2002*(($A2002-H$27)/($D2002)+M$21*($B2002-I$27)/($C2002)),IF(C$25="S",G2002*(($A2002-H$27)*($D2002)+M$21*($B2002-I$27)*($C2002)),"Error in S/W flag")),"")</f>
        <v/>
      </c>
      <c r="K2002" s="7" t="str">
        <f aca="false">IF(A2002&lt;&gt;"",G2002*J2002*($B2002-I$27),"")</f>
        <v/>
      </c>
      <c r="L2002" s="7" t="str">
        <f aca="false">IF(A2002&lt;&gt;"",G2002*J2002*($A2002-H$27),"")</f>
        <v/>
      </c>
      <c r="M2002" s="7" t="str">
        <f aca="false">IF(A2002&lt;&gt;"",G2002*J2002,"")</f>
        <v/>
      </c>
      <c r="N2002" s="7" t="str">
        <f aca="false">IF(A2002&lt;&gt;"",G2002*(J2002-M$27)^2,"")</f>
        <v/>
      </c>
      <c r="O2002" s="7"/>
      <c r="P2002" s="7" t="str">
        <f aca="false">IF(A2002&lt;&gt;"",G2002*(B2002-G$1*A2002-G$2)^2,"")</f>
        <v/>
      </c>
      <c r="Y2002" s="41"/>
      <c r="Z2002" s="41"/>
      <c r="AA2002" s="41"/>
      <c r="AB2002" s="41"/>
    </row>
    <row r="2003" customFormat="false" ht="12.75" hidden="false" customHeight="false" outlineLevel="0" collapsed="false">
      <c r="A2003" s="7"/>
      <c r="B2003" s="7"/>
      <c r="C2003" s="27"/>
      <c r="D2003" s="27"/>
      <c r="E2003" s="7"/>
      <c r="F2003" s="7"/>
      <c r="G2003" s="7" t="str">
        <f aca="false">IF(A2003&lt;&gt;"",IF(C$25="W",1/(((M$21)^2/(C2003))+(1/D2003)),IF(C$25="S",1/((M$21)^2*(C2003)+(D2003)),"Error in S/W flag")),"")</f>
        <v/>
      </c>
      <c r="H2003" s="7" t="str">
        <f aca="false">IF(A2003&lt;&gt;"",G2003*$A2003,"")</f>
        <v/>
      </c>
      <c r="I2003" s="7" t="str">
        <f aca="false">IF(A2003&lt;&gt;"",G2003*$B2003,"")</f>
        <v/>
      </c>
      <c r="J2003" s="7" t="str">
        <f aca="false">IF(A2003&lt;&gt;"",IF(C$25="W",G2003*(($A2003-H$27)/($D2003)+M$21*($B2003-I$27)/($C2003)),IF(C$25="S",G2003*(($A2003-H$27)*($D2003)+M$21*($B2003-I$27)*($C2003)),"Error in S/W flag")),"")</f>
        <v/>
      </c>
      <c r="K2003" s="7" t="str">
        <f aca="false">IF(A2003&lt;&gt;"",G2003*J2003*($B2003-I$27),"")</f>
        <v/>
      </c>
      <c r="L2003" s="7" t="str">
        <f aca="false">IF(A2003&lt;&gt;"",G2003*J2003*($A2003-H$27),"")</f>
        <v/>
      </c>
      <c r="M2003" s="7" t="str">
        <f aca="false">IF(A2003&lt;&gt;"",G2003*J2003,"")</f>
        <v/>
      </c>
      <c r="N2003" s="7" t="str">
        <f aca="false">IF(A2003&lt;&gt;"",G2003*(J2003-M$27)^2,"")</f>
        <v/>
      </c>
      <c r="O2003" s="7"/>
      <c r="P2003" s="7" t="str">
        <f aca="false">IF(A2003&lt;&gt;"",G2003*(B2003-G$1*A2003-G$2)^2,"")</f>
        <v/>
      </c>
      <c r="Y2003" s="41"/>
      <c r="Z2003" s="41"/>
      <c r="AA2003" s="41"/>
      <c r="AB2003" s="41"/>
    </row>
    <row r="2004" customFormat="false" ht="12.75" hidden="false" customHeight="false" outlineLevel="0" collapsed="false">
      <c r="A2004" s="7"/>
      <c r="B2004" s="7"/>
      <c r="C2004" s="27"/>
      <c r="D2004" s="27"/>
      <c r="E2004" s="7"/>
      <c r="F2004" s="7"/>
      <c r="G2004" s="7" t="str">
        <f aca="false">IF(A2004&lt;&gt;"",IF(C$25="W",1/(((M$21)^2/(C2004))+(1/D2004)),IF(C$25="S",1/((M$21)^2*(C2004)+(D2004)),"Error in S/W flag")),"")</f>
        <v/>
      </c>
      <c r="H2004" s="7" t="str">
        <f aca="false">IF(A2004&lt;&gt;"",G2004*$A2004,"")</f>
        <v/>
      </c>
      <c r="I2004" s="7" t="str">
        <f aca="false">IF(A2004&lt;&gt;"",G2004*$B2004,"")</f>
        <v/>
      </c>
      <c r="J2004" s="7" t="str">
        <f aca="false">IF(A2004&lt;&gt;"",IF(C$25="W",G2004*(($A2004-H$27)/($D2004)+M$21*($B2004-I$27)/($C2004)),IF(C$25="S",G2004*(($A2004-H$27)*($D2004)+M$21*($B2004-I$27)*($C2004)),"Error in S/W flag")),"")</f>
        <v/>
      </c>
      <c r="K2004" s="7" t="str">
        <f aca="false">IF(A2004&lt;&gt;"",G2004*J2004*($B2004-I$27),"")</f>
        <v/>
      </c>
      <c r="L2004" s="7" t="str">
        <f aca="false">IF(A2004&lt;&gt;"",G2004*J2004*($A2004-H$27),"")</f>
        <v/>
      </c>
      <c r="M2004" s="7" t="str">
        <f aca="false">IF(A2004&lt;&gt;"",G2004*J2004,"")</f>
        <v/>
      </c>
      <c r="N2004" s="7" t="str">
        <f aca="false">IF(A2004&lt;&gt;"",G2004*(J2004-M$27)^2,"")</f>
        <v/>
      </c>
      <c r="O2004" s="7"/>
      <c r="P2004" s="7" t="str">
        <f aca="false">IF(A2004&lt;&gt;"",G2004*(B2004-G$1*A2004-G$2)^2,"")</f>
        <v/>
      </c>
      <c r="Y2004" s="41"/>
      <c r="Z2004" s="41"/>
      <c r="AA2004" s="41"/>
      <c r="AB2004" s="41"/>
    </row>
    <row r="2005" customFormat="false" ht="12.75" hidden="false" customHeight="false" outlineLevel="0" collapsed="false">
      <c r="A2005" s="7"/>
      <c r="B2005" s="7"/>
      <c r="C2005" s="27"/>
      <c r="D2005" s="27"/>
      <c r="E2005" s="7"/>
      <c r="F2005" s="7"/>
      <c r="G2005" s="7" t="str">
        <f aca="false">IF(A2005&lt;&gt;"",IF(C$25="W",1/(((M$21)^2/(C2005))+(1/D2005)),IF(C$25="S",1/((M$21)^2*(C2005)+(D2005)),"Error in S/W flag")),"")</f>
        <v/>
      </c>
      <c r="H2005" s="7" t="str">
        <f aca="false">IF(A2005&lt;&gt;"",G2005*$A2005,"")</f>
        <v/>
      </c>
      <c r="I2005" s="7" t="str">
        <f aca="false">IF(A2005&lt;&gt;"",G2005*$B2005,"")</f>
        <v/>
      </c>
      <c r="J2005" s="7" t="str">
        <f aca="false">IF(A2005&lt;&gt;"",IF(C$25="W",G2005*(($A2005-H$27)/($D2005)+M$21*($B2005-I$27)/($C2005)),IF(C$25="S",G2005*(($A2005-H$27)*($D2005)+M$21*($B2005-I$27)*($C2005)),"Error in S/W flag")),"")</f>
        <v/>
      </c>
      <c r="K2005" s="7" t="str">
        <f aca="false">IF(A2005&lt;&gt;"",G2005*J2005*($B2005-I$27),"")</f>
        <v/>
      </c>
      <c r="L2005" s="7" t="str">
        <f aca="false">IF(A2005&lt;&gt;"",G2005*J2005*($A2005-H$27),"")</f>
        <v/>
      </c>
      <c r="M2005" s="7" t="str">
        <f aca="false">IF(A2005&lt;&gt;"",G2005*J2005,"")</f>
        <v/>
      </c>
      <c r="N2005" s="7" t="str">
        <f aca="false">IF(A2005&lt;&gt;"",G2005*(J2005-M$27)^2,"")</f>
        <v/>
      </c>
      <c r="O2005" s="7"/>
      <c r="P2005" s="7" t="str">
        <f aca="false">IF(A2005&lt;&gt;"",G2005*(B2005-G$1*A2005-G$2)^2,"")</f>
        <v/>
      </c>
      <c r="Y2005" s="41"/>
      <c r="Z2005" s="41"/>
      <c r="AA2005" s="41"/>
      <c r="AB2005" s="41"/>
    </row>
    <row r="2006" customFormat="false" ht="12.75" hidden="false" customHeight="false" outlineLevel="0" collapsed="false">
      <c r="A2006" s="7"/>
      <c r="B2006" s="7"/>
      <c r="C2006" s="27"/>
      <c r="D2006" s="27"/>
      <c r="E2006" s="7"/>
      <c r="F2006" s="7"/>
      <c r="G2006" s="7" t="str">
        <f aca="false">IF(A2006&lt;&gt;"",IF(C$25="W",1/(((M$21)^2/(C2006))+(1/D2006)),IF(C$25="S",1/((M$21)^2*(C2006)+(D2006)),"Error in S/W flag")),"")</f>
        <v/>
      </c>
      <c r="H2006" s="7" t="str">
        <f aca="false">IF(A2006&lt;&gt;"",G2006*$A2006,"")</f>
        <v/>
      </c>
      <c r="I2006" s="7" t="str">
        <f aca="false">IF(A2006&lt;&gt;"",G2006*$B2006,"")</f>
        <v/>
      </c>
      <c r="J2006" s="7" t="str">
        <f aca="false">IF(A2006&lt;&gt;"",IF(C$25="W",G2006*(($A2006-H$27)/($D2006)+M$21*($B2006-I$27)/($C2006)),IF(C$25="S",G2006*(($A2006-H$27)*($D2006)+M$21*($B2006-I$27)*($C2006)),"Error in S/W flag")),"")</f>
        <v/>
      </c>
      <c r="K2006" s="7" t="str">
        <f aca="false">IF(A2006&lt;&gt;"",G2006*J2006*($B2006-I$27),"")</f>
        <v/>
      </c>
      <c r="L2006" s="7" t="str">
        <f aca="false">IF(A2006&lt;&gt;"",G2006*J2006*($A2006-H$27),"")</f>
        <v/>
      </c>
      <c r="M2006" s="7" t="str">
        <f aca="false">IF(A2006&lt;&gt;"",G2006*J2006,"")</f>
        <v/>
      </c>
      <c r="N2006" s="7" t="str">
        <f aca="false">IF(A2006&lt;&gt;"",G2006*(J2006-M$27)^2,"")</f>
        <v/>
      </c>
      <c r="O2006" s="7"/>
      <c r="P2006" s="7" t="str">
        <f aca="false">IF(A2006&lt;&gt;"",G2006*(B2006-G$1*A2006-G$2)^2,"")</f>
        <v/>
      </c>
      <c r="Y2006" s="41"/>
      <c r="Z2006" s="41"/>
      <c r="AA2006" s="41"/>
      <c r="AB2006" s="41"/>
    </row>
    <row r="2007" customFormat="false" ht="12.75" hidden="false" customHeight="false" outlineLevel="0" collapsed="false">
      <c r="A2007" s="7"/>
      <c r="B2007" s="7"/>
      <c r="C2007" s="27"/>
      <c r="D2007" s="27"/>
      <c r="E2007" s="7"/>
      <c r="F2007" s="7"/>
      <c r="G2007" s="7" t="str">
        <f aca="false">IF(A2007&lt;&gt;"",IF(C$25="W",1/(((M$21)^2/(C2007))+(1/D2007)),IF(C$25="S",1/((M$21)^2*(C2007)+(D2007)),"Error in S/W flag")),"")</f>
        <v/>
      </c>
      <c r="H2007" s="7" t="str">
        <f aca="false">IF(A2007&lt;&gt;"",G2007*$A2007,"")</f>
        <v/>
      </c>
      <c r="I2007" s="7" t="str">
        <f aca="false">IF(A2007&lt;&gt;"",G2007*$B2007,"")</f>
        <v/>
      </c>
      <c r="J2007" s="7" t="str">
        <f aca="false">IF(A2007&lt;&gt;"",IF(C$25="W",G2007*(($A2007-H$27)/($D2007)+M$21*($B2007-I$27)/($C2007)),IF(C$25="S",G2007*(($A2007-H$27)*($D2007)+M$21*($B2007-I$27)*($C2007)),"Error in S/W flag")),"")</f>
        <v/>
      </c>
      <c r="K2007" s="7" t="str">
        <f aca="false">IF(A2007&lt;&gt;"",G2007*J2007*($B2007-I$27),"")</f>
        <v/>
      </c>
      <c r="L2007" s="7" t="str">
        <f aca="false">IF(A2007&lt;&gt;"",G2007*J2007*($A2007-H$27),"")</f>
        <v/>
      </c>
      <c r="M2007" s="7" t="str">
        <f aca="false">IF(A2007&lt;&gt;"",G2007*J2007,"")</f>
        <v/>
      </c>
      <c r="N2007" s="7" t="str">
        <f aca="false">IF(A2007&lt;&gt;"",G2007*(J2007-M$27)^2,"")</f>
        <v/>
      </c>
      <c r="O2007" s="7"/>
      <c r="P2007" s="7" t="str">
        <f aca="false">IF(A2007&lt;&gt;"",G2007*(B2007-G$1*A2007-G$2)^2,"")</f>
        <v/>
      </c>
      <c r="Y2007" s="41"/>
      <c r="Z2007" s="41"/>
      <c r="AA2007" s="41"/>
      <c r="AB2007" s="41"/>
    </row>
    <row r="2008" customFormat="false" ht="12.75" hidden="false" customHeight="false" outlineLevel="0" collapsed="false">
      <c r="A2008" s="7"/>
      <c r="B2008" s="7"/>
      <c r="C2008" s="27"/>
      <c r="D2008" s="27"/>
      <c r="E2008" s="7"/>
      <c r="F2008" s="7"/>
      <c r="G2008" s="7" t="str">
        <f aca="false">IF(A2008&lt;&gt;"",IF(C$25="W",1/(((M$21)^2/(C2008))+(1/D2008)),IF(C$25="S",1/((M$21)^2*(C2008)+(D2008)),"Error in S/W flag")),"")</f>
        <v/>
      </c>
      <c r="H2008" s="7" t="str">
        <f aca="false">IF(A2008&lt;&gt;"",G2008*$A2008,"")</f>
        <v/>
      </c>
      <c r="I2008" s="7" t="str">
        <f aca="false">IF(A2008&lt;&gt;"",G2008*$B2008,"")</f>
        <v/>
      </c>
      <c r="J2008" s="7" t="str">
        <f aca="false">IF(A2008&lt;&gt;"",IF(C$25="W",G2008*(($A2008-H$27)/($D2008)+M$21*($B2008-I$27)/($C2008)),IF(C$25="S",G2008*(($A2008-H$27)*($D2008)+M$21*($B2008-I$27)*($C2008)),"Error in S/W flag")),"")</f>
        <v/>
      </c>
      <c r="K2008" s="7" t="str">
        <f aca="false">IF(A2008&lt;&gt;"",G2008*J2008*($B2008-I$27),"")</f>
        <v/>
      </c>
      <c r="L2008" s="7" t="str">
        <f aca="false">IF(A2008&lt;&gt;"",G2008*J2008*($A2008-H$27),"")</f>
        <v/>
      </c>
      <c r="M2008" s="7" t="str">
        <f aca="false">IF(A2008&lt;&gt;"",G2008*J2008,"")</f>
        <v/>
      </c>
      <c r="N2008" s="7" t="str">
        <f aca="false">IF(A2008&lt;&gt;"",G2008*(J2008-M$27)^2,"")</f>
        <v/>
      </c>
      <c r="O2008" s="7"/>
      <c r="P2008" s="7" t="str">
        <f aca="false">IF(A2008&lt;&gt;"",G2008*(B2008-G$1*A2008-G$2)^2,"")</f>
        <v/>
      </c>
      <c r="Y2008" s="41"/>
      <c r="Z2008" s="41"/>
      <c r="AA2008" s="41"/>
      <c r="AB2008" s="41"/>
    </row>
    <row r="2009" customFormat="false" ht="12.75" hidden="false" customHeight="false" outlineLevel="0" collapsed="false">
      <c r="A2009" s="7"/>
      <c r="B2009" s="7"/>
      <c r="C2009" s="27"/>
      <c r="D2009" s="27"/>
      <c r="E2009" s="7"/>
      <c r="F2009" s="7"/>
      <c r="G2009" s="7" t="str">
        <f aca="false">IF(A2009&lt;&gt;"",IF(C$25="W",1/(((M$21)^2/(C2009))+(1/D2009)),IF(C$25="S",1/((M$21)^2*(C2009)+(D2009)),"Error in S/W flag")),"")</f>
        <v/>
      </c>
      <c r="H2009" s="7" t="str">
        <f aca="false">IF(A2009&lt;&gt;"",G2009*$A2009,"")</f>
        <v/>
      </c>
      <c r="I2009" s="7" t="str">
        <f aca="false">IF(A2009&lt;&gt;"",G2009*$B2009,"")</f>
        <v/>
      </c>
      <c r="J2009" s="7" t="str">
        <f aca="false">IF(A2009&lt;&gt;"",IF(C$25="W",G2009*(($A2009-H$27)/($D2009)+M$21*($B2009-I$27)/($C2009)),IF(C$25="S",G2009*(($A2009-H$27)*($D2009)+M$21*($B2009-I$27)*($C2009)),"Error in S/W flag")),"")</f>
        <v/>
      </c>
      <c r="K2009" s="7" t="str">
        <f aca="false">IF(A2009&lt;&gt;"",G2009*J2009*($B2009-I$27),"")</f>
        <v/>
      </c>
      <c r="L2009" s="7" t="str">
        <f aca="false">IF(A2009&lt;&gt;"",G2009*J2009*($A2009-H$27),"")</f>
        <v/>
      </c>
      <c r="M2009" s="7" t="str">
        <f aca="false">IF(A2009&lt;&gt;"",G2009*J2009,"")</f>
        <v/>
      </c>
      <c r="N2009" s="7" t="str">
        <f aca="false">IF(A2009&lt;&gt;"",G2009*(J2009-M$27)^2,"")</f>
        <v/>
      </c>
      <c r="O2009" s="7"/>
      <c r="P2009" s="7" t="str">
        <f aca="false">IF(A2009&lt;&gt;"",G2009*(B2009-G$1*A2009-G$2)^2,"")</f>
        <v/>
      </c>
      <c r="Y2009" s="41"/>
      <c r="Z2009" s="41"/>
      <c r="AA2009" s="41"/>
      <c r="AB2009" s="41"/>
    </row>
    <row r="2010" customFormat="false" ht="12.75" hidden="false" customHeight="false" outlineLevel="0" collapsed="false">
      <c r="A2010" s="7"/>
      <c r="B2010" s="7"/>
      <c r="C2010" s="27"/>
      <c r="D2010" s="27"/>
      <c r="E2010" s="7"/>
      <c r="F2010" s="7"/>
      <c r="G2010" s="7" t="str">
        <f aca="false">IF(A2010&lt;&gt;"",IF(C$25="W",1/(((M$21)^2/(C2010))+(1/D2010)),IF(C$25="S",1/((M$21)^2*(C2010)+(D2010)),"Error in S/W flag")),"")</f>
        <v/>
      </c>
      <c r="H2010" s="7" t="str">
        <f aca="false">IF(A2010&lt;&gt;"",G2010*$A2010,"")</f>
        <v/>
      </c>
      <c r="I2010" s="7" t="str">
        <f aca="false">IF(A2010&lt;&gt;"",G2010*$B2010,"")</f>
        <v/>
      </c>
      <c r="J2010" s="7" t="str">
        <f aca="false">IF(A2010&lt;&gt;"",IF(C$25="W",G2010*(($A2010-H$27)/($D2010)+M$21*($B2010-I$27)/($C2010)),IF(C$25="S",G2010*(($A2010-H$27)*($D2010)+M$21*($B2010-I$27)*($C2010)),"Error in S/W flag")),"")</f>
        <v/>
      </c>
      <c r="K2010" s="7" t="str">
        <f aca="false">IF(A2010&lt;&gt;"",G2010*J2010*($B2010-I$27),"")</f>
        <v/>
      </c>
      <c r="L2010" s="7" t="str">
        <f aca="false">IF(A2010&lt;&gt;"",G2010*J2010*($A2010-H$27),"")</f>
        <v/>
      </c>
      <c r="M2010" s="7" t="str">
        <f aca="false">IF(A2010&lt;&gt;"",G2010*J2010,"")</f>
        <v/>
      </c>
      <c r="N2010" s="7" t="str">
        <f aca="false">IF(A2010&lt;&gt;"",G2010*(J2010-M$27)^2,"")</f>
        <v/>
      </c>
      <c r="O2010" s="7"/>
      <c r="P2010" s="7" t="str">
        <f aca="false">IF(A2010&lt;&gt;"",G2010*(B2010-G$1*A2010-G$2)^2,"")</f>
        <v/>
      </c>
      <c r="Y2010" s="41"/>
      <c r="Z2010" s="41"/>
      <c r="AA2010" s="41"/>
      <c r="AB2010" s="41"/>
    </row>
    <row r="2011" customFormat="false" ht="12.75" hidden="false" customHeight="false" outlineLevel="0" collapsed="false">
      <c r="A2011" s="7"/>
      <c r="B2011" s="7"/>
      <c r="C2011" s="27"/>
      <c r="D2011" s="27"/>
      <c r="E2011" s="7"/>
      <c r="F2011" s="7"/>
      <c r="G2011" s="7" t="str">
        <f aca="false">IF(A2011&lt;&gt;"",IF(C$25="W",1/(((M$21)^2/(C2011))+(1/D2011)),IF(C$25="S",1/((M$21)^2*(C2011)+(D2011)),"Error in S/W flag")),"")</f>
        <v/>
      </c>
      <c r="H2011" s="7" t="str">
        <f aca="false">IF(A2011&lt;&gt;"",G2011*$A2011,"")</f>
        <v/>
      </c>
      <c r="I2011" s="7" t="str">
        <f aca="false">IF(A2011&lt;&gt;"",G2011*$B2011,"")</f>
        <v/>
      </c>
      <c r="J2011" s="7" t="str">
        <f aca="false">IF(A2011&lt;&gt;"",IF(C$25="W",G2011*(($A2011-H$27)/($D2011)+M$21*($B2011-I$27)/($C2011)),IF(C$25="S",G2011*(($A2011-H$27)*($D2011)+M$21*($B2011-I$27)*($C2011)),"Error in S/W flag")),"")</f>
        <v/>
      </c>
      <c r="K2011" s="7" t="str">
        <f aca="false">IF(A2011&lt;&gt;"",G2011*J2011*($B2011-I$27),"")</f>
        <v/>
      </c>
      <c r="L2011" s="7" t="str">
        <f aca="false">IF(A2011&lt;&gt;"",G2011*J2011*($A2011-H$27),"")</f>
        <v/>
      </c>
      <c r="M2011" s="7" t="str">
        <f aca="false">IF(A2011&lt;&gt;"",G2011*J2011,"")</f>
        <v/>
      </c>
      <c r="N2011" s="7" t="str">
        <f aca="false">IF(A2011&lt;&gt;"",G2011*(J2011-M$27)^2,"")</f>
        <v/>
      </c>
      <c r="O2011" s="7"/>
      <c r="P2011" s="7" t="str">
        <f aca="false">IF(A2011&lt;&gt;"",G2011*(B2011-G$1*A2011-G$2)^2,"")</f>
        <v/>
      </c>
      <c r="Y2011" s="41"/>
      <c r="Z2011" s="41"/>
      <c r="AA2011" s="41"/>
      <c r="AB2011" s="41"/>
    </row>
    <row r="2012" customFormat="false" ht="12.75" hidden="false" customHeight="false" outlineLevel="0" collapsed="false">
      <c r="A2012" s="7"/>
      <c r="B2012" s="7"/>
      <c r="C2012" s="27"/>
      <c r="D2012" s="27"/>
      <c r="E2012" s="7"/>
      <c r="F2012" s="7"/>
      <c r="G2012" s="7" t="str">
        <f aca="false">IF(A2012&lt;&gt;"",IF(C$25="W",1/(((M$21)^2/(C2012))+(1/D2012)),IF(C$25="S",1/((M$21)^2*(C2012)+(D2012)),"Error in S/W flag")),"")</f>
        <v/>
      </c>
      <c r="H2012" s="7" t="str">
        <f aca="false">IF(A2012&lt;&gt;"",G2012*$A2012,"")</f>
        <v/>
      </c>
      <c r="I2012" s="7" t="str">
        <f aca="false">IF(A2012&lt;&gt;"",G2012*$B2012,"")</f>
        <v/>
      </c>
      <c r="J2012" s="7" t="str">
        <f aca="false">IF(A2012&lt;&gt;"",IF(C$25="W",G2012*(($A2012-H$27)/($D2012)+M$21*($B2012-I$27)/($C2012)),IF(C$25="S",G2012*(($A2012-H$27)*($D2012)+M$21*($B2012-I$27)*($C2012)),"Error in S/W flag")),"")</f>
        <v/>
      </c>
      <c r="K2012" s="7" t="str">
        <f aca="false">IF(A2012&lt;&gt;"",G2012*J2012*($B2012-I$27),"")</f>
        <v/>
      </c>
      <c r="L2012" s="7" t="str">
        <f aca="false">IF(A2012&lt;&gt;"",G2012*J2012*($A2012-H$27),"")</f>
        <v/>
      </c>
      <c r="M2012" s="7" t="str">
        <f aca="false">IF(A2012&lt;&gt;"",G2012*J2012,"")</f>
        <v/>
      </c>
      <c r="N2012" s="7" t="str">
        <f aca="false">IF(A2012&lt;&gt;"",G2012*(J2012-M$27)^2,"")</f>
        <v/>
      </c>
      <c r="O2012" s="7"/>
      <c r="P2012" s="7" t="str">
        <f aca="false">IF(A2012&lt;&gt;"",G2012*(B2012-G$1*A2012-G$2)^2,"")</f>
        <v/>
      </c>
      <c r="Y2012" s="41"/>
      <c r="Z2012" s="41"/>
      <c r="AA2012" s="41"/>
      <c r="AB2012" s="41"/>
    </row>
    <row r="2013" customFormat="false" ht="12.75" hidden="false" customHeight="false" outlineLevel="0" collapsed="false">
      <c r="A2013" s="7"/>
      <c r="B2013" s="7"/>
      <c r="C2013" s="27"/>
      <c r="D2013" s="27"/>
      <c r="E2013" s="7"/>
      <c r="F2013" s="7"/>
      <c r="G2013" s="7" t="str">
        <f aca="false">IF(A2013&lt;&gt;"",IF(C$25="W",1/(((M$21)^2/(C2013))+(1/D2013)),IF(C$25="S",1/((M$21)^2*(C2013)+(D2013)),"Error in S/W flag")),"")</f>
        <v/>
      </c>
      <c r="H2013" s="7" t="str">
        <f aca="false">IF(A2013&lt;&gt;"",G2013*$A2013,"")</f>
        <v/>
      </c>
      <c r="I2013" s="7" t="str">
        <f aca="false">IF(A2013&lt;&gt;"",G2013*$B2013,"")</f>
        <v/>
      </c>
      <c r="J2013" s="7" t="str">
        <f aca="false">IF(A2013&lt;&gt;"",IF(C$25="W",G2013*(($A2013-H$27)/($D2013)+M$21*($B2013-I$27)/($C2013)),IF(C$25="S",G2013*(($A2013-H$27)*($D2013)+M$21*($B2013-I$27)*($C2013)),"Error in S/W flag")),"")</f>
        <v/>
      </c>
      <c r="K2013" s="7" t="str">
        <f aca="false">IF(A2013&lt;&gt;"",G2013*J2013*($B2013-I$27),"")</f>
        <v/>
      </c>
      <c r="L2013" s="7" t="str">
        <f aca="false">IF(A2013&lt;&gt;"",G2013*J2013*($A2013-H$27),"")</f>
        <v/>
      </c>
      <c r="M2013" s="7" t="str">
        <f aca="false">IF(A2013&lt;&gt;"",G2013*J2013,"")</f>
        <v/>
      </c>
      <c r="N2013" s="7" t="str">
        <f aca="false">IF(A2013&lt;&gt;"",G2013*(J2013-M$27)^2,"")</f>
        <v/>
      </c>
      <c r="O2013" s="7"/>
      <c r="P2013" s="7" t="str">
        <f aca="false">IF(A2013&lt;&gt;"",G2013*(B2013-G$1*A2013-G$2)^2,"")</f>
        <v/>
      </c>
      <c r="Y2013" s="41"/>
      <c r="Z2013" s="41"/>
      <c r="AA2013" s="41"/>
      <c r="AB2013" s="41"/>
    </row>
    <row r="2014" customFormat="false" ht="12.75" hidden="false" customHeight="false" outlineLevel="0" collapsed="false">
      <c r="A2014" s="7"/>
      <c r="B2014" s="7"/>
      <c r="C2014" s="27"/>
      <c r="D2014" s="27"/>
      <c r="E2014" s="7"/>
      <c r="F2014" s="7"/>
      <c r="G2014" s="7" t="str">
        <f aca="false">IF(A2014&lt;&gt;"",IF(C$25="W",1/(((M$21)^2/(C2014))+(1/D2014)),IF(C$25="S",1/((M$21)^2*(C2014)+(D2014)),"Error in S/W flag")),"")</f>
        <v/>
      </c>
      <c r="H2014" s="7" t="str">
        <f aca="false">IF(A2014&lt;&gt;"",G2014*$A2014,"")</f>
        <v/>
      </c>
      <c r="I2014" s="7" t="str">
        <f aca="false">IF(A2014&lt;&gt;"",G2014*$B2014,"")</f>
        <v/>
      </c>
      <c r="J2014" s="7" t="str">
        <f aca="false">IF(A2014&lt;&gt;"",IF(C$25="W",G2014*(($A2014-H$27)/($D2014)+M$21*($B2014-I$27)/($C2014)),IF(C$25="S",G2014*(($A2014-H$27)*($D2014)+M$21*($B2014-I$27)*($C2014)),"Error in S/W flag")),"")</f>
        <v/>
      </c>
      <c r="K2014" s="7" t="str">
        <f aca="false">IF(A2014&lt;&gt;"",G2014*J2014*($B2014-I$27),"")</f>
        <v/>
      </c>
      <c r="L2014" s="7" t="str">
        <f aca="false">IF(A2014&lt;&gt;"",G2014*J2014*($A2014-H$27),"")</f>
        <v/>
      </c>
      <c r="M2014" s="7" t="str">
        <f aca="false">IF(A2014&lt;&gt;"",G2014*J2014,"")</f>
        <v/>
      </c>
      <c r="N2014" s="7" t="str">
        <f aca="false">IF(A2014&lt;&gt;"",G2014*(J2014-M$27)^2,"")</f>
        <v/>
      </c>
      <c r="O2014" s="7"/>
      <c r="P2014" s="7" t="str">
        <f aca="false">IF(A2014&lt;&gt;"",G2014*(B2014-G$1*A2014-G$2)^2,"")</f>
        <v/>
      </c>
      <c r="Y2014" s="41"/>
      <c r="Z2014" s="41"/>
      <c r="AA2014" s="41"/>
      <c r="AB2014" s="41"/>
    </row>
    <row r="2015" customFormat="false" ht="12.75" hidden="false" customHeight="false" outlineLevel="0" collapsed="false">
      <c r="A2015" s="7"/>
      <c r="B2015" s="7"/>
      <c r="C2015" s="27"/>
      <c r="D2015" s="27"/>
      <c r="E2015" s="7"/>
      <c r="F2015" s="7"/>
      <c r="G2015" s="7" t="str">
        <f aca="false">IF(A2015&lt;&gt;"",IF(C$25="W",1/(((M$21)^2/(C2015))+(1/D2015)),IF(C$25="S",1/((M$21)^2*(C2015)+(D2015)),"Error in S/W flag")),"")</f>
        <v/>
      </c>
      <c r="H2015" s="7" t="str">
        <f aca="false">IF(A2015&lt;&gt;"",G2015*$A2015,"")</f>
        <v/>
      </c>
      <c r="I2015" s="7" t="str">
        <f aca="false">IF(A2015&lt;&gt;"",G2015*$B2015,"")</f>
        <v/>
      </c>
      <c r="J2015" s="7" t="str">
        <f aca="false">IF(A2015&lt;&gt;"",IF(C$25="W",G2015*(($A2015-H$27)/($D2015)+M$21*($B2015-I$27)/($C2015)),IF(C$25="S",G2015*(($A2015-H$27)*($D2015)+M$21*($B2015-I$27)*($C2015)),"Error in S/W flag")),"")</f>
        <v/>
      </c>
      <c r="K2015" s="7" t="str">
        <f aca="false">IF(A2015&lt;&gt;"",G2015*J2015*($B2015-I$27),"")</f>
        <v/>
      </c>
      <c r="L2015" s="7" t="str">
        <f aca="false">IF(A2015&lt;&gt;"",G2015*J2015*($A2015-H$27),"")</f>
        <v/>
      </c>
      <c r="M2015" s="7" t="str">
        <f aca="false">IF(A2015&lt;&gt;"",G2015*J2015,"")</f>
        <v/>
      </c>
      <c r="N2015" s="7" t="str">
        <f aca="false">IF(A2015&lt;&gt;"",G2015*(J2015-M$27)^2,"")</f>
        <v/>
      </c>
      <c r="O2015" s="7"/>
      <c r="P2015" s="7" t="str">
        <f aca="false">IF(A2015&lt;&gt;"",G2015*(B2015-G$1*A2015-G$2)^2,"")</f>
        <v/>
      </c>
      <c r="Y2015" s="41"/>
      <c r="Z2015" s="41"/>
      <c r="AA2015" s="41"/>
      <c r="AB2015" s="41"/>
    </row>
    <row r="2016" customFormat="false" ht="12.75" hidden="false" customHeight="false" outlineLevel="0" collapsed="false">
      <c r="A2016" s="7"/>
      <c r="B2016" s="7"/>
      <c r="C2016" s="27"/>
      <c r="D2016" s="27"/>
      <c r="E2016" s="7"/>
      <c r="F2016" s="7"/>
      <c r="G2016" s="7" t="str">
        <f aca="false">IF(A2016&lt;&gt;"",IF(C$25="W",1/(((M$21)^2/(C2016))+(1/D2016)),IF(C$25="S",1/((M$21)^2*(C2016)+(D2016)),"Error in S/W flag")),"")</f>
        <v/>
      </c>
      <c r="H2016" s="7" t="str">
        <f aca="false">IF(A2016&lt;&gt;"",G2016*$A2016,"")</f>
        <v/>
      </c>
      <c r="I2016" s="7" t="str">
        <f aca="false">IF(A2016&lt;&gt;"",G2016*$B2016,"")</f>
        <v/>
      </c>
      <c r="J2016" s="7" t="str">
        <f aca="false">IF(A2016&lt;&gt;"",IF(C$25="W",G2016*(($A2016-H$27)/($D2016)+M$21*($B2016-I$27)/($C2016)),IF(C$25="S",G2016*(($A2016-H$27)*($D2016)+M$21*($B2016-I$27)*($C2016)),"Error in S/W flag")),"")</f>
        <v/>
      </c>
      <c r="K2016" s="7" t="str">
        <f aca="false">IF(A2016&lt;&gt;"",G2016*J2016*($B2016-I$27),"")</f>
        <v/>
      </c>
      <c r="L2016" s="7" t="str">
        <f aca="false">IF(A2016&lt;&gt;"",G2016*J2016*($A2016-H$27),"")</f>
        <v/>
      </c>
      <c r="M2016" s="7" t="str">
        <f aca="false">IF(A2016&lt;&gt;"",G2016*J2016,"")</f>
        <v/>
      </c>
      <c r="N2016" s="7" t="str">
        <f aca="false">IF(A2016&lt;&gt;"",G2016*(J2016-M$27)^2,"")</f>
        <v/>
      </c>
      <c r="O2016" s="7"/>
      <c r="P2016" s="7" t="str">
        <f aca="false">IF(A2016&lt;&gt;"",G2016*(B2016-G$1*A2016-G$2)^2,"")</f>
        <v/>
      </c>
      <c r="Y2016" s="41"/>
      <c r="Z2016" s="41"/>
      <c r="AA2016" s="41"/>
      <c r="AB2016" s="41"/>
    </row>
    <row r="2017" customFormat="false" ht="12.75" hidden="false" customHeight="false" outlineLevel="0" collapsed="false">
      <c r="A2017" s="7"/>
      <c r="B2017" s="7"/>
      <c r="C2017" s="27"/>
      <c r="D2017" s="27"/>
      <c r="E2017" s="7"/>
      <c r="F2017" s="7"/>
      <c r="G2017" s="7" t="str">
        <f aca="false">IF(A2017&lt;&gt;"",IF(C$25="W",1/(((M$21)^2/(C2017))+(1/D2017)),IF(C$25="S",1/((M$21)^2*(C2017)+(D2017)),"Error in S/W flag")),"")</f>
        <v/>
      </c>
      <c r="H2017" s="7" t="str">
        <f aca="false">IF(A2017&lt;&gt;"",G2017*$A2017,"")</f>
        <v/>
      </c>
      <c r="I2017" s="7" t="str">
        <f aca="false">IF(A2017&lt;&gt;"",G2017*$B2017,"")</f>
        <v/>
      </c>
      <c r="J2017" s="7" t="str">
        <f aca="false">IF(A2017&lt;&gt;"",IF(C$25="W",G2017*(($A2017-H$27)/($D2017)+M$21*($B2017-I$27)/($C2017)),IF(C$25="S",G2017*(($A2017-H$27)*($D2017)+M$21*($B2017-I$27)*($C2017)),"Error in S/W flag")),"")</f>
        <v/>
      </c>
      <c r="K2017" s="7" t="str">
        <f aca="false">IF(A2017&lt;&gt;"",G2017*J2017*($B2017-I$27),"")</f>
        <v/>
      </c>
      <c r="L2017" s="7" t="str">
        <f aca="false">IF(A2017&lt;&gt;"",G2017*J2017*($A2017-H$27),"")</f>
        <v/>
      </c>
      <c r="M2017" s="7" t="str">
        <f aca="false">IF(A2017&lt;&gt;"",G2017*J2017,"")</f>
        <v/>
      </c>
      <c r="N2017" s="7" t="str">
        <f aca="false">IF(A2017&lt;&gt;"",G2017*(J2017-M$27)^2,"")</f>
        <v/>
      </c>
      <c r="O2017" s="7"/>
      <c r="P2017" s="7" t="str">
        <f aca="false">IF(A2017&lt;&gt;"",G2017*(B2017-G$1*A2017-G$2)^2,"")</f>
        <v/>
      </c>
      <c r="Y2017" s="41"/>
      <c r="Z2017" s="41"/>
      <c r="AA2017" s="41"/>
      <c r="AB2017" s="41"/>
    </row>
    <row r="2018" customFormat="false" ht="12.75" hidden="false" customHeight="false" outlineLevel="0" collapsed="false">
      <c r="A2018" s="7"/>
      <c r="B2018" s="7"/>
      <c r="C2018" s="27"/>
      <c r="D2018" s="27"/>
      <c r="E2018" s="7"/>
      <c r="F2018" s="7"/>
      <c r="G2018" s="7" t="str">
        <f aca="false">IF(A2018&lt;&gt;"",IF(C$25="W",1/(((M$21)^2/(C2018))+(1/D2018)),IF(C$25="S",1/((M$21)^2*(C2018)+(D2018)),"Error in S/W flag")),"")</f>
        <v/>
      </c>
      <c r="H2018" s="7" t="str">
        <f aca="false">IF(A2018&lt;&gt;"",G2018*$A2018,"")</f>
        <v/>
      </c>
      <c r="I2018" s="7" t="str">
        <f aca="false">IF(A2018&lt;&gt;"",G2018*$B2018,"")</f>
        <v/>
      </c>
      <c r="J2018" s="7" t="str">
        <f aca="false">IF(A2018&lt;&gt;"",IF(C$25="W",G2018*(($A2018-H$27)/($D2018)+M$21*($B2018-I$27)/($C2018)),IF(C$25="S",G2018*(($A2018-H$27)*($D2018)+M$21*($B2018-I$27)*($C2018)),"Error in S/W flag")),"")</f>
        <v/>
      </c>
      <c r="K2018" s="7" t="str">
        <f aca="false">IF(A2018&lt;&gt;"",G2018*J2018*($B2018-I$27),"")</f>
        <v/>
      </c>
      <c r="L2018" s="7" t="str">
        <f aca="false">IF(A2018&lt;&gt;"",G2018*J2018*($A2018-H$27),"")</f>
        <v/>
      </c>
      <c r="M2018" s="7" t="str">
        <f aca="false">IF(A2018&lt;&gt;"",G2018*J2018,"")</f>
        <v/>
      </c>
      <c r="N2018" s="7" t="str">
        <f aca="false">IF(A2018&lt;&gt;"",G2018*(J2018-M$27)^2,"")</f>
        <v/>
      </c>
      <c r="O2018" s="7"/>
      <c r="P2018" s="7" t="str">
        <f aca="false">IF(A2018&lt;&gt;"",G2018*(B2018-G$1*A2018-G$2)^2,"")</f>
        <v/>
      </c>
      <c r="Y2018" s="41"/>
      <c r="Z2018" s="41"/>
      <c r="AA2018" s="41"/>
      <c r="AB2018" s="41"/>
    </row>
    <row r="2019" customFormat="false" ht="12.75" hidden="false" customHeight="false" outlineLevel="0" collapsed="false">
      <c r="A2019" s="7"/>
      <c r="B2019" s="7"/>
      <c r="C2019" s="27"/>
      <c r="D2019" s="27"/>
      <c r="E2019" s="7"/>
      <c r="F2019" s="7"/>
      <c r="G2019" s="7" t="str">
        <f aca="false">IF(A2019&lt;&gt;"",IF(C$25="W",1/(((M$21)^2/(C2019))+(1/D2019)),IF(C$25="S",1/((M$21)^2*(C2019)+(D2019)),"Error in S/W flag")),"")</f>
        <v/>
      </c>
      <c r="H2019" s="7" t="str">
        <f aca="false">IF(A2019&lt;&gt;"",G2019*$A2019,"")</f>
        <v/>
      </c>
      <c r="I2019" s="7" t="str">
        <f aca="false">IF(A2019&lt;&gt;"",G2019*$B2019,"")</f>
        <v/>
      </c>
      <c r="J2019" s="7" t="str">
        <f aca="false">IF(A2019&lt;&gt;"",IF(C$25="W",G2019*(($A2019-H$27)/($D2019)+M$21*($B2019-I$27)/($C2019)),IF(C$25="S",G2019*(($A2019-H$27)*($D2019)+M$21*($B2019-I$27)*($C2019)),"Error in S/W flag")),"")</f>
        <v/>
      </c>
      <c r="K2019" s="7" t="str">
        <f aca="false">IF(A2019&lt;&gt;"",G2019*J2019*($B2019-I$27),"")</f>
        <v/>
      </c>
      <c r="L2019" s="7" t="str">
        <f aca="false">IF(A2019&lt;&gt;"",G2019*J2019*($A2019-H$27),"")</f>
        <v/>
      </c>
      <c r="M2019" s="7" t="str">
        <f aca="false">IF(A2019&lt;&gt;"",G2019*J2019,"")</f>
        <v/>
      </c>
      <c r="N2019" s="7" t="str">
        <f aca="false">IF(A2019&lt;&gt;"",G2019*(J2019-M$27)^2,"")</f>
        <v/>
      </c>
      <c r="O2019" s="7"/>
      <c r="P2019" s="7" t="str">
        <f aca="false">IF(A2019&lt;&gt;"",G2019*(B2019-G$1*A2019-G$2)^2,"")</f>
        <v/>
      </c>
      <c r="Y2019" s="41"/>
      <c r="Z2019" s="41"/>
      <c r="AA2019" s="41"/>
      <c r="AB2019" s="41"/>
    </row>
    <row r="2020" customFormat="false" ht="12.75" hidden="false" customHeight="false" outlineLevel="0" collapsed="false">
      <c r="A2020" s="7"/>
      <c r="B2020" s="7"/>
      <c r="C2020" s="27"/>
      <c r="D2020" s="27"/>
      <c r="E2020" s="7"/>
      <c r="F2020" s="7"/>
      <c r="G2020" s="7" t="str">
        <f aca="false">IF(A2020&lt;&gt;"",IF(C$25="W",1/(((M$21)^2/(C2020))+(1/D2020)),IF(C$25="S",1/((M$21)^2*(C2020)+(D2020)),"Error in S/W flag")),"")</f>
        <v/>
      </c>
      <c r="H2020" s="7" t="str">
        <f aca="false">IF(A2020&lt;&gt;"",G2020*$A2020,"")</f>
        <v/>
      </c>
      <c r="I2020" s="7" t="str">
        <f aca="false">IF(A2020&lt;&gt;"",G2020*$B2020,"")</f>
        <v/>
      </c>
      <c r="J2020" s="7" t="str">
        <f aca="false">IF(A2020&lt;&gt;"",IF(C$25="W",G2020*(($A2020-H$27)/($D2020)+M$21*($B2020-I$27)/($C2020)),IF(C$25="S",G2020*(($A2020-H$27)*($D2020)+M$21*($B2020-I$27)*($C2020)),"Error in S/W flag")),"")</f>
        <v/>
      </c>
      <c r="K2020" s="7" t="str">
        <f aca="false">IF(A2020&lt;&gt;"",G2020*J2020*($B2020-I$27),"")</f>
        <v/>
      </c>
      <c r="L2020" s="7" t="str">
        <f aca="false">IF(A2020&lt;&gt;"",G2020*J2020*($A2020-H$27),"")</f>
        <v/>
      </c>
      <c r="M2020" s="7" t="str">
        <f aca="false">IF(A2020&lt;&gt;"",G2020*J2020,"")</f>
        <v/>
      </c>
      <c r="N2020" s="7" t="str">
        <f aca="false">IF(A2020&lt;&gt;"",G2020*(J2020-M$27)^2,"")</f>
        <v/>
      </c>
      <c r="O2020" s="7"/>
      <c r="P2020" s="7" t="str">
        <f aca="false">IF(A2020&lt;&gt;"",G2020*(B2020-G$1*A2020-G$2)^2,"")</f>
        <v/>
      </c>
      <c r="Y2020" s="41"/>
      <c r="Z2020" s="41"/>
      <c r="AA2020" s="41"/>
      <c r="AB2020" s="41"/>
    </row>
    <row r="2021" customFormat="false" ht="12.75" hidden="false" customHeight="false" outlineLevel="0" collapsed="false">
      <c r="A2021" s="7"/>
      <c r="B2021" s="7"/>
      <c r="C2021" s="27"/>
      <c r="D2021" s="27"/>
      <c r="E2021" s="7"/>
      <c r="F2021" s="7"/>
      <c r="G2021" s="7" t="str">
        <f aca="false">IF(A2021&lt;&gt;"",IF(C$25="W",1/(((M$21)^2/(C2021))+(1/D2021)),IF(C$25="S",1/((M$21)^2*(C2021)+(D2021)),"Error in S/W flag")),"")</f>
        <v/>
      </c>
      <c r="H2021" s="7" t="str">
        <f aca="false">IF(A2021&lt;&gt;"",G2021*$A2021,"")</f>
        <v/>
      </c>
      <c r="I2021" s="7" t="str">
        <f aca="false">IF(A2021&lt;&gt;"",G2021*$B2021,"")</f>
        <v/>
      </c>
      <c r="J2021" s="7" t="str">
        <f aca="false">IF(A2021&lt;&gt;"",IF(C$25="W",G2021*(($A2021-H$27)/($D2021)+M$21*($B2021-I$27)/($C2021)),IF(C$25="S",G2021*(($A2021-H$27)*($D2021)+M$21*($B2021-I$27)*($C2021)),"Error in S/W flag")),"")</f>
        <v/>
      </c>
      <c r="K2021" s="7" t="str">
        <f aca="false">IF(A2021&lt;&gt;"",G2021*J2021*($B2021-I$27),"")</f>
        <v/>
      </c>
      <c r="L2021" s="7" t="str">
        <f aca="false">IF(A2021&lt;&gt;"",G2021*J2021*($A2021-H$27),"")</f>
        <v/>
      </c>
      <c r="M2021" s="7" t="str">
        <f aca="false">IF(A2021&lt;&gt;"",G2021*J2021,"")</f>
        <v/>
      </c>
      <c r="N2021" s="7" t="str">
        <f aca="false">IF(A2021&lt;&gt;"",G2021*(J2021-M$27)^2,"")</f>
        <v/>
      </c>
      <c r="O2021" s="7"/>
      <c r="P2021" s="7" t="str">
        <f aca="false">IF(A2021&lt;&gt;"",G2021*(B2021-G$1*A2021-G$2)^2,"")</f>
        <v/>
      </c>
      <c r="Y2021" s="41"/>
      <c r="Z2021" s="41"/>
      <c r="AA2021" s="41"/>
      <c r="AB2021" s="41"/>
    </row>
    <row r="2022" customFormat="false" ht="12.75" hidden="false" customHeight="false" outlineLevel="0" collapsed="false">
      <c r="A2022" s="7"/>
      <c r="B2022" s="7"/>
      <c r="C2022" s="27"/>
      <c r="D2022" s="27"/>
      <c r="E2022" s="7"/>
      <c r="F2022" s="7"/>
      <c r="G2022" s="7" t="str">
        <f aca="false">IF(A2022&lt;&gt;"",IF(C$25="W",1/(((M$21)^2/(C2022))+(1/D2022)),IF(C$25="S",1/((M$21)^2*(C2022)+(D2022)),"Error in S/W flag")),"")</f>
        <v/>
      </c>
      <c r="H2022" s="7" t="str">
        <f aca="false">IF(A2022&lt;&gt;"",G2022*$A2022,"")</f>
        <v/>
      </c>
      <c r="I2022" s="7" t="str">
        <f aca="false">IF(A2022&lt;&gt;"",G2022*$B2022,"")</f>
        <v/>
      </c>
      <c r="J2022" s="7" t="str">
        <f aca="false">IF(A2022&lt;&gt;"",IF(C$25="W",G2022*(($A2022-H$27)/($D2022)+M$21*($B2022-I$27)/($C2022)),IF(C$25="S",G2022*(($A2022-H$27)*($D2022)+M$21*($B2022-I$27)*($C2022)),"Error in S/W flag")),"")</f>
        <v/>
      </c>
      <c r="K2022" s="7" t="str">
        <f aca="false">IF(A2022&lt;&gt;"",G2022*J2022*($B2022-I$27),"")</f>
        <v/>
      </c>
      <c r="L2022" s="7" t="str">
        <f aca="false">IF(A2022&lt;&gt;"",G2022*J2022*($A2022-H$27),"")</f>
        <v/>
      </c>
      <c r="M2022" s="7" t="str">
        <f aca="false">IF(A2022&lt;&gt;"",G2022*J2022,"")</f>
        <v/>
      </c>
      <c r="N2022" s="7" t="str">
        <f aca="false">IF(A2022&lt;&gt;"",G2022*(J2022-M$27)^2,"")</f>
        <v/>
      </c>
      <c r="O2022" s="7"/>
      <c r="P2022" s="7" t="str">
        <f aca="false">IF(A2022&lt;&gt;"",G2022*(B2022-G$1*A2022-G$2)^2,"")</f>
        <v/>
      </c>
      <c r="Y2022" s="41"/>
      <c r="Z2022" s="41"/>
      <c r="AA2022" s="41"/>
      <c r="AB2022" s="41"/>
    </row>
    <row r="2023" customFormat="false" ht="12.75" hidden="false" customHeight="false" outlineLevel="0" collapsed="false">
      <c r="A2023" s="7"/>
      <c r="B2023" s="7"/>
      <c r="C2023" s="27"/>
      <c r="D2023" s="27"/>
      <c r="E2023" s="7"/>
      <c r="F2023" s="7"/>
      <c r="G2023" s="7" t="str">
        <f aca="false">IF(A2023&lt;&gt;"",IF(C$25="W",1/(((M$21)^2/(C2023))+(1/D2023)),IF(C$25="S",1/((M$21)^2*(C2023)+(D2023)),"Error in S/W flag")),"")</f>
        <v/>
      </c>
      <c r="H2023" s="7" t="str">
        <f aca="false">IF(A2023&lt;&gt;"",G2023*$A2023,"")</f>
        <v/>
      </c>
      <c r="I2023" s="7" t="str">
        <f aca="false">IF(A2023&lt;&gt;"",G2023*$B2023,"")</f>
        <v/>
      </c>
      <c r="J2023" s="7" t="str">
        <f aca="false">IF(A2023&lt;&gt;"",IF(C$25="W",G2023*(($A2023-H$27)/($D2023)+M$21*($B2023-I$27)/($C2023)),IF(C$25="S",G2023*(($A2023-H$27)*($D2023)+M$21*($B2023-I$27)*($C2023)),"Error in S/W flag")),"")</f>
        <v/>
      </c>
      <c r="K2023" s="7" t="str">
        <f aca="false">IF(A2023&lt;&gt;"",G2023*J2023*($B2023-I$27),"")</f>
        <v/>
      </c>
      <c r="L2023" s="7" t="str">
        <f aca="false">IF(A2023&lt;&gt;"",G2023*J2023*($A2023-H$27),"")</f>
        <v/>
      </c>
      <c r="M2023" s="7" t="str">
        <f aca="false">IF(A2023&lt;&gt;"",G2023*J2023,"")</f>
        <v/>
      </c>
      <c r="N2023" s="7" t="str">
        <f aca="false">IF(A2023&lt;&gt;"",G2023*(J2023-M$27)^2,"")</f>
        <v/>
      </c>
      <c r="O2023" s="7"/>
      <c r="P2023" s="7" t="str">
        <f aca="false">IF(A2023&lt;&gt;"",G2023*(B2023-G$1*A2023-G$2)^2,"")</f>
        <v/>
      </c>
      <c r="Y2023" s="41"/>
      <c r="Z2023" s="41"/>
      <c r="AA2023" s="41"/>
      <c r="AB2023" s="41"/>
    </row>
    <row r="2024" customFormat="false" ht="12.75" hidden="false" customHeight="false" outlineLevel="0" collapsed="false">
      <c r="A2024" s="7"/>
      <c r="B2024" s="7"/>
      <c r="C2024" s="27"/>
      <c r="D2024" s="27"/>
      <c r="E2024" s="7"/>
      <c r="F2024" s="7"/>
      <c r="G2024" s="7" t="str">
        <f aca="false">IF(A2024&lt;&gt;"",IF(C$25="W",1/(((M$21)^2/(C2024))+(1/D2024)),IF(C$25="S",1/((M$21)^2*(C2024)+(D2024)),"Error in S/W flag")),"")</f>
        <v/>
      </c>
      <c r="H2024" s="7" t="str">
        <f aca="false">IF(A2024&lt;&gt;"",G2024*$A2024,"")</f>
        <v/>
      </c>
      <c r="I2024" s="7" t="str">
        <f aca="false">IF(A2024&lt;&gt;"",G2024*$B2024,"")</f>
        <v/>
      </c>
      <c r="J2024" s="7" t="str">
        <f aca="false">IF(A2024&lt;&gt;"",IF(C$25="W",G2024*(($A2024-H$27)/($D2024)+M$21*($B2024-I$27)/($C2024)),IF(C$25="S",G2024*(($A2024-H$27)*($D2024)+M$21*($B2024-I$27)*($C2024)),"Error in S/W flag")),"")</f>
        <v/>
      </c>
      <c r="K2024" s="7" t="str">
        <f aca="false">IF(A2024&lt;&gt;"",G2024*J2024*($B2024-I$27),"")</f>
        <v/>
      </c>
      <c r="L2024" s="7" t="str">
        <f aca="false">IF(A2024&lt;&gt;"",G2024*J2024*($A2024-H$27),"")</f>
        <v/>
      </c>
      <c r="M2024" s="7" t="str">
        <f aca="false">IF(A2024&lt;&gt;"",G2024*J2024,"")</f>
        <v/>
      </c>
      <c r="N2024" s="7" t="str">
        <f aca="false">IF(A2024&lt;&gt;"",G2024*(J2024-M$27)^2,"")</f>
        <v/>
      </c>
      <c r="O2024" s="7"/>
      <c r="P2024" s="7" t="str">
        <f aca="false">IF(A2024&lt;&gt;"",G2024*(B2024-G$1*A2024-G$2)^2,"")</f>
        <v/>
      </c>
      <c r="Y2024" s="41"/>
      <c r="Z2024" s="41"/>
      <c r="AA2024" s="41"/>
      <c r="AB2024" s="41"/>
    </row>
    <row r="2025" customFormat="false" ht="12.75" hidden="false" customHeight="false" outlineLevel="0" collapsed="false">
      <c r="A2025" s="7"/>
      <c r="B2025" s="7"/>
      <c r="C2025" s="27"/>
      <c r="D2025" s="27"/>
      <c r="E2025" s="7"/>
      <c r="F2025" s="7"/>
      <c r="G2025" s="7" t="str">
        <f aca="false">IF(A2025&lt;&gt;"",IF(C$25="W",1/(((M$21)^2/(C2025))+(1/D2025)),IF(C$25="S",1/((M$21)^2*(C2025)+(D2025)),"Error in S/W flag")),"")</f>
        <v/>
      </c>
      <c r="H2025" s="7" t="str">
        <f aca="false">IF(A2025&lt;&gt;"",G2025*$A2025,"")</f>
        <v/>
      </c>
      <c r="I2025" s="7" t="str">
        <f aca="false">IF(A2025&lt;&gt;"",G2025*$B2025,"")</f>
        <v/>
      </c>
      <c r="J2025" s="7" t="str">
        <f aca="false">IF(A2025&lt;&gt;"",IF(C$25="W",G2025*(($A2025-H$27)/($D2025)+M$21*($B2025-I$27)/($C2025)),IF(C$25="S",G2025*(($A2025-H$27)*($D2025)+M$21*($B2025-I$27)*($C2025)),"Error in S/W flag")),"")</f>
        <v/>
      </c>
      <c r="K2025" s="7" t="str">
        <f aca="false">IF(A2025&lt;&gt;"",G2025*J2025*($B2025-I$27),"")</f>
        <v/>
      </c>
      <c r="L2025" s="7" t="str">
        <f aca="false">IF(A2025&lt;&gt;"",G2025*J2025*($A2025-H$27),"")</f>
        <v/>
      </c>
      <c r="M2025" s="7" t="str">
        <f aca="false">IF(A2025&lt;&gt;"",G2025*J2025,"")</f>
        <v/>
      </c>
      <c r="N2025" s="7" t="str">
        <f aca="false">IF(A2025&lt;&gt;"",G2025*(J2025-M$27)^2,"")</f>
        <v/>
      </c>
      <c r="O2025" s="7"/>
      <c r="P2025" s="7" t="str">
        <f aca="false">IF(A2025&lt;&gt;"",G2025*(B2025-G$1*A2025-G$2)^2,"")</f>
        <v/>
      </c>
      <c r="Y2025" s="41"/>
      <c r="Z2025" s="41"/>
      <c r="AA2025" s="41"/>
      <c r="AB2025" s="41"/>
    </row>
    <row r="2026" customFormat="false" ht="12.75" hidden="false" customHeight="false" outlineLevel="0" collapsed="false">
      <c r="A2026" s="7"/>
      <c r="B2026" s="7"/>
      <c r="C2026" s="27"/>
      <c r="D2026" s="27"/>
      <c r="E2026" s="7"/>
      <c r="F2026" s="7"/>
      <c r="G2026" s="7" t="str">
        <f aca="false">IF(A2026&lt;&gt;"",IF(C$25="W",1/(((M$21)^2/(C2026))+(1/D2026)),IF(C$25="S",1/((M$21)^2*(C2026)+(D2026)),"Error in S/W flag")),"")</f>
        <v/>
      </c>
      <c r="H2026" s="7" t="str">
        <f aca="false">IF(A2026&lt;&gt;"",G2026*$A2026,"")</f>
        <v/>
      </c>
      <c r="I2026" s="7" t="str">
        <f aca="false">IF(A2026&lt;&gt;"",G2026*$B2026,"")</f>
        <v/>
      </c>
      <c r="J2026" s="7" t="str">
        <f aca="false">IF(A2026&lt;&gt;"",IF(C$25="W",G2026*(($A2026-H$27)/($D2026)+M$21*($B2026-I$27)/($C2026)),IF(C$25="S",G2026*(($A2026-H$27)*($D2026)+M$21*($B2026-I$27)*($C2026)),"Error in S/W flag")),"")</f>
        <v/>
      </c>
      <c r="K2026" s="7" t="str">
        <f aca="false">IF(A2026&lt;&gt;"",G2026*J2026*($B2026-I$27),"")</f>
        <v/>
      </c>
      <c r="L2026" s="7" t="str">
        <f aca="false">IF(A2026&lt;&gt;"",G2026*J2026*($A2026-H$27),"")</f>
        <v/>
      </c>
      <c r="M2026" s="7" t="str">
        <f aca="false">IF(A2026&lt;&gt;"",G2026*J2026,"")</f>
        <v/>
      </c>
      <c r="N2026" s="7" t="str">
        <f aca="false">IF(A2026&lt;&gt;"",G2026*(J2026-M$27)^2,"")</f>
        <v/>
      </c>
      <c r="O2026" s="7"/>
      <c r="P2026" s="7" t="str">
        <f aca="false">IF(A2026&lt;&gt;"",G2026*(B2026-G$1*A2026-G$2)^2,"")</f>
        <v/>
      </c>
      <c r="Y2026" s="41"/>
      <c r="Z2026" s="41"/>
      <c r="AA2026" s="41"/>
      <c r="AB2026" s="41"/>
    </row>
    <row r="2027" customFormat="false" ht="12.75" hidden="false" customHeight="false" outlineLevel="0" collapsed="false">
      <c r="A2027" s="7"/>
      <c r="B2027" s="7"/>
      <c r="C2027" s="27"/>
      <c r="D2027" s="27"/>
      <c r="E2027" s="7"/>
      <c r="F2027" s="7"/>
      <c r="G2027" s="7" t="str">
        <f aca="false">IF(A2027&lt;&gt;"",IF(C$25="W",1/(((M$21)^2/(C2027))+(1/D2027)),IF(C$25="S",1/((M$21)^2*(C2027)+(D2027)),"Error in S/W flag")),"")</f>
        <v/>
      </c>
      <c r="H2027" s="7" t="str">
        <f aca="false">IF(A2027&lt;&gt;"",G2027*$A2027,"")</f>
        <v/>
      </c>
      <c r="I2027" s="7" t="str">
        <f aca="false">IF(A2027&lt;&gt;"",G2027*$B2027,"")</f>
        <v/>
      </c>
      <c r="J2027" s="7" t="str">
        <f aca="false">IF(A2027&lt;&gt;"",IF(C$25="W",G2027*(($A2027-H$27)/($D2027)+M$21*($B2027-I$27)/($C2027)),IF(C$25="S",G2027*(($A2027-H$27)*($D2027)+M$21*($B2027-I$27)*($C2027)),"Error in S/W flag")),"")</f>
        <v/>
      </c>
      <c r="K2027" s="7" t="str">
        <f aca="false">IF(A2027&lt;&gt;"",G2027*J2027*($B2027-I$27),"")</f>
        <v/>
      </c>
      <c r="L2027" s="7" t="str">
        <f aca="false">IF(A2027&lt;&gt;"",G2027*J2027*($A2027-H$27),"")</f>
        <v/>
      </c>
      <c r="M2027" s="7" t="str">
        <f aca="false">IF(A2027&lt;&gt;"",G2027*J2027,"")</f>
        <v/>
      </c>
      <c r="N2027" s="7" t="str">
        <f aca="false">IF(A2027&lt;&gt;"",G2027*(J2027-M$27)^2,"")</f>
        <v/>
      </c>
      <c r="O2027" s="7"/>
      <c r="P2027" s="7" t="str">
        <f aca="false">IF(A2027&lt;&gt;"",G2027*(B2027-G$1*A2027-G$2)^2,"")</f>
        <v/>
      </c>
      <c r="Y2027" s="41"/>
      <c r="Z2027" s="41"/>
      <c r="AA2027" s="41"/>
      <c r="AB2027" s="41"/>
    </row>
    <row r="2028" customFormat="false" ht="12.75" hidden="false" customHeight="false" outlineLevel="0" collapsed="false">
      <c r="A2028" s="7"/>
      <c r="B2028" s="7"/>
      <c r="C2028" s="27"/>
      <c r="D2028" s="27"/>
      <c r="E2028" s="7"/>
      <c r="F2028" s="7"/>
      <c r="G2028" s="7" t="str">
        <f aca="false">IF(A2028&lt;&gt;"",IF(C$25="W",1/(((M$21)^2/(C2028))+(1/D2028)),IF(C$25="S",1/((M$21)^2*(C2028)+(D2028)),"Error in S/W flag")),"")</f>
        <v/>
      </c>
      <c r="H2028" s="7" t="str">
        <f aca="false">IF(A2028&lt;&gt;"",G2028*$A2028,"")</f>
        <v/>
      </c>
      <c r="I2028" s="7" t="str">
        <f aca="false">IF(A2028&lt;&gt;"",G2028*$B2028,"")</f>
        <v/>
      </c>
      <c r="J2028" s="7" t="str">
        <f aca="false">IF(A2028&lt;&gt;"",IF(C$25="W",G2028*(($A2028-H$27)/($D2028)+M$21*($B2028-I$27)/($C2028)),IF(C$25="S",G2028*(($A2028-H$27)*($D2028)+M$21*($B2028-I$27)*($C2028)),"Error in S/W flag")),"")</f>
        <v/>
      </c>
      <c r="K2028" s="7" t="str">
        <f aca="false">IF(A2028&lt;&gt;"",G2028*J2028*($B2028-I$27),"")</f>
        <v/>
      </c>
      <c r="L2028" s="7" t="str">
        <f aca="false">IF(A2028&lt;&gt;"",G2028*J2028*($A2028-H$27),"")</f>
        <v/>
      </c>
      <c r="M2028" s="7" t="str">
        <f aca="false">IF(A2028&lt;&gt;"",G2028*J2028,"")</f>
        <v/>
      </c>
      <c r="N2028" s="7" t="str">
        <f aca="false">IF(A2028&lt;&gt;"",G2028*(J2028-M$27)^2,"")</f>
        <v/>
      </c>
      <c r="O2028" s="7"/>
      <c r="P2028" s="7" t="str">
        <f aca="false">IF(A2028&lt;&gt;"",G2028*(B2028-G$1*A2028-G$2)^2,"")</f>
        <v/>
      </c>
      <c r="Y2028" s="41"/>
      <c r="Z2028" s="41"/>
      <c r="AA2028" s="41"/>
      <c r="AB2028" s="41"/>
    </row>
    <row r="2029" customFormat="false" ht="12.75" hidden="false" customHeight="false" outlineLevel="0" collapsed="false">
      <c r="A2029" s="7"/>
      <c r="B2029" s="7"/>
      <c r="C2029" s="27"/>
      <c r="D2029" s="27"/>
      <c r="E2029" s="7"/>
      <c r="F2029" s="7"/>
      <c r="G2029" s="7" t="str">
        <f aca="false">IF(A2029&lt;&gt;"",IF(C$25="W",1/(((M$21)^2/(C2029))+(1/D2029)),IF(C$25="S",1/((M$21)^2*(C2029)+(D2029)),"Error in S/W flag")),"")</f>
        <v/>
      </c>
      <c r="H2029" s="7" t="str">
        <f aca="false">IF(A2029&lt;&gt;"",G2029*$A2029,"")</f>
        <v/>
      </c>
      <c r="I2029" s="7" t="str">
        <f aca="false">IF(A2029&lt;&gt;"",G2029*$B2029,"")</f>
        <v/>
      </c>
      <c r="J2029" s="7" t="str">
        <f aca="false">IF(A2029&lt;&gt;"",IF(C$25="W",G2029*(($A2029-H$27)/($D2029)+M$21*($B2029-I$27)/($C2029)),IF(C$25="S",G2029*(($A2029-H$27)*($D2029)+M$21*($B2029-I$27)*($C2029)),"Error in S/W flag")),"")</f>
        <v/>
      </c>
      <c r="K2029" s="7" t="str">
        <f aca="false">IF(A2029&lt;&gt;"",G2029*J2029*($B2029-I$27),"")</f>
        <v/>
      </c>
      <c r="L2029" s="7" t="str">
        <f aca="false">IF(A2029&lt;&gt;"",G2029*J2029*($A2029-H$27),"")</f>
        <v/>
      </c>
      <c r="M2029" s="7" t="str">
        <f aca="false">IF(A2029&lt;&gt;"",G2029*J2029,"")</f>
        <v/>
      </c>
      <c r="N2029" s="7" t="str">
        <f aca="false">IF(A2029&lt;&gt;"",G2029*(J2029-M$27)^2,"")</f>
        <v/>
      </c>
      <c r="O2029" s="7"/>
      <c r="P2029" s="7" t="str">
        <f aca="false">IF(A2029&lt;&gt;"",G2029*(B2029-G$1*A2029-G$2)^2,"")</f>
        <v/>
      </c>
      <c r="Y2029" s="41"/>
      <c r="Z2029" s="41"/>
      <c r="AA2029" s="41"/>
      <c r="AB2029" s="41"/>
    </row>
    <row r="2030" customFormat="false" ht="12.75" hidden="false" customHeight="false" outlineLevel="0" collapsed="false">
      <c r="A2030" s="7"/>
      <c r="B2030" s="7"/>
      <c r="C2030" s="27"/>
      <c r="D2030" s="27"/>
      <c r="E2030" s="7"/>
      <c r="F2030" s="7"/>
      <c r="G2030" s="7" t="str">
        <f aca="false">IF(A2030&lt;&gt;"",IF(C$25="W",1/(((M$21)^2/(C2030))+(1/D2030)),IF(C$25="S",1/((M$21)^2*(C2030)+(D2030)),"Error in S/W flag")),"")</f>
        <v/>
      </c>
      <c r="H2030" s="7" t="str">
        <f aca="false">IF(A2030&lt;&gt;"",G2030*$A2030,"")</f>
        <v/>
      </c>
      <c r="I2030" s="7" t="str">
        <f aca="false">IF(A2030&lt;&gt;"",G2030*$B2030,"")</f>
        <v/>
      </c>
      <c r="J2030" s="7" t="str">
        <f aca="false">IF(A2030&lt;&gt;"",IF(C$25="W",G2030*(($A2030-H$27)/($D2030)+M$21*($B2030-I$27)/($C2030)),IF(C$25="S",G2030*(($A2030-H$27)*($D2030)+M$21*($B2030-I$27)*($C2030)),"Error in S/W flag")),"")</f>
        <v/>
      </c>
      <c r="K2030" s="7" t="str">
        <f aca="false">IF(A2030&lt;&gt;"",G2030*J2030*($B2030-I$27),"")</f>
        <v/>
      </c>
      <c r="L2030" s="7" t="str">
        <f aca="false">IF(A2030&lt;&gt;"",G2030*J2030*($A2030-H$27),"")</f>
        <v/>
      </c>
      <c r="M2030" s="7" t="str">
        <f aca="false">IF(A2030&lt;&gt;"",G2030*J2030,"")</f>
        <v/>
      </c>
      <c r="N2030" s="7" t="str">
        <f aca="false">IF(A2030&lt;&gt;"",G2030*(J2030-M$27)^2,"")</f>
        <v/>
      </c>
      <c r="O2030" s="7"/>
      <c r="P2030" s="7" t="str">
        <f aca="false">IF(A2030&lt;&gt;"",G2030*(B2030-G$1*A2030-G$2)^2,"")</f>
        <v/>
      </c>
      <c r="Y2030" s="41"/>
      <c r="Z2030" s="41"/>
      <c r="AA2030" s="41"/>
      <c r="AB2030" s="41"/>
    </row>
    <row r="2031" customFormat="false" ht="12.75" hidden="false" customHeight="false" outlineLevel="0" collapsed="false">
      <c r="A2031" s="7"/>
      <c r="B2031" s="7"/>
      <c r="C2031" s="27"/>
      <c r="D2031" s="27"/>
      <c r="E2031" s="7"/>
      <c r="F2031" s="7"/>
      <c r="G2031" s="7" t="str">
        <f aca="false">IF(A2031&lt;&gt;"",IF(C$25="W",1/(((M$21)^2/(C2031))+(1/D2031)),IF(C$25="S",1/((M$21)^2*(C2031)+(D2031)),"Error in S/W flag")),"")</f>
        <v/>
      </c>
      <c r="H2031" s="7" t="str">
        <f aca="false">IF(A2031&lt;&gt;"",G2031*$A2031,"")</f>
        <v/>
      </c>
      <c r="I2031" s="7" t="str">
        <f aca="false">IF(A2031&lt;&gt;"",G2031*$B2031,"")</f>
        <v/>
      </c>
      <c r="J2031" s="7" t="str">
        <f aca="false">IF(A2031&lt;&gt;"",IF(C$25="W",G2031*(($A2031-H$27)/($D2031)+M$21*($B2031-I$27)/($C2031)),IF(C$25="S",G2031*(($A2031-H$27)*($D2031)+M$21*($B2031-I$27)*($C2031)),"Error in S/W flag")),"")</f>
        <v/>
      </c>
      <c r="K2031" s="7" t="str">
        <f aca="false">IF(A2031&lt;&gt;"",G2031*J2031*($B2031-I$27),"")</f>
        <v/>
      </c>
      <c r="L2031" s="7" t="str">
        <f aca="false">IF(A2031&lt;&gt;"",G2031*J2031*($A2031-H$27),"")</f>
        <v/>
      </c>
      <c r="M2031" s="7" t="str">
        <f aca="false">IF(A2031&lt;&gt;"",G2031*J2031,"")</f>
        <v/>
      </c>
      <c r="N2031" s="7" t="str">
        <f aca="false">IF(A2031&lt;&gt;"",G2031*(J2031-M$27)^2,"")</f>
        <v/>
      </c>
      <c r="O2031" s="7"/>
      <c r="P2031" s="7" t="str">
        <f aca="false">IF(A2031&lt;&gt;"",G2031*(B2031-G$1*A2031-G$2)^2,"")</f>
        <v/>
      </c>
      <c r="Y2031" s="41"/>
      <c r="Z2031" s="41"/>
      <c r="AA2031" s="41"/>
      <c r="AB2031" s="41"/>
    </row>
    <row r="2032" customFormat="false" ht="12.75" hidden="false" customHeight="false" outlineLevel="0" collapsed="false">
      <c r="A2032" s="7"/>
      <c r="B2032" s="7"/>
      <c r="C2032" s="27"/>
      <c r="D2032" s="27"/>
      <c r="E2032" s="7"/>
      <c r="F2032" s="7"/>
      <c r="G2032" s="7" t="str">
        <f aca="false">IF(A2032&lt;&gt;"",IF(C$25="W",1/(((M$21)^2/(C2032))+(1/D2032)),IF(C$25="S",1/((M$21)^2*(C2032)+(D2032)),"Error in S/W flag")),"")</f>
        <v/>
      </c>
      <c r="H2032" s="7" t="str">
        <f aca="false">IF(A2032&lt;&gt;"",G2032*$A2032,"")</f>
        <v/>
      </c>
      <c r="I2032" s="7" t="str">
        <f aca="false">IF(A2032&lt;&gt;"",G2032*$B2032,"")</f>
        <v/>
      </c>
      <c r="J2032" s="7" t="str">
        <f aca="false">IF(A2032&lt;&gt;"",IF(C$25="W",G2032*(($A2032-H$27)/($D2032)+M$21*($B2032-I$27)/($C2032)),IF(C$25="S",G2032*(($A2032-H$27)*($D2032)+M$21*($B2032-I$27)*($C2032)),"Error in S/W flag")),"")</f>
        <v/>
      </c>
      <c r="K2032" s="7" t="str">
        <f aca="false">IF(A2032&lt;&gt;"",G2032*J2032*($B2032-I$27),"")</f>
        <v/>
      </c>
      <c r="L2032" s="7" t="str">
        <f aca="false">IF(A2032&lt;&gt;"",G2032*J2032*($A2032-H$27),"")</f>
        <v/>
      </c>
      <c r="M2032" s="7" t="str">
        <f aca="false">IF(A2032&lt;&gt;"",G2032*J2032,"")</f>
        <v/>
      </c>
      <c r="N2032" s="7" t="str">
        <f aca="false">IF(A2032&lt;&gt;"",G2032*(J2032-M$27)^2,"")</f>
        <v/>
      </c>
      <c r="O2032" s="7"/>
      <c r="P2032" s="7" t="str">
        <f aca="false">IF(A2032&lt;&gt;"",G2032*(B2032-G$1*A2032-G$2)^2,"")</f>
        <v/>
      </c>
      <c r="Y2032" s="41"/>
      <c r="Z2032" s="41"/>
      <c r="AA2032" s="41"/>
      <c r="AB2032" s="41"/>
    </row>
    <row r="2033" customFormat="false" ht="12.75" hidden="false" customHeight="false" outlineLevel="0" collapsed="false">
      <c r="A2033" s="7"/>
      <c r="B2033" s="7"/>
      <c r="C2033" s="27"/>
      <c r="D2033" s="27"/>
      <c r="E2033" s="7"/>
      <c r="F2033" s="7"/>
      <c r="G2033" s="7" t="str">
        <f aca="false">IF(A2033&lt;&gt;"",IF(C$25="W",1/(((M$21)^2/(C2033))+(1/D2033)),IF(C$25="S",1/((M$21)^2*(C2033)+(D2033)),"Error in S/W flag")),"")</f>
        <v/>
      </c>
      <c r="H2033" s="7" t="str">
        <f aca="false">IF(A2033&lt;&gt;"",G2033*$A2033,"")</f>
        <v/>
      </c>
      <c r="I2033" s="7" t="str">
        <f aca="false">IF(A2033&lt;&gt;"",G2033*$B2033,"")</f>
        <v/>
      </c>
      <c r="J2033" s="7" t="str">
        <f aca="false">IF(A2033&lt;&gt;"",IF(C$25="W",G2033*(($A2033-H$27)/($D2033)+M$21*($B2033-I$27)/($C2033)),IF(C$25="S",G2033*(($A2033-H$27)*($D2033)+M$21*($B2033-I$27)*($C2033)),"Error in S/W flag")),"")</f>
        <v/>
      </c>
      <c r="K2033" s="7" t="str">
        <f aca="false">IF(A2033&lt;&gt;"",G2033*J2033*($B2033-I$27),"")</f>
        <v/>
      </c>
      <c r="L2033" s="7" t="str">
        <f aca="false">IF(A2033&lt;&gt;"",G2033*J2033*($A2033-H$27),"")</f>
        <v/>
      </c>
      <c r="M2033" s="7" t="str">
        <f aca="false">IF(A2033&lt;&gt;"",G2033*J2033,"")</f>
        <v/>
      </c>
      <c r="N2033" s="7" t="str">
        <f aca="false">IF(A2033&lt;&gt;"",G2033*(J2033-M$27)^2,"")</f>
        <v/>
      </c>
      <c r="O2033" s="7"/>
      <c r="P2033" s="7" t="str">
        <f aca="false">IF(A2033&lt;&gt;"",G2033*(B2033-G$1*A2033-G$2)^2,"")</f>
        <v/>
      </c>
      <c r="Y2033" s="41"/>
      <c r="Z2033" s="41"/>
      <c r="AA2033" s="41"/>
      <c r="AB2033" s="41"/>
    </row>
    <row r="2034" customFormat="false" ht="12.75" hidden="false" customHeight="false" outlineLevel="0" collapsed="false">
      <c r="A2034" s="7"/>
      <c r="B2034" s="7"/>
      <c r="C2034" s="27"/>
      <c r="D2034" s="27"/>
      <c r="E2034" s="7"/>
      <c r="F2034" s="7"/>
      <c r="G2034" s="7" t="str">
        <f aca="false">IF(A2034&lt;&gt;"",IF(C$25="W",1/(((M$21)^2/(C2034))+(1/D2034)),IF(C$25="S",1/((M$21)^2*(C2034)+(D2034)),"Error in S/W flag")),"")</f>
        <v/>
      </c>
      <c r="H2034" s="7" t="str">
        <f aca="false">IF(A2034&lt;&gt;"",G2034*$A2034,"")</f>
        <v/>
      </c>
      <c r="I2034" s="7" t="str">
        <f aca="false">IF(A2034&lt;&gt;"",G2034*$B2034,"")</f>
        <v/>
      </c>
      <c r="J2034" s="7" t="str">
        <f aca="false">IF(A2034&lt;&gt;"",IF(C$25="W",G2034*(($A2034-H$27)/($D2034)+M$21*($B2034-I$27)/($C2034)),IF(C$25="S",G2034*(($A2034-H$27)*($D2034)+M$21*($B2034-I$27)*($C2034)),"Error in S/W flag")),"")</f>
        <v/>
      </c>
      <c r="K2034" s="7" t="str">
        <f aca="false">IF(A2034&lt;&gt;"",G2034*J2034*($B2034-I$27),"")</f>
        <v/>
      </c>
      <c r="L2034" s="7" t="str">
        <f aca="false">IF(A2034&lt;&gt;"",G2034*J2034*($A2034-H$27),"")</f>
        <v/>
      </c>
      <c r="M2034" s="7" t="str">
        <f aca="false">IF(A2034&lt;&gt;"",G2034*J2034,"")</f>
        <v/>
      </c>
      <c r="N2034" s="7" t="str">
        <f aca="false">IF(A2034&lt;&gt;"",G2034*(J2034-M$27)^2,"")</f>
        <v/>
      </c>
      <c r="O2034" s="7"/>
      <c r="P2034" s="7" t="str">
        <f aca="false">IF(A2034&lt;&gt;"",G2034*(B2034-G$1*A2034-G$2)^2,"")</f>
        <v/>
      </c>
      <c r="Y2034" s="41"/>
      <c r="Z2034" s="41"/>
      <c r="AA2034" s="41"/>
      <c r="AB2034" s="41"/>
    </row>
    <row r="2035" customFormat="false" ht="12.75" hidden="false" customHeight="false" outlineLevel="0" collapsed="false">
      <c r="A2035" s="7"/>
      <c r="B2035" s="7"/>
      <c r="C2035" s="27"/>
      <c r="D2035" s="27"/>
      <c r="E2035" s="7"/>
      <c r="F2035" s="7"/>
      <c r="G2035" s="7" t="str">
        <f aca="false">IF(A2035&lt;&gt;"",IF(C$25="W",1/(((M$21)^2/(C2035))+(1/D2035)),IF(C$25="S",1/((M$21)^2*(C2035)+(D2035)),"Error in S/W flag")),"")</f>
        <v/>
      </c>
      <c r="H2035" s="7" t="str">
        <f aca="false">IF(A2035&lt;&gt;"",G2035*$A2035,"")</f>
        <v/>
      </c>
      <c r="I2035" s="7" t="str">
        <f aca="false">IF(A2035&lt;&gt;"",G2035*$B2035,"")</f>
        <v/>
      </c>
      <c r="J2035" s="7" t="str">
        <f aca="false">IF(A2035&lt;&gt;"",IF(C$25="W",G2035*(($A2035-H$27)/($D2035)+M$21*($B2035-I$27)/($C2035)),IF(C$25="S",G2035*(($A2035-H$27)*($D2035)+M$21*($B2035-I$27)*($C2035)),"Error in S/W flag")),"")</f>
        <v/>
      </c>
      <c r="K2035" s="7" t="str">
        <f aca="false">IF(A2035&lt;&gt;"",G2035*J2035*($B2035-I$27),"")</f>
        <v/>
      </c>
      <c r="L2035" s="7" t="str">
        <f aca="false">IF(A2035&lt;&gt;"",G2035*J2035*($A2035-H$27),"")</f>
        <v/>
      </c>
      <c r="M2035" s="7" t="str">
        <f aca="false">IF(A2035&lt;&gt;"",G2035*J2035,"")</f>
        <v/>
      </c>
      <c r="N2035" s="7" t="str">
        <f aca="false">IF(A2035&lt;&gt;"",G2035*(J2035-M$27)^2,"")</f>
        <v/>
      </c>
      <c r="O2035" s="7"/>
      <c r="P2035" s="7" t="str">
        <f aca="false">IF(A2035&lt;&gt;"",G2035*(B2035-G$1*A2035-G$2)^2,"")</f>
        <v/>
      </c>
      <c r="Y2035" s="41"/>
      <c r="Z2035" s="41"/>
      <c r="AA2035" s="41"/>
      <c r="AB2035" s="41"/>
    </row>
    <row r="2036" customFormat="false" ht="12.75" hidden="false" customHeight="false" outlineLevel="0" collapsed="false">
      <c r="A2036" s="7"/>
      <c r="B2036" s="7"/>
      <c r="C2036" s="27"/>
      <c r="D2036" s="27"/>
      <c r="E2036" s="7"/>
      <c r="F2036" s="7"/>
      <c r="G2036" s="7" t="str">
        <f aca="false">IF(A2036&lt;&gt;"",IF(C$25="W",1/(((M$21)^2/(C2036))+(1/D2036)),IF(C$25="S",1/((M$21)^2*(C2036)+(D2036)),"Error in S/W flag")),"")</f>
        <v/>
      </c>
      <c r="H2036" s="7" t="str">
        <f aca="false">IF(A2036&lt;&gt;"",G2036*$A2036,"")</f>
        <v/>
      </c>
      <c r="I2036" s="7" t="str">
        <f aca="false">IF(A2036&lt;&gt;"",G2036*$B2036,"")</f>
        <v/>
      </c>
      <c r="J2036" s="7" t="str">
        <f aca="false">IF(A2036&lt;&gt;"",IF(C$25="W",G2036*(($A2036-H$27)/($D2036)+M$21*($B2036-I$27)/($C2036)),IF(C$25="S",G2036*(($A2036-H$27)*($D2036)+M$21*($B2036-I$27)*($C2036)),"Error in S/W flag")),"")</f>
        <v/>
      </c>
      <c r="K2036" s="7" t="str">
        <f aca="false">IF(A2036&lt;&gt;"",G2036*J2036*($B2036-I$27),"")</f>
        <v/>
      </c>
      <c r="L2036" s="7" t="str">
        <f aca="false">IF(A2036&lt;&gt;"",G2036*J2036*($A2036-H$27),"")</f>
        <v/>
      </c>
      <c r="M2036" s="7" t="str">
        <f aca="false">IF(A2036&lt;&gt;"",G2036*J2036,"")</f>
        <v/>
      </c>
      <c r="N2036" s="7" t="str">
        <f aca="false">IF(A2036&lt;&gt;"",G2036*(J2036-M$27)^2,"")</f>
        <v/>
      </c>
      <c r="O2036" s="7"/>
      <c r="P2036" s="7" t="str">
        <f aca="false">IF(A2036&lt;&gt;"",G2036*(B2036-G$1*A2036-G$2)^2,"")</f>
        <v/>
      </c>
      <c r="Y2036" s="41"/>
      <c r="Z2036" s="41"/>
      <c r="AA2036" s="41"/>
      <c r="AB2036" s="41"/>
    </row>
    <row r="2037" customFormat="false" ht="12.75" hidden="false" customHeight="false" outlineLevel="0" collapsed="false">
      <c r="A2037" s="7"/>
      <c r="B2037" s="7"/>
      <c r="C2037" s="27"/>
      <c r="D2037" s="27"/>
      <c r="E2037" s="7"/>
      <c r="F2037" s="7"/>
      <c r="G2037" s="7" t="str">
        <f aca="false">IF(A2037&lt;&gt;"",IF(C$25="W",1/(((M$21)^2/(C2037))+(1/D2037)),IF(C$25="S",1/((M$21)^2*(C2037)+(D2037)),"Error in S/W flag")),"")</f>
        <v/>
      </c>
      <c r="H2037" s="7" t="str">
        <f aca="false">IF(A2037&lt;&gt;"",G2037*$A2037,"")</f>
        <v/>
      </c>
      <c r="I2037" s="7" t="str">
        <f aca="false">IF(A2037&lt;&gt;"",G2037*$B2037,"")</f>
        <v/>
      </c>
      <c r="J2037" s="7" t="str">
        <f aca="false">IF(A2037&lt;&gt;"",IF(C$25="W",G2037*(($A2037-H$27)/($D2037)+M$21*($B2037-I$27)/($C2037)),IF(C$25="S",G2037*(($A2037-H$27)*($D2037)+M$21*($B2037-I$27)*($C2037)),"Error in S/W flag")),"")</f>
        <v/>
      </c>
      <c r="K2037" s="7" t="str">
        <f aca="false">IF(A2037&lt;&gt;"",G2037*J2037*($B2037-I$27),"")</f>
        <v/>
      </c>
      <c r="L2037" s="7" t="str">
        <f aca="false">IF(A2037&lt;&gt;"",G2037*J2037*($A2037-H$27),"")</f>
        <v/>
      </c>
      <c r="M2037" s="7" t="str">
        <f aca="false">IF(A2037&lt;&gt;"",G2037*J2037,"")</f>
        <v/>
      </c>
      <c r="N2037" s="7" t="str">
        <f aca="false">IF(A2037&lt;&gt;"",G2037*(J2037-M$27)^2,"")</f>
        <v/>
      </c>
      <c r="O2037" s="7"/>
      <c r="P2037" s="7" t="str">
        <f aca="false">IF(A2037&lt;&gt;"",G2037*(B2037-G$1*A2037-G$2)^2,"")</f>
        <v/>
      </c>
      <c r="Y2037" s="41"/>
      <c r="Z2037" s="41"/>
      <c r="AA2037" s="41"/>
      <c r="AB2037" s="41"/>
    </row>
    <row r="2038" customFormat="false" ht="12.75" hidden="false" customHeight="false" outlineLevel="0" collapsed="false">
      <c r="A2038" s="7"/>
      <c r="B2038" s="7"/>
      <c r="C2038" s="27"/>
      <c r="D2038" s="27"/>
      <c r="E2038" s="7"/>
      <c r="F2038" s="7"/>
      <c r="G2038" s="7" t="str">
        <f aca="false">IF(A2038&lt;&gt;"",IF(C$25="W",1/(((M$21)^2/(C2038))+(1/D2038)),IF(C$25="S",1/((M$21)^2*(C2038)+(D2038)),"Error in S/W flag")),"")</f>
        <v/>
      </c>
      <c r="H2038" s="7" t="str">
        <f aca="false">IF(A2038&lt;&gt;"",G2038*$A2038,"")</f>
        <v/>
      </c>
      <c r="I2038" s="7" t="str">
        <f aca="false">IF(A2038&lt;&gt;"",G2038*$B2038,"")</f>
        <v/>
      </c>
      <c r="J2038" s="7" t="str">
        <f aca="false">IF(A2038&lt;&gt;"",IF(C$25="W",G2038*(($A2038-H$27)/($D2038)+M$21*($B2038-I$27)/($C2038)),IF(C$25="S",G2038*(($A2038-H$27)*($D2038)+M$21*($B2038-I$27)*($C2038)),"Error in S/W flag")),"")</f>
        <v/>
      </c>
      <c r="K2038" s="7" t="str">
        <f aca="false">IF(A2038&lt;&gt;"",G2038*J2038*($B2038-I$27),"")</f>
        <v/>
      </c>
      <c r="L2038" s="7" t="str">
        <f aca="false">IF(A2038&lt;&gt;"",G2038*J2038*($A2038-H$27),"")</f>
        <v/>
      </c>
      <c r="M2038" s="7" t="str">
        <f aca="false">IF(A2038&lt;&gt;"",G2038*J2038,"")</f>
        <v/>
      </c>
      <c r="N2038" s="7" t="str">
        <f aca="false">IF(A2038&lt;&gt;"",G2038*(J2038-M$27)^2,"")</f>
        <v/>
      </c>
      <c r="O2038" s="7"/>
      <c r="P2038" s="7" t="str">
        <f aca="false">IF(A2038&lt;&gt;"",G2038*(B2038-G$1*A2038-G$2)^2,"")</f>
        <v/>
      </c>
      <c r="Y2038" s="41"/>
      <c r="Z2038" s="41"/>
      <c r="AA2038" s="41"/>
      <c r="AB2038" s="41"/>
    </row>
    <row r="2039" customFormat="false" ht="12.75" hidden="false" customHeight="false" outlineLevel="0" collapsed="false">
      <c r="A2039" s="7"/>
      <c r="B2039" s="7"/>
      <c r="C2039" s="27"/>
      <c r="D2039" s="27"/>
      <c r="E2039" s="7"/>
      <c r="F2039" s="7"/>
      <c r="G2039" s="7" t="str">
        <f aca="false">IF(A2039&lt;&gt;"",IF(C$25="W",1/(((M$21)^2/(C2039))+(1/D2039)),IF(C$25="S",1/((M$21)^2*(C2039)+(D2039)),"Error in S/W flag")),"")</f>
        <v/>
      </c>
      <c r="H2039" s="7" t="str">
        <f aca="false">IF(A2039&lt;&gt;"",G2039*$A2039,"")</f>
        <v/>
      </c>
      <c r="I2039" s="7" t="str">
        <f aca="false">IF(A2039&lt;&gt;"",G2039*$B2039,"")</f>
        <v/>
      </c>
      <c r="J2039" s="7" t="str">
        <f aca="false">IF(A2039&lt;&gt;"",IF(C$25="W",G2039*(($A2039-H$27)/($D2039)+M$21*($B2039-I$27)/($C2039)),IF(C$25="S",G2039*(($A2039-H$27)*($D2039)+M$21*($B2039-I$27)*($C2039)),"Error in S/W flag")),"")</f>
        <v/>
      </c>
      <c r="K2039" s="7" t="str">
        <f aca="false">IF(A2039&lt;&gt;"",G2039*J2039*($B2039-I$27),"")</f>
        <v/>
      </c>
      <c r="L2039" s="7" t="str">
        <f aca="false">IF(A2039&lt;&gt;"",G2039*J2039*($A2039-H$27),"")</f>
        <v/>
      </c>
      <c r="M2039" s="7" t="str">
        <f aca="false">IF(A2039&lt;&gt;"",G2039*J2039,"")</f>
        <v/>
      </c>
      <c r="N2039" s="7" t="str">
        <f aca="false">IF(A2039&lt;&gt;"",G2039*(J2039-M$27)^2,"")</f>
        <v/>
      </c>
      <c r="O2039" s="7"/>
      <c r="P2039" s="7" t="str">
        <f aca="false">IF(A2039&lt;&gt;"",G2039*(B2039-G$1*A2039-G$2)^2,"")</f>
        <v/>
      </c>
      <c r="Y2039" s="41"/>
      <c r="Z2039" s="41"/>
      <c r="AA2039" s="41"/>
      <c r="AB2039" s="41"/>
    </row>
    <row r="2040" customFormat="false" ht="12.75" hidden="false" customHeight="false" outlineLevel="0" collapsed="false">
      <c r="A2040" s="7"/>
      <c r="B2040" s="7"/>
      <c r="C2040" s="27"/>
      <c r="D2040" s="27"/>
      <c r="E2040" s="7"/>
      <c r="F2040" s="7"/>
      <c r="G2040" s="7" t="str">
        <f aca="false">IF(A2040&lt;&gt;"",IF(C$25="W",1/(((M$21)^2/(C2040))+(1/D2040)),IF(C$25="S",1/((M$21)^2*(C2040)+(D2040)),"Error in S/W flag")),"")</f>
        <v/>
      </c>
      <c r="H2040" s="7" t="str">
        <f aca="false">IF(A2040&lt;&gt;"",G2040*$A2040,"")</f>
        <v/>
      </c>
      <c r="I2040" s="7" t="str">
        <f aca="false">IF(A2040&lt;&gt;"",G2040*$B2040,"")</f>
        <v/>
      </c>
      <c r="J2040" s="7" t="str">
        <f aca="false">IF(A2040&lt;&gt;"",IF(C$25="W",G2040*(($A2040-H$27)/($D2040)+M$21*($B2040-I$27)/($C2040)),IF(C$25="S",G2040*(($A2040-H$27)*($D2040)+M$21*($B2040-I$27)*($C2040)),"Error in S/W flag")),"")</f>
        <v/>
      </c>
      <c r="K2040" s="7" t="str">
        <f aca="false">IF(A2040&lt;&gt;"",G2040*J2040*($B2040-I$27),"")</f>
        <v/>
      </c>
      <c r="L2040" s="7" t="str">
        <f aca="false">IF(A2040&lt;&gt;"",G2040*J2040*($A2040-H$27),"")</f>
        <v/>
      </c>
      <c r="M2040" s="7" t="str">
        <f aca="false">IF(A2040&lt;&gt;"",G2040*J2040,"")</f>
        <v/>
      </c>
      <c r="N2040" s="7" t="str">
        <f aca="false">IF(A2040&lt;&gt;"",G2040*(J2040-M$27)^2,"")</f>
        <v/>
      </c>
      <c r="O2040" s="7"/>
      <c r="P2040" s="7" t="str">
        <f aca="false">IF(A2040&lt;&gt;"",G2040*(B2040-G$1*A2040-G$2)^2,"")</f>
        <v/>
      </c>
      <c r="Y2040" s="41"/>
      <c r="Z2040" s="41"/>
      <c r="AA2040" s="41"/>
      <c r="AB2040" s="41"/>
    </row>
    <row r="2041" customFormat="false" ht="12.75" hidden="false" customHeight="false" outlineLevel="0" collapsed="false">
      <c r="A2041" s="7"/>
      <c r="B2041" s="7"/>
      <c r="C2041" s="27"/>
      <c r="D2041" s="27"/>
      <c r="E2041" s="7"/>
      <c r="F2041" s="7"/>
      <c r="G2041" s="7" t="str">
        <f aca="false">IF(A2041&lt;&gt;"",IF(C$25="W",1/(((M$21)^2/(C2041))+(1/D2041)),IF(C$25="S",1/((M$21)^2*(C2041)+(D2041)),"Error in S/W flag")),"")</f>
        <v/>
      </c>
      <c r="H2041" s="7" t="str">
        <f aca="false">IF(A2041&lt;&gt;"",G2041*$A2041,"")</f>
        <v/>
      </c>
      <c r="I2041" s="7" t="str">
        <f aca="false">IF(A2041&lt;&gt;"",G2041*$B2041,"")</f>
        <v/>
      </c>
      <c r="J2041" s="7" t="str">
        <f aca="false">IF(A2041&lt;&gt;"",IF(C$25="W",G2041*(($A2041-H$27)/($D2041)+M$21*($B2041-I$27)/($C2041)),IF(C$25="S",G2041*(($A2041-H$27)*($D2041)+M$21*($B2041-I$27)*($C2041)),"Error in S/W flag")),"")</f>
        <v/>
      </c>
      <c r="K2041" s="7" t="str">
        <f aca="false">IF(A2041&lt;&gt;"",G2041*J2041*($B2041-I$27),"")</f>
        <v/>
      </c>
      <c r="L2041" s="7" t="str">
        <f aca="false">IF(A2041&lt;&gt;"",G2041*J2041*($A2041-H$27),"")</f>
        <v/>
      </c>
      <c r="M2041" s="7" t="str">
        <f aca="false">IF(A2041&lt;&gt;"",G2041*J2041,"")</f>
        <v/>
      </c>
      <c r="N2041" s="7" t="str">
        <f aca="false">IF(A2041&lt;&gt;"",G2041*(J2041-M$27)^2,"")</f>
        <v/>
      </c>
      <c r="O2041" s="7"/>
      <c r="P2041" s="7" t="str">
        <f aca="false">IF(A2041&lt;&gt;"",G2041*(B2041-G$1*A2041-G$2)^2,"")</f>
        <v/>
      </c>
      <c r="Y2041" s="41"/>
      <c r="Z2041" s="41"/>
      <c r="AA2041" s="41"/>
      <c r="AB2041" s="41"/>
    </row>
    <row r="2042" customFormat="false" ht="12.75" hidden="false" customHeight="false" outlineLevel="0" collapsed="false">
      <c r="A2042" s="7"/>
      <c r="B2042" s="7"/>
      <c r="C2042" s="27"/>
      <c r="D2042" s="27"/>
      <c r="E2042" s="7"/>
      <c r="F2042" s="7"/>
      <c r="G2042" s="7" t="str">
        <f aca="false">IF(A2042&lt;&gt;"",IF(C$25="W",1/(((M$21)^2/(C2042))+(1/D2042)),IF(C$25="S",1/((M$21)^2*(C2042)+(D2042)),"Error in S/W flag")),"")</f>
        <v/>
      </c>
      <c r="H2042" s="7" t="str">
        <f aca="false">IF(A2042&lt;&gt;"",G2042*$A2042,"")</f>
        <v/>
      </c>
      <c r="I2042" s="7" t="str">
        <f aca="false">IF(A2042&lt;&gt;"",G2042*$B2042,"")</f>
        <v/>
      </c>
      <c r="J2042" s="7" t="str">
        <f aca="false">IF(A2042&lt;&gt;"",IF(C$25="W",G2042*(($A2042-H$27)/($D2042)+M$21*($B2042-I$27)/($C2042)),IF(C$25="S",G2042*(($A2042-H$27)*($D2042)+M$21*($B2042-I$27)*($C2042)),"Error in S/W flag")),"")</f>
        <v/>
      </c>
      <c r="K2042" s="7" t="str">
        <f aca="false">IF(A2042&lt;&gt;"",G2042*J2042*($B2042-I$27),"")</f>
        <v/>
      </c>
      <c r="L2042" s="7" t="str">
        <f aca="false">IF(A2042&lt;&gt;"",G2042*J2042*($A2042-H$27),"")</f>
        <v/>
      </c>
      <c r="M2042" s="7" t="str">
        <f aca="false">IF(A2042&lt;&gt;"",G2042*J2042,"")</f>
        <v/>
      </c>
      <c r="N2042" s="7" t="str">
        <f aca="false">IF(A2042&lt;&gt;"",G2042*(J2042-M$27)^2,"")</f>
        <v/>
      </c>
      <c r="O2042" s="7"/>
      <c r="P2042" s="7" t="str">
        <f aca="false">IF(A2042&lt;&gt;"",G2042*(B2042-G$1*A2042-G$2)^2,"")</f>
        <v/>
      </c>
      <c r="Y2042" s="41"/>
      <c r="Z2042" s="41"/>
      <c r="AA2042" s="41"/>
      <c r="AB2042" s="41"/>
    </row>
    <row r="2043" customFormat="false" ht="12.75" hidden="false" customHeight="false" outlineLevel="0" collapsed="false">
      <c r="A2043" s="7"/>
      <c r="B2043" s="7"/>
      <c r="C2043" s="27"/>
      <c r="D2043" s="27"/>
      <c r="E2043" s="7"/>
      <c r="F2043" s="7"/>
      <c r="G2043" s="7" t="str">
        <f aca="false">IF(A2043&lt;&gt;"",IF(C$25="W",1/(((M$21)^2/(C2043))+(1/D2043)),IF(C$25="S",1/((M$21)^2*(C2043)+(D2043)),"Error in S/W flag")),"")</f>
        <v/>
      </c>
      <c r="H2043" s="7" t="str">
        <f aca="false">IF(A2043&lt;&gt;"",G2043*$A2043,"")</f>
        <v/>
      </c>
      <c r="I2043" s="7" t="str">
        <f aca="false">IF(A2043&lt;&gt;"",G2043*$B2043,"")</f>
        <v/>
      </c>
      <c r="J2043" s="7" t="str">
        <f aca="false">IF(A2043&lt;&gt;"",IF(C$25="W",G2043*(($A2043-H$27)/($D2043)+M$21*($B2043-I$27)/($C2043)),IF(C$25="S",G2043*(($A2043-H$27)*($D2043)+M$21*($B2043-I$27)*($C2043)),"Error in S/W flag")),"")</f>
        <v/>
      </c>
      <c r="K2043" s="7" t="str">
        <f aca="false">IF(A2043&lt;&gt;"",G2043*J2043*($B2043-I$27),"")</f>
        <v/>
      </c>
      <c r="L2043" s="7" t="str">
        <f aca="false">IF(A2043&lt;&gt;"",G2043*J2043*($A2043-H$27),"")</f>
        <v/>
      </c>
      <c r="M2043" s="7" t="str">
        <f aca="false">IF(A2043&lt;&gt;"",G2043*J2043,"")</f>
        <v/>
      </c>
      <c r="N2043" s="7" t="str">
        <f aca="false">IF(A2043&lt;&gt;"",G2043*(J2043-M$27)^2,"")</f>
        <v/>
      </c>
      <c r="O2043" s="7"/>
      <c r="P2043" s="7" t="str">
        <f aca="false">IF(A2043&lt;&gt;"",G2043*(B2043-G$1*A2043-G$2)^2,"")</f>
        <v/>
      </c>
      <c r="Y2043" s="41"/>
      <c r="Z2043" s="41"/>
      <c r="AA2043" s="41"/>
      <c r="AB2043" s="41"/>
    </row>
    <row r="2044" customFormat="false" ht="12.75" hidden="false" customHeight="false" outlineLevel="0" collapsed="false">
      <c r="A2044" s="7"/>
      <c r="B2044" s="7"/>
      <c r="C2044" s="27"/>
      <c r="D2044" s="27"/>
      <c r="E2044" s="7"/>
      <c r="F2044" s="7"/>
      <c r="G2044" s="7" t="str">
        <f aca="false">IF(A2044&lt;&gt;"",IF(C$25="W",1/(((M$21)^2/(C2044))+(1/D2044)),IF(C$25="S",1/((M$21)^2*(C2044)+(D2044)),"Error in S/W flag")),"")</f>
        <v/>
      </c>
      <c r="H2044" s="7" t="str">
        <f aca="false">IF(A2044&lt;&gt;"",G2044*$A2044,"")</f>
        <v/>
      </c>
      <c r="I2044" s="7" t="str">
        <f aca="false">IF(A2044&lt;&gt;"",G2044*$B2044,"")</f>
        <v/>
      </c>
      <c r="J2044" s="7" t="str">
        <f aca="false">IF(A2044&lt;&gt;"",IF(C$25="W",G2044*(($A2044-H$27)/($D2044)+M$21*($B2044-I$27)/($C2044)),IF(C$25="S",G2044*(($A2044-H$27)*($D2044)+M$21*($B2044-I$27)*($C2044)),"Error in S/W flag")),"")</f>
        <v/>
      </c>
      <c r="K2044" s="7" t="str">
        <f aca="false">IF(A2044&lt;&gt;"",G2044*J2044*($B2044-I$27),"")</f>
        <v/>
      </c>
      <c r="L2044" s="7" t="str">
        <f aca="false">IF(A2044&lt;&gt;"",G2044*J2044*($A2044-H$27),"")</f>
        <v/>
      </c>
      <c r="M2044" s="7" t="str">
        <f aca="false">IF(A2044&lt;&gt;"",G2044*J2044,"")</f>
        <v/>
      </c>
      <c r="N2044" s="7" t="str">
        <f aca="false">IF(A2044&lt;&gt;"",G2044*(J2044-M$27)^2,"")</f>
        <v/>
      </c>
      <c r="O2044" s="7"/>
      <c r="P2044" s="7" t="str">
        <f aca="false">IF(A2044&lt;&gt;"",G2044*(B2044-G$1*A2044-G$2)^2,"")</f>
        <v/>
      </c>
      <c r="Y2044" s="41"/>
      <c r="Z2044" s="41"/>
      <c r="AA2044" s="41"/>
      <c r="AB2044" s="41"/>
    </row>
    <row r="2045" customFormat="false" ht="12.75" hidden="false" customHeight="false" outlineLevel="0" collapsed="false">
      <c r="A2045" s="7"/>
      <c r="B2045" s="7"/>
      <c r="C2045" s="27"/>
      <c r="D2045" s="27"/>
      <c r="E2045" s="7"/>
      <c r="F2045" s="7"/>
      <c r="G2045" s="7" t="str">
        <f aca="false">IF(A2045&lt;&gt;"",IF(C$25="W",1/(((M$21)^2/(C2045))+(1/D2045)),IF(C$25="S",1/((M$21)^2*(C2045)+(D2045)),"Error in S/W flag")),"")</f>
        <v/>
      </c>
      <c r="H2045" s="7" t="str">
        <f aca="false">IF(A2045&lt;&gt;"",G2045*$A2045,"")</f>
        <v/>
      </c>
      <c r="I2045" s="7" t="str">
        <f aca="false">IF(A2045&lt;&gt;"",G2045*$B2045,"")</f>
        <v/>
      </c>
      <c r="J2045" s="7" t="str">
        <f aca="false">IF(A2045&lt;&gt;"",IF(C$25="W",G2045*(($A2045-H$27)/($D2045)+M$21*($B2045-I$27)/($C2045)),IF(C$25="S",G2045*(($A2045-H$27)*($D2045)+M$21*($B2045-I$27)*($C2045)),"Error in S/W flag")),"")</f>
        <v/>
      </c>
      <c r="K2045" s="7" t="str">
        <f aca="false">IF(A2045&lt;&gt;"",G2045*J2045*($B2045-I$27),"")</f>
        <v/>
      </c>
      <c r="L2045" s="7" t="str">
        <f aca="false">IF(A2045&lt;&gt;"",G2045*J2045*($A2045-H$27),"")</f>
        <v/>
      </c>
      <c r="M2045" s="7" t="str">
        <f aca="false">IF(A2045&lt;&gt;"",G2045*J2045,"")</f>
        <v/>
      </c>
      <c r="N2045" s="7" t="str">
        <f aca="false">IF(A2045&lt;&gt;"",G2045*(J2045-M$27)^2,"")</f>
        <v/>
      </c>
      <c r="O2045" s="7"/>
      <c r="P2045" s="7" t="str">
        <f aca="false">IF(A2045&lt;&gt;"",G2045*(B2045-G$1*A2045-G$2)^2,"")</f>
        <v/>
      </c>
      <c r="Y2045" s="41"/>
      <c r="Z2045" s="41"/>
      <c r="AA2045" s="41"/>
      <c r="AB2045" s="41"/>
    </row>
    <row r="2046" customFormat="false" ht="12.75" hidden="false" customHeight="false" outlineLevel="0" collapsed="false">
      <c r="A2046" s="7"/>
      <c r="B2046" s="7"/>
      <c r="C2046" s="27"/>
      <c r="D2046" s="27"/>
      <c r="E2046" s="7"/>
      <c r="F2046" s="7"/>
      <c r="G2046" s="7" t="str">
        <f aca="false">IF(A2046&lt;&gt;"",IF(C$25="W",1/(((M$21)^2/(C2046))+(1/D2046)),IF(C$25="S",1/((M$21)^2*(C2046)+(D2046)),"Error in S/W flag")),"")</f>
        <v/>
      </c>
      <c r="H2046" s="7" t="str">
        <f aca="false">IF(A2046&lt;&gt;"",G2046*$A2046,"")</f>
        <v/>
      </c>
      <c r="I2046" s="7" t="str">
        <f aca="false">IF(A2046&lt;&gt;"",G2046*$B2046,"")</f>
        <v/>
      </c>
      <c r="J2046" s="7" t="str">
        <f aca="false">IF(A2046&lt;&gt;"",IF(C$25="W",G2046*(($A2046-H$27)/($D2046)+M$21*($B2046-I$27)/($C2046)),IF(C$25="S",G2046*(($A2046-H$27)*($D2046)+M$21*($B2046-I$27)*($C2046)),"Error in S/W flag")),"")</f>
        <v/>
      </c>
      <c r="K2046" s="7" t="str">
        <f aca="false">IF(A2046&lt;&gt;"",G2046*J2046*($B2046-I$27),"")</f>
        <v/>
      </c>
      <c r="L2046" s="7" t="str">
        <f aca="false">IF(A2046&lt;&gt;"",G2046*J2046*($A2046-H$27),"")</f>
        <v/>
      </c>
      <c r="M2046" s="7" t="str">
        <f aca="false">IF(A2046&lt;&gt;"",G2046*J2046,"")</f>
        <v/>
      </c>
      <c r="N2046" s="7" t="str">
        <f aca="false">IF(A2046&lt;&gt;"",G2046*(J2046-M$27)^2,"")</f>
        <v/>
      </c>
      <c r="O2046" s="7"/>
      <c r="P2046" s="7" t="str">
        <f aca="false">IF(A2046&lt;&gt;"",G2046*(B2046-G$1*A2046-G$2)^2,"")</f>
        <v/>
      </c>
      <c r="Y2046" s="41"/>
      <c r="Z2046" s="41"/>
      <c r="AA2046" s="41"/>
      <c r="AB2046" s="41"/>
    </row>
    <row r="2047" customFormat="false" ht="12.75" hidden="false" customHeight="false" outlineLevel="0" collapsed="false">
      <c r="A2047" s="7"/>
      <c r="B2047" s="7"/>
      <c r="C2047" s="27"/>
      <c r="D2047" s="27"/>
      <c r="E2047" s="7"/>
      <c r="F2047" s="7"/>
      <c r="G2047" s="7" t="str">
        <f aca="false">IF(A2047&lt;&gt;"",IF(C$25="W",1/(((M$21)^2/(C2047))+(1/D2047)),IF(C$25="S",1/((M$21)^2*(C2047)+(D2047)),"Error in S/W flag")),"")</f>
        <v/>
      </c>
      <c r="H2047" s="7" t="str">
        <f aca="false">IF(A2047&lt;&gt;"",G2047*$A2047,"")</f>
        <v/>
      </c>
      <c r="I2047" s="7" t="str">
        <f aca="false">IF(A2047&lt;&gt;"",G2047*$B2047,"")</f>
        <v/>
      </c>
      <c r="J2047" s="7" t="str">
        <f aca="false">IF(A2047&lt;&gt;"",IF(C$25="W",G2047*(($A2047-H$27)/($D2047)+M$21*($B2047-I$27)/($C2047)),IF(C$25="S",G2047*(($A2047-H$27)*($D2047)+M$21*($B2047-I$27)*($C2047)),"Error in S/W flag")),"")</f>
        <v/>
      </c>
      <c r="K2047" s="7" t="str">
        <f aca="false">IF(A2047&lt;&gt;"",G2047*J2047*($B2047-I$27),"")</f>
        <v/>
      </c>
      <c r="L2047" s="7" t="str">
        <f aca="false">IF(A2047&lt;&gt;"",G2047*J2047*($A2047-H$27),"")</f>
        <v/>
      </c>
      <c r="M2047" s="7" t="str">
        <f aca="false">IF(A2047&lt;&gt;"",G2047*J2047,"")</f>
        <v/>
      </c>
      <c r="N2047" s="7" t="str">
        <f aca="false">IF(A2047&lt;&gt;"",G2047*(J2047-M$27)^2,"")</f>
        <v/>
      </c>
      <c r="O2047" s="7"/>
      <c r="P2047" s="7" t="str">
        <f aca="false">IF(A2047&lt;&gt;"",G2047*(B2047-G$1*A2047-G$2)^2,"")</f>
        <v/>
      </c>
      <c r="Y2047" s="41"/>
      <c r="Z2047" s="41"/>
      <c r="AA2047" s="41"/>
      <c r="AB2047" s="41"/>
    </row>
    <row r="2048" customFormat="false" ht="12.75" hidden="false" customHeight="false" outlineLevel="0" collapsed="false">
      <c r="A2048" s="7"/>
      <c r="B2048" s="7"/>
      <c r="C2048" s="27"/>
      <c r="D2048" s="27"/>
      <c r="E2048" s="7"/>
      <c r="F2048" s="7"/>
      <c r="G2048" s="7" t="str">
        <f aca="false">IF(A2048&lt;&gt;"",IF(C$25="W",1/(((M$21)^2/(C2048))+(1/D2048)),IF(C$25="S",1/((M$21)^2*(C2048)+(D2048)),"Error in S/W flag")),"")</f>
        <v/>
      </c>
      <c r="H2048" s="7" t="str">
        <f aca="false">IF(A2048&lt;&gt;"",G2048*$A2048,"")</f>
        <v/>
      </c>
      <c r="I2048" s="7" t="str">
        <f aca="false">IF(A2048&lt;&gt;"",G2048*$B2048,"")</f>
        <v/>
      </c>
      <c r="J2048" s="7" t="str">
        <f aca="false">IF(A2048&lt;&gt;"",IF(C$25="W",G2048*(($A2048-H$27)/($D2048)+M$21*($B2048-I$27)/($C2048)),IF(C$25="S",G2048*(($A2048-H$27)*($D2048)+M$21*($B2048-I$27)*($C2048)),"Error in S/W flag")),"")</f>
        <v/>
      </c>
      <c r="K2048" s="7" t="str">
        <f aca="false">IF(A2048&lt;&gt;"",G2048*J2048*($B2048-I$27),"")</f>
        <v/>
      </c>
      <c r="L2048" s="7" t="str">
        <f aca="false">IF(A2048&lt;&gt;"",G2048*J2048*($A2048-H$27),"")</f>
        <v/>
      </c>
      <c r="M2048" s="7" t="str">
        <f aca="false">IF(A2048&lt;&gt;"",G2048*J2048,"")</f>
        <v/>
      </c>
      <c r="N2048" s="7" t="str">
        <f aca="false">IF(A2048&lt;&gt;"",G2048*(J2048-M$27)^2,"")</f>
        <v/>
      </c>
      <c r="O2048" s="7"/>
      <c r="P2048" s="7" t="str">
        <f aca="false">IF(A2048&lt;&gt;"",G2048*(B2048-G$1*A2048-G$2)^2,"")</f>
        <v/>
      </c>
      <c r="Y2048" s="41"/>
      <c r="Z2048" s="41"/>
      <c r="AA2048" s="41"/>
      <c r="AB2048" s="41"/>
    </row>
    <row r="2049" customFormat="false" ht="12.75" hidden="false" customHeight="false" outlineLevel="0" collapsed="false">
      <c r="A2049" s="7"/>
      <c r="B2049" s="7"/>
      <c r="C2049" s="27"/>
      <c r="D2049" s="27"/>
      <c r="E2049" s="7"/>
      <c r="F2049" s="7"/>
      <c r="G2049" s="7" t="str">
        <f aca="false">IF(A2049&lt;&gt;"",IF(C$25="W",1/(((M$21)^2/(C2049))+(1/D2049)),IF(C$25="S",1/((M$21)^2*(C2049)+(D2049)),"Error in S/W flag")),"")</f>
        <v/>
      </c>
      <c r="H2049" s="7" t="str">
        <f aca="false">IF(A2049&lt;&gt;"",G2049*$A2049,"")</f>
        <v/>
      </c>
      <c r="I2049" s="7" t="str">
        <f aca="false">IF(A2049&lt;&gt;"",G2049*$B2049,"")</f>
        <v/>
      </c>
      <c r="J2049" s="7" t="str">
        <f aca="false">IF(A2049&lt;&gt;"",IF(C$25="W",G2049*(($A2049-H$27)/($D2049)+M$21*($B2049-I$27)/($C2049)),IF(C$25="S",G2049*(($A2049-H$27)*($D2049)+M$21*($B2049-I$27)*($C2049)),"Error in S/W flag")),"")</f>
        <v/>
      </c>
      <c r="K2049" s="7" t="str">
        <f aca="false">IF(A2049&lt;&gt;"",G2049*J2049*($B2049-I$27),"")</f>
        <v/>
      </c>
      <c r="L2049" s="7" t="str">
        <f aca="false">IF(A2049&lt;&gt;"",G2049*J2049*($A2049-H$27),"")</f>
        <v/>
      </c>
      <c r="M2049" s="7" t="str">
        <f aca="false">IF(A2049&lt;&gt;"",G2049*J2049,"")</f>
        <v/>
      </c>
      <c r="N2049" s="7" t="str">
        <f aca="false">IF(A2049&lt;&gt;"",G2049*(J2049-M$27)^2,"")</f>
        <v/>
      </c>
      <c r="O2049" s="7"/>
      <c r="P2049" s="7" t="str">
        <f aca="false">IF(A2049&lt;&gt;"",G2049*(B2049-G$1*A2049-G$2)^2,"")</f>
        <v/>
      </c>
      <c r="Y2049" s="41"/>
      <c r="Z2049" s="41"/>
      <c r="AA2049" s="41"/>
      <c r="AB2049" s="41"/>
    </row>
    <row r="2050" customFormat="false" ht="12.75" hidden="false" customHeight="false" outlineLevel="0" collapsed="false">
      <c r="A2050" s="7"/>
      <c r="B2050" s="7"/>
      <c r="C2050" s="27"/>
      <c r="D2050" s="27"/>
      <c r="E2050" s="7"/>
      <c r="F2050" s="7"/>
      <c r="G2050" s="7" t="str">
        <f aca="false">IF(A2050&lt;&gt;"",IF(C$25="W",1/(((M$21)^2/(C2050))+(1/D2050)),IF(C$25="S",1/((M$21)^2*(C2050)+(D2050)),"Error in S/W flag")),"")</f>
        <v/>
      </c>
      <c r="H2050" s="7" t="str">
        <f aca="false">IF(A2050&lt;&gt;"",G2050*$A2050,"")</f>
        <v/>
      </c>
      <c r="I2050" s="7" t="str">
        <f aca="false">IF(A2050&lt;&gt;"",G2050*$B2050,"")</f>
        <v/>
      </c>
      <c r="J2050" s="7" t="str">
        <f aca="false">IF(A2050&lt;&gt;"",IF(C$25="W",G2050*(($A2050-H$27)/($D2050)+M$21*($B2050-I$27)/($C2050)),IF(C$25="S",G2050*(($A2050-H$27)*($D2050)+M$21*($B2050-I$27)*($C2050)),"Error in S/W flag")),"")</f>
        <v/>
      </c>
      <c r="K2050" s="7" t="str">
        <f aca="false">IF(A2050&lt;&gt;"",G2050*J2050*($B2050-I$27),"")</f>
        <v/>
      </c>
      <c r="L2050" s="7" t="str">
        <f aca="false">IF(A2050&lt;&gt;"",G2050*J2050*($A2050-H$27),"")</f>
        <v/>
      </c>
      <c r="M2050" s="7" t="str">
        <f aca="false">IF(A2050&lt;&gt;"",G2050*J2050,"")</f>
        <v/>
      </c>
      <c r="N2050" s="7" t="str">
        <f aca="false">IF(A2050&lt;&gt;"",G2050*(J2050-M$27)^2,"")</f>
        <v/>
      </c>
      <c r="O2050" s="7"/>
      <c r="P2050" s="7" t="str">
        <f aca="false">IF(A2050&lt;&gt;"",G2050*(B2050-G$1*A2050-G$2)^2,"")</f>
        <v/>
      </c>
      <c r="Y2050" s="41"/>
      <c r="Z2050" s="41"/>
      <c r="AA2050" s="41"/>
      <c r="AB2050" s="41"/>
    </row>
    <row r="2051" customFormat="false" ht="12.75" hidden="false" customHeight="false" outlineLevel="0" collapsed="false">
      <c r="A2051" s="7"/>
      <c r="B2051" s="7"/>
      <c r="C2051" s="27"/>
      <c r="D2051" s="27"/>
      <c r="E2051" s="7"/>
      <c r="F2051" s="7"/>
      <c r="G2051" s="7" t="str">
        <f aca="false">IF(A2051&lt;&gt;"",IF(C$25="W",1/(((M$21)^2/(C2051))+(1/D2051)),IF(C$25="S",1/((M$21)^2*(C2051)+(D2051)),"Error in S/W flag")),"")</f>
        <v/>
      </c>
      <c r="H2051" s="7" t="str">
        <f aca="false">IF(A2051&lt;&gt;"",G2051*$A2051,"")</f>
        <v/>
      </c>
      <c r="I2051" s="7" t="str">
        <f aca="false">IF(A2051&lt;&gt;"",G2051*$B2051,"")</f>
        <v/>
      </c>
      <c r="J2051" s="7" t="str">
        <f aca="false">IF(A2051&lt;&gt;"",IF(C$25="W",G2051*(($A2051-H$27)/($D2051)+M$21*($B2051-I$27)/($C2051)),IF(C$25="S",G2051*(($A2051-H$27)*($D2051)+M$21*($B2051-I$27)*($C2051)),"Error in S/W flag")),"")</f>
        <v/>
      </c>
      <c r="K2051" s="7" t="str">
        <f aca="false">IF(A2051&lt;&gt;"",G2051*J2051*($B2051-I$27),"")</f>
        <v/>
      </c>
      <c r="L2051" s="7" t="str">
        <f aca="false">IF(A2051&lt;&gt;"",G2051*J2051*($A2051-H$27),"")</f>
        <v/>
      </c>
      <c r="M2051" s="7" t="str">
        <f aca="false">IF(A2051&lt;&gt;"",G2051*J2051,"")</f>
        <v/>
      </c>
      <c r="N2051" s="7" t="str">
        <f aca="false">IF(A2051&lt;&gt;"",G2051*(J2051-M$27)^2,"")</f>
        <v/>
      </c>
      <c r="O2051" s="7"/>
      <c r="P2051" s="7" t="str">
        <f aca="false">IF(A2051&lt;&gt;"",G2051*(B2051-G$1*A2051-G$2)^2,"")</f>
        <v/>
      </c>
      <c r="Y2051" s="41"/>
      <c r="Z2051" s="41"/>
      <c r="AA2051" s="41"/>
      <c r="AB2051" s="41"/>
    </row>
    <row r="2052" customFormat="false" ht="12.75" hidden="false" customHeight="false" outlineLevel="0" collapsed="false">
      <c r="A2052" s="7"/>
      <c r="B2052" s="7"/>
      <c r="C2052" s="27"/>
      <c r="D2052" s="27"/>
      <c r="E2052" s="7"/>
      <c r="F2052" s="7"/>
      <c r="G2052" s="7" t="str">
        <f aca="false">IF(A2052&lt;&gt;"",IF(C$25="W",1/(((M$21)^2/(C2052))+(1/D2052)),IF(C$25="S",1/((M$21)^2*(C2052)+(D2052)),"Error in S/W flag")),"")</f>
        <v/>
      </c>
      <c r="H2052" s="7" t="str">
        <f aca="false">IF(A2052&lt;&gt;"",G2052*$A2052,"")</f>
        <v/>
      </c>
      <c r="I2052" s="7" t="str">
        <f aca="false">IF(A2052&lt;&gt;"",G2052*$B2052,"")</f>
        <v/>
      </c>
      <c r="J2052" s="7" t="str">
        <f aca="false">IF(A2052&lt;&gt;"",IF(C$25="W",G2052*(($A2052-H$27)/($D2052)+M$21*($B2052-I$27)/($C2052)),IF(C$25="S",G2052*(($A2052-H$27)*($D2052)+M$21*($B2052-I$27)*($C2052)),"Error in S/W flag")),"")</f>
        <v/>
      </c>
      <c r="K2052" s="7" t="str">
        <f aca="false">IF(A2052&lt;&gt;"",G2052*J2052*($B2052-I$27),"")</f>
        <v/>
      </c>
      <c r="L2052" s="7" t="str">
        <f aca="false">IF(A2052&lt;&gt;"",G2052*J2052*($A2052-H$27),"")</f>
        <v/>
      </c>
      <c r="M2052" s="7" t="str">
        <f aca="false">IF(A2052&lt;&gt;"",G2052*J2052,"")</f>
        <v/>
      </c>
      <c r="N2052" s="7" t="str">
        <f aca="false">IF(A2052&lt;&gt;"",G2052*(J2052-M$27)^2,"")</f>
        <v/>
      </c>
      <c r="O2052" s="7"/>
      <c r="P2052" s="7" t="str">
        <f aca="false">IF(A2052&lt;&gt;"",G2052*(B2052-G$1*A2052-G$2)^2,"")</f>
        <v/>
      </c>
      <c r="Y2052" s="41"/>
      <c r="Z2052" s="41"/>
      <c r="AA2052" s="41"/>
      <c r="AB2052" s="41"/>
    </row>
    <row r="2053" customFormat="false" ht="12.75" hidden="false" customHeight="false" outlineLevel="0" collapsed="false">
      <c r="A2053" s="7"/>
      <c r="B2053" s="7"/>
      <c r="C2053" s="27"/>
      <c r="D2053" s="27"/>
      <c r="E2053" s="7"/>
      <c r="F2053" s="7"/>
      <c r="G2053" s="7" t="str">
        <f aca="false">IF(A2053&lt;&gt;"",IF(C$25="W",1/(((M$21)^2/(C2053))+(1/D2053)),IF(C$25="S",1/((M$21)^2*(C2053)+(D2053)),"Error in S/W flag")),"")</f>
        <v/>
      </c>
      <c r="H2053" s="7" t="str">
        <f aca="false">IF(A2053&lt;&gt;"",G2053*$A2053,"")</f>
        <v/>
      </c>
      <c r="I2053" s="7" t="str">
        <f aca="false">IF(A2053&lt;&gt;"",G2053*$B2053,"")</f>
        <v/>
      </c>
      <c r="J2053" s="7" t="str">
        <f aca="false">IF(A2053&lt;&gt;"",IF(C$25="W",G2053*(($A2053-H$27)/($D2053)+M$21*($B2053-I$27)/($C2053)),IF(C$25="S",G2053*(($A2053-H$27)*($D2053)+M$21*($B2053-I$27)*($C2053)),"Error in S/W flag")),"")</f>
        <v/>
      </c>
      <c r="K2053" s="7" t="str">
        <f aca="false">IF(A2053&lt;&gt;"",G2053*J2053*($B2053-I$27),"")</f>
        <v/>
      </c>
      <c r="L2053" s="7" t="str">
        <f aca="false">IF(A2053&lt;&gt;"",G2053*J2053*($A2053-H$27),"")</f>
        <v/>
      </c>
      <c r="M2053" s="7" t="str">
        <f aca="false">IF(A2053&lt;&gt;"",G2053*J2053,"")</f>
        <v/>
      </c>
      <c r="N2053" s="7" t="str">
        <f aca="false">IF(A2053&lt;&gt;"",G2053*(J2053-M$27)^2,"")</f>
        <v/>
      </c>
      <c r="O2053" s="7"/>
      <c r="P2053" s="7" t="str">
        <f aca="false">IF(A2053&lt;&gt;"",G2053*(B2053-G$1*A2053-G$2)^2,"")</f>
        <v/>
      </c>
      <c r="Y2053" s="41"/>
      <c r="Z2053" s="41"/>
      <c r="AA2053" s="41"/>
      <c r="AB2053" s="41"/>
    </row>
    <row r="2054" customFormat="false" ht="12.75" hidden="false" customHeight="false" outlineLevel="0" collapsed="false">
      <c r="A2054" s="7"/>
      <c r="B2054" s="7"/>
      <c r="C2054" s="27"/>
      <c r="D2054" s="27"/>
      <c r="E2054" s="7"/>
      <c r="F2054" s="7"/>
      <c r="G2054" s="7" t="str">
        <f aca="false">IF(A2054&lt;&gt;"",IF(C$25="W",1/(((M$21)^2/(C2054))+(1/D2054)),IF(C$25="S",1/((M$21)^2*(C2054)+(D2054)),"Error in S/W flag")),"")</f>
        <v/>
      </c>
      <c r="H2054" s="7" t="str">
        <f aca="false">IF(A2054&lt;&gt;"",G2054*$A2054,"")</f>
        <v/>
      </c>
      <c r="I2054" s="7" t="str">
        <f aca="false">IF(A2054&lt;&gt;"",G2054*$B2054,"")</f>
        <v/>
      </c>
      <c r="J2054" s="7" t="str">
        <f aca="false">IF(A2054&lt;&gt;"",IF(C$25="W",G2054*(($A2054-H$27)/($D2054)+M$21*($B2054-I$27)/($C2054)),IF(C$25="S",G2054*(($A2054-H$27)*($D2054)+M$21*($B2054-I$27)*($C2054)),"Error in S/W flag")),"")</f>
        <v/>
      </c>
      <c r="K2054" s="7" t="str">
        <f aca="false">IF(A2054&lt;&gt;"",G2054*J2054*($B2054-I$27),"")</f>
        <v/>
      </c>
      <c r="L2054" s="7" t="str">
        <f aca="false">IF(A2054&lt;&gt;"",G2054*J2054*($A2054-H$27),"")</f>
        <v/>
      </c>
      <c r="M2054" s="7" t="str">
        <f aca="false">IF(A2054&lt;&gt;"",G2054*J2054,"")</f>
        <v/>
      </c>
      <c r="N2054" s="7" t="str">
        <f aca="false">IF(A2054&lt;&gt;"",G2054*(J2054-M$27)^2,"")</f>
        <v/>
      </c>
      <c r="O2054" s="7"/>
      <c r="P2054" s="7" t="str">
        <f aca="false">IF(A2054&lt;&gt;"",G2054*(B2054-G$1*A2054-G$2)^2,"")</f>
        <v/>
      </c>
      <c r="Y2054" s="41"/>
      <c r="Z2054" s="41"/>
      <c r="AA2054" s="41"/>
      <c r="AB2054" s="41"/>
    </row>
    <row r="2055" customFormat="false" ht="12.75" hidden="false" customHeight="false" outlineLevel="0" collapsed="false">
      <c r="A2055" s="7"/>
      <c r="B2055" s="7"/>
      <c r="C2055" s="27"/>
      <c r="D2055" s="27"/>
      <c r="E2055" s="7"/>
      <c r="F2055" s="7"/>
      <c r="G2055" s="7" t="str">
        <f aca="false">IF(A2055&lt;&gt;"",IF(C$25="W",1/(((M$21)^2/(C2055))+(1/D2055)),IF(C$25="S",1/((M$21)^2*(C2055)+(D2055)),"Error in S/W flag")),"")</f>
        <v/>
      </c>
      <c r="H2055" s="7" t="str">
        <f aca="false">IF(A2055&lt;&gt;"",G2055*$A2055,"")</f>
        <v/>
      </c>
      <c r="I2055" s="7" t="str">
        <f aca="false">IF(A2055&lt;&gt;"",G2055*$B2055,"")</f>
        <v/>
      </c>
      <c r="J2055" s="7" t="str">
        <f aca="false">IF(A2055&lt;&gt;"",IF(C$25="W",G2055*(($A2055-H$27)/($D2055)+M$21*($B2055-I$27)/($C2055)),IF(C$25="S",G2055*(($A2055-H$27)*($D2055)+M$21*($B2055-I$27)*($C2055)),"Error in S/W flag")),"")</f>
        <v/>
      </c>
      <c r="K2055" s="7" t="str">
        <f aca="false">IF(A2055&lt;&gt;"",G2055*J2055*($B2055-I$27),"")</f>
        <v/>
      </c>
      <c r="L2055" s="7" t="str">
        <f aca="false">IF(A2055&lt;&gt;"",G2055*J2055*($A2055-H$27),"")</f>
        <v/>
      </c>
      <c r="M2055" s="7" t="str">
        <f aca="false">IF(A2055&lt;&gt;"",G2055*J2055,"")</f>
        <v/>
      </c>
      <c r="N2055" s="7" t="str">
        <f aca="false">IF(A2055&lt;&gt;"",G2055*(J2055-M$27)^2,"")</f>
        <v/>
      </c>
      <c r="O2055" s="7"/>
      <c r="P2055" s="7" t="str">
        <f aca="false">IF(A2055&lt;&gt;"",G2055*(B2055-G$1*A2055-G$2)^2,"")</f>
        <v/>
      </c>
      <c r="Y2055" s="41"/>
      <c r="Z2055" s="41"/>
      <c r="AA2055" s="41"/>
      <c r="AB2055" s="41"/>
    </row>
    <row r="2056" customFormat="false" ht="12.75" hidden="false" customHeight="false" outlineLevel="0" collapsed="false">
      <c r="A2056" s="7"/>
      <c r="B2056" s="7"/>
      <c r="C2056" s="27"/>
      <c r="D2056" s="27"/>
      <c r="E2056" s="7"/>
      <c r="F2056" s="7"/>
      <c r="G2056" s="7" t="str">
        <f aca="false">IF(A2056&lt;&gt;"",IF(C$25="W",1/(((M$21)^2/(C2056))+(1/D2056)),IF(C$25="S",1/((M$21)^2*(C2056)+(D2056)),"Error in S/W flag")),"")</f>
        <v/>
      </c>
      <c r="H2056" s="7" t="str">
        <f aca="false">IF(A2056&lt;&gt;"",G2056*$A2056,"")</f>
        <v/>
      </c>
      <c r="I2056" s="7" t="str">
        <f aca="false">IF(A2056&lt;&gt;"",G2056*$B2056,"")</f>
        <v/>
      </c>
      <c r="J2056" s="7" t="str">
        <f aca="false">IF(A2056&lt;&gt;"",IF(C$25="W",G2056*(($A2056-H$27)/($D2056)+M$21*($B2056-I$27)/($C2056)),IF(C$25="S",G2056*(($A2056-H$27)*($D2056)+M$21*($B2056-I$27)*($C2056)),"Error in S/W flag")),"")</f>
        <v/>
      </c>
      <c r="K2056" s="7" t="str">
        <f aca="false">IF(A2056&lt;&gt;"",G2056*J2056*($B2056-I$27),"")</f>
        <v/>
      </c>
      <c r="L2056" s="7" t="str">
        <f aca="false">IF(A2056&lt;&gt;"",G2056*J2056*($A2056-H$27),"")</f>
        <v/>
      </c>
      <c r="M2056" s="7" t="str">
        <f aca="false">IF(A2056&lt;&gt;"",G2056*J2056,"")</f>
        <v/>
      </c>
      <c r="N2056" s="7" t="str">
        <f aca="false">IF(A2056&lt;&gt;"",G2056*(J2056-M$27)^2,"")</f>
        <v/>
      </c>
      <c r="O2056" s="7"/>
      <c r="P2056" s="7" t="str">
        <f aca="false">IF(A2056&lt;&gt;"",G2056*(B2056-G$1*A2056-G$2)^2,"")</f>
        <v/>
      </c>
      <c r="Y2056" s="41"/>
      <c r="Z2056" s="41"/>
      <c r="AA2056" s="41"/>
      <c r="AB2056" s="41"/>
    </row>
    <row r="2057" customFormat="false" ht="12.75" hidden="false" customHeight="false" outlineLevel="0" collapsed="false">
      <c r="A2057" s="7"/>
      <c r="B2057" s="7"/>
      <c r="C2057" s="27"/>
      <c r="D2057" s="27"/>
      <c r="E2057" s="7"/>
      <c r="F2057" s="7"/>
      <c r="G2057" s="7" t="str">
        <f aca="false">IF(A2057&lt;&gt;"",IF(C$25="W",1/(((M$21)^2/(C2057))+(1/D2057)),IF(C$25="S",1/((M$21)^2*(C2057)+(D2057)),"Error in S/W flag")),"")</f>
        <v/>
      </c>
      <c r="H2057" s="7" t="str">
        <f aca="false">IF(A2057&lt;&gt;"",G2057*$A2057,"")</f>
        <v/>
      </c>
      <c r="I2057" s="7" t="str">
        <f aca="false">IF(A2057&lt;&gt;"",G2057*$B2057,"")</f>
        <v/>
      </c>
      <c r="J2057" s="7" t="str">
        <f aca="false">IF(A2057&lt;&gt;"",IF(C$25="W",G2057*(($A2057-H$27)/($D2057)+M$21*($B2057-I$27)/($C2057)),IF(C$25="S",G2057*(($A2057-H$27)*($D2057)+M$21*($B2057-I$27)*($C2057)),"Error in S/W flag")),"")</f>
        <v/>
      </c>
      <c r="K2057" s="7" t="str">
        <f aca="false">IF(A2057&lt;&gt;"",G2057*J2057*($B2057-I$27),"")</f>
        <v/>
      </c>
      <c r="L2057" s="7" t="str">
        <f aca="false">IF(A2057&lt;&gt;"",G2057*J2057*($A2057-H$27),"")</f>
        <v/>
      </c>
      <c r="M2057" s="7" t="str">
        <f aca="false">IF(A2057&lt;&gt;"",G2057*J2057,"")</f>
        <v/>
      </c>
      <c r="N2057" s="7" t="str">
        <f aca="false">IF(A2057&lt;&gt;"",G2057*(J2057-M$27)^2,"")</f>
        <v/>
      </c>
      <c r="O2057" s="7"/>
      <c r="P2057" s="7" t="str">
        <f aca="false">IF(A2057&lt;&gt;"",G2057*(B2057-G$1*A2057-G$2)^2,"")</f>
        <v/>
      </c>
      <c r="Y2057" s="41"/>
      <c r="Z2057" s="41"/>
      <c r="AA2057" s="41"/>
      <c r="AB2057" s="41"/>
    </row>
    <row r="2058" customFormat="false" ht="12.75" hidden="false" customHeight="false" outlineLevel="0" collapsed="false">
      <c r="A2058" s="7"/>
      <c r="B2058" s="7"/>
      <c r="C2058" s="27"/>
      <c r="D2058" s="27"/>
      <c r="E2058" s="7"/>
      <c r="F2058" s="7"/>
      <c r="G2058" s="7" t="str">
        <f aca="false">IF(A2058&lt;&gt;"",IF(C$25="W",1/(((M$21)^2/(C2058))+(1/D2058)),IF(C$25="S",1/((M$21)^2*(C2058)+(D2058)),"Error in S/W flag")),"")</f>
        <v/>
      </c>
      <c r="H2058" s="7" t="str">
        <f aca="false">IF(A2058&lt;&gt;"",G2058*$A2058,"")</f>
        <v/>
      </c>
      <c r="I2058" s="7" t="str">
        <f aca="false">IF(A2058&lt;&gt;"",G2058*$B2058,"")</f>
        <v/>
      </c>
      <c r="J2058" s="7" t="str">
        <f aca="false">IF(A2058&lt;&gt;"",IF(C$25="W",G2058*(($A2058-H$27)/($D2058)+M$21*($B2058-I$27)/($C2058)),IF(C$25="S",G2058*(($A2058-H$27)*($D2058)+M$21*($B2058-I$27)*($C2058)),"Error in S/W flag")),"")</f>
        <v/>
      </c>
      <c r="K2058" s="7" t="str">
        <f aca="false">IF(A2058&lt;&gt;"",G2058*J2058*($B2058-I$27),"")</f>
        <v/>
      </c>
      <c r="L2058" s="7" t="str">
        <f aca="false">IF(A2058&lt;&gt;"",G2058*J2058*($A2058-H$27),"")</f>
        <v/>
      </c>
      <c r="M2058" s="7" t="str">
        <f aca="false">IF(A2058&lt;&gt;"",G2058*J2058,"")</f>
        <v/>
      </c>
      <c r="N2058" s="7" t="str">
        <f aca="false">IF(A2058&lt;&gt;"",G2058*(J2058-M$27)^2,"")</f>
        <v/>
      </c>
      <c r="O2058" s="7"/>
      <c r="P2058" s="7" t="str">
        <f aca="false">IF(A2058&lt;&gt;"",G2058*(B2058-G$1*A2058-G$2)^2,"")</f>
        <v/>
      </c>
      <c r="Y2058" s="41"/>
      <c r="Z2058" s="41"/>
      <c r="AA2058" s="41"/>
      <c r="AB2058" s="41"/>
    </row>
    <row r="2059" customFormat="false" ht="12.75" hidden="false" customHeight="false" outlineLevel="0" collapsed="false">
      <c r="A2059" s="7"/>
      <c r="B2059" s="7"/>
      <c r="C2059" s="27"/>
      <c r="D2059" s="27"/>
      <c r="E2059" s="7"/>
      <c r="F2059" s="7"/>
      <c r="G2059" s="7" t="str">
        <f aca="false">IF(A2059&lt;&gt;"",IF(C$25="W",1/(((M$21)^2/(C2059))+(1/D2059)),IF(C$25="S",1/((M$21)^2*(C2059)+(D2059)),"Error in S/W flag")),"")</f>
        <v/>
      </c>
      <c r="H2059" s="7" t="str">
        <f aca="false">IF(A2059&lt;&gt;"",G2059*$A2059,"")</f>
        <v/>
      </c>
      <c r="I2059" s="7" t="str">
        <f aca="false">IF(A2059&lt;&gt;"",G2059*$B2059,"")</f>
        <v/>
      </c>
      <c r="J2059" s="7" t="str">
        <f aca="false">IF(A2059&lt;&gt;"",IF(C$25="W",G2059*(($A2059-H$27)/($D2059)+M$21*($B2059-I$27)/($C2059)),IF(C$25="S",G2059*(($A2059-H$27)*($D2059)+M$21*($B2059-I$27)*($C2059)),"Error in S/W flag")),"")</f>
        <v/>
      </c>
      <c r="K2059" s="7" t="str">
        <f aca="false">IF(A2059&lt;&gt;"",G2059*J2059*($B2059-I$27),"")</f>
        <v/>
      </c>
      <c r="L2059" s="7" t="str">
        <f aca="false">IF(A2059&lt;&gt;"",G2059*J2059*($A2059-H$27),"")</f>
        <v/>
      </c>
      <c r="M2059" s="7" t="str">
        <f aca="false">IF(A2059&lt;&gt;"",G2059*J2059,"")</f>
        <v/>
      </c>
      <c r="N2059" s="7" t="str">
        <f aca="false">IF(A2059&lt;&gt;"",G2059*(J2059-M$27)^2,"")</f>
        <v/>
      </c>
      <c r="O2059" s="7"/>
      <c r="P2059" s="7" t="str">
        <f aca="false">IF(A2059&lt;&gt;"",G2059*(B2059-G$1*A2059-G$2)^2,"")</f>
        <v/>
      </c>
      <c r="Y2059" s="41"/>
      <c r="Z2059" s="41"/>
      <c r="AA2059" s="41"/>
      <c r="AB2059" s="41"/>
    </row>
    <row r="2060" customFormat="false" ht="12.75" hidden="false" customHeight="false" outlineLevel="0" collapsed="false">
      <c r="A2060" s="7"/>
      <c r="B2060" s="7"/>
      <c r="C2060" s="27"/>
      <c r="D2060" s="27"/>
      <c r="E2060" s="7"/>
      <c r="F2060" s="7"/>
      <c r="G2060" s="7" t="str">
        <f aca="false">IF(A2060&lt;&gt;"",IF(C$25="W",1/(((M$21)^2/(C2060))+(1/D2060)),IF(C$25="S",1/((M$21)^2*(C2060)+(D2060)),"Error in S/W flag")),"")</f>
        <v/>
      </c>
      <c r="H2060" s="7" t="str">
        <f aca="false">IF(A2060&lt;&gt;"",G2060*$A2060,"")</f>
        <v/>
      </c>
      <c r="I2060" s="7" t="str">
        <f aca="false">IF(A2060&lt;&gt;"",G2060*$B2060,"")</f>
        <v/>
      </c>
      <c r="J2060" s="7" t="str">
        <f aca="false">IF(A2060&lt;&gt;"",IF(C$25="W",G2060*(($A2060-H$27)/($D2060)+M$21*($B2060-I$27)/($C2060)),IF(C$25="S",G2060*(($A2060-H$27)*($D2060)+M$21*($B2060-I$27)*($C2060)),"Error in S/W flag")),"")</f>
        <v/>
      </c>
      <c r="K2060" s="7" t="str">
        <f aca="false">IF(A2060&lt;&gt;"",G2060*J2060*($B2060-I$27),"")</f>
        <v/>
      </c>
      <c r="L2060" s="7" t="str">
        <f aca="false">IF(A2060&lt;&gt;"",G2060*J2060*($A2060-H$27),"")</f>
        <v/>
      </c>
      <c r="M2060" s="7" t="str">
        <f aca="false">IF(A2060&lt;&gt;"",G2060*J2060,"")</f>
        <v/>
      </c>
      <c r="N2060" s="7" t="str">
        <f aca="false">IF(A2060&lt;&gt;"",G2060*(J2060-M$27)^2,"")</f>
        <v/>
      </c>
      <c r="O2060" s="7"/>
      <c r="P2060" s="7" t="str">
        <f aca="false">IF(A2060&lt;&gt;"",G2060*(B2060-G$1*A2060-G$2)^2,"")</f>
        <v/>
      </c>
      <c r="Y2060" s="41"/>
      <c r="Z2060" s="41"/>
      <c r="AA2060" s="41"/>
      <c r="AB2060" s="41"/>
    </row>
    <row r="2061" customFormat="false" ht="12.75" hidden="false" customHeight="false" outlineLevel="0" collapsed="false">
      <c r="A2061" s="7"/>
      <c r="B2061" s="7"/>
      <c r="C2061" s="27"/>
      <c r="D2061" s="27"/>
      <c r="E2061" s="7"/>
      <c r="F2061" s="7"/>
      <c r="G2061" s="7" t="str">
        <f aca="false">IF(A2061&lt;&gt;"",IF(C$25="W",1/(((M$21)^2/(C2061))+(1/D2061)),IF(C$25="S",1/((M$21)^2*(C2061)+(D2061)),"Error in S/W flag")),"")</f>
        <v/>
      </c>
      <c r="H2061" s="7" t="str">
        <f aca="false">IF(A2061&lt;&gt;"",G2061*$A2061,"")</f>
        <v/>
      </c>
      <c r="I2061" s="7" t="str">
        <f aca="false">IF(A2061&lt;&gt;"",G2061*$B2061,"")</f>
        <v/>
      </c>
      <c r="J2061" s="7" t="str">
        <f aca="false">IF(A2061&lt;&gt;"",IF(C$25="W",G2061*(($A2061-H$27)/($D2061)+M$21*($B2061-I$27)/($C2061)),IF(C$25="S",G2061*(($A2061-H$27)*($D2061)+M$21*($B2061-I$27)*($C2061)),"Error in S/W flag")),"")</f>
        <v/>
      </c>
      <c r="K2061" s="7" t="str">
        <f aca="false">IF(A2061&lt;&gt;"",G2061*J2061*($B2061-I$27),"")</f>
        <v/>
      </c>
      <c r="L2061" s="7" t="str">
        <f aca="false">IF(A2061&lt;&gt;"",G2061*J2061*($A2061-H$27),"")</f>
        <v/>
      </c>
      <c r="M2061" s="7" t="str">
        <f aca="false">IF(A2061&lt;&gt;"",G2061*J2061,"")</f>
        <v/>
      </c>
      <c r="N2061" s="7" t="str">
        <f aca="false">IF(A2061&lt;&gt;"",G2061*(J2061-M$27)^2,"")</f>
        <v/>
      </c>
      <c r="O2061" s="7"/>
      <c r="P2061" s="7" t="str">
        <f aca="false">IF(A2061&lt;&gt;"",G2061*(B2061-G$1*A2061-G$2)^2,"")</f>
        <v/>
      </c>
      <c r="Y2061" s="41"/>
      <c r="Z2061" s="41"/>
      <c r="AA2061" s="41"/>
      <c r="AB2061" s="41"/>
    </row>
    <row r="2062" customFormat="false" ht="12.75" hidden="false" customHeight="false" outlineLevel="0" collapsed="false">
      <c r="A2062" s="7"/>
      <c r="B2062" s="7"/>
      <c r="C2062" s="27"/>
      <c r="D2062" s="27"/>
      <c r="E2062" s="7"/>
      <c r="F2062" s="7"/>
      <c r="G2062" s="7" t="str">
        <f aca="false">IF(A2062&lt;&gt;"",IF(C$25="W",1/(((M$21)^2/(C2062))+(1/D2062)),IF(C$25="S",1/((M$21)^2*(C2062)+(D2062)),"Error in S/W flag")),"")</f>
        <v/>
      </c>
      <c r="H2062" s="7" t="str">
        <f aca="false">IF(A2062&lt;&gt;"",G2062*$A2062,"")</f>
        <v/>
      </c>
      <c r="I2062" s="7" t="str">
        <f aca="false">IF(A2062&lt;&gt;"",G2062*$B2062,"")</f>
        <v/>
      </c>
      <c r="J2062" s="7" t="str">
        <f aca="false">IF(A2062&lt;&gt;"",IF(C$25="W",G2062*(($A2062-H$27)/($D2062)+M$21*($B2062-I$27)/($C2062)),IF(C$25="S",G2062*(($A2062-H$27)*($D2062)+M$21*($B2062-I$27)*($C2062)),"Error in S/W flag")),"")</f>
        <v/>
      </c>
      <c r="K2062" s="7" t="str">
        <f aca="false">IF(A2062&lt;&gt;"",G2062*J2062*($B2062-I$27),"")</f>
        <v/>
      </c>
      <c r="L2062" s="7" t="str">
        <f aca="false">IF(A2062&lt;&gt;"",G2062*J2062*($A2062-H$27),"")</f>
        <v/>
      </c>
      <c r="M2062" s="7" t="str">
        <f aca="false">IF(A2062&lt;&gt;"",G2062*J2062,"")</f>
        <v/>
      </c>
      <c r="N2062" s="7" t="str">
        <f aca="false">IF(A2062&lt;&gt;"",G2062*(J2062-M$27)^2,"")</f>
        <v/>
      </c>
      <c r="O2062" s="7"/>
      <c r="P2062" s="7" t="str">
        <f aca="false">IF(A2062&lt;&gt;"",G2062*(B2062-G$1*A2062-G$2)^2,"")</f>
        <v/>
      </c>
      <c r="Y2062" s="41"/>
      <c r="Z2062" s="41"/>
      <c r="AA2062" s="41"/>
      <c r="AB2062" s="41"/>
    </row>
    <row r="2063" customFormat="false" ht="12.75" hidden="false" customHeight="false" outlineLevel="0" collapsed="false">
      <c r="A2063" s="7"/>
      <c r="B2063" s="7"/>
      <c r="C2063" s="27"/>
      <c r="D2063" s="27"/>
      <c r="E2063" s="7"/>
      <c r="F2063" s="7"/>
      <c r="G2063" s="7" t="str">
        <f aca="false">IF(A2063&lt;&gt;"",IF(C$25="W",1/(((M$21)^2/(C2063))+(1/D2063)),IF(C$25="S",1/((M$21)^2*(C2063)+(D2063)),"Error in S/W flag")),"")</f>
        <v/>
      </c>
      <c r="H2063" s="7" t="str">
        <f aca="false">IF(A2063&lt;&gt;"",G2063*$A2063,"")</f>
        <v/>
      </c>
      <c r="I2063" s="7" t="str">
        <f aca="false">IF(A2063&lt;&gt;"",G2063*$B2063,"")</f>
        <v/>
      </c>
      <c r="J2063" s="7" t="str">
        <f aca="false">IF(A2063&lt;&gt;"",IF(C$25="W",G2063*(($A2063-H$27)/($D2063)+M$21*($B2063-I$27)/($C2063)),IF(C$25="S",G2063*(($A2063-H$27)*($D2063)+M$21*($B2063-I$27)*($C2063)),"Error in S/W flag")),"")</f>
        <v/>
      </c>
      <c r="K2063" s="7" t="str">
        <f aca="false">IF(A2063&lt;&gt;"",G2063*J2063*($B2063-I$27),"")</f>
        <v/>
      </c>
      <c r="L2063" s="7" t="str">
        <f aca="false">IF(A2063&lt;&gt;"",G2063*J2063*($A2063-H$27),"")</f>
        <v/>
      </c>
      <c r="M2063" s="7" t="str">
        <f aca="false">IF(A2063&lt;&gt;"",G2063*J2063,"")</f>
        <v/>
      </c>
      <c r="N2063" s="7" t="str">
        <f aca="false">IF(A2063&lt;&gt;"",G2063*(J2063-M$27)^2,"")</f>
        <v/>
      </c>
      <c r="O2063" s="7"/>
      <c r="P2063" s="7" t="str">
        <f aca="false">IF(A2063&lt;&gt;"",G2063*(B2063-G$1*A2063-G$2)^2,"")</f>
        <v/>
      </c>
      <c r="Y2063" s="41"/>
      <c r="Z2063" s="41"/>
      <c r="AA2063" s="41"/>
      <c r="AB2063" s="41"/>
    </row>
    <row r="2064" customFormat="false" ht="12.75" hidden="false" customHeight="false" outlineLevel="0" collapsed="false">
      <c r="A2064" s="7"/>
      <c r="B2064" s="7"/>
      <c r="C2064" s="27"/>
      <c r="D2064" s="27"/>
      <c r="E2064" s="7"/>
      <c r="F2064" s="7"/>
      <c r="G2064" s="7" t="str">
        <f aca="false">IF(A2064&lt;&gt;"",IF(C$25="W",1/(((M$21)^2/(C2064))+(1/D2064)),IF(C$25="S",1/((M$21)^2*(C2064)+(D2064)),"Error in S/W flag")),"")</f>
        <v/>
      </c>
      <c r="H2064" s="7" t="str">
        <f aca="false">IF(A2064&lt;&gt;"",G2064*$A2064,"")</f>
        <v/>
      </c>
      <c r="I2064" s="7" t="str">
        <f aca="false">IF(A2064&lt;&gt;"",G2064*$B2064,"")</f>
        <v/>
      </c>
      <c r="J2064" s="7" t="str">
        <f aca="false">IF(A2064&lt;&gt;"",IF(C$25="W",G2064*(($A2064-H$27)/($D2064)+M$21*($B2064-I$27)/($C2064)),IF(C$25="S",G2064*(($A2064-H$27)*($D2064)+M$21*($B2064-I$27)*($C2064)),"Error in S/W flag")),"")</f>
        <v/>
      </c>
      <c r="K2064" s="7" t="str">
        <f aca="false">IF(A2064&lt;&gt;"",G2064*J2064*($B2064-I$27),"")</f>
        <v/>
      </c>
      <c r="L2064" s="7" t="str">
        <f aca="false">IF(A2064&lt;&gt;"",G2064*J2064*($A2064-H$27),"")</f>
        <v/>
      </c>
      <c r="M2064" s="7" t="str">
        <f aca="false">IF(A2064&lt;&gt;"",G2064*J2064,"")</f>
        <v/>
      </c>
      <c r="N2064" s="7" t="str">
        <f aca="false">IF(A2064&lt;&gt;"",G2064*(J2064-M$27)^2,"")</f>
        <v/>
      </c>
      <c r="O2064" s="7"/>
      <c r="P2064" s="7" t="str">
        <f aca="false">IF(A2064&lt;&gt;"",G2064*(B2064-G$1*A2064-G$2)^2,"")</f>
        <v/>
      </c>
      <c r="Y2064" s="41"/>
      <c r="Z2064" s="41"/>
      <c r="AA2064" s="41"/>
      <c r="AB2064" s="41"/>
    </row>
    <row r="2065" customFormat="false" ht="12.75" hidden="false" customHeight="false" outlineLevel="0" collapsed="false">
      <c r="A2065" s="7"/>
      <c r="B2065" s="7"/>
      <c r="C2065" s="27"/>
      <c r="D2065" s="27"/>
      <c r="E2065" s="7"/>
      <c r="F2065" s="7"/>
      <c r="G2065" s="7" t="str">
        <f aca="false">IF(A2065&lt;&gt;"",IF(C$25="W",1/(((M$21)^2/(C2065))+(1/D2065)),IF(C$25="S",1/((M$21)^2*(C2065)+(D2065)),"Error in S/W flag")),"")</f>
        <v/>
      </c>
      <c r="H2065" s="7" t="str">
        <f aca="false">IF(A2065&lt;&gt;"",G2065*$A2065,"")</f>
        <v/>
      </c>
      <c r="I2065" s="7" t="str">
        <f aca="false">IF(A2065&lt;&gt;"",G2065*$B2065,"")</f>
        <v/>
      </c>
      <c r="J2065" s="7" t="str">
        <f aca="false">IF(A2065&lt;&gt;"",IF(C$25="W",G2065*(($A2065-H$27)/($D2065)+M$21*($B2065-I$27)/($C2065)),IF(C$25="S",G2065*(($A2065-H$27)*($D2065)+M$21*($B2065-I$27)*($C2065)),"Error in S/W flag")),"")</f>
        <v/>
      </c>
      <c r="K2065" s="7" t="str">
        <f aca="false">IF(A2065&lt;&gt;"",G2065*J2065*($B2065-I$27),"")</f>
        <v/>
      </c>
      <c r="L2065" s="7" t="str">
        <f aca="false">IF(A2065&lt;&gt;"",G2065*J2065*($A2065-H$27),"")</f>
        <v/>
      </c>
      <c r="M2065" s="7" t="str">
        <f aca="false">IF(A2065&lt;&gt;"",G2065*J2065,"")</f>
        <v/>
      </c>
      <c r="N2065" s="7" t="str">
        <f aca="false">IF(A2065&lt;&gt;"",G2065*(J2065-M$27)^2,"")</f>
        <v/>
      </c>
      <c r="O2065" s="7"/>
      <c r="P2065" s="7" t="str">
        <f aca="false">IF(A2065&lt;&gt;"",G2065*(B2065-G$1*A2065-G$2)^2,"")</f>
        <v/>
      </c>
      <c r="Y2065" s="41"/>
      <c r="Z2065" s="41"/>
      <c r="AA2065" s="41"/>
      <c r="AB2065" s="41"/>
    </row>
    <row r="2066" customFormat="false" ht="12.75" hidden="false" customHeight="false" outlineLevel="0" collapsed="false">
      <c r="A2066" s="7"/>
      <c r="B2066" s="7"/>
      <c r="C2066" s="27"/>
      <c r="D2066" s="27"/>
      <c r="E2066" s="7"/>
      <c r="F2066" s="7"/>
      <c r="G2066" s="7" t="str">
        <f aca="false">IF(A2066&lt;&gt;"",IF(C$25="W",1/(((M$21)^2/(C2066))+(1/D2066)),IF(C$25="S",1/((M$21)^2*(C2066)+(D2066)),"Error in S/W flag")),"")</f>
        <v/>
      </c>
      <c r="H2066" s="7" t="str">
        <f aca="false">IF(A2066&lt;&gt;"",G2066*$A2066,"")</f>
        <v/>
      </c>
      <c r="I2066" s="7" t="str">
        <f aca="false">IF(A2066&lt;&gt;"",G2066*$B2066,"")</f>
        <v/>
      </c>
      <c r="J2066" s="7" t="str">
        <f aca="false">IF(A2066&lt;&gt;"",IF(C$25="W",G2066*(($A2066-H$27)/($D2066)+M$21*($B2066-I$27)/($C2066)),IF(C$25="S",G2066*(($A2066-H$27)*($D2066)+M$21*($B2066-I$27)*($C2066)),"Error in S/W flag")),"")</f>
        <v/>
      </c>
      <c r="K2066" s="7" t="str">
        <f aca="false">IF(A2066&lt;&gt;"",G2066*J2066*($B2066-I$27),"")</f>
        <v/>
      </c>
      <c r="L2066" s="7" t="str">
        <f aca="false">IF(A2066&lt;&gt;"",G2066*J2066*($A2066-H$27),"")</f>
        <v/>
      </c>
      <c r="M2066" s="7" t="str">
        <f aca="false">IF(A2066&lt;&gt;"",G2066*J2066,"")</f>
        <v/>
      </c>
      <c r="N2066" s="7" t="str">
        <f aca="false">IF(A2066&lt;&gt;"",G2066*(J2066-M$27)^2,"")</f>
        <v/>
      </c>
      <c r="O2066" s="7"/>
      <c r="P2066" s="7" t="str">
        <f aca="false">IF(A2066&lt;&gt;"",G2066*(B2066-G$1*A2066-G$2)^2,"")</f>
        <v/>
      </c>
      <c r="Y2066" s="41"/>
      <c r="Z2066" s="41"/>
      <c r="AA2066" s="41"/>
      <c r="AB2066" s="41"/>
    </row>
    <row r="2067" customFormat="false" ht="12.75" hidden="false" customHeight="false" outlineLevel="0" collapsed="false">
      <c r="A2067" s="7"/>
      <c r="B2067" s="7"/>
      <c r="C2067" s="27"/>
      <c r="D2067" s="27"/>
      <c r="E2067" s="7"/>
      <c r="F2067" s="7"/>
      <c r="G2067" s="7" t="str">
        <f aca="false">IF(A2067&lt;&gt;"",IF(C$25="W",1/(((M$21)^2/(C2067))+(1/D2067)),IF(C$25="S",1/((M$21)^2*(C2067)+(D2067)),"Error in S/W flag")),"")</f>
        <v/>
      </c>
      <c r="H2067" s="7" t="str">
        <f aca="false">IF(A2067&lt;&gt;"",G2067*$A2067,"")</f>
        <v/>
      </c>
      <c r="I2067" s="7" t="str">
        <f aca="false">IF(A2067&lt;&gt;"",G2067*$B2067,"")</f>
        <v/>
      </c>
      <c r="J2067" s="7" t="str">
        <f aca="false">IF(A2067&lt;&gt;"",IF(C$25="W",G2067*(($A2067-H$27)/($D2067)+M$21*($B2067-I$27)/($C2067)),IF(C$25="S",G2067*(($A2067-H$27)*($D2067)+M$21*($B2067-I$27)*($C2067)),"Error in S/W flag")),"")</f>
        <v/>
      </c>
      <c r="K2067" s="7" t="str">
        <f aca="false">IF(A2067&lt;&gt;"",G2067*J2067*($B2067-I$27),"")</f>
        <v/>
      </c>
      <c r="L2067" s="7" t="str">
        <f aca="false">IF(A2067&lt;&gt;"",G2067*J2067*($A2067-H$27),"")</f>
        <v/>
      </c>
      <c r="M2067" s="7" t="str">
        <f aca="false">IF(A2067&lt;&gt;"",G2067*J2067,"")</f>
        <v/>
      </c>
      <c r="N2067" s="7" t="str">
        <f aca="false">IF(A2067&lt;&gt;"",G2067*(J2067-M$27)^2,"")</f>
        <v/>
      </c>
      <c r="O2067" s="7"/>
      <c r="P2067" s="7" t="str">
        <f aca="false">IF(A2067&lt;&gt;"",G2067*(B2067-G$1*A2067-G$2)^2,"")</f>
        <v/>
      </c>
      <c r="Y2067" s="41"/>
      <c r="Z2067" s="41"/>
      <c r="AA2067" s="41"/>
      <c r="AB2067" s="41"/>
    </row>
    <row r="2068" customFormat="false" ht="12.75" hidden="false" customHeight="false" outlineLevel="0" collapsed="false">
      <c r="A2068" s="7"/>
      <c r="B2068" s="7"/>
      <c r="C2068" s="27"/>
      <c r="D2068" s="27"/>
      <c r="E2068" s="7"/>
      <c r="F2068" s="7"/>
      <c r="G2068" s="7" t="str">
        <f aca="false">IF(A2068&lt;&gt;"",IF(C$25="W",1/(((M$21)^2/(C2068))+(1/D2068)),IF(C$25="S",1/((M$21)^2*(C2068)+(D2068)),"Error in S/W flag")),"")</f>
        <v/>
      </c>
      <c r="H2068" s="7" t="str">
        <f aca="false">IF(A2068&lt;&gt;"",G2068*$A2068,"")</f>
        <v/>
      </c>
      <c r="I2068" s="7" t="str">
        <f aca="false">IF(A2068&lt;&gt;"",G2068*$B2068,"")</f>
        <v/>
      </c>
      <c r="J2068" s="7" t="str">
        <f aca="false">IF(A2068&lt;&gt;"",IF(C$25="W",G2068*(($A2068-H$27)/($D2068)+M$21*($B2068-I$27)/($C2068)),IF(C$25="S",G2068*(($A2068-H$27)*($D2068)+M$21*($B2068-I$27)*($C2068)),"Error in S/W flag")),"")</f>
        <v/>
      </c>
      <c r="K2068" s="7" t="str">
        <f aca="false">IF(A2068&lt;&gt;"",G2068*J2068*($B2068-I$27),"")</f>
        <v/>
      </c>
      <c r="L2068" s="7" t="str">
        <f aca="false">IF(A2068&lt;&gt;"",G2068*J2068*($A2068-H$27),"")</f>
        <v/>
      </c>
      <c r="M2068" s="7" t="str">
        <f aca="false">IF(A2068&lt;&gt;"",G2068*J2068,"")</f>
        <v/>
      </c>
      <c r="N2068" s="7" t="str">
        <f aca="false">IF(A2068&lt;&gt;"",G2068*(J2068-M$27)^2,"")</f>
        <v/>
      </c>
      <c r="O2068" s="7"/>
      <c r="P2068" s="7" t="str">
        <f aca="false">IF(A2068&lt;&gt;"",G2068*(B2068-G$1*A2068-G$2)^2,"")</f>
        <v/>
      </c>
      <c r="Y2068" s="41"/>
      <c r="Z2068" s="41"/>
      <c r="AA2068" s="41"/>
      <c r="AB2068" s="41"/>
    </row>
    <row r="2069" customFormat="false" ht="12.75" hidden="false" customHeight="false" outlineLevel="0" collapsed="false">
      <c r="A2069" s="7"/>
      <c r="B2069" s="7"/>
      <c r="C2069" s="27"/>
      <c r="D2069" s="27"/>
      <c r="E2069" s="7"/>
      <c r="F2069" s="7"/>
      <c r="G2069" s="7" t="str">
        <f aca="false">IF(A2069&lt;&gt;"",IF(C$25="W",1/(((M$21)^2/(C2069))+(1/D2069)),IF(C$25="S",1/((M$21)^2*(C2069)+(D2069)),"Error in S/W flag")),"")</f>
        <v/>
      </c>
      <c r="H2069" s="7" t="str">
        <f aca="false">IF(A2069&lt;&gt;"",G2069*$A2069,"")</f>
        <v/>
      </c>
      <c r="I2069" s="7" t="str">
        <f aca="false">IF(A2069&lt;&gt;"",G2069*$B2069,"")</f>
        <v/>
      </c>
      <c r="J2069" s="7" t="str">
        <f aca="false">IF(A2069&lt;&gt;"",IF(C$25="W",G2069*(($A2069-H$27)/($D2069)+M$21*($B2069-I$27)/($C2069)),IF(C$25="S",G2069*(($A2069-H$27)*($D2069)+M$21*($B2069-I$27)*($C2069)),"Error in S/W flag")),"")</f>
        <v/>
      </c>
      <c r="K2069" s="7" t="str">
        <f aca="false">IF(A2069&lt;&gt;"",G2069*J2069*($B2069-I$27),"")</f>
        <v/>
      </c>
      <c r="L2069" s="7" t="str">
        <f aca="false">IF(A2069&lt;&gt;"",G2069*J2069*($A2069-H$27),"")</f>
        <v/>
      </c>
      <c r="M2069" s="7" t="str">
        <f aca="false">IF(A2069&lt;&gt;"",G2069*J2069,"")</f>
        <v/>
      </c>
      <c r="N2069" s="7" t="str">
        <f aca="false">IF(A2069&lt;&gt;"",G2069*(J2069-M$27)^2,"")</f>
        <v/>
      </c>
      <c r="O2069" s="7"/>
      <c r="P2069" s="7" t="str">
        <f aca="false">IF(A2069&lt;&gt;"",G2069*(B2069-G$1*A2069-G$2)^2,"")</f>
        <v/>
      </c>
      <c r="Y2069" s="41"/>
      <c r="Z2069" s="41"/>
      <c r="AA2069" s="41"/>
      <c r="AB2069" s="41"/>
    </row>
    <row r="2070" customFormat="false" ht="12.75" hidden="false" customHeight="false" outlineLevel="0" collapsed="false">
      <c r="A2070" s="7"/>
      <c r="B2070" s="7"/>
      <c r="C2070" s="27"/>
      <c r="D2070" s="27"/>
      <c r="E2070" s="7"/>
      <c r="F2070" s="7"/>
      <c r="G2070" s="7" t="str">
        <f aca="false">IF(A2070&lt;&gt;"",IF(C$25="W",1/(((M$21)^2/(C2070))+(1/D2070)),IF(C$25="S",1/((M$21)^2*(C2070)+(D2070)),"Error in S/W flag")),"")</f>
        <v/>
      </c>
      <c r="H2070" s="7" t="str">
        <f aca="false">IF(A2070&lt;&gt;"",G2070*$A2070,"")</f>
        <v/>
      </c>
      <c r="I2070" s="7" t="str">
        <f aca="false">IF(A2070&lt;&gt;"",G2070*$B2070,"")</f>
        <v/>
      </c>
      <c r="J2070" s="7" t="str">
        <f aca="false">IF(A2070&lt;&gt;"",IF(C$25="W",G2070*(($A2070-H$27)/($D2070)+M$21*($B2070-I$27)/($C2070)),IF(C$25="S",G2070*(($A2070-H$27)*($D2070)+M$21*($B2070-I$27)*($C2070)),"Error in S/W flag")),"")</f>
        <v/>
      </c>
      <c r="K2070" s="7" t="str">
        <f aca="false">IF(A2070&lt;&gt;"",G2070*J2070*($B2070-I$27),"")</f>
        <v/>
      </c>
      <c r="L2070" s="7" t="str">
        <f aca="false">IF(A2070&lt;&gt;"",G2070*J2070*($A2070-H$27),"")</f>
        <v/>
      </c>
      <c r="M2070" s="7" t="str">
        <f aca="false">IF(A2070&lt;&gt;"",G2070*J2070,"")</f>
        <v/>
      </c>
      <c r="N2070" s="7" t="str">
        <f aca="false">IF(A2070&lt;&gt;"",G2070*(J2070-M$27)^2,"")</f>
        <v/>
      </c>
      <c r="O2070" s="7"/>
      <c r="P2070" s="7" t="str">
        <f aca="false">IF(A2070&lt;&gt;"",G2070*(B2070-G$1*A2070-G$2)^2,"")</f>
        <v/>
      </c>
      <c r="Y2070" s="41"/>
      <c r="Z2070" s="41"/>
      <c r="AA2070" s="41"/>
      <c r="AB2070" s="41"/>
    </row>
    <row r="2071" customFormat="false" ht="12.75" hidden="false" customHeight="false" outlineLevel="0" collapsed="false">
      <c r="A2071" s="7"/>
      <c r="B2071" s="7"/>
      <c r="C2071" s="27"/>
      <c r="D2071" s="27"/>
      <c r="E2071" s="7"/>
      <c r="F2071" s="7"/>
      <c r="G2071" s="7" t="str">
        <f aca="false">IF(A2071&lt;&gt;"",IF(C$25="W",1/(((M$21)^2/(C2071))+(1/D2071)),IF(C$25="S",1/((M$21)^2*(C2071)+(D2071)),"Error in S/W flag")),"")</f>
        <v/>
      </c>
      <c r="H2071" s="7" t="str">
        <f aca="false">IF(A2071&lt;&gt;"",G2071*$A2071,"")</f>
        <v/>
      </c>
      <c r="I2071" s="7" t="str">
        <f aca="false">IF(A2071&lt;&gt;"",G2071*$B2071,"")</f>
        <v/>
      </c>
      <c r="J2071" s="7" t="str">
        <f aca="false">IF(A2071&lt;&gt;"",IF(C$25="W",G2071*(($A2071-H$27)/($D2071)+M$21*($B2071-I$27)/($C2071)),IF(C$25="S",G2071*(($A2071-H$27)*($D2071)+M$21*($B2071-I$27)*($C2071)),"Error in S/W flag")),"")</f>
        <v/>
      </c>
      <c r="K2071" s="7" t="str">
        <f aca="false">IF(A2071&lt;&gt;"",G2071*J2071*($B2071-I$27),"")</f>
        <v/>
      </c>
      <c r="L2071" s="7" t="str">
        <f aca="false">IF(A2071&lt;&gt;"",G2071*J2071*($A2071-H$27),"")</f>
        <v/>
      </c>
      <c r="M2071" s="7" t="str">
        <f aca="false">IF(A2071&lt;&gt;"",G2071*J2071,"")</f>
        <v/>
      </c>
      <c r="N2071" s="7" t="str">
        <f aca="false">IF(A2071&lt;&gt;"",G2071*(J2071-M$27)^2,"")</f>
        <v/>
      </c>
      <c r="O2071" s="7"/>
      <c r="P2071" s="7" t="str">
        <f aca="false">IF(A2071&lt;&gt;"",G2071*(B2071-G$1*A2071-G$2)^2,"")</f>
        <v/>
      </c>
      <c r="Y2071" s="41"/>
      <c r="Z2071" s="41"/>
      <c r="AA2071" s="41"/>
      <c r="AB2071" s="41"/>
    </row>
    <row r="2072" customFormat="false" ht="12.75" hidden="false" customHeight="false" outlineLevel="0" collapsed="false">
      <c r="A2072" s="7"/>
      <c r="B2072" s="7"/>
      <c r="C2072" s="27"/>
      <c r="D2072" s="27"/>
      <c r="E2072" s="7"/>
      <c r="F2072" s="7"/>
      <c r="G2072" s="7" t="str">
        <f aca="false">IF(A2072&lt;&gt;"",IF(C$25="W",1/(((M$21)^2/(C2072))+(1/D2072)),IF(C$25="S",1/((M$21)^2*(C2072)+(D2072)),"Error in S/W flag")),"")</f>
        <v/>
      </c>
      <c r="H2072" s="7" t="str">
        <f aca="false">IF(A2072&lt;&gt;"",G2072*$A2072,"")</f>
        <v/>
      </c>
      <c r="I2072" s="7" t="str">
        <f aca="false">IF(A2072&lt;&gt;"",G2072*$B2072,"")</f>
        <v/>
      </c>
      <c r="J2072" s="7" t="str">
        <f aca="false">IF(A2072&lt;&gt;"",IF(C$25="W",G2072*(($A2072-H$27)/($D2072)+M$21*($B2072-I$27)/($C2072)),IF(C$25="S",G2072*(($A2072-H$27)*($D2072)+M$21*($B2072-I$27)*($C2072)),"Error in S/W flag")),"")</f>
        <v/>
      </c>
      <c r="K2072" s="7" t="str">
        <f aca="false">IF(A2072&lt;&gt;"",G2072*J2072*($B2072-I$27),"")</f>
        <v/>
      </c>
      <c r="L2072" s="7" t="str">
        <f aca="false">IF(A2072&lt;&gt;"",G2072*J2072*($A2072-H$27),"")</f>
        <v/>
      </c>
      <c r="M2072" s="7" t="str">
        <f aca="false">IF(A2072&lt;&gt;"",G2072*J2072,"")</f>
        <v/>
      </c>
      <c r="N2072" s="7" t="str">
        <f aca="false">IF(A2072&lt;&gt;"",G2072*(J2072-M$27)^2,"")</f>
        <v/>
      </c>
      <c r="O2072" s="7"/>
      <c r="P2072" s="7" t="str">
        <f aca="false">IF(A2072&lt;&gt;"",G2072*(B2072-G$1*A2072-G$2)^2,"")</f>
        <v/>
      </c>
      <c r="Y2072" s="41"/>
      <c r="Z2072" s="41"/>
      <c r="AA2072" s="41"/>
      <c r="AB2072" s="41"/>
    </row>
    <row r="2073" customFormat="false" ht="12.75" hidden="false" customHeight="false" outlineLevel="0" collapsed="false">
      <c r="A2073" s="7"/>
      <c r="B2073" s="7"/>
      <c r="C2073" s="27"/>
      <c r="D2073" s="27"/>
      <c r="E2073" s="7"/>
      <c r="F2073" s="7"/>
      <c r="G2073" s="7" t="str">
        <f aca="false">IF(A2073&lt;&gt;"",IF(C$25="W",1/(((M$21)^2/(C2073))+(1/D2073)),IF(C$25="S",1/((M$21)^2*(C2073)+(D2073)),"Error in S/W flag")),"")</f>
        <v/>
      </c>
      <c r="H2073" s="7" t="str">
        <f aca="false">IF(A2073&lt;&gt;"",G2073*$A2073,"")</f>
        <v/>
      </c>
      <c r="I2073" s="7" t="str">
        <f aca="false">IF(A2073&lt;&gt;"",G2073*$B2073,"")</f>
        <v/>
      </c>
      <c r="J2073" s="7" t="str">
        <f aca="false">IF(A2073&lt;&gt;"",IF(C$25="W",G2073*(($A2073-H$27)/($D2073)+M$21*($B2073-I$27)/($C2073)),IF(C$25="S",G2073*(($A2073-H$27)*($D2073)+M$21*($B2073-I$27)*($C2073)),"Error in S/W flag")),"")</f>
        <v/>
      </c>
      <c r="K2073" s="7" t="str">
        <f aca="false">IF(A2073&lt;&gt;"",G2073*J2073*($B2073-I$27),"")</f>
        <v/>
      </c>
      <c r="L2073" s="7" t="str">
        <f aca="false">IF(A2073&lt;&gt;"",G2073*J2073*($A2073-H$27),"")</f>
        <v/>
      </c>
      <c r="M2073" s="7" t="str">
        <f aca="false">IF(A2073&lt;&gt;"",G2073*J2073,"")</f>
        <v/>
      </c>
      <c r="N2073" s="7" t="str">
        <f aca="false">IF(A2073&lt;&gt;"",G2073*(J2073-M$27)^2,"")</f>
        <v/>
      </c>
      <c r="O2073" s="7"/>
      <c r="P2073" s="7" t="str">
        <f aca="false">IF(A2073&lt;&gt;"",G2073*(B2073-G$1*A2073-G$2)^2,"")</f>
        <v/>
      </c>
      <c r="Y2073" s="41"/>
      <c r="Z2073" s="41"/>
      <c r="AA2073" s="41"/>
      <c r="AB2073" s="41"/>
    </row>
    <row r="2074" customFormat="false" ht="12.75" hidden="false" customHeight="false" outlineLevel="0" collapsed="false">
      <c r="A2074" s="7"/>
      <c r="B2074" s="7"/>
      <c r="C2074" s="27"/>
      <c r="D2074" s="27"/>
      <c r="E2074" s="7"/>
      <c r="F2074" s="7"/>
      <c r="G2074" s="7" t="str">
        <f aca="false">IF(A2074&lt;&gt;"",IF(C$25="W",1/(((M$21)^2/(C2074))+(1/D2074)),IF(C$25="S",1/((M$21)^2*(C2074)+(D2074)),"Error in S/W flag")),"")</f>
        <v/>
      </c>
      <c r="H2074" s="7" t="str">
        <f aca="false">IF(A2074&lt;&gt;"",G2074*$A2074,"")</f>
        <v/>
      </c>
      <c r="I2074" s="7" t="str">
        <f aca="false">IF(A2074&lt;&gt;"",G2074*$B2074,"")</f>
        <v/>
      </c>
      <c r="J2074" s="7" t="str">
        <f aca="false">IF(A2074&lt;&gt;"",IF(C$25="W",G2074*(($A2074-H$27)/($D2074)+M$21*($B2074-I$27)/($C2074)),IF(C$25="S",G2074*(($A2074-H$27)*($D2074)+M$21*($B2074-I$27)*($C2074)),"Error in S/W flag")),"")</f>
        <v/>
      </c>
      <c r="K2074" s="7" t="str">
        <f aca="false">IF(A2074&lt;&gt;"",G2074*J2074*($B2074-I$27),"")</f>
        <v/>
      </c>
      <c r="L2074" s="7" t="str">
        <f aca="false">IF(A2074&lt;&gt;"",G2074*J2074*($A2074-H$27),"")</f>
        <v/>
      </c>
      <c r="M2074" s="7" t="str">
        <f aca="false">IF(A2074&lt;&gt;"",G2074*J2074,"")</f>
        <v/>
      </c>
      <c r="N2074" s="7" t="str">
        <f aca="false">IF(A2074&lt;&gt;"",G2074*(J2074-M$27)^2,"")</f>
        <v/>
      </c>
      <c r="O2074" s="7"/>
      <c r="P2074" s="7" t="str">
        <f aca="false">IF(A2074&lt;&gt;"",G2074*(B2074-G$1*A2074-G$2)^2,"")</f>
        <v/>
      </c>
      <c r="Y2074" s="41"/>
      <c r="Z2074" s="41"/>
      <c r="AA2074" s="41"/>
      <c r="AB2074" s="41"/>
    </row>
    <row r="2075" customFormat="false" ht="12.75" hidden="false" customHeight="false" outlineLevel="0" collapsed="false">
      <c r="A2075" s="7"/>
      <c r="B2075" s="7"/>
      <c r="C2075" s="27"/>
      <c r="D2075" s="27"/>
      <c r="E2075" s="7"/>
      <c r="F2075" s="7"/>
      <c r="G2075" s="7" t="str">
        <f aca="false">IF(A2075&lt;&gt;"",IF(C$25="W",1/(((M$21)^2/(C2075))+(1/D2075)),IF(C$25="S",1/((M$21)^2*(C2075)+(D2075)),"Error in S/W flag")),"")</f>
        <v/>
      </c>
      <c r="H2075" s="7" t="str">
        <f aca="false">IF(A2075&lt;&gt;"",G2075*$A2075,"")</f>
        <v/>
      </c>
      <c r="I2075" s="7" t="str">
        <f aca="false">IF(A2075&lt;&gt;"",G2075*$B2075,"")</f>
        <v/>
      </c>
      <c r="J2075" s="7" t="str">
        <f aca="false">IF(A2075&lt;&gt;"",IF(C$25="W",G2075*(($A2075-H$27)/($D2075)+M$21*($B2075-I$27)/($C2075)),IF(C$25="S",G2075*(($A2075-H$27)*($D2075)+M$21*($B2075-I$27)*($C2075)),"Error in S/W flag")),"")</f>
        <v/>
      </c>
      <c r="K2075" s="7" t="str">
        <f aca="false">IF(A2075&lt;&gt;"",G2075*J2075*($B2075-I$27),"")</f>
        <v/>
      </c>
      <c r="L2075" s="7" t="str">
        <f aca="false">IF(A2075&lt;&gt;"",G2075*J2075*($A2075-H$27),"")</f>
        <v/>
      </c>
      <c r="M2075" s="7" t="str">
        <f aca="false">IF(A2075&lt;&gt;"",G2075*J2075,"")</f>
        <v/>
      </c>
      <c r="N2075" s="7" t="str">
        <f aca="false">IF(A2075&lt;&gt;"",G2075*(J2075-M$27)^2,"")</f>
        <v/>
      </c>
      <c r="O2075" s="7"/>
      <c r="P2075" s="7" t="str">
        <f aca="false">IF(A2075&lt;&gt;"",G2075*(B2075-G$1*A2075-G$2)^2,"")</f>
        <v/>
      </c>
      <c r="Y2075" s="41"/>
      <c r="Z2075" s="41"/>
      <c r="AA2075" s="41"/>
      <c r="AB2075" s="41"/>
    </row>
    <row r="2076" customFormat="false" ht="12.75" hidden="false" customHeight="false" outlineLevel="0" collapsed="false">
      <c r="A2076" s="7"/>
      <c r="B2076" s="7"/>
      <c r="C2076" s="27"/>
      <c r="D2076" s="27"/>
      <c r="E2076" s="7"/>
      <c r="F2076" s="7"/>
      <c r="G2076" s="7" t="str">
        <f aca="false">IF(A2076&lt;&gt;"",IF(C$25="W",1/(((M$21)^2/(C2076))+(1/D2076)),IF(C$25="S",1/((M$21)^2*(C2076)+(D2076)),"Error in S/W flag")),"")</f>
        <v/>
      </c>
      <c r="H2076" s="7" t="str">
        <f aca="false">IF(A2076&lt;&gt;"",G2076*$A2076,"")</f>
        <v/>
      </c>
      <c r="I2076" s="7" t="str">
        <f aca="false">IF(A2076&lt;&gt;"",G2076*$B2076,"")</f>
        <v/>
      </c>
      <c r="J2076" s="7" t="str">
        <f aca="false">IF(A2076&lt;&gt;"",IF(C$25="W",G2076*(($A2076-H$27)/($D2076)+M$21*($B2076-I$27)/($C2076)),IF(C$25="S",G2076*(($A2076-H$27)*($D2076)+M$21*($B2076-I$27)*($C2076)),"Error in S/W flag")),"")</f>
        <v/>
      </c>
      <c r="K2076" s="7" t="str">
        <f aca="false">IF(A2076&lt;&gt;"",G2076*J2076*($B2076-I$27),"")</f>
        <v/>
      </c>
      <c r="L2076" s="7" t="str">
        <f aca="false">IF(A2076&lt;&gt;"",G2076*J2076*($A2076-H$27),"")</f>
        <v/>
      </c>
      <c r="M2076" s="7" t="str">
        <f aca="false">IF(A2076&lt;&gt;"",G2076*J2076,"")</f>
        <v/>
      </c>
      <c r="N2076" s="7" t="str">
        <f aca="false">IF(A2076&lt;&gt;"",G2076*(J2076-M$27)^2,"")</f>
        <v/>
      </c>
      <c r="O2076" s="7"/>
      <c r="P2076" s="7" t="str">
        <f aca="false">IF(A2076&lt;&gt;"",G2076*(B2076-G$1*A2076-G$2)^2,"")</f>
        <v/>
      </c>
      <c r="Y2076" s="41"/>
      <c r="Z2076" s="41"/>
      <c r="AA2076" s="41"/>
      <c r="AB2076" s="41"/>
    </row>
    <row r="2077" customFormat="false" ht="12.75" hidden="false" customHeight="false" outlineLevel="0" collapsed="false">
      <c r="A2077" s="7"/>
      <c r="B2077" s="7"/>
      <c r="C2077" s="27"/>
      <c r="D2077" s="27"/>
      <c r="E2077" s="7"/>
      <c r="F2077" s="7"/>
      <c r="G2077" s="7" t="str">
        <f aca="false">IF(A2077&lt;&gt;"",IF(C$25="W",1/(((M$21)^2/(C2077))+(1/D2077)),IF(C$25="S",1/((M$21)^2*(C2077)+(D2077)),"Error in S/W flag")),"")</f>
        <v/>
      </c>
      <c r="H2077" s="7" t="str">
        <f aca="false">IF(A2077&lt;&gt;"",G2077*$A2077,"")</f>
        <v/>
      </c>
      <c r="I2077" s="7" t="str">
        <f aca="false">IF(A2077&lt;&gt;"",G2077*$B2077,"")</f>
        <v/>
      </c>
      <c r="J2077" s="7" t="str">
        <f aca="false">IF(A2077&lt;&gt;"",IF(C$25="W",G2077*(($A2077-H$27)/($D2077)+M$21*($B2077-I$27)/($C2077)),IF(C$25="S",G2077*(($A2077-H$27)*($D2077)+M$21*($B2077-I$27)*($C2077)),"Error in S/W flag")),"")</f>
        <v/>
      </c>
      <c r="K2077" s="7" t="str">
        <f aca="false">IF(A2077&lt;&gt;"",G2077*J2077*($B2077-I$27),"")</f>
        <v/>
      </c>
      <c r="L2077" s="7" t="str">
        <f aca="false">IF(A2077&lt;&gt;"",G2077*J2077*($A2077-H$27),"")</f>
        <v/>
      </c>
      <c r="M2077" s="7" t="str">
        <f aca="false">IF(A2077&lt;&gt;"",G2077*J2077,"")</f>
        <v/>
      </c>
      <c r="N2077" s="7" t="str">
        <f aca="false">IF(A2077&lt;&gt;"",G2077*(J2077-M$27)^2,"")</f>
        <v/>
      </c>
      <c r="O2077" s="7"/>
      <c r="P2077" s="7" t="str">
        <f aca="false">IF(A2077&lt;&gt;"",G2077*(B2077-G$1*A2077-G$2)^2,"")</f>
        <v/>
      </c>
      <c r="Y2077" s="41"/>
      <c r="Z2077" s="41"/>
      <c r="AA2077" s="41"/>
      <c r="AB2077" s="41"/>
    </row>
    <row r="2078" customFormat="false" ht="12.75" hidden="false" customHeight="false" outlineLevel="0" collapsed="false">
      <c r="A2078" s="7"/>
      <c r="B2078" s="7"/>
      <c r="C2078" s="27"/>
      <c r="D2078" s="27"/>
      <c r="E2078" s="7"/>
      <c r="F2078" s="7"/>
      <c r="G2078" s="7" t="str">
        <f aca="false">IF(A2078&lt;&gt;"",IF(C$25="W",1/(((M$21)^2/(C2078))+(1/D2078)),IF(C$25="S",1/((M$21)^2*(C2078)+(D2078)),"Error in S/W flag")),"")</f>
        <v/>
      </c>
      <c r="H2078" s="7" t="str">
        <f aca="false">IF(A2078&lt;&gt;"",G2078*$A2078,"")</f>
        <v/>
      </c>
      <c r="I2078" s="7" t="str">
        <f aca="false">IF(A2078&lt;&gt;"",G2078*$B2078,"")</f>
        <v/>
      </c>
      <c r="J2078" s="7" t="str">
        <f aca="false">IF(A2078&lt;&gt;"",IF(C$25="W",G2078*(($A2078-H$27)/($D2078)+M$21*($B2078-I$27)/($C2078)),IF(C$25="S",G2078*(($A2078-H$27)*($D2078)+M$21*($B2078-I$27)*($C2078)),"Error in S/W flag")),"")</f>
        <v/>
      </c>
      <c r="K2078" s="7" t="str">
        <f aca="false">IF(A2078&lt;&gt;"",G2078*J2078*($B2078-I$27),"")</f>
        <v/>
      </c>
      <c r="L2078" s="7" t="str">
        <f aca="false">IF(A2078&lt;&gt;"",G2078*J2078*($A2078-H$27),"")</f>
        <v/>
      </c>
      <c r="M2078" s="7" t="str">
        <f aca="false">IF(A2078&lt;&gt;"",G2078*J2078,"")</f>
        <v/>
      </c>
      <c r="N2078" s="7" t="str">
        <f aca="false">IF(A2078&lt;&gt;"",G2078*(J2078-M$27)^2,"")</f>
        <v/>
      </c>
      <c r="O2078" s="7"/>
      <c r="P2078" s="7" t="str">
        <f aca="false">IF(A2078&lt;&gt;"",G2078*(B2078-G$1*A2078-G$2)^2,"")</f>
        <v/>
      </c>
      <c r="Y2078" s="41"/>
      <c r="Z2078" s="41"/>
      <c r="AA2078" s="41"/>
      <c r="AB2078" s="41"/>
    </row>
    <row r="2079" customFormat="false" ht="12.75" hidden="false" customHeight="false" outlineLevel="0" collapsed="false">
      <c r="A2079" s="7"/>
      <c r="B2079" s="7"/>
      <c r="C2079" s="27"/>
      <c r="D2079" s="27"/>
      <c r="E2079" s="7"/>
      <c r="F2079" s="7"/>
      <c r="G2079" s="7" t="str">
        <f aca="false">IF(A2079&lt;&gt;"",IF(C$25="W",1/(((M$21)^2/(C2079))+(1/D2079)),IF(C$25="S",1/((M$21)^2*(C2079)+(D2079)),"Error in S/W flag")),"")</f>
        <v/>
      </c>
      <c r="H2079" s="7" t="str">
        <f aca="false">IF(A2079&lt;&gt;"",G2079*$A2079,"")</f>
        <v/>
      </c>
      <c r="I2079" s="7" t="str">
        <f aca="false">IF(A2079&lt;&gt;"",G2079*$B2079,"")</f>
        <v/>
      </c>
      <c r="J2079" s="7" t="str">
        <f aca="false">IF(A2079&lt;&gt;"",IF(C$25="W",G2079*(($A2079-H$27)/($D2079)+M$21*($B2079-I$27)/($C2079)),IF(C$25="S",G2079*(($A2079-H$27)*($D2079)+M$21*($B2079-I$27)*($C2079)),"Error in S/W flag")),"")</f>
        <v/>
      </c>
      <c r="K2079" s="7" t="str">
        <f aca="false">IF(A2079&lt;&gt;"",G2079*J2079*($B2079-I$27),"")</f>
        <v/>
      </c>
      <c r="L2079" s="7" t="str">
        <f aca="false">IF(A2079&lt;&gt;"",G2079*J2079*($A2079-H$27),"")</f>
        <v/>
      </c>
      <c r="M2079" s="7" t="str">
        <f aca="false">IF(A2079&lt;&gt;"",G2079*J2079,"")</f>
        <v/>
      </c>
      <c r="N2079" s="7" t="str">
        <f aca="false">IF(A2079&lt;&gt;"",G2079*(J2079-M$27)^2,"")</f>
        <v/>
      </c>
      <c r="O2079" s="7"/>
      <c r="P2079" s="7" t="str">
        <f aca="false">IF(A2079&lt;&gt;"",G2079*(B2079-G$1*A2079-G$2)^2,"")</f>
        <v/>
      </c>
      <c r="Y2079" s="41"/>
      <c r="Z2079" s="41"/>
      <c r="AA2079" s="41"/>
      <c r="AB2079" s="41"/>
    </row>
    <row r="2080" customFormat="false" ht="12.75" hidden="false" customHeight="false" outlineLevel="0" collapsed="false">
      <c r="A2080" s="7"/>
      <c r="B2080" s="7"/>
      <c r="C2080" s="27"/>
      <c r="D2080" s="27"/>
      <c r="E2080" s="7"/>
      <c r="F2080" s="7"/>
      <c r="G2080" s="7" t="str">
        <f aca="false">IF(A2080&lt;&gt;"",IF(C$25="W",1/(((M$21)^2/(C2080))+(1/D2080)),IF(C$25="S",1/((M$21)^2*(C2080)+(D2080)),"Error in S/W flag")),"")</f>
        <v/>
      </c>
      <c r="H2080" s="7" t="str">
        <f aca="false">IF(A2080&lt;&gt;"",G2080*$A2080,"")</f>
        <v/>
      </c>
      <c r="I2080" s="7" t="str">
        <f aca="false">IF(A2080&lt;&gt;"",G2080*$B2080,"")</f>
        <v/>
      </c>
      <c r="J2080" s="7" t="str">
        <f aca="false">IF(A2080&lt;&gt;"",IF(C$25="W",G2080*(($A2080-H$27)/($D2080)+M$21*($B2080-I$27)/($C2080)),IF(C$25="S",G2080*(($A2080-H$27)*($D2080)+M$21*($B2080-I$27)*($C2080)),"Error in S/W flag")),"")</f>
        <v/>
      </c>
      <c r="K2080" s="7" t="str">
        <f aca="false">IF(A2080&lt;&gt;"",G2080*J2080*($B2080-I$27),"")</f>
        <v/>
      </c>
      <c r="L2080" s="7" t="str">
        <f aca="false">IF(A2080&lt;&gt;"",G2080*J2080*($A2080-H$27),"")</f>
        <v/>
      </c>
      <c r="M2080" s="7" t="str">
        <f aca="false">IF(A2080&lt;&gt;"",G2080*J2080,"")</f>
        <v/>
      </c>
      <c r="N2080" s="7" t="str">
        <f aca="false">IF(A2080&lt;&gt;"",G2080*(J2080-M$27)^2,"")</f>
        <v/>
      </c>
      <c r="O2080" s="7"/>
      <c r="P2080" s="7" t="str">
        <f aca="false">IF(A2080&lt;&gt;"",G2080*(B2080-G$1*A2080-G$2)^2,"")</f>
        <v/>
      </c>
      <c r="Y2080" s="41"/>
      <c r="Z2080" s="41"/>
      <c r="AA2080" s="41"/>
      <c r="AB2080" s="41"/>
    </row>
    <row r="2081" customFormat="false" ht="12.75" hidden="false" customHeight="false" outlineLevel="0" collapsed="false">
      <c r="A2081" s="7"/>
      <c r="B2081" s="7"/>
      <c r="C2081" s="27"/>
      <c r="D2081" s="27"/>
      <c r="E2081" s="7"/>
      <c r="F2081" s="7"/>
      <c r="G2081" s="7" t="str">
        <f aca="false">IF(A2081&lt;&gt;"",IF(C$25="W",1/(((M$21)^2/(C2081))+(1/D2081)),IF(C$25="S",1/((M$21)^2*(C2081)+(D2081)),"Error in S/W flag")),"")</f>
        <v/>
      </c>
      <c r="H2081" s="7" t="str">
        <f aca="false">IF(A2081&lt;&gt;"",G2081*$A2081,"")</f>
        <v/>
      </c>
      <c r="I2081" s="7" t="str">
        <f aca="false">IF(A2081&lt;&gt;"",G2081*$B2081,"")</f>
        <v/>
      </c>
      <c r="J2081" s="7" t="str">
        <f aca="false">IF(A2081&lt;&gt;"",IF(C$25="W",G2081*(($A2081-H$27)/($D2081)+M$21*($B2081-I$27)/($C2081)),IF(C$25="S",G2081*(($A2081-H$27)*($D2081)+M$21*($B2081-I$27)*($C2081)),"Error in S/W flag")),"")</f>
        <v/>
      </c>
      <c r="K2081" s="7" t="str">
        <f aca="false">IF(A2081&lt;&gt;"",G2081*J2081*($B2081-I$27),"")</f>
        <v/>
      </c>
      <c r="L2081" s="7" t="str">
        <f aca="false">IF(A2081&lt;&gt;"",G2081*J2081*($A2081-H$27),"")</f>
        <v/>
      </c>
      <c r="M2081" s="7" t="str">
        <f aca="false">IF(A2081&lt;&gt;"",G2081*J2081,"")</f>
        <v/>
      </c>
      <c r="N2081" s="7" t="str">
        <f aca="false">IF(A2081&lt;&gt;"",G2081*(J2081-M$27)^2,"")</f>
        <v/>
      </c>
      <c r="O2081" s="7"/>
      <c r="P2081" s="7" t="str">
        <f aca="false">IF(A2081&lt;&gt;"",G2081*(B2081-G$1*A2081-G$2)^2,"")</f>
        <v/>
      </c>
      <c r="Y2081" s="41"/>
      <c r="Z2081" s="41"/>
      <c r="AA2081" s="41"/>
      <c r="AB2081" s="41"/>
    </row>
    <row r="2082" customFormat="false" ht="12.75" hidden="false" customHeight="false" outlineLevel="0" collapsed="false">
      <c r="A2082" s="7"/>
      <c r="B2082" s="7"/>
      <c r="C2082" s="27"/>
      <c r="D2082" s="27"/>
      <c r="E2082" s="7"/>
      <c r="F2082" s="7"/>
      <c r="G2082" s="7" t="str">
        <f aca="false">IF(A2082&lt;&gt;"",IF(C$25="W",1/(((M$21)^2/(C2082))+(1/D2082)),IF(C$25="S",1/((M$21)^2*(C2082)+(D2082)),"Error in S/W flag")),"")</f>
        <v/>
      </c>
      <c r="H2082" s="7" t="str">
        <f aca="false">IF(A2082&lt;&gt;"",G2082*$A2082,"")</f>
        <v/>
      </c>
      <c r="I2082" s="7" t="str">
        <f aca="false">IF(A2082&lt;&gt;"",G2082*$B2082,"")</f>
        <v/>
      </c>
      <c r="J2082" s="7" t="str">
        <f aca="false">IF(A2082&lt;&gt;"",IF(C$25="W",G2082*(($A2082-H$27)/($D2082)+M$21*($B2082-I$27)/($C2082)),IF(C$25="S",G2082*(($A2082-H$27)*($D2082)+M$21*($B2082-I$27)*($C2082)),"Error in S/W flag")),"")</f>
        <v/>
      </c>
      <c r="K2082" s="7" t="str">
        <f aca="false">IF(A2082&lt;&gt;"",G2082*J2082*($B2082-I$27),"")</f>
        <v/>
      </c>
      <c r="L2082" s="7" t="str">
        <f aca="false">IF(A2082&lt;&gt;"",G2082*J2082*($A2082-H$27),"")</f>
        <v/>
      </c>
      <c r="M2082" s="7" t="str">
        <f aca="false">IF(A2082&lt;&gt;"",G2082*J2082,"")</f>
        <v/>
      </c>
      <c r="N2082" s="7" t="str">
        <f aca="false">IF(A2082&lt;&gt;"",G2082*(J2082-M$27)^2,"")</f>
        <v/>
      </c>
      <c r="O2082" s="7"/>
      <c r="P2082" s="7" t="str">
        <f aca="false">IF(A2082&lt;&gt;"",G2082*(B2082-G$1*A2082-G$2)^2,"")</f>
        <v/>
      </c>
      <c r="Y2082" s="41"/>
      <c r="Z2082" s="41"/>
      <c r="AA2082" s="41"/>
      <c r="AB2082" s="41"/>
    </row>
    <row r="2083" customFormat="false" ht="12.75" hidden="false" customHeight="false" outlineLevel="0" collapsed="false">
      <c r="A2083" s="7"/>
      <c r="B2083" s="7"/>
      <c r="C2083" s="27"/>
      <c r="D2083" s="27"/>
      <c r="E2083" s="7"/>
      <c r="F2083" s="7"/>
      <c r="G2083" s="7" t="str">
        <f aca="false">IF(A2083&lt;&gt;"",IF(C$25="W",1/(((M$21)^2/(C2083))+(1/D2083)),IF(C$25="S",1/((M$21)^2*(C2083)+(D2083)),"Error in S/W flag")),"")</f>
        <v/>
      </c>
      <c r="H2083" s="7" t="str">
        <f aca="false">IF(A2083&lt;&gt;"",G2083*$A2083,"")</f>
        <v/>
      </c>
      <c r="I2083" s="7" t="str">
        <f aca="false">IF(A2083&lt;&gt;"",G2083*$B2083,"")</f>
        <v/>
      </c>
      <c r="J2083" s="7" t="str">
        <f aca="false">IF(A2083&lt;&gt;"",IF(C$25="W",G2083*(($A2083-H$27)/($D2083)+M$21*($B2083-I$27)/($C2083)),IF(C$25="S",G2083*(($A2083-H$27)*($D2083)+M$21*($B2083-I$27)*($C2083)),"Error in S/W flag")),"")</f>
        <v/>
      </c>
      <c r="K2083" s="7" t="str">
        <f aca="false">IF(A2083&lt;&gt;"",G2083*J2083*($B2083-I$27),"")</f>
        <v/>
      </c>
      <c r="L2083" s="7" t="str">
        <f aca="false">IF(A2083&lt;&gt;"",G2083*J2083*($A2083-H$27),"")</f>
        <v/>
      </c>
      <c r="M2083" s="7" t="str">
        <f aca="false">IF(A2083&lt;&gt;"",G2083*J2083,"")</f>
        <v/>
      </c>
      <c r="N2083" s="7" t="str">
        <f aca="false">IF(A2083&lt;&gt;"",G2083*(J2083-M$27)^2,"")</f>
        <v/>
      </c>
      <c r="O2083" s="7"/>
      <c r="P2083" s="7" t="str">
        <f aca="false">IF(A2083&lt;&gt;"",G2083*(B2083-G$1*A2083-G$2)^2,"")</f>
        <v/>
      </c>
      <c r="Y2083" s="41"/>
      <c r="Z2083" s="41"/>
      <c r="AA2083" s="41"/>
      <c r="AB2083" s="41"/>
    </row>
    <row r="2084" customFormat="false" ht="12.75" hidden="false" customHeight="false" outlineLevel="0" collapsed="false">
      <c r="A2084" s="7"/>
      <c r="B2084" s="7"/>
      <c r="C2084" s="27"/>
      <c r="D2084" s="27"/>
      <c r="E2084" s="7"/>
      <c r="F2084" s="7"/>
      <c r="G2084" s="7" t="str">
        <f aca="false">IF(A2084&lt;&gt;"",IF(C$25="W",1/(((M$21)^2/(C2084))+(1/D2084)),IF(C$25="S",1/((M$21)^2*(C2084)+(D2084)),"Error in S/W flag")),"")</f>
        <v/>
      </c>
      <c r="H2084" s="7" t="str">
        <f aca="false">IF(A2084&lt;&gt;"",G2084*$A2084,"")</f>
        <v/>
      </c>
      <c r="I2084" s="7" t="str">
        <f aca="false">IF(A2084&lt;&gt;"",G2084*$B2084,"")</f>
        <v/>
      </c>
      <c r="J2084" s="7" t="str">
        <f aca="false">IF(A2084&lt;&gt;"",IF(C$25="W",G2084*(($A2084-H$27)/($D2084)+M$21*($B2084-I$27)/($C2084)),IF(C$25="S",G2084*(($A2084-H$27)*($D2084)+M$21*($B2084-I$27)*($C2084)),"Error in S/W flag")),"")</f>
        <v/>
      </c>
      <c r="K2084" s="7" t="str">
        <f aca="false">IF(A2084&lt;&gt;"",G2084*J2084*($B2084-I$27),"")</f>
        <v/>
      </c>
      <c r="L2084" s="7" t="str">
        <f aca="false">IF(A2084&lt;&gt;"",G2084*J2084*($A2084-H$27),"")</f>
        <v/>
      </c>
      <c r="M2084" s="7" t="str">
        <f aca="false">IF(A2084&lt;&gt;"",G2084*J2084,"")</f>
        <v/>
      </c>
      <c r="N2084" s="7" t="str">
        <f aca="false">IF(A2084&lt;&gt;"",G2084*(J2084-M$27)^2,"")</f>
        <v/>
      </c>
      <c r="O2084" s="7"/>
      <c r="P2084" s="7" t="str">
        <f aca="false">IF(A2084&lt;&gt;"",G2084*(B2084-G$1*A2084-G$2)^2,"")</f>
        <v/>
      </c>
      <c r="Y2084" s="41"/>
      <c r="Z2084" s="41"/>
      <c r="AA2084" s="41"/>
      <c r="AB2084" s="41"/>
    </row>
    <row r="2085" customFormat="false" ht="12.75" hidden="false" customHeight="false" outlineLevel="0" collapsed="false">
      <c r="A2085" s="7"/>
      <c r="B2085" s="7"/>
      <c r="C2085" s="27"/>
      <c r="D2085" s="27"/>
      <c r="E2085" s="7"/>
      <c r="F2085" s="7"/>
      <c r="G2085" s="7" t="str">
        <f aca="false">IF(A2085&lt;&gt;"",IF(C$25="W",1/(((M$21)^2/(C2085))+(1/D2085)),IF(C$25="S",1/((M$21)^2*(C2085)+(D2085)),"Error in S/W flag")),"")</f>
        <v/>
      </c>
      <c r="H2085" s="7" t="str">
        <f aca="false">IF(A2085&lt;&gt;"",G2085*$A2085,"")</f>
        <v/>
      </c>
      <c r="I2085" s="7" t="str">
        <f aca="false">IF(A2085&lt;&gt;"",G2085*$B2085,"")</f>
        <v/>
      </c>
      <c r="J2085" s="7" t="str">
        <f aca="false">IF(A2085&lt;&gt;"",IF(C$25="W",G2085*(($A2085-H$27)/($D2085)+M$21*($B2085-I$27)/($C2085)),IF(C$25="S",G2085*(($A2085-H$27)*($D2085)+M$21*($B2085-I$27)*($C2085)),"Error in S/W flag")),"")</f>
        <v/>
      </c>
      <c r="K2085" s="7" t="str">
        <f aca="false">IF(A2085&lt;&gt;"",G2085*J2085*($B2085-I$27),"")</f>
        <v/>
      </c>
      <c r="L2085" s="7" t="str">
        <f aca="false">IF(A2085&lt;&gt;"",G2085*J2085*($A2085-H$27),"")</f>
        <v/>
      </c>
      <c r="M2085" s="7" t="str">
        <f aca="false">IF(A2085&lt;&gt;"",G2085*J2085,"")</f>
        <v/>
      </c>
      <c r="N2085" s="7" t="str">
        <f aca="false">IF(A2085&lt;&gt;"",G2085*(J2085-M$27)^2,"")</f>
        <v/>
      </c>
      <c r="O2085" s="7"/>
      <c r="P2085" s="7" t="str">
        <f aca="false">IF(A2085&lt;&gt;"",G2085*(B2085-G$1*A2085-G$2)^2,"")</f>
        <v/>
      </c>
      <c r="Y2085" s="41"/>
      <c r="Z2085" s="41"/>
      <c r="AA2085" s="41"/>
      <c r="AB2085" s="41"/>
    </row>
    <row r="2086" customFormat="false" ht="12.75" hidden="false" customHeight="false" outlineLevel="0" collapsed="false">
      <c r="A2086" s="7"/>
      <c r="B2086" s="7"/>
      <c r="C2086" s="27"/>
      <c r="D2086" s="27"/>
      <c r="E2086" s="7"/>
      <c r="F2086" s="7"/>
      <c r="G2086" s="7" t="str">
        <f aca="false">IF(A2086&lt;&gt;"",IF(C$25="W",1/(((M$21)^2/(C2086))+(1/D2086)),IF(C$25="S",1/((M$21)^2*(C2086)+(D2086)),"Error in S/W flag")),"")</f>
        <v/>
      </c>
      <c r="H2086" s="7" t="str">
        <f aca="false">IF(A2086&lt;&gt;"",G2086*$A2086,"")</f>
        <v/>
      </c>
      <c r="I2086" s="7" t="str">
        <f aca="false">IF(A2086&lt;&gt;"",G2086*$B2086,"")</f>
        <v/>
      </c>
      <c r="J2086" s="7" t="str">
        <f aca="false">IF(A2086&lt;&gt;"",IF(C$25="W",G2086*(($A2086-H$27)/($D2086)+M$21*($B2086-I$27)/($C2086)),IF(C$25="S",G2086*(($A2086-H$27)*($D2086)+M$21*($B2086-I$27)*($C2086)),"Error in S/W flag")),"")</f>
        <v/>
      </c>
      <c r="K2086" s="7" t="str">
        <f aca="false">IF(A2086&lt;&gt;"",G2086*J2086*($B2086-I$27),"")</f>
        <v/>
      </c>
      <c r="L2086" s="7" t="str">
        <f aca="false">IF(A2086&lt;&gt;"",G2086*J2086*($A2086-H$27),"")</f>
        <v/>
      </c>
      <c r="M2086" s="7" t="str">
        <f aca="false">IF(A2086&lt;&gt;"",G2086*J2086,"")</f>
        <v/>
      </c>
      <c r="N2086" s="7" t="str">
        <f aca="false">IF(A2086&lt;&gt;"",G2086*(J2086-M$27)^2,"")</f>
        <v/>
      </c>
      <c r="O2086" s="7"/>
      <c r="P2086" s="7" t="str">
        <f aca="false">IF(A2086&lt;&gt;"",G2086*(B2086-G$1*A2086-G$2)^2,"")</f>
        <v/>
      </c>
      <c r="Y2086" s="41"/>
      <c r="Z2086" s="41"/>
      <c r="AA2086" s="41"/>
      <c r="AB2086" s="41"/>
    </row>
    <row r="2087" customFormat="false" ht="12.75" hidden="false" customHeight="false" outlineLevel="0" collapsed="false">
      <c r="A2087" s="7"/>
      <c r="B2087" s="7"/>
      <c r="C2087" s="27"/>
      <c r="D2087" s="27"/>
      <c r="E2087" s="7"/>
      <c r="F2087" s="7"/>
      <c r="G2087" s="7" t="str">
        <f aca="false">IF(A2087&lt;&gt;"",IF(C$25="W",1/(((M$21)^2/(C2087))+(1/D2087)),IF(C$25="S",1/((M$21)^2*(C2087)+(D2087)),"Error in S/W flag")),"")</f>
        <v/>
      </c>
      <c r="H2087" s="7" t="str">
        <f aca="false">IF(A2087&lt;&gt;"",G2087*$A2087,"")</f>
        <v/>
      </c>
      <c r="I2087" s="7" t="str">
        <f aca="false">IF(A2087&lt;&gt;"",G2087*$B2087,"")</f>
        <v/>
      </c>
      <c r="J2087" s="7" t="str">
        <f aca="false">IF(A2087&lt;&gt;"",IF(C$25="W",G2087*(($A2087-H$27)/($D2087)+M$21*($B2087-I$27)/($C2087)),IF(C$25="S",G2087*(($A2087-H$27)*($D2087)+M$21*($B2087-I$27)*($C2087)),"Error in S/W flag")),"")</f>
        <v/>
      </c>
      <c r="K2087" s="7" t="str">
        <f aca="false">IF(A2087&lt;&gt;"",G2087*J2087*($B2087-I$27),"")</f>
        <v/>
      </c>
      <c r="L2087" s="7" t="str">
        <f aca="false">IF(A2087&lt;&gt;"",G2087*J2087*($A2087-H$27),"")</f>
        <v/>
      </c>
      <c r="M2087" s="7" t="str">
        <f aca="false">IF(A2087&lt;&gt;"",G2087*J2087,"")</f>
        <v/>
      </c>
      <c r="N2087" s="7" t="str">
        <f aca="false">IF(A2087&lt;&gt;"",G2087*(J2087-M$27)^2,"")</f>
        <v/>
      </c>
      <c r="O2087" s="7"/>
      <c r="P2087" s="7" t="str">
        <f aca="false">IF(A2087&lt;&gt;"",G2087*(B2087-G$1*A2087-G$2)^2,"")</f>
        <v/>
      </c>
      <c r="Y2087" s="41"/>
      <c r="Z2087" s="41"/>
      <c r="AA2087" s="41"/>
      <c r="AB2087" s="41"/>
    </row>
    <row r="2088" customFormat="false" ht="12.75" hidden="false" customHeight="false" outlineLevel="0" collapsed="false">
      <c r="A2088" s="7"/>
      <c r="B2088" s="7"/>
      <c r="C2088" s="27"/>
      <c r="D2088" s="27"/>
      <c r="E2088" s="7"/>
      <c r="F2088" s="7"/>
      <c r="G2088" s="7" t="str">
        <f aca="false">IF(A2088&lt;&gt;"",IF(C$25="W",1/(((M$21)^2/(C2088))+(1/D2088)),IF(C$25="S",1/((M$21)^2*(C2088)+(D2088)),"Error in S/W flag")),"")</f>
        <v/>
      </c>
      <c r="H2088" s="7" t="str">
        <f aca="false">IF(A2088&lt;&gt;"",G2088*$A2088,"")</f>
        <v/>
      </c>
      <c r="I2088" s="7" t="str">
        <f aca="false">IF(A2088&lt;&gt;"",G2088*$B2088,"")</f>
        <v/>
      </c>
      <c r="J2088" s="7" t="str">
        <f aca="false">IF(A2088&lt;&gt;"",IF(C$25="W",G2088*(($A2088-H$27)/($D2088)+M$21*($B2088-I$27)/($C2088)),IF(C$25="S",G2088*(($A2088-H$27)*($D2088)+M$21*($B2088-I$27)*($C2088)),"Error in S/W flag")),"")</f>
        <v/>
      </c>
      <c r="K2088" s="7" t="str">
        <f aca="false">IF(A2088&lt;&gt;"",G2088*J2088*($B2088-I$27),"")</f>
        <v/>
      </c>
      <c r="L2088" s="7" t="str">
        <f aca="false">IF(A2088&lt;&gt;"",G2088*J2088*($A2088-H$27),"")</f>
        <v/>
      </c>
      <c r="M2088" s="7" t="str">
        <f aca="false">IF(A2088&lt;&gt;"",G2088*J2088,"")</f>
        <v/>
      </c>
      <c r="N2088" s="7" t="str">
        <f aca="false">IF(A2088&lt;&gt;"",G2088*(J2088-M$27)^2,"")</f>
        <v/>
      </c>
      <c r="O2088" s="7"/>
      <c r="P2088" s="7" t="str">
        <f aca="false">IF(A2088&lt;&gt;"",G2088*(B2088-G$1*A2088-G$2)^2,"")</f>
        <v/>
      </c>
      <c r="Y2088" s="41"/>
      <c r="Z2088" s="41"/>
      <c r="AA2088" s="41"/>
      <c r="AB2088" s="41"/>
    </row>
    <row r="2089" customFormat="false" ht="12.75" hidden="false" customHeight="false" outlineLevel="0" collapsed="false">
      <c r="A2089" s="7"/>
      <c r="B2089" s="7"/>
      <c r="C2089" s="27"/>
      <c r="D2089" s="27"/>
      <c r="E2089" s="7"/>
      <c r="F2089" s="7"/>
      <c r="G2089" s="7" t="str">
        <f aca="false">IF(A2089&lt;&gt;"",IF(C$25="W",1/(((M$21)^2/(C2089))+(1/D2089)),IF(C$25="S",1/((M$21)^2*(C2089)+(D2089)),"Error in S/W flag")),"")</f>
        <v/>
      </c>
      <c r="H2089" s="7" t="str">
        <f aca="false">IF(A2089&lt;&gt;"",G2089*$A2089,"")</f>
        <v/>
      </c>
      <c r="I2089" s="7" t="str">
        <f aca="false">IF(A2089&lt;&gt;"",G2089*$B2089,"")</f>
        <v/>
      </c>
      <c r="J2089" s="7" t="str">
        <f aca="false">IF(A2089&lt;&gt;"",IF(C$25="W",G2089*(($A2089-H$27)/($D2089)+M$21*($B2089-I$27)/($C2089)),IF(C$25="S",G2089*(($A2089-H$27)*($D2089)+M$21*($B2089-I$27)*($C2089)),"Error in S/W flag")),"")</f>
        <v/>
      </c>
      <c r="K2089" s="7" t="str">
        <f aca="false">IF(A2089&lt;&gt;"",G2089*J2089*($B2089-I$27),"")</f>
        <v/>
      </c>
      <c r="L2089" s="7" t="str">
        <f aca="false">IF(A2089&lt;&gt;"",G2089*J2089*($A2089-H$27),"")</f>
        <v/>
      </c>
      <c r="M2089" s="7" t="str">
        <f aca="false">IF(A2089&lt;&gt;"",G2089*J2089,"")</f>
        <v/>
      </c>
      <c r="N2089" s="7" t="str">
        <f aca="false">IF(A2089&lt;&gt;"",G2089*(J2089-M$27)^2,"")</f>
        <v/>
      </c>
      <c r="O2089" s="7"/>
      <c r="P2089" s="7" t="str">
        <f aca="false">IF(A2089&lt;&gt;"",G2089*(B2089-G$1*A2089-G$2)^2,"")</f>
        <v/>
      </c>
      <c r="Y2089" s="41"/>
      <c r="Z2089" s="41"/>
      <c r="AA2089" s="41"/>
      <c r="AB2089" s="41"/>
    </row>
    <row r="2090" customFormat="false" ht="12.75" hidden="false" customHeight="false" outlineLevel="0" collapsed="false">
      <c r="A2090" s="7"/>
      <c r="B2090" s="7"/>
      <c r="C2090" s="27"/>
      <c r="D2090" s="27"/>
      <c r="E2090" s="7"/>
      <c r="F2090" s="7"/>
      <c r="G2090" s="7" t="str">
        <f aca="false">IF(A2090&lt;&gt;"",IF(C$25="W",1/(((M$21)^2/(C2090))+(1/D2090)),IF(C$25="S",1/((M$21)^2*(C2090)+(D2090)),"Error in S/W flag")),"")</f>
        <v/>
      </c>
      <c r="H2090" s="7" t="str">
        <f aca="false">IF(A2090&lt;&gt;"",G2090*$A2090,"")</f>
        <v/>
      </c>
      <c r="I2090" s="7" t="str">
        <f aca="false">IF(A2090&lt;&gt;"",G2090*$B2090,"")</f>
        <v/>
      </c>
      <c r="J2090" s="7" t="str">
        <f aca="false">IF(A2090&lt;&gt;"",IF(C$25="W",G2090*(($A2090-H$27)/($D2090)+M$21*($B2090-I$27)/($C2090)),IF(C$25="S",G2090*(($A2090-H$27)*($D2090)+M$21*($B2090-I$27)*($C2090)),"Error in S/W flag")),"")</f>
        <v/>
      </c>
      <c r="K2090" s="7" t="str">
        <f aca="false">IF(A2090&lt;&gt;"",G2090*J2090*($B2090-I$27),"")</f>
        <v/>
      </c>
      <c r="L2090" s="7" t="str">
        <f aca="false">IF(A2090&lt;&gt;"",G2090*J2090*($A2090-H$27),"")</f>
        <v/>
      </c>
      <c r="M2090" s="7" t="str">
        <f aca="false">IF(A2090&lt;&gt;"",G2090*J2090,"")</f>
        <v/>
      </c>
      <c r="N2090" s="7" t="str">
        <f aca="false">IF(A2090&lt;&gt;"",G2090*(J2090-M$27)^2,"")</f>
        <v/>
      </c>
      <c r="O2090" s="7"/>
      <c r="P2090" s="7" t="str">
        <f aca="false">IF(A2090&lt;&gt;"",G2090*(B2090-G$1*A2090-G$2)^2,"")</f>
        <v/>
      </c>
      <c r="Y2090" s="41"/>
      <c r="Z2090" s="41"/>
      <c r="AA2090" s="41"/>
      <c r="AB2090" s="41"/>
    </row>
    <row r="2091" customFormat="false" ht="12.75" hidden="false" customHeight="false" outlineLevel="0" collapsed="false">
      <c r="A2091" s="7"/>
      <c r="B2091" s="7"/>
      <c r="C2091" s="27"/>
      <c r="D2091" s="27"/>
      <c r="E2091" s="7"/>
      <c r="F2091" s="7"/>
      <c r="G2091" s="7" t="str">
        <f aca="false">IF(A2091&lt;&gt;"",IF(C$25="W",1/(((M$21)^2/(C2091))+(1/D2091)),IF(C$25="S",1/((M$21)^2*(C2091)+(D2091)),"Error in S/W flag")),"")</f>
        <v/>
      </c>
      <c r="H2091" s="7" t="str">
        <f aca="false">IF(A2091&lt;&gt;"",G2091*$A2091,"")</f>
        <v/>
      </c>
      <c r="I2091" s="7" t="str">
        <f aca="false">IF(A2091&lt;&gt;"",G2091*$B2091,"")</f>
        <v/>
      </c>
      <c r="J2091" s="7" t="str">
        <f aca="false">IF(A2091&lt;&gt;"",IF(C$25="W",G2091*(($A2091-H$27)/($D2091)+M$21*($B2091-I$27)/($C2091)),IF(C$25="S",G2091*(($A2091-H$27)*($D2091)+M$21*($B2091-I$27)*($C2091)),"Error in S/W flag")),"")</f>
        <v/>
      </c>
      <c r="K2091" s="7" t="str">
        <f aca="false">IF(A2091&lt;&gt;"",G2091*J2091*($B2091-I$27),"")</f>
        <v/>
      </c>
      <c r="L2091" s="7" t="str">
        <f aca="false">IF(A2091&lt;&gt;"",G2091*J2091*($A2091-H$27),"")</f>
        <v/>
      </c>
      <c r="M2091" s="7" t="str">
        <f aca="false">IF(A2091&lt;&gt;"",G2091*J2091,"")</f>
        <v/>
      </c>
      <c r="N2091" s="7" t="str">
        <f aca="false">IF(A2091&lt;&gt;"",G2091*(J2091-M$27)^2,"")</f>
        <v/>
      </c>
      <c r="O2091" s="7"/>
      <c r="P2091" s="7" t="str">
        <f aca="false">IF(A2091&lt;&gt;"",G2091*(B2091-G$1*A2091-G$2)^2,"")</f>
        <v/>
      </c>
      <c r="Y2091" s="41"/>
      <c r="Z2091" s="41"/>
      <c r="AA2091" s="41"/>
      <c r="AB2091" s="41"/>
    </row>
    <row r="2092" customFormat="false" ht="12.75" hidden="false" customHeight="false" outlineLevel="0" collapsed="false">
      <c r="A2092" s="7"/>
      <c r="B2092" s="7"/>
      <c r="C2092" s="27"/>
      <c r="D2092" s="27"/>
      <c r="E2092" s="7"/>
      <c r="F2092" s="7"/>
      <c r="G2092" s="7" t="str">
        <f aca="false">IF(A2092&lt;&gt;"",IF(C$25="W",1/(((M$21)^2/(C2092))+(1/D2092)),IF(C$25="S",1/((M$21)^2*(C2092)+(D2092)),"Error in S/W flag")),"")</f>
        <v/>
      </c>
      <c r="H2092" s="7" t="str">
        <f aca="false">IF(A2092&lt;&gt;"",G2092*$A2092,"")</f>
        <v/>
      </c>
      <c r="I2092" s="7" t="str">
        <f aca="false">IF(A2092&lt;&gt;"",G2092*$B2092,"")</f>
        <v/>
      </c>
      <c r="J2092" s="7" t="str">
        <f aca="false">IF(A2092&lt;&gt;"",IF(C$25="W",G2092*(($A2092-H$27)/($D2092)+M$21*($B2092-I$27)/($C2092)),IF(C$25="S",G2092*(($A2092-H$27)*($D2092)+M$21*($B2092-I$27)*($C2092)),"Error in S/W flag")),"")</f>
        <v/>
      </c>
      <c r="K2092" s="7" t="str">
        <f aca="false">IF(A2092&lt;&gt;"",G2092*J2092*($B2092-I$27),"")</f>
        <v/>
      </c>
      <c r="L2092" s="7" t="str">
        <f aca="false">IF(A2092&lt;&gt;"",G2092*J2092*($A2092-H$27),"")</f>
        <v/>
      </c>
      <c r="M2092" s="7" t="str">
        <f aca="false">IF(A2092&lt;&gt;"",G2092*J2092,"")</f>
        <v/>
      </c>
      <c r="N2092" s="7" t="str">
        <f aca="false">IF(A2092&lt;&gt;"",G2092*(J2092-M$27)^2,"")</f>
        <v/>
      </c>
      <c r="O2092" s="7"/>
      <c r="P2092" s="7" t="str">
        <f aca="false">IF(A2092&lt;&gt;"",G2092*(B2092-G$1*A2092-G$2)^2,"")</f>
        <v/>
      </c>
      <c r="Y2092" s="41"/>
      <c r="Z2092" s="41"/>
      <c r="AA2092" s="41"/>
      <c r="AB2092" s="41"/>
    </row>
    <row r="2093" customFormat="false" ht="12.75" hidden="false" customHeight="false" outlineLevel="0" collapsed="false">
      <c r="A2093" s="7"/>
      <c r="B2093" s="7"/>
      <c r="C2093" s="27"/>
      <c r="D2093" s="27"/>
      <c r="E2093" s="7"/>
      <c r="F2093" s="7"/>
      <c r="G2093" s="7" t="str">
        <f aca="false">IF(A2093&lt;&gt;"",IF(C$25="W",1/(((M$21)^2/(C2093))+(1/D2093)),IF(C$25="S",1/((M$21)^2*(C2093)+(D2093)),"Error in S/W flag")),"")</f>
        <v/>
      </c>
      <c r="H2093" s="7" t="str">
        <f aca="false">IF(A2093&lt;&gt;"",G2093*$A2093,"")</f>
        <v/>
      </c>
      <c r="I2093" s="7" t="str">
        <f aca="false">IF(A2093&lt;&gt;"",G2093*$B2093,"")</f>
        <v/>
      </c>
      <c r="J2093" s="7" t="str">
        <f aca="false">IF(A2093&lt;&gt;"",IF(C$25="W",G2093*(($A2093-H$27)/($D2093)+M$21*($B2093-I$27)/($C2093)),IF(C$25="S",G2093*(($A2093-H$27)*($D2093)+M$21*($B2093-I$27)*($C2093)),"Error in S/W flag")),"")</f>
        <v/>
      </c>
      <c r="K2093" s="7" t="str">
        <f aca="false">IF(A2093&lt;&gt;"",G2093*J2093*($B2093-I$27),"")</f>
        <v/>
      </c>
      <c r="L2093" s="7" t="str">
        <f aca="false">IF(A2093&lt;&gt;"",G2093*J2093*($A2093-H$27),"")</f>
        <v/>
      </c>
      <c r="M2093" s="7" t="str">
        <f aca="false">IF(A2093&lt;&gt;"",G2093*J2093,"")</f>
        <v/>
      </c>
      <c r="N2093" s="7" t="str">
        <f aca="false">IF(A2093&lt;&gt;"",G2093*(J2093-M$27)^2,"")</f>
        <v/>
      </c>
      <c r="O2093" s="7"/>
      <c r="P2093" s="7" t="str">
        <f aca="false">IF(A2093&lt;&gt;"",G2093*(B2093-G$1*A2093-G$2)^2,"")</f>
        <v/>
      </c>
      <c r="Y2093" s="41"/>
      <c r="Z2093" s="41"/>
      <c r="AA2093" s="41"/>
      <c r="AB2093" s="41"/>
    </row>
    <row r="2094" customFormat="false" ht="12.75" hidden="false" customHeight="false" outlineLevel="0" collapsed="false">
      <c r="A2094" s="7"/>
      <c r="B2094" s="7"/>
      <c r="C2094" s="27"/>
      <c r="D2094" s="27"/>
      <c r="E2094" s="7"/>
      <c r="F2094" s="7"/>
      <c r="G2094" s="7" t="str">
        <f aca="false">IF(A2094&lt;&gt;"",IF(C$25="W",1/(((M$21)^2/(C2094))+(1/D2094)),IF(C$25="S",1/((M$21)^2*(C2094)+(D2094)),"Error in S/W flag")),"")</f>
        <v/>
      </c>
      <c r="H2094" s="7" t="str">
        <f aca="false">IF(A2094&lt;&gt;"",G2094*$A2094,"")</f>
        <v/>
      </c>
      <c r="I2094" s="7" t="str">
        <f aca="false">IF(A2094&lt;&gt;"",G2094*$B2094,"")</f>
        <v/>
      </c>
      <c r="J2094" s="7" t="str">
        <f aca="false">IF(A2094&lt;&gt;"",IF(C$25="W",G2094*(($A2094-H$27)/($D2094)+M$21*($B2094-I$27)/($C2094)),IF(C$25="S",G2094*(($A2094-H$27)*($D2094)+M$21*($B2094-I$27)*($C2094)),"Error in S/W flag")),"")</f>
        <v/>
      </c>
      <c r="K2094" s="7" t="str">
        <f aca="false">IF(A2094&lt;&gt;"",G2094*J2094*($B2094-I$27),"")</f>
        <v/>
      </c>
      <c r="L2094" s="7" t="str">
        <f aca="false">IF(A2094&lt;&gt;"",G2094*J2094*($A2094-H$27),"")</f>
        <v/>
      </c>
      <c r="M2094" s="7" t="str">
        <f aca="false">IF(A2094&lt;&gt;"",G2094*J2094,"")</f>
        <v/>
      </c>
      <c r="N2094" s="7" t="str">
        <f aca="false">IF(A2094&lt;&gt;"",G2094*(J2094-M$27)^2,"")</f>
        <v/>
      </c>
      <c r="O2094" s="7"/>
      <c r="P2094" s="7" t="str">
        <f aca="false">IF(A2094&lt;&gt;"",G2094*(B2094-G$1*A2094-G$2)^2,"")</f>
        <v/>
      </c>
      <c r="Y2094" s="41"/>
      <c r="Z2094" s="41"/>
      <c r="AA2094" s="41"/>
      <c r="AB2094" s="41"/>
    </row>
    <row r="2095" customFormat="false" ht="12.75" hidden="false" customHeight="false" outlineLevel="0" collapsed="false">
      <c r="A2095" s="7"/>
      <c r="B2095" s="7"/>
      <c r="C2095" s="27"/>
      <c r="D2095" s="27"/>
      <c r="E2095" s="7"/>
      <c r="F2095" s="7"/>
      <c r="G2095" s="7" t="str">
        <f aca="false">IF(A2095&lt;&gt;"",IF(C$25="W",1/(((M$21)^2/(C2095))+(1/D2095)),IF(C$25="S",1/((M$21)^2*(C2095)+(D2095)),"Error in S/W flag")),"")</f>
        <v/>
      </c>
      <c r="H2095" s="7" t="str">
        <f aca="false">IF(A2095&lt;&gt;"",G2095*$A2095,"")</f>
        <v/>
      </c>
      <c r="I2095" s="7" t="str">
        <f aca="false">IF(A2095&lt;&gt;"",G2095*$B2095,"")</f>
        <v/>
      </c>
      <c r="J2095" s="7" t="str">
        <f aca="false">IF(A2095&lt;&gt;"",IF(C$25="W",G2095*(($A2095-H$27)/($D2095)+M$21*($B2095-I$27)/($C2095)),IF(C$25="S",G2095*(($A2095-H$27)*($D2095)+M$21*($B2095-I$27)*($C2095)),"Error in S/W flag")),"")</f>
        <v/>
      </c>
      <c r="K2095" s="7" t="str">
        <f aca="false">IF(A2095&lt;&gt;"",G2095*J2095*($B2095-I$27),"")</f>
        <v/>
      </c>
      <c r="L2095" s="7" t="str">
        <f aca="false">IF(A2095&lt;&gt;"",G2095*J2095*($A2095-H$27),"")</f>
        <v/>
      </c>
      <c r="M2095" s="7" t="str">
        <f aca="false">IF(A2095&lt;&gt;"",G2095*J2095,"")</f>
        <v/>
      </c>
      <c r="N2095" s="7" t="str">
        <f aca="false">IF(A2095&lt;&gt;"",G2095*(J2095-M$27)^2,"")</f>
        <v/>
      </c>
      <c r="O2095" s="7"/>
      <c r="P2095" s="7" t="str">
        <f aca="false">IF(A2095&lt;&gt;"",G2095*(B2095-G$1*A2095-G$2)^2,"")</f>
        <v/>
      </c>
      <c r="Y2095" s="41"/>
      <c r="Z2095" s="41"/>
      <c r="AA2095" s="41"/>
      <c r="AB2095" s="41"/>
    </row>
    <row r="2096" customFormat="false" ht="12.75" hidden="false" customHeight="false" outlineLevel="0" collapsed="false">
      <c r="A2096" s="7"/>
      <c r="B2096" s="7"/>
      <c r="C2096" s="27"/>
      <c r="D2096" s="27"/>
      <c r="E2096" s="7"/>
      <c r="F2096" s="7"/>
      <c r="G2096" s="7" t="str">
        <f aca="false">IF(A2096&lt;&gt;"",IF(C$25="W",1/(((M$21)^2/(C2096))+(1/D2096)),IF(C$25="S",1/((M$21)^2*(C2096)+(D2096)),"Error in S/W flag")),"")</f>
        <v/>
      </c>
      <c r="H2096" s="7" t="str">
        <f aca="false">IF(A2096&lt;&gt;"",G2096*$A2096,"")</f>
        <v/>
      </c>
      <c r="I2096" s="7" t="str">
        <f aca="false">IF(A2096&lt;&gt;"",G2096*$B2096,"")</f>
        <v/>
      </c>
      <c r="J2096" s="7" t="str">
        <f aca="false">IF(A2096&lt;&gt;"",IF(C$25="W",G2096*(($A2096-H$27)/($D2096)+M$21*($B2096-I$27)/($C2096)),IF(C$25="S",G2096*(($A2096-H$27)*($D2096)+M$21*($B2096-I$27)*($C2096)),"Error in S/W flag")),"")</f>
        <v/>
      </c>
      <c r="K2096" s="7" t="str">
        <f aca="false">IF(A2096&lt;&gt;"",G2096*J2096*($B2096-I$27),"")</f>
        <v/>
      </c>
      <c r="L2096" s="7" t="str">
        <f aca="false">IF(A2096&lt;&gt;"",G2096*J2096*($A2096-H$27),"")</f>
        <v/>
      </c>
      <c r="M2096" s="7" t="str">
        <f aca="false">IF(A2096&lt;&gt;"",G2096*J2096,"")</f>
        <v/>
      </c>
      <c r="N2096" s="7" t="str">
        <f aca="false">IF(A2096&lt;&gt;"",G2096*(J2096-M$27)^2,"")</f>
        <v/>
      </c>
      <c r="O2096" s="7"/>
      <c r="P2096" s="7" t="str">
        <f aca="false">IF(A2096&lt;&gt;"",G2096*(B2096-G$1*A2096-G$2)^2,"")</f>
        <v/>
      </c>
      <c r="Y2096" s="41"/>
      <c r="Z2096" s="41"/>
      <c r="AA2096" s="41"/>
      <c r="AB2096" s="41"/>
    </row>
    <row r="2097" customFormat="false" ht="12.75" hidden="false" customHeight="false" outlineLevel="0" collapsed="false">
      <c r="A2097" s="7"/>
      <c r="B2097" s="7"/>
      <c r="C2097" s="27"/>
      <c r="D2097" s="27"/>
      <c r="E2097" s="7"/>
      <c r="F2097" s="7"/>
      <c r="G2097" s="7" t="str">
        <f aca="false">IF(A2097&lt;&gt;"",IF(C$25="W",1/(((M$21)^2/(C2097))+(1/D2097)),IF(C$25="S",1/((M$21)^2*(C2097)+(D2097)),"Error in S/W flag")),"")</f>
        <v/>
      </c>
      <c r="H2097" s="7" t="str">
        <f aca="false">IF(A2097&lt;&gt;"",G2097*$A2097,"")</f>
        <v/>
      </c>
      <c r="I2097" s="7" t="str">
        <f aca="false">IF(A2097&lt;&gt;"",G2097*$B2097,"")</f>
        <v/>
      </c>
      <c r="J2097" s="7" t="str">
        <f aca="false">IF(A2097&lt;&gt;"",IF(C$25="W",G2097*(($A2097-H$27)/($D2097)+M$21*($B2097-I$27)/($C2097)),IF(C$25="S",G2097*(($A2097-H$27)*($D2097)+M$21*($B2097-I$27)*($C2097)),"Error in S/W flag")),"")</f>
        <v/>
      </c>
      <c r="K2097" s="7" t="str">
        <f aca="false">IF(A2097&lt;&gt;"",G2097*J2097*($B2097-I$27),"")</f>
        <v/>
      </c>
      <c r="L2097" s="7" t="str">
        <f aca="false">IF(A2097&lt;&gt;"",G2097*J2097*($A2097-H$27),"")</f>
        <v/>
      </c>
      <c r="M2097" s="7" t="str">
        <f aca="false">IF(A2097&lt;&gt;"",G2097*J2097,"")</f>
        <v/>
      </c>
      <c r="N2097" s="7" t="str">
        <f aca="false">IF(A2097&lt;&gt;"",G2097*(J2097-M$27)^2,"")</f>
        <v/>
      </c>
      <c r="O2097" s="7"/>
      <c r="P2097" s="7" t="str">
        <f aca="false">IF(A2097&lt;&gt;"",G2097*(B2097-G$1*A2097-G$2)^2,"")</f>
        <v/>
      </c>
      <c r="Y2097" s="41"/>
      <c r="Z2097" s="41"/>
      <c r="AA2097" s="41"/>
      <c r="AB2097" s="41"/>
    </row>
    <row r="2098" customFormat="false" ht="12.75" hidden="false" customHeight="false" outlineLevel="0" collapsed="false">
      <c r="A2098" s="7"/>
      <c r="B2098" s="7"/>
      <c r="C2098" s="27"/>
      <c r="D2098" s="27"/>
      <c r="E2098" s="7"/>
      <c r="F2098" s="7"/>
      <c r="G2098" s="7" t="str">
        <f aca="false">IF(A2098&lt;&gt;"",IF(C$25="W",1/(((M$21)^2/(C2098))+(1/D2098)),IF(C$25="S",1/((M$21)^2*(C2098)+(D2098)),"Error in S/W flag")),"")</f>
        <v/>
      </c>
      <c r="H2098" s="7" t="str">
        <f aca="false">IF(A2098&lt;&gt;"",G2098*$A2098,"")</f>
        <v/>
      </c>
      <c r="I2098" s="7" t="str">
        <f aca="false">IF(A2098&lt;&gt;"",G2098*$B2098,"")</f>
        <v/>
      </c>
      <c r="J2098" s="7" t="str">
        <f aca="false">IF(A2098&lt;&gt;"",IF(C$25="W",G2098*(($A2098-H$27)/($D2098)+M$21*($B2098-I$27)/($C2098)),IF(C$25="S",G2098*(($A2098-H$27)*($D2098)+M$21*($B2098-I$27)*($C2098)),"Error in S/W flag")),"")</f>
        <v/>
      </c>
      <c r="K2098" s="7" t="str">
        <f aca="false">IF(A2098&lt;&gt;"",G2098*J2098*($B2098-I$27),"")</f>
        <v/>
      </c>
      <c r="L2098" s="7" t="str">
        <f aca="false">IF(A2098&lt;&gt;"",G2098*J2098*($A2098-H$27),"")</f>
        <v/>
      </c>
      <c r="M2098" s="7" t="str">
        <f aca="false">IF(A2098&lt;&gt;"",G2098*J2098,"")</f>
        <v/>
      </c>
      <c r="N2098" s="7" t="str">
        <f aca="false">IF(A2098&lt;&gt;"",G2098*(J2098-M$27)^2,"")</f>
        <v/>
      </c>
      <c r="O2098" s="7"/>
      <c r="P2098" s="7" t="str">
        <f aca="false">IF(A2098&lt;&gt;"",G2098*(B2098-G$1*A2098-G$2)^2,"")</f>
        <v/>
      </c>
      <c r="Y2098" s="41"/>
      <c r="Z2098" s="41"/>
      <c r="AA2098" s="41"/>
      <c r="AB2098" s="41"/>
    </row>
    <row r="2099" customFormat="false" ht="12.75" hidden="false" customHeight="false" outlineLevel="0" collapsed="false">
      <c r="A2099" s="7"/>
      <c r="B2099" s="7"/>
      <c r="C2099" s="27"/>
      <c r="D2099" s="27"/>
      <c r="E2099" s="7"/>
      <c r="F2099" s="7"/>
      <c r="G2099" s="7" t="str">
        <f aca="false">IF(A2099&lt;&gt;"",IF(C$25="W",1/(((M$21)^2/(C2099))+(1/D2099)),IF(C$25="S",1/((M$21)^2*(C2099)+(D2099)),"Error in S/W flag")),"")</f>
        <v/>
      </c>
      <c r="H2099" s="7" t="str">
        <f aca="false">IF(A2099&lt;&gt;"",G2099*$A2099,"")</f>
        <v/>
      </c>
      <c r="I2099" s="7" t="str">
        <f aca="false">IF(A2099&lt;&gt;"",G2099*$B2099,"")</f>
        <v/>
      </c>
      <c r="J2099" s="7" t="str">
        <f aca="false">IF(A2099&lt;&gt;"",IF(C$25="W",G2099*(($A2099-H$27)/($D2099)+M$21*($B2099-I$27)/($C2099)),IF(C$25="S",G2099*(($A2099-H$27)*($D2099)+M$21*($B2099-I$27)*($C2099)),"Error in S/W flag")),"")</f>
        <v/>
      </c>
      <c r="K2099" s="7" t="str">
        <f aca="false">IF(A2099&lt;&gt;"",G2099*J2099*($B2099-I$27),"")</f>
        <v/>
      </c>
      <c r="L2099" s="7" t="str">
        <f aca="false">IF(A2099&lt;&gt;"",G2099*J2099*($A2099-H$27),"")</f>
        <v/>
      </c>
      <c r="M2099" s="7" t="str">
        <f aca="false">IF(A2099&lt;&gt;"",G2099*J2099,"")</f>
        <v/>
      </c>
      <c r="N2099" s="7" t="str">
        <f aca="false">IF(A2099&lt;&gt;"",G2099*(J2099-M$27)^2,"")</f>
        <v/>
      </c>
      <c r="O2099" s="7"/>
      <c r="P2099" s="7" t="str">
        <f aca="false">IF(A2099&lt;&gt;"",G2099*(B2099-G$1*A2099-G$2)^2,"")</f>
        <v/>
      </c>
      <c r="Y2099" s="41"/>
      <c r="Z2099" s="41"/>
      <c r="AA2099" s="41"/>
      <c r="AB2099" s="41"/>
    </row>
    <row r="2100" customFormat="false" ht="12.75" hidden="false" customHeight="false" outlineLevel="0" collapsed="false">
      <c r="A2100" s="7"/>
      <c r="B2100" s="7"/>
      <c r="C2100" s="27"/>
      <c r="D2100" s="27"/>
      <c r="E2100" s="7"/>
      <c r="F2100" s="7"/>
      <c r="G2100" s="7" t="str">
        <f aca="false">IF(A2100&lt;&gt;"",IF(C$25="W",1/(((M$21)^2/(C2100))+(1/D2100)),IF(C$25="S",1/((M$21)^2*(C2100)+(D2100)),"Error in S/W flag")),"")</f>
        <v/>
      </c>
      <c r="H2100" s="7" t="str">
        <f aca="false">IF(A2100&lt;&gt;"",G2100*$A2100,"")</f>
        <v/>
      </c>
      <c r="I2100" s="7" t="str">
        <f aca="false">IF(A2100&lt;&gt;"",G2100*$B2100,"")</f>
        <v/>
      </c>
      <c r="J2100" s="7" t="str">
        <f aca="false">IF(A2100&lt;&gt;"",IF(C$25="W",G2100*(($A2100-H$27)/($D2100)+M$21*($B2100-I$27)/($C2100)),IF(C$25="S",G2100*(($A2100-H$27)*($D2100)+M$21*($B2100-I$27)*($C2100)),"Error in S/W flag")),"")</f>
        <v/>
      </c>
      <c r="K2100" s="7" t="str">
        <f aca="false">IF(A2100&lt;&gt;"",G2100*J2100*($B2100-I$27),"")</f>
        <v/>
      </c>
      <c r="L2100" s="7" t="str">
        <f aca="false">IF(A2100&lt;&gt;"",G2100*J2100*($A2100-H$27),"")</f>
        <v/>
      </c>
      <c r="M2100" s="7" t="str">
        <f aca="false">IF(A2100&lt;&gt;"",G2100*J2100,"")</f>
        <v/>
      </c>
      <c r="N2100" s="7" t="str">
        <f aca="false">IF(A2100&lt;&gt;"",G2100*(J2100-M$27)^2,"")</f>
        <v/>
      </c>
      <c r="O2100" s="7"/>
      <c r="P2100" s="7" t="str">
        <f aca="false">IF(A2100&lt;&gt;"",G2100*(B2100-G$1*A2100-G$2)^2,"")</f>
        <v/>
      </c>
      <c r="Y2100" s="41"/>
      <c r="Z2100" s="41"/>
      <c r="AA2100" s="41"/>
      <c r="AB2100" s="41"/>
    </row>
    <row r="2101" customFormat="false" ht="12.75" hidden="false" customHeight="false" outlineLevel="0" collapsed="false">
      <c r="A2101" s="7"/>
      <c r="B2101" s="7"/>
      <c r="C2101" s="27"/>
      <c r="D2101" s="27"/>
      <c r="E2101" s="7"/>
      <c r="F2101" s="7"/>
      <c r="G2101" s="7" t="str">
        <f aca="false">IF(A2101&lt;&gt;"",IF(C$25="W",1/(((M$21)^2/(C2101))+(1/D2101)),IF(C$25="S",1/((M$21)^2*(C2101)+(D2101)),"Error in S/W flag")),"")</f>
        <v/>
      </c>
      <c r="H2101" s="7" t="str">
        <f aca="false">IF(A2101&lt;&gt;"",G2101*$A2101,"")</f>
        <v/>
      </c>
      <c r="I2101" s="7" t="str">
        <f aca="false">IF(A2101&lt;&gt;"",G2101*$B2101,"")</f>
        <v/>
      </c>
      <c r="J2101" s="7" t="str">
        <f aca="false">IF(A2101&lt;&gt;"",IF(C$25="W",G2101*(($A2101-H$27)/($D2101)+M$21*($B2101-I$27)/($C2101)),IF(C$25="S",G2101*(($A2101-H$27)*($D2101)+M$21*($B2101-I$27)*($C2101)),"Error in S/W flag")),"")</f>
        <v/>
      </c>
      <c r="K2101" s="7" t="str">
        <f aca="false">IF(A2101&lt;&gt;"",G2101*J2101*($B2101-I$27),"")</f>
        <v/>
      </c>
      <c r="L2101" s="7" t="str">
        <f aca="false">IF(A2101&lt;&gt;"",G2101*J2101*($A2101-H$27),"")</f>
        <v/>
      </c>
      <c r="M2101" s="7" t="str">
        <f aca="false">IF(A2101&lt;&gt;"",G2101*J2101,"")</f>
        <v/>
      </c>
      <c r="N2101" s="7" t="str">
        <f aca="false">IF(A2101&lt;&gt;"",G2101*(J2101-M$27)^2,"")</f>
        <v/>
      </c>
      <c r="O2101" s="7"/>
      <c r="P2101" s="7" t="str">
        <f aca="false">IF(A2101&lt;&gt;"",G2101*(B2101-G$1*A2101-G$2)^2,"")</f>
        <v/>
      </c>
      <c r="Y2101" s="41"/>
      <c r="Z2101" s="41"/>
      <c r="AA2101" s="41"/>
      <c r="AB2101" s="41"/>
    </row>
    <row r="2102" customFormat="false" ht="12.75" hidden="false" customHeight="false" outlineLevel="0" collapsed="false">
      <c r="A2102" s="7"/>
      <c r="B2102" s="7"/>
      <c r="C2102" s="27"/>
      <c r="D2102" s="27"/>
      <c r="E2102" s="7"/>
      <c r="F2102" s="7"/>
      <c r="G2102" s="7" t="str">
        <f aca="false">IF(A2102&lt;&gt;"",IF(C$25="W",1/(((M$21)^2/(C2102))+(1/D2102)),IF(C$25="S",1/((M$21)^2*(C2102)+(D2102)),"Error in S/W flag")),"")</f>
        <v/>
      </c>
      <c r="H2102" s="7" t="str">
        <f aca="false">IF(A2102&lt;&gt;"",G2102*$A2102,"")</f>
        <v/>
      </c>
      <c r="I2102" s="7" t="str">
        <f aca="false">IF(A2102&lt;&gt;"",G2102*$B2102,"")</f>
        <v/>
      </c>
      <c r="J2102" s="7" t="str">
        <f aca="false">IF(A2102&lt;&gt;"",IF(C$25="W",G2102*(($A2102-H$27)/($D2102)+M$21*($B2102-I$27)/($C2102)),IF(C$25="S",G2102*(($A2102-H$27)*($D2102)+M$21*($B2102-I$27)*($C2102)),"Error in S/W flag")),"")</f>
        <v/>
      </c>
      <c r="K2102" s="7" t="str">
        <f aca="false">IF(A2102&lt;&gt;"",G2102*J2102*($B2102-I$27),"")</f>
        <v/>
      </c>
      <c r="L2102" s="7" t="str">
        <f aca="false">IF(A2102&lt;&gt;"",G2102*J2102*($A2102-H$27),"")</f>
        <v/>
      </c>
      <c r="M2102" s="7" t="str">
        <f aca="false">IF(A2102&lt;&gt;"",G2102*J2102,"")</f>
        <v/>
      </c>
      <c r="N2102" s="7" t="str">
        <f aca="false">IF(A2102&lt;&gt;"",G2102*(J2102-M$27)^2,"")</f>
        <v/>
      </c>
      <c r="O2102" s="7"/>
      <c r="P2102" s="7" t="str">
        <f aca="false">IF(A2102&lt;&gt;"",G2102*(B2102-G$1*A2102-G$2)^2,"")</f>
        <v/>
      </c>
      <c r="Y2102" s="41"/>
      <c r="Z2102" s="41"/>
      <c r="AA2102" s="41"/>
      <c r="AB2102" s="41"/>
    </row>
    <row r="2103" customFormat="false" ht="12.75" hidden="false" customHeight="false" outlineLevel="0" collapsed="false">
      <c r="A2103" s="7"/>
      <c r="B2103" s="7"/>
      <c r="C2103" s="27"/>
      <c r="D2103" s="27"/>
      <c r="E2103" s="7"/>
      <c r="F2103" s="7"/>
      <c r="G2103" s="7" t="str">
        <f aca="false">IF(A2103&lt;&gt;"",IF(C$25="W",1/(((M$21)^2/(C2103))+(1/D2103)),IF(C$25="S",1/((M$21)^2*(C2103)+(D2103)),"Error in S/W flag")),"")</f>
        <v/>
      </c>
      <c r="H2103" s="7" t="str">
        <f aca="false">IF(A2103&lt;&gt;"",G2103*$A2103,"")</f>
        <v/>
      </c>
      <c r="I2103" s="7" t="str">
        <f aca="false">IF(A2103&lt;&gt;"",G2103*$B2103,"")</f>
        <v/>
      </c>
      <c r="J2103" s="7" t="str">
        <f aca="false">IF(A2103&lt;&gt;"",IF(C$25="W",G2103*(($A2103-H$27)/($D2103)+M$21*($B2103-I$27)/($C2103)),IF(C$25="S",G2103*(($A2103-H$27)*($D2103)+M$21*($B2103-I$27)*($C2103)),"Error in S/W flag")),"")</f>
        <v/>
      </c>
      <c r="K2103" s="7" t="str">
        <f aca="false">IF(A2103&lt;&gt;"",G2103*J2103*($B2103-I$27),"")</f>
        <v/>
      </c>
      <c r="L2103" s="7" t="str">
        <f aca="false">IF(A2103&lt;&gt;"",G2103*J2103*($A2103-H$27),"")</f>
        <v/>
      </c>
      <c r="M2103" s="7" t="str">
        <f aca="false">IF(A2103&lt;&gt;"",G2103*J2103,"")</f>
        <v/>
      </c>
      <c r="N2103" s="7" t="str">
        <f aca="false">IF(A2103&lt;&gt;"",G2103*(J2103-M$27)^2,"")</f>
        <v/>
      </c>
      <c r="O2103" s="7"/>
      <c r="P2103" s="7" t="str">
        <f aca="false">IF(A2103&lt;&gt;"",G2103*(B2103-G$1*A2103-G$2)^2,"")</f>
        <v/>
      </c>
      <c r="Y2103" s="41"/>
      <c r="Z2103" s="41"/>
      <c r="AA2103" s="41"/>
      <c r="AB2103" s="41"/>
    </row>
    <row r="2104" customFormat="false" ht="12.75" hidden="false" customHeight="false" outlineLevel="0" collapsed="false">
      <c r="A2104" s="7"/>
      <c r="B2104" s="7"/>
      <c r="C2104" s="27"/>
      <c r="D2104" s="27"/>
      <c r="E2104" s="7"/>
      <c r="F2104" s="7"/>
      <c r="G2104" s="7" t="str">
        <f aca="false">IF(A2104&lt;&gt;"",IF(C$25="W",1/(((M$21)^2/(C2104))+(1/D2104)),IF(C$25="S",1/((M$21)^2*(C2104)+(D2104)),"Error in S/W flag")),"")</f>
        <v/>
      </c>
      <c r="H2104" s="7" t="str">
        <f aca="false">IF(A2104&lt;&gt;"",G2104*$A2104,"")</f>
        <v/>
      </c>
      <c r="I2104" s="7" t="str">
        <f aca="false">IF(A2104&lt;&gt;"",G2104*$B2104,"")</f>
        <v/>
      </c>
      <c r="J2104" s="7" t="str">
        <f aca="false">IF(A2104&lt;&gt;"",IF(C$25="W",G2104*(($A2104-H$27)/($D2104)+M$21*($B2104-I$27)/($C2104)),IF(C$25="S",G2104*(($A2104-H$27)*($D2104)+M$21*($B2104-I$27)*($C2104)),"Error in S/W flag")),"")</f>
        <v/>
      </c>
      <c r="K2104" s="7" t="str">
        <f aca="false">IF(A2104&lt;&gt;"",G2104*J2104*($B2104-I$27),"")</f>
        <v/>
      </c>
      <c r="L2104" s="7" t="str">
        <f aca="false">IF(A2104&lt;&gt;"",G2104*J2104*($A2104-H$27),"")</f>
        <v/>
      </c>
      <c r="M2104" s="7" t="str">
        <f aca="false">IF(A2104&lt;&gt;"",G2104*J2104,"")</f>
        <v/>
      </c>
      <c r="N2104" s="7" t="str">
        <f aca="false">IF(A2104&lt;&gt;"",G2104*(J2104-M$27)^2,"")</f>
        <v/>
      </c>
      <c r="O2104" s="7"/>
      <c r="P2104" s="7" t="str">
        <f aca="false">IF(A2104&lt;&gt;"",G2104*(B2104-G$1*A2104-G$2)^2,"")</f>
        <v/>
      </c>
      <c r="Y2104" s="41"/>
      <c r="Z2104" s="41"/>
      <c r="AA2104" s="41"/>
      <c r="AB2104" s="41"/>
    </row>
    <row r="2105" customFormat="false" ht="12.75" hidden="false" customHeight="false" outlineLevel="0" collapsed="false">
      <c r="A2105" s="7"/>
      <c r="B2105" s="7"/>
      <c r="C2105" s="27"/>
      <c r="D2105" s="27"/>
      <c r="E2105" s="7"/>
      <c r="F2105" s="7"/>
      <c r="G2105" s="7" t="str">
        <f aca="false">IF(A2105&lt;&gt;"",IF(C$25="W",1/(((M$21)^2/(C2105))+(1/D2105)),IF(C$25="S",1/((M$21)^2*(C2105)+(D2105)),"Error in S/W flag")),"")</f>
        <v/>
      </c>
      <c r="H2105" s="7" t="str">
        <f aca="false">IF(A2105&lt;&gt;"",G2105*$A2105,"")</f>
        <v/>
      </c>
      <c r="I2105" s="7" t="str">
        <f aca="false">IF(A2105&lt;&gt;"",G2105*$B2105,"")</f>
        <v/>
      </c>
      <c r="J2105" s="7" t="str">
        <f aca="false">IF(A2105&lt;&gt;"",IF(C$25="W",G2105*(($A2105-H$27)/($D2105)+M$21*($B2105-I$27)/($C2105)),IF(C$25="S",G2105*(($A2105-H$27)*($D2105)+M$21*($B2105-I$27)*($C2105)),"Error in S/W flag")),"")</f>
        <v/>
      </c>
      <c r="K2105" s="7" t="str">
        <f aca="false">IF(A2105&lt;&gt;"",G2105*J2105*($B2105-I$27),"")</f>
        <v/>
      </c>
      <c r="L2105" s="7" t="str">
        <f aca="false">IF(A2105&lt;&gt;"",G2105*J2105*($A2105-H$27),"")</f>
        <v/>
      </c>
      <c r="M2105" s="7" t="str">
        <f aca="false">IF(A2105&lt;&gt;"",G2105*J2105,"")</f>
        <v/>
      </c>
      <c r="N2105" s="7" t="str">
        <f aca="false">IF(A2105&lt;&gt;"",G2105*(J2105-M$27)^2,"")</f>
        <v/>
      </c>
      <c r="O2105" s="7"/>
      <c r="P2105" s="7" t="str">
        <f aca="false">IF(A2105&lt;&gt;"",G2105*(B2105-G$1*A2105-G$2)^2,"")</f>
        <v/>
      </c>
      <c r="Y2105" s="41"/>
      <c r="Z2105" s="41"/>
      <c r="AA2105" s="41"/>
      <c r="AB2105" s="41"/>
    </row>
    <row r="2106" customFormat="false" ht="12.75" hidden="false" customHeight="false" outlineLevel="0" collapsed="false">
      <c r="A2106" s="7"/>
      <c r="B2106" s="7"/>
      <c r="C2106" s="27"/>
      <c r="D2106" s="27"/>
      <c r="E2106" s="7"/>
      <c r="F2106" s="7"/>
      <c r="G2106" s="7" t="str">
        <f aca="false">IF(A2106&lt;&gt;"",IF(C$25="W",1/(((M$21)^2/(C2106))+(1/D2106)),IF(C$25="S",1/((M$21)^2*(C2106)+(D2106)),"Error in S/W flag")),"")</f>
        <v/>
      </c>
      <c r="H2106" s="7" t="str">
        <f aca="false">IF(A2106&lt;&gt;"",G2106*$A2106,"")</f>
        <v/>
      </c>
      <c r="I2106" s="7" t="str">
        <f aca="false">IF(A2106&lt;&gt;"",G2106*$B2106,"")</f>
        <v/>
      </c>
      <c r="J2106" s="7" t="str">
        <f aca="false">IF(A2106&lt;&gt;"",IF(C$25="W",G2106*(($A2106-H$27)/($D2106)+M$21*($B2106-I$27)/($C2106)),IF(C$25="S",G2106*(($A2106-H$27)*($D2106)+M$21*($B2106-I$27)*($C2106)),"Error in S/W flag")),"")</f>
        <v/>
      </c>
      <c r="K2106" s="7" t="str">
        <f aca="false">IF(A2106&lt;&gt;"",G2106*J2106*($B2106-I$27),"")</f>
        <v/>
      </c>
      <c r="L2106" s="7" t="str">
        <f aca="false">IF(A2106&lt;&gt;"",G2106*J2106*($A2106-H$27),"")</f>
        <v/>
      </c>
      <c r="M2106" s="7" t="str">
        <f aca="false">IF(A2106&lt;&gt;"",G2106*J2106,"")</f>
        <v/>
      </c>
      <c r="N2106" s="7" t="str">
        <f aca="false">IF(A2106&lt;&gt;"",G2106*(J2106-M$27)^2,"")</f>
        <v/>
      </c>
      <c r="O2106" s="7"/>
      <c r="P2106" s="7" t="str">
        <f aca="false">IF(A2106&lt;&gt;"",G2106*(B2106-G$1*A2106-G$2)^2,"")</f>
        <v/>
      </c>
      <c r="Y2106" s="41"/>
      <c r="Z2106" s="41"/>
      <c r="AA2106" s="41"/>
      <c r="AB2106" s="41"/>
    </row>
    <row r="2107" customFormat="false" ht="12.75" hidden="false" customHeight="false" outlineLevel="0" collapsed="false">
      <c r="A2107" s="7"/>
      <c r="B2107" s="7"/>
      <c r="C2107" s="27"/>
      <c r="D2107" s="27"/>
      <c r="E2107" s="7"/>
      <c r="F2107" s="7"/>
      <c r="G2107" s="7" t="str">
        <f aca="false">IF(A2107&lt;&gt;"",IF(C$25="W",1/(((M$21)^2/(C2107))+(1/D2107)),IF(C$25="S",1/((M$21)^2*(C2107)+(D2107)),"Error in S/W flag")),"")</f>
        <v/>
      </c>
      <c r="H2107" s="7" t="str">
        <f aca="false">IF(A2107&lt;&gt;"",G2107*$A2107,"")</f>
        <v/>
      </c>
      <c r="I2107" s="7" t="str">
        <f aca="false">IF(A2107&lt;&gt;"",G2107*$B2107,"")</f>
        <v/>
      </c>
      <c r="J2107" s="7" t="str">
        <f aca="false">IF(A2107&lt;&gt;"",IF(C$25="W",G2107*(($A2107-H$27)/($D2107)+M$21*($B2107-I$27)/($C2107)),IF(C$25="S",G2107*(($A2107-H$27)*($D2107)+M$21*($B2107-I$27)*($C2107)),"Error in S/W flag")),"")</f>
        <v/>
      </c>
      <c r="K2107" s="7" t="str">
        <f aca="false">IF(A2107&lt;&gt;"",G2107*J2107*($B2107-I$27),"")</f>
        <v/>
      </c>
      <c r="L2107" s="7" t="str">
        <f aca="false">IF(A2107&lt;&gt;"",G2107*J2107*($A2107-H$27),"")</f>
        <v/>
      </c>
      <c r="M2107" s="7" t="str">
        <f aca="false">IF(A2107&lt;&gt;"",G2107*J2107,"")</f>
        <v/>
      </c>
      <c r="N2107" s="7" t="str">
        <f aca="false">IF(A2107&lt;&gt;"",G2107*(J2107-M$27)^2,"")</f>
        <v/>
      </c>
      <c r="O2107" s="7"/>
      <c r="P2107" s="7" t="str">
        <f aca="false">IF(A2107&lt;&gt;"",G2107*(B2107-G$1*A2107-G$2)^2,"")</f>
        <v/>
      </c>
      <c r="Y2107" s="41"/>
      <c r="Z2107" s="41"/>
      <c r="AA2107" s="41"/>
      <c r="AB2107" s="41"/>
    </row>
    <row r="2108" customFormat="false" ht="12.75" hidden="false" customHeight="false" outlineLevel="0" collapsed="false">
      <c r="A2108" s="7"/>
      <c r="B2108" s="7"/>
      <c r="C2108" s="27"/>
      <c r="D2108" s="27"/>
      <c r="E2108" s="7"/>
      <c r="F2108" s="7"/>
      <c r="G2108" s="7" t="str">
        <f aca="false">IF(A2108&lt;&gt;"",IF(C$25="W",1/(((M$21)^2/(C2108))+(1/D2108)),IF(C$25="S",1/((M$21)^2*(C2108)+(D2108)),"Error in S/W flag")),"")</f>
        <v/>
      </c>
      <c r="H2108" s="7" t="str">
        <f aca="false">IF(A2108&lt;&gt;"",G2108*$A2108,"")</f>
        <v/>
      </c>
      <c r="I2108" s="7" t="str">
        <f aca="false">IF(A2108&lt;&gt;"",G2108*$B2108,"")</f>
        <v/>
      </c>
      <c r="J2108" s="7" t="str">
        <f aca="false">IF(A2108&lt;&gt;"",IF(C$25="W",G2108*(($A2108-H$27)/($D2108)+M$21*($B2108-I$27)/($C2108)),IF(C$25="S",G2108*(($A2108-H$27)*($D2108)+M$21*($B2108-I$27)*($C2108)),"Error in S/W flag")),"")</f>
        <v/>
      </c>
      <c r="K2108" s="7" t="str">
        <f aca="false">IF(A2108&lt;&gt;"",G2108*J2108*($B2108-I$27),"")</f>
        <v/>
      </c>
      <c r="L2108" s="7" t="str">
        <f aca="false">IF(A2108&lt;&gt;"",G2108*J2108*($A2108-H$27),"")</f>
        <v/>
      </c>
      <c r="M2108" s="7" t="str">
        <f aca="false">IF(A2108&lt;&gt;"",G2108*J2108,"")</f>
        <v/>
      </c>
      <c r="N2108" s="7" t="str">
        <f aca="false">IF(A2108&lt;&gt;"",G2108*(J2108-M$27)^2,"")</f>
        <v/>
      </c>
      <c r="O2108" s="7"/>
      <c r="P2108" s="7" t="str">
        <f aca="false">IF(A2108&lt;&gt;"",G2108*(B2108-G$1*A2108-G$2)^2,"")</f>
        <v/>
      </c>
      <c r="Y2108" s="41"/>
      <c r="Z2108" s="41"/>
      <c r="AA2108" s="41"/>
      <c r="AB2108" s="41"/>
    </row>
    <row r="2109" customFormat="false" ht="12.75" hidden="false" customHeight="false" outlineLevel="0" collapsed="false">
      <c r="A2109" s="7"/>
      <c r="B2109" s="7"/>
      <c r="C2109" s="27"/>
      <c r="D2109" s="27"/>
      <c r="E2109" s="7"/>
      <c r="F2109" s="7"/>
      <c r="G2109" s="7" t="str">
        <f aca="false">IF(A2109&lt;&gt;"",IF(C$25="W",1/(((M$21)^2/(C2109))+(1/D2109)),IF(C$25="S",1/((M$21)^2*(C2109)+(D2109)),"Error in S/W flag")),"")</f>
        <v/>
      </c>
      <c r="H2109" s="7" t="str">
        <f aca="false">IF(A2109&lt;&gt;"",G2109*$A2109,"")</f>
        <v/>
      </c>
      <c r="I2109" s="7" t="str">
        <f aca="false">IF(A2109&lt;&gt;"",G2109*$B2109,"")</f>
        <v/>
      </c>
      <c r="J2109" s="7" t="str">
        <f aca="false">IF(A2109&lt;&gt;"",IF(C$25="W",G2109*(($A2109-H$27)/($D2109)+M$21*($B2109-I$27)/($C2109)),IF(C$25="S",G2109*(($A2109-H$27)*($D2109)+M$21*($B2109-I$27)*($C2109)),"Error in S/W flag")),"")</f>
        <v/>
      </c>
      <c r="K2109" s="7" t="str">
        <f aca="false">IF(A2109&lt;&gt;"",G2109*J2109*($B2109-I$27),"")</f>
        <v/>
      </c>
      <c r="L2109" s="7" t="str">
        <f aca="false">IF(A2109&lt;&gt;"",G2109*J2109*($A2109-H$27),"")</f>
        <v/>
      </c>
      <c r="M2109" s="7" t="str">
        <f aca="false">IF(A2109&lt;&gt;"",G2109*J2109,"")</f>
        <v/>
      </c>
      <c r="N2109" s="7" t="str">
        <f aca="false">IF(A2109&lt;&gt;"",G2109*(J2109-M$27)^2,"")</f>
        <v/>
      </c>
      <c r="O2109" s="7"/>
      <c r="P2109" s="7" t="str">
        <f aca="false">IF(A2109&lt;&gt;"",G2109*(B2109-G$1*A2109-G$2)^2,"")</f>
        <v/>
      </c>
      <c r="Y2109" s="41"/>
      <c r="Z2109" s="41"/>
      <c r="AA2109" s="41"/>
      <c r="AB2109" s="41"/>
    </row>
    <row r="2110" customFormat="false" ht="12.75" hidden="false" customHeight="false" outlineLevel="0" collapsed="false">
      <c r="A2110" s="7"/>
      <c r="B2110" s="7"/>
      <c r="C2110" s="27"/>
      <c r="D2110" s="27"/>
      <c r="E2110" s="7"/>
      <c r="F2110" s="7"/>
      <c r="G2110" s="7" t="str">
        <f aca="false">IF(A2110&lt;&gt;"",IF(C$25="W",1/(((M$21)^2/(C2110))+(1/D2110)),IF(C$25="S",1/((M$21)^2*(C2110)+(D2110)),"Error in S/W flag")),"")</f>
        <v/>
      </c>
      <c r="H2110" s="7" t="str">
        <f aca="false">IF(A2110&lt;&gt;"",G2110*$A2110,"")</f>
        <v/>
      </c>
      <c r="I2110" s="7" t="str">
        <f aca="false">IF(A2110&lt;&gt;"",G2110*$B2110,"")</f>
        <v/>
      </c>
      <c r="J2110" s="7" t="str">
        <f aca="false">IF(A2110&lt;&gt;"",IF(C$25="W",G2110*(($A2110-H$27)/($D2110)+M$21*($B2110-I$27)/($C2110)),IF(C$25="S",G2110*(($A2110-H$27)*($D2110)+M$21*($B2110-I$27)*($C2110)),"Error in S/W flag")),"")</f>
        <v/>
      </c>
      <c r="K2110" s="7" t="str">
        <f aca="false">IF(A2110&lt;&gt;"",G2110*J2110*($B2110-I$27),"")</f>
        <v/>
      </c>
      <c r="L2110" s="7" t="str">
        <f aca="false">IF(A2110&lt;&gt;"",G2110*J2110*($A2110-H$27),"")</f>
        <v/>
      </c>
      <c r="M2110" s="7" t="str">
        <f aca="false">IF(A2110&lt;&gt;"",G2110*J2110,"")</f>
        <v/>
      </c>
      <c r="N2110" s="7" t="str">
        <f aca="false">IF(A2110&lt;&gt;"",G2110*(J2110-M$27)^2,"")</f>
        <v/>
      </c>
      <c r="O2110" s="7"/>
      <c r="P2110" s="7" t="str">
        <f aca="false">IF(A2110&lt;&gt;"",G2110*(B2110-G$1*A2110-G$2)^2,"")</f>
        <v/>
      </c>
      <c r="Y2110" s="41"/>
      <c r="Z2110" s="41"/>
      <c r="AA2110" s="41"/>
      <c r="AB2110" s="41"/>
    </row>
    <row r="2111" customFormat="false" ht="12.75" hidden="false" customHeight="false" outlineLevel="0" collapsed="false">
      <c r="A2111" s="7"/>
      <c r="B2111" s="7"/>
      <c r="C2111" s="27"/>
      <c r="D2111" s="27"/>
      <c r="E2111" s="7"/>
      <c r="F2111" s="7"/>
      <c r="G2111" s="7" t="str">
        <f aca="false">IF(A2111&lt;&gt;"",IF(C$25="W",1/(((M$21)^2/(C2111))+(1/D2111)),IF(C$25="S",1/((M$21)^2*(C2111)+(D2111)),"Error in S/W flag")),"")</f>
        <v/>
      </c>
      <c r="H2111" s="7" t="str">
        <f aca="false">IF(A2111&lt;&gt;"",G2111*$A2111,"")</f>
        <v/>
      </c>
      <c r="I2111" s="7" t="str">
        <f aca="false">IF(A2111&lt;&gt;"",G2111*$B2111,"")</f>
        <v/>
      </c>
      <c r="J2111" s="7" t="str">
        <f aca="false">IF(A2111&lt;&gt;"",IF(C$25="W",G2111*(($A2111-H$27)/($D2111)+M$21*($B2111-I$27)/($C2111)),IF(C$25="S",G2111*(($A2111-H$27)*($D2111)+M$21*($B2111-I$27)*($C2111)),"Error in S/W flag")),"")</f>
        <v/>
      </c>
      <c r="K2111" s="7" t="str">
        <f aca="false">IF(A2111&lt;&gt;"",G2111*J2111*($B2111-I$27),"")</f>
        <v/>
      </c>
      <c r="L2111" s="7" t="str">
        <f aca="false">IF(A2111&lt;&gt;"",G2111*J2111*($A2111-H$27),"")</f>
        <v/>
      </c>
      <c r="M2111" s="7" t="str">
        <f aca="false">IF(A2111&lt;&gt;"",G2111*J2111,"")</f>
        <v/>
      </c>
      <c r="N2111" s="7" t="str">
        <f aca="false">IF(A2111&lt;&gt;"",G2111*(J2111-M$27)^2,"")</f>
        <v/>
      </c>
      <c r="O2111" s="7"/>
      <c r="P2111" s="7" t="str">
        <f aca="false">IF(A2111&lt;&gt;"",G2111*(B2111-G$1*A2111-G$2)^2,"")</f>
        <v/>
      </c>
      <c r="Y2111" s="41"/>
      <c r="Z2111" s="41"/>
      <c r="AA2111" s="41"/>
      <c r="AB2111" s="41"/>
    </row>
    <row r="2112" customFormat="false" ht="12.75" hidden="false" customHeight="false" outlineLevel="0" collapsed="false">
      <c r="A2112" s="7"/>
      <c r="B2112" s="7"/>
      <c r="C2112" s="27"/>
      <c r="D2112" s="27"/>
      <c r="E2112" s="7"/>
      <c r="F2112" s="7"/>
      <c r="G2112" s="7" t="str">
        <f aca="false">IF(A2112&lt;&gt;"",IF(C$25="W",1/(((M$21)^2/(C2112))+(1/D2112)),IF(C$25="S",1/((M$21)^2*(C2112)+(D2112)),"Error in S/W flag")),"")</f>
        <v/>
      </c>
      <c r="H2112" s="7" t="str">
        <f aca="false">IF(A2112&lt;&gt;"",G2112*$A2112,"")</f>
        <v/>
      </c>
      <c r="I2112" s="7" t="str">
        <f aca="false">IF(A2112&lt;&gt;"",G2112*$B2112,"")</f>
        <v/>
      </c>
      <c r="J2112" s="7" t="str">
        <f aca="false">IF(A2112&lt;&gt;"",IF(C$25="W",G2112*(($A2112-H$27)/($D2112)+M$21*($B2112-I$27)/($C2112)),IF(C$25="S",G2112*(($A2112-H$27)*($D2112)+M$21*($B2112-I$27)*($C2112)),"Error in S/W flag")),"")</f>
        <v/>
      </c>
      <c r="K2112" s="7" t="str">
        <f aca="false">IF(A2112&lt;&gt;"",G2112*J2112*($B2112-I$27),"")</f>
        <v/>
      </c>
      <c r="L2112" s="7" t="str">
        <f aca="false">IF(A2112&lt;&gt;"",G2112*J2112*($A2112-H$27),"")</f>
        <v/>
      </c>
      <c r="M2112" s="7" t="str">
        <f aca="false">IF(A2112&lt;&gt;"",G2112*J2112,"")</f>
        <v/>
      </c>
      <c r="N2112" s="7" t="str">
        <f aca="false">IF(A2112&lt;&gt;"",G2112*(J2112-M$27)^2,"")</f>
        <v/>
      </c>
      <c r="O2112" s="7"/>
      <c r="P2112" s="7" t="str">
        <f aca="false">IF(A2112&lt;&gt;"",G2112*(B2112-G$1*A2112-G$2)^2,"")</f>
        <v/>
      </c>
      <c r="Y2112" s="41"/>
      <c r="Z2112" s="41"/>
      <c r="AA2112" s="41"/>
      <c r="AB2112" s="41"/>
    </row>
    <row r="2113" customFormat="false" ht="12.75" hidden="false" customHeight="false" outlineLevel="0" collapsed="false">
      <c r="A2113" s="7"/>
      <c r="B2113" s="7"/>
      <c r="C2113" s="27"/>
      <c r="D2113" s="27"/>
      <c r="E2113" s="7"/>
      <c r="F2113" s="7"/>
      <c r="G2113" s="7" t="str">
        <f aca="false">IF(A2113&lt;&gt;"",IF(C$25="W",1/(((M$21)^2/(C2113))+(1/D2113)),IF(C$25="S",1/((M$21)^2*(C2113)+(D2113)),"Error in S/W flag")),"")</f>
        <v/>
      </c>
      <c r="H2113" s="7" t="str">
        <f aca="false">IF(A2113&lt;&gt;"",G2113*$A2113,"")</f>
        <v/>
      </c>
      <c r="I2113" s="7" t="str">
        <f aca="false">IF(A2113&lt;&gt;"",G2113*$B2113,"")</f>
        <v/>
      </c>
      <c r="J2113" s="7" t="str">
        <f aca="false">IF(A2113&lt;&gt;"",IF(C$25="W",G2113*(($A2113-H$27)/($D2113)+M$21*($B2113-I$27)/($C2113)),IF(C$25="S",G2113*(($A2113-H$27)*($D2113)+M$21*($B2113-I$27)*($C2113)),"Error in S/W flag")),"")</f>
        <v/>
      </c>
      <c r="K2113" s="7" t="str">
        <f aca="false">IF(A2113&lt;&gt;"",G2113*J2113*($B2113-I$27),"")</f>
        <v/>
      </c>
      <c r="L2113" s="7" t="str">
        <f aca="false">IF(A2113&lt;&gt;"",G2113*J2113*($A2113-H$27),"")</f>
        <v/>
      </c>
      <c r="M2113" s="7" t="str">
        <f aca="false">IF(A2113&lt;&gt;"",G2113*J2113,"")</f>
        <v/>
      </c>
      <c r="N2113" s="7" t="str">
        <f aca="false">IF(A2113&lt;&gt;"",G2113*(J2113-M$27)^2,"")</f>
        <v/>
      </c>
      <c r="O2113" s="7"/>
      <c r="P2113" s="7" t="str">
        <f aca="false">IF(A2113&lt;&gt;"",G2113*(B2113-G$1*A2113-G$2)^2,"")</f>
        <v/>
      </c>
      <c r="Y2113" s="41"/>
      <c r="Z2113" s="41"/>
      <c r="AA2113" s="41"/>
      <c r="AB2113" s="41"/>
    </row>
    <row r="2114" customFormat="false" ht="12.75" hidden="false" customHeight="false" outlineLevel="0" collapsed="false">
      <c r="A2114" s="7"/>
      <c r="B2114" s="7"/>
      <c r="C2114" s="27"/>
      <c r="D2114" s="27"/>
      <c r="E2114" s="7"/>
      <c r="F2114" s="7"/>
      <c r="G2114" s="7" t="str">
        <f aca="false">IF(A2114&lt;&gt;"",IF(C$25="W",1/(((M$21)^2/(C2114))+(1/D2114)),IF(C$25="S",1/((M$21)^2*(C2114)+(D2114)),"Error in S/W flag")),"")</f>
        <v/>
      </c>
      <c r="H2114" s="7" t="str">
        <f aca="false">IF(A2114&lt;&gt;"",G2114*$A2114,"")</f>
        <v/>
      </c>
      <c r="I2114" s="7" t="str">
        <f aca="false">IF(A2114&lt;&gt;"",G2114*$B2114,"")</f>
        <v/>
      </c>
      <c r="J2114" s="7" t="str">
        <f aca="false">IF(A2114&lt;&gt;"",IF(C$25="W",G2114*(($A2114-H$27)/($D2114)+M$21*($B2114-I$27)/($C2114)),IF(C$25="S",G2114*(($A2114-H$27)*($D2114)+M$21*($B2114-I$27)*($C2114)),"Error in S/W flag")),"")</f>
        <v/>
      </c>
      <c r="K2114" s="7" t="str">
        <f aca="false">IF(A2114&lt;&gt;"",G2114*J2114*($B2114-I$27),"")</f>
        <v/>
      </c>
      <c r="L2114" s="7" t="str">
        <f aca="false">IF(A2114&lt;&gt;"",G2114*J2114*($A2114-H$27),"")</f>
        <v/>
      </c>
      <c r="M2114" s="7" t="str">
        <f aca="false">IF(A2114&lt;&gt;"",G2114*J2114,"")</f>
        <v/>
      </c>
      <c r="N2114" s="7" t="str">
        <f aca="false">IF(A2114&lt;&gt;"",G2114*(J2114-M$27)^2,"")</f>
        <v/>
      </c>
      <c r="O2114" s="7"/>
      <c r="P2114" s="7" t="str">
        <f aca="false">IF(A2114&lt;&gt;"",G2114*(B2114-G$1*A2114-G$2)^2,"")</f>
        <v/>
      </c>
      <c r="Y2114" s="41"/>
      <c r="Z2114" s="41"/>
      <c r="AA2114" s="41"/>
      <c r="AB2114" s="41"/>
    </row>
    <row r="2115" customFormat="false" ht="12.75" hidden="false" customHeight="false" outlineLevel="0" collapsed="false">
      <c r="A2115" s="7"/>
      <c r="B2115" s="7"/>
      <c r="C2115" s="27"/>
      <c r="D2115" s="27"/>
      <c r="E2115" s="7"/>
      <c r="F2115" s="7"/>
      <c r="G2115" s="7" t="str">
        <f aca="false">IF(A2115&lt;&gt;"",IF(C$25="W",1/(((M$21)^2/(C2115))+(1/D2115)),IF(C$25="S",1/((M$21)^2*(C2115)+(D2115)),"Error in S/W flag")),"")</f>
        <v/>
      </c>
      <c r="H2115" s="7" t="str">
        <f aca="false">IF(A2115&lt;&gt;"",G2115*$A2115,"")</f>
        <v/>
      </c>
      <c r="I2115" s="7" t="str">
        <f aca="false">IF(A2115&lt;&gt;"",G2115*$B2115,"")</f>
        <v/>
      </c>
      <c r="J2115" s="7" t="str">
        <f aca="false">IF(A2115&lt;&gt;"",IF(C$25="W",G2115*(($A2115-H$27)/($D2115)+M$21*($B2115-I$27)/($C2115)),IF(C$25="S",G2115*(($A2115-H$27)*($D2115)+M$21*($B2115-I$27)*($C2115)),"Error in S/W flag")),"")</f>
        <v/>
      </c>
      <c r="K2115" s="7" t="str">
        <f aca="false">IF(A2115&lt;&gt;"",G2115*J2115*($B2115-I$27),"")</f>
        <v/>
      </c>
      <c r="L2115" s="7" t="str">
        <f aca="false">IF(A2115&lt;&gt;"",G2115*J2115*($A2115-H$27),"")</f>
        <v/>
      </c>
      <c r="M2115" s="7" t="str">
        <f aca="false">IF(A2115&lt;&gt;"",G2115*J2115,"")</f>
        <v/>
      </c>
      <c r="N2115" s="7" t="str">
        <f aca="false">IF(A2115&lt;&gt;"",G2115*(J2115-M$27)^2,"")</f>
        <v/>
      </c>
      <c r="O2115" s="7"/>
      <c r="P2115" s="7" t="str">
        <f aca="false">IF(A2115&lt;&gt;"",G2115*(B2115-G$1*A2115-G$2)^2,"")</f>
        <v/>
      </c>
      <c r="Y2115" s="41"/>
      <c r="Z2115" s="41"/>
      <c r="AA2115" s="41"/>
      <c r="AB2115" s="41"/>
    </row>
    <row r="2116" customFormat="false" ht="12.75" hidden="false" customHeight="false" outlineLevel="0" collapsed="false">
      <c r="A2116" s="7"/>
      <c r="B2116" s="7"/>
      <c r="C2116" s="27"/>
      <c r="D2116" s="27"/>
      <c r="E2116" s="7"/>
      <c r="F2116" s="7"/>
      <c r="G2116" s="7" t="str">
        <f aca="false">IF(A2116&lt;&gt;"",IF(C$25="W",1/(((M$21)^2/(C2116))+(1/D2116)),IF(C$25="S",1/((M$21)^2*(C2116)+(D2116)),"Error in S/W flag")),"")</f>
        <v/>
      </c>
      <c r="H2116" s="7" t="str">
        <f aca="false">IF(A2116&lt;&gt;"",G2116*$A2116,"")</f>
        <v/>
      </c>
      <c r="I2116" s="7" t="str">
        <f aca="false">IF(A2116&lt;&gt;"",G2116*$B2116,"")</f>
        <v/>
      </c>
      <c r="J2116" s="7" t="str">
        <f aca="false">IF(A2116&lt;&gt;"",IF(C$25="W",G2116*(($A2116-H$27)/($D2116)+M$21*($B2116-I$27)/($C2116)),IF(C$25="S",G2116*(($A2116-H$27)*($D2116)+M$21*($B2116-I$27)*($C2116)),"Error in S/W flag")),"")</f>
        <v/>
      </c>
      <c r="K2116" s="7" t="str">
        <f aca="false">IF(A2116&lt;&gt;"",G2116*J2116*($B2116-I$27),"")</f>
        <v/>
      </c>
      <c r="L2116" s="7" t="str">
        <f aca="false">IF(A2116&lt;&gt;"",G2116*J2116*($A2116-H$27),"")</f>
        <v/>
      </c>
      <c r="M2116" s="7" t="str">
        <f aca="false">IF(A2116&lt;&gt;"",G2116*J2116,"")</f>
        <v/>
      </c>
      <c r="N2116" s="7" t="str">
        <f aca="false">IF(A2116&lt;&gt;"",G2116*(J2116-M$27)^2,"")</f>
        <v/>
      </c>
      <c r="O2116" s="7"/>
      <c r="P2116" s="7" t="str">
        <f aca="false">IF(A2116&lt;&gt;"",G2116*(B2116-G$1*A2116-G$2)^2,"")</f>
        <v/>
      </c>
      <c r="Y2116" s="41"/>
      <c r="Z2116" s="41"/>
      <c r="AA2116" s="41"/>
      <c r="AB2116" s="41"/>
    </row>
    <row r="2117" customFormat="false" ht="12.75" hidden="false" customHeight="false" outlineLevel="0" collapsed="false">
      <c r="A2117" s="7"/>
      <c r="B2117" s="7"/>
      <c r="C2117" s="27"/>
      <c r="D2117" s="27"/>
      <c r="E2117" s="7"/>
      <c r="F2117" s="7"/>
      <c r="G2117" s="7" t="str">
        <f aca="false">IF(A2117&lt;&gt;"",IF(C$25="W",1/(((M$21)^2/(C2117))+(1/D2117)),IF(C$25="S",1/((M$21)^2*(C2117)+(D2117)),"Error in S/W flag")),"")</f>
        <v/>
      </c>
      <c r="H2117" s="7" t="str">
        <f aca="false">IF(A2117&lt;&gt;"",G2117*$A2117,"")</f>
        <v/>
      </c>
      <c r="I2117" s="7" t="str">
        <f aca="false">IF(A2117&lt;&gt;"",G2117*$B2117,"")</f>
        <v/>
      </c>
      <c r="J2117" s="7" t="str">
        <f aca="false">IF(A2117&lt;&gt;"",IF(C$25="W",G2117*(($A2117-H$27)/($D2117)+M$21*($B2117-I$27)/($C2117)),IF(C$25="S",G2117*(($A2117-H$27)*($D2117)+M$21*($B2117-I$27)*($C2117)),"Error in S/W flag")),"")</f>
        <v/>
      </c>
      <c r="K2117" s="7" t="str">
        <f aca="false">IF(A2117&lt;&gt;"",G2117*J2117*($B2117-I$27),"")</f>
        <v/>
      </c>
      <c r="L2117" s="7" t="str">
        <f aca="false">IF(A2117&lt;&gt;"",G2117*J2117*($A2117-H$27),"")</f>
        <v/>
      </c>
      <c r="M2117" s="7" t="str">
        <f aca="false">IF(A2117&lt;&gt;"",G2117*J2117,"")</f>
        <v/>
      </c>
      <c r="N2117" s="7" t="str">
        <f aca="false">IF(A2117&lt;&gt;"",G2117*(J2117-M$27)^2,"")</f>
        <v/>
      </c>
      <c r="O2117" s="7"/>
      <c r="P2117" s="7" t="str">
        <f aca="false">IF(A2117&lt;&gt;"",G2117*(B2117-G$1*A2117-G$2)^2,"")</f>
        <v/>
      </c>
      <c r="Y2117" s="41"/>
      <c r="Z2117" s="41"/>
      <c r="AA2117" s="41"/>
      <c r="AB2117" s="41"/>
    </row>
    <row r="2118" customFormat="false" ht="12.75" hidden="false" customHeight="false" outlineLevel="0" collapsed="false">
      <c r="A2118" s="7"/>
      <c r="B2118" s="7"/>
      <c r="C2118" s="27"/>
      <c r="D2118" s="27"/>
      <c r="E2118" s="7"/>
      <c r="F2118" s="7"/>
      <c r="G2118" s="7" t="str">
        <f aca="false">IF(A2118&lt;&gt;"",IF(C$25="W",1/(((M$21)^2/(C2118))+(1/D2118)),IF(C$25="S",1/((M$21)^2*(C2118)+(D2118)),"Error in S/W flag")),"")</f>
        <v/>
      </c>
      <c r="H2118" s="7" t="str">
        <f aca="false">IF(A2118&lt;&gt;"",G2118*$A2118,"")</f>
        <v/>
      </c>
      <c r="I2118" s="7" t="str">
        <f aca="false">IF(A2118&lt;&gt;"",G2118*$B2118,"")</f>
        <v/>
      </c>
      <c r="J2118" s="7" t="str">
        <f aca="false">IF(A2118&lt;&gt;"",IF(C$25="W",G2118*(($A2118-H$27)/($D2118)+M$21*($B2118-I$27)/($C2118)),IF(C$25="S",G2118*(($A2118-H$27)*($D2118)+M$21*($B2118-I$27)*($C2118)),"Error in S/W flag")),"")</f>
        <v/>
      </c>
      <c r="K2118" s="7" t="str">
        <f aca="false">IF(A2118&lt;&gt;"",G2118*J2118*($B2118-I$27),"")</f>
        <v/>
      </c>
      <c r="L2118" s="7" t="str">
        <f aca="false">IF(A2118&lt;&gt;"",G2118*J2118*($A2118-H$27),"")</f>
        <v/>
      </c>
      <c r="M2118" s="7" t="str">
        <f aca="false">IF(A2118&lt;&gt;"",G2118*J2118,"")</f>
        <v/>
      </c>
      <c r="N2118" s="7" t="str">
        <f aca="false">IF(A2118&lt;&gt;"",G2118*(J2118-M$27)^2,"")</f>
        <v/>
      </c>
      <c r="O2118" s="7"/>
      <c r="P2118" s="7" t="str">
        <f aca="false">IF(A2118&lt;&gt;"",G2118*(B2118-G$1*A2118-G$2)^2,"")</f>
        <v/>
      </c>
      <c r="Y2118" s="41"/>
      <c r="Z2118" s="41"/>
      <c r="AA2118" s="41"/>
      <c r="AB2118" s="41"/>
    </row>
    <row r="2119" customFormat="false" ht="12.75" hidden="false" customHeight="false" outlineLevel="0" collapsed="false">
      <c r="A2119" s="7"/>
      <c r="B2119" s="7"/>
      <c r="C2119" s="27"/>
      <c r="D2119" s="27"/>
      <c r="E2119" s="7"/>
      <c r="F2119" s="7"/>
      <c r="G2119" s="7" t="str">
        <f aca="false">IF(A2119&lt;&gt;"",IF(C$25="W",1/(((M$21)^2/(C2119))+(1/D2119)),IF(C$25="S",1/((M$21)^2*(C2119)+(D2119)),"Error in S/W flag")),"")</f>
        <v/>
      </c>
      <c r="H2119" s="7" t="str">
        <f aca="false">IF(A2119&lt;&gt;"",G2119*$A2119,"")</f>
        <v/>
      </c>
      <c r="I2119" s="7" t="str">
        <f aca="false">IF(A2119&lt;&gt;"",G2119*$B2119,"")</f>
        <v/>
      </c>
      <c r="J2119" s="7" t="str">
        <f aca="false">IF(A2119&lt;&gt;"",IF(C$25="W",G2119*(($A2119-H$27)/($D2119)+M$21*($B2119-I$27)/($C2119)),IF(C$25="S",G2119*(($A2119-H$27)*($D2119)+M$21*($B2119-I$27)*($C2119)),"Error in S/W flag")),"")</f>
        <v/>
      </c>
      <c r="K2119" s="7" t="str">
        <f aca="false">IF(A2119&lt;&gt;"",G2119*J2119*($B2119-I$27),"")</f>
        <v/>
      </c>
      <c r="L2119" s="7" t="str">
        <f aca="false">IF(A2119&lt;&gt;"",G2119*J2119*($A2119-H$27),"")</f>
        <v/>
      </c>
      <c r="M2119" s="7" t="str">
        <f aca="false">IF(A2119&lt;&gt;"",G2119*J2119,"")</f>
        <v/>
      </c>
      <c r="N2119" s="7" t="str">
        <f aca="false">IF(A2119&lt;&gt;"",G2119*(J2119-M$27)^2,"")</f>
        <v/>
      </c>
      <c r="O2119" s="7"/>
      <c r="P2119" s="7" t="str">
        <f aca="false">IF(A2119&lt;&gt;"",G2119*(B2119-G$1*A2119-G$2)^2,"")</f>
        <v/>
      </c>
      <c r="Y2119" s="41"/>
      <c r="Z2119" s="41"/>
      <c r="AA2119" s="41"/>
      <c r="AB2119" s="41"/>
    </row>
    <row r="2120" customFormat="false" ht="12.75" hidden="false" customHeight="false" outlineLevel="0" collapsed="false">
      <c r="A2120" s="7"/>
      <c r="B2120" s="7"/>
      <c r="C2120" s="27"/>
      <c r="D2120" s="27"/>
      <c r="E2120" s="7"/>
      <c r="F2120" s="7"/>
      <c r="G2120" s="7" t="str">
        <f aca="false">IF(A2120&lt;&gt;"",IF(C$25="W",1/(((M$21)^2/(C2120))+(1/D2120)),IF(C$25="S",1/((M$21)^2*(C2120)+(D2120)),"Error in S/W flag")),"")</f>
        <v/>
      </c>
      <c r="H2120" s="7" t="str">
        <f aca="false">IF(A2120&lt;&gt;"",G2120*$A2120,"")</f>
        <v/>
      </c>
      <c r="I2120" s="7" t="str">
        <f aca="false">IF(A2120&lt;&gt;"",G2120*$B2120,"")</f>
        <v/>
      </c>
      <c r="J2120" s="7" t="str">
        <f aca="false">IF(A2120&lt;&gt;"",IF(C$25="W",G2120*(($A2120-H$27)/($D2120)+M$21*($B2120-I$27)/($C2120)),IF(C$25="S",G2120*(($A2120-H$27)*($D2120)+M$21*($B2120-I$27)*($C2120)),"Error in S/W flag")),"")</f>
        <v/>
      </c>
      <c r="K2120" s="7" t="str">
        <f aca="false">IF(A2120&lt;&gt;"",G2120*J2120*($B2120-I$27),"")</f>
        <v/>
      </c>
      <c r="L2120" s="7" t="str">
        <f aca="false">IF(A2120&lt;&gt;"",G2120*J2120*($A2120-H$27),"")</f>
        <v/>
      </c>
      <c r="M2120" s="7" t="str">
        <f aca="false">IF(A2120&lt;&gt;"",G2120*J2120,"")</f>
        <v/>
      </c>
      <c r="N2120" s="7" t="str">
        <f aca="false">IF(A2120&lt;&gt;"",G2120*(J2120-M$27)^2,"")</f>
        <v/>
      </c>
      <c r="O2120" s="7"/>
      <c r="P2120" s="7" t="str">
        <f aca="false">IF(A2120&lt;&gt;"",G2120*(B2120-G$1*A2120-G$2)^2,"")</f>
        <v/>
      </c>
      <c r="Y2120" s="41"/>
      <c r="Z2120" s="41"/>
      <c r="AA2120" s="41"/>
      <c r="AB2120" s="41"/>
    </row>
    <row r="2121" customFormat="false" ht="12.75" hidden="false" customHeight="false" outlineLevel="0" collapsed="false">
      <c r="A2121" s="7"/>
      <c r="B2121" s="7"/>
      <c r="C2121" s="27"/>
      <c r="D2121" s="27"/>
      <c r="E2121" s="7"/>
      <c r="F2121" s="7"/>
      <c r="G2121" s="7" t="str">
        <f aca="false">IF(A2121&lt;&gt;"",IF(C$25="W",1/(((M$21)^2/(C2121))+(1/D2121)),IF(C$25="S",1/((M$21)^2*(C2121)+(D2121)),"Error in S/W flag")),"")</f>
        <v/>
      </c>
      <c r="H2121" s="7" t="str">
        <f aca="false">IF(A2121&lt;&gt;"",G2121*$A2121,"")</f>
        <v/>
      </c>
      <c r="I2121" s="7" t="str">
        <f aca="false">IF(A2121&lt;&gt;"",G2121*$B2121,"")</f>
        <v/>
      </c>
      <c r="J2121" s="7" t="str">
        <f aca="false">IF(A2121&lt;&gt;"",IF(C$25="W",G2121*(($A2121-H$27)/($D2121)+M$21*($B2121-I$27)/($C2121)),IF(C$25="S",G2121*(($A2121-H$27)*($D2121)+M$21*($B2121-I$27)*($C2121)),"Error in S/W flag")),"")</f>
        <v/>
      </c>
      <c r="K2121" s="7" t="str">
        <f aca="false">IF(A2121&lt;&gt;"",G2121*J2121*($B2121-I$27),"")</f>
        <v/>
      </c>
      <c r="L2121" s="7" t="str">
        <f aca="false">IF(A2121&lt;&gt;"",G2121*J2121*($A2121-H$27),"")</f>
        <v/>
      </c>
      <c r="M2121" s="7" t="str">
        <f aca="false">IF(A2121&lt;&gt;"",G2121*J2121,"")</f>
        <v/>
      </c>
      <c r="N2121" s="7" t="str">
        <f aca="false">IF(A2121&lt;&gt;"",G2121*(J2121-M$27)^2,"")</f>
        <v/>
      </c>
      <c r="O2121" s="7"/>
      <c r="P2121" s="7" t="str">
        <f aca="false">IF(A2121&lt;&gt;"",G2121*(B2121-G$1*A2121-G$2)^2,"")</f>
        <v/>
      </c>
      <c r="Y2121" s="41"/>
      <c r="Z2121" s="41"/>
      <c r="AA2121" s="41"/>
      <c r="AB2121" s="41"/>
    </row>
    <row r="2122" customFormat="false" ht="12.75" hidden="false" customHeight="false" outlineLevel="0" collapsed="false">
      <c r="A2122" s="7"/>
      <c r="B2122" s="7"/>
      <c r="C2122" s="27"/>
      <c r="D2122" s="27"/>
      <c r="E2122" s="7"/>
      <c r="F2122" s="7"/>
      <c r="G2122" s="7" t="str">
        <f aca="false">IF(A2122&lt;&gt;"",IF(C$25="W",1/(((M$21)^2/(C2122))+(1/D2122)),IF(C$25="S",1/((M$21)^2*(C2122)+(D2122)),"Error in S/W flag")),"")</f>
        <v/>
      </c>
      <c r="H2122" s="7" t="str">
        <f aca="false">IF(A2122&lt;&gt;"",G2122*$A2122,"")</f>
        <v/>
      </c>
      <c r="I2122" s="7" t="str">
        <f aca="false">IF(A2122&lt;&gt;"",G2122*$B2122,"")</f>
        <v/>
      </c>
      <c r="J2122" s="7" t="str">
        <f aca="false">IF(A2122&lt;&gt;"",IF(C$25="W",G2122*(($A2122-H$27)/($D2122)+M$21*($B2122-I$27)/($C2122)),IF(C$25="S",G2122*(($A2122-H$27)*($D2122)+M$21*($B2122-I$27)*($C2122)),"Error in S/W flag")),"")</f>
        <v/>
      </c>
      <c r="K2122" s="7" t="str">
        <f aca="false">IF(A2122&lt;&gt;"",G2122*J2122*($B2122-I$27),"")</f>
        <v/>
      </c>
      <c r="L2122" s="7" t="str">
        <f aca="false">IF(A2122&lt;&gt;"",G2122*J2122*($A2122-H$27),"")</f>
        <v/>
      </c>
      <c r="M2122" s="7" t="str">
        <f aca="false">IF(A2122&lt;&gt;"",G2122*J2122,"")</f>
        <v/>
      </c>
      <c r="N2122" s="7" t="str">
        <f aca="false">IF(A2122&lt;&gt;"",G2122*(J2122-M$27)^2,"")</f>
        <v/>
      </c>
      <c r="O2122" s="7"/>
      <c r="P2122" s="7" t="str">
        <f aca="false">IF(A2122&lt;&gt;"",G2122*(B2122-G$1*A2122-G$2)^2,"")</f>
        <v/>
      </c>
      <c r="Y2122" s="41"/>
      <c r="Z2122" s="41"/>
      <c r="AA2122" s="41"/>
      <c r="AB2122" s="41"/>
    </row>
    <row r="2123" customFormat="false" ht="12.75" hidden="false" customHeight="false" outlineLevel="0" collapsed="false">
      <c r="A2123" s="7"/>
      <c r="B2123" s="7"/>
      <c r="C2123" s="27"/>
      <c r="D2123" s="27"/>
      <c r="E2123" s="7"/>
      <c r="F2123" s="7"/>
      <c r="G2123" s="7" t="str">
        <f aca="false">IF(A2123&lt;&gt;"",IF(C$25="W",1/(((M$21)^2/(C2123))+(1/D2123)),IF(C$25="S",1/((M$21)^2*(C2123)+(D2123)),"Error in S/W flag")),"")</f>
        <v/>
      </c>
      <c r="H2123" s="7" t="str">
        <f aca="false">IF(A2123&lt;&gt;"",G2123*$A2123,"")</f>
        <v/>
      </c>
      <c r="I2123" s="7" t="str">
        <f aca="false">IF(A2123&lt;&gt;"",G2123*$B2123,"")</f>
        <v/>
      </c>
      <c r="J2123" s="7" t="str">
        <f aca="false">IF(A2123&lt;&gt;"",IF(C$25="W",G2123*(($A2123-H$27)/($D2123)+M$21*($B2123-I$27)/($C2123)),IF(C$25="S",G2123*(($A2123-H$27)*($D2123)+M$21*($B2123-I$27)*($C2123)),"Error in S/W flag")),"")</f>
        <v/>
      </c>
      <c r="K2123" s="7" t="str">
        <f aca="false">IF(A2123&lt;&gt;"",G2123*J2123*($B2123-I$27),"")</f>
        <v/>
      </c>
      <c r="L2123" s="7" t="str">
        <f aca="false">IF(A2123&lt;&gt;"",G2123*J2123*($A2123-H$27),"")</f>
        <v/>
      </c>
      <c r="M2123" s="7" t="str">
        <f aca="false">IF(A2123&lt;&gt;"",G2123*J2123,"")</f>
        <v/>
      </c>
      <c r="N2123" s="7" t="str">
        <f aca="false">IF(A2123&lt;&gt;"",G2123*(J2123-M$27)^2,"")</f>
        <v/>
      </c>
      <c r="O2123" s="7"/>
      <c r="P2123" s="7" t="str">
        <f aca="false">IF(A2123&lt;&gt;"",G2123*(B2123-G$1*A2123-G$2)^2,"")</f>
        <v/>
      </c>
      <c r="Y2123" s="41"/>
      <c r="Z2123" s="41"/>
      <c r="AA2123" s="41"/>
      <c r="AB2123" s="41"/>
    </row>
    <row r="2124" customFormat="false" ht="12.75" hidden="false" customHeight="false" outlineLevel="0" collapsed="false">
      <c r="A2124" s="7"/>
      <c r="B2124" s="7"/>
      <c r="C2124" s="27"/>
      <c r="D2124" s="27"/>
      <c r="E2124" s="7"/>
      <c r="F2124" s="7"/>
      <c r="G2124" s="7" t="str">
        <f aca="false">IF(A2124&lt;&gt;"",IF(C$25="W",1/(((M$21)^2/(C2124))+(1/D2124)),IF(C$25="S",1/((M$21)^2*(C2124)+(D2124)),"Error in S/W flag")),"")</f>
        <v/>
      </c>
      <c r="H2124" s="7" t="str">
        <f aca="false">IF(A2124&lt;&gt;"",G2124*$A2124,"")</f>
        <v/>
      </c>
      <c r="I2124" s="7" t="str">
        <f aca="false">IF(A2124&lt;&gt;"",G2124*$B2124,"")</f>
        <v/>
      </c>
      <c r="J2124" s="7" t="str">
        <f aca="false">IF(A2124&lt;&gt;"",IF(C$25="W",G2124*(($A2124-H$27)/($D2124)+M$21*($B2124-I$27)/($C2124)),IF(C$25="S",G2124*(($A2124-H$27)*($D2124)+M$21*($B2124-I$27)*($C2124)),"Error in S/W flag")),"")</f>
        <v/>
      </c>
      <c r="K2124" s="7" t="str">
        <f aca="false">IF(A2124&lt;&gt;"",G2124*J2124*($B2124-I$27),"")</f>
        <v/>
      </c>
      <c r="L2124" s="7" t="str">
        <f aca="false">IF(A2124&lt;&gt;"",G2124*J2124*($A2124-H$27),"")</f>
        <v/>
      </c>
      <c r="M2124" s="7" t="str">
        <f aca="false">IF(A2124&lt;&gt;"",G2124*J2124,"")</f>
        <v/>
      </c>
      <c r="N2124" s="7" t="str">
        <f aca="false">IF(A2124&lt;&gt;"",G2124*(J2124-M$27)^2,"")</f>
        <v/>
      </c>
      <c r="O2124" s="7"/>
      <c r="P2124" s="7" t="str">
        <f aca="false">IF(A2124&lt;&gt;"",G2124*(B2124-G$1*A2124-G$2)^2,"")</f>
        <v/>
      </c>
      <c r="Y2124" s="41"/>
      <c r="Z2124" s="41"/>
      <c r="AA2124" s="41"/>
      <c r="AB2124" s="41"/>
    </row>
    <row r="2125" customFormat="false" ht="12.75" hidden="false" customHeight="false" outlineLevel="0" collapsed="false">
      <c r="A2125" s="7"/>
      <c r="B2125" s="7"/>
      <c r="C2125" s="27"/>
      <c r="D2125" s="27"/>
      <c r="E2125" s="7"/>
      <c r="F2125" s="7"/>
      <c r="G2125" s="7" t="str">
        <f aca="false">IF(A2125&lt;&gt;"",IF(C$25="W",1/(((M$21)^2/(C2125))+(1/D2125)),IF(C$25="S",1/((M$21)^2*(C2125)+(D2125)),"Error in S/W flag")),"")</f>
        <v/>
      </c>
      <c r="H2125" s="7" t="str">
        <f aca="false">IF(A2125&lt;&gt;"",G2125*$A2125,"")</f>
        <v/>
      </c>
      <c r="I2125" s="7" t="str">
        <f aca="false">IF(A2125&lt;&gt;"",G2125*$B2125,"")</f>
        <v/>
      </c>
      <c r="J2125" s="7" t="str">
        <f aca="false">IF(A2125&lt;&gt;"",IF(C$25="W",G2125*(($A2125-H$27)/($D2125)+M$21*($B2125-I$27)/($C2125)),IF(C$25="S",G2125*(($A2125-H$27)*($D2125)+M$21*($B2125-I$27)*($C2125)),"Error in S/W flag")),"")</f>
        <v/>
      </c>
      <c r="K2125" s="7" t="str">
        <f aca="false">IF(A2125&lt;&gt;"",G2125*J2125*($B2125-I$27),"")</f>
        <v/>
      </c>
      <c r="L2125" s="7" t="str">
        <f aca="false">IF(A2125&lt;&gt;"",G2125*J2125*($A2125-H$27),"")</f>
        <v/>
      </c>
      <c r="M2125" s="7" t="str">
        <f aca="false">IF(A2125&lt;&gt;"",G2125*J2125,"")</f>
        <v/>
      </c>
      <c r="N2125" s="7" t="str">
        <f aca="false">IF(A2125&lt;&gt;"",G2125*(J2125-M$27)^2,"")</f>
        <v/>
      </c>
      <c r="O2125" s="7"/>
      <c r="P2125" s="7" t="str">
        <f aca="false">IF(A2125&lt;&gt;"",G2125*(B2125-G$1*A2125-G$2)^2,"")</f>
        <v/>
      </c>
      <c r="Y2125" s="41"/>
      <c r="Z2125" s="41"/>
      <c r="AA2125" s="41"/>
      <c r="AB2125" s="41"/>
    </row>
    <row r="2126" customFormat="false" ht="12.75" hidden="false" customHeight="false" outlineLevel="0" collapsed="false">
      <c r="A2126" s="7"/>
      <c r="B2126" s="7"/>
      <c r="C2126" s="27"/>
      <c r="D2126" s="27"/>
      <c r="E2126" s="7"/>
      <c r="F2126" s="7"/>
      <c r="G2126" s="7" t="str">
        <f aca="false">IF(A2126&lt;&gt;"",IF(C$25="W",1/(((M$21)^2/(C2126))+(1/D2126)),IF(C$25="S",1/((M$21)^2*(C2126)+(D2126)),"Error in S/W flag")),"")</f>
        <v/>
      </c>
      <c r="H2126" s="7" t="str">
        <f aca="false">IF(A2126&lt;&gt;"",G2126*$A2126,"")</f>
        <v/>
      </c>
      <c r="I2126" s="7" t="str">
        <f aca="false">IF(A2126&lt;&gt;"",G2126*$B2126,"")</f>
        <v/>
      </c>
      <c r="J2126" s="7" t="str">
        <f aca="false">IF(A2126&lt;&gt;"",IF(C$25="W",G2126*(($A2126-H$27)/($D2126)+M$21*($B2126-I$27)/($C2126)),IF(C$25="S",G2126*(($A2126-H$27)*($D2126)+M$21*($B2126-I$27)*($C2126)),"Error in S/W flag")),"")</f>
        <v/>
      </c>
      <c r="K2126" s="7" t="str">
        <f aca="false">IF(A2126&lt;&gt;"",G2126*J2126*($B2126-I$27),"")</f>
        <v/>
      </c>
      <c r="L2126" s="7" t="str">
        <f aca="false">IF(A2126&lt;&gt;"",G2126*J2126*($A2126-H$27),"")</f>
        <v/>
      </c>
      <c r="M2126" s="7" t="str">
        <f aca="false">IF(A2126&lt;&gt;"",G2126*J2126,"")</f>
        <v/>
      </c>
      <c r="N2126" s="7" t="str">
        <f aca="false">IF(A2126&lt;&gt;"",G2126*(J2126-M$27)^2,"")</f>
        <v/>
      </c>
      <c r="O2126" s="7"/>
      <c r="P2126" s="7" t="str">
        <f aca="false">IF(A2126&lt;&gt;"",G2126*(B2126-G$1*A2126-G$2)^2,"")</f>
        <v/>
      </c>
      <c r="Y2126" s="41"/>
      <c r="Z2126" s="41"/>
      <c r="AA2126" s="41"/>
      <c r="AB2126" s="41"/>
    </row>
    <row r="2127" customFormat="false" ht="12.75" hidden="false" customHeight="false" outlineLevel="0" collapsed="false">
      <c r="A2127" s="7"/>
      <c r="B2127" s="7"/>
      <c r="C2127" s="27"/>
      <c r="D2127" s="27"/>
      <c r="E2127" s="7"/>
      <c r="F2127" s="7"/>
      <c r="G2127" s="7" t="str">
        <f aca="false">IF(A2127&lt;&gt;"",IF(C$25="W",1/(((M$21)^2/(C2127))+(1/D2127)),IF(C$25="S",1/((M$21)^2*(C2127)+(D2127)),"Error in S/W flag")),"")</f>
        <v/>
      </c>
      <c r="H2127" s="7" t="str">
        <f aca="false">IF(A2127&lt;&gt;"",G2127*$A2127,"")</f>
        <v/>
      </c>
      <c r="I2127" s="7" t="str">
        <f aca="false">IF(A2127&lt;&gt;"",G2127*$B2127,"")</f>
        <v/>
      </c>
      <c r="J2127" s="7" t="str">
        <f aca="false">IF(A2127&lt;&gt;"",IF(C$25="W",G2127*(($A2127-H$27)/($D2127)+M$21*($B2127-I$27)/($C2127)),IF(C$25="S",G2127*(($A2127-H$27)*($D2127)+M$21*($B2127-I$27)*($C2127)),"Error in S/W flag")),"")</f>
        <v/>
      </c>
      <c r="K2127" s="7" t="str">
        <f aca="false">IF(A2127&lt;&gt;"",G2127*J2127*($B2127-I$27),"")</f>
        <v/>
      </c>
      <c r="L2127" s="7" t="str">
        <f aca="false">IF(A2127&lt;&gt;"",G2127*J2127*($A2127-H$27),"")</f>
        <v/>
      </c>
      <c r="M2127" s="7" t="str">
        <f aca="false">IF(A2127&lt;&gt;"",G2127*J2127,"")</f>
        <v/>
      </c>
      <c r="N2127" s="7" t="str">
        <f aca="false">IF(A2127&lt;&gt;"",G2127*(J2127-M$27)^2,"")</f>
        <v/>
      </c>
      <c r="O2127" s="7"/>
      <c r="P2127" s="7" t="str">
        <f aca="false">IF(A2127&lt;&gt;"",G2127*(B2127-G$1*A2127-G$2)^2,"")</f>
        <v/>
      </c>
      <c r="Y2127" s="41"/>
      <c r="Z2127" s="41"/>
      <c r="AA2127" s="41"/>
      <c r="AB2127" s="41"/>
    </row>
    <row r="2128" customFormat="false" ht="12.75" hidden="false" customHeight="false" outlineLevel="0" collapsed="false">
      <c r="A2128" s="7"/>
      <c r="B2128" s="7"/>
      <c r="C2128" s="27"/>
      <c r="D2128" s="27"/>
      <c r="E2128" s="7"/>
      <c r="F2128" s="7"/>
      <c r="G2128" s="7" t="str">
        <f aca="false">IF(A2128&lt;&gt;"",IF(C$25="W",1/(((M$21)^2/(C2128))+(1/D2128)),IF(C$25="S",1/((M$21)^2*(C2128)+(D2128)),"Error in S/W flag")),"")</f>
        <v/>
      </c>
      <c r="H2128" s="7" t="str">
        <f aca="false">IF(A2128&lt;&gt;"",G2128*$A2128,"")</f>
        <v/>
      </c>
      <c r="I2128" s="7" t="str">
        <f aca="false">IF(A2128&lt;&gt;"",G2128*$B2128,"")</f>
        <v/>
      </c>
      <c r="J2128" s="7" t="str">
        <f aca="false">IF(A2128&lt;&gt;"",IF(C$25="W",G2128*(($A2128-H$27)/($D2128)+M$21*($B2128-I$27)/($C2128)),IF(C$25="S",G2128*(($A2128-H$27)*($D2128)+M$21*($B2128-I$27)*($C2128)),"Error in S/W flag")),"")</f>
        <v/>
      </c>
      <c r="K2128" s="7" t="str">
        <f aca="false">IF(A2128&lt;&gt;"",G2128*J2128*($B2128-I$27),"")</f>
        <v/>
      </c>
      <c r="L2128" s="7" t="str">
        <f aca="false">IF(A2128&lt;&gt;"",G2128*J2128*($A2128-H$27),"")</f>
        <v/>
      </c>
      <c r="M2128" s="7" t="str">
        <f aca="false">IF(A2128&lt;&gt;"",G2128*J2128,"")</f>
        <v/>
      </c>
      <c r="N2128" s="7" t="str">
        <f aca="false">IF(A2128&lt;&gt;"",G2128*(J2128-M$27)^2,"")</f>
        <v/>
      </c>
      <c r="O2128" s="7"/>
      <c r="P2128" s="7" t="str">
        <f aca="false">IF(A2128&lt;&gt;"",G2128*(B2128-G$1*A2128-G$2)^2,"")</f>
        <v/>
      </c>
      <c r="Y2128" s="41"/>
      <c r="Z2128" s="41"/>
      <c r="AA2128" s="41"/>
      <c r="AB2128" s="41"/>
    </row>
    <row r="2129" customFormat="false" ht="12.75" hidden="false" customHeight="false" outlineLevel="0" collapsed="false">
      <c r="A2129" s="7"/>
      <c r="B2129" s="7"/>
      <c r="C2129" s="27"/>
      <c r="D2129" s="27"/>
      <c r="E2129" s="7"/>
      <c r="F2129" s="7"/>
      <c r="G2129" s="7" t="str">
        <f aca="false">IF(A2129&lt;&gt;"",IF(C$25="W",1/(((M$21)^2/(C2129))+(1/D2129)),IF(C$25="S",1/((M$21)^2*(C2129)+(D2129)),"Error in S/W flag")),"")</f>
        <v/>
      </c>
      <c r="H2129" s="7" t="str">
        <f aca="false">IF(A2129&lt;&gt;"",G2129*$A2129,"")</f>
        <v/>
      </c>
      <c r="I2129" s="7" t="str">
        <f aca="false">IF(A2129&lt;&gt;"",G2129*$B2129,"")</f>
        <v/>
      </c>
      <c r="J2129" s="7" t="str">
        <f aca="false">IF(A2129&lt;&gt;"",IF(C$25="W",G2129*(($A2129-H$27)/($D2129)+M$21*($B2129-I$27)/($C2129)),IF(C$25="S",G2129*(($A2129-H$27)*($D2129)+M$21*($B2129-I$27)*($C2129)),"Error in S/W flag")),"")</f>
        <v/>
      </c>
      <c r="K2129" s="7" t="str">
        <f aca="false">IF(A2129&lt;&gt;"",G2129*J2129*($B2129-I$27),"")</f>
        <v/>
      </c>
      <c r="L2129" s="7" t="str">
        <f aca="false">IF(A2129&lt;&gt;"",G2129*J2129*($A2129-H$27),"")</f>
        <v/>
      </c>
      <c r="M2129" s="7" t="str">
        <f aca="false">IF(A2129&lt;&gt;"",G2129*J2129,"")</f>
        <v/>
      </c>
      <c r="N2129" s="7" t="str">
        <f aca="false">IF(A2129&lt;&gt;"",G2129*(J2129-M$27)^2,"")</f>
        <v/>
      </c>
      <c r="O2129" s="7"/>
      <c r="P2129" s="7" t="str">
        <f aca="false">IF(A2129&lt;&gt;"",G2129*(B2129-G$1*A2129-G$2)^2,"")</f>
        <v/>
      </c>
      <c r="Y2129" s="41"/>
      <c r="Z2129" s="41"/>
      <c r="AA2129" s="41"/>
      <c r="AB2129" s="41"/>
    </row>
    <row r="2130" customFormat="false" ht="12.75" hidden="false" customHeight="false" outlineLevel="0" collapsed="false">
      <c r="A2130" s="7"/>
      <c r="B2130" s="7"/>
      <c r="C2130" s="27"/>
      <c r="D2130" s="27"/>
      <c r="E2130" s="7"/>
      <c r="F2130" s="7"/>
      <c r="G2130" s="7" t="str">
        <f aca="false">IF(A2130&lt;&gt;"",IF(C$25="W",1/(((M$21)^2/(C2130))+(1/D2130)),IF(C$25="S",1/((M$21)^2*(C2130)+(D2130)),"Error in S/W flag")),"")</f>
        <v/>
      </c>
      <c r="H2130" s="7" t="str">
        <f aca="false">IF(A2130&lt;&gt;"",G2130*$A2130,"")</f>
        <v/>
      </c>
      <c r="I2130" s="7" t="str">
        <f aca="false">IF(A2130&lt;&gt;"",G2130*$B2130,"")</f>
        <v/>
      </c>
      <c r="J2130" s="7" t="str">
        <f aca="false">IF(A2130&lt;&gt;"",IF(C$25="W",G2130*(($A2130-H$27)/($D2130)+M$21*($B2130-I$27)/($C2130)),IF(C$25="S",G2130*(($A2130-H$27)*($D2130)+M$21*($B2130-I$27)*($C2130)),"Error in S/W flag")),"")</f>
        <v/>
      </c>
      <c r="K2130" s="7" t="str">
        <f aca="false">IF(A2130&lt;&gt;"",G2130*J2130*($B2130-I$27),"")</f>
        <v/>
      </c>
      <c r="L2130" s="7" t="str">
        <f aca="false">IF(A2130&lt;&gt;"",G2130*J2130*($A2130-H$27),"")</f>
        <v/>
      </c>
      <c r="M2130" s="7" t="str">
        <f aca="false">IF(A2130&lt;&gt;"",G2130*J2130,"")</f>
        <v/>
      </c>
      <c r="N2130" s="7" t="str">
        <f aca="false">IF(A2130&lt;&gt;"",G2130*(J2130-M$27)^2,"")</f>
        <v/>
      </c>
      <c r="O2130" s="7"/>
      <c r="P2130" s="7" t="str">
        <f aca="false">IF(A2130&lt;&gt;"",G2130*(B2130-G$1*A2130-G$2)^2,"")</f>
        <v/>
      </c>
      <c r="Y2130" s="41"/>
      <c r="Z2130" s="41"/>
      <c r="AA2130" s="41"/>
      <c r="AB2130" s="41"/>
    </row>
    <row r="2131" customFormat="false" ht="12.75" hidden="false" customHeight="false" outlineLevel="0" collapsed="false">
      <c r="A2131" s="7"/>
      <c r="B2131" s="7"/>
      <c r="C2131" s="27"/>
      <c r="D2131" s="27"/>
      <c r="E2131" s="7"/>
      <c r="F2131" s="7"/>
      <c r="G2131" s="7" t="str">
        <f aca="false">IF(A2131&lt;&gt;"",IF(C$25="W",1/(((M$21)^2/(C2131))+(1/D2131)),IF(C$25="S",1/((M$21)^2*(C2131)+(D2131)),"Error in S/W flag")),"")</f>
        <v/>
      </c>
      <c r="H2131" s="7" t="str">
        <f aca="false">IF(A2131&lt;&gt;"",G2131*$A2131,"")</f>
        <v/>
      </c>
      <c r="I2131" s="7" t="str">
        <f aca="false">IF(A2131&lt;&gt;"",G2131*$B2131,"")</f>
        <v/>
      </c>
      <c r="J2131" s="7" t="str">
        <f aca="false">IF(A2131&lt;&gt;"",IF(C$25="W",G2131*(($A2131-H$27)/($D2131)+M$21*($B2131-I$27)/($C2131)),IF(C$25="S",G2131*(($A2131-H$27)*($D2131)+M$21*($B2131-I$27)*($C2131)),"Error in S/W flag")),"")</f>
        <v/>
      </c>
      <c r="K2131" s="7" t="str">
        <f aca="false">IF(A2131&lt;&gt;"",G2131*J2131*($B2131-I$27),"")</f>
        <v/>
      </c>
      <c r="L2131" s="7" t="str">
        <f aca="false">IF(A2131&lt;&gt;"",G2131*J2131*($A2131-H$27),"")</f>
        <v/>
      </c>
      <c r="M2131" s="7" t="str">
        <f aca="false">IF(A2131&lt;&gt;"",G2131*J2131,"")</f>
        <v/>
      </c>
      <c r="N2131" s="7" t="str">
        <f aca="false">IF(A2131&lt;&gt;"",G2131*(J2131-M$27)^2,"")</f>
        <v/>
      </c>
      <c r="O2131" s="7"/>
      <c r="P2131" s="7" t="str">
        <f aca="false">IF(A2131&lt;&gt;"",G2131*(B2131-G$1*A2131-G$2)^2,"")</f>
        <v/>
      </c>
      <c r="Y2131" s="41"/>
      <c r="Z2131" s="41"/>
      <c r="AA2131" s="41"/>
      <c r="AB2131" s="41"/>
    </row>
    <row r="2132" customFormat="false" ht="12.75" hidden="false" customHeight="false" outlineLevel="0" collapsed="false">
      <c r="A2132" s="7"/>
      <c r="B2132" s="7"/>
      <c r="C2132" s="27"/>
      <c r="D2132" s="27"/>
      <c r="E2132" s="7"/>
      <c r="F2132" s="7"/>
      <c r="G2132" s="7" t="str">
        <f aca="false">IF(A2132&lt;&gt;"",IF(C$25="W",1/(((M$21)^2/(C2132))+(1/D2132)),IF(C$25="S",1/((M$21)^2*(C2132)+(D2132)),"Error in S/W flag")),"")</f>
        <v/>
      </c>
      <c r="H2132" s="7" t="str">
        <f aca="false">IF(A2132&lt;&gt;"",G2132*$A2132,"")</f>
        <v/>
      </c>
      <c r="I2132" s="7" t="str">
        <f aca="false">IF(A2132&lt;&gt;"",G2132*$B2132,"")</f>
        <v/>
      </c>
      <c r="J2132" s="7" t="str">
        <f aca="false">IF(A2132&lt;&gt;"",IF(C$25="W",G2132*(($A2132-H$27)/($D2132)+M$21*($B2132-I$27)/($C2132)),IF(C$25="S",G2132*(($A2132-H$27)*($D2132)+M$21*($B2132-I$27)*($C2132)),"Error in S/W flag")),"")</f>
        <v/>
      </c>
      <c r="K2132" s="7" t="str">
        <f aca="false">IF(A2132&lt;&gt;"",G2132*J2132*($B2132-I$27),"")</f>
        <v/>
      </c>
      <c r="L2132" s="7" t="str">
        <f aca="false">IF(A2132&lt;&gt;"",G2132*J2132*($A2132-H$27),"")</f>
        <v/>
      </c>
      <c r="M2132" s="7" t="str">
        <f aca="false">IF(A2132&lt;&gt;"",G2132*J2132,"")</f>
        <v/>
      </c>
      <c r="N2132" s="7" t="str">
        <f aca="false">IF(A2132&lt;&gt;"",G2132*(J2132-M$27)^2,"")</f>
        <v/>
      </c>
      <c r="O2132" s="7"/>
      <c r="P2132" s="7" t="str">
        <f aca="false">IF(A2132&lt;&gt;"",G2132*(B2132-G$1*A2132-G$2)^2,"")</f>
        <v/>
      </c>
      <c r="Y2132" s="41"/>
      <c r="Z2132" s="41"/>
      <c r="AA2132" s="41"/>
      <c r="AB2132" s="41"/>
    </row>
    <row r="2133" customFormat="false" ht="12.75" hidden="false" customHeight="false" outlineLevel="0" collapsed="false">
      <c r="A2133" s="7"/>
      <c r="B2133" s="7"/>
      <c r="C2133" s="27"/>
      <c r="D2133" s="27"/>
      <c r="E2133" s="7"/>
      <c r="F2133" s="7"/>
      <c r="G2133" s="7" t="str">
        <f aca="false">IF(A2133&lt;&gt;"",IF(C$25="W",1/(((M$21)^2/(C2133))+(1/D2133)),IF(C$25="S",1/((M$21)^2*(C2133)+(D2133)),"Error in S/W flag")),"")</f>
        <v/>
      </c>
      <c r="H2133" s="7" t="str">
        <f aca="false">IF(A2133&lt;&gt;"",G2133*$A2133,"")</f>
        <v/>
      </c>
      <c r="I2133" s="7" t="str">
        <f aca="false">IF(A2133&lt;&gt;"",G2133*$B2133,"")</f>
        <v/>
      </c>
      <c r="J2133" s="7" t="str">
        <f aca="false">IF(A2133&lt;&gt;"",IF(C$25="W",G2133*(($A2133-H$27)/($D2133)+M$21*($B2133-I$27)/($C2133)),IF(C$25="S",G2133*(($A2133-H$27)*($D2133)+M$21*($B2133-I$27)*($C2133)),"Error in S/W flag")),"")</f>
        <v/>
      </c>
      <c r="K2133" s="7" t="str">
        <f aca="false">IF(A2133&lt;&gt;"",G2133*J2133*($B2133-I$27),"")</f>
        <v/>
      </c>
      <c r="L2133" s="7" t="str">
        <f aca="false">IF(A2133&lt;&gt;"",G2133*J2133*($A2133-H$27),"")</f>
        <v/>
      </c>
      <c r="M2133" s="7" t="str">
        <f aca="false">IF(A2133&lt;&gt;"",G2133*J2133,"")</f>
        <v/>
      </c>
      <c r="N2133" s="7" t="str">
        <f aca="false">IF(A2133&lt;&gt;"",G2133*(J2133-M$27)^2,"")</f>
        <v/>
      </c>
      <c r="O2133" s="7"/>
      <c r="P2133" s="7" t="str">
        <f aca="false">IF(A2133&lt;&gt;"",G2133*(B2133-G$1*A2133-G$2)^2,"")</f>
        <v/>
      </c>
      <c r="Y2133" s="41"/>
      <c r="Z2133" s="41"/>
      <c r="AA2133" s="41"/>
      <c r="AB2133" s="41"/>
    </row>
    <row r="2134" customFormat="false" ht="12.75" hidden="false" customHeight="false" outlineLevel="0" collapsed="false">
      <c r="A2134" s="7"/>
      <c r="B2134" s="7"/>
      <c r="C2134" s="27"/>
      <c r="D2134" s="27"/>
      <c r="E2134" s="7"/>
      <c r="F2134" s="7"/>
      <c r="G2134" s="7" t="str">
        <f aca="false">IF(A2134&lt;&gt;"",IF(C$25="W",1/(((M$21)^2/(C2134))+(1/D2134)),IF(C$25="S",1/((M$21)^2*(C2134)+(D2134)),"Error in S/W flag")),"")</f>
        <v/>
      </c>
      <c r="H2134" s="7" t="str">
        <f aca="false">IF(A2134&lt;&gt;"",G2134*$A2134,"")</f>
        <v/>
      </c>
      <c r="I2134" s="7" t="str">
        <f aca="false">IF(A2134&lt;&gt;"",G2134*$B2134,"")</f>
        <v/>
      </c>
      <c r="J2134" s="7" t="str">
        <f aca="false">IF(A2134&lt;&gt;"",IF(C$25="W",G2134*(($A2134-H$27)/($D2134)+M$21*($B2134-I$27)/($C2134)),IF(C$25="S",G2134*(($A2134-H$27)*($D2134)+M$21*($B2134-I$27)*($C2134)),"Error in S/W flag")),"")</f>
        <v/>
      </c>
      <c r="K2134" s="7" t="str">
        <f aca="false">IF(A2134&lt;&gt;"",G2134*J2134*($B2134-I$27),"")</f>
        <v/>
      </c>
      <c r="L2134" s="7" t="str">
        <f aca="false">IF(A2134&lt;&gt;"",G2134*J2134*($A2134-H$27),"")</f>
        <v/>
      </c>
      <c r="M2134" s="7" t="str">
        <f aca="false">IF(A2134&lt;&gt;"",G2134*J2134,"")</f>
        <v/>
      </c>
      <c r="N2134" s="7" t="str">
        <f aca="false">IF(A2134&lt;&gt;"",G2134*(J2134-M$27)^2,"")</f>
        <v/>
      </c>
      <c r="O2134" s="7"/>
      <c r="P2134" s="7" t="str">
        <f aca="false">IF(A2134&lt;&gt;"",G2134*(B2134-G$1*A2134-G$2)^2,"")</f>
        <v/>
      </c>
      <c r="Y2134" s="41"/>
      <c r="Z2134" s="41"/>
      <c r="AA2134" s="41"/>
      <c r="AB2134" s="41"/>
    </row>
    <row r="2135" customFormat="false" ht="12.75" hidden="false" customHeight="false" outlineLevel="0" collapsed="false">
      <c r="A2135" s="7"/>
      <c r="B2135" s="7"/>
      <c r="C2135" s="27"/>
      <c r="D2135" s="27"/>
      <c r="E2135" s="7"/>
      <c r="F2135" s="7"/>
      <c r="G2135" s="7" t="str">
        <f aca="false">IF(A2135&lt;&gt;"",IF(C$25="W",1/(((M$21)^2/(C2135))+(1/D2135)),IF(C$25="S",1/((M$21)^2*(C2135)+(D2135)),"Error in S/W flag")),"")</f>
        <v/>
      </c>
      <c r="H2135" s="7" t="str">
        <f aca="false">IF(A2135&lt;&gt;"",G2135*$A2135,"")</f>
        <v/>
      </c>
      <c r="I2135" s="7" t="str">
        <f aca="false">IF(A2135&lt;&gt;"",G2135*$B2135,"")</f>
        <v/>
      </c>
      <c r="J2135" s="7" t="str">
        <f aca="false">IF(A2135&lt;&gt;"",IF(C$25="W",G2135*(($A2135-H$27)/($D2135)+M$21*($B2135-I$27)/($C2135)),IF(C$25="S",G2135*(($A2135-H$27)*($D2135)+M$21*($B2135-I$27)*($C2135)),"Error in S/W flag")),"")</f>
        <v/>
      </c>
      <c r="K2135" s="7" t="str">
        <f aca="false">IF(A2135&lt;&gt;"",G2135*J2135*($B2135-I$27),"")</f>
        <v/>
      </c>
      <c r="L2135" s="7" t="str">
        <f aca="false">IF(A2135&lt;&gt;"",G2135*J2135*($A2135-H$27),"")</f>
        <v/>
      </c>
      <c r="M2135" s="7" t="str">
        <f aca="false">IF(A2135&lt;&gt;"",G2135*J2135,"")</f>
        <v/>
      </c>
      <c r="N2135" s="7" t="str">
        <f aca="false">IF(A2135&lt;&gt;"",G2135*(J2135-M$27)^2,"")</f>
        <v/>
      </c>
      <c r="O2135" s="7"/>
      <c r="P2135" s="7" t="str">
        <f aca="false">IF(A2135&lt;&gt;"",G2135*(B2135-G$1*A2135-G$2)^2,"")</f>
        <v/>
      </c>
      <c r="Y2135" s="41"/>
      <c r="Z2135" s="41"/>
      <c r="AA2135" s="41"/>
      <c r="AB2135" s="41"/>
    </row>
    <row r="2136" customFormat="false" ht="12.75" hidden="false" customHeight="false" outlineLevel="0" collapsed="false">
      <c r="A2136" s="7"/>
      <c r="B2136" s="7"/>
      <c r="C2136" s="27"/>
      <c r="D2136" s="27"/>
      <c r="E2136" s="7"/>
      <c r="F2136" s="7"/>
      <c r="G2136" s="7" t="str">
        <f aca="false">IF(A2136&lt;&gt;"",IF(C$25="W",1/(((M$21)^2/(C2136))+(1/D2136)),IF(C$25="S",1/((M$21)^2*(C2136)+(D2136)),"Error in S/W flag")),"")</f>
        <v/>
      </c>
      <c r="H2136" s="7" t="str">
        <f aca="false">IF(A2136&lt;&gt;"",G2136*$A2136,"")</f>
        <v/>
      </c>
      <c r="I2136" s="7" t="str">
        <f aca="false">IF(A2136&lt;&gt;"",G2136*$B2136,"")</f>
        <v/>
      </c>
      <c r="J2136" s="7" t="str">
        <f aca="false">IF(A2136&lt;&gt;"",IF(C$25="W",G2136*(($A2136-H$27)/($D2136)+M$21*($B2136-I$27)/($C2136)),IF(C$25="S",G2136*(($A2136-H$27)*($D2136)+M$21*($B2136-I$27)*($C2136)),"Error in S/W flag")),"")</f>
        <v/>
      </c>
      <c r="K2136" s="7" t="str">
        <f aca="false">IF(A2136&lt;&gt;"",G2136*J2136*($B2136-I$27),"")</f>
        <v/>
      </c>
      <c r="L2136" s="7" t="str">
        <f aca="false">IF(A2136&lt;&gt;"",G2136*J2136*($A2136-H$27),"")</f>
        <v/>
      </c>
      <c r="M2136" s="7" t="str">
        <f aca="false">IF(A2136&lt;&gt;"",G2136*J2136,"")</f>
        <v/>
      </c>
      <c r="N2136" s="7" t="str">
        <f aca="false">IF(A2136&lt;&gt;"",G2136*(J2136-M$27)^2,"")</f>
        <v/>
      </c>
      <c r="O2136" s="7"/>
      <c r="P2136" s="7" t="str">
        <f aca="false">IF(A2136&lt;&gt;"",G2136*(B2136-G$1*A2136-G$2)^2,"")</f>
        <v/>
      </c>
      <c r="Y2136" s="41"/>
      <c r="Z2136" s="41"/>
      <c r="AA2136" s="41"/>
      <c r="AB2136" s="41"/>
    </row>
    <row r="2137" customFormat="false" ht="12.75" hidden="false" customHeight="false" outlineLevel="0" collapsed="false">
      <c r="A2137" s="7"/>
      <c r="B2137" s="7"/>
      <c r="C2137" s="27"/>
      <c r="D2137" s="27"/>
      <c r="E2137" s="7"/>
      <c r="F2137" s="7"/>
      <c r="G2137" s="7" t="str">
        <f aca="false">IF(A2137&lt;&gt;"",IF(C$25="W",1/(((M$21)^2/(C2137))+(1/D2137)),IF(C$25="S",1/((M$21)^2*(C2137)+(D2137)),"Error in S/W flag")),"")</f>
        <v/>
      </c>
      <c r="H2137" s="7" t="str">
        <f aca="false">IF(A2137&lt;&gt;"",G2137*$A2137,"")</f>
        <v/>
      </c>
      <c r="I2137" s="7" t="str">
        <f aca="false">IF(A2137&lt;&gt;"",G2137*$B2137,"")</f>
        <v/>
      </c>
      <c r="J2137" s="7" t="str">
        <f aca="false">IF(A2137&lt;&gt;"",IF(C$25="W",G2137*(($A2137-H$27)/($D2137)+M$21*($B2137-I$27)/($C2137)),IF(C$25="S",G2137*(($A2137-H$27)*($D2137)+M$21*($B2137-I$27)*($C2137)),"Error in S/W flag")),"")</f>
        <v/>
      </c>
      <c r="K2137" s="7" t="str">
        <f aca="false">IF(A2137&lt;&gt;"",G2137*J2137*($B2137-I$27),"")</f>
        <v/>
      </c>
      <c r="L2137" s="7" t="str">
        <f aca="false">IF(A2137&lt;&gt;"",G2137*J2137*($A2137-H$27),"")</f>
        <v/>
      </c>
      <c r="M2137" s="7" t="str">
        <f aca="false">IF(A2137&lt;&gt;"",G2137*J2137,"")</f>
        <v/>
      </c>
      <c r="N2137" s="7" t="str">
        <f aca="false">IF(A2137&lt;&gt;"",G2137*(J2137-M$27)^2,"")</f>
        <v/>
      </c>
      <c r="O2137" s="7"/>
      <c r="P2137" s="7" t="str">
        <f aca="false">IF(A2137&lt;&gt;"",G2137*(B2137-G$1*A2137-G$2)^2,"")</f>
        <v/>
      </c>
      <c r="Y2137" s="41"/>
      <c r="Z2137" s="41"/>
      <c r="AA2137" s="41"/>
      <c r="AB2137" s="41"/>
    </row>
    <row r="2138" customFormat="false" ht="12.75" hidden="false" customHeight="false" outlineLevel="0" collapsed="false">
      <c r="A2138" s="7"/>
      <c r="B2138" s="7"/>
      <c r="C2138" s="27"/>
      <c r="D2138" s="27"/>
      <c r="E2138" s="7"/>
      <c r="F2138" s="7"/>
      <c r="G2138" s="7" t="str">
        <f aca="false">IF(A2138&lt;&gt;"",IF(C$25="W",1/(((M$21)^2/(C2138))+(1/D2138)),IF(C$25="S",1/((M$21)^2*(C2138)+(D2138)),"Error in S/W flag")),"")</f>
        <v/>
      </c>
      <c r="H2138" s="7" t="str">
        <f aca="false">IF(A2138&lt;&gt;"",G2138*$A2138,"")</f>
        <v/>
      </c>
      <c r="I2138" s="7" t="str">
        <f aca="false">IF(A2138&lt;&gt;"",G2138*$B2138,"")</f>
        <v/>
      </c>
      <c r="J2138" s="7" t="str">
        <f aca="false">IF(A2138&lt;&gt;"",IF(C$25="W",G2138*(($A2138-H$27)/($D2138)+M$21*($B2138-I$27)/($C2138)),IF(C$25="S",G2138*(($A2138-H$27)*($D2138)+M$21*($B2138-I$27)*($C2138)),"Error in S/W flag")),"")</f>
        <v/>
      </c>
      <c r="K2138" s="7" t="str">
        <f aca="false">IF(A2138&lt;&gt;"",G2138*J2138*($B2138-I$27),"")</f>
        <v/>
      </c>
      <c r="L2138" s="7" t="str">
        <f aca="false">IF(A2138&lt;&gt;"",G2138*J2138*($A2138-H$27),"")</f>
        <v/>
      </c>
      <c r="M2138" s="7" t="str">
        <f aca="false">IF(A2138&lt;&gt;"",G2138*J2138,"")</f>
        <v/>
      </c>
      <c r="N2138" s="7" t="str">
        <f aca="false">IF(A2138&lt;&gt;"",G2138*(J2138-M$27)^2,"")</f>
        <v/>
      </c>
      <c r="O2138" s="7"/>
      <c r="P2138" s="7" t="str">
        <f aca="false">IF(A2138&lt;&gt;"",G2138*(B2138-G$1*A2138-G$2)^2,"")</f>
        <v/>
      </c>
      <c r="Y2138" s="41"/>
      <c r="Z2138" s="41"/>
      <c r="AA2138" s="41"/>
      <c r="AB2138" s="41"/>
    </row>
    <row r="2139" customFormat="false" ht="12.75" hidden="false" customHeight="false" outlineLevel="0" collapsed="false">
      <c r="A2139" s="7"/>
      <c r="B2139" s="7"/>
      <c r="C2139" s="27"/>
      <c r="D2139" s="27"/>
      <c r="E2139" s="7"/>
      <c r="F2139" s="7"/>
      <c r="G2139" s="7" t="str">
        <f aca="false">IF(A2139&lt;&gt;"",IF(C$25="W",1/(((M$21)^2/(C2139))+(1/D2139)),IF(C$25="S",1/((M$21)^2*(C2139)+(D2139)),"Error in S/W flag")),"")</f>
        <v/>
      </c>
      <c r="H2139" s="7" t="str">
        <f aca="false">IF(A2139&lt;&gt;"",G2139*$A2139,"")</f>
        <v/>
      </c>
      <c r="I2139" s="7" t="str">
        <f aca="false">IF(A2139&lt;&gt;"",G2139*$B2139,"")</f>
        <v/>
      </c>
      <c r="J2139" s="7" t="str">
        <f aca="false">IF(A2139&lt;&gt;"",IF(C$25="W",G2139*(($A2139-H$27)/($D2139)+M$21*($B2139-I$27)/($C2139)),IF(C$25="S",G2139*(($A2139-H$27)*($D2139)+M$21*($B2139-I$27)*($C2139)),"Error in S/W flag")),"")</f>
        <v/>
      </c>
      <c r="K2139" s="7" t="str">
        <f aca="false">IF(A2139&lt;&gt;"",G2139*J2139*($B2139-I$27),"")</f>
        <v/>
      </c>
      <c r="L2139" s="7" t="str">
        <f aca="false">IF(A2139&lt;&gt;"",G2139*J2139*($A2139-H$27),"")</f>
        <v/>
      </c>
      <c r="M2139" s="7" t="str">
        <f aca="false">IF(A2139&lt;&gt;"",G2139*J2139,"")</f>
        <v/>
      </c>
      <c r="N2139" s="7" t="str">
        <f aca="false">IF(A2139&lt;&gt;"",G2139*(J2139-M$27)^2,"")</f>
        <v/>
      </c>
      <c r="O2139" s="7"/>
      <c r="P2139" s="7" t="str">
        <f aca="false">IF(A2139&lt;&gt;"",G2139*(B2139-G$1*A2139-G$2)^2,"")</f>
        <v/>
      </c>
      <c r="Y2139" s="41"/>
      <c r="Z2139" s="41"/>
      <c r="AA2139" s="41"/>
      <c r="AB2139" s="41"/>
    </row>
    <row r="2140" customFormat="false" ht="12.75" hidden="false" customHeight="false" outlineLevel="0" collapsed="false">
      <c r="A2140" s="7"/>
      <c r="B2140" s="7"/>
      <c r="C2140" s="27"/>
      <c r="D2140" s="27"/>
      <c r="E2140" s="7"/>
      <c r="F2140" s="7"/>
      <c r="G2140" s="7" t="str">
        <f aca="false">IF(A2140&lt;&gt;"",IF(C$25="W",1/(((M$21)^2/(C2140))+(1/D2140)),IF(C$25="S",1/((M$21)^2*(C2140)+(D2140)),"Error in S/W flag")),"")</f>
        <v/>
      </c>
      <c r="H2140" s="7" t="str">
        <f aca="false">IF(A2140&lt;&gt;"",G2140*$A2140,"")</f>
        <v/>
      </c>
      <c r="I2140" s="7" t="str">
        <f aca="false">IF(A2140&lt;&gt;"",G2140*$B2140,"")</f>
        <v/>
      </c>
      <c r="J2140" s="7" t="str">
        <f aca="false">IF(A2140&lt;&gt;"",IF(C$25="W",G2140*(($A2140-H$27)/($D2140)+M$21*($B2140-I$27)/($C2140)),IF(C$25="S",G2140*(($A2140-H$27)*($D2140)+M$21*($B2140-I$27)*($C2140)),"Error in S/W flag")),"")</f>
        <v/>
      </c>
      <c r="K2140" s="7" t="str">
        <f aca="false">IF(A2140&lt;&gt;"",G2140*J2140*($B2140-I$27),"")</f>
        <v/>
      </c>
      <c r="L2140" s="7" t="str">
        <f aca="false">IF(A2140&lt;&gt;"",G2140*J2140*($A2140-H$27),"")</f>
        <v/>
      </c>
      <c r="M2140" s="7" t="str">
        <f aca="false">IF(A2140&lt;&gt;"",G2140*J2140,"")</f>
        <v/>
      </c>
      <c r="N2140" s="7" t="str">
        <f aca="false">IF(A2140&lt;&gt;"",G2140*(J2140-M$27)^2,"")</f>
        <v/>
      </c>
      <c r="O2140" s="7"/>
      <c r="P2140" s="7" t="str">
        <f aca="false">IF(A2140&lt;&gt;"",G2140*(B2140-G$1*A2140-G$2)^2,"")</f>
        <v/>
      </c>
      <c r="Y2140" s="41"/>
      <c r="Z2140" s="41"/>
      <c r="AA2140" s="41"/>
      <c r="AB2140" s="41"/>
    </row>
    <row r="2141" customFormat="false" ht="12.75" hidden="false" customHeight="false" outlineLevel="0" collapsed="false">
      <c r="A2141" s="7"/>
      <c r="B2141" s="7"/>
      <c r="C2141" s="27"/>
      <c r="D2141" s="27"/>
      <c r="E2141" s="7"/>
      <c r="F2141" s="7"/>
      <c r="G2141" s="7" t="str">
        <f aca="false">IF(A2141&lt;&gt;"",IF(C$25="W",1/(((M$21)^2/(C2141))+(1/D2141)),IF(C$25="S",1/((M$21)^2*(C2141)+(D2141)),"Error in S/W flag")),"")</f>
        <v/>
      </c>
      <c r="H2141" s="7" t="str">
        <f aca="false">IF(A2141&lt;&gt;"",G2141*$A2141,"")</f>
        <v/>
      </c>
      <c r="I2141" s="7" t="str">
        <f aca="false">IF(A2141&lt;&gt;"",G2141*$B2141,"")</f>
        <v/>
      </c>
      <c r="J2141" s="7" t="str">
        <f aca="false">IF(A2141&lt;&gt;"",IF(C$25="W",G2141*(($A2141-H$27)/($D2141)+M$21*($B2141-I$27)/($C2141)),IF(C$25="S",G2141*(($A2141-H$27)*($D2141)+M$21*($B2141-I$27)*($C2141)),"Error in S/W flag")),"")</f>
        <v/>
      </c>
      <c r="K2141" s="7" t="str">
        <f aca="false">IF(A2141&lt;&gt;"",G2141*J2141*($B2141-I$27),"")</f>
        <v/>
      </c>
      <c r="L2141" s="7" t="str">
        <f aca="false">IF(A2141&lt;&gt;"",G2141*J2141*($A2141-H$27),"")</f>
        <v/>
      </c>
      <c r="M2141" s="7" t="str">
        <f aca="false">IF(A2141&lt;&gt;"",G2141*J2141,"")</f>
        <v/>
      </c>
      <c r="N2141" s="7" t="str">
        <f aca="false">IF(A2141&lt;&gt;"",G2141*(J2141-M$27)^2,"")</f>
        <v/>
      </c>
      <c r="O2141" s="7"/>
      <c r="P2141" s="7" t="str">
        <f aca="false">IF(A2141&lt;&gt;"",G2141*(B2141-G$1*A2141-G$2)^2,"")</f>
        <v/>
      </c>
      <c r="Y2141" s="41"/>
      <c r="Z2141" s="41"/>
      <c r="AA2141" s="41"/>
      <c r="AB2141" s="41"/>
    </row>
    <row r="2142" customFormat="false" ht="12.75" hidden="false" customHeight="false" outlineLevel="0" collapsed="false">
      <c r="A2142" s="7"/>
      <c r="B2142" s="7"/>
      <c r="C2142" s="27"/>
      <c r="D2142" s="27"/>
      <c r="E2142" s="7"/>
      <c r="F2142" s="7"/>
      <c r="G2142" s="7" t="str">
        <f aca="false">IF(A2142&lt;&gt;"",IF(C$25="W",1/(((M$21)^2/(C2142))+(1/D2142)),IF(C$25="S",1/((M$21)^2*(C2142)+(D2142)),"Error in S/W flag")),"")</f>
        <v/>
      </c>
      <c r="H2142" s="7" t="str">
        <f aca="false">IF(A2142&lt;&gt;"",G2142*$A2142,"")</f>
        <v/>
      </c>
      <c r="I2142" s="7" t="str">
        <f aca="false">IF(A2142&lt;&gt;"",G2142*$B2142,"")</f>
        <v/>
      </c>
      <c r="J2142" s="7" t="str">
        <f aca="false">IF(A2142&lt;&gt;"",IF(C$25="W",G2142*(($A2142-H$27)/($D2142)+M$21*($B2142-I$27)/($C2142)),IF(C$25="S",G2142*(($A2142-H$27)*($D2142)+M$21*($B2142-I$27)*($C2142)),"Error in S/W flag")),"")</f>
        <v/>
      </c>
      <c r="K2142" s="7" t="str">
        <f aca="false">IF(A2142&lt;&gt;"",G2142*J2142*($B2142-I$27),"")</f>
        <v/>
      </c>
      <c r="L2142" s="7" t="str">
        <f aca="false">IF(A2142&lt;&gt;"",G2142*J2142*($A2142-H$27),"")</f>
        <v/>
      </c>
      <c r="M2142" s="7" t="str">
        <f aca="false">IF(A2142&lt;&gt;"",G2142*J2142,"")</f>
        <v/>
      </c>
      <c r="N2142" s="7" t="str">
        <f aca="false">IF(A2142&lt;&gt;"",G2142*(J2142-M$27)^2,"")</f>
        <v/>
      </c>
      <c r="O2142" s="7"/>
      <c r="P2142" s="7" t="str">
        <f aca="false">IF(A2142&lt;&gt;"",G2142*(B2142-G$1*A2142-G$2)^2,"")</f>
        <v/>
      </c>
      <c r="Y2142" s="41"/>
      <c r="Z2142" s="41"/>
      <c r="AA2142" s="41"/>
      <c r="AB2142" s="41"/>
    </row>
    <row r="2143" customFormat="false" ht="12.75" hidden="false" customHeight="false" outlineLevel="0" collapsed="false">
      <c r="A2143" s="7"/>
      <c r="B2143" s="7"/>
      <c r="C2143" s="27"/>
      <c r="D2143" s="27"/>
      <c r="E2143" s="7"/>
      <c r="F2143" s="7"/>
      <c r="G2143" s="7" t="str">
        <f aca="false">IF(A2143&lt;&gt;"",IF(C$25="W",1/(((M$21)^2/(C2143))+(1/D2143)),IF(C$25="S",1/((M$21)^2*(C2143)+(D2143)),"Error in S/W flag")),"")</f>
        <v/>
      </c>
      <c r="H2143" s="7" t="str">
        <f aca="false">IF(A2143&lt;&gt;"",G2143*$A2143,"")</f>
        <v/>
      </c>
      <c r="I2143" s="7" t="str">
        <f aca="false">IF(A2143&lt;&gt;"",G2143*$B2143,"")</f>
        <v/>
      </c>
      <c r="J2143" s="7" t="str">
        <f aca="false">IF(A2143&lt;&gt;"",IF(C$25="W",G2143*(($A2143-H$27)/($D2143)+M$21*($B2143-I$27)/($C2143)),IF(C$25="S",G2143*(($A2143-H$27)*($D2143)+M$21*($B2143-I$27)*($C2143)),"Error in S/W flag")),"")</f>
        <v/>
      </c>
      <c r="K2143" s="7" t="str">
        <f aca="false">IF(A2143&lt;&gt;"",G2143*J2143*($B2143-I$27),"")</f>
        <v/>
      </c>
      <c r="L2143" s="7" t="str">
        <f aca="false">IF(A2143&lt;&gt;"",G2143*J2143*($A2143-H$27),"")</f>
        <v/>
      </c>
      <c r="M2143" s="7" t="str">
        <f aca="false">IF(A2143&lt;&gt;"",G2143*J2143,"")</f>
        <v/>
      </c>
      <c r="N2143" s="7" t="str">
        <f aca="false">IF(A2143&lt;&gt;"",G2143*(J2143-M$27)^2,"")</f>
        <v/>
      </c>
      <c r="O2143" s="7"/>
      <c r="P2143" s="7" t="str">
        <f aca="false">IF(A2143&lt;&gt;"",G2143*(B2143-G$1*A2143-G$2)^2,"")</f>
        <v/>
      </c>
      <c r="Y2143" s="41"/>
      <c r="Z2143" s="41"/>
      <c r="AA2143" s="41"/>
      <c r="AB2143" s="41"/>
    </row>
    <row r="2144" customFormat="false" ht="12.75" hidden="false" customHeight="false" outlineLevel="0" collapsed="false">
      <c r="A2144" s="7"/>
      <c r="B2144" s="7"/>
      <c r="C2144" s="27"/>
      <c r="D2144" s="27"/>
      <c r="E2144" s="7"/>
      <c r="F2144" s="7"/>
      <c r="G2144" s="7" t="str">
        <f aca="false">IF(A2144&lt;&gt;"",IF(C$25="W",1/(((M$21)^2/(C2144))+(1/D2144)),IF(C$25="S",1/((M$21)^2*(C2144)+(D2144)),"Error in S/W flag")),"")</f>
        <v/>
      </c>
      <c r="H2144" s="7" t="str">
        <f aca="false">IF(A2144&lt;&gt;"",G2144*$A2144,"")</f>
        <v/>
      </c>
      <c r="I2144" s="7" t="str">
        <f aca="false">IF(A2144&lt;&gt;"",G2144*$B2144,"")</f>
        <v/>
      </c>
      <c r="J2144" s="7" t="str">
        <f aca="false">IF(A2144&lt;&gt;"",IF(C$25="W",G2144*(($A2144-H$27)/($D2144)+M$21*($B2144-I$27)/($C2144)),IF(C$25="S",G2144*(($A2144-H$27)*($D2144)+M$21*($B2144-I$27)*($C2144)),"Error in S/W flag")),"")</f>
        <v/>
      </c>
      <c r="K2144" s="7" t="str">
        <f aca="false">IF(A2144&lt;&gt;"",G2144*J2144*($B2144-I$27),"")</f>
        <v/>
      </c>
      <c r="L2144" s="7" t="str">
        <f aca="false">IF(A2144&lt;&gt;"",G2144*J2144*($A2144-H$27),"")</f>
        <v/>
      </c>
      <c r="M2144" s="7" t="str">
        <f aca="false">IF(A2144&lt;&gt;"",G2144*J2144,"")</f>
        <v/>
      </c>
      <c r="N2144" s="7" t="str">
        <f aca="false">IF(A2144&lt;&gt;"",G2144*(J2144-M$27)^2,"")</f>
        <v/>
      </c>
      <c r="O2144" s="7"/>
      <c r="P2144" s="7" t="str">
        <f aca="false">IF(A2144&lt;&gt;"",G2144*(B2144-G$1*A2144-G$2)^2,"")</f>
        <v/>
      </c>
      <c r="Y2144" s="41"/>
      <c r="Z2144" s="41"/>
      <c r="AA2144" s="41"/>
      <c r="AB2144" s="41"/>
    </row>
    <row r="2145" customFormat="false" ht="12.75" hidden="false" customHeight="false" outlineLevel="0" collapsed="false">
      <c r="A2145" s="7"/>
      <c r="B2145" s="7"/>
      <c r="C2145" s="27"/>
      <c r="D2145" s="27"/>
      <c r="E2145" s="7"/>
      <c r="F2145" s="7"/>
      <c r="G2145" s="7" t="str">
        <f aca="false">IF(A2145&lt;&gt;"",IF(C$25="W",1/(((M$21)^2/(C2145))+(1/D2145)),IF(C$25="S",1/((M$21)^2*(C2145)+(D2145)),"Error in S/W flag")),"")</f>
        <v/>
      </c>
      <c r="H2145" s="7" t="str">
        <f aca="false">IF(A2145&lt;&gt;"",G2145*$A2145,"")</f>
        <v/>
      </c>
      <c r="I2145" s="7" t="str">
        <f aca="false">IF(A2145&lt;&gt;"",G2145*$B2145,"")</f>
        <v/>
      </c>
      <c r="J2145" s="7" t="str">
        <f aca="false">IF(A2145&lt;&gt;"",IF(C$25="W",G2145*(($A2145-H$27)/($D2145)+M$21*($B2145-I$27)/($C2145)),IF(C$25="S",G2145*(($A2145-H$27)*($D2145)+M$21*($B2145-I$27)*($C2145)),"Error in S/W flag")),"")</f>
        <v/>
      </c>
      <c r="K2145" s="7" t="str">
        <f aca="false">IF(A2145&lt;&gt;"",G2145*J2145*($B2145-I$27),"")</f>
        <v/>
      </c>
      <c r="L2145" s="7" t="str">
        <f aca="false">IF(A2145&lt;&gt;"",G2145*J2145*($A2145-H$27),"")</f>
        <v/>
      </c>
      <c r="M2145" s="7" t="str">
        <f aca="false">IF(A2145&lt;&gt;"",G2145*J2145,"")</f>
        <v/>
      </c>
      <c r="N2145" s="7" t="str">
        <f aca="false">IF(A2145&lt;&gt;"",G2145*(J2145-M$27)^2,"")</f>
        <v/>
      </c>
      <c r="O2145" s="7"/>
      <c r="P2145" s="7" t="str">
        <f aca="false">IF(A2145&lt;&gt;"",G2145*(B2145-G$1*A2145-G$2)^2,"")</f>
        <v/>
      </c>
      <c r="Y2145" s="41"/>
      <c r="Z2145" s="41"/>
      <c r="AA2145" s="41"/>
      <c r="AB2145" s="41"/>
    </row>
    <row r="2146" customFormat="false" ht="12.75" hidden="false" customHeight="false" outlineLevel="0" collapsed="false">
      <c r="A2146" s="7"/>
      <c r="B2146" s="7"/>
      <c r="C2146" s="27"/>
      <c r="D2146" s="27"/>
      <c r="E2146" s="7"/>
      <c r="F2146" s="7"/>
      <c r="G2146" s="7" t="str">
        <f aca="false">IF(A2146&lt;&gt;"",IF(C$25="W",1/(((M$21)^2/(C2146))+(1/D2146)),IF(C$25="S",1/((M$21)^2*(C2146)+(D2146)),"Error in S/W flag")),"")</f>
        <v/>
      </c>
      <c r="H2146" s="7" t="str">
        <f aca="false">IF(A2146&lt;&gt;"",G2146*$A2146,"")</f>
        <v/>
      </c>
      <c r="I2146" s="7" t="str">
        <f aca="false">IF(A2146&lt;&gt;"",G2146*$B2146,"")</f>
        <v/>
      </c>
      <c r="J2146" s="7" t="str">
        <f aca="false">IF(A2146&lt;&gt;"",IF(C$25="W",G2146*(($A2146-H$27)/($D2146)+M$21*($B2146-I$27)/($C2146)),IF(C$25="S",G2146*(($A2146-H$27)*($D2146)+M$21*($B2146-I$27)*($C2146)),"Error in S/W flag")),"")</f>
        <v/>
      </c>
      <c r="K2146" s="7" t="str">
        <f aca="false">IF(A2146&lt;&gt;"",G2146*J2146*($B2146-I$27),"")</f>
        <v/>
      </c>
      <c r="L2146" s="7" t="str">
        <f aca="false">IF(A2146&lt;&gt;"",G2146*J2146*($A2146-H$27),"")</f>
        <v/>
      </c>
      <c r="M2146" s="7" t="str">
        <f aca="false">IF(A2146&lt;&gt;"",G2146*J2146,"")</f>
        <v/>
      </c>
      <c r="N2146" s="7" t="str">
        <f aca="false">IF(A2146&lt;&gt;"",G2146*(J2146-M$27)^2,"")</f>
        <v/>
      </c>
      <c r="O2146" s="7"/>
      <c r="P2146" s="7" t="str">
        <f aca="false">IF(A2146&lt;&gt;"",G2146*(B2146-G$1*A2146-G$2)^2,"")</f>
        <v/>
      </c>
      <c r="Y2146" s="41"/>
      <c r="Z2146" s="41"/>
      <c r="AA2146" s="41"/>
      <c r="AB2146" s="41"/>
    </row>
    <row r="2147" customFormat="false" ht="12.75" hidden="false" customHeight="false" outlineLevel="0" collapsed="false">
      <c r="A2147" s="7"/>
      <c r="B2147" s="7"/>
      <c r="C2147" s="27"/>
      <c r="D2147" s="27"/>
      <c r="E2147" s="7"/>
      <c r="F2147" s="7"/>
      <c r="G2147" s="7" t="str">
        <f aca="false">IF(A2147&lt;&gt;"",IF(C$25="W",1/(((M$21)^2/(C2147))+(1/D2147)),IF(C$25="S",1/((M$21)^2*(C2147)+(D2147)),"Error in S/W flag")),"")</f>
        <v/>
      </c>
      <c r="H2147" s="7" t="str">
        <f aca="false">IF(A2147&lt;&gt;"",G2147*$A2147,"")</f>
        <v/>
      </c>
      <c r="I2147" s="7" t="str">
        <f aca="false">IF(A2147&lt;&gt;"",G2147*$B2147,"")</f>
        <v/>
      </c>
      <c r="J2147" s="7" t="str">
        <f aca="false">IF(A2147&lt;&gt;"",IF(C$25="W",G2147*(($A2147-H$27)/($D2147)+M$21*($B2147-I$27)/($C2147)),IF(C$25="S",G2147*(($A2147-H$27)*($D2147)+M$21*($B2147-I$27)*($C2147)),"Error in S/W flag")),"")</f>
        <v/>
      </c>
      <c r="K2147" s="7" t="str">
        <f aca="false">IF(A2147&lt;&gt;"",G2147*J2147*($B2147-I$27),"")</f>
        <v/>
      </c>
      <c r="L2147" s="7" t="str">
        <f aca="false">IF(A2147&lt;&gt;"",G2147*J2147*($A2147-H$27),"")</f>
        <v/>
      </c>
      <c r="M2147" s="7" t="str">
        <f aca="false">IF(A2147&lt;&gt;"",G2147*J2147,"")</f>
        <v/>
      </c>
      <c r="N2147" s="7" t="str">
        <f aca="false">IF(A2147&lt;&gt;"",G2147*(J2147-M$27)^2,"")</f>
        <v/>
      </c>
      <c r="O2147" s="7"/>
      <c r="P2147" s="7" t="str">
        <f aca="false">IF(A2147&lt;&gt;"",G2147*(B2147-G$1*A2147-G$2)^2,"")</f>
        <v/>
      </c>
      <c r="Y2147" s="41"/>
      <c r="Z2147" s="41"/>
      <c r="AA2147" s="41"/>
      <c r="AB2147" s="41"/>
    </row>
    <row r="2148" customFormat="false" ht="12.75" hidden="false" customHeight="false" outlineLevel="0" collapsed="false">
      <c r="A2148" s="7"/>
      <c r="B2148" s="7"/>
      <c r="C2148" s="27"/>
      <c r="D2148" s="27"/>
      <c r="E2148" s="7"/>
      <c r="F2148" s="7"/>
      <c r="G2148" s="7" t="str">
        <f aca="false">IF(A2148&lt;&gt;"",IF(C$25="W",1/(((M$21)^2/(C2148))+(1/D2148)),IF(C$25="S",1/((M$21)^2*(C2148)+(D2148)),"Error in S/W flag")),"")</f>
        <v/>
      </c>
      <c r="H2148" s="7" t="str">
        <f aca="false">IF(A2148&lt;&gt;"",G2148*$A2148,"")</f>
        <v/>
      </c>
      <c r="I2148" s="7" t="str">
        <f aca="false">IF(A2148&lt;&gt;"",G2148*$B2148,"")</f>
        <v/>
      </c>
      <c r="J2148" s="7" t="str">
        <f aca="false">IF(A2148&lt;&gt;"",IF(C$25="W",G2148*(($A2148-H$27)/($D2148)+M$21*($B2148-I$27)/($C2148)),IF(C$25="S",G2148*(($A2148-H$27)*($D2148)+M$21*($B2148-I$27)*($C2148)),"Error in S/W flag")),"")</f>
        <v/>
      </c>
      <c r="K2148" s="7" t="str">
        <f aca="false">IF(A2148&lt;&gt;"",G2148*J2148*($B2148-I$27),"")</f>
        <v/>
      </c>
      <c r="L2148" s="7" t="str">
        <f aca="false">IF(A2148&lt;&gt;"",G2148*J2148*($A2148-H$27),"")</f>
        <v/>
      </c>
      <c r="M2148" s="7" t="str">
        <f aca="false">IF(A2148&lt;&gt;"",G2148*J2148,"")</f>
        <v/>
      </c>
      <c r="N2148" s="7" t="str">
        <f aca="false">IF(A2148&lt;&gt;"",G2148*(J2148-M$27)^2,"")</f>
        <v/>
      </c>
      <c r="O2148" s="7"/>
      <c r="P2148" s="7" t="str">
        <f aca="false">IF(A2148&lt;&gt;"",G2148*(B2148-G$1*A2148-G$2)^2,"")</f>
        <v/>
      </c>
      <c r="Y2148" s="41"/>
      <c r="Z2148" s="41"/>
      <c r="AA2148" s="41"/>
      <c r="AB2148" s="41"/>
    </row>
    <row r="2149" customFormat="false" ht="12.75" hidden="false" customHeight="false" outlineLevel="0" collapsed="false">
      <c r="A2149" s="7"/>
      <c r="B2149" s="7"/>
      <c r="C2149" s="27"/>
      <c r="D2149" s="27"/>
      <c r="E2149" s="7"/>
      <c r="F2149" s="7"/>
      <c r="G2149" s="7" t="str">
        <f aca="false">IF(A2149&lt;&gt;"",IF(C$25="W",1/(((M$21)^2/(C2149))+(1/D2149)),IF(C$25="S",1/((M$21)^2*(C2149)+(D2149)),"Error in S/W flag")),"")</f>
        <v/>
      </c>
      <c r="H2149" s="7" t="str">
        <f aca="false">IF(A2149&lt;&gt;"",G2149*$A2149,"")</f>
        <v/>
      </c>
      <c r="I2149" s="7" t="str">
        <f aca="false">IF(A2149&lt;&gt;"",G2149*$B2149,"")</f>
        <v/>
      </c>
      <c r="J2149" s="7" t="str">
        <f aca="false">IF(A2149&lt;&gt;"",IF(C$25="W",G2149*(($A2149-H$27)/($D2149)+M$21*($B2149-I$27)/($C2149)),IF(C$25="S",G2149*(($A2149-H$27)*($D2149)+M$21*($B2149-I$27)*($C2149)),"Error in S/W flag")),"")</f>
        <v/>
      </c>
      <c r="K2149" s="7" t="str">
        <f aca="false">IF(A2149&lt;&gt;"",G2149*J2149*($B2149-I$27),"")</f>
        <v/>
      </c>
      <c r="L2149" s="7" t="str">
        <f aca="false">IF(A2149&lt;&gt;"",G2149*J2149*($A2149-H$27),"")</f>
        <v/>
      </c>
      <c r="M2149" s="7" t="str">
        <f aca="false">IF(A2149&lt;&gt;"",G2149*J2149,"")</f>
        <v/>
      </c>
      <c r="N2149" s="7" t="str">
        <f aca="false">IF(A2149&lt;&gt;"",G2149*(J2149-M$27)^2,"")</f>
        <v/>
      </c>
      <c r="O2149" s="7"/>
      <c r="P2149" s="7" t="str">
        <f aca="false">IF(A2149&lt;&gt;"",G2149*(B2149-G$1*A2149-G$2)^2,"")</f>
        <v/>
      </c>
      <c r="Y2149" s="41"/>
      <c r="Z2149" s="41"/>
      <c r="AA2149" s="41"/>
      <c r="AB2149" s="41"/>
    </row>
    <row r="2150" customFormat="false" ht="12.75" hidden="false" customHeight="false" outlineLevel="0" collapsed="false">
      <c r="A2150" s="7"/>
      <c r="B2150" s="7"/>
      <c r="C2150" s="27"/>
      <c r="D2150" s="27"/>
      <c r="E2150" s="7"/>
      <c r="F2150" s="7"/>
      <c r="G2150" s="7" t="str">
        <f aca="false">IF(A2150&lt;&gt;"",IF(C$25="W",1/(((M$21)^2/(C2150))+(1/D2150)),IF(C$25="S",1/((M$21)^2*(C2150)+(D2150)),"Error in S/W flag")),"")</f>
        <v/>
      </c>
      <c r="H2150" s="7" t="str">
        <f aca="false">IF(A2150&lt;&gt;"",G2150*$A2150,"")</f>
        <v/>
      </c>
      <c r="I2150" s="7" t="str">
        <f aca="false">IF(A2150&lt;&gt;"",G2150*$B2150,"")</f>
        <v/>
      </c>
      <c r="J2150" s="7" t="str">
        <f aca="false">IF(A2150&lt;&gt;"",IF(C$25="W",G2150*(($A2150-H$27)/($D2150)+M$21*($B2150-I$27)/($C2150)),IF(C$25="S",G2150*(($A2150-H$27)*($D2150)+M$21*($B2150-I$27)*($C2150)),"Error in S/W flag")),"")</f>
        <v/>
      </c>
      <c r="K2150" s="7" t="str">
        <f aca="false">IF(A2150&lt;&gt;"",G2150*J2150*($B2150-I$27),"")</f>
        <v/>
      </c>
      <c r="L2150" s="7" t="str">
        <f aca="false">IF(A2150&lt;&gt;"",G2150*J2150*($A2150-H$27),"")</f>
        <v/>
      </c>
      <c r="M2150" s="7" t="str">
        <f aca="false">IF(A2150&lt;&gt;"",G2150*J2150,"")</f>
        <v/>
      </c>
      <c r="N2150" s="7" t="str">
        <f aca="false">IF(A2150&lt;&gt;"",G2150*(J2150-M$27)^2,"")</f>
        <v/>
      </c>
      <c r="O2150" s="7"/>
      <c r="P2150" s="7" t="str">
        <f aca="false">IF(A2150&lt;&gt;"",G2150*(B2150-G$1*A2150-G$2)^2,"")</f>
        <v/>
      </c>
      <c r="Y2150" s="41"/>
      <c r="Z2150" s="41"/>
      <c r="AA2150" s="41"/>
      <c r="AB2150" s="41"/>
    </row>
    <row r="2151" customFormat="false" ht="12.75" hidden="false" customHeight="false" outlineLevel="0" collapsed="false">
      <c r="A2151" s="7"/>
      <c r="B2151" s="7"/>
      <c r="C2151" s="27"/>
      <c r="D2151" s="27"/>
      <c r="E2151" s="7"/>
      <c r="F2151" s="7"/>
      <c r="G2151" s="7" t="str">
        <f aca="false">IF(A2151&lt;&gt;"",IF(C$25="W",1/(((M$21)^2/(C2151))+(1/D2151)),IF(C$25="S",1/((M$21)^2*(C2151)+(D2151)),"Error in S/W flag")),"")</f>
        <v/>
      </c>
      <c r="H2151" s="7" t="str">
        <f aca="false">IF(A2151&lt;&gt;"",G2151*$A2151,"")</f>
        <v/>
      </c>
      <c r="I2151" s="7" t="str">
        <f aca="false">IF(A2151&lt;&gt;"",G2151*$B2151,"")</f>
        <v/>
      </c>
      <c r="J2151" s="7" t="str">
        <f aca="false">IF(A2151&lt;&gt;"",IF(C$25="W",G2151*(($A2151-H$27)/($D2151)+M$21*($B2151-I$27)/($C2151)),IF(C$25="S",G2151*(($A2151-H$27)*($D2151)+M$21*($B2151-I$27)*($C2151)),"Error in S/W flag")),"")</f>
        <v/>
      </c>
      <c r="K2151" s="7" t="str">
        <f aca="false">IF(A2151&lt;&gt;"",G2151*J2151*($B2151-I$27),"")</f>
        <v/>
      </c>
      <c r="L2151" s="7" t="str">
        <f aca="false">IF(A2151&lt;&gt;"",G2151*J2151*($A2151-H$27),"")</f>
        <v/>
      </c>
      <c r="M2151" s="7" t="str">
        <f aca="false">IF(A2151&lt;&gt;"",G2151*J2151,"")</f>
        <v/>
      </c>
      <c r="N2151" s="7" t="str">
        <f aca="false">IF(A2151&lt;&gt;"",G2151*(J2151-M$27)^2,"")</f>
        <v/>
      </c>
      <c r="O2151" s="7"/>
      <c r="P2151" s="7" t="str">
        <f aca="false">IF(A2151&lt;&gt;"",G2151*(B2151-G$1*A2151-G$2)^2,"")</f>
        <v/>
      </c>
      <c r="Y2151" s="41"/>
      <c r="Z2151" s="41"/>
      <c r="AA2151" s="41"/>
      <c r="AB2151" s="41"/>
    </row>
    <row r="2152" customFormat="false" ht="12.75" hidden="false" customHeight="false" outlineLevel="0" collapsed="false">
      <c r="A2152" s="7"/>
      <c r="B2152" s="7"/>
      <c r="C2152" s="27"/>
      <c r="D2152" s="27"/>
      <c r="E2152" s="7"/>
      <c r="F2152" s="7"/>
      <c r="G2152" s="7" t="str">
        <f aca="false">IF(A2152&lt;&gt;"",IF(C$25="W",1/(((M$21)^2/(C2152))+(1/D2152)),IF(C$25="S",1/((M$21)^2*(C2152)+(D2152)),"Error in S/W flag")),"")</f>
        <v/>
      </c>
      <c r="H2152" s="7" t="str">
        <f aca="false">IF(A2152&lt;&gt;"",G2152*$A2152,"")</f>
        <v/>
      </c>
      <c r="I2152" s="7" t="str">
        <f aca="false">IF(A2152&lt;&gt;"",G2152*$B2152,"")</f>
        <v/>
      </c>
      <c r="J2152" s="7" t="str">
        <f aca="false">IF(A2152&lt;&gt;"",IF(C$25="W",G2152*(($A2152-H$27)/($D2152)+M$21*($B2152-I$27)/($C2152)),IF(C$25="S",G2152*(($A2152-H$27)*($D2152)+M$21*($B2152-I$27)*($C2152)),"Error in S/W flag")),"")</f>
        <v/>
      </c>
      <c r="K2152" s="7" t="str">
        <f aca="false">IF(A2152&lt;&gt;"",G2152*J2152*($B2152-I$27),"")</f>
        <v/>
      </c>
      <c r="L2152" s="7" t="str">
        <f aca="false">IF(A2152&lt;&gt;"",G2152*J2152*($A2152-H$27),"")</f>
        <v/>
      </c>
      <c r="M2152" s="7" t="str">
        <f aca="false">IF(A2152&lt;&gt;"",G2152*J2152,"")</f>
        <v/>
      </c>
      <c r="N2152" s="7" t="str">
        <f aca="false">IF(A2152&lt;&gt;"",G2152*(J2152-M$27)^2,"")</f>
        <v/>
      </c>
      <c r="O2152" s="7"/>
      <c r="P2152" s="7" t="str">
        <f aca="false">IF(A2152&lt;&gt;"",G2152*(B2152-G$1*A2152-G$2)^2,"")</f>
        <v/>
      </c>
      <c r="Y2152" s="41"/>
      <c r="Z2152" s="41"/>
      <c r="AA2152" s="41"/>
      <c r="AB2152" s="41"/>
    </row>
    <row r="2153" customFormat="false" ht="12.75" hidden="false" customHeight="false" outlineLevel="0" collapsed="false">
      <c r="A2153" s="7"/>
      <c r="B2153" s="7"/>
      <c r="C2153" s="27"/>
      <c r="D2153" s="27"/>
      <c r="E2153" s="7"/>
      <c r="F2153" s="7"/>
      <c r="G2153" s="7" t="str">
        <f aca="false">IF(A2153&lt;&gt;"",IF(C$25="W",1/(((M$21)^2/(C2153))+(1/D2153)),IF(C$25="S",1/((M$21)^2*(C2153)+(D2153)),"Error in S/W flag")),"")</f>
        <v/>
      </c>
      <c r="H2153" s="7" t="str">
        <f aca="false">IF(A2153&lt;&gt;"",G2153*$A2153,"")</f>
        <v/>
      </c>
      <c r="I2153" s="7" t="str">
        <f aca="false">IF(A2153&lt;&gt;"",G2153*$B2153,"")</f>
        <v/>
      </c>
      <c r="J2153" s="7" t="str">
        <f aca="false">IF(A2153&lt;&gt;"",IF(C$25="W",G2153*(($A2153-H$27)/($D2153)+M$21*($B2153-I$27)/($C2153)),IF(C$25="S",G2153*(($A2153-H$27)*($D2153)+M$21*($B2153-I$27)*($C2153)),"Error in S/W flag")),"")</f>
        <v/>
      </c>
      <c r="K2153" s="7" t="str">
        <f aca="false">IF(A2153&lt;&gt;"",G2153*J2153*($B2153-I$27),"")</f>
        <v/>
      </c>
      <c r="L2153" s="7" t="str">
        <f aca="false">IF(A2153&lt;&gt;"",G2153*J2153*($A2153-H$27),"")</f>
        <v/>
      </c>
      <c r="M2153" s="7" t="str">
        <f aca="false">IF(A2153&lt;&gt;"",G2153*J2153,"")</f>
        <v/>
      </c>
      <c r="N2153" s="7" t="str">
        <f aca="false">IF(A2153&lt;&gt;"",G2153*(J2153-M$27)^2,"")</f>
        <v/>
      </c>
      <c r="O2153" s="7"/>
      <c r="P2153" s="7" t="str">
        <f aca="false">IF(A2153&lt;&gt;"",G2153*(B2153-G$1*A2153-G$2)^2,"")</f>
        <v/>
      </c>
      <c r="Y2153" s="41"/>
      <c r="Z2153" s="41"/>
      <c r="AA2153" s="41"/>
      <c r="AB2153" s="41"/>
    </row>
    <row r="2154" customFormat="false" ht="12.75" hidden="false" customHeight="false" outlineLevel="0" collapsed="false">
      <c r="A2154" s="7"/>
      <c r="B2154" s="7"/>
      <c r="C2154" s="27"/>
      <c r="D2154" s="27"/>
      <c r="E2154" s="7"/>
      <c r="F2154" s="7"/>
      <c r="G2154" s="7" t="str">
        <f aca="false">IF(A2154&lt;&gt;"",IF(C$25="W",1/(((M$21)^2/(C2154))+(1/D2154)),IF(C$25="S",1/((M$21)^2*(C2154)+(D2154)),"Error in S/W flag")),"")</f>
        <v/>
      </c>
      <c r="H2154" s="7" t="str">
        <f aca="false">IF(A2154&lt;&gt;"",G2154*$A2154,"")</f>
        <v/>
      </c>
      <c r="I2154" s="7" t="str">
        <f aca="false">IF(A2154&lt;&gt;"",G2154*$B2154,"")</f>
        <v/>
      </c>
      <c r="J2154" s="7" t="str">
        <f aca="false">IF(A2154&lt;&gt;"",IF(C$25="W",G2154*(($A2154-H$27)/($D2154)+M$21*($B2154-I$27)/($C2154)),IF(C$25="S",G2154*(($A2154-H$27)*($D2154)+M$21*($B2154-I$27)*($C2154)),"Error in S/W flag")),"")</f>
        <v/>
      </c>
      <c r="K2154" s="7" t="str">
        <f aca="false">IF(A2154&lt;&gt;"",G2154*J2154*($B2154-I$27),"")</f>
        <v/>
      </c>
      <c r="L2154" s="7" t="str">
        <f aca="false">IF(A2154&lt;&gt;"",G2154*J2154*($A2154-H$27),"")</f>
        <v/>
      </c>
      <c r="M2154" s="7" t="str">
        <f aca="false">IF(A2154&lt;&gt;"",G2154*J2154,"")</f>
        <v/>
      </c>
      <c r="N2154" s="7" t="str">
        <f aca="false">IF(A2154&lt;&gt;"",G2154*(J2154-M$27)^2,"")</f>
        <v/>
      </c>
      <c r="O2154" s="7"/>
      <c r="P2154" s="7" t="str">
        <f aca="false">IF(A2154&lt;&gt;"",G2154*(B2154-G$1*A2154-G$2)^2,"")</f>
        <v/>
      </c>
      <c r="Y2154" s="41"/>
      <c r="Z2154" s="41"/>
      <c r="AA2154" s="41"/>
      <c r="AB2154" s="41"/>
    </row>
    <row r="2155" customFormat="false" ht="12.75" hidden="false" customHeight="false" outlineLevel="0" collapsed="false">
      <c r="A2155" s="7"/>
      <c r="B2155" s="7"/>
      <c r="C2155" s="27"/>
      <c r="D2155" s="27"/>
      <c r="E2155" s="7"/>
      <c r="F2155" s="7"/>
      <c r="G2155" s="7" t="str">
        <f aca="false">IF(A2155&lt;&gt;"",IF(C$25="W",1/(((M$21)^2/(C2155))+(1/D2155)),IF(C$25="S",1/((M$21)^2*(C2155)+(D2155)),"Error in S/W flag")),"")</f>
        <v/>
      </c>
      <c r="H2155" s="7" t="str">
        <f aca="false">IF(A2155&lt;&gt;"",G2155*$A2155,"")</f>
        <v/>
      </c>
      <c r="I2155" s="7" t="str">
        <f aca="false">IF(A2155&lt;&gt;"",G2155*$B2155,"")</f>
        <v/>
      </c>
      <c r="J2155" s="7" t="str">
        <f aca="false">IF(A2155&lt;&gt;"",IF(C$25="W",G2155*(($A2155-H$27)/($D2155)+M$21*($B2155-I$27)/($C2155)),IF(C$25="S",G2155*(($A2155-H$27)*($D2155)+M$21*($B2155-I$27)*($C2155)),"Error in S/W flag")),"")</f>
        <v/>
      </c>
      <c r="K2155" s="7" t="str">
        <f aca="false">IF(A2155&lt;&gt;"",G2155*J2155*($B2155-I$27),"")</f>
        <v/>
      </c>
      <c r="L2155" s="7" t="str">
        <f aca="false">IF(A2155&lt;&gt;"",G2155*J2155*($A2155-H$27),"")</f>
        <v/>
      </c>
      <c r="M2155" s="7" t="str">
        <f aca="false">IF(A2155&lt;&gt;"",G2155*J2155,"")</f>
        <v/>
      </c>
      <c r="N2155" s="7" t="str">
        <f aca="false">IF(A2155&lt;&gt;"",G2155*(J2155-M$27)^2,"")</f>
        <v/>
      </c>
      <c r="O2155" s="7"/>
      <c r="P2155" s="7" t="str">
        <f aca="false">IF(A2155&lt;&gt;"",G2155*(B2155-G$1*A2155-G$2)^2,"")</f>
        <v/>
      </c>
      <c r="Y2155" s="41"/>
      <c r="Z2155" s="41"/>
      <c r="AA2155" s="41"/>
      <c r="AB2155" s="41"/>
    </row>
    <row r="2156" customFormat="false" ht="12.75" hidden="false" customHeight="false" outlineLevel="0" collapsed="false">
      <c r="A2156" s="7"/>
      <c r="B2156" s="7"/>
      <c r="C2156" s="27"/>
      <c r="D2156" s="27"/>
      <c r="E2156" s="7"/>
      <c r="F2156" s="7"/>
      <c r="G2156" s="7" t="str">
        <f aca="false">IF(A2156&lt;&gt;"",IF(C$25="W",1/(((M$21)^2/(C2156))+(1/D2156)),IF(C$25="S",1/((M$21)^2*(C2156)+(D2156)),"Error in S/W flag")),"")</f>
        <v/>
      </c>
      <c r="H2156" s="7" t="str">
        <f aca="false">IF(A2156&lt;&gt;"",G2156*$A2156,"")</f>
        <v/>
      </c>
      <c r="I2156" s="7" t="str">
        <f aca="false">IF(A2156&lt;&gt;"",G2156*$B2156,"")</f>
        <v/>
      </c>
      <c r="J2156" s="7" t="str">
        <f aca="false">IF(A2156&lt;&gt;"",IF(C$25="W",G2156*(($A2156-H$27)/($D2156)+M$21*($B2156-I$27)/($C2156)),IF(C$25="S",G2156*(($A2156-H$27)*($D2156)+M$21*($B2156-I$27)*($C2156)),"Error in S/W flag")),"")</f>
        <v/>
      </c>
      <c r="K2156" s="7" t="str">
        <f aca="false">IF(A2156&lt;&gt;"",G2156*J2156*($B2156-I$27),"")</f>
        <v/>
      </c>
      <c r="L2156" s="7" t="str">
        <f aca="false">IF(A2156&lt;&gt;"",G2156*J2156*($A2156-H$27),"")</f>
        <v/>
      </c>
      <c r="M2156" s="7" t="str">
        <f aca="false">IF(A2156&lt;&gt;"",G2156*J2156,"")</f>
        <v/>
      </c>
      <c r="N2156" s="7" t="str">
        <f aca="false">IF(A2156&lt;&gt;"",G2156*(J2156-M$27)^2,"")</f>
        <v/>
      </c>
      <c r="O2156" s="7"/>
      <c r="P2156" s="7" t="str">
        <f aca="false">IF(A2156&lt;&gt;"",G2156*(B2156-G$1*A2156-G$2)^2,"")</f>
        <v/>
      </c>
      <c r="Y2156" s="41"/>
      <c r="Z2156" s="41"/>
      <c r="AA2156" s="41"/>
      <c r="AB2156" s="41"/>
    </row>
    <row r="2157" customFormat="false" ht="12.75" hidden="false" customHeight="false" outlineLevel="0" collapsed="false">
      <c r="A2157" s="7"/>
      <c r="B2157" s="7"/>
      <c r="C2157" s="27"/>
      <c r="D2157" s="27"/>
      <c r="E2157" s="7"/>
      <c r="F2157" s="7"/>
      <c r="G2157" s="7" t="str">
        <f aca="false">IF(A2157&lt;&gt;"",IF(C$25="W",1/(((M$21)^2/(C2157))+(1/D2157)),IF(C$25="S",1/((M$21)^2*(C2157)+(D2157)),"Error in S/W flag")),"")</f>
        <v/>
      </c>
      <c r="H2157" s="7" t="str">
        <f aca="false">IF(A2157&lt;&gt;"",G2157*$A2157,"")</f>
        <v/>
      </c>
      <c r="I2157" s="7" t="str">
        <f aca="false">IF(A2157&lt;&gt;"",G2157*$B2157,"")</f>
        <v/>
      </c>
      <c r="J2157" s="7" t="str">
        <f aca="false">IF(A2157&lt;&gt;"",IF(C$25="W",G2157*(($A2157-H$27)/($D2157)+M$21*($B2157-I$27)/($C2157)),IF(C$25="S",G2157*(($A2157-H$27)*($D2157)+M$21*($B2157-I$27)*($C2157)),"Error in S/W flag")),"")</f>
        <v/>
      </c>
      <c r="K2157" s="7" t="str">
        <f aca="false">IF(A2157&lt;&gt;"",G2157*J2157*($B2157-I$27),"")</f>
        <v/>
      </c>
      <c r="L2157" s="7" t="str">
        <f aca="false">IF(A2157&lt;&gt;"",G2157*J2157*($A2157-H$27),"")</f>
        <v/>
      </c>
      <c r="M2157" s="7" t="str">
        <f aca="false">IF(A2157&lt;&gt;"",G2157*J2157,"")</f>
        <v/>
      </c>
      <c r="N2157" s="7" t="str">
        <f aca="false">IF(A2157&lt;&gt;"",G2157*(J2157-M$27)^2,"")</f>
        <v/>
      </c>
      <c r="O2157" s="7"/>
      <c r="P2157" s="7" t="str">
        <f aca="false">IF(A2157&lt;&gt;"",G2157*(B2157-G$1*A2157-G$2)^2,"")</f>
        <v/>
      </c>
      <c r="Y2157" s="41"/>
      <c r="Z2157" s="41"/>
      <c r="AA2157" s="41"/>
      <c r="AB2157" s="41"/>
    </row>
    <row r="2158" customFormat="false" ht="12.75" hidden="false" customHeight="false" outlineLevel="0" collapsed="false">
      <c r="A2158" s="7"/>
      <c r="B2158" s="7"/>
      <c r="C2158" s="27"/>
      <c r="D2158" s="27"/>
      <c r="E2158" s="7"/>
      <c r="F2158" s="7"/>
      <c r="G2158" s="7" t="str">
        <f aca="false">IF(A2158&lt;&gt;"",IF(C$25="W",1/(((M$21)^2/(C2158))+(1/D2158)),IF(C$25="S",1/((M$21)^2*(C2158)+(D2158)),"Error in S/W flag")),"")</f>
        <v/>
      </c>
      <c r="H2158" s="7" t="str">
        <f aca="false">IF(A2158&lt;&gt;"",G2158*$A2158,"")</f>
        <v/>
      </c>
      <c r="I2158" s="7" t="str">
        <f aca="false">IF(A2158&lt;&gt;"",G2158*$B2158,"")</f>
        <v/>
      </c>
      <c r="J2158" s="7" t="str">
        <f aca="false">IF(A2158&lt;&gt;"",IF(C$25="W",G2158*(($A2158-H$27)/($D2158)+M$21*($B2158-I$27)/($C2158)),IF(C$25="S",G2158*(($A2158-H$27)*($D2158)+M$21*($B2158-I$27)*($C2158)),"Error in S/W flag")),"")</f>
        <v/>
      </c>
      <c r="K2158" s="7" t="str">
        <f aca="false">IF(A2158&lt;&gt;"",G2158*J2158*($B2158-I$27),"")</f>
        <v/>
      </c>
      <c r="L2158" s="7" t="str">
        <f aca="false">IF(A2158&lt;&gt;"",G2158*J2158*($A2158-H$27),"")</f>
        <v/>
      </c>
      <c r="M2158" s="7" t="str">
        <f aca="false">IF(A2158&lt;&gt;"",G2158*J2158,"")</f>
        <v/>
      </c>
      <c r="N2158" s="7" t="str">
        <f aca="false">IF(A2158&lt;&gt;"",G2158*(J2158-M$27)^2,"")</f>
        <v/>
      </c>
      <c r="O2158" s="7"/>
      <c r="P2158" s="7" t="str">
        <f aca="false">IF(A2158&lt;&gt;"",G2158*(B2158-G$1*A2158-G$2)^2,"")</f>
        <v/>
      </c>
      <c r="Y2158" s="41"/>
      <c r="Z2158" s="41"/>
      <c r="AA2158" s="41"/>
      <c r="AB2158" s="41"/>
    </row>
    <row r="2159" customFormat="false" ht="12.75" hidden="false" customHeight="false" outlineLevel="0" collapsed="false">
      <c r="A2159" s="7"/>
      <c r="B2159" s="7"/>
      <c r="C2159" s="27"/>
      <c r="D2159" s="27"/>
      <c r="E2159" s="7"/>
      <c r="F2159" s="7"/>
      <c r="G2159" s="7" t="str">
        <f aca="false">IF(A2159&lt;&gt;"",IF(C$25="W",1/(((M$21)^2/(C2159))+(1/D2159)),IF(C$25="S",1/((M$21)^2*(C2159)+(D2159)),"Error in S/W flag")),"")</f>
        <v/>
      </c>
      <c r="H2159" s="7" t="str">
        <f aca="false">IF(A2159&lt;&gt;"",G2159*$A2159,"")</f>
        <v/>
      </c>
      <c r="I2159" s="7" t="str">
        <f aca="false">IF(A2159&lt;&gt;"",G2159*$B2159,"")</f>
        <v/>
      </c>
      <c r="J2159" s="7" t="str">
        <f aca="false">IF(A2159&lt;&gt;"",IF(C$25="W",G2159*(($A2159-H$27)/($D2159)+M$21*($B2159-I$27)/($C2159)),IF(C$25="S",G2159*(($A2159-H$27)*($D2159)+M$21*($B2159-I$27)*($C2159)),"Error in S/W flag")),"")</f>
        <v/>
      </c>
      <c r="K2159" s="7" t="str">
        <f aca="false">IF(A2159&lt;&gt;"",G2159*J2159*($B2159-I$27),"")</f>
        <v/>
      </c>
      <c r="L2159" s="7" t="str">
        <f aca="false">IF(A2159&lt;&gt;"",G2159*J2159*($A2159-H$27),"")</f>
        <v/>
      </c>
      <c r="M2159" s="7" t="str">
        <f aca="false">IF(A2159&lt;&gt;"",G2159*J2159,"")</f>
        <v/>
      </c>
      <c r="N2159" s="7" t="str">
        <f aca="false">IF(A2159&lt;&gt;"",G2159*(J2159-M$27)^2,"")</f>
        <v/>
      </c>
      <c r="O2159" s="7"/>
      <c r="P2159" s="7" t="str">
        <f aca="false">IF(A2159&lt;&gt;"",G2159*(B2159-G$1*A2159-G$2)^2,"")</f>
        <v/>
      </c>
      <c r="Y2159" s="41"/>
      <c r="Z2159" s="41"/>
      <c r="AA2159" s="41"/>
      <c r="AB2159" s="41"/>
    </row>
    <row r="2160" customFormat="false" ht="12.75" hidden="false" customHeight="false" outlineLevel="0" collapsed="false">
      <c r="A2160" s="7"/>
      <c r="B2160" s="7"/>
      <c r="C2160" s="27"/>
      <c r="D2160" s="27"/>
      <c r="E2160" s="7"/>
      <c r="F2160" s="7"/>
      <c r="G2160" s="7" t="str">
        <f aca="false">IF(A2160&lt;&gt;"",IF(C$25="W",1/(((M$21)^2/(C2160))+(1/D2160)),IF(C$25="S",1/((M$21)^2*(C2160)+(D2160)),"Error in S/W flag")),"")</f>
        <v/>
      </c>
      <c r="H2160" s="7" t="str">
        <f aca="false">IF(A2160&lt;&gt;"",G2160*$A2160,"")</f>
        <v/>
      </c>
      <c r="I2160" s="7" t="str">
        <f aca="false">IF(A2160&lt;&gt;"",G2160*$B2160,"")</f>
        <v/>
      </c>
      <c r="J2160" s="7" t="str">
        <f aca="false">IF(A2160&lt;&gt;"",IF(C$25="W",G2160*(($A2160-H$27)/($D2160)+M$21*($B2160-I$27)/($C2160)),IF(C$25="S",G2160*(($A2160-H$27)*($D2160)+M$21*($B2160-I$27)*($C2160)),"Error in S/W flag")),"")</f>
        <v/>
      </c>
      <c r="K2160" s="7" t="str">
        <f aca="false">IF(A2160&lt;&gt;"",G2160*J2160*($B2160-I$27),"")</f>
        <v/>
      </c>
      <c r="L2160" s="7" t="str">
        <f aca="false">IF(A2160&lt;&gt;"",G2160*J2160*($A2160-H$27),"")</f>
        <v/>
      </c>
      <c r="M2160" s="7" t="str">
        <f aca="false">IF(A2160&lt;&gt;"",G2160*J2160,"")</f>
        <v/>
      </c>
      <c r="N2160" s="7" t="str">
        <f aca="false">IF(A2160&lt;&gt;"",G2160*(J2160-M$27)^2,"")</f>
        <v/>
      </c>
      <c r="O2160" s="7"/>
      <c r="P2160" s="7" t="str">
        <f aca="false">IF(A2160&lt;&gt;"",G2160*(B2160-G$1*A2160-G$2)^2,"")</f>
        <v/>
      </c>
      <c r="Y2160" s="41"/>
      <c r="Z2160" s="41"/>
      <c r="AA2160" s="41"/>
      <c r="AB2160" s="41"/>
    </row>
    <row r="2161" customFormat="false" ht="12.75" hidden="false" customHeight="false" outlineLevel="0" collapsed="false">
      <c r="A2161" s="7"/>
      <c r="B2161" s="7"/>
      <c r="C2161" s="27"/>
      <c r="D2161" s="27"/>
      <c r="E2161" s="7"/>
      <c r="F2161" s="7"/>
      <c r="G2161" s="7" t="str">
        <f aca="false">IF(A2161&lt;&gt;"",IF(C$25="W",1/(((M$21)^2/(C2161))+(1/D2161)),IF(C$25="S",1/((M$21)^2*(C2161)+(D2161)),"Error in S/W flag")),"")</f>
        <v/>
      </c>
      <c r="H2161" s="7" t="str">
        <f aca="false">IF(A2161&lt;&gt;"",G2161*$A2161,"")</f>
        <v/>
      </c>
      <c r="I2161" s="7" t="str">
        <f aca="false">IF(A2161&lt;&gt;"",G2161*$B2161,"")</f>
        <v/>
      </c>
      <c r="J2161" s="7" t="str">
        <f aca="false">IF(A2161&lt;&gt;"",IF(C$25="W",G2161*(($A2161-H$27)/($D2161)+M$21*($B2161-I$27)/($C2161)),IF(C$25="S",G2161*(($A2161-H$27)*($D2161)+M$21*($B2161-I$27)*($C2161)),"Error in S/W flag")),"")</f>
        <v/>
      </c>
      <c r="K2161" s="7" t="str">
        <f aca="false">IF(A2161&lt;&gt;"",G2161*J2161*($B2161-I$27),"")</f>
        <v/>
      </c>
      <c r="L2161" s="7" t="str">
        <f aca="false">IF(A2161&lt;&gt;"",G2161*J2161*($A2161-H$27),"")</f>
        <v/>
      </c>
      <c r="M2161" s="7" t="str">
        <f aca="false">IF(A2161&lt;&gt;"",G2161*J2161,"")</f>
        <v/>
      </c>
      <c r="N2161" s="7" t="str">
        <f aca="false">IF(A2161&lt;&gt;"",G2161*(J2161-M$27)^2,"")</f>
        <v/>
      </c>
      <c r="O2161" s="7"/>
      <c r="P2161" s="7" t="str">
        <f aca="false">IF(A2161&lt;&gt;"",G2161*(B2161-G$1*A2161-G$2)^2,"")</f>
        <v/>
      </c>
      <c r="Y2161" s="41"/>
      <c r="Z2161" s="41"/>
      <c r="AA2161" s="41"/>
      <c r="AB2161" s="41"/>
    </row>
    <row r="2162" customFormat="false" ht="12.75" hidden="false" customHeight="false" outlineLevel="0" collapsed="false">
      <c r="A2162" s="7"/>
      <c r="B2162" s="7"/>
      <c r="C2162" s="27"/>
      <c r="D2162" s="27"/>
      <c r="E2162" s="7"/>
      <c r="F2162" s="7"/>
      <c r="G2162" s="7" t="str">
        <f aca="false">IF(A2162&lt;&gt;"",IF(C$25="W",1/(((M$21)^2/(C2162))+(1/D2162)),IF(C$25="S",1/((M$21)^2*(C2162)+(D2162)),"Error in S/W flag")),"")</f>
        <v/>
      </c>
      <c r="H2162" s="7" t="str">
        <f aca="false">IF(A2162&lt;&gt;"",G2162*$A2162,"")</f>
        <v/>
      </c>
      <c r="I2162" s="7" t="str">
        <f aca="false">IF(A2162&lt;&gt;"",G2162*$B2162,"")</f>
        <v/>
      </c>
      <c r="J2162" s="7" t="str">
        <f aca="false">IF(A2162&lt;&gt;"",IF(C$25="W",G2162*(($A2162-H$27)/($D2162)+M$21*($B2162-I$27)/($C2162)),IF(C$25="S",G2162*(($A2162-H$27)*($D2162)+M$21*($B2162-I$27)*($C2162)),"Error in S/W flag")),"")</f>
        <v/>
      </c>
      <c r="K2162" s="7" t="str">
        <f aca="false">IF(A2162&lt;&gt;"",G2162*J2162*($B2162-I$27),"")</f>
        <v/>
      </c>
      <c r="L2162" s="7" t="str">
        <f aca="false">IF(A2162&lt;&gt;"",G2162*J2162*($A2162-H$27),"")</f>
        <v/>
      </c>
      <c r="M2162" s="7" t="str">
        <f aca="false">IF(A2162&lt;&gt;"",G2162*J2162,"")</f>
        <v/>
      </c>
      <c r="N2162" s="7" t="str">
        <f aca="false">IF(A2162&lt;&gt;"",G2162*(J2162-M$27)^2,"")</f>
        <v/>
      </c>
      <c r="O2162" s="7"/>
      <c r="P2162" s="7" t="str">
        <f aca="false">IF(A2162&lt;&gt;"",G2162*(B2162-G$1*A2162-G$2)^2,"")</f>
        <v/>
      </c>
      <c r="Y2162" s="41"/>
      <c r="Z2162" s="41"/>
      <c r="AA2162" s="41"/>
      <c r="AB2162" s="41"/>
    </row>
    <row r="2163" customFormat="false" ht="12.75" hidden="false" customHeight="false" outlineLevel="0" collapsed="false">
      <c r="A2163" s="7"/>
      <c r="B2163" s="7"/>
      <c r="C2163" s="27"/>
      <c r="D2163" s="27"/>
      <c r="E2163" s="7"/>
      <c r="F2163" s="7"/>
      <c r="G2163" s="7" t="str">
        <f aca="false">IF(A2163&lt;&gt;"",IF(C$25="W",1/(((M$21)^2/(C2163))+(1/D2163)),IF(C$25="S",1/((M$21)^2*(C2163)+(D2163)),"Error in S/W flag")),"")</f>
        <v/>
      </c>
      <c r="H2163" s="7" t="str">
        <f aca="false">IF(A2163&lt;&gt;"",G2163*$A2163,"")</f>
        <v/>
      </c>
      <c r="I2163" s="7" t="str">
        <f aca="false">IF(A2163&lt;&gt;"",G2163*$B2163,"")</f>
        <v/>
      </c>
      <c r="J2163" s="7" t="str">
        <f aca="false">IF(A2163&lt;&gt;"",IF(C$25="W",G2163*(($A2163-H$27)/($D2163)+M$21*($B2163-I$27)/($C2163)),IF(C$25="S",G2163*(($A2163-H$27)*($D2163)+M$21*($B2163-I$27)*($C2163)),"Error in S/W flag")),"")</f>
        <v/>
      </c>
      <c r="K2163" s="7" t="str">
        <f aca="false">IF(A2163&lt;&gt;"",G2163*J2163*($B2163-I$27),"")</f>
        <v/>
      </c>
      <c r="L2163" s="7" t="str">
        <f aca="false">IF(A2163&lt;&gt;"",G2163*J2163*($A2163-H$27),"")</f>
        <v/>
      </c>
      <c r="M2163" s="7" t="str">
        <f aca="false">IF(A2163&lt;&gt;"",G2163*J2163,"")</f>
        <v/>
      </c>
      <c r="N2163" s="7" t="str">
        <f aca="false">IF(A2163&lt;&gt;"",G2163*(J2163-M$27)^2,"")</f>
        <v/>
      </c>
      <c r="O2163" s="7"/>
      <c r="P2163" s="7" t="str">
        <f aca="false">IF(A2163&lt;&gt;"",G2163*(B2163-G$1*A2163-G$2)^2,"")</f>
        <v/>
      </c>
      <c r="Y2163" s="41"/>
      <c r="Z2163" s="41"/>
      <c r="AA2163" s="41"/>
      <c r="AB2163" s="41"/>
    </row>
    <row r="2164" customFormat="false" ht="12.75" hidden="false" customHeight="false" outlineLevel="0" collapsed="false">
      <c r="A2164" s="7"/>
      <c r="B2164" s="7"/>
      <c r="C2164" s="27"/>
      <c r="D2164" s="27"/>
      <c r="E2164" s="7"/>
      <c r="F2164" s="7"/>
      <c r="G2164" s="7" t="str">
        <f aca="false">IF(A2164&lt;&gt;"",IF(C$25="W",1/(((M$21)^2/(C2164))+(1/D2164)),IF(C$25="S",1/((M$21)^2*(C2164)+(D2164)),"Error in S/W flag")),"")</f>
        <v/>
      </c>
      <c r="H2164" s="7" t="str">
        <f aca="false">IF(A2164&lt;&gt;"",G2164*$A2164,"")</f>
        <v/>
      </c>
      <c r="I2164" s="7" t="str">
        <f aca="false">IF(A2164&lt;&gt;"",G2164*$B2164,"")</f>
        <v/>
      </c>
      <c r="J2164" s="7" t="str">
        <f aca="false">IF(A2164&lt;&gt;"",IF(C$25="W",G2164*(($A2164-H$27)/($D2164)+M$21*($B2164-I$27)/($C2164)),IF(C$25="S",G2164*(($A2164-H$27)*($D2164)+M$21*($B2164-I$27)*($C2164)),"Error in S/W flag")),"")</f>
        <v/>
      </c>
      <c r="K2164" s="7" t="str">
        <f aca="false">IF(A2164&lt;&gt;"",G2164*J2164*($B2164-I$27),"")</f>
        <v/>
      </c>
      <c r="L2164" s="7" t="str">
        <f aca="false">IF(A2164&lt;&gt;"",G2164*J2164*($A2164-H$27),"")</f>
        <v/>
      </c>
      <c r="M2164" s="7" t="str">
        <f aca="false">IF(A2164&lt;&gt;"",G2164*J2164,"")</f>
        <v/>
      </c>
      <c r="N2164" s="7" t="str">
        <f aca="false">IF(A2164&lt;&gt;"",G2164*(J2164-M$27)^2,"")</f>
        <v/>
      </c>
      <c r="O2164" s="7"/>
      <c r="P2164" s="7" t="str">
        <f aca="false">IF(A2164&lt;&gt;"",G2164*(B2164-G$1*A2164-G$2)^2,"")</f>
        <v/>
      </c>
      <c r="Y2164" s="41"/>
      <c r="Z2164" s="41"/>
      <c r="AA2164" s="41"/>
      <c r="AB2164" s="41"/>
    </row>
    <row r="2165" customFormat="false" ht="12.75" hidden="false" customHeight="false" outlineLevel="0" collapsed="false">
      <c r="A2165" s="7"/>
      <c r="B2165" s="7"/>
      <c r="C2165" s="27"/>
      <c r="D2165" s="27"/>
      <c r="E2165" s="7"/>
      <c r="F2165" s="7"/>
      <c r="G2165" s="7" t="str">
        <f aca="false">IF(A2165&lt;&gt;"",IF(C$25="W",1/(((M$21)^2/(C2165))+(1/D2165)),IF(C$25="S",1/((M$21)^2*(C2165)+(D2165)),"Error in S/W flag")),"")</f>
        <v/>
      </c>
      <c r="H2165" s="7" t="str">
        <f aca="false">IF(A2165&lt;&gt;"",G2165*$A2165,"")</f>
        <v/>
      </c>
      <c r="I2165" s="7" t="str">
        <f aca="false">IF(A2165&lt;&gt;"",G2165*$B2165,"")</f>
        <v/>
      </c>
      <c r="J2165" s="7" t="str">
        <f aca="false">IF(A2165&lt;&gt;"",IF(C$25="W",G2165*(($A2165-H$27)/($D2165)+M$21*($B2165-I$27)/($C2165)),IF(C$25="S",G2165*(($A2165-H$27)*($D2165)+M$21*($B2165-I$27)*($C2165)),"Error in S/W flag")),"")</f>
        <v/>
      </c>
      <c r="K2165" s="7" t="str">
        <f aca="false">IF(A2165&lt;&gt;"",G2165*J2165*($B2165-I$27),"")</f>
        <v/>
      </c>
      <c r="L2165" s="7" t="str">
        <f aca="false">IF(A2165&lt;&gt;"",G2165*J2165*($A2165-H$27),"")</f>
        <v/>
      </c>
      <c r="M2165" s="7" t="str">
        <f aca="false">IF(A2165&lt;&gt;"",G2165*J2165,"")</f>
        <v/>
      </c>
      <c r="N2165" s="7" t="str">
        <f aca="false">IF(A2165&lt;&gt;"",G2165*(J2165-M$27)^2,"")</f>
        <v/>
      </c>
      <c r="O2165" s="7"/>
      <c r="P2165" s="7" t="str">
        <f aca="false">IF(A2165&lt;&gt;"",G2165*(B2165-G$1*A2165-G$2)^2,"")</f>
        <v/>
      </c>
      <c r="Y2165" s="41"/>
      <c r="Z2165" s="41"/>
      <c r="AA2165" s="41"/>
      <c r="AB2165" s="41"/>
    </row>
    <row r="2166" customFormat="false" ht="12.75" hidden="false" customHeight="false" outlineLevel="0" collapsed="false">
      <c r="A2166" s="7"/>
      <c r="B2166" s="7"/>
      <c r="C2166" s="27"/>
      <c r="D2166" s="27"/>
      <c r="E2166" s="7"/>
      <c r="F2166" s="7"/>
      <c r="G2166" s="7" t="str">
        <f aca="false">IF(A2166&lt;&gt;"",IF(C$25="W",1/(((M$21)^2/(C2166))+(1/D2166)),IF(C$25="S",1/((M$21)^2*(C2166)+(D2166)),"Error in S/W flag")),"")</f>
        <v/>
      </c>
      <c r="H2166" s="7" t="str">
        <f aca="false">IF(A2166&lt;&gt;"",G2166*$A2166,"")</f>
        <v/>
      </c>
      <c r="I2166" s="7" t="str">
        <f aca="false">IF(A2166&lt;&gt;"",G2166*$B2166,"")</f>
        <v/>
      </c>
      <c r="J2166" s="7" t="str">
        <f aca="false">IF(A2166&lt;&gt;"",IF(C$25="W",G2166*(($A2166-H$27)/($D2166)+M$21*($B2166-I$27)/($C2166)),IF(C$25="S",G2166*(($A2166-H$27)*($D2166)+M$21*($B2166-I$27)*($C2166)),"Error in S/W flag")),"")</f>
        <v/>
      </c>
      <c r="K2166" s="7" t="str">
        <f aca="false">IF(A2166&lt;&gt;"",G2166*J2166*($B2166-I$27),"")</f>
        <v/>
      </c>
      <c r="L2166" s="7" t="str">
        <f aca="false">IF(A2166&lt;&gt;"",G2166*J2166*($A2166-H$27),"")</f>
        <v/>
      </c>
      <c r="M2166" s="7" t="str">
        <f aca="false">IF(A2166&lt;&gt;"",G2166*J2166,"")</f>
        <v/>
      </c>
      <c r="N2166" s="7" t="str">
        <f aca="false">IF(A2166&lt;&gt;"",G2166*(J2166-M$27)^2,"")</f>
        <v/>
      </c>
      <c r="O2166" s="7"/>
      <c r="P2166" s="7" t="str">
        <f aca="false">IF(A2166&lt;&gt;"",G2166*(B2166-G$1*A2166-G$2)^2,"")</f>
        <v/>
      </c>
      <c r="Y2166" s="41"/>
      <c r="Z2166" s="41"/>
      <c r="AA2166" s="41"/>
      <c r="AB2166" s="41"/>
    </row>
    <row r="2167" customFormat="false" ht="12.75" hidden="false" customHeight="false" outlineLevel="0" collapsed="false">
      <c r="A2167" s="7"/>
      <c r="B2167" s="7"/>
      <c r="C2167" s="27"/>
      <c r="D2167" s="27"/>
      <c r="E2167" s="7"/>
      <c r="F2167" s="7"/>
      <c r="G2167" s="7" t="str">
        <f aca="false">IF(A2167&lt;&gt;"",IF(C$25="W",1/(((M$21)^2/(C2167))+(1/D2167)),IF(C$25="S",1/((M$21)^2*(C2167)+(D2167)),"Error in S/W flag")),"")</f>
        <v/>
      </c>
      <c r="H2167" s="7" t="str">
        <f aca="false">IF(A2167&lt;&gt;"",G2167*$A2167,"")</f>
        <v/>
      </c>
      <c r="I2167" s="7" t="str">
        <f aca="false">IF(A2167&lt;&gt;"",G2167*$B2167,"")</f>
        <v/>
      </c>
      <c r="J2167" s="7" t="str">
        <f aca="false">IF(A2167&lt;&gt;"",IF(C$25="W",G2167*(($A2167-H$27)/($D2167)+M$21*($B2167-I$27)/($C2167)),IF(C$25="S",G2167*(($A2167-H$27)*($D2167)+M$21*($B2167-I$27)*($C2167)),"Error in S/W flag")),"")</f>
        <v/>
      </c>
      <c r="K2167" s="7" t="str">
        <f aca="false">IF(A2167&lt;&gt;"",G2167*J2167*($B2167-I$27),"")</f>
        <v/>
      </c>
      <c r="L2167" s="7" t="str">
        <f aca="false">IF(A2167&lt;&gt;"",G2167*J2167*($A2167-H$27),"")</f>
        <v/>
      </c>
      <c r="M2167" s="7" t="str">
        <f aca="false">IF(A2167&lt;&gt;"",G2167*J2167,"")</f>
        <v/>
      </c>
      <c r="N2167" s="7" t="str">
        <f aca="false">IF(A2167&lt;&gt;"",G2167*(J2167-M$27)^2,"")</f>
        <v/>
      </c>
      <c r="O2167" s="7"/>
      <c r="P2167" s="7" t="str">
        <f aca="false">IF(A2167&lt;&gt;"",G2167*(B2167-G$1*A2167-G$2)^2,"")</f>
        <v/>
      </c>
      <c r="Y2167" s="41"/>
      <c r="Z2167" s="41"/>
      <c r="AA2167" s="41"/>
      <c r="AB2167" s="41"/>
    </row>
    <row r="2168" customFormat="false" ht="12.75" hidden="false" customHeight="false" outlineLevel="0" collapsed="false">
      <c r="A2168" s="7"/>
      <c r="B2168" s="7"/>
      <c r="C2168" s="27"/>
      <c r="D2168" s="27"/>
      <c r="E2168" s="7"/>
      <c r="F2168" s="7"/>
      <c r="G2168" s="7" t="str">
        <f aca="false">IF(A2168&lt;&gt;"",IF(C$25="W",1/(((M$21)^2/(C2168))+(1/D2168)),IF(C$25="S",1/((M$21)^2*(C2168)+(D2168)),"Error in S/W flag")),"")</f>
        <v/>
      </c>
      <c r="H2168" s="7" t="str">
        <f aca="false">IF(A2168&lt;&gt;"",G2168*$A2168,"")</f>
        <v/>
      </c>
      <c r="I2168" s="7" t="str">
        <f aca="false">IF(A2168&lt;&gt;"",G2168*$B2168,"")</f>
        <v/>
      </c>
      <c r="J2168" s="7" t="str">
        <f aca="false">IF(A2168&lt;&gt;"",IF(C$25="W",G2168*(($A2168-H$27)/($D2168)+M$21*($B2168-I$27)/($C2168)),IF(C$25="S",G2168*(($A2168-H$27)*($D2168)+M$21*($B2168-I$27)*($C2168)),"Error in S/W flag")),"")</f>
        <v/>
      </c>
      <c r="K2168" s="7" t="str">
        <f aca="false">IF(A2168&lt;&gt;"",G2168*J2168*($B2168-I$27),"")</f>
        <v/>
      </c>
      <c r="L2168" s="7" t="str">
        <f aca="false">IF(A2168&lt;&gt;"",G2168*J2168*($A2168-H$27),"")</f>
        <v/>
      </c>
      <c r="M2168" s="7" t="str">
        <f aca="false">IF(A2168&lt;&gt;"",G2168*J2168,"")</f>
        <v/>
      </c>
      <c r="N2168" s="7" t="str">
        <f aca="false">IF(A2168&lt;&gt;"",G2168*(J2168-M$27)^2,"")</f>
        <v/>
      </c>
      <c r="O2168" s="7"/>
      <c r="P2168" s="7" t="str">
        <f aca="false">IF(A2168&lt;&gt;"",G2168*(B2168-G$1*A2168-G$2)^2,"")</f>
        <v/>
      </c>
      <c r="Y2168" s="41"/>
      <c r="Z2168" s="41"/>
      <c r="AA2168" s="41"/>
      <c r="AB2168" s="41"/>
    </row>
    <row r="2169" customFormat="false" ht="12.75" hidden="false" customHeight="false" outlineLevel="0" collapsed="false">
      <c r="A2169" s="7"/>
      <c r="B2169" s="7"/>
      <c r="C2169" s="27"/>
      <c r="D2169" s="27"/>
      <c r="E2169" s="7"/>
      <c r="F2169" s="7"/>
      <c r="G2169" s="7" t="str">
        <f aca="false">IF(A2169&lt;&gt;"",IF(C$25="W",1/(((M$21)^2/(C2169))+(1/D2169)),IF(C$25="S",1/((M$21)^2*(C2169)+(D2169)),"Error in S/W flag")),"")</f>
        <v/>
      </c>
      <c r="H2169" s="7" t="str">
        <f aca="false">IF(A2169&lt;&gt;"",G2169*$A2169,"")</f>
        <v/>
      </c>
      <c r="I2169" s="7" t="str">
        <f aca="false">IF(A2169&lt;&gt;"",G2169*$B2169,"")</f>
        <v/>
      </c>
      <c r="J2169" s="7" t="str">
        <f aca="false">IF(A2169&lt;&gt;"",IF(C$25="W",G2169*(($A2169-H$27)/($D2169)+M$21*($B2169-I$27)/($C2169)),IF(C$25="S",G2169*(($A2169-H$27)*($D2169)+M$21*($B2169-I$27)*($C2169)),"Error in S/W flag")),"")</f>
        <v/>
      </c>
      <c r="K2169" s="7" t="str">
        <f aca="false">IF(A2169&lt;&gt;"",G2169*J2169*($B2169-I$27),"")</f>
        <v/>
      </c>
      <c r="L2169" s="7" t="str">
        <f aca="false">IF(A2169&lt;&gt;"",G2169*J2169*($A2169-H$27),"")</f>
        <v/>
      </c>
      <c r="M2169" s="7" t="str">
        <f aca="false">IF(A2169&lt;&gt;"",G2169*J2169,"")</f>
        <v/>
      </c>
      <c r="N2169" s="7" t="str">
        <f aca="false">IF(A2169&lt;&gt;"",G2169*(J2169-M$27)^2,"")</f>
        <v/>
      </c>
      <c r="O2169" s="7"/>
      <c r="P2169" s="7" t="str">
        <f aca="false">IF(A2169&lt;&gt;"",G2169*(B2169-G$1*A2169-G$2)^2,"")</f>
        <v/>
      </c>
      <c r="Y2169" s="41"/>
      <c r="Z2169" s="41"/>
      <c r="AA2169" s="41"/>
      <c r="AB2169" s="41"/>
    </row>
    <row r="2170" customFormat="false" ht="12.75" hidden="false" customHeight="false" outlineLevel="0" collapsed="false">
      <c r="A2170" s="7"/>
      <c r="B2170" s="7"/>
      <c r="C2170" s="27"/>
      <c r="D2170" s="27"/>
      <c r="E2170" s="7"/>
      <c r="F2170" s="7"/>
      <c r="G2170" s="7" t="str">
        <f aca="false">IF(A2170&lt;&gt;"",IF(C$25="W",1/(((M$21)^2/(C2170))+(1/D2170)),IF(C$25="S",1/((M$21)^2*(C2170)+(D2170)),"Error in S/W flag")),"")</f>
        <v/>
      </c>
      <c r="H2170" s="7" t="str">
        <f aca="false">IF(A2170&lt;&gt;"",G2170*$A2170,"")</f>
        <v/>
      </c>
      <c r="I2170" s="7" t="str">
        <f aca="false">IF(A2170&lt;&gt;"",G2170*$B2170,"")</f>
        <v/>
      </c>
      <c r="J2170" s="7" t="str">
        <f aca="false">IF(A2170&lt;&gt;"",IF(C$25="W",G2170*(($A2170-H$27)/($D2170)+M$21*($B2170-I$27)/($C2170)),IF(C$25="S",G2170*(($A2170-H$27)*($D2170)+M$21*($B2170-I$27)*($C2170)),"Error in S/W flag")),"")</f>
        <v/>
      </c>
      <c r="K2170" s="7" t="str">
        <f aca="false">IF(A2170&lt;&gt;"",G2170*J2170*($B2170-I$27),"")</f>
        <v/>
      </c>
      <c r="L2170" s="7" t="str">
        <f aca="false">IF(A2170&lt;&gt;"",G2170*J2170*($A2170-H$27),"")</f>
        <v/>
      </c>
      <c r="M2170" s="7" t="str">
        <f aca="false">IF(A2170&lt;&gt;"",G2170*J2170,"")</f>
        <v/>
      </c>
      <c r="N2170" s="7" t="str">
        <f aca="false">IF(A2170&lt;&gt;"",G2170*(J2170-M$27)^2,"")</f>
        <v/>
      </c>
      <c r="O2170" s="7"/>
      <c r="P2170" s="7" t="str">
        <f aca="false">IF(A2170&lt;&gt;"",G2170*(B2170-G$1*A2170-G$2)^2,"")</f>
        <v/>
      </c>
      <c r="Y2170" s="41"/>
      <c r="Z2170" s="41"/>
      <c r="AA2170" s="41"/>
      <c r="AB2170" s="41"/>
    </row>
    <row r="2171" customFormat="false" ht="12.75" hidden="false" customHeight="false" outlineLevel="0" collapsed="false">
      <c r="A2171" s="7"/>
      <c r="B2171" s="7"/>
      <c r="C2171" s="27"/>
      <c r="D2171" s="27"/>
      <c r="E2171" s="7"/>
      <c r="F2171" s="7"/>
      <c r="G2171" s="7" t="str">
        <f aca="false">IF(A2171&lt;&gt;"",IF(C$25="W",1/(((M$21)^2/(C2171))+(1/D2171)),IF(C$25="S",1/((M$21)^2*(C2171)+(D2171)),"Error in S/W flag")),"")</f>
        <v/>
      </c>
      <c r="H2171" s="7" t="str">
        <f aca="false">IF(A2171&lt;&gt;"",G2171*$A2171,"")</f>
        <v/>
      </c>
      <c r="I2171" s="7" t="str">
        <f aca="false">IF(A2171&lt;&gt;"",G2171*$B2171,"")</f>
        <v/>
      </c>
      <c r="J2171" s="7" t="str">
        <f aca="false">IF(A2171&lt;&gt;"",IF(C$25="W",G2171*(($A2171-H$27)/($D2171)+M$21*($B2171-I$27)/($C2171)),IF(C$25="S",G2171*(($A2171-H$27)*($D2171)+M$21*($B2171-I$27)*($C2171)),"Error in S/W flag")),"")</f>
        <v/>
      </c>
      <c r="K2171" s="7" t="str">
        <f aca="false">IF(A2171&lt;&gt;"",G2171*J2171*($B2171-I$27),"")</f>
        <v/>
      </c>
      <c r="L2171" s="7" t="str">
        <f aca="false">IF(A2171&lt;&gt;"",G2171*J2171*($A2171-H$27),"")</f>
        <v/>
      </c>
      <c r="M2171" s="7" t="str">
        <f aca="false">IF(A2171&lt;&gt;"",G2171*J2171,"")</f>
        <v/>
      </c>
      <c r="N2171" s="7" t="str">
        <f aca="false">IF(A2171&lt;&gt;"",G2171*(J2171-M$27)^2,"")</f>
        <v/>
      </c>
      <c r="O2171" s="7"/>
      <c r="P2171" s="7" t="str">
        <f aca="false">IF(A2171&lt;&gt;"",G2171*(B2171-G$1*A2171-G$2)^2,"")</f>
        <v/>
      </c>
      <c r="Y2171" s="41"/>
      <c r="Z2171" s="41"/>
      <c r="AA2171" s="41"/>
      <c r="AB2171" s="41"/>
    </row>
    <row r="2172" customFormat="false" ht="12.75" hidden="false" customHeight="false" outlineLevel="0" collapsed="false">
      <c r="A2172" s="7"/>
      <c r="B2172" s="7"/>
      <c r="C2172" s="27"/>
      <c r="D2172" s="27"/>
      <c r="E2172" s="7"/>
      <c r="F2172" s="7"/>
      <c r="G2172" s="7" t="str">
        <f aca="false">IF(A2172&lt;&gt;"",IF(C$25="W",1/(((M$21)^2/(C2172))+(1/D2172)),IF(C$25="S",1/((M$21)^2*(C2172)+(D2172)),"Error in S/W flag")),"")</f>
        <v/>
      </c>
      <c r="H2172" s="7" t="str">
        <f aca="false">IF(A2172&lt;&gt;"",G2172*$A2172,"")</f>
        <v/>
      </c>
      <c r="I2172" s="7" t="str">
        <f aca="false">IF(A2172&lt;&gt;"",G2172*$B2172,"")</f>
        <v/>
      </c>
      <c r="J2172" s="7" t="str">
        <f aca="false">IF(A2172&lt;&gt;"",IF(C$25="W",G2172*(($A2172-H$27)/($D2172)+M$21*($B2172-I$27)/($C2172)),IF(C$25="S",G2172*(($A2172-H$27)*($D2172)+M$21*($B2172-I$27)*($C2172)),"Error in S/W flag")),"")</f>
        <v/>
      </c>
      <c r="K2172" s="7" t="str">
        <f aca="false">IF(A2172&lt;&gt;"",G2172*J2172*($B2172-I$27),"")</f>
        <v/>
      </c>
      <c r="L2172" s="7" t="str">
        <f aca="false">IF(A2172&lt;&gt;"",G2172*J2172*($A2172-H$27),"")</f>
        <v/>
      </c>
      <c r="M2172" s="7" t="str">
        <f aca="false">IF(A2172&lt;&gt;"",G2172*J2172,"")</f>
        <v/>
      </c>
      <c r="N2172" s="7" t="str">
        <f aca="false">IF(A2172&lt;&gt;"",G2172*(J2172-M$27)^2,"")</f>
        <v/>
      </c>
      <c r="O2172" s="7"/>
      <c r="P2172" s="7" t="str">
        <f aca="false">IF(A2172&lt;&gt;"",G2172*(B2172-G$1*A2172-G$2)^2,"")</f>
        <v/>
      </c>
      <c r="Y2172" s="41"/>
      <c r="Z2172" s="41"/>
      <c r="AA2172" s="41"/>
      <c r="AB2172" s="41"/>
    </row>
    <row r="2173" customFormat="false" ht="12.75" hidden="false" customHeight="false" outlineLevel="0" collapsed="false">
      <c r="A2173" s="7"/>
      <c r="B2173" s="7"/>
      <c r="C2173" s="27"/>
      <c r="D2173" s="27"/>
      <c r="E2173" s="7"/>
      <c r="F2173" s="7"/>
      <c r="G2173" s="7" t="str">
        <f aca="false">IF(A2173&lt;&gt;"",IF(C$25="W",1/(((M$21)^2/(C2173))+(1/D2173)),IF(C$25="S",1/((M$21)^2*(C2173)+(D2173)),"Error in S/W flag")),"")</f>
        <v/>
      </c>
      <c r="H2173" s="7" t="str">
        <f aca="false">IF(A2173&lt;&gt;"",G2173*$A2173,"")</f>
        <v/>
      </c>
      <c r="I2173" s="7" t="str">
        <f aca="false">IF(A2173&lt;&gt;"",G2173*$B2173,"")</f>
        <v/>
      </c>
      <c r="J2173" s="7" t="str">
        <f aca="false">IF(A2173&lt;&gt;"",IF(C$25="W",G2173*(($A2173-H$27)/($D2173)+M$21*($B2173-I$27)/($C2173)),IF(C$25="S",G2173*(($A2173-H$27)*($D2173)+M$21*($B2173-I$27)*($C2173)),"Error in S/W flag")),"")</f>
        <v/>
      </c>
      <c r="K2173" s="7" t="str">
        <f aca="false">IF(A2173&lt;&gt;"",G2173*J2173*($B2173-I$27),"")</f>
        <v/>
      </c>
      <c r="L2173" s="7" t="str">
        <f aca="false">IF(A2173&lt;&gt;"",G2173*J2173*($A2173-H$27),"")</f>
        <v/>
      </c>
      <c r="M2173" s="7" t="str">
        <f aca="false">IF(A2173&lt;&gt;"",G2173*J2173,"")</f>
        <v/>
      </c>
      <c r="N2173" s="7" t="str">
        <f aca="false">IF(A2173&lt;&gt;"",G2173*(J2173-M$27)^2,"")</f>
        <v/>
      </c>
      <c r="O2173" s="7"/>
      <c r="P2173" s="7" t="str">
        <f aca="false">IF(A2173&lt;&gt;"",G2173*(B2173-G$1*A2173-G$2)^2,"")</f>
        <v/>
      </c>
      <c r="Y2173" s="41"/>
      <c r="Z2173" s="41"/>
      <c r="AA2173" s="41"/>
      <c r="AB2173" s="41"/>
    </row>
    <row r="2174" customFormat="false" ht="12.75" hidden="false" customHeight="false" outlineLevel="0" collapsed="false">
      <c r="A2174" s="7"/>
      <c r="B2174" s="7"/>
      <c r="C2174" s="27"/>
      <c r="D2174" s="27"/>
      <c r="E2174" s="7"/>
      <c r="F2174" s="7"/>
      <c r="G2174" s="7" t="str">
        <f aca="false">IF(A2174&lt;&gt;"",IF(C$25="W",1/(((M$21)^2/(C2174))+(1/D2174)),IF(C$25="S",1/((M$21)^2*(C2174)+(D2174)),"Error in S/W flag")),"")</f>
        <v/>
      </c>
      <c r="H2174" s="7" t="str">
        <f aca="false">IF(A2174&lt;&gt;"",G2174*$A2174,"")</f>
        <v/>
      </c>
      <c r="I2174" s="7" t="str">
        <f aca="false">IF(A2174&lt;&gt;"",G2174*$B2174,"")</f>
        <v/>
      </c>
      <c r="J2174" s="7" t="str">
        <f aca="false">IF(A2174&lt;&gt;"",IF(C$25="W",G2174*(($A2174-H$27)/($D2174)+M$21*($B2174-I$27)/($C2174)),IF(C$25="S",G2174*(($A2174-H$27)*($D2174)+M$21*($B2174-I$27)*($C2174)),"Error in S/W flag")),"")</f>
        <v/>
      </c>
      <c r="K2174" s="7" t="str">
        <f aca="false">IF(A2174&lt;&gt;"",G2174*J2174*($B2174-I$27),"")</f>
        <v/>
      </c>
      <c r="L2174" s="7" t="str">
        <f aca="false">IF(A2174&lt;&gt;"",G2174*J2174*($A2174-H$27),"")</f>
        <v/>
      </c>
      <c r="M2174" s="7" t="str">
        <f aca="false">IF(A2174&lt;&gt;"",G2174*J2174,"")</f>
        <v/>
      </c>
      <c r="N2174" s="7" t="str">
        <f aca="false">IF(A2174&lt;&gt;"",G2174*(J2174-M$27)^2,"")</f>
        <v/>
      </c>
      <c r="O2174" s="7"/>
      <c r="P2174" s="7" t="str">
        <f aca="false">IF(A2174&lt;&gt;"",G2174*(B2174-G$1*A2174-G$2)^2,"")</f>
        <v/>
      </c>
      <c r="Y2174" s="41"/>
      <c r="Z2174" s="41"/>
      <c r="AA2174" s="41"/>
      <c r="AB2174" s="41"/>
    </row>
    <row r="2175" customFormat="false" ht="12.75" hidden="false" customHeight="false" outlineLevel="0" collapsed="false">
      <c r="A2175" s="7"/>
      <c r="B2175" s="7"/>
      <c r="C2175" s="27"/>
      <c r="D2175" s="27"/>
      <c r="E2175" s="7"/>
      <c r="F2175" s="7"/>
      <c r="G2175" s="7" t="str">
        <f aca="false">IF(A2175&lt;&gt;"",IF(C$25="W",1/(((M$21)^2/(C2175))+(1/D2175)),IF(C$25="S",1/((M$21)^2*(C2175)+(D2175)),"Error in S/W flag")),"")</f>
        <v/>
      </c>
      <c r="H2175" s="7" t="str">
        <f aca="false">IF(A2175&lt;&gt;"",G2175*$A2175,"")</f>
        <v/>
      </c>
      <c r="I2175" s="7" t="str">
        <f aca="false">IF(A2175&lt;&gt;"",G2175*$B2175,"")</f>
        <v/>
      </c>
      <c r="J2175" s="7" t="str">
        <f aca="false">IF(A2175&lt;&gt;"",IF(C$25="W",G2175*(($A2175-H$27)/($D2175)+M$21*($B2175-I$27)/($C2175)),IF(C$25="S",G2175*(($A2175-H$27)*($D2175)+M$21*($B2175-I$27)*($C2175)),"Error in S/W flag")),"")</f>
        <v/>
      </c>
      <c r="K2175" s="7" t="str">
        <f aca="false">IF(A2175&lt;&gt;"",G2175*J2175*($B2175-I$27),"")</f>
        <v/>
      </c>
      <c r="L2175" s="7" t="str">
        <f aca="false">IF(A2175&lt;&gt;"",G2175*J2175*($A2175-H$27),"")</f>
        <v/>
      </c>
      <c r="M2175" s="7" t="str">
        <f aca="false">IF(A2175&lt;&gt;"",G2175*J2175,"")</f>
        <v/>
      </c>
      <c r="N2175" s="7" t="str">
        <f aca="false">IF(A2175&lt;&gt;"",G2175*(J2175-M$27)^2,"")</f>
        <v/>
      </c>
      <c r="O2175" s="7"/>
      <c r="P2175" s="7" t="str">
        <f aca="false">IF(A2175&lt;&gt;"",G2175*(B2175-G$1*A2175-G$2)^2,"")</f>
        <v/>
      </c>
      <c r="Y2175" s="41"/>
      <c r="Z2175" s="41"/>
      <c r="AA2175" s="41"/>
      <c r="AB2175" s="41"/>
    </row>
    <row r="2176" customFormat="false" ht="12.75" hidden="false" customHeight="false" outlineLevel="0" collapsed="false">
      <c r="A2176" s="7"/>
      <c r="B2176" s="7"/>
      <c r="C2176" s="27"/>
      <c r="D2176" s="27"/>
      <c r="E2176" s="7"/>
      <c r="F2176" s="7"/>
      <c r="G2176" s="7" t="str">
        <f aca="false">IF(A2176&lt;&gt;"",IF(C$25="W",1/(((M$21)^2/(C2176))+(1/D2176)),IF(C$25="S",1/((M$21)^2*(C2176)+(D2176)),"Error in S/W flag")),"")</f>
        <v/>
      </c>
      <c r="H2176" s="7" t="str">
        <f aca="false">IF(A2176&lt;&gt;"",G2176*$A2176,"")</f>
        <v/>
      </c>
      <c r="I2176" s="7" t="str">
        <f aca="false">IF(A2176&lt;&gt;"",G2176*$B2176,"")</f>
        <v/>
      </c>
      <c r="J2176" s="7" t="str">
        <f aca="false">IF(A2176&lt;&gt;"",IF(C$25="W",G2176*(($A2176-H$27)/($D2176)+M$21*($B2176-I$27)/($C2176)),IF(C$25="S",G2176*(($A2176-H$27)*($D2176)+M$21*($B2176-I$27)*($C2176)),"Error in S/W flag")),"")</f>
        <v/>
      </c>
      <c r="K2176" s="7" t="str">
        <f aca="false">IF(A2176&lt;&gt;"",G2176*J2176*($B2176-I$27),"")</f>
        <v/>
      </c>
      <c r="L2176" s="7" t="str">
        <f aca="false">IF(A2176&lt;&gt;"",G2176*J2176*($A2176-H$27),"")</f>
        <v/>
      </c>
      <c r="M2176" s="7" t="str">
        <f aca="false">IF(A2176&lt;&gt;"",G2176*J2176,"")</f>
        <v/>
      </c>
      <c r="N2176" s="7" t="str">
        <f aca="false">IF(A2176&lt;&gt;"",G2176*(J2176-M$27)^2,"")</f>
        <v/>
      </c>
      <c r="O2176" s="7"/>
      <c r="P2176" s="7" t="str">
        <f aca="false">IF(A2176&lt;&gt;"",G2176*(B2176-G$1*A2176-G$2)^2,"")</f>
        <v/>
      </c>
      <c r="Y2176" s="41"/>
      <c r="Z2176" s="41"/>
      <c r="AA2176" s="41"/>
      <c r="AB2176" s="41"/>
    </row>
    <row r="2177" customFormat="false" ht="12.75" hidden="false" customHeight="false" outlineLevel="0" collapsed="false">
      <c r="A2177" s="7"/>
      <c r="B2177" s="7"/>
      <c r="C2177" s="27"/>
      <c r="D2177" s="27"/>
      <c r="E2177" s="7"/>
      <c r="F2177" s="7"/>
      <c r="G2177" s="7" t="str">
        <f aca="false">IF(A2177&lt;&gt;"",IF(C$25="W",1/(((M$21)^2/(C2177))+(1/D2177)),IF(C$25="S",1/((M$21)^2*(C2177)+(D2177)),"Error in S/W flag")),"")</f>
        <v/>
      </c>
      <c r="H2177" s="7" t="str">
        <f aca="false">IF(A2177&lt;&gt;"",G2177*$A2177,"")</f>
        <v/>
      </c>
      <c r="I2177" s="7" t="str">
        <f aca="false">IF(A2177&lt;&gt;"",G2177*$B2177,"")</f>
        <v/>
      </c>
      <c r="J2177" s="7" t="str">
        <f aca="false">IF(A2177&lt;&gt;"",IF(C$25="W",G2177*(($A2177-H$27)/($D2177)+M$21*($B2177-I$27)/($C2177)),IF(C$25="S",G2177*(($A2177-H$27)*($D2177)+M$21*($B2177-I$27)*($C2177)),"Error in S/W flag")),"")</f>
        <v/>
      </c>
      <c r="K2177" s="7" t="str">
        <f aca="false">IF(A2177&lt;&gt;"",G2177*J2177*($B2177-I$27),"")</f>
        <v/>
      </c>
      <c r="L2177" s="7" t="str">
        <f aca="false">IF(A2177&lt;&gt;"",G2177*J2177*($A2177-H$27),"")</f>
        <v/>
      </c>
      <c r="M2177" s="7" t="str">
        <f aca="false">IF(A2177&lt;&gt;"",G2177*J2177,"")</f>
        <v/>
      </c>
      <c r="N2177" s="7" t="str">
        <f aca="false">IF(A2177&lt;&gt;"",G2177*(J2177-M$27)^2,"")</f>
        <v/>
      </c>
      <c r="O2177" s="7"/>
      <c r="P2177" s="7" t="str">
        <f aca="false">IF(A2177&lt;&gt;"",G2177*(B2177-G$1*A2177-G$2)^2,"")</f>
        <v/>
      </c>
      <c r="Y2177" s="41"/>
      <c r="Z2177" s="41"/>
      <c r="AA2177" s="41"/>
      <c r="AB2177" s="41"/>
    </row>
    <row r="2178" customFormat="false" ht="12.75" hidden="false" customHeight="false" outlineLevel="0" collapsed="false">
      <c r="A2178" s="7"/>
      <c r="B2178" s="7"/>
      <c r="C2178" s="27"/>
      <c r="D2178" s="27"/>
      <c r="E2178" s="7"/>
      <c r="F2178" s="7"/>
      <c r="G2178" s="7" t="str">
        <f aca="false">IF(A2178&lt;&gt;"",IF(C$25="W",1/(((M$21)^2/(C2178))+(1/D2178)),IF(C$25="S",1/((M$21)^2*(C2178)+(D2178)),"Error in S/W flag")),"")</f>
        <v/>
      </c>
      <c r="H2178" s="7" t="str">
        <f aca="false">IF(A2178&lt;&gt;"",G2178*$A2178,"")</f>
        <v/>
      </c>
      <c r="I2178" s="7" t="str">
        <f aca="false">IF(A2178&lt;&gt;"",G2178*$B2178,"")</f>
        <v/>
      </c>
      <c r="J2178" s="7" t="str">
        <f aca="false">IF(A2178&lt;&gt;"",IF(C$25="W",G2178*(($A2178-H$27)/($D2178)+M$21*($B2178-I$27)/($C2178)),IF(C$25="S",G2178*(($A2178-H$27)*($D2178)+M$21*($B2178-I$27)*($C2178)),"Error in S/W flag")),"")</f>
        <v/>
      </c>
      <c r="K2178" s="7" t="str">
        <f aca="false">IF(A2178&lt;&gt;"",G2178*J2178*($B2178-I$27),"")</f>
        <v/>
      </c>
      <c r="L2178" s="7" t="str">
        <f aca="false">IF(A2178&lt;&gt;"",G2178*J2178*($A2178-H$27),"")</f>
        <v/>
      </c>
      <c r="M2178" s="7" t="str">
        <f aca="false">IF(A2178&lt;&gt;"",G2178*J2178,"")</f>
        <v/>
      </c>
      <c r="N2178" s="7" t="str">
        <f aca="false">IF(A2178&lt;&gt;"",G2178*(J2178-M$27)^2,"")</f>
        <v/>
      </c>
      <c r="O2178" s="7"/>
      <c r="P2178" s="7" t="str">
        <f aca="false">IF(A2178&lt;&gt;"",G2178*(B2178-G$1*A2178-G$2)^2,"")</f>
        <v/>
      </c>
      <c r="Y2178" s="41"/>
      <c r="Z2178" s="41"/>
      <c r="AA2178" s="41"/>
      <c r="AB2178" s="41"/>
    </row>
    <row r="2179" customFormat="false" ht="12.75" hidden="false" customHeight="false" outlineLevel="0" collapsed="false">
      <c r="A2179" s="7"/>
      <c r="B2179" s="7"/>
      <c r="C2179" s="27"/>
      <c r="D2179" s="27"/>
      <c r="E2179" s="7"/>
      <c r="F2179" s="7"/>
      <c r="G2179" s="7" t="str">
        <f aca="false">IF(A2179&lt;&gt;"",IF(C$25="W",1/(((M$21)^2/(C2179))+(1/D2179)),IF(C$25="S",1/((M$21)^2*(C2179)+(D2179)),"Error in S/W flag")),"")</f>
        <v/>
      </c>
      <c r="H2179" s="7" t="str">
        <f aca="false">IF(A2179&lt;&gt;"",G2179*$A2179,"")</f>
        <v/>
      </c>
      <c r="I2179" s="7" t="str">
        <f aca="false">IF(A2179&lt;&gt;"",G2179*$B2179,"")</f>
        <v/>
      </c>
      <c r="J2179" s="7" t="str">
        <f aca="false">IF(A2179&lt;&gt;"",IF(C$25="W",G2179*(($A2179-H$27)/($D2179)+M$21*($B2179-I$27)/($C2179)),IF(C$25="S",G2179*(($A2179-H$27)*($D2179)+M$21*($B2179-I$27)*($C2179)),"Error in S/W flag")),"")</f>
        <v/>
      </c>
      <c r="K2179" s="7" t="str">
        <f aca="false">IF(A2179&lt;&gt;"",G2179*J2179*($B2179-I$27),"")</f>
        <v/>
      </c>
      <c r="L2179" s="7" t="str">
        <f aca="false">IF(A2179&lt;&gt;"",G2179*J2179*($A2179-H$27),"")</f>
        <v/>
      </c>
      <c r="M2179" s="7" t="str">
        <f aca="false">IF(A2179&lt;&gt;"",G2179*J2179,"")</f>
        <v/>
      </c>
      <c r="N2179" s="7" t="str">
        <f aca="false">IF(A2179&lt;&gt;"",G2179*(J2179-M$27)^2,"")</f>
        <v/>
      </c>
      <c r="O2179" s="7"/>
      <c r="P2179" s="7" t="str">
        <f aca="false">IF(A2179&lt;&gt;"",G2179*(B2179-G$1*A2179-G$2)^2,"")</f>
        <v/>
      </c>
      <c r="Y2179" s="41"/>
      <c r="Z2179" s="41"/>
      <c r="AA2179" s="41"/>
      <c r="AB2179" s="41"/>
    </row>
    <row r="2180" customFormat="false" ht="12.75" hidden="false" customHeight="false" outlineLevel="0" collapsed="false">
      <c r="A2180" s="7"/>
      <c r="B2180" s="7"/>
      <c r="C2180" s="27"/>
      <c r="D2180" s="27"/>
      <c r="E2180" s="7"/>
      <c r="F2180" s="7"/>
      <c r="G2180" s="7" t="str">
        <f aca="false">IF(A2180&lt;&gt;"",IF(C$25="W",1/(((M$21)^2/(C2180))+(1/D2180)),IF(C$25="S",1/((M$21)^2*(C2180)+(D2180)),"Error in S/W flag")),"")</f>
        <v/>
      </c>
      <c r="H2180" s="7" t="str">
        <f aca="false">IF(A2180&lt;&gt;"",G2180*$A2180,"")</f>
        <v/>
      </c>
      <c r="I2180" s="7" t="str">
        <f aca="false">IF(A2180&lt;&gt;"",G2180*$B2180,"")</f>
        <v/>
      </c>
      <c r="J2180" s="7" t="str">
        <f aca="false">IF(A2180&lt;&gt;"",IF(C$25="W",G2180*(($A2180-H$27)/($D2180)+M$21*($B2180-I$27)/($C2180)),IF(C$25="S",G2180*(($A2180-H$27)*($D2180)+M$21*($B2180-I$27)*($C2180)),"Error in S/W flag")),"")</f>
        <v/>
      </c>
      <c r="K2180" s="7" t="str">
        <f aca="false">IF(A2180&lt;&gt;"",G2180*J2180*($B2180-I$27),"")</f>
        <v/>
      </c>
      <c r="L2180" s="7" t="str">
        <f aca="false">IF(A2180&lt;&gt;"",G2180*J2180*($A2180-H$27),"")</f>
        <v/>
      </c>
      <c r="M2180" s="7" t="str">
        <f aca="false">IF(A2180&lt;&gt;"",G2180*J2180,"")</f>
        <v/>
      </c>
      <c r="N2180" s="7" t="str">
        <f aca="false">IF(A2180&lt;&gt;"",G2180*(J2180-M$27)^2,"")</f>
        <v/>
      </c>
      <c r="O2180" s="7"/>
      <c r="P2180" s="7" t="str">
        <f aca="false">IF(A2180&lt;&gt;"",G2180*(B2180-G$1*A2180-G$2)^2,"")</f>
        <v/>
      </c>
      <c r="Y2180" s="41"/>
      <c r="Z2180" s="41"/>
      <c r="AA2180" s="41"/>
      <c r="AB2180" s="41"/>
    </row>
    <row r="2181" customFormat="false" ht="12.75" hidden="false" customHeight="false" outlineLevel="0" collapsed="false">
      <c r="A2181" s="7"/>
      <c r="B2181" s="7"/>
      <c r="C2181" s="27"/>
      <c r="D2181" s="27"/>
      <c r="E2181" s="7"/>
      <c r="F2181" s="7"/>
      <c r="G2181" s="7" t="str">
        <f aca="false">IF(A2181&lt;&gt;"",IF(C$25="W",1/(((M$21)^2/(C2181))+(1/D2181)),IF(C$25="S",1/((M$21)^2*(C2181)+(D2181)),"Error in S/W flag")),"")</f>
        <v/>
      </c>
      <c r="H2181" s="7" t="str">
        <f aca="false">IF(A2181&lt;&gt;"",G2181*$A2181,"")</f>
        <v/>
      </c>
      <c r="I2181" s="7" t="str">
        <f aca="false">IF(A2181&lt;&gt;"",G2181*$B2181,"")</f>
        <v/>
      </c>
      <c r="J2181" s="7" t="str">
        <f aca="false">IF(A2181&lt;&gt;"",IF(C$25="W",G2181*(($A2181-H$27)/($D2181)+M$21*($B2181-I$27)/($C2181)),IF(C$25="S",G2181*(($A2181-H$27)*($D2181)+M$21*($B2181-I$27)*($C2181)),"Error in S/W flag")),"")</f>
        <v/>
      </c>
      <c r="K2181" s="7" t="str">
        <f aca="false">IF(A2181&lt;&gt;"",G2181*J2181*($B2181-I$27),"")</f>
        <v/>
      </c>
      <c r="L2181" s="7" t="str">
        <f aca="false">IF(A2181&lt;&gt;"",G2181*J2181*($A2181-H$27),"")</f>
        <v/>
      </c>
      <c r="M2181" s="7" t="str">
        <f aca="false">IF(A2181&lt;&gt;"",G2181*J2181,"")</f>
        <v/>
      </c>
      <c r="N2181" s="7" t="str">
        <f aca="false">IF(A2181&lt;&gt;"",G2181*(J2181-M$27)^2,"")</f>
        <v/>
      </c>
      <c r="O2181" s="7"/>
      <c r="P2181" s="7" t="str">
        <f aca="false">IF(A2181&lt;&gt;"",G2181*(B2181-G$1*A2181-G$2)^2,"")</f>
        <v/>
      </c>
      <c r="Y2181" s="41"/>
      <c r="Z2181" s="41"/>
      <c r="AA2181" s="41"/>
      <c r="AB2181" s="41"/>
    </row>
    <row r="2182" customFormat="false" ht="12.75" hidden="false" customHeight="false" outlineLevel="0" collapsed="false">
      <c r="A2182" s="7"/>
      <c r="B2182" s="7"/>
      <c r="C2182" s="27"/>
      <c r="D2182" s="27"/>
      <c r="E2182" s="7"/>
      <c r="F2182" s="7"/>
      <c r="G2182" s="7" t="str">
        <f aca="false">IF(A2182&lt;&gt;"",IF(C$25="W",1/(((M$21)^2/(C2182))+(1/D2182)),IF(C$25="S",1/((M$21)^2*(C2182)+(D2182)),"Error in S/W flag")),"")</f>
        <v/>
      </c>
      <c r="H2182" s="7" t="str">
        <f aca="false">IF(A2182&lt;&gt;"",G2182*$A2182,"")</f>
        <v/>
      </c>
      <c r="I2182" s="7" t="str">
        <f aca="false">IF(A2182&lt;&gt;"",G2182*$B2182,"")</f>
        <v/>
      </c>
      <c r="J2182" s="7" t="str">
        <f aca="false">IF(A2182&lt;&gt;"",IF(C$25="W",G2182*(($A2182-H$27)/($D2182)+M$21*($B2182-I$27)/($C2182)),IF(C$25="S",G2182*(($A2182-H$27)*($D2182)+M$21*($B2182-I$27)*($C2182)),"Error in S/W flag")),"")</f>
        <v/>
      </c>
      <c r="K2182" s="7" t="str">
        <f aca="false">IF(A2182&lt;&gt;"",G2182*J2182*($B2182-I$27),"")</f>
        <v/>
      </c>
      <c r="L2182" s="7" t="str">
        <f aca="false">IF(A2182&lt;&gt;"",G2182*J2182*($A2182-H$27),"")</f>
        <v/>
      </c>
      <c r="M2182" s="7" t="str">
        <f aca="false">IF(A2182&lt;&gt;"",G2182*J2182,"")</f>
        <v/>
      </c>
      <c r="N2182" s="7" t="str">
        <f aca="false">IF(A2182&lt;&gt;"",G2182*(J2182-M$27)^2,"")</f>
        <v/>
      </c>
      <c r="O2182" s="7"/>
      <c r="P2182" s="7" t="str">
        <f aca="false">IF(A2182&lt;&gt;"",G2182*(B2182-G$1*A2182-G$2)^2,"")</f>
        <v/>
      </c>
      <c r="Y2182" s="41"/>
      <c r="Z2182" s="41"/>
      <c r="AA2182" s="41"/>
      <c r="AB2182" s="41"/>
    </row>
    <row r="2183" customFormat="false" ht="12.75" hidden="false" customHeight="false" outlineLevel="0" collapsed="false">
      <c r="A2183" s="7"/>
      <c r="B2183" s="7"/>
      <c r="C2183" s="27"/>
      <c r="D2183" s="27"/>
      <c r="E2183" s="7"/>
      <c r="F2183" s="7"/>
      <c r="G2183" s="7" t="str">
        <f aca="false">IF(A2183&lt;&gt;"",IF(C$25="W",1/(((M$21)^2/(C2183))+(1/D2183)),IF(C$25="S",1/((M$21)^2*(C2183)+(D2183)),"Error in S/W flag")),"")</f>
        <v/>
      </c>
      <c r="H2183" s="7" t="str">
        <f aca="false">IF(A2183&lt;&gt;"",G2183*$A2183,"")</f>
        <v/>
      </c>
      <c r="I2183" s="7" t="str">
        <f aca="false">IF(A2183&lt;&gt;"",G2183*$B2183,"")</f>
        <v/>
      </c>
      <c r="J2183" s="7" t="str">
        <f aca="false">IF(A2183&lt;&gt;"",IF(C$25="W",G2183*(($A2183-H$27)/($D2183)+M$21*($B2183-I$27)/($C2183)),IF(C$25="S",G2183*(($A2183-H$27)*($D2183)+M$21*($B2183-I$27)*($C2183)),"Error in S/W flag")),"")</f>
        <v/>
      </c>
      <c r="K2183" s="7" t="str">
        <f aca="false">IF(A2183&lt;&gt;"",G2183*J2183*($B2183-I$27),"")</f>
        <v/>
      </c>
      <c r="L2183" s="7" t="str">
        <f aca="false">IF(A2183&lt;&gt;"",G2183*J2183*($A2183-H$27),"")</f>
        <v/>
      </c>
      <c r="M2183" s="7" t="str">
        <f aca="false">IF(A2183&lt;&gt;"",G2183*J2183,"")</f>
        <v/>
      </c>
      <c r="N2183" s="7" t="str">
        <f aca="false">IF(A2183&lt;&gt;"",G2183*(J2183-M$27)^2,"")</f>
        <v/>
      </c>
      <c r="O2183" s="7"/>
      <c r="P2183" s="7" t="str">
        <f aca="false">IF(A2183&lt;&gt;"",G2183*(B2183-G$1*A2183-G$2)^2,"")</f>
        <v/>
      </c>
      <c r="Y2183" s="41"/>
      <c r="Z2183" s="41"/>
      <c r="AA2183" s="41"/>
      <c r="AB2183" s="41"/>
    </row>
    <row r="2184" customFormat="false" ht="12.75" hidden="false" customHeight="false" outlineLevel="0" collapsed="false">
      <c r="A2184" s="7"/>
      <c r="B2184" s="7"/>
      <c r="C2184" s="27"/>
      <c r="D2184" s="27"/>
      <c r="E2184" s="7"/>
      <c r="F2184" s="7"/>
      <c r="G2184" s="7" t="str">
        <f aca="false">IF(A2184&lt;&gt;"",IF(C$25="W",1/(((M$21)^2/(C2184))+(1/D2184)),IF(C$25="S",1/((M$21)^2*(C2184)+(D2184)),"Error in S/W flag")),"")</f>
        <v/>
      </c>
      <c r="H2184" s="7" t="str">
        <f aca="false">IF(A2184&lt;&gt;"",G2184*$A2184,"")</f>
        <v/>
      </c>
      <c r="I2184" s="7" t="str">
        <f aca="false">IF(A2184&lt;&gt;"",G2184*$B2184,"")</f>
        <v/>
      </c>
      <c r="J2184" s="7" t="str">
        <f aca="false">IF(A2184&lt;&gt;"",IF(C$25="W",G2184*(($A2184-H$27)/($D2184)+M$21*($B2184-I$27)/($C2184)),IF(C$25="S",G2184*(($A2184-H$27)*($D2184)+M$21*($B2184-I$27)*($C2184)),"Error in S/W flag")),"")</f>
        <v/>
      </c>
      <c r="K2184" s="7" t="str">
        <f aca="false">IF(A2184&lt;&gt;"",G2184*J2184*($B2184-I$27),"")</f>
        <v/>
      </c>
      <c r="L2184" s="7" t="str">
        <f aca="false">IF(A2184&lt;&gt;"",G2184*J2184*($A2184-H$27),"")</f>
        <v/>
      </c>
      <c r="M2184" s="7" t="str">
        <f aca="false">IF(A2184&lt;&gt;"",G2184*J2184,"")</f>
        <v/>
      </c>
      <c r="N2184" s="7" t="str">
        <f aca="false">IF(A2184&lt;&gt;"",G2184*(J2184-M$27)^2,"")</f>
        <v/>
      </c>
      <c r="O2184" s="7"/>
      <c r="P2184" s="7" t="str">
        <f aca="false">IF(A2184&lt;&gt;"",G2184*(B2184-G$1*A2184-G$2)^2,"")</f>
        <v/>
      </c>
      <c r="Y2184" s="41"/>
      <c r="Z2184" s="41"/>
      <c r="AA2184" s="41"/>
      <c r="AB2184" s="41"/>
    </row>
    <row r="2185" customFormat="false" ht="12.75" hidden="false" customHeight="false" outlineLevel="0" collapsed="false">
      <c r="A2185" s="7"/>
      <c r="B2185" s="7"/>
      <c r="C2185" s="27"/>
      <c r="D2185" s="27"/>
      <c r="E2185" s="7"/>
      <c r="F2185" s="7"/>
      <c r="G2185" s="7" t="str">
        <f aca="false">IF(A2185&lt;&gt;"",IF(C$25="W",1/(((M$21)^2/(C2185))+(1/D2185)),IF(C$25="S",1/((M$21)^2*(C2185)+(D2185)),"Error in S/W flag")),"")</f>
        <v/>
      </c>
      <c r="H2185" s="7" t="str">
        <f aca="false">IF(A2185&lt;&gt;"",G2185*$A2185,"")</f>
        <v/>
      </c>
      <c r="I2185" s="7" t="str">
        <f aca="false">IF(A2185&lt;&gt;"",G2185*$B2185,"")</f>
        <v/>
      </c>
      <c r="J2185" s="7" t="str">
        <f aca="false">IF(A2185&lt;&gt;"",IF(C$25="W",G2185*(($A2185-H$27)/($D2185)+M$21*($B2185-I$27)/($C2185)),IF(C$25="S",G2185*(($A2185-H$27)*($D2185)+M$21*($B2185-I$27)*($C2185)),"Error in S/W flag")),"")</f>
        <v/>
      </c>
      <c r="K2185" s="7" t="str">
        <f aca="false">IF(A2185&lt;&gt;"",G2185*J2185*($B2185-I$27),"")</f>
        <v/>
      </c>
      <c r="L2185" s="7" t="str">
        <f aca="false">IF(A2185&lt;&gt;"",G2185*J2185*($A2185-H$27),"")</f>
        <v/>
      </c>
      <c r="M2185" s="7" t="str">
        <f aca="false">IF(A2185&lt;&gt;"",G2185*J2185,"")</f>
        <v/>
      </c>
      <c r="N2185" s="7" t="str">
        <f aca="false">IF(A2185&lt;&gt;"",G2185*(J2185-M$27)^2,"")</f>
        <v/>
      </c>
      <c r="O2185" s="7"/>
      <c r="P2185" s="7" t="str">
        <f aca="false">IF(A2185&lt;&gt;"",G2185*(B2185-G$1*A2185-G$2)^2,"")</f>
        <v/>
      </c>
      <c r="Y2185" s="41"/>
      <c r="Z2185" s="41"/>
      <c r="AA2185" s="41"/>
      <c r="AB2185" s="41"/>
    </row>
    <row r="2186" customFormat="false" ht="12.75" hidden="false" customHeight="false" outlineLevel="0" collapsed="false">
      <c r="A2186" s="7"/>
      <c r="B2186" s="7"/>
      <c r="C2186" s="27"/>
      <c r="D2186" s="27"/>
      <c r="E2186" s="7"/>
      <c r="F2186" s="7"/>
      <c r="G2186" s="7" t="str">
        <f aca="false">IF(A2186&lt;&gt;"",IF(C$25="W",1/(((M$21)^2/(C2186))+(1/D2186)),IF(C$25="S",1/((M$21)^2*(C2186)+(D2186)),"Error in S/W flag")),"")</f>
        <v/>
      </c>
      <c r="H2186" s="7" t="str">
        <f aca="false">IF(A2186&lt;&gt;"",G2186*$A2186,"")</f>
        <v/>
      </c>
      <c r="I2186" s="7" t="str">
        <f aca="false">IF(A2186&lt;&gt;"",G2186*$B2186,"")</f>
        <v/>
      </c>
      <c r="J2186" s="7" t="str">
        <f aca="false">IF(A2186&lt;&gt;"",IF(C$25="W",G2186*(($A2186-H$27)/($D2186)+M$21*($B2186-I$27)/($C2186)),IF(C$25="S",G2186*(($A2186-H$27)*($D2186)+M$21*($B2186-I$27)*($C2186)),"Error in S/W flag")),"")</f>
        <v/>
      </c>
      <c r="K2186" s="7" t="str">
        <f aca="false">IF(A2186&lt;&gt;"",G2186*J2186*($B2186-I$27),"")</f>
        <v/>
      </c>
      <c r="L2186" s="7" t="str">
        <f aca="false">IF(A2186&lt;&gt;"",G2186*J2186*($A2186-H$27),"")</f>
        <v/>
      </c>
      <c r="M2186" s="7" t="str">
        <f aca="false">IF(A2186&lt;&gt;"",G2186*J2186,"")</f>
        <v/>
      </c>
      <c r="N2186" s="7" t="str">
        <f aca="false">IF(A2186&lt;&gt;"",G2186*(J2186-M$27)^2,"")</f>
        <v/>
      </c>
      <c r="O2186" s="7"/>
      <c r="P2186" s="7" t="str">
        <f aca="false">IF(A2186&lt;&gt;"",G2186*(B2186-G$1*A2186-G$2)^2,"")</f>
        <v/>
      </c>
      <c r="Y2186" s="41"/>
      <c r="Z2186" s="41"/>
      <c r="AA2186" s="41"/>
      <c r="AB2186" s="41"/>
    </row>
    <row r="2187" customFormat="false" ht="12.75" hidden="false" customHeight="false" outlineLevel="0" collapsed="false">
      <c r="A2187" s="7"/>
      <c r="B2187" s="7"/>
      <c r="C2187" s="27"/>
      <c r="D2187" s="27"/>
      <c r="E2187" s="7"/>
      <c r="F2187" s="7"/>
      <c r="G2187" s="7" t="str">
        <f aca="false">IF(A2187&lt;&gt;"",IF(C$25="W",1/(((M$21)^2/(C2187))+(1/D2187)),IF(C$25="S",1/((M$21)^2*(C2187)+(D2187)),"Error in S/W flag")),"")</f>
        <v/>
      </c>
      <c r="H2187" s="7" t="str">
        <f aca="false">IF(A2187&lt;&gt;"",G2187*$A2187,"")</f>
        <v/>
      </c>
      <c r="I2187" s="7" t="str">
        <f aca="false">IF(A2187&lt;&gt;"",G2187*$B2187,"")</f>
        <v/>
      </c>
      <c r="J2187" s="7" t="str">
        <f aca="false">IF(A2187&lt;&gt;"",IF(C$25="W",G2187*(($A2187-H$27)/($D2187)+M$21*($B2187-I$27)/($C2187)),IF(C$25="S",G2187*(($A2187-H$27)*($D2187)+M$21*($B2187-I$27)*($C2187)),"Error in S/W flag")),"")</f>
        <v/>
      </c>
      <c r="K2187" s="7" t="str">
        <f aca="false">IF(A2187&lt;&gt;"",G2187*J2187*($B2187-I$27),"")</f>
        <v/>
      </c>
      <c r="L2187" s="7" t="str">
        <f aca="false">IF(A2187&lt;&gt;"",G2187*J2187*($A2187-H$27),"")</f>
        <v/>
      </c>
      <c r="M2187" s="7" t="str">
        <f aca="false">IF(A2187&lt;&gt;"",G2187*J2187,"")</f>
        <v/>
      </c>
      <c r="N2187" s="7" t="str">
        <f aca="false">IF(A2187&lt;&gt;"",G2187*(J2187-M$27)^2,"")</f>
        <v/>
      </c>
      <c r="O2187" s="7"/>
      <c r="P2187" s="7" t="str">
        <f aca="false">IF(A2187&lt;&gt;"",G2187*(B2187-G$1*A2187-G$2)^2,"")</f>
        <v/>
      </c>
      <c r="Y2187" s="41"/>
      <c r="Z2187" s="41"/>
      <c r="AA2187" s="41"/>
      <c r="AB2187" s="41"/>
    </row>
    <row r="2188" customFormat="false" ht="12.75" hidden="false" customHeight="false" outlineLevel="0" collapsed="false">
      <c r="A2188" s="7"/>
      <c r="B2188" s="7"/>
      <c r="C2188" s="27"/>
      <c r="D2188" s="27"/>
      <c r="E2188" s="7"/>
      <c r="F2188" s="7"/>
      <c r="G2188" s="7" t="str">
        <f aca="false">IF(A2188&lt;&gt;"",IF(C$25="W",1/(((M$21)^2/(C2188))+(1/D2188)),IF(C$25="S",1/((M$21)^2*(C2188)+(D2188)),"Error in S/W flag")),"")</f>
        <v/>
      </c>
      <c r="H2188" s="7" t="str">
        <f aca="false">IF(A2188&lt;&gt;"",G2188*$A2188,"")</f>
        <v/>
      </c>
      <c r="I2188" s="7" t="str">
        <f aca="false">IF(A2188&lt;&gt;"",G2188*$B2188,"")</f>
        <v/>
      </c>
      <c r="J2188" s="7" t="str">
        <f aca="false">IF(A2188&lt;&gt;"",IF(C$25="W",G2188*(($A2188-H$27)/($D2188)+M$21*($B2188-I$27)/($C2188)),IF(C$25="S",G2188*(($A2188-H$27)*($D2188)+M$21*($B2188-I$27)*($C2188)),"Error in S/W flag")),"")</f>
        <v/>
      </c>
      <c r="K2188" s="7" t="str">
        <f aca="false">IF(A2188&lt;&gt;"",G2188*J2188*($B2188-I$27),"")</f>
        <v/>
      </c>
      <c r="L2188" s="7" t="str">
        <f aca="false">IF(A2188&lt;&gt;"",G2188*J2188*($A2188-H$27),"")</f>
        <v/>
      </c>
      <c r="M2188" s="7" t="str">
        <f aca="false">IF(A2188&lt;&gt;"",G2188*J2188,"")</f>
        <v/>
      </c>
      <c r="N2188" s="7" t="str">
        <f aca="false">IF(A2188&lt;&gt;"",G2188*(J2188-M$27)^2,"")</f>
        <v/>
      </c>
      <c r="O2188" s="7"/>
      <c r="P2188" s="7" t="str">
        <f aca="false">IF(A2188&lt;&gt;"",G2188*(B2188-G$1*A2188-G$2)^2,"")</f>
        <v/>
      </c>
      <c r="Y2188" s="41"/>
      <c r="Z2188" s="41"/>
      <c r="AA2188" s="41"/>
      <c r="AB2188" s="41"/>
    </row>
    <row r="2189" customFormat="false" ht="12.75" hidden="false" customHeight="false" outlineLevel="0" collapsed="false">
      <c r="A2189" s="7"/>
      <c r="B2189" s="7"/>
      <c r="C2189" s="27"/>
      <c r="D2189" s="27"/>
      <c r="E2189" s="7"/>
      <c r="F2189" s="7"/>
      <c r="G2189" s="7" t="str">
        <f aca="false">IF(A2189&lt;&gt;"",IF(C$25="W",1/(((M$21)^2/(C2189))+(1/D2189)),IF(C$25="S",1/((M$21)^2*(C2189)+(D2189)),"Error in S/W flag")),"")</f>
        <v/>
      </c>
      <c r="H2189" s="7" t="str">
        <f aca="false">IF(A2189&lt;&gt;"",G2189*$A2189,"")</f>
        <v/>
      </c>
      <c r="I2189" s="7" t="str">
        <f aca="false">IF(A2189&lt;&gt;"",G2189*$B2189,"")</f>
        <v/>
      </c>
      <c r="J2189" s="7" t="str">
        <f aca="false">IF(A2189&lt;&gt;"",IF(C$25="W",G2189*(($A2189-H$27)/($D2189)+M$21*($B2189-I$27)/($C2189)),IF(C$25="S",G2189*(($A2189-H$27)*($D2189)+M$21*($B2189-I$27)*($C2189)),"Error in S/W flag")),"")</f>
        <v/>
      </c>
      <c r="K2189" s="7" t="str">
        <f aca="false">IF(A2189&lt;&gt;"",G2189*J2189*($B2189-I$27),"")</f>
        <v/>
      </c>
      <c r="L2189" s="7" t="str">
        <f aca="false">IF(A2189&lt;&gt;"",G2189*J2189*($A2189-H$27),"")</f>
        <v/>
      </c>
      <c r="M2189" s="7" t="str">
        <f aca="false">IF(A2189&lt;&gt;"",G2189*J2189,"")</f>
        <v/>
      </c>
      <c r="N2189" s="7" t="str">
        <f aca="false">IF(A2189&lt;&gt;"",G2189*(J2189-M$27)^2,"")</f>
        <v/>
      </c>
      <c r="O2189" s="7"/>
      <c r="P2189" s="7" t="str">
        <f aca="false">IF(A2189&lt;&gt;"",G2189*(B2189-G$1*A2189-G$2)^2,"")</f>
        <v/>
      </c>
      <c r="Y2189" s="41"/>
      <c r="Z2189" s="41"/>
      <c r="AA2189" s="41"/>
      <c r="AB2189" s="41"/>
    </row>
    <row r="2190" customFormat="false" ht="12.75" hidden="false" customHeight="false" outlineLevel="0" collapsed="false">
      <c r="A2190" s="7"/>
      <c r="B2190" s="7"/>
      <c r="C2190" s="27"/>
      <c r="D2190" s="27"/>
      <c r="E2190" s="7"/>
      <c r="F2190" s="7"/>
      <c r="G2190" s="7" t="str">
        <f aca="false">IF(A2190&lt;&gt;"",IF(C$25="W",1/(((M$21)^2/(C2190))+(1/D2190)),IF(C$25="S",1/((M$21)^2*(C2190)+(D2190)),"Error in S/W flag")),"")</f>
        <v/>
      </c>
      <c r="H2190" s="7" t="str">
        <f aca="false">IF(A2190&lt;&gt;"",G2190*$A2190,"")</f>
        <v/>
      </c>
      <c r="I2190" s="7" t="str">
        <f aca="false">IF(A2190&lt;&gt;"",G2190*$B2190,"")</f>
        <v/>
      </c>
      <c r="J2190" s="7" t="str">
        <f aca="false">IF(A2190&lt;&gt;"",IF(C$25="W",G2190*(($A2190-H$27)/($D2190)+M$21*($B2190-I$27)/($C2190)),IF(C$25="S",G2190*(($A2190-H$27)*($D2190)+M$21*($B2190-I$27)*($C2190)),"Error in S/W flag")),"")</f>
        <v/>
      </c>
      <c r="K2190" s="7" t="str">
        <f aca="false">IF(A2190&lt;&gt;"",G2190*J2190*($B2190-I$27),"")</f>
        <v/>
      </c>
      <c r="L2190" s="7" t="str">
        <f aca="false">IF(A2190&lt;&gt;"",G2190*J2190*($A2190-H$27),"")</f>
        <v/>
      </c>
      <c r="M2190" s="7" t="str">
        <f aca="false">IF(A2190&lt;&gt;"",G2190*J2190,"")</f>
        <v/>
      </c>
      <c r="N2190" s="7" t="str">
        <f aca="false">IF(A2190&lt;&gt;"",G2190*(J2190-M$27)^2,"")</f>
        <v/>
      </c>
      <c r="O2190" s="7"/>
      <c r="P2190" s="7" t="str">
        <f aca="false">IF(A2190&lt;&gt;"",G2190*(B2190-G$1*A2190-G$2)^2,"")</f>
        <v/>
      </c>
      <c r="Y2190" s="41"/>
      <c r="Z2190" s="41"/>
      <c r="AA2190" s="41"/>
      <c r="AB2190" s="41"/>
    </row>
    <row r="2191" customFormat="false" ht="12.75" hidden="false" customHeight="false" outlineLevel="0" collapsed="false">
      <c r="A2191" s="7"/>
      <c r="B2191" s="7"/>
      <c r="C2191" s="27"/>
      <c r="D2191" s="27"/>
      <c r="E2191" s="7"/>
      <c r="F2191" s="7"/>
      <c r="G2191" s="7" t="str">
        <f aca="false">IF(A2191&lt;&gt;"",IF(C$25="W",1/(((M$21)^2/(C2191))+(1/D2191)),IF(C$25="S",1/((M$21)^2*(C2191)+(D2191)),"Error in S/W flag")),"")</f>
        <v/>
      </c>
      <c r="H2191" s="7" t="str">
        <f aca="false">IF(A2191&lt;&gt;"",G2191*$A2191,"")</f>
        <v/>
      </c>
      <c r="I2191" s="7" t="str">
        <f aca="false">IF(A2191&lt;&gt;"",G2191*$B2191,"")</f>
        <v/>
      </c>
      <c r="J2191" s="7" t="str">
        <f aca="false">IF(A2191&lt;&gt;"",IF(C$25="W",G2191*(($A2191-H$27)/($D2191)+M$21*($B2191-I$27)/($C2191)),IF(C$25="S",G2191*(($A2191-H$27)*($D2191)+M$21*($B2191-I$27)*($C2191)),"Error in S/W flag")),"")</f>
        <v/>
      </c>
      <c r="K2191" s="7" t="str">
        <f aca="false">IF(A2191&lt;&gt;"",G2191*J2191*($B2191-I$27),"")</f>
        <v/>
      </c>
      <c r="L2191" s="7" t="str">
        <f aca="false">IF(A2191&lt;&gt;"",G2191*J2191*($A2191-H$27),"")</f>
        <v/>
      </c>
      <c r="M2191" s="7" t="str">
        <f aca="false">IF(A2191&lt;&gt;"",G2191*J2191,"")</f>
        <v/>
      </c>
      <c r="N2191" s="7" t="str">
        <f aca="false">IF(A2191&lt;&gt;"",G2191*(J2191-M$27)^2,"")</f>
        <v/>
      </c>
      <c r="O2191" s="7"/>
      <c r="P2191" s="7" t="str">
        <f aca="false">IF(A2191&lt;&gt;"",G2191*(B2191-G$1*A2191-G$2)^2,"")</f>
        <v/>
      </c>
      <c r="Y2191" s="41"/>
      <c r="Z2191" s="41"/>
      <c r="AA2191" s="41"/>
      <c r="AB2191" s="41"/>
    </row>
    <row r="2192" customFormat="false" ht="12.75" hidden="false" customHeight="false" outlineLevel="0" collapsed="false">
      <c r="A2192" s="7"/>
      <c r="B2192" s="7"/>
      <c r="C2192" s="27"/>
      <c r="D2192" s="27"/>
      <c r="E2192" s="7"/>
      <c r="F2192" s="7"/>
      <c r="G2192" s="7" t="str">
        <f aca="false">IF(A2192&lt;&gt;"",IF(C$25="W",1/(((M$21)^2/(C2192))+(1/D2192)),IF(C$25="S",1/((M$21)^2*(C2192)+(D2192)),"Error in S/W flag")),"")</f>
        <v/>
      </c>
      <c r="H2192" s="7" t="str">
        <f aca="false">IF(A2192&lt;&gt;"",G2192*$A2192,"")</f>
        <v/>
      </c>
      <c r="I2192" s="7" t="str">
        <f aca="false">IF(A2192&lt;&gt;"",G2192*$B2192,"")</f>
        <v/>
      </c>
      <c r="J2192" s="7" t="str">
        <f aca="false">IF(A2192&lt;&gt;"",IF(C$25="W",G2192*(($A2192-H$27)/($D2192)+M$21*($B2192-I$27)/($C2192)),IF(C$25="S",G2192*(($A2192-H$27)*($D2192)+M$21*($B2192-I$27)*($C2192)),"Error in S/W flag")),"")</f>
        <v/>
      </c>
      <c r="K2192" s="7" t="str">
        <f aca="false">IF(A2192&lt;&gt;"",G2192*J2192*($B2192-I$27),"")</f>
        <v/>
      </c>
      <c r="L2192" s="7" t="str">
        <f aca="false">IF(A2192&lt;&gt;"",G2192*J2192*($A2192-H$27),"")</f>
        <v/>
      </c>
      <c r="M2192" s="7" t="str">
        <f aca="false">IF(A2192&lt;&gt;"",G2192*J2192,"")</f>
        <v/>
      </c>
      <c r="N2192" s="7" t="str">
        <f aca="false">IF(A2192&lt;&gt;"",G2192*(J2192-M$27)^2,"")</f>
        <v/>
      </c>
      <c r="O2192" s="7"/>
      <c r="P2192" s="7" t="str">
        <f aca="false">IF(A2192&lt;&gt;"",G2192*(B2192-G$1*A2192-G$2)^2,"")</f>
        <v/>
      </c>
      <c r="Y2192" s="41"/>
      <c r="Z2192" s="41"/>
      <c r="AA2192" s="41"/>
      <c r="AB2192" s="41"/>
    </row>
    <row r="2193" customFormat="false" ht="12.75" hidden="false" customHeight="false" outlineLevel="0" collapsed="false">
      <c r="A2193" s="7"/>
      <c r="B2193" s="7"/>
      <c r="C2193" s="27"/>
      <c r="D2193" s="27"/>
      <c r="E2193" s="7"/>
      <c r="F2193" s="7"/>
      <c r="G2193" s="7" t="str">
        <f aca="false">IF(A2193&lt;&gt;"",IF(C$25="W",1/(((M$21)^2/(C2193))+(1/D2193)),IF(C$25="S",1/((M$21)^2*(C2193)+(D2193)),"Error in S/W flag")),"")</f>
        <v/>
      </c>
      <c r="H2193" s="7" t="str">
        <f aca="false">IF(A2193&lt;&gt;"",G2193*$A2193,"")</f>
        <v/>
      </c>
      <c r="I2193" s="7" t="str">
        <f aca="false">IF(A2193&lt;&gt;"",G2193*$B2193,"")</f>
        <v/>
      </c>
      <c r="J2193" s="7" t="str">
        <f aca="false">IF(A2193&lt;&gt;"",IF(C$25="W",G2193*(($A2193-H$27)/($D2193)+M$21*($B2193-I$27)/($C2193)),IF(C$25="S",G2193*(($A2193-H$27)*($D2193)+M$21*($B2193-I$27)*($C2193)),"Error in S/W flag")),"")</f>
        <v/>
      </c>
      <c r="K2193" s="7" t="str">
        <f aca="false">IF(A2193&lt;&gt;"",G2193*J2193*($B2193-I$27),"")</f>
        <v/>
      </c>
      <c r="L2193" s="7" t="str">
        <f aca="false">IF(A2193&lt;&gt;"",G2193*J2193*($A2193-H$27),"")</f>
        <v/>
      </c>
      <c r="M2193" s="7" t="str">
        <f aca="false">IF(A2193&lt;&gt;"",G2193*J2193,"")</f>
        <v/>
      </c>
      <c r="N2193" s="7" t="str">
        <f aca="false">IF(A2193&lt;&gt;"",G2193*(J2193-M$27)^2,"")</f>
        <v/>
      </c>
      <c r="O2193" s="7"/>
      <c r="P2193" s="7" t="str">
        <f aca="false">IF(A2193&lt;&gt;"",G2193*(B2193-G$1*A2193-G$2)^2,"")</f>
        <v/>
      </c>
      <c r="Y2193" s="41"/>
      <c r="Z2193" s="41"/>
      <c r="AA2193" s="41"/>
      <c r="AB2193" s="41"/>
    </row>
    <row r="2194" customFormat="false" ht="12.75" hidden="false" customHeight="false" outlineLevel="0" collapsed="false">
      <c r="A2194" s="7"/>
      <c r="B2194" s="7"/>
      <c r="C2194" s="27"/>
      <c r="D2194" s="27"/>
      <c r="E2194" s="7"/>
      <c r="F2194" s="7"/>
      <c r="G2194" s="7" t="str">
        <f aca="false">IF(A2194&lt;&gt;"",IF(C$25="W",1/(((M$21)^2/(C2194))+(1/D2194)),IF(C$25="S",1/((M$21)^2*(C2194)+(D2194)),"Error in S/W flag")),"")</f>
        <v/>
      </c>
      <c r="H2194" s="7" t="str">
        <f aca="false">IF(A2194&lt;&gt;"",G2194*$A2194,"")</f>
        <v/>
      </c>
      <c r="I2194" s="7" t="str">
        <f aca="false">IF(A2194&lt;&gt;"",G2194*$B2194,"")</f>
        <v/>
      </c>
      <c r="J2194" s="7" t="str">
        <f aca="false">IF(A2194&lt;&gt;"",IF(C$25="W",G2194*(($A2194-H$27)/($D2194)+M$21*($B2194-I$27)/($C2194)),IF(C$25="S",G2194*(($A2194-H$27)*($D2194)+M$21*($B2194-I$27)*($C2194)),"Error in S/W flag")),"")</f>
        <v/>
      </c>
      <c r="K2194" s="7" t="str">
        <f aca="false">IF(A2194&lt;&gt;"",G2194*J2194*($B2194-I$27),"")</f>
        <v/>
      </c>
      <c r="L2194" s="7" t="str">
        <f aca="false">IF(A2194&lt;&gt;"",G2194*J2194*($A2194-H$27),"")</f>
        <v/>
      </c>
      <c r="M2194" s="7" t="str">
        <f aca="false">IF(A2194&lt;&gt;"",G2194*J2194,"")</f>
        <v/>
      </c>
      <c r="N2194" s="7" t="str">
        <f aca="false">IF(A2194&lt;&gt;"",G2194*(J2194-M$27)^2,"")</f>
        <v/>
      </c>
      <c r="O2194" s="7"/>
      <c r="P2194" s="7" t="str">
        <f aca="false">IF(A2194&lt;&gt;"",G2194*(B2194-G$1*A2194-G$2)^2,"")</f>
        <v/>
      </c>
      <c r="Y2194" s="41"/>
      <c r="Z2194" s="41"/>
      <c r="AA2194" s="41"/>
      <c r="AB2194" s="41"/>
    </row>
    <row r="2195" customFormat="false" ht="12.75" hidden="false" customHeight="false" outlineLevel="0" collapsed="false">
      <c r="A2195" s="7"/>
      <c r="B2195" s="7"/>
      <c r="C2195" s="27"/>
      <c r="D2195" s="27"/>
      <c r="E2195" s="7"/>
      <c r="F2195" s="7"/>
      <c r="G2195" s="7" t="str">
        <f aca="false">IF(A2195&lt;&gt;"",IF(C$25="W",1/(((M$21)^2/(C2195))+(1/D2195)),IF(C$25="S",1/((M$21)^2*(C2195)+(D2195)),"Error in S/W flag")),"")</f>
        <v/>
      </c>
      <c r="H2195" s="7" t="str">
        <f aca="false">IF(A2195&lt;&gt;"",G2195*$A2195,"")</f>
        <v/>
      </c>
      <c r="I2195" s="7" t="str">
        <f aca="false">IF(A2195&lt;&gt;"",G2195*$B2195,"")</f>
        <v/>
      </c>
      <c r="J2195" s="7" t="str">
        <f aca="false">IF(A2195&lt;&gt;"",IF(C$25="W",G2195*(($A2195-H$27)/($D2195)+M$21*($B2195-I$27)/($C2195)),IF(C$25="S",G2195*(($A2195-H$27)*($D2195)+M$21*($B2195-I$27)*($C2195)),"Error in S/W flag")),"")</f>
        <v/>
      </c>
      <c r="K2195" s="7" t="str">
        <f aca="false">IF(A2195&lt;&gt;"",G2195*J2195*($B2195-I$27),"")</f>
        <v/>
      </c>
      <c r="L2195" s="7" t="str">
        <f aca="false">IF(A2195&lt;&gt;"",G2195*J2195*($A2195-H$27),"")</f>
        <v/>
      </c>
      <c r="M2195" s="7" t="str">
        <f aca="false">IF(A2195&lt;&gt;"",G2195*J2195,"")</f>
        <v/>
      </c>
      <c r="N2195" s="7" t="str">
        <f aca="false">IF(A2195&lt;&gt;"",G2195*(J2195-M$27)^2,"")</f>
        <v/>
      </c>
      <c r="O2195" s="7"/>
      <c r="P2195" s="7" t="str">
        <f aca="false">IF(A2195&lt;&gt;"",G2195*(B2195-G$1*A2195-G$2)^2,"")</f>
        <v/>
      </c>
      <c r="Y2195" s="41"/>
      <c r="Z2195" s="41"/>
      <c r="AA2195" s="41"/>
      <c r="AB2195" s="41"/>
    </row>
    <row r="2196" customFormat="false" ht="12.75" hidden="false" customHeight="false" outlineLevel="0" collapsed="false">
      <c r="A2196" s="7"/>
      <c r="B2196" s="7"/>
      <c r="C2196" s="27"/>
      <c r="D2196" s="27"/>
      <c r="E2196" s="7"/>
      <c r="F2196" s="7"/>
      <c r="G2196" s="7" t="str">
        <f aca="false">IF(A2196&lt;&gt;"",IF(C$25="W",1/(((M$21)^2/(C2196))+(1/D2196)),IF(C$25="S",1/((M$21)^2*(C2196)+(D2196)),"Error in S/W flag")),"")</f>
        <v/>
      </c>
      <c r="H2196" s="7" t="str">
        <f aca="false">IF(A2196&lt;&gt;"",G2196*$A2196,"")</f>
        <v/>
      </c>
      <c r="I2196" s="7" t="str">
        <f aca="false">IF(A2196&lt;&gt;"",G2196*$B2196,"")</f>
        <v/>
      </c>
      <c r="J2196" s="7" t="str">
        <f aca="false">IF(A2196&lt;&gt;"",IF(C$25="W",G2196*(($A2196-H$27)/($D2196)+M$21*($B2196-I$27)/($C2196)),IF(C$25="S",G2196*(($A2196-H$27)*($D2196)+M$21*($B2196-I$27)*($C2196)),"Error in S/W flag")),"")</f>
        <v/>
      </c>
      <c r="K2196" s="7" t="str">
        <f aca="false">IF(A2196&lt;&gt;"",G2196*J2196*($B2196-I$27),"")</f>
        <v/>
      </c>
      <c r="L2196" s="7" t="str">
        <f aca="false">IF(A2196&lt;&gt;"",G2196*J2196*($A2196-H$27),"")</f>
        <v/>
      </c>
      <c r="M2196" s="7" t="str">
        <f aca="false">IF(A2196&lt;&gt;"",G2196*J2196,"")</f>
        <v/>
      </c>
      <c r="N2196" s="7" t="str">
        <f aca="false">IF(A2196&lt;&gt;"",G2196*(J2196-M$27)^2,"")</f>
        <v/>
      </c>
      <c r="O2196" s="7"/>
      <c r="P2196" s="7" t="str">
        <f aca="false">IF(A2196&lt;&gt;"",G2196*(B2196-G$1*A2196-G$2)^2,"")</f>
        <v/>
      </c>
      <c r="Y2196" s="41"/>
      <c r="Z2196" s="41"/>
      <c r="AA2196" s="41"/>
      <c r="AB2196" s="41"/>
    </row>
    <row r="2197" customFormat="false" ht="12.75" hidden="false" customHeight="false" outlineLevel="0" collapsed="false">
      <c r="A2197" s="7"/>
      <c r="B2197" s="7"/>
      <c r="C2197" s="27"/>
      <c r="D2197" s="27"/>
      <c r="E2197" s="7"/>
      <c r="F2197" s="7"/>
      <c r="G2197" s="7" t="str">
        <f aca="false">IF(A2197&lt;&gt;"",IF(C$25="W",1/(((M$21)^2/(C2197))+(1/D2197)),IF(C$25="S",1/((M$21)^2*(C2197)+(D2197)),"Error in S/W flag")),"")</f>
        <v/>
      </c>
      <c r="H2197" s="7" t="str">
        <f aca="false">IF(A2197&lt;&gt;"",G2197*$A2197,"")</f>
        <v/>
      </c>
      <c r="I2197" s="7" t="str">
        <f aca="false">IF(A2197&lt;&gt;"",G2197*$B2197,"")</f>
        <v/>
      </c>
      <c r="J2197" s="7" t="str">
        <f aca="false">IF(A2197&lt;&gt;"",IF(C$25="W",G2197*(($A2197-H$27)/($D2197)+M$21*($B2197-I$27)/($C2197)),IF(C$25="S",G2197*(($A2197-H$27)*($D2197)+M$21*($B2197-I$27)*($C2197)),"Error in S/W flag")),"")</f>
        <v/>
      </c>
      <c r="K2197" s="7" t="str">
        <f aca="false">IF(A2197&lt;&gt;"",G2197*J2197*($B2197-I$27),"")</f>
        <v/>
      </c>
      <c r="L2197" s="7" t="str">
        <f aca="false">IF(A2197&lt;&gt;"",G2197*J2197*($A2197-H$27),"")</f>
        <v/>
      </c>
      <c r="M2197" s="7" t="str">
        <f aca="false">IF(A2197&lt;&gt;"",G2197*J2197,"")</f>
        <v/>
      </c>
      <c r="N2197" s="7" t="str">
        <f aca="false">IF(A2197&lt;&gt;"",G2197*(J2197-M$27)^2,"")</f>
        <v/>
      </c>
      <c r="O2197" s="7"/>
      <c r="P2197" s="7" t="str">
        <f aca="false">IF(A2197&lt;&gt;"",G2197*(B2197-G$1*A2197-G$2)^2,"")</f>
        <v/>
      </c>
      <c r="Y2197" s="41"/>
      <c r="Z2197" s="41"/>
      <c r="AA2197" s="41"/>
      <c r="AB2197" s="41"/>
    </row>
    <row r="2198" customFormat="false" ht="12.75" hidden="false" customHeight="false" outlineLevel="0" collapsed="false">
      <c r="A2198" s="7"/>
      <c r="B2198" s="7"/>
      <c r="C2198" s="27"/>
      <c r="D2198" s="27"/>
      <c r="E2198" s="7"/>
      <c r="F2198" s="7"/>
      <c r="G2198" s="7" t="str">
        <f aca="false">IF(A2198&lt;&gt;"",IF(C$25="W",1/(((M$21)^2/(C2198))+(1/D2198)),IF(C$25="S",1/((M$21)^2*(C2198)+(D2198)),"Error in S/W flag")),"")</f>
        <v/>
      </c>
      <c r="H2198" s="7" t="str">
        <f aca="false">IF(A2198&lt;&gt;"",G2198*$A2198,"")</f>
        <v/>
      </c>
      <c r="I2198" s="7" t="str">
        <f aca="false">IF(A2198&lt;&gt;"",G2198*$B2198,"")</f>
        <v/>
      </c>
      <c r="J2198" s="7" t="str">
        <f aca="false">IF(A2198&lt;&gt;"",IF(C$25="W",G2198*(($A2198-H$27)/($D2198)+M$21*($B2198-I$27)/($C2198)),IF(C$25="S",G2198*(($A2198-H$27)*($D2198)+M$21*($B2198-I$27)*($C2198)),"Error in S/W flag")),"")</f>
        <v/>
      </c>
      <c r="K2198" s="7" t="str">
        <f aca="false">IF(A2198&lt;&gt;"",G2198*J2198*($B2198-I$27),"")</f>
        <v/>
      </c>
      <c r="L2198" s="7" t="str">
        <f aca="false">IF(A2198&lt;&gt;"",G2198*J2198*($A2198-H$27),"")</f>
        <v/>
      </c>
      <c r="M2198" s="7" t="str">
        <f aca="false">IF(A2198&lt;&gt;"",G2198*J2198,"")</f>
        <v/>
      </c>
      <c r="N2198" s="7" t="str">
        <f aca="false">IF(A2198&lt;&gt;"",G2198*(J2198-M$27)^2,"")</f>
        <v/>
      </c>
      <c r="O2198" s="7"/>
      <c r="P2198" s="7" t="str">
        <f aca="false">IF(A2198&lt;&gt;"",G2198*(B2198-G$1*A2198-G$2)^2,"")</f>
        <v/>
      </c>
      <c r="Y2198" s="41"/>
      <c r="Z2198" s="41"/>
      <c r="AA2198" s="41"/>
      <c r="AB2198" s="41"/>
    </row>
    <row r="2199" customFormat="false" ht="12.75" hidden="false" customHeight="false" outlineLevel="0" collapsed="false">
      <c r="A2199" s="7"/>
      <c r="B2199" s="7"/>
      <c r="C2199" s="27"/>
      <c r="D2199" s="27"/>
      <c r="E2199" s="7"/>
      <c r="F2199" s="7"/>
      <c r="G2199" s="7" t="str">
        <f aca="false">IF(A2199&lt;&gt;"",IF(C$25="W",1/(((M$21)^2/(C2199))+(1/D2199)),IF(C$25="S",1/((M$21)^2*(C2199)+(D2199)),"Error in S/W flag")),"")</f>
        <v/>
      </c>
      <c r="H2199" s="7" t="str">
        <f aca="false">IF(A2199&lt;&gt;"",G2199*$A2199,"")</f>
        <v/>
      </c>
      <c r="I2199" s="7" t="str">
        <f aca="false">IF(A2199&lt;&gt;"",G2199*$B2199,"")</f>
        <v/>
      </c>
      <c r="J2199" s="7" t="str">
        <f aca="false">IF(A2199&lt;&gt;"",IF(C$25="W",G2199*(($A2199-H$27)/($D2199)+M$21*($B2199-I$27)/($C2199)),IF(C$25="S",G2199*(($A2199-H$27)*($D2199)+M$21*($B2199-I$27)*($C2199)),"Error in S/W flag")),"")</f>
        <v/>
      </c>
      <c r="K2199" s="7" t="str">
        <f aca="false">IF(A2199&lt;&gt;"",G2199*J2199*($B2199-I$27),"")</f>
        <v/>
      </c>
      <c r="L2199" s="7" t="str">
        <f aca="false">IF(A2199&lt;&gt;"",G2199*J2199*($A2199-H$27),"")</f>
        <v/>
      </c>
      <c r="M2199" s="7" t="str">
        <f aca="false">IF(A2199&lt;&gt;"",G2199*J2199,"")</f>
        <v/>
      </c>
      <c r="N2199" s="7" t="str">
        <f aca="false">IF(A2199&lt;&gt;"",G2199*(J2199-M$27)^2,"")</f>
        <v/>
      </c>
      <c r="O2199" s="7"/>
      <c r="P2199" s="7" t="str">
        <f aca="false">IF(A2199&lt;&gt;"",G2199*(B2199-G$1*A2199-G$2)^2,"")</f>
        <v/>
      </c>
      <c r="Y2199" s="41"/>
      <c r="Z2199" s="41"/>
      <c r="AA2199" s="41"/>
      <c r="AB2199" s="41"/>
    </row>
    <row r="2200" customFormat="false" ht="12.75" hidden="false" customHeight="false" outlineLevel="0" collapsed="false">
      <c r="A2200" s="7"/>
      <c r="B2200" s="7"/>
      <c r="C2200" s="27"/>
      <c r="D2200" s="27"/>
      <c r="E2200" s="7"/>
      <c r="F2200" s="7"/>
      <c r="G2200" s="7" t="str">
        <f aca="false">IF(A2200&lt;&gt;"",IF(C$25="W",1/(((M$21)^2/(C2200))+(1/D2200)),IF(C$25="S",1/((M$21)^2*(C2200)+(D2200)),"Error in S/W flag")),"")</f>
        <v/>
      </c>
      <c r="H2200" s="7" t="str">
        <f aca="false">IF(A2200&lt;&gt;"",G2200*$A2200,"")</f>
        <v/>
      </c>
      <c r="I2200" s="7" t="str">
        <f aca="false">IF(A2200&lt;&gt;"",G2200*$B2200,"")</f>
        <v/>
      </c>
      <c r="J2200" s="7" t="str">
        <f aca="false">IF(A2200&lt;&gt;"",IF(C$25="W",G2200*(($A2200-H$27)/($D2200)+M$21*($B2200-I$27)/($C2200)),IF(C$25="S",G2200*(($A2200-H$27)*($D2200)+M$21*($B2200-I$27)*($C2200)),"Error in S/W flag")),"")</f>
        <v/>
      </c>
      <c r="K2200" s="7" t="str">
        <f aca="false">IF(A2200&lt;&gt;"",G2200*J2200*($B2200-I$27),"")</f>
        <v/>
      </c>
      <c r="L2200" s="7" t="str">
        <f aca="false">IF(A2200&lt;&gt;"",G2200*J2200*($A2200-H$27),"")</f>
        <v/>
      </c>
      <c r="M2200" s="7" t="str">
        <f aca="false">IF(A2200&lt;&gt;"",G2200*J2200,"")</f>
        <v/>
      </c>
      <c r="N2200" s="7" t="str">
        <f aca="false">IF(A2200&lt;&gt;"",G2200*(J2200-M$27)^2,"")</f>
        <v/>
      </c>
      <c r="O2200" s="7"/>
      <c r="P2200" s="7" t="str">
        <f aca="false">IF(A2200&lt;&gt;"",G2200*(B2200-G$1*A2200-G$2)^2,"")</f>
        <v/>
      </c>
      <c r="Y2200" s="41"/>
      <c r="Z2200" s="41"/>
      <c r="AA2200" s="41"/>
      <c r="AB2200" s="41"/>
    </row>
    <row r="2201" customFormat="false" ht="12.75" hidden="false" customHeight="false" outlineLevel="0" collapsed="false">
      <c r="A2201" s="7"/>
      <c r="B2201" s="7"/>
      <c r="C2201" s="27"/>
      <c r="D2201" s="27"/>
      <c r="E2201" s="7"/>
      <c r="F2201" s="7"/>
      <c r="G2201" s="7" t="str">
        <f aca="false">IF(A2201&lt;&gt;"",IF(C$25="W",1/(((M$21)^2/(C2201))+(1/D2201)),IF(C$25="S",1/((M$21)^2*(C2201)+(D2201)),"Error in S/W flag")),"")</f>
        <v/>
      </c>
      <c r="H2201" s="7" t="str">
        <f aca="false">IF(A2201&lt;&gt;"",G2201*$A2201,"")</f>
        <v/>
      </c>
      <c r="I2201" s="7" t="str">
        <f aca="false">IF(A2201&lt;&gt;"",G2201*$B2201,"")</f>
        <v/>
      </c>
      <c r="J2201" s="7" t="str">
        <f aca="false">IF(A2201&lt;&gt;"",IF(C$25="W",G2201*(($A2201-H$27)/($D2201)+M$21*($B2201-I$27)/($C2201)),IF(C$25="S",G2201*(($A2201-H$27)*($D2201)+M$21*($B2201-I$27)*($C2201)),"Error in S/W flag")),"")</f>
        <v/>
      </c>
      <c r="K2201" s="7" t="str">
        <f aca="false">IF(A2201&lt;&gt;"",G2201*J2201*($B2201-I$27),"")</f>
        <v/>
      </c>
      <c r="L2201" s="7" t="str">
        <f aca="false">IF(A2201&lt;&gt;"",G2201*J2201*($A2201-H$27),"")</f>
        <v/>
      </c>
      <c r="M2201" s="7" t="str">
        <f aca="false">IF(A2201&lt;&gt;"",G2201*J2201,"")</f>
        <v/>
      </c>
      <c r="N2201" s="7" t="str">
        <f aca="false">IF(A2201&lt;&gt;"",G2201*(J2201-M$27)^2,"")</f>
        <v/>
      </c>
      <c r="O2201" s="7"/>
      <c r="P2201" s="7" t="str">
        <f aca="false">IF(A2201&lt;&gt;"",G2201*(B2201-G$1*A2201-G$2)^2,"")</f>
        <v/>
      </c>
      <c r="Y2201" s="41"/>
      <c r="Z2201" s="41"/>
      <c r="AA2201" s="41"/>
      <c r="AB2201" s="41"/>
    </row>
    <row r="2202" customFormat="false" ht="12.75" hidden="false" customHeight="false" outlineLevel="0" collapsed="false">
      <c r="A2202" s="7"/>
      <c r="B2202" s="7"/>
      <c r="C2202" s="27"/>
      <c r="D2202" s="27"/>
      <c r="E2202" s="7"/>
      <c r="F2202" s="7"/>
      <c r="G2202" s="7" t="str">
        <f aca="false">IF(A2202&lt;&gt;"",IF(C$25="W",1/(((M$21)^2/(C2202))+(1/D2202)),IF(C$25="S",1/((M$21)^2*(C2202)+(D2202)),"Error in S/W flag")),"")</f>
        <v/>
      </c>
      <c r="H2202" s="7" t="str">
        <f aca="false">IF(A2202&lt;&gt;"",G2202*$A2202,"")</f>
        <v/>
      </c>
      <c r="I2202" s="7" t="str">
        <f aca="false">IF(A2202&lt;&gt;"",G2202*$B2202,"")</f>
        <v/>
      </c>
      <c r="J2202" s="7" t="str">
        <f aca="false">IF(A2202&lt;&gt;"",IF(C$25="W",G2202*(($A2202-H$27)/($D2202)+M$21*($B2202-I$27)/($C2202)),IF(C$25="S",G2202*(($A2202-H$27)*($D2202)+M$21*($B2202-I$27)*($C2202)),"Error in S/W flag")),"")</f>
        <v/>
      </c>
      <c r="K2202" s="7" t="str">
        <f aca="false">IF(A2202&lt;&gt;"",G2202*J2202*($B2202-I$27),"")</f>
        <v/>
      </c>
      <c r="L2202" s="7" t="str">
        <f aca="false">IF(A2202&lt;&gt;"",G2202*J2202*($A2202-H$27),"")</f>
        <v/>
      </c>
      <c r="M2202" s="7" t="str">
        <f aca="false">IF(A2202&lt;&gt;"",G2202*J2202,"")</f>
        <v/>
      </c>
      <c r="N2202" s="7" t="str">
        <f aca="false">IF(A2202&lt;&gt;"",G2202*(J2202-M$27)^2,"")</f>
        <v/>
      </c>
      <c r="O2202" s="7"/>
      <c r="P2202" s="7" t="str">
        <f aca="false">IF(A2202&lt;&gt;"",G2202*(B2202-G$1*A2202-G$2)^2,"")</f>
        <v/>
      </c>
      <c r="Y2202" s="41"/>
      <c r="Z2202" s="41"/>
      <c r="AA2202" s="41"/>
      <c r="AB2202" s="41"/>
    </row>
    <row r="2203" customFormat="false" ht="12.75" hidden="false" customHeight="false" outlineLevel="0" collapsed="false">
      <c r="A2203" s="7"/>
      <c r="B2203" s="7"/>
      <c r="C2203" s="27"/>
      <c r="D2203" s="27"/>
      <c r="E2203" s="7"/>
      <c r="F2203" s="7"/>
      <c r="G2203" s="7" t="str">
        <f aca="false">IF(A2203&lt;&gt;"",IF(C$25="W",1/(((M$21)^2/(C2203))+(1/D2203)),IF(C$25="S",1/((M$21)^2*(C2203)+(D2203)),"Error in S/W flag")),"")</f>
        <v/>
      </c>
      <c r="H2203" s="7" t="str">
        <f aca="false">IF(A2203&lt;&gt;"",G2203*$A2203,"")</f>
        <v/>
      </c>
      <c r="I2203" s="7" t="str">
        <f aca="false">IF(A2203&lt;&gt;"",G2203*$B2203,"")</f>
        <v/>
      </c>
      <c r="J2203" s="7" t="str">
        <f aca="false">IF(A2203&lt;&gt;"",IF(C$25="W",G2203*(($A2203-H$27)/($D2203)+M$21*($B2203-I$27)/($C2203)),IF(C$25="S",G2203*(($A2203-H$27)*($D2203)+M$21*($B2203-I$27)*($C2203)),"Error in S/W flag")),"")</f>
        <v/>
      </c>
      <c r="K2203" s="7" t="str">
        <f aca="false">IF(A2203&lt;&gt;"",G2203*J2203*($B2203-I$27),"")</f>
        <v/>
      </c>
      <c r="L2203" s="7" t="str">
        <f aca="false">IF(A2203&lt;&gt;"",G2203*J2203*($A2203-H$27),"")</f>
        <v/>
      </c>
      <c r="M2203" s="7" t="str">
        <f aca="false">IF(A2203&lt;&gt;"",G2203*J2203,"")</f>
        <v/>
      </c>
      <c r="N2203" s="7" t="str">
        <f aca="false">IF(A2203&lt;&gt;"",G2203*(J2203-M$27)^2,"")</f>
        <v/>
      </c>
      <c r="O2203" s="7"/>
      <c r="P2203" s="7" t="str">
        <f aca="false">IF(A2203&lt;&gt;"",G2203*(B2203-G$1*A2203-G$2)^2,"")</f>
        <v/>
      </c>
      <c r="Y2203" s="41"/>
      <c r="Z2203" s="41"/>
      <c r="AA2203" s="41"/>
      <c r="AB2203" s="41"/>
    </row>
    <row r="2204" customFormat="false" ht="12.75" hidden="false" customHeight="false" outlineLevel="0" collapsed="false">
      <c r="A2204" s="7"/>
      <c r="B2204" s="7"/>
      <c r="C2204" s="27"/>
      <c r="D2204" s="27"/>
      <c r="E2204" s="7"/>
      <c r="F2204" s="7"/>
      <c r="G2204" s="7" t="str">
        <f aca="false">IF(A2204&lt;&gt;"",IF(C$25="W",1/(((M$21)^2/(C2204))+(1/D2204)),IF(C$25="S",1/((M$21)^2*(C2204)+(D2204)),"Error in S/W flag")),"")</f>
        <v/>
      </c>
      <c r="H2204" s="7" t="str">
        <f aca="false">IF(A2204&lt;&gt;"",G2204*$A2204,"")</f>
        <v/>
      </c>
      <c r="I2204" s="7" t="str">
        <f aca="false">IF(A2204&lt;&gt;"",G2204*$B2204,"")</f>
        <v/>
      </c>
      <c r="J2204" s="7" t="str">
        <f aca="false">IF(A2204&lt;&gt;"",IF(C$25="W",G2204*(($A2204-H$27)/($D2204)+M$21*($B2204-I$27)/($C2204)),IF(C$25="S",G2204*(($A2204-H$27)*($D2204)+M$21*($B2204-I$27)*($C2204)),"Error in S/W flag")),"")</f>
        <v/>
      </c>
      <c r="K2204" s="7" t="str">
        <f aca="false">IF(A2204&lt;&gt;"",G2204*J2204*($B2204-I$27),"")</f>
        <v/>
      </c>
      <c r="L2204" s="7" t="str">
        <f aca="false">IF(A2204&lt;&gt;"",G2204*J2204*($A2204-H$27),"")</f>
        <v/>
      </c>
      <c r="M2204" s="7" t="str">
        <f aca="false">IF(A2204&lt;&gt;"",G2204*J2204,"")</f>
        <v/>
      </c>
      <c r="N2204" s="7" t="str">
        <f aca="false">IF(A2204&lt;&gt;"",G2204*(J2204-M$27)^2,"")</f>
        <v/>
      </c>
      <c r="O2204" s="7"/>
      <c r="P2204" s="7" t="str">
        <f aca="false">IF(A2204&lt;&gt;"",G2204*(B2204-G$1*A2204-G$2)^2,"")</f>
        <v/>
      </c>
      <c r="Y2204" s="41"/>
      <c r="Z2204" s="41"/>
      <c r="AA2204" s="41"/>
      <c r="AB2204" s="41"/>
    </row>
    <row r="2205" customFormat="false" ht="12.75" hidden="false" customHeight="false" outlineLevel="0" collapsed="false">
      <c r="A2205" s="7"/>
      <c r="B2205" s="7"/>
      <c r="C2205" s="27"/>
      <c r="D2205" s="27"/>
      <c r="E2205" s="7"/>
      <c r="F2205" s="7"/>
      <c r="G2205" s="7" t="str">
        <f aca="false">IF(A2205&lt;&gt;"",IF(C$25="W",1/(((M$21)^2/(C2205))+(1/D2205)),IF(C$25="S",1/((M$21)^2*(C2205)+(D2205)),"Error in S/W flag")),"")</f>
        <v/>
      </c>
      <c r="H2205" s="7" t="str">
        <f aca="false">IF(A2205&lt;&gt;"",G2205*$A2205,"")</f>
        <v/>
      </c>
      <c r="I2205" s="7" t="str">
        <f aca="false">IF(A2205&lt;&gt;"",G2205*$B2205,"")</f>
        <v/>
      </c>
      <c r="J2205" s="7" t="str">
        <f aca="false">IF(A2205&lt;&gt;"",IF(C$25="W",G2205*(($A2205-H$27)/($D2205)+M$21*($B2205-I$27)/($C2205)),IF(C$25="S",G2205*(($A2205-H$27)*($D2205)+M$21*($B2205-I$27)*($C2205)),"Error in S/W flag")),"")</f>
        <v/>
      </c>
      <c r="K2205" s="7" t="str">
        <f aca="false">IF(A2205&lt;&gt;"",G2205*J2205*($B2205-I$27),"")</f>
        <v/>
      </c>
      <c r="L2205" s="7" t="str">
        <f aca="false">IF(A2205&lt;&gt;"",G2205*J2205*($A2205-H$27),"")</f>
        <v/>
      </c>
      <c r="M2205" s="7" t="str">
        <f aca="false">IF(A2205&lt;&gt;"",G2205*J2205,"")</f>
        <v/>
      </c>
      <c r="N2205" s="7" t="str">
        <f aca="false">IF(A2205&lt;&gt;"",G2205*(J2205-M$27)^2,"")</f>
        <v/>
      </c>
      <c r="O2205" s="7"/>
      <c r="P2205" s="7" t="str">
        <f aca="false">IF(A2205&lt;&gt;"",G2205*(B2205-G$1*A2205-G$2)^2,"")</f>
        <v/>
      </c>
      <c r="Y2205" s="41"/>
      <c r="Z2205" s="41"/>
      <c r="AA2205" s="41"/>
      <c r="AB2205" s="41"/>
    </row>
    <row r="2206" customFormat="false" ht="12.75" hidden="false" customHeight="false" outlineLevel="0" collapsed="false">
      <c r="A2206" s="7"/>
      <c r="B2206" s="7"/>
      <c r="C2206" s="27"/>
      <c r="D2206" s="27"/>
      <c r="E2206" s="7"/>
      <c r="F2206" s="7"/>
      <c r="G2206" s="7" t="str">
        <f aca="false">IF(A2206&lt;&gt;"",IF(C$25="W",1/(((M$21)^2/(C2206))+(1/D2206)),IF(C$25="S",1/((M$21)^2*(C2206)+(D2206)),"Error in S/W flag")),"")</f>
        <v/>
      </c>
      <c r="H2206" s="7" t="str">
        <f aca="false">IF(A2206&lt;&gt;"",G2206*$A2206,"")</f>
        <v/>
      </c>
      <c r="I2206" s="7" t="str">
        <f aca="false">IF(A2206&lt;&gt;"",G2206*$B2206,"")</f>
        <v/>
      </c>
      <c r="J2206" s="7" t="str">
        <f aca="false">IF(A2206&lt;&gt;"",IF(C$25="W",G2206*(($A2206-H$27)/($D2206)+M$21*($B2206-I$27)/($C2206)),IF(C$25="S",G2206*(($A2206-H$27)*($D2206)+M$21*($B2206-I$27)*($C2206)),"Error in S/W flag")),"")</f>
        <v/>
      </c>
      <c r="K2206" s="7" t="str">
        <f aca="false">IF(A2206&lt;&gt;"",G2206*J2206*($B2206-I$27),"")</f>
        <v/>
      </c>
      <c r="L2206" s="7" t="str">
        <f aca="false">IF(A2206&lt;&gt;"",G2206*J2206*($A2206-H$27),"")</f>
        <v/>
      </c>
      <c r="M2206" s="7" t="str">
        <f aca="false">IF(A2206&lt;&gt;"",G2206*J2206,"")</f>
        <v/>
      </c>
      <c r="N2206" s="7" t="str">
        <f aca="false">IF(A2206&lt;&gt;"",G2206*(J2206-M$27)^2,"")</f>
        <v/>
      </c>
      <c r="O2206" s="7"/>
      <c r="P2206" s="7" t="str">
        <f aca="false">IF(A2206&lt;&gt;"",G2206*(B2206-G$1*A2206-G$2)^2,"")</f>
        <v/>
      </c>
      <c r="Y2206" s="41"/>
      <c r="Z2206" s="41"/>
      <c r="AA2206" s="41"/>
      <c r="AB2206" s="41"/>
    </row>
    <row r="2207" customFormat="false" ht="12.75" hidden="false" customHeight="false" outlineLevel="0" collapsed="false">
      <c r="A2207" s="7"/>
      <c r="B2207" s="7"/>
      <c r="C2207" s="27"/>
      <c r="D2207" s="27"/>
      <c r="E2207" s="7"/>
      <c r="F2207" s="7"/>
      <c r="G2207" s="7" t="str">
        <f aca="false">IF(A2207&lt;&gt;"",IF(C$25="W",1/(((M$21)^2/(C2207))+(1/D2207)),IF(C$25="S",1/((M$21)^2*(C2207)+(D2207)),"Error in S/W flag")),"")</f>
        <v/>
      </c>
      <c r="H2207" s="7" t="str">
        <f aca="false">IF(A2207&lt;&gt;"",G2207*$A2207,"")</f>
        <v/>
      </c>
      <c r="I2207" s="7" t="str">
        <f aca="false">IF(A2207&lt;&gt;"",G2207*$B2207,"")</f>
        <v/>
      </c>
      <c r="J2207" s="7" t="str">
        <f aca="false">IF(A2207&lt;&gt;"",IF(C$25="W",G2207*(($A2207-H$27)/($D2207)+M$21*($B2207-I$27)/($C2207)),IF(C$25="S",G2207*(($A2207-H$27)*($D2207)+M$21*($B2207-I$27)*($C2207)),"Error in S/W flag")),"")</f>
        <v/>
      </c>
      <c r="K2207" s="7" t="str">
        <f aca="false">IF(A2207&lt;&gt;"",G2207*J2207*($B2207-I$27),"")</f>
        <v/>
      </c>
      <c r="L2207" s="7" t="str">
        <f aca="false">IF(A2207&lt;&gt;"",G2207*J2207*($A2207-H$27),"")</f>
        <v/>
      </c>
      <c r="M2207" s="7" t="str">
        <f aca="false">IF(A2207&lt;&gt;"",G2207*J2207,"")</f>
        <v/>
      </c>
      <c r="N2207" s="7" t="str">
        <f aca="false">IF(A2207&lt;&gt;"",G2207*(J2207-M$27)^2,"")</f>
        <v/>
      </c>
      <c r="O2207" s="7"/>
      <c r="P2207" s="7" t="str">
        <f aca="false">IF(A2207&lt;&gt;"",G2207*(B2207-G$1*A2207-G$2)^2,"")</f>
        <v/>
      </c>
      <c r="Y2207" s="41"/>
      <c r="Z2207" s="41"/>
      <c r="AA2207" s="41"/>
      <c r="AB2207" s="41"/>
    </row>
    <row r="2208" customFormat="false" ht="12.75" hidden="false" customHeight="false" outlineLevel="0" collapsed="false">
      <c r="A2208" s="7"/>
      <c r="B2208" s="7"/>
      <c r="C2208" s="27"/>
      <c r="D2208" s="27"/>
      <c r="E2208" s="7"/>
      <c r="F2208" s="7"/>
      <c r="G2208" s="7" t="str">
        <f aca="false">IF(A2208&lt;&gt;"",IF(C$25="W",1/(((M$21)^2/(C2208))+(1/D2208)),IF(C$25="S",1/((M$21)^2*(C2208)+(D2208)),"Error in S/W flag")),"")</f>
        <v/>
      </c>
      <c r="H2208" s="7" t="str">
        <f aca="false">IF(A2208&lt;&gt;"",G2208*$A2208,"")</f>
        <v/>
      </c>
      <c r="I2208" s="7" t="str">
        <f aca="false">IF(A2208&lt;&gt;"",G2208*$B2208,"")</f>
        <v/>
      </c>
      <c r="J2208" s="7" t="str">
        <f aca="false">IF(A2208&lt;&gt;"",IF(C$25="W",G2208*(($A2208-H$27)/($D2208)+M$21*($B2208-I$27)/($C2208)),IF(C$25="S",G2208*(($A2208-H$27)*($D2208)+M$21*($B2208-I$27)*($C2208)),"Error in S/W flag")),"")</f>
        <v/>
      </c>
      <c r="K2208" s="7" t="str">
        <f aca="false">IF(A2208&lt;&gt;"",G2208*J2208*($B2208-I$27),"")</f>
        <v/>
      </c>
      <c r="L2208" s="7" t="str">
        <f aca="false">IF(A2208&lt;&gt;"",G2208*J2208*($A2208-H$27),"")</f>
        <v/>
      </c>
      <c r="M2208" s="7" t="str">
        <f aca="false">IF(A2208&lt;&gt;"",G2208*J2208,"")</f>
        <v/>
      </c>
      <c r="N2208" s="7" t="str">
        <f aca="false">IF(A2208&lt;&gt;"",G2208*(J2208-M$27)^2,"")</f>
        <v/>
      </c>
      <c r="O2208" s="7"/>
      <c r="P2208" s="7" t="str">
        <f aca="false">IF(A2208&lt;&gt;"",G2208*(B2208-G$1*A2208-G$2)^2,"")</f>
        <v/>
      </c>
      <c r="Y2208" s="41"/>
      <c r="Z2208" s="41"/>
      <c r="AA2208" s="41"/>
      <c r="AB2208" s="41"/>
    </row>
    <row r="2209" customFormat="false" ht="12.75" hidden="false" customHeight="false" outlineLevel="0" collapsed="false">
      <c r="A2209" s="7"/>
      <c r="B2209" s="7"/>
      <c r="C2209" s="27"/>
      <c r="D2209" s="27"/>
      <c r="E2209" s="7"/>
      <c r="F2209" s="7"/>
      <c r="G2209" s="7" t="str">
        <f aca="false">IF(A2209&lt;&gt;"",IF(C$25="W",1/(((M$21)^2/(C2209))+(1/D2209)),IF(C$25="S",1/((M$21)^2*(C2209)+(D2209)),"Error in S/W flag")),"")</f>
        <v/>
      </c>
      <c r="H2209" s="7" t="str">
        <f aca="false">IF(A2209&lt;&gt;"",G2209*$A2209,"")</f>
        <v/>
      </c>
      <c r="I2209" s="7" t="str">
        <f aca="false">IF(A2209&lt;&gt;"",G2209*$B2209,"")</f>
        <v/>
      </c>
      <c r="J2209" s="7" t="str">
        <f aca="false">IF(A2209&lt;&gt;"",IF(C$25="W",G2209*(($A2209-H$27)/($D2209)+M$21*($B2209-I$27)/($C2209)),IF(C$25="S",G2209*(($A2209-H$27)*($D2209)+M$21*($B2209-I$27)*($C2209)),"Error in S/W flag")),"")</f>
        <v/>
      </c>
      <c r="K2209" s="7" t="str">
        <f aca="false">IF(A2209&lt;&gt;"",G2209*J2209*($B2209-I$27),"")</f>
        <v/>
      </c>
      <c r="L2209" s="7" t="str">
        <f aca="false">IF(A2209&lt;&gt;"",G2209*J2209*($A2209-H$27),"")</f>
        <v/>
      </c>
      <c r="M2209" s="7" t="str">
        <f aca="false">IF(A2209&lt;&gt;"",G2209*J2209,"")</f>
        <v/>
      </c>
      <c r="N2209" s="7" t="str">
        <f aca="false">IF(A2209&lt;&gt;"",G2209*(J2209-M$27)^2,"")</f>
        <v/>
      </c>
      <c r="O2209" s="7"/>
      <c r="P2209" s="7" t="str">
        <f aca="false">IF(A2209&lt;&gt;"",G2209*(B2209-G$1*A2209-G$2)^2,"")</f>
        <v/>
      </c>
      <c r="Y2209" s="41"/>
      <c r="Z2209" s="41"/>
      <c r="AA2209" s="41"/>
      <c r="AB2209" s="41"/>
    </row>
    <row r="2210" customFormat="false" ht="12.75" hidden="false" customHeight="false" outlineLevel="0" collapsed="false">
      <c r="A2210" s="7"/>
      <c r="B2210" s="7"/>
      <c r="C2210" s="27"/>
      <c r="D2210" s="27"/>
      <c r="E2210" s="7"/>
      <c r="F2210" s="7"/>
      <c r="G2210" s="7" t="str">
        <f aca="false">IF(A2210&lt;&gt;"",IF(C$25="W",1/(((M$21)^2/(C2210))+(1/D2210)),IF(C$25="S",1/((M$21)^2*(C2210)+(D2210)),"Error in S/W flag")),"")</f>
        <v/>
      </c>
      <c r="H2210" s="7" t="str">
        <f aca="false">IF(A2210&lt;&gt;"",G2210*$A2210,"")</f>
        <v/>
      </c>
      <c r="I2210" s="7" t="str">
        <f aca="false">IF(A2210&lt;&gt;"",G2210*$B2210,"")</f>
        <v/>
      </c>
      <c r="J2210" s="7" t="str">
        <f aca="false">IF(A2210&lt;&gt;"",IF(C$25="W",G2210*(($A2210-H$27)/($D2210)+M$21*($B2210-I$27)/($C2210)),IF(C$25="S",G2210*(($A2210-H$27)*($D2210)+M$21*($B2210-I$27)*($C2210)),"Error in S/W flag")),"")</f>
        <v/>
      </c>
      <c r="K2210" s="7" t="str">
        <f aca="false">IF(A2210&lt;&gt;"",G2210*J2210*($B2210-I$27),"")</f>
        <v/>
      </c>
      <c r="L2210" s="7" t="str">
        <f aca="false">IF(A2210&lt;&gt;"",G2210*J2210*($A2210-H$27),"")</f>
        <v/>
      </c>
      <c r="M2210" s="7" t="str">
        <f aca="false">IF(A2210&lt;&gt;"",G2210*J2210,"")</f>
        <v/>
      </c>
      <c r="N2210" s="7" t="str">
        <f aca="false">IF(A2210&lt;&gt;"",G2210*(J2210-M$27)^2,"")</f>
        <v/>
      </c>
      <c r="O2210" s="7"/>
      <c r="P2210" s="7" t="str">
        <f aca="false">IF(A2210&lt;&gt;"",G2210*(B2210-G$1*A2210-G$2)^2,"")</f>
        <v/>
      </c>
      <c r="Y2210" s="41"/>
      <c r="Z2210" s="41"/>
      <c r="AA2210" s="41"/>
      <c r="AB2210" s="41"/>
    </row>
    <row r="2211" customFormat="false" ht="12.75" hidden="false" customHeight="false" outlineLevel="0" collapsed="false">
      <c r="A2211" s="7"/>
      <c r="B2211" s="7"/>
      <c r="C2211" s="27"/>
      <c r="D2211" s="27"/>
      <c r="E2211" s="7"/>
      <c r="F2211" s="7"/>
      <c r="G2211" s="7" t="str">
        <f aca="false">IF(A2211&lt;&gt;"",IF(C$25="W",1/(((M$21)^2/(C2211))+(1/D2211)),IF(C$25="S",1/((M$21)^2*(C2211)+(D2211)),"Error in S/W flag")),"")</f>
        <v/>
      </c>
      <c r="H2211" s="7" t="str">
        <f aca="false">IF(A2211&lt;&gt;"",G2211*$A2211,"")</f>
        <v/>
      </c>
      <c r="I2211" s="7" t="str">
        <f aca="false">IF(A2211&lt;&gt;"",G2211*$B2211,"")</f>
        <v/>
      </c>
      <c r="J2211" s="7" t="str">
        <f aca="false">IF(A2211&lt;&gt;"",IF(C$25="W",G2211*(($A2211-H$27)/($D2211)+M$21*($B2211-I$27)/($C2211)),IF(C$25="S",G2211*(($A2211-H$27)*($D2211)+M$21*($B2211-I$27)*($C2211)),"Error in S/W flag")),"")</f>
        <v/>
      </c>
      <c r="K2211" s="7" t="str">
        <f aca="false">IF(A2211&lt;&gt;"",G2211*J2211*($B2211-I$27),"")</f>
        <v/>
      </c>
      <c r="L2211" s="7" t="str">
        <f aca="false">IF(A2211&lt;&gt;"",G2211*J2211*($A2211-H$27),"")</f>
        <v/>
      </c>
      <c r="M2211" s="7" t="str">
        <f aca="false">IF(A2211&lt;&gt;"",G2211*J2211,"")</f>
        <v/>
      </c>
      <c r="N2211" s="7" t="str">
        <f aca="false">IF(A2211&lt;&gt;"",G2211*(J2211-M$27)^2,"")</f>
        <v/>
      </c>
      <c r="O2211" s="7"/>
      <c r="P2211" s="7" t="str">
        <f aca="false">IF(A2211&lt;&gt;"",G2211*(B2211-G$1*A2211-G$2)^2,"")</f>
        <v/>
      </c>
      <c r="Y2211" s="41"/>
      <c r="Z2211" s="41"/>
      <c r="AA2211" s="41"/>
      <c r="AB2211" s="41"/>
    </row>
    <row r="2212" customFormat="false" ht="12.75" hidden="false" customHeight="false" outlineLevel="0" collapsed="false">
      <c r="A2212" s="7"/>
      <c r="B2212" s="7"/>
      <c r="C2212" s="27"/>
      <c r="D2212" s="27"/>
      <c r="E2212" s="7"/>
      <c r="F2212" s="7"/>
      <c r="G2212" s="7" t="str">
        <f aca="false">IF(A2212&lt;&gt;"",IF(C$25="W",1/(((M$21)^2/(C2212))+(1/D2212)),IF(C$25="S",1/((M$21)^2*(C2212)+(D2212)),"Error in S/W flag")),"")</f>
        <v/>
      </c>
      <c r="H2212" s="7" t="str">
        <f aca="false">IF(A2212&lt;&gt;"",G2212*$A2212,"")</f>
        <v/>
      </c>
      <c r="I2212" s="7" t="str">
        <f aca="false">IF(A2212&lt;&gt;"",G2212*$B2212,"")</f>
        <v/>
      </c>
      <c r="J2212" s="7" t="str">
        <f aca="false">IF(A2212&lt;&gt;"",IF(C$25="W",G2212*(($A2212-H$27)/($D2212)+M$21*($B2212-I$27)/($C2212)),IF(C$25="S",G2212*(($A2212-H$27)*($D2212)+M$21*($B2212-I$27)*($C2212)),"Error in S/W flag")),"")</f>
        <v/>
      </c>
      <c r="K2212" s="7" t="str">
        <f aca="false">IF(A2212&lt;&gt;"",G2212*J2212*($B2212-I$27),"")</f>
        <v/>
      </c>
      <c r="L2212" s="7" t="str">
        <f aca="false">IF(A2212&lt;&gt;"",G2212*J2212*($A2212-H$27),"")</f>
        <v/>
      </c>
      <c r="M2212" s="7" t="str">
        <f aca="false">IF(A2212&lt;&gt;"",G2212*J2212,"")</f>
        <v/>
      </c>
      <c r="N2212" s="7" t="str">
        <f aca="false">IF(A2212&lt;&gt;"",G2212*(J2212-M$27)^2,"")</f>
        <v/>
      </c>
      <c r="O2212" s="7"/>
      <c r="P2212" s="7" t="str">
        <f aca="false">IF(A2212&lt;&gt;"",G2212*(B2212-G$1*A2212-G$2)^2,"")</f>
        <v/>
      </c>
      <c r="Y2212" s="41"/>
      <c r="Z2212" s="41"/>
      <c r="AA2212" s="41"/>
      <c r="AB2212" s="41"/>
    </row>
    <row r="2213" customFormat="false" ht="12.75" hidden="false" customHeight="false" outlineLevel="0" collapsed="false">
      <c r="A2213" s="7"/>
      <c r="B2213" s="7"/>
      <c r="C2213" s="27"/>
      <c r="D2213" s="27"/>
      <c r="E2213" s="7"/>
      <c r="F2213" s="7"/>
      <c r="G2213" s="7" t="str">
        <f aca="false">IF(A2213&lt;&gt;"",IF(C$25="W",1/(((M$21)^2/(C2213))+(1/D2213)),IF(C$25="S",1/((M$21)^2*(C2213)+(D2213)),"Error in S/W flag")),"")</f>
        <v/>
      </c>
      <c r="H2213" s="7" t="str">
        <f aca="false">IF(A2213&lt;&gt;"",G2213*$A2213,"")</f>
        <v/>
      </c>
      <c r="I2213" s="7" t="str">
        <f aca="false">IF(A2213&lt;&gt;"",G2213*$B2213,"")</f>
        <v/>
      </c>
      <c r="J2213" s="7" t="str">
        <f aca="false">IF(A2213&lt;&gt;"",IF(C$25="W",G2213*(($A2213-H$27)/($D2213)+M$21*($B2213-I$27)/($C2213)),IF(C$25="S",G2213*(($A2213-H$27)*($D2213)+M$21*($B2213-I$27)*($C2213)),"Error in S/W flag")),"")</f>
        <v/>
      </c>
      <c r="K2213" s="7" t="str">
        <f aca="false">IF(A2213&lt;&gt;"",G2213*J2213*($B2213-I$27),"")</f>
        <v/>
      </c>
      <c r="L2213" s="7" t="str">
        <f aca="false">IF(A2213&lt;&gt;"",G2213*J2213*($A2213-H$27),"")</f>
        <v/>
      </c>
      <c r="M2213" s="7" t="str">
        <f aca="false">IF(A2213&lt;&gt;"",G2213*J2213,"")</f>
        <v/>
      </c>
      <c r="N2213" s="7" t="str">
        <f aca="false">IF(A2213&lt;&gt;"",G2213*(J2213-M$27)^2,"")</f>
        <v/>
      </c>
      <c r="O2213" s="7"/>
      <c r="P2213" s="7" t="str">
        <f aca="false">IF(A2213&lt;&gt;"",G2213*(B2213-G$1*A2213-G$2)^2,"")</f>
        <v/>
      </c>
      <c r="Y2213" s="41"/>
      <c r="Z2213" s="41"/>
      <c r="AA2213" s="41"/>
      <c r="AB2213" s="41"/>
    </row>
    <row r="2214" customFormat="false" ht="12.75" hidden="false" customHeight="false" outlineLevel="0" collapsed="false">
      <c r="A2214" s="7"/>
      <c r="B2214" s="7"/>
      <c r="C2214" s="27"/>
      <c r="D2214" s="27"/>
      <c r="E2214" s="7"/>
      <c r="F2214" s="7"/>
      <c r="G2214" s="7" t="str">
        <f aca="false">IF(A2214&lt;&gt;"",IF(C$25="W",1/(((M$21)^2/(C2214))+(1/D2214)),IF(C$25="S",1/((M$21)^2*(C2214)+(D2214)),"Error in S/W flag")),"")</f>
        <v/>
      </c>
      <c r="H2214" s="7" t="str">
        <f aca="false">IF(A2214&lt;&gt;"",G2214*$A2214,"")</f>
        <v/>
      </c>
      <c r="I2214" s="7" t="str">
        <f aca="false">IF(A2214&lt;&gt;"",G2214*$B2214,"")</f>
        <v/>
      </c>
      <c r="J2214" s="7" t="str">
        <f aca="false">IF(A2214&lt;&gt;"",IF(C$25="W",G2214*(($A2214-H$27)/($D2214)+M$21*($B2214-I$27)/($C2214)),IF(C$25="S",G2214*(($A2214-H$27)*($D2214)+M$21*($B2214-I$27)*($C2214)),"Error in S/W flag")),"")</f>
        <v/>
      </c>
      <c r="K2214" s="7" t="str">
        <f aca="false">IF(A2214&lt;&gt;"",G2214*J2214*($B2214-I$27),"")</f>
        <v/>
      </c>
      <c r="L2214" s="7" t="str">
        <f aca="false">IF(A2214&lt;&gt;"",G2214*J2214*($A2214-H$27),"")</f>
        <v/>
      </c>
      <c r="M2214" s="7" t="str">
        <f aca="false">IF(A2214&lt;&gt;"",G2214*J2214,"")</f>
        <v/>
      </c>
      <c r="N2214" s="7" t="str">
        <f aca="false">IF(A2214&lt;&gt;"",G2214*(J2214-M$27)^2,"")</f>
        <v/>
      </c>
      <c r="O2214" s="7"/>
      <c r="P2214" s="7" t="str">
        <f aca="false">IF(A2214&lt;&gt;"",G2214*(B2214-G$1*A2214-G$2)^2,"")</f>
        <v/>
      </c>
      <c r="Y2214" s="41"/>
      <c r="Z2214" s="41"/>
      <c r="AA2214" s="41"/>
      <c r="AB2214" s="41"/>
    </row>
    <row r="2215" customFormat="false" ht="12.75" hidden="false" customHeight="false" outlineLevel="0" collapsed="false">
      <c r="A2215" s="7"/>
      <c r="B2215" s="7"/>
      <c r="C2215" s="27"/>
      <c r="D2215" s="27"/>
      <c r="E2215" s="7"/>
      <c r="F2215" s="7"/>
      <c r="G2215" s="7" t="str">
        <f aca="false">IF(A2215&lt;&gt;"",IF(C$25="W",1/(((M$21)^2/(C2215))+(1/D2215)),IF(C$25="S",1/((M$21)^2*(C2215)+(D2215)),"Error in S/W flag")),"")</f>
        <v/>
      </c>
      <c r="H2215" s="7" t="str">
        <f aca="false">IF(A2215&lt;&gt;"",G2215*$A2215,"")</f>
        <v/>
      </c>
      <c r="I2215" s="7" t="str">
        <f aca="false">IF(A2215&lt;&gt;"",G2215*$B2215,"")</f>
        <v/>
      </c>
      <c r="J2215" s="7" t="str">
        <f aca="false">IF(A2215&lt;&gt;"",IF(C$25="W",G2215*(($A2215-H$27)/($D2215)+M$21*($B2215-I$27)/($C2215)),IF(C$25="S",G2215*(($A2215-H$27)*($D2215)+M$21*($B2215-I$27)*($C2215)),"Error in S/W flag")),"")</f>
        <v/>
      </c>
      <c r="K2215" s="7" t="str">
        <f aca="false">IF(A2215&lt;&gt;"",G2215*J2215*($B2215-I$27),"")</f>
        <v/>
      </c>
      <c r="L2215" s="7" t="str">
        <f aca="false">IF(A2215&lt;&gt;"",G2215*J2215*($A2215-H$27),"")</f>
        <v/>
      </c>
      <c r="M2215" s="7" t="str">
        <f aca="false">IF(A2215&lt;&gt;"",G2215*J2215,"")</f>
        <v/>
      </c>
      <c r="N2215" s="7" t="str">
        <f aca="false">IF(A2215&lt;&gt;"",G2215*(J2215-M$27)^2,"")</f>
        <v/>
      </c>
      <c r="O2215" s="7"/>
      <c r="P2215" s="7" t="str">
        <f aca="false">IF(A2215&lt;&gt;"",G2215*(B2215-G$1*A2215-G$2)^2,"")</f>
        <v/>
      </c>
      <c r="Y2215" s="41"/>
      <c r="Z2215" s="41"/>
      <c r="AA2215" s="41"/>
      <c r="AB2215" s="41"/>
    </row>
    <row r="2216" customFormat="false" ht="12.75" hidden="false" customHeight="false" outlineLevel="0" collapsed="false">
      <c r="A2216" s="7"/>
      <c r="B2216" s="7"/>
      <c r="C2216" s="27"/>
      <c r="D2216" s="27"/>
      <c r="E2216" s="7"/>
      <c r="F2216" s="7"/>
      <c r="G2216" s="7" t="str">
        <f aca="false">IF(A2216&lt;&gt;"",IF(C$25="W",1/(((M$21)^2/(C2216))+(1/D2216)),IF(C$25="S",1/((M$21)^2*(C2216)+(D2216)),"Error in S/W flag")),"")</f>
        <v/>
      </c>
      <c r="H2216" s="7" t="str">
        <f aca="false">IF(A2216&lt;&gt;"",G2216*$A2216,"")</f>
        <v/>
      </c>
      <c r="I2216" s="7" t="str">
        <f aca="false">IF(A2216&lt;&gt;"",G2216*$B2216,"")</f>
        <v/>
      </c>
      <c r="J2216" s="7" t="str">
        <f aca="false">IF(A2216&lt;&gt;"",IF(C$25="W",G2216*(($A2216-H$27)/($D2216)+M$21*($B2216-I$27)/($C2216)),IF(C$25="S",G2216*(($A2216-H$27)*($D2216)+M$21*($B2216-I$27)*($C2216)),"Error in S/W flag")),"")</f>
        <v/>
      </c>
      <c r="K2216" s="7" t="str">
        <f aca="false">IF(A2216&lt;&gt;"",G2216*J2216*($B2216-I$27),"")</f>
        <v/>
      </c>
      <c r="L2216" s="7" t="str">
        <f aca="false">IF(A2216&lt;&gt;"",G2216*J2216*($A2216-H$27),"")</f>
        <v/>
      </c>
      <c r="M2216" s="7" t="str">
        <f aca="false">IF(A2216&lt;&gt;"",G2216*J2216,"")</f>
        <v/>
      </c>
      <c r="N2216" s="7" t="str">
        <f aca="false">IF(A2216&lt;&gt;"",G2216*(J2216-M$27)^2,"")</f>
        <v/>
      </c>
      <c r="O2216" s="7"/>
      <c r="P2216" s="7" t="str">
        <f aca="false">IF(A2216&lt;&gt;"",G2216*(B2216-G$1*A2216-G$2)^2,"")</f>
        <v/>
      </c>
      <c r="Y2216" s="41"/>
      <c r="Z2216" s="41"/>
      <c r="AA2216" s="41"/>
      <c r="AB2216" s="41"/>
    </row>
    <row r="2217" customFormat="false" ht="12.75" hidden="false" customHeight="false" outlineLevel="0" collapsed="false">
      <c r="A2217" s="7"/>
      <c r="B2217" s="7"/>
      <c r="C2217" s="27"/>
      <c r="D2217" s="27"/>
      <c r="E2217" s="7"/>
      <c r="F2217" s="7"/>
      <c r="G2217" s="7" t="str">
        <f aca="false">IF(A2217&lt;&gt;"",IF(C$25="W",1/(((M$21)^2/(C2217))+(1/D2217)),IF(C$25="S",1/((M$21)^2*(C2217)+(D2217)),"Error in S/W flag")),"")</f>
        <v/>
      </c>
      <c r="H2217" s="7" t="str">
        <f aca="false">IF(A2217&lt;&gt;"",G2217*$A2217,"")</f>
        <v/>
      </c>
      <c r="I2217" s="7" t="str">
        <f aca="false">IF(A2217&lt;&gt;"",G2217*$B2217,"")</f>
        <v/>
      </c>
      <c r="J2217" s="7" t="str">
        <f aca="false">IF(A2217&lt;&gt;"",IF(C$25="W",G2217*(($A2217-H$27)/($D2217)+M$21*($B2217-I$27)/($C2217)),IF(C$25="S",G2217*(($A2217-H$27)*($D2217)+M$21*($B2217-I$27)*($C2217)),"Error in S/W flag")),"")</f>
        <v/>
      </c>
      <c r="K2217" s="7" t="str">
        <f aca="false">IF(A2217&lt;&gt;"",G2217*J2217*($B2217-I$27),"")</f>
        <v/>
      </c>
      <c r="L2217" s="7" t="str">
        <f aca="false">IF(A2217&lt;&gt;"",G2217*J2217*($A2217-H$27),"")</f>
        <v/>
      </c>
      <c r="M2217" s="7" t="str">
        <f aca="false">IF(A2217&lt;&gt;"",G2217*J2217,"")</f>
        <v/>
      </c>
      <c r="N2217" s="7" t="str">
        <f aca="false">IF(A2217&lt;&gt;"",G2217*(J2217-M$27)^2,"")</f>
        <v/>
      </c>
      <c r="O2217" s="7"/>
      <c r="P2217" s="7" t="str">
        <f aca="false">IF(A2217&lt;&gt;"",G2217*(B2217-G$1*A2217-G$2)^2,"")</f>
        <v/>
      </c>
      <c r="Y2217" s="41"/>
      <c r="Z2217" s="41"/>
      <c r="AA2217" s="41"/>
      <c r="AB2217" s="41"/>
    </row>
    <row r="2218" customFormat="false" ht="12.75" hidden="false" customHeight="false" outlineLevel="0" collapsed="false">
      <c r="A2218" s="7"/>
      <c r="B2218" s="7"/>
      <c r="C2218" s="27"/>
      <c r="D2218" s="27"/>
      <c r="E2218" s="7"/>
      <c r="F2218" s="7"/>
      <c r="G2218" s="7" t="str">
        <f aca="false">IF(A2218&lt;&gt;"",IF(C$25="W",1/(((M$21)^2/(C2218))+(1/D2218)),IF(C$25="S",1/((M$21)^2*(C2218)+(D2218)),"Error in S/W flag")),"")</f>
        <v/>
      </c>
      <c r="H2218" s="7" t="str">
        <f aca="false">IF(A2218&lt;&gt;"",G2218*$A2218,"")</f>
        <v/>
      </c>
      <c r="I2218" s="7" t="str">
        <f aca="false">IF(A2218&lt;&gt;"",G2218*$B2218,"")</f>
        <v/>
      </c>
      <c r="J2218" s="7" t="str">
        <f aca="false">IF(A2218&lt;&gt;"",IF(C$25="W",G2218*(($A2218-H$27)/($D2218)+M$21*($B2218-I$27)/($C2218)),IF(C$25="S",G2218*(($A2218-H$27)*($D2218)+M$21*($B2218-I$27)*($C2218)),"Error in S/W flag")),"")</f>
        <v/>
      </c>
      <c r="K2218" s="7" t="str">
        <f aca="false">IF(A2218&lt;&gt;"",G2218*J2218*($B2218-I$27),"")</f>
        <v/>
      </c>
      <c r="L2218" s="7" t="str">
        <f aca="false">IF(A2218&lt;&gt;"",G2218*J2218*($A2218-H$27),"")</f>
        <v/>
      </c>
      <c r="M2218" s="7" t="str">
        <f aca="false">IF(A2218&lt;&gt;"",G2218*J2218,"")</f>
        <v/>
      </c>
      <c r="N2218" s="7" t="str">
        <f aca="false">IF(A2218&lt;&gt;"",G2218*(J2218-M$27)^2,"")</f>
        <v/>
      </c>
      <c r="O2218" s="7"/>
      <c r="P2218" s="7" t="str">
        <f aca="false">IF(A2218&lt;&gt;"",G2218*(B2218-G$1*A2218-G$2)^2,"")</f>
        <v/>
      </c>
      <c r="Y2218" s="41"/>
      <c r="Z2218" s="41"/>
      <c r="AA2218" s="41"/>
      <c r="AB2218" s="41"/>
    </row>
    <row r="2219" customFormat="false" ht="12.75" hidden="false" customHeight="false" outlineLevel="0" collapsed="false">
      <c r="A2219" s="7"/>
      <c r="B2219" s="7"/>
      <c r="C2219" s="27"/>
      <c r="D2219" s="27"/>
      <c r="E2219" s="7"/>
      <c r="F2219" s="7"/>
      <c r="G2219" s="7" t="str">
        <f aca="false">IF(A2219&lt;&gt;"",IF(C$25="W",1/(((M$21)^2/(C2219))+(1/D2219)),IF(C$25="S",1/((M$21)^2*(C2219)+(D2219)),"Error in S/W flag")),"")</f>
        <v/>
      </c>
      <c r="H2219" s="7" t="str">
        <f aca="false">IF(A2219&lt;&gt;"",G2219*$A2219,"")</f>
        <v/>
      </c>
      <c r="I2219" s="7" t="str">
        <f aca="false">IF(A2219&lt;&gt;"",G2219*$B2219,"")</f>
        <v/>
      </c>
      <c r="J2219" s="7" t="str">
        <f aca="false">IF(A2219&lt;&gt;"",IF(C$25="W",G2219*(($A2219-H$27)/($D2219)+M$21*($B2219-I$27)/($C2219)),IF(C$25="S",G2219*(($A2219-H$27)*($D2219)+M$21*($B2219-I$27)*($C2219)),"Error in S/W flag")),"")</f>
        <v/>
      </c>
      <c r="K2219" s="7" t="str">
        <f aca="false">IF(A2219&lt;&gt;"",G2219*J2219*($B2219-I$27),"")</f>
        <v/>
      </c>
      <c r="L2219" s="7" t="str">
        <f aca="false">IF(A2219&lt;&gt;"",G2219*J2219*($A2219-H$27),"")</f>
        <v/>
      </c>
      <c r="M2219" s="7" t="str">
        <f aca="false">IF(A2219&lt;&gt;"",G2219*J2219,"")</f>
        <v/>
      </c>
      <c r="N2219" s="7" t="str">
        <f aca="false">IF(A2219&lt;&gt;"",G2219*(J2219-M$27)^2,"")</f>
        <v/>
      </c>
      <c r="O2219" s="7"/>
      <c r="P2219" s="7" t="str">
        <f aca="false">IF(A2219&lt;&gt;"",G2219*(B2219-G$1*A2219-G$2)^2,"")</f>
        <v/>
      </c>
      <c r="Y2219" s="41"/>
      <c r="Z2219" s="41"/>
      <c r="AA2219" s="41"/>
      <c r="AB2219" s="41"/>
    </row>
    <row r="2220" customFormat="false" ht="12.75" hidden="false" customHeight="false" outlineLevel="0" collapsed="false">
      <c r="A2220" s="7"/>
      <c r="B2220" s="7"/>
      <c r="C2220" s="27"/>
      <c r="D2220" s="27"/>
      <c r="E2220" s="7"/>
      <c r="F2220" s="7"/>
      <c r="G2220" s="7" t="str">
        <f aca="false">IF(A2220&lt;&gt;"",IF(C$25="W",1/(((M$21)^2/(C2220))+(1/D2220)),IF(C$25="S",1/((M$21)^2*(C2220)+(D2220)),"Error in S/W flag")),"")</f>
        <v/>
      </c>
      <c r="H2220" s="7" t="str">
        <f aca="false">IF(A2220&lt;&gt;"",G2220*$A2220,"")</f>
        <v/>
      </c>
      <c r="I2220" s="7" t="str">
        <f aca="false">IF(A2220&lt;&gt;"",G2220*$B2220,"")</f>
        <v/>
      </c>
      <c r="J2220" s="7" t="str">
        <f aca="false">IF(A2220&lt;&gt;"",IF(C$25="W",G2220*(($A2220-H$27)/($D2220)+M$21*($B2220-I$27)/($C2220)),IF(C$25="S",G2220*(($A2220-H$27)*($D2220)+M$21*($B2220-I$27)*($C2220)),"Error in S/W flag")),"")</f>
        <v/>
      </c>
      <c r="K2220" s="7" t="str">
        <f aca="false">IF(A2220&lt;&gt;"",G2220*J2220*($B2220-I$27),"")</f>
        <v/>
      </c>
      <c r="L2220" s="7" t="str">
        <f aca="false">IF(A2220&lt;&gt;"",G2220*J2220*($A2220-H$27),"")</f>
        <v/>
      </c>
      <c r="M2220" s="7" t="str">
        <f aca="false">IF(A2220&lt;&gt;"",G2220*J2220,"")</f>
        <v/>
      </c>
      <c r="N2220" s="7" t="str">
        <f aca="false">IF(A2220&lt;&gt;"",G2220*(J2220-M$27)^2,"")</f>
        <v/>
      </c>
      <c r="O2220" s="7"/>
      <c r="P2220" s="7" t="str">
        <f aca="false">IF(A2220&lt;&gt;"",G2220*(B2220-G$1*A2220-G$2)^2,"")</f>
        <v/>
      </c>
      <c r="Y2220" s="41"/>
      <c r="Z2220" s="41"/>
      <c r="AA2220" s="41"/>
      <c r="AB2220" s="41"/>
    </row>
    <row r="2221" customFormat="false" ht="12.75" hidden="false" customHeight="false" outlineLevel="0" collapsed="false">
      <c r="A2221" s="7"/>
      <c r="B2221" s="7"/>
      <c r="C2221" s="27"/>
      <c r="D2221" s="27"/>
      <c r="E2221" s="7"/>
      <c r="F2221" s="7"/>
      <c r="G2221" s="7" t="str">
        <f aca="false">IF(A2221&lt;&gt;"",IF(C$25="W",1/(((M$21)^2/(C2221))+(1/D2221)),IF(C$25="S",1/((M$21)^2*(C2221)+(D2221)),"Error in S/W flag")),"")</f>
        <v/>
      </c>
      <c r="H2221" s="7" t="str">
        <f aca="false">IF(A2221&lt;&gt;"",G2221*$A2221,"")</f>
        <v/>
      </c>
      <c r="I2221" s="7" t="str">
        <f aca="false">IF(A2221&lt;&gt;"",G2221*$B2221,"")</f>
        <v/>
      </c>
      <c r="J2221" s="7" t="str">
        <f aca="false">IF(A2221&lt;&gt;"",IF(C$25="W",G2221*(($A2221-H$27)/($D2221)+M$21*($B2221-I$27)/($C2221)),IF(C$25="S",G2221*(($A2221-H$27)*($D2221)+M$21*($B2221-I$27)*($C2221)),"Error in S/W flag")),"")</f>
        <v/>
      </c>
      <c r="K2221" s="7" t="str">
        <f aca="false">IF(A2221&lt;&gt;"",G2221*J2221*($B2221-I$27),"")</f>
        <v/>
      </c>
      <c r="L2221" s="7" t="str">
        <f aca="false">IF(A2221&lt;&gt;"",G2221*J2221*($A2221-H$27),"")</f>
        <v/>
      </c>
      <c r="M2221" s="7" t="str">
        <f aca="false">IF(A2221&lt;&gt;"",G2221*J2221,"")</f>
        <v/>
      </c>
      <c r="N2221" s="7" t="str">
        <f aca="false">IF(A2221&lt;&gt;"",G2221*(J2221-M$27)^2,"")</f>
        <v/>
      </c>
      <c r="O2221" s="7"/>
      <c r="P2221" s="7" t="str">
        <f aca="false">IF(A2221&lt;&gt;"",G2221*(B2221-G$1*A2221-G$2)^2,"")</f>
        <v/>
      </c>
      <c r="Y2221" s="41"/>
      <c r="Z2221" s="41"/>
      <c r="AA2221" s="41"/>
      <c r="AB2221" s="41"/>
    </row>
    <row r="2222" customFormat="false" ht="12.75" hidden="false" customHeight="false" outlineLevel="0" collapsed="false">
      <c r="A2222" s="7"/>
      <c r="B2222" s="7"/>
      <c r="C2222" s="27"/>
      <c r="D2222" s="27"/>
      <c r="E2222" s="7"/>
      <c r="F2222" s="7"/>
      <c r="G2222" s="7" t="str">
        <f aca="false">IF(A2222&lt;&gt;"",IF(C$25="W",1/(((M$21)^2/(C2222))+(1/D2222)),IF(C$25="S",1/((M$21)^2*(C2222)+(D2222)),"Error in S/W flag")),"")</f>
        <v/>
      </c>
      <c r="H2222" s="7" t="str">
        <f aca="false">IF(A2222&lt;&gt;"",G2222*$A2222,"")</f>
        <v/>
      </c>
      <c r="I2222" s="7" t="str">
        <f aca="false">IF(A2222&lt;&gt;"",G2222*$B2222,"")</f>
        <v/>
      </c>
      <c r="J2222" s="7" t="str">
        <f aca="false">IF(A2222&lt;&gt;"",IF(C$25="W",G2222*(($A2222-H$27)/($D2222)+M$21*($B2222-I$27)/($C2222)),IF(C$25="S",G2222*(($A2222-H$27)*($D2222)+M$21*($B2222-I$27)*($C2222)),"Error in S/W flag")),"")</f>
        <v/>
      </c>
      <c r="K2222" s="7" t="str">
        <f aca="false">IF(A2222&lt;&gt;"",G2222*J2222*($B2222-I$27),"")</f>
        <v/>
      </c>
      <c r="L2222" s="7" t="str">
        <f aca="false">IF(A2222&lt;&gt;"",G2222*J2222*($A2222-H$27),"")</f>
        <v/>
      </c>
      <c r="M2222" s="7" t="str">
        <f aca="false">IF(A2222&lt;&gt;"",G2222*J2222,"")</f>
        <v/>
      </c>
      <c r="N2222" s="7" t="str">
        <f aca="false">IF(A2222&lt;&gt;"",G2222*(J2222-M$27)^2,"")</f>
        <v/>
      </c>
      <c r="O2222" s="7"/>
      <c r="P2222" s="7" t="str">
        <f aca="false">IF(A2222&lt;&gt;"",G2222*(B2222-G$1*A2222-G$2)^2,"")</f>
        <v/>
      </c>
      <c r="Y2222" s="41"/>
      <c r="Z2222" s="41"/>
      <c r="AA2222" s="41"/>
      <c r="AB2222" s="41"/>
    </row>
    <row r="2223" customFormat="false" ht="12.75" hidden="false" customHeight="false" outlineLevel="0" collapsed="false">
      <c r="A2223" s="7"/>
      <c r="B2223" s="7"/>
      <c r="C2223" s="27"/>
      <c r="D2223" s="27"/>
      <c r="E2223" s="7"/>
      <c r="F2223" s="7"/>
      <c r="G2223" s="7" t="str">
        <f aca="false">IF(A2223&lt;&gt;"",IF(C$25="W",1/(((M$21)^2/(C2223))+(1/D2223)),IF(C$25="S",1/((M$21)^2*(C2223)+(D2223)),"Error in S/W flag")),"")</f>
        <v/>
      </c>
      <c r="H2223" s="7" t="str">
        <f aca="false">IF(A2223&lt;&gt;"",G2223*$A2223,"")</f>
        <v/>
      </c>
      <c r="I2223" s="7" t="str">
        <f aca="false">IF(A2223&lt;&gt;"",G2223*$B2223,"")</f>
        <v/>
      </c>
      <c r="J2223" s="7" t="str">
        <f aca="false">IF(A2223&lt;&gt;"",IF(C$25="W",G2223*(($A2223-H$27)/($D2223)+M$21*($B2223-I$27)/($C2223)),IF(C$25="S",G2223*(($A2223-H$27)*($D2223)+M$21*($B2223-I$27)*($C2223)),"Error in S/W flag")),"")</f>
        <v/>
      </c>
      <c r="K2223" s="7" t="str">
        <f aca="false">IF(A2223&lt;&gt;"",G2223*J2223*($B2223-I$27),"")</f>
        <v/>
      </c>
      <c r="L2223" s="7" t="str">
        <f aca="false">IF(A2223&lt;&gt;"",G2223*J2223*($A2223-H$27),"")</f>
        <v/>
      </c>
      <c r="M2223" s="7" t="str">
        <f aca="false">IF(A2223&lt;&gt;"",G2223*J2223,"")</f>
        <v/>
      </c>
      <c r="N2223" s="7" t="str">
        <f aca="false">IF(A2223&lt;&gt;"",G2223*(J2223-M$27)^2,"")</f>
        <v/>
      </c>
      <c r="O2223" s="7"/>
      <c r="P2223" s="7" t="str">
        <f aca="false">IF(A2223&lt;&gt;"",G2223*(B2223-G$1*A2223-G$2)^2,"")</f>
        <v/>
      </c>
      <c r="Y2223" s="41"/>
      <c r="Z2223" s="41"/>
      <c r="AA2223" s="41"/>
      <c r="AB2223" s="41"/>
    </row>
    <row r="2224" customFormat="false" ht="12.75" hidden="false" customHeight="false" outlineLevel="0" collapsed="false">
      <c r="A2224" s="7"/>
      <c r="B2224" s="7"/>
      <c r="C2224" s="27"/>
      <c r="D2224" s="27"/>
      <c r="E2224" s="7"/>
      <c r="F2224" s="7"/>
      <c r="G2224" s="7" t="str">
        <f aca="false">IF(A2224&lt;&gt;"",IF(C$25="W",1/(((M$21)^2/(C2224))+(1/D2224)),IF(C$25="S",1/((M$21)^2*(C2224)+(D2224)),"Error in S/W flag")),"")</f>
        <v/>
      </c>
      <c r="H2224" s="7" t="str">
        <f aca="false">IF(A2224&lt;&gt;"",G2224*$A2224,"")</f>
        <v/>
      </c>
      <c r="I2224" s="7" t="str">
        <f aca="false">IF(A2224&lt;&gt;"",G2224*$B2224,"")</f>
        <v/>
      </c>
      <c r="J2224" s="7" t="str">
        <f aca="false">IF(A2224&lt;&gt;"",IF(C$25="W",G2224*(($A2224-H$27)/($D2224)+M$21*($B2224-I$27)/($C2224)),IF(C$25="S",G2224*(($A2224-H$27)*($D2224)+M$21*($B2224-I$27)*($C2224)),"Error in S/W flag")),"")</f>
        <v/>
      </c>
      <c r="K2224" s="7" t="str">
        <f aca="false">IF(A2224&lt;&gt;"",G2224*J2224*($B2224-I$27),"")</f>
        <v/>
      </c>
      <c r="L2224" s="7" t="str">
        <f aca="false">IF(A2224&lt;&gt;"",G2224*J2224*($A2224-H$27),"")</f>
        <v/>
      </c>
      <c r="M2224" s="7" t="str">
        <f aca="false">IF(A2224&lt;&gt;"",G2224*J2224,"")</f>
        <v/>
      </c>
      <c r="N2224" s="7" t="str">
        <f aca="false">IF(A2224&lt;&gt;"",G2224*(J2224-M$27)^2,"")</f>
        <v/>
      </c>
      <c r="O2224" s="7"/>
      <c r="P2224" s="7" t="str">
        <f aca="false">IF(A2224&lt;&gt;"",G2224*(B2224-G$1*A2224-G$2)^2,"")</f>
        <v/>
      </c>
      <c r="Y2224" s="41"/>
      <c r="Z2224" s="41"/>
      <c r="AA2224" s="41"/>
      <c r="AB2224" s="41"/>
    </row>
    <row r="2225" customFormat="false" ht="12.75" hidden="false" customHeight="false" outlineLevel="0" collapsed="false">
      <c r="A2225" s="7"/>
      <c r="B2225" s="7"/>
      <c r="C2225" s="27"/>
      <c r="D2225" s="27"/>
      <c r="E2225" s="7"/>
      <c r="F2225" s="7"/>
      <c r="G2225" s="7" t="str">
        <f aca="false">IF(A2225&lt;&gt;"",IF(C$25="W",1/(((M$21)^2/(C2225))+(1/D2225)),IF(C$25="S",1/((M$21)^2*(C2225)+(D2225)),"Error in S/W flag")),"")</f>
        <v/>
      </c>
      <c r="H2225" s="7" t="str">
        <f aca="false">IF(A2225&lt;&gt;"",G2225*$A2225,"")</f>
        <v/>
      </c>
      <c r="I2225" s="7" t="str">
        <f aca="false">IF(A2225&lt;&gt;"",G2225*$B2225,"")</f>
        <v/>
      </c>
      <c r="J2225" s="7" t="str">
        <f aca="false">IF(A2225&lt;&gt;"",IF(C$25="W",G2225*(($A2225-H$27)/($D2225)+M$21*($B2225-I$27)/($C2225)),IF(C$25="S",G2225*(($A2225-H$27)*($D2225)+M$21*($B2225-I$27)*($C2225)),"Error in S/W flag")),"")</f>
        <v/>
      </c>
      <c r="K2225" s="7" t="str">
        <f aca="false">IF(A2225&lt;&gt;"",G2225*J2225*($B2225-I$27),"")</f>
        <v/>
      </c>
      <c r="L2225" s="7" t="str">
        <f aca="false">IF(A2225&lt;&gt;"",G2225*J2225*($A2225-H$27),"")</f>
        <v/>
      </c>
      <c r="M2225" s="7" t="str">
        <f aca="false">IF(A2225&lt;&gt;"",G2225*J2225,"")</f>
        <v/>
      </c>
      <c r="N2225" s="7" t="str">
        <f aca="false">IF(A2225&lt;&gt;"",G2225*(J2225-M$27)^2,"")</f>
        <v/>
      </c>
      <c r="O2225" s="7"/>
      <c r="P2225" s="7" t="str">
        <f aca="false">IF(A2225&lt;&gt;"",G2225*(B2225-G$1*A2225-G$2)^2,"")</f>
        <v/>
      </c>
      <c r="Y2225" s="41"/>
      <c r="Z2225" s="41"/>
      <c r="AA2225" s="41"/>
      <c r="AB2225" s="41"/>
    </row>
    <row r="2226" customFormat="false" ht="12.75" hidden="false" customHeight="false" outlineLevel="0" collapsed="false">
      <c r="A2226" s="7"/>
      <c r="B2226" s="7"/>
      <c r="C2226" s="27"/>
      <c r="D2226" s="27"/>
      <c r="E2226" s="7"/>
      <c r="F2226" s="7"/>
      <c r="G2226" s="7" t="str">
        <f aca="false">IF(A2226&lt;&gt;"",IF(C$25="W",1/(((M$21)^2/(C2226))+(1/D2226)),IF(C$25="S",1/((M$21)^2*(C2226)+(D2226)),"Error in S/W flag")),"")</f>
        <v/>
      </c>
      <c r="H2226" s="7" t="str">
        <f aca="false">IF(A2226&lt;&gt;"",G2226*$A2226,"")</f>
        <v/>
      </c>
      <c r="I2226" s="7" t="str">
        <f aca="false">IF(A2226&lt;&gt;"",G2226*$B2226,"")</f>
        <v/>
      </c>
      <c r="J2226" s="7" t="str">
        <f aca="false">IF(A2226&lt;&gt;"",IF(C$25="W",G2226*(($A2226-H$27)/($D2226)+M$21*($B2226-I$27)/($C2226)),IF(C$25="S",G2226*(($A2226-H$27)*($D2226)+M$21*($B2226-I$27)*($C2226)),"Error in S/W flag")),"")</f>
        <v/>
      </c>
      <c r="K2226" s="7" t="str">
        <f aca="false">IF(A2226&lt;&gt;"",G2226*J2226*($B2226-I$27),"")</f>
        <v/>
      </c>
      <c r="L2226" s="7" t="str">
        <f aca="false">IF(A2226&lt;&gt;"",G2226*J2226*($A2226-H$27),"")</f>
        <v/>
      </c>
      <c r="M2226" s="7" t="str">
        <f aca="false">IF(A2226&lt;&gt;"",G2226*J2226,"")</f>
        <v/>
      </c>
      <c r="N2226" s="7" t="str">
        <f aca="false">IF(A2226&lt;&gt;"",G2226*(J2226-M$27)^2,"")</f>
        <v/>
      </c>
      <c r="O2226" s="7"/>
      <c r="P2226" s="7" t="str">
        <f aca="false">IF(A2226&lt;&gt;"",G2226*(B2226-G$1*A2226-G$2)^2,"")</f>
        <v/>
      </c>
      <c r="Y2226" s="41"/>
      <c r="Z2226" s="41"/>
      <c r="AA2226" s="41"/>
      <c r="AB2226" s="41"/>
    </row>
    <row r="2227" customFormat="false" ht="12.75" hidden="false" customHeight="false" outlineLevel="0" collapsed="false">
      <c r="A2227" s="7"/>
      <c r="B2227" s="7"/>
      <c r="C2227" s="27"/>
      <c r="D2227" s="27"/>
      <c r="E2227" s="7"/>
      <c r="F2227" s="7"/>
      <c r="G2227" s="7" t="str">
        <f aca="false">IF(A2227&lt;&gt;"",IF(C$25="W",1/(((M$21)^2/(C2227))+(1/D2227)),IF(C$25="S",1/((M$21)^2*(C2227)+(D2227)),"Error in S/W flag")),"")</f>
        <v/>
      </c>
      <c r="H2227" s="7" t="str">
        <f aca="false">IF(A2227&lt;&gt;"",G2227*$A2227,"")</f>
        <v/>
      </c>
      <c r="I2227" s="7" t="str">
        <f aca="false">IF(A2227&lt;&gt;"",G2227*$B2227,"")</f>
        <v/>
      </c>
      <c r="J2227" s="7" t="str">
        <f aca="false">IF(A2227&lt;&gt;"",IF(C$25="W",G2227*(($A2227-H$27)/($D2227)+M$21*($B2227-I$27)/($C2227)),IF(C$25="S",G2227*(($A2227-H$27)*($D2227)+M$21*($B2227-I$27)*($C2227)),"Error in S/W flag")),"")</f>
        <v/>
      </c>
      <c r="K2227" s="7" t="str">
        <f aca="false">IF(A2227&lt;&gt;"",G2227*J2227*($B2227-I$27),"")</f>
        <v/>
      </c>
      <c r="L2227" s="7" t="str">
        <f aca="false">IF(A2227&lt;&gt;"",G2227*J2227*($A2227-H$27),"")</f>
        <v/>
      </c>
      <c r="M2227" s="7" t="str">
        <f aca="false">IF(A2227&lt;&gt;"",G2227*J2227,"")</f>
        <v/>
      </c>
      <c r="N2227" s="7" t="str">
        <f aca="false">IF(A2227&lt;&gt;"",G2227*(J2227-M$27)^2,"")</f>
        <v/>
      </c>
      <c r="O2227" s="7"/>
      <c r="P2227" s="7" t="str">
        <f aca="false">IF(A2227&lt;&gt;"",G2227*(B2227-G$1*A2227-G$2)^2,"")</f>
        <v/>
      </c>
      <c r="Y2227" s="41"/>
      <c r="Z2227" s="41"/>
      <c r="AA2227" s="41"/>
      <c r="AB2227" s="41"/>
    </row>
    <row r="2228" customFormat="false" ht="12.75" hidden="false" customHeight="false" outlineLevel="0" collapsed="false">
      <c r="A2228" s="7"/>
      <c r="B2228" s="7"/>
      <c r="C2228" s="27"/>
      <c r="D2228" s="27"/>
      <c r="E2228" s="7"/>
      <c r="F2228" s="7"/>
      <c r="G2228" s="7" t="str">
        <f aca="false">IF(A2228&lt;&gt;"",IF(C$25="W",1/(((M$21)^2/(C2228))+(1/D2228)),IF(C$25="S",1/((M$21)^2*(C2228)+(D2228)),"Error in S/W flag")),"")</f>
        <v/>
      </c>
      <c r="H2228" s="7" t="str">
        <f aca="false">IF(A2228&lt;&gt;"",G2228*$A2228,"")</f>
        <v/>
      </c>
      <c r="I2228" s="7" t="str">
        <f aca="false">IF(A2228&lt;&gt;"",G2228*$B2228,"")</f>
        <v/>
      </c>
      <c r="J2228" s="7" t="str">
        <f aca="false">IF(A2228&lt;&gt;"",IF(C$25="W",G2228*(($A2228-H$27)/($D2228)+M$21*($B2228-I$27)/($C2228)),IF(C$25="S",G2228*(($A2228-H$27)*($D2228)+M$21*($B2228-I$27)*($C2228)),"Error in S/W flag")),"")</f>
        <v/>
      </c>
      <c r="K2228" s="7" t="str">
        <f aca="false">IF(A2228&lt;&gt;"",G2228*J2228*($B2228-I$27),"")</f>
        <v/>
      </c>
      <c r="L2228" s="7" t="str">
        <f aca="false">IF(A2228&lt;&gt;"",G2228*J2228*($A2228-H$27),"")</f>
        <v/>
      </c>
      <c r="M2228" s="7" t="str">
        <f aca="false">IF(A2228&lt;&gt;"",G2228*J2228,"")</f>
        <v/>
      </c>
      <c r="N2228" s="7" t="str">
        <f aca="false">IF(A2228&lt;&gt;"",G2228*(J2228-M$27)^2,"")</f>
        <v/>
      </c>
      <c r="O2228" s="7"/>
      <c r="P2228" s="7" t="str">
        <f aca="false">IF(A2228&lt;&gt;"",G2228*(B2228-G$1*A2228-G$2)^2,"")</f>
        <v/>
      </c>
      <c r="Y2228" s="41"/>
      <c r="Z2228" s="41"/>
      <c r="AA2228" s="41"/>
      <c r="AB2228" s="41"/>
    </row>
    <row r="2229" customFormat="false" ht="12.75" hidden="false" customHeight="false" outlineLevel="0" collapsed="false">
      <c r="A2229" s="7"/>
      <c r="B2229" s="7"/>
      <c r="C2229" s="27"/>
      <c r="D2229" s="27"/>
      <c r="E2229" s="7"/>
      <c r="F2229" s="7"/>
      <c r="G2229" s="7" t="str">
        <f aca="false">IF(A2229&lt;&gt;"",IF(C$25="W",1/(((M$21)^2/(C2229))+(1/D2229)),IF(C$25="S",1/((M$21)^2*(C2229)+(D2229)),"Error in S/W flag")),"")</f>
        <v/>
      </c>
      <c r="H2229" s="7" t="str">
        <f aca="false">IF(A2229&lt;&gt;"",G2229*$A2229,"")</f>
        <v/>
      </c>
      <c r="I2229" s="7" t="str">
        <f aca="false">IF(A2229&lt;&gt;"",G2229*$B2229,"")</f>
        <v/>
      </c>
      <c r="J2229" s="7" t="str">
        <f aca="false">IF(A2229&lt;&gt;"",IF(C$25="W",G2229*(($A2229-H$27)/($D2229)+M$21*($B2229-I$27)/($C2229)),IF(C$25="S",G2229*(($A2229-H$27)*($D2229)+M$21*($B2229-I$27)*($C2229)),"Error in S/W flag")),"")</f>
        <v/>
      </c>
      <c r="K2229" s="7" t="str">
        <f aca="false">IF(A2229&lt;&gt;"",G2229*J2229*($B2229-I$27),"")</f>
        <v/>
      </c>
      <c r="L2229" s="7" t="str">
        <f aca="false">IF(A2229&lt;&gt;"",G2229*J2229*($A2229-H$27),"")</f>
        <v/>
      </c>
      <c r="M2229" s="7" t="str">
        <f aca="false">IF(A2229&lt;&gt;"",G2229*J2229,"")</f>
        <v/>
      </c>
      <c r="N2229" s="7" t="str">
        <f aca="false">IF(A2229&lt;&gt;"",G2229*(J2229-M$27)^2,"")</f>
        <v/>
      </c>
      <c r="O2229" s="7"/>
      <c r="P2229" s="7" t="str">
        <f aca="false">IF(A2229&lt;&gt;"",G2229*(B2229-G$1*A2229-G$2)^2,"")</f>
        <v/>
      </c>
      <c r="Y2229" s="41"/>
      <c r="Z2229" s="41"/>
      <c r="AA2229" s="41"/>
      <c r="AB2229" s="41"/>
    </row>
    <row r="2230" customFormat="false" ht="12.75" hidden="false" customHeight="false" outlineLevel="0" collapsed="false">
      <c r="A2230" s="7"/>
      <c r="B2230" s="7"/>
      <c r="C2230" s="27"/>
      <c r="D2230" s="27"/>
      <c r="E2230" s="7"/>
      <c r="F2230" s="7"/>
      <c r="G2230" s="7" t="str">
        <f aca="false">IF(A2230&lt;&gt;"",IF(C$25="W",1/(((M$21)^2/(C2230))+(1/D2230)),IF(C$25="S",1/((M$21)^2*(C2230)+(D2230)),"Error in S/W flag")),"")</f>
        <v/>
      </c>
      <c r="H2230" s="7" t="str">
        <f aca="false">IF(A2230&lt;&gt;"",G2230*$A2230,"")</f>
        <v/>
      </c>
      <c r="I2230" s="7" t="str">
        <f aca="false">IF(A2230&lt;&gt;"",G2230*$B2230,"")</f>
        <v/>
      </c>
      <c r="J2230" s="7" t="str">
        <f aca="false">IF(A2230&lt;&gt;"",IF(C$25="W",G2230*(($A2230-H$27)/($D2230)+M$21*($B2230-I$27)/($C2230)),IF(C$25="S",G2230*(($A2230-H$27)*($D2230)+M$21*($B2230-I$27)*($C2230)),"Error in S/W flag")),"")</f>
        <v/>
      </c>
      <c r="K2230" s="7" t="str">
        <f aca="false">IF(A2230&lt;&gt;"",G2230*J2230*($B2230-I$27),"")</f>
        <v/>
      </c>
      <c r="L2230" s="7" t="str">
        <f aca="false">IF(A2230&lt;&gt;"",G2230*J2230*($A2230-H$27),"")</f>
        <v/>
      </c>
      <c r="M2230" s="7" t="str">
        <f aca="false">IF(A2230&lt;&gt;"",G2230*J2230,"")</f>
        <v/>
      </c>
      <c r="N2230" s="7" t="str">
        <f aca="false">IF(A2230&lt;&gt;"",G2230*(J2230-M$27)^2,"")</f>
        <v/>
      </c>
      <c r="O2230" s="7"/>
      <c r="P2230" s="7" t="str">
        <f aca="false">IF(A2230&lt;&gt;"",G2230*(B2230-G$1*A2230-G$2)^2,"")</f>
        <v/>
      </c>
      <c r="Y2230" s="41"/>
      <c r="Z2230" s="41"/>
      <c r="AA2230" s="41"/>
      <c r="AB2230" s="41"/>
    </row>
    <row r="2231" customFormat="false" ht="12.75" hidden="false" customHeight="false" outlineLevel="0" collapsed="false">
      <c r="A2231" s="7"/>
      <c r="B2231" s="7"/>
      <c r="C2231" s="27"/>
      <c r="D2231" s="27"/>
      <c r="E2231" s="7"/>
      <c r="F2231" s="7"/>
      <c r="G2231" s="7" t="str">
        <f aca="false">IF(A2231&lt;&gt;"",IF(C$25="W",1/(((M$21)^2/(C2231))+(1/D2231)),IF(C$25="S",1/((M$21)^2*(C2231)+(D2231)),"Error in S/W flag")),"")</f>
        <v/>
      </c>
      <c r="H2231" s="7" t="str">
        <f aca="false">IF(A2231&lt;&gt;"",G2231*$A2231,"")</f>
        <v/>
      </c>
      <c r="I2231" s="7" t="str">
        <f aca="false">IF(A2231&lt;&gt;"",G2231*$B2231,"")</f>
        <v/>
      </c>
      <c r="J2231" s="7" t="str">
        <f aca="false">IF(A2231&lt;&gt;"",IF(C$25="W",G2231*(($A2231-H$27)/($D2231)+M$21*($B2231-I$27)/($C2231)),IF(C$25="S",G2231*(($A2231-H$27)*($D2231)+M$21*($B2231-I$27)*($C2231)),"Error in S/W flag")),"")</f>
        <v/>
      </c>
      <c r="K2231" s="7" t="str">
        <f aca="false">IF(A2231&lt;&gt;"",G2231*J2231*($B2231-I$27),"")</f>
        <v/>
      </c>
      <c r="L2231" s="7" t="str">
        <f aca="false">IF(A2231&lt;&gt;"",G2231*J2231*($A2231-H$27),"")</f>
        <v/>
      </c>
      <c r="M2231" s="7" t="str">
        <f aca="false">IF(A2231&lt;&gt;"",G2231*J2231,"")</f>
        <v/>
      </c>
      <c r="N2231" s="7" t="str">
        <f aca="false">IF(A2231&lt;&gt;"",G2231*(J2231-M$27)^2,"")</f>
        <v/>
      </c>
      <c r="O2231" s="7"/>
      <c r="P2231" s="7" t="str">
        <f aca="false">IF(A2231&lt;&gt;"",G2231*(B2231-G$1*A2231-G$2)^2,"")</f>
        <v/>
      </c>
      <c r="Y2231" s="41"/>
      <c r="Z2231" s="41"/>
      <c r="AA2231" s="41"/>
      <c r="AB2231" s="41"/>
    </row>
    <row r="2232" customFormat="false" ht="12.75" hidden="false" customHeight="false" outlineLevel="0" collapsed="false">
      <c r="A2232" s="7"/>
      <c r="B2232" s="7"/>
      <c r="C2232" s="27"/>
      <c r="D2232" s="27"/>
      <c r="E2232" s="7"/>
      <c r="F2232" s="7"/>
      <c r="G2232" s="7" t="str">
        <f aca="false">IF(A2232&lt;&gt;"",IF(C$25="W",1/(((M$21)^2/(C2232))+(1/D2232)),IF(C$25="S",1/((M$21)^2*(C2232)+(D2232)),"Error in S/W flag")),"")</f>
        <v/>
      </c>
      <c r="H2232" s="7" t="str">
        <f aca="false">IF(A2232&lt;&gt;"",G2232*$A2232,"")</f>
        <v/>
      </c>
      <c r="I2232" s="7" t="str">
        <f aca="false">IF(A2232&lt;&gt;"",G2232*$B2232,"")</f>
        <v/>
      </c>
      <c r="J2232" s="7" t="str">
        <f aca="false">IF(A2232&lt;&gt;"",IF(C$25="W",G2232*(($A2232-H$27)/($D2232)+M$21*($B2232-I$27)/($C2232)),IF(C$25="S",G2232*(($A2232-H$27)*($D2232)+M$21*($B2232-I$27)*($C2232)),"Error in S/W flag")),"")</f>
        <v/>
      </c>
      <c r="K2232" s="7" t="str">
        <f aca="false">IF(A2232&lt;&gt;"",G2232*J2232*($B2232-I$27),"")</f>
        <v/>
      </c>
      <c r="L2232" s="7" t="str">
        <f aca="false">IF(A2232&lt;&gt;"",G2232*J2232*($A2232-H$27),"")</f>
        <v/>
      </c>
      <c r="M2232" s="7" t="str">
        <f aca="false">IF(A2232&lt;&gt;"",G2232*J2232,"")</f>
        <v/>
      </c>
      <c r="N2232" s="7" t="str">
        <f aca="false">IF(A2232&lt;&gt;"",G2232*(J2232-M$27)^2,"")</f>
        <v/>
      </c>
      <c r="O2232" s="7"/>
      <c r="P2232" s="7" t="str">
        <f aca="false">IF(A2232&lt;&gt;"",G2232*(B2232-G$1*A2232-G$2)^2,"")</f>
        <v/>
      </c>
      <c r="Y2232" s="41"/>
      <c r="Z2232" s="41"/>
      <c r="AA2232" s="41"/>
      <c r="AB2232" s="41"/>
    </row>
    <row r="2233" customFormat="false" ht="12.75" hidden="false" customHeight="false" outlineLevel="0" collapsed="false">
      <c r="A2233" s="7"/>
      <c r="B2233" s="7"/>
      <c r="C2233" s="27"/>
      <c r="D2233" s="27"/>
      <c r="E2233" s="7"/>
      <c r="F2233" s="7"/>
      <c r="G2233" s="7" t="str">
        <f aca="false">IF(A2233&lt;&gt;"",IF(C$25="W",1/(((M$21)^2/(C2233))+(1/D2233)),IF(C$25="S",1/((M$21)^2*(C2233)+(D2233)),"Error in S/W flag")),"")</f>
        <v/>
      </c>
      <c r="H2233" s="7" t="str">
        <f aca="false">IF(A2233&lt;&gt;"",G2233*$A2233,"")</f>
        <v/>
      </c>
      <c r="I2233" s="7" t="str">
        <f aca="false">IF(A2233&lt;&gt;"",G2233*$B2233,"")</f>
        <v/>
      </c>
      <c r="J2233" s="7" t="str">
        <f aca="false">IF(A2233&lt;&gt;"",IF(C$25="W",G2233*(($A2233-H$27)/($D2233)+M$21*($B2233-I$27)/($C2233)),IF(C$25="S",G2233*(($A2233-H$27)*($D2233)+M$21*($B2233-I$27)*($C2233)),"Error in S/W flag")),"")</f>
        <v/>
      </c>
      <c r="K2233" s="7" t="str">
        <f aca="false">IF(A2233&lt;&gt;"",G2233*J2233*($B2233-I$27),"")</f>
        <v/>
      </c>
      <c r="L2233" s="7" t="str">
        <f aca="false">IF(A2233&lt;&gt;"",G2233*J2233*($A2233-H$27),"")</f>
        <v/>
      </c>
      <c r="M2233" s="7" t="str">
        <f aca="false">IF(A2233&lt;&gt;"",G2233*J2233,"")</f>
        <v/>
      </c>
      <c r="N2233" s="7" t="str">
        <f aca="false">IF(A2233&lt;&gt;"",G2233*(J2233-M$27)^2,"")</f>
        <v/>
      </c>
      <c r="O2233" s="7"/>
      <c r="P2233" s="7" t="str">
        <f aca="false">IF(A2233&lt;&gt;"",G2233*(B2233-G$1*A2233-G$2)^2,"")</f>
        <v/>
      </c>
      <c r="Y2233" s="41"/>
      <c r="Z2233" s="41"/>
      <c r="AA2233" s="41"/>
      <c r="AB2233" s="41"/>
    </row>
    <row r="2234" customFormat="false" ht="12.75" hidden="false" customHeight="false" outlineLevel="0" collapsed="false">
      <c r="A2234" s="7"/>
      <c r="B2234" s="7"/>
      <c r="C2234" s="27"/>
      <c r="D2234" s="27"/>
      <c r="E2234" s="7"/>
      <c r="F2234" s="7"/>
      <c r="G2234" s="7" t="str">
        <f aca="false">IF(A2234&lt;&gt;"",IF(C$25="W",1/(((M$21)^2/(C2234))+(1/D2234)),IF(C$25="S",1/((M$21)^2*(C2234)+(D2234)),"Error in S/W flag")),"")</f>
        <v/>
      </c>
      <c r="H2234" s="7" t="str">
        <f aca="false">IF(A2234&lt;&gt;"",G2234*$A2234,"")</f>
        <v/>
      </c>
      <c r="I2234" s="7" t="str">
        <f aca="false">IF(A2234&lt;&gt;"",G2234*$B2234,"")</f>
        <v/>
      </c>
      <c r="J2234" s="7" t="str">
        <f aca="false">IF(A2234&lt;&gt;"",IF(C$25="W",G2234*(($A2234-H$27)/($D2234)+M$21*($B2234-I$27)/($C2234)),IF(C$25="S",G2234*(($A2234-H$27)*($D2234)+M$21*($B2234-I$27)*($C2234)),"Error in S/W flag")),"")</f>
        <v/>
      </c>
      <c r="K2234" s="7" t="str">
        <f aca="false">IF(A2234&lt;&gt;"",G2234*J2234*($B2234-I$27),"")</f>
        <v/>
      </c>
      <c r="L2234" s="7" t="str">
        <f aca="false">IF(A2234&lt;&gt;"",G2234*J2234*($A2234-H$27),"")</f>
        <v/>
      </c>
      <c r="M2234" s="7" t="str">
        <f aca="false">IF(A2234&lt;&gt;"",G2234*J2234,"")</f>
        <v/>
      </c>
      <c r="N2234" s="7" t="str">
        <f aca="false">IF(A2234&lt;&gt;"",G2234*(J2234-M$27)^2,"")</f>
        <v/>
      </c>
      <c r="O2234" s="7"/>
      <c r="P2234" s="7" t="str">
        <f aca="false">IF(A2234&lt;&gt;"",G2234*(B2234-G$1*A2234-G$2)^2,"")</f>
        <v/>
      </c>
      <c r="Y2234" s="41"/>
      <c r="Z2234" s="41"/>
      <c r="AA2234" s="41"/>
      <c r="AB2234" s="41"/>
    </row>
    <row r="2235" customFormat="false" ht="12.75" hidden="false" customHeight="false" outlineLevel="0" collapsed="false">
      <c r="A2235" s="7"/>
      <c r="B2235" s="7"/>
      <c r="C2235" s="27"/>
      <c r="D2235" s="27"/>
      <c r="E2235" s="7"/>
      <c r="F2235" s="7"/>
      <c r="G2235" s="7" t="str">
        <f aca="false">IF(A2235&lt;&gt;"",IF(C$25="W",1/(((M$21)^2/(C2235))+(1/D2235)),IF(C$25="S",1/((M$21)^2*(C2235)+(D2235)),"Error in S/W flag")),"")</f>
        <v/>
      </c>
      <c r="H2235" s="7" t="str">
        <f aca="false">IF(A2235&lt;&gt;"",G2235*$A2235,"")</f>
        <v/>
      </c>
      <c r="I2235" s="7" t="str">
        <f aca="false">IF(A2235&lt;&gt;"",G2235*$B2235,"")</f>
        <v/>
      </c>
      <c r="J2235" s="7" t="str">
        <f aca="false">IF(A2235&lt;&gt;"",IF(C$25="W",G2235*(($A2235-H$27)/($D2235)+M$21*($B2235-I$27)/($C2235)),IF(C$25="S",G2235*(($A2235-H$27)*($D2235)+M$21*($B2235-I$27)*($C2235)),"Error in S/W flag")),"")</f>
        <v/>
      </c>
      <c r="K2235" s="7" t="str">
        <f aca="false">IF(A2235&lt;&gt;"",G2235*J2235*($B2235-I$27),"")</f>
        <v/>
      </c>
      <c r="L2235" s="7" t="str">
        <f aca="false">IF(A2235&lt;&gt;"",G2235*J2235*($A2235-H$27),"")</f>
        <v/>
      </c>
      <c r="M2235" s="7" t="str">
        <f aca="false">IF(A2235&lt;&gt;"",G2235*J2235,"")</f>
        <v/>
      </c>
      <c r="N2235" s="7" t="str">
        <f aca="false">IF(A2235&lt;&gt;"",G2235*(J2235-M$27)^2,"")</f>
        <v/>
      </c>
      <c r="O2235" s="7"/>
      <c r="P2235" s="7" t="str">
        <f aca="false">IF(A2235&lt;&gt;"",G2235*(B2235-G$1*A2235-G$2)^2,"")</f>
        <v/>
      </c>
      <c r="Y2235" s="41"/>
      <c r="Z2235" s="41"/>
      <c r="AA2235" s="41"/>
      <c r="AB2235" s="41"/>
    </row>
    <row r="2236" customFormat="false" ht="12.75" hidden="false" customHeight="false" outlineLevel="0" collapsed="false">
      <c r="A2236" s="7"/>
      <c r="B2236" s="7"/>
      <c r="C2236" s="27"/>
      <c r="D2236" s="27"/>
      <c r="E2236" s="7"/>
      <c r="F2236" s="7"/>
      <c r="G2236" s="7" t="str">
        <f aca="false">IF(A2236&lt;&gt;"",IF(C$25="W",1/(((M$21)^2/(C2236))+(1/D2236)),IF(C$25="S",1/((M$21)^2*(C2236)+(D2236)),"Error in S/W flag")),"")</f>
        <v/>
      </c>
      <c r="H2236" s="7" t="str">
        <f aca="false">IF(A2236&lt;&gt;"",G2236*$A2236,"")</f>
        <v/>
      </c>
      <c r="I2236" s="7" t="str">
        <f aca="false">IF(A2236&lt;&gt;"",G2236*$B2236,"")</f>
        <v/>
      </c>
      <c r="J2236" s="7" t="str">
        <f aca="false">IF(A2236&lt;&gt;"",IF(C$25="W",G2236*(($A2236-H$27)/($D2236)+M$21*($B2236-I$27)/($C2236)),IF(C$25="S",G2236*(($A2236-H$27)*($D2236)+M$21*($B2236-I$27)*($C2236)),"Error in S/W flag")),"")</f>
        <v/>
      </c>
      <c r="K2236" s="7" t="str">
        <f aca="false">IF(A2236&lt;&gt;"",G2236*J2236*($B2236-I$27),"")</f>
        <v/>
      </c>
      <c r="L2236" s="7" t="str">
        <f aca="false">IF(A2236&lt;&gt;"",G2236*J2236*($A2236-H$27),"")</f>
        <v/>
      </c>
      <c r="M2236" s="7" t="str">
        <f aca="false">IF(A2236&lt;&gt;"",G2236*J2236,"")</f>
        <v/>
      </c>
      <c r="N2236" s="7" t="str">
        <f aca="false">IF(A2236&lt;&gt;"",G2236*(J2236-M$27)^2,"")</f>
        <v/>
      </c>
      <c r="O2236" s="7"/>
      <c r="P2236" s="7" t="str">
        <f aca="false">IF(A2236&lt;&gt;"",G2236*(B2236-G$1*A2236-G$2)^2,"")</f>
        <v/>
      </c>
      <c r="Y2236" s="41"/>
      <c r="Z2236" s="41"/>
      <c r="AA2236" s="41"/>
      <c r="AB2236" s="41"/>
    </row>
    <row r="2237" customFormat="false" ht="12.75" hidden="false" customHeight="false" outlineLevel="0" collapsed="false">
      <c r="A2237" s="7"/>
      <c r="B2237" s="7"/>
      <c r="C2237" s="27"/>
      <c r="D2237" s="27"/>
      <c r="E2237" s="7"/>
      <c r="F2237" s="7"/>
      <c r="G2237" s="7" t="str">
        <f aca="false">IF(A2237&lt;&gt;"",IF(C$25="W",1/(((M$21)^2/(C2237))+(1/D2237)),IF(C$25="S",1/((M$21)^2*(C2237)+(D2237)),"Error in S/W flag")),"")</f>
        <v/>
      </c>
      <c r="H2237" s="7" t="str">
        <f aca="false">IF(A2237&lt;&gt;"",G2237*$A2237,"")</f>
        <v/>
      </c>
      <c r="I2237" s="7" t="str">
        <f aca="false">IF(A2237&lt;&gt;"",G2237*$B2237,"")</f>
        <v/>
      </c>
      <c r="J2237" s="7" t="str">
        <f aca="false">IF(A2237&lt;&gt;"",IF(C$25="W",G2237*(($A2237-H$27)/($D2237)+M$21*($B2237-I$27)/($C2237)),IF(C$25="S",G2237*(($A2237-H$27)*($D2237)+M$21*($B2237-I$27)*($C2237)),"Error in S/W flag")),"")</f>
        <v/>
      </c>
      <c r="K2237" s="7" t="str">
        <f aca="false">IF(A2237&lt;&gt;"",G2237*J2237*($B2237-I$27),"")</f>
        <v/>
      </c>
      <c r="L2237" s="7" t="str">
        <f aca="false">IF(A2237&lt;&gt;"",G2237*J2237*($A2237-H$27),"")</f>
        <v/>
      </c>
      <c r="M2237" s="7" t="str">
        <f aca="false">IF(A2237&lt;&gt;"",G2237*J2237,"")</f>
        <v/>
      </c>
      <c r="N2237" s="7" t="str">
        <f aca="false">IF(A2237&lt;&gt;"",G2237*(J2237-M$27)^2,"")</f>
        <v/>
      </c>
      <c r="O2237" s="7"/>
      <c r="P2237" s="7" t="str">
        <f aca="false">IF(A2237&lt;&gt;"",G2237*(B2237-G$1*A2237-G$2)^2,"")</f>
        <v/>
      </c>
      <c r="Y2237" s="41"/>
      <c r="Z2237" s="41"/>
      <c r="AA2237" s="41"/>
      <c r="AB2237" s="41"/>
    </row>
    <row r="2238" customFormat="false" ht="12.75" hidden="false" customHeight="false" outlineLevel="0" collapsed="false">
      <c r="A2238" s="7"/>
      <c r="B2238" s="7"/>
      <c r="C2238" s="27"/>
      <c r="D2238" s="27"/>
      <c r="E2238" s="7"/>
      <c r="F2238" s="7"/>
      <c r="G2238" s="7" t="str">
        <f aca="false">IF(A2238&lt;&gt;"",IF(C$25="W",1/(((M$21)^2/(C2238))+(1/D2238)),IF(C$25="S",1/((M$21)^2*(C2238)+(D2238)),"Error in S/W flag")),"")</f>
        <v/>
      </c>
      <c r="H2238" s="7" t="str">
        <f aca="false">IF(A2238&lt;&gt;"",G2238*$A2238,"")</f>
        <v/>
      </c>
      <c r="I2238" s="7" t="str">
        <f aca="false">IF(A2238&lt;&gt;"",G2238*$B2238,"")</f>
        <v/>
      </c>
      <c r="J2238" s="7" t="str">
        <f aca="false">IF(A2238&lt;&gt;"",IF(C$25="W",G2238*(($A2238-H$27)/($D2238)+M$21*($B2238-I$27)/($C2238)),IF(C$25="S",G2238*(($A2238-H$27)*($D2238)+M$21*($B2238-I$27)*($C2238)),"Error in S/W flag")),"")</f>
        <v/>
      </c>
      <c r="K2238" s="7" t="str">
        <f aca="false">IF(A2238&lt;&gt;"",G2238*J2238*($B2238-I$27),"")</f>
        <v/>
      </c>
      <c r="L2238" s="7" t="str">
        <f aca="false">IF(A2238&lt;&gt;"",G2238*J2238*($A2238-H$27),"")</f>
        <v/>
      </c>
      <c r="M2238" s="7" t="str">
        <f aca="false">IF(A2238&lt;&gt;"",G2238*J2238,"")</f>
        <v/>
      </c>
      <c r="N2238" s="7" t="str">
        <f aca="false">IF(A2238&lt;&gt;"",G2238*(J2238-M$27)^2,"")</f>
        <v/>
      </c>
      <c r="O2238" s="7"/>
      <c r="P2238" s="7" t="str">
        <f aca="false">IF(A2238&lt;&gt;"",G2238*(B2238-G$1*A2238-G$2)^2,"")</f>
        <v/>
      </c>
      <c r="Y2238" s="41"/>
      <c r="Z2238" s="41"/>
      <c r="AA2238" s="41"/>
      <c r="AB2238" s="41"/>
    </row>
    <row r="2239" customFormat="false" ht="12.75" hidden="false" customHeight="false" outlineLevel="0" collapsed="false">
      <c r="A2239" s="7"/>
      <c r="B2239" s="7"/>
      <c r="C2239" s="27"/>
      <c r="D2239" s="27"/>
      <c r="E2239" s="7"/>
      <c r="F2239" s="7"/>
      <c r="G2239" s="7" t="str">
        <f aca="false">IF(A2239&lt;&gt;"",IF(C$25="W",1/(((M$21)^2/(C2239))+(1/D2239)),IF(C$25="S",1/((M$21)^2*(C2239)+(D2239)),"Error in S/W flag")),"")</f>
        <v/>
      </c>
      <c r="H2239" s="7" t="str">
        <f aca="false">IF(A2239&lt;&gt;"",G2239*$A2239,"")</f>
        <v/>
      </c>
      <c r="I2239" s="7" t="str">
        <f aca="false">IF(A2239&lt;&gt;"",G2239*$B2239,"")</f>
        <v/>
      </c>
      <c r="J2239" s="7" t="str">
        <f aca="false">IF(A2239&lt;&gt;"",IF(C$25="W",G2239*(($A2239-H$27)/($D2239)+M$21*($B2239-I$27)/($C2239)),IF(C$25="S",G2239*(($A2239-H$27)*($D2239)+M$21*($B2239-I$27)*($C2239)),"Error in S/W flag")),"")</f>
        <v/>
      </c>
      <c r="K2239" s="7" t="str">
        <f aca="false">IF(A2239&lt;&gt;"",G2239*J2239*($B2239-I$27),"")</f>
        <v/>
      </c>
      <c r="L2239" s="7" t="str">
        <f aca="false">IF(A2239&lt;&gt;"",G2239*J2239*($A2239-H$27),"")</f>
        <v/>
      </c>
      <c r="M2239" s="7" t="str">
        <f aca="false">IF(A2239&lt;&gt;"",G2239*J2239,"")</f>
        <v/>
      </c>
      <c r="N2239" s="7" t="str">
        <f aca="false">IF(A2239&lt;&gt;"",G2239*(J2239-M$27)^2,"")</f>
        <v/>
      </c>
      <c r="O2239" s="7"/>
      <c r="P2239" s="7" t="str">
        <f aca="false">IF(A2239&lt;&gt;"",G2239*(B2239-G$1*A2239-G$2)^2,"")</f>
        <v/>
      </c>
      <c r="Y2239" s="41"/>
      <c r="Z2239" s="41"/>
      <c r="AA2239" s="41"/>
      <c r="AB2239" s="41"/>
    </row>
    <row r="2240" customFormat="false" ht="12.75" hidden="false" customHeight="false" outlineLevel="0" collapsed="false">
      <c r="A2240" s="7"/>
      <c r="B2240" s="7"/>
      <c r="C2240" s="27"/>
      <c r="D2240" s="27"/>
      <c r="E2240" s="7"/>
      <c r="F2240" s="7"/>
      <c r="G2240" s="7" t="str">
        <f aca="false">IF(A2240&lt;&gt;"",IF(C$25="W",1/(((M$21)^2/(C2240))+(1/D2240)),IF(C$25="S",1/((M$21)^2*(C2240)+(D2240)),"Error in S/W flag")),"")</f>
        <v/>
      </c>
      <c r="H2240" s="7" t="str">
        <f aca="false">IF(A2240&lt;&gt;"",G2240*$A2240,"")</f>
        <v/>
      </c>
      <c r="I2240" s="7" t="str">
        <f aca="false">IF(A2240&lt;&gt;"",G2240*$B2240,"")</f>
        <v/>
      </c>
      <c r="J2240" s="7" t="str">
        <f aca="false">IF(A2240&lt;&gt;"",IF(C$25="W",G2240*(($A2240-H$27)/($D2240)+M$21*($B2240-I$27)/($C2240)),IF(C$25="S",G2240*(($A2240-H$27)*($D2240)+M$21*($B2240-I$27)*($C2240)),"Error in S/W flag")),"")</f>
        <v/>
      </c>
      <c r="K2240" s="7" t="str">
        <f aca="false">IF(A2240&lt;&gt;"",G2240*J2240*($B2240-I$27),"")</f>
        <v/>
      </c>
      <c r="L2240" s="7" t="str">
        <f aca="false">IF(A2240&lt;&gt;"",G2240*J2240*($A2240-H$27),"")</f>
        <v/>
      </c>
      <c r="M2240" s="7" t="str">
        <f aca="false">IF(A2240&lt;&gt;"",G2240*J2240,"")</f>
        <v/>
      </c>
      <c r="N2240" s="7" t="str">
        <f aca="false">IF(A2240&lt;&gt;"",G2240*(J2240-M$27)^2,"")</f>
        <v/>
      </c>
      <c r="O2240" s="7"/>
      <c r="P2240" s="7" t="str">
        <f aca="false">IF(A2240&lt;&gt;"",G2240*(B2240-G$1*A2240-G$2)^2,"")</f>
        <v/>
      </c>
      <c r="Y2240" s="41"/>
      <c r="Z2240" s="41"/>
      <c r="AA2240" s="41"/>
      <c r="AB2240" s="41"/>
    </row>
    <row r="2241" customFormat="false" ht="12.75" hidden="false" customHeight="false" outlineLevel="0" collapsed="false">
      <c r="A2241" s="7"/>
      <c r="B2241" s="7"/>
      <c r="C2241" s="27"/>
      <c r="D2241" s="27"/>
      <c r="E2241" s="7"/>
      <c r="F2241" s="7"/>
      <c r="G2241" s="7" t="str">
        <f aca="false">IF(A2241&lt;&gt;"",IF(C$25="W",1/(((M$21)^2/(C2241))+(1/D2241)),IF(C$25="S",1/((M$21)^2*(C2241)+(D2241)),"Error in S/W flag")),"")</f>
        <v/>
      </c>
      <c r="H2241" s="7" t="str">
        <f aca="false">IF(A2241&lt;&gt;"",G2241*$A2241,"")</f>
        <v/>
      </c>
      <c r="I2241" s="7" t="str">
        <f aca="false">IF(A2241&lt;&gt;"",G2241*$B2241,"")</f>
        <v/>
      </c>
      <c r="J2241" s="7" t="str">
        <f aca="false">IF(A2241&lt;&gt;"",IF(C$25="W",G2241*(($A2241-H$27)/($D2241)+M$21*($B2241-I$27)/($C2241)),IF(C$25="S",G2241*(($A2241-H$27)*($D2241)+M$21*($B2241-I$27)*($C2241)),"Error in S/W flag")),"")</f>
        <v/>
      </c>
      <c r="K2241" s="7" t="str">
        <f aca="false">IF(A2241&lt;&gt;"",G2241*J2241*($B2241-I$27),"")</f>
        <v/>
      </c>
      <c r="L2241" s="7" t="str">
        <f aca="false">IF(A2241&lt;&gt;"",G2241*J2241*($A2241-H$27),"")</f>
        <v/>
      </c>
      <c r="M2241" s="7" t="str">
        <f aca="false">IF(A2241&lt;&gt;"",G2241*J2241,"")</f>
        <v/>
      </c>
      <c r="N2241" s="7" t="str">
        <f aca="false">IF(A2241&lt;&gt;"",G2241*(J2241-M$27)^2,"")</f>
        <v/>
      </c>
      <c r="O2241" s="7"/>
      <c r="P2241" s="7" t="str">
        <f aca="false">IF(A2241&lt;&gt;"",G2241*(B2241-G$1*A2241-G$2)^2,"")</f>
        <v/>
      </c>
      <c r="Y2241" s="41"/>
      <c r="Z2241" s="41"/>
      <c r="AA2241" s="41"/>
      <c r="AB2241" s="41"/>
    </row>
    <row r="2242" customFormat="false" ht="12.75" hidden="false" customHeight="false" outlineLevel="0" collapsed="false">
      <c r="A2242" s="7"/>
      <c r="B2242" s="7"/>
      <c r="C2242" s="27"/>
      <c r="D2242" s="27"/>
      <c r="E2242" s="7"/>
      <c r="F2242" s="7"/>
      <c r="G2242" s="7" t="str">
        <f aca="false">IF(A2242&lt;&gt;"",IF(C$25="W",1/(((M$21)^2/(C2242))+(1/D2242)),IF(C$25="S",1/((M$21)^2*(C2242)+(D2242)),"Error in S/W flag")),"")</f>
        <v/>
      </c>
      <c r="H2242" s="7" t="str">
        <f aca="false">IF(A2242&lt;&gt;"",G2242*$A2242,"")</f>
        <v/>
      </c>
      <c r="I2242" s="7" t="str">
        <f aca="false">IF(A2242&lt;&gt;"",G2242*$B2242,"")</f>
        <v/>
      </c>
      <c r="J2242" s="7" t="str">
        <f aca="false">IF(A2242&lt;&gt;"",IF(C$25="W",G2242*(($A2242-H$27)/($D2242)+M$21*($B2242-I$27)/($C2242)),IF(C$25="S",G2242*(($A2242-H$27)*($D2242)+M$21*($B2242-I$27)*($C2242)),"Error in S/W flag")),"")</f>
        <v/>
      </c>
      <c r="K2242" s="7" t="str">
        <f aca="false">IF(A2242&lt;&gt;"",G2242*J2242*($B2242-I$27),"")</f>
        <v/>
      </c>
      <c r="L2242" s="7" t="str">
        <f aca="false">IF(A2242&lt;&gt;"",G2242*J2242*($A2242-H$27),"")</f>
        <v/>
      </c>
      <c r="M2242" s="7" t="str">
        <f aca="false">IF(A2242&lt;&gt;"",G2242*J2242,"")</f>
        <v/>
      </c>
      <c r="N2242" s="7" t="str">
        <f aca="false">IF(A2242&lt;&gt;"",G2242*(J2242-M$27)^2,"")</f>
        <v/>
      </c>
      <c r="O2242" s="7"/>
      <c r="P2242" s="7" t="str">
        <f aca="false">IF(A2242&lt;&gt;"",G2242*(B2242-G$1*A2242-G$2)^2,"")</f>
        <v/>
      </c>
      <c r="Y2242" s="41"/>
      <c r="Z2242" s="41"/>
      <c r="AA2242" s="41"/>
      <c r="AB2242" s="41"/>
    </row>
    <row r="2243" customFormat="false" ht="12.75" hidden="false" customHeight="false" outlineLevel="0" collapsed="false">
      <c r="A2243" s="7"/>
      <c r="B2243" s="7"/>
      <c r="C2243" s="27"/>
      <c r="D2243" s="27"/>
      <c r="E2243" s="7"/>
      <c r="F2243" s="7"/>
      <c r="G2243" s="7" t="str">
        <f aca="false">IF(A2243&lt;&gt;"",IF(C$25="W",1/(((M$21)^2/(C2243))+(1/D2243)),IF(C$25="S",1/((M$21)^2*(C2243)+(D2243)),"Error in S/W flag")),"")</f>
        <v/>
      </c>
      <c r="H2243" s="7" t="str">
        <f aca="false">IF(A2243&lt;&gt;"",G2243*$A2243,"")</f>
        <v/>
      </c>
      <c r="I2243" s="7" t="str">
        <f aca="false">IF(A2243&lt;&gt;"",G2243*$B2243,"")</f>
        <v/>
      </c>
      <c r="J2243" s="7" t="str">
        <f aca="false">IF(A2243&lt;&gt;"",IF(C$25="W",G2243*(($A2243-H$27)/($D2243)+M$21*($B2243-I$27)/($C2243)),IF(C$25="S",G2243*(($A2243-H$27)*($D2243)+M$21*($B2243-I$27)*($C2243)),"Error in S/W flag")),"")</f>
        <v/>
      </c>
      <c r="K2243" s="7" t="str">
        <f aca="false">IF(A2243&lt;&gt;"",G2243*J2243*($B2243-I$27),"")</f>
        <v/>
      </c>
      <c r="L2243" s="7" t="str">
        <f aca="false">IF(A2243&lt;&gt;"",G2243*J2243*($A2243-H$27),"")</f>
        <v/>
      </c>
      <c r="M2243" s="7" t="str">
        <f aca="false">IF(A2243&lt;&gt;"",G2243*J2243,"")</f>
        <v/>
      </c>
      <c r="N2243" s="7" t="str">
        <f aca="false">IF(A2243&lt;&gt;"",G2243*(J2243-M$27)^2,"")</f>
        <v/>
      </c>
      <c r="O2243" s="7"/>
      <c r="P2243" s="7" t="str">
        <f aca="false">IF(A2243&lt;&gt;"",G2243*(B2243-G$1*A2243-G$2)^2,"")</f>
        <v/>
      </c>
      <c r="Y2243" s="41"/>
      <c r="Z2243" s="41"/>
      <c r="AA2243" s="41"/>
      <c r="AB2243" s="41"/>
    </row>
    <row r="2244" customFormat="false" ht="12.75" hidden="false" customHeight="false" outlineLevel="0" collapsed="false">
      <c r="A2244" s="7"/>
      <c r="B2244" s="7"/>
      <c r="C2244" s="27"/>
      <c r="D2244" s="27"/>
      <c r="E2244" s="7"/>
      <c r="F2244" s="7"/>
      <c r="G2244" s="7" t="str">
        <f aca="false">IF(A2244&lt;&gt;"",IF(C$25="W",1/(((M$21)^2/(C2244))+(1/D2244)),IF(C$25="S",1/((M$21)^2*(C2244)+(D2244)),"Error in S/W flag")),"")</f>
        <v/>
      </c>
      <c r="H2244" s="7" t="str">
        <f aca="false">IF(A2244&lt;&gt;"",G2244*$A2244,"")</f>
        <v/>
      </c>
      <c r="I2244" s="7" t="str">
        <f aca="false">IF(A2244&lt;&gt;"",G2244*$B2244,"")</f>
        <v/>
      </c>
      <c r="J2244" s="7" t="str">
        <f aca="false">IF(A2244&lt;&gt;"",IF(C$25="W",G2244*(($A2244-H$27)/($D2244)+M$21*($B2244-I$27)/($C2244)),IF(C$25="S",G2244*(($A2244-H$27)*($D2244)+M$21*($B2244-I$27)*($C2244)),"Error in S/W flag")),"")</f>
        <v/>
      </c>
      <c r="K2244" s="7" t="str">
        <f aca="false">IF(A2244&lt;&gt;"",G2244*J2244*($B2244-I$27),"")</f>
        <v/>
      </c>
      <c r="L2244" s="7" t="str">
        <f aca="false">IF(A2244&lt;&gt;"",G2244*J2244*($A2244-H$27),"")</f>
        <v/>
      </c>
      <c r="M2244" s="7" t="str">
        <f aca="false">IF(A2244&lt;&gt;"",G2244*J2244,"")</f>
        <v/>
      </c>
      <c r="N2244" s="7" t="str">
        <f aca="false">IF(A2244&lt;&gt;"",G2244*(J2244-M$27)^2,"")</f>
        <v/>
      </c>
      <c r="O2244" s="7"/>
      <c r="P2244" s="7" t="str">
        <f aca="false">IF(A2244&lt;&gt;"",G2244*(B2244-G$1*A2244-G$2)^2,"")</f>
        <v/>
      </c>
      <c r="Y2244" s="41"/>
      <c r="Z2244" s="41"/>
      <c r="AA2244" s="41"/>
      <c r="AB2244" s="41"/>
    </row>
    <row r="2245" customFormat="false" ht="12.75" hidden="false" customHeight="false" outlineLevel="0" collapsed="false">
      <c r="A2245" s="7"/>
      <c r="B2245" s="7"/>
      <c r="C2245" s="27"/>
      <c r="D2245" s="27"/>
      <c r="E2245" s="7"/>
      <c r="F2245" s="7"/>
      <c r="G2245" s="7" t="str">
        <f aca="false">IF(A2245&lt;&gt;"",IF(C$25="W",1/(((M$21)^2/(C2245))+(1/D2245)),IF(C$25="S",1/((M$21)^2*(C2245)+(D2245)),"Error in S/W flag")),"")</f>
        <v/>
      </c>
      <c r="H2245" s="7" t="str">
        <f aca="false">IF(A2245&lt;&gt;"",G2245*$A2245,"")</f>
        <v/>
      </c>
      <c r="I2245" s="7" t="str">
        <f aca="false">IF(A2245&lt;&gt;"",G2245*$B2245,"")</f>
        <v/>
      </c>
      <c r="J2245" s="7" t="str">
        <f aca="false">IF(A2245&lt;&gt;"",IF(C$25="W",G2245*(($A2245-H$27)/($D2245)+M$21*($B2245-I$27)/($C2245)),IF(C$25="S",G2245*(($A2245-H$27)*($D2245)+M$21*($B2245-I$27)*($C2245)),"Error in S/W flag")),"")</f>
        <v/>
      </c>
      <c r="K2245" s="7" t="str">
        <f aca="false">IF(A2245&lt;&gt;"",G2245*J2245*($B2245-I$27),"")</f>
        <v/>
      </c>
      <c r="L2245" s="7" t="str">
        <f aca="false">IF(A2245&lt;&gt;"",G2245*J2245*($A2245-H$27),"")</f>
        <v/>
      </c>
      <c r="M2245" s="7" t="str">
        <f aca="false">IF(A2245&lt;&gt;"",G2245*J2245,"")</f>
        <v/>
      </c>
      <c r="N2245" s="7" t="str">
        <f aca="false">IF(A2245&lt;&gt;"",G2245*(J2245-M$27)^2,"")</f>
        <v/>
      </c>
      <c r="O2245" s="7"/>
      <c r="P2245" s="7" t="str">
        <f aca="false">IF(A2245&lt;&gt;"",G2245*(B2245-G$1*A2245-G$2)^2,"")</f>
        <v/>
      </c>
      <c r="Y2245" s="41"/>
      <c r="Z2245" s="41"/>
      <c r="AA2245" s="41"/>
      <c r="AB2245" s="41"/>
    </row>
    <row r="2246" customFormat="false" ht="12.75" hidden="false" customHeight="false" outlineLevel="0" collapsed="false">
      <c r="A2246" s="7"/>
      <c r="B2246" s="7"/>
      <c r="C2246" s="27"/>
      <c r="D2246" s="27"/>
      <c r="E2246" s="7"/>
      <c r="F2246" s="7"/>
      <c r="G2246" s="7" t="str">
        <f aca="false">IF(A2246&lt;&gt;"",IF(C$25="W",1/(((M$21)^2/(C2246))+(1/D2246)),IF(C$25="S",1/((M$21)^2*(C2246)+(D2246)),"Error in S/W flag")),"")</f>
        <v/>
      </c>
      <c r="H2246" s="7" t="str">
        <f aca="false">IF(A2246&lt;&gt;"",G2246*$A2246,"")</f>
        <v/>
      </c>
      <c r="I2246" s="7" t="str">
        <f aca="false">IF(A2246&lt;&gt;"",G2246*$B2246,"")</f>
        <v/>
      </c>
      <c r="J2246" s="7" t="str">
        <f aca="false">IF(A2246&lt;&gt;"",IF(C$25="W",G2246*(($A2246-H$27)/($D2246)+M$21*($B2246-I$27)/($C2246)),IF(C$25="S",G2246*(($A2246-H$27)*($D2246)+M$21*($B2246-I$27)*($C2246)),"Error in S/W flag")),"")</f>
        <v/>
      </c>
      <c r="K2246" s="7" t="str">
        <f aca="false">IF(A2246&lt;&gt;"",G2246*J2246*($B2246-I$27),"")</f>
        <v/>
      </c>
      <c r="L2246" s="7" t="str">
        <f aca="false">IF(A2246&lt;&gt;"",G2246*J2246*($A2246-H$27),"")</f>
        <v/>
      </c>
      <c r="M2246" s="7" t="str">
        <f aca="false">IF(A2246&lt;&gt;"",G2246*J2246,"")</f>
        <v/>
      </c>
      <c r="N2246" s="7" t="str">
        <f aca="false">IF(A2246&lt;&gt;"",G2246*(J2246-M$27)^2,"")</f>
        <v/>
      </c>
      <c r="O2246" s="7"/>
      <c r="P2246" s="7" t="str">
        <f aca="false">IF(A2246&lt;&gt;"",G2246*(B2246-G$1*A2246-G$2)^2,"")</f>
        <v/>
      </c>
      <c r="Y2246" s="41"/>
      <c r="Z2246" s="41"/>
      <c r="AA2246" s="41"/>
      <c r="AB2246" s="41"/>
    </row>
    <row r="2247" customFormat="false" ht="12.75" hidden="false" customHeight="false" outlineLevel="0" collapsed="false">
      <c r="A2247" s="7"/>
      <c r="B2247" s="7"/>
      <c r="C2247" s="27"/>
      <c r="D2247" s="27"/>
      <c r="E2247" s="7"/>
      <c r="F2247" s="7"/>
      <c r="G2247" s="7" t="str">
        <f aca="false">IF(A2247&lt;&gt;"",IF(C$25="W",1/(((M$21)^2/(C2247))+(1/D2247)),IF(C$25="S",1/((M$21)^2*(C2247)+(D2247)),"Error in S/W flag")),"")</f>
        <v/>
      </c>
      <c r="H2247" s="7" t="str">
        <f aca="false">IF(A2247&lt;&gt;"",G2247*$A2247,"")</f>
        <v/>
      </c>
      <c r="I2247" s="7" t="str">
        <f aca="false">IF(A2247&lt;&gt;"",G2247*$B2247,"")</f>
        <v/>
      </c>
      <c r="J2247" s="7" t="str">
        <f aca="false">IF(A2247&lt;&gt;"",IF(C$25="W",G2247*(($A2247-H$27)/($D2247)+M$21*($B2247-I$27)/($C2247)),IF(C$25="S",G2247*(($A2247-H$27)*($D2247)+M$21*($B2247-I$27)*($C2247)),"Error in S/W flag")),"")</f>
        <v/>
      </c>
      <c r="K2247" s="7" t="str">
        <f aca="false">IF(A2247&lt;&gt;"",G2247*J2247*($B2247-I$27),"")</f>
        <v/>
      </c>
      <c r="L2247" s="7" t="str">
        <f aca="false">IF(A2247&lt;&gt;"",G2247*J2247*($A2247-H$27),"")</f>
        <v/>
      </c>
      <c r="M2247" s="7" t="str">
        <f aca="false">IF(A2247&lt;&gt;"",G2247*J2247,"")</f>
        <v/>
      </c>
      <c r="N2247" s="7" t="str">
        <f aca="false">IF(A2247&lt;&gt;"",G2247*(J2247-M$27)^2,"")</f>
        <v/>
      </c>
      <c r="O2247" s="7"/>
      <c r="P2247" s="7" t="str">
        <f aca="false">IF(A2247&lt;&gt;"",G2247*(B2247-G$1*A2247-G$2)^2,"")</f>
        <v/>
      </c>
      <c r="Y2247" s="41"/>
      <c r="Z2247" s="41"/>
      <c r="AA2247" s="41"/>
      <c r="AB2247" s="41"/>
    </row>
    <row r="2248" customFormat="false" ht="12.75" hidden="false" customHeight="false" outlineLevel="0" collapsed="false">
      <c r="A2248" s="7"/>
      <c r="B2248" s="7"/>
      <c r="C2248" s="27"/>
      <c r="D2248" s="27"/>
      <c r="E2248" s="7"/>
      <c r="F2248" s="7"/>
      <c r="G2248" s="7" t="str">
        <f aca="false">IF(A2248&lt;&gt;"",IF(C$25="W",1/(((M$21)^2/(C2248))+(1/D2248)),IF(C$25="S",1/((M$21)^2*(C2248)+(D2248)),"Error in S/W flag")),"")</f>
        <v/>
      </c>
      <c r="H2248" s="7" t="str">
        <f aca="false">IF(A2248&lt;&gt;"",G2248*$A2248,"")</f>
        <v/>
      </c>
      <c r="I2248" s="7" t="str">
        <f aca="false">IF(A2248&lt;&gt;"",G2248*$B2248,"")</f>
        <v/>
      </c>
      <c r="J2248" s="7" t="str">
        <f aca="false">IF(A2248&lt;&gt;"",IF(C$25="W",G2248*(($A2248-H$27)/($D2248)+M$21*($B2248-I$27)/($C2248)),IF(C$25="S",G2248*(($A2248-H$27)*($D2248)+M$21*($B2248-I$27)*($C2248)),"Error in S/W flag")),"")</f>
        <v/>
      </c>
      <c r="K2248" s="7" t="str">
        <f aca="false">IF(A2248&lt;&gt;"",G2248*J2248*($B2248-I$27),"")</f>
        <v/>
      </c>
      <c r="L2248" s="7" t="str">
        <f aca="false">IF(A2248&lt;&gt;"",G2248*J2248*($A2248-H$27),"")</f>
        <v/>
      </c>
      <c r="M2248" s="7" t="str">
        <f aca="false">IF(A2248&lt;&gt;"",G2248*J2248,"")</f>
        <v/>
      </c>
      <c r="N2248" s="7" t="str">
        <f aca="false">IF(A2248&lt;&gt;"",G2248*(J2248-M$27)^2,"")</f>
        <v/>
      </c>
      <c r="O2248" s="7"/>
      <c r="P2248" s="7" t="str">
        <f aca="false">IF(A2248&lt;&gt;"",G2248*(B2248-G$1*A2248-G$2)^2,"")</f>
        <v/>
      </c>
      <c r="Y2248" s="41"/>
      <c r="Z2248" s="41"/>
      <c r="AA2248" s="41"/>
      <c r="AB2248" s="41"/>
    </row>
    <row r="2249" customFormat="false" ht="12.75" hidden="false" customHeight="false" outlineLevel="0" collapsed="false">
      <c r="A2249" s="7"/>
      <c r="B2249" s="7"/>
      <c r="C2249" s="27"/>
      <c r="D2249" s="27"/>
      <c r="E2249" s="7"/>
      <c r="F2249" s="7"/>
      <c r="G2249" s="7" t="str">
        <f aca="false">IF(A2249&lt;&gt;"",IF(C$25="W",1/(((M$21)^2/(C2249))+(1/D2249)),IF(C$25="S",1/((M$21)^2*(C2249)+(D2249)),"Error in S/W flag")),"")</f>
        <v/>
      </c>
      <c r="H2249" s="7" t="str">
        <f aca="false">IF(A2249&lt;&gt;"",G2249*$A2249,"")</f>
        <v/>
      </c>
      <c r="I2249" s="7" t="str">
        <f aca="false">IF(A2249&lt;&gt;"",G2249*$B2249,"")</f>
        <v/>
      </c>
      <c r="J2249" s="7" t="str">
        <f aca="false">IF(A2249&lt;&gt;"",IF(C$25="W",G2249*(($A2249-H$27)/($D2249)+M$21*($B2249-I$27)/($C2249)),IF(C$25="S",G2249*(($A2249-H$27)*($D2249)+M$21*($B2249-I$27)*($C2249)),"Error in S/W flag")),"")</f>
        <v/>
      </c>
      <c r="K2249" s="7" t="str">
        <f aca="false">IF(A2249&lt;&gt;"",G2249*J2249*($B2249-I$27),"")</f>
        <v/>
      </c>
      <c r="L2249" s="7" t="str">
        <f aca="false">IF(A2249&lt;&gt;"",G2249*J2249*($A2249-H$27),"")</f>
        <v/>
      </c>
      <c r="M2249" s="7" t="str">
        <f aca="false">IF(A2249&lt;&gt;"",G2249*J2249,"")</f>
        <v/>
      </c>
      <c r="N2249" s="7" t="str">
        <f aca="false">IF(A2249&lt;&gt;"",G2249*(J2249-M$27)^2,"")</f>
        <v/>
      </c>
      <c r="O2249" s="7"/>
      <c r="P2249" s="7" t="str">
        <f aca="false">IF(A2249&lt;&gt;"",G2249*(B2249-G$1*A2249-G$2)^2,"")</f>
        <v/>
      </c>
      <c r="Y2249" s="41"/>
      <c r="Z2249" s="41"/>
      <c r="AA2249" s="41"/>
      <c r="AB2249" s="41"/>
    </row>
    <row r="2250" customFormat="false" ht="12.75" hidden="false" customHeight="false" outlineLevel="0" collapsed="false">
      <c r="A2250" s="7"/>
      <c r="B2250" s="7"/>
      <c r="C2250" s="27"/>
      <c r="D2250" s="27"/>
      <c r="E2250" s="7"/>
      <c r="F2250" s="7"/>
      <c r="G2250" s="7" t="str">
        <f aca="false">IF(A2250&lt;&gt;"",IF(C$25="W",1/(((M$21)^2/(C2250))+(1/D2250)),IF(C$25="S",1/((M$21)^2*(C2250)+(D2250)),"Error in S/W flag")),"")</f>
        <v/>
      </c>
      <c r="H2250" s="7" t="str">
        <f aca="false">IF(A2250&lt;&gt;"",G2250*$A2250,"")</f>
        <v/>
      </c>
      <c r="I2250" s="7" t="str">
        <f aca="false">IF(A2250&lt;&gt;"",G2250*$B2250,"")</f>
        <v/>
      </c>
      <c r="J2250" s="7" t="str">
        <f aca="false">IF(A2250&lt;&gt;"",IF(C$25="W",G2250*(($A2250-H$27)/($D2250)+M$21*($B2250-I$27)/($C2250)),IF(C$25="S",G2250*(($A2250-H$27)*($D2250)+M$21*($B2250-I$27)*($C2250)),"Error in S/W flag")),"")</f>
        <v/>
      </c>
      <c r="K2250" s="7" t="str">
        <f aca="false">IF(A2250&lt;&gt;"",G2250*J2250*($B2250-I$27),"")</f>
        <v/>
      </c>
      <c r="L2250" s="7" t="str">
        <f aca="false">IF(A2250&lt;&gt;"",G2250*J2250*($A2250-H$27),"")</f>
        <v/>
      </c>
      <c r="M2250" s="7" t="str">
        <f aca="false">IF(A2250&lt;&gt;"",G2250*J2250,"")</f>
        <v/>
      </c>
      <c r="N2250" s="7" t="str">
        <f aca="false">IF(A2250&lt;&gt;"",G2250*(J2250-M$27)^2,"")</f>
        <v/>
      </c>
      <c r="O2250" s="7"/>
      <c r="P2250" s="7" t="str">
        <f aca="false">IF(A2250&lt;&gt;"",G2250*(B2250-G$1*A2250-G$2)^2,"")</f>
        <v/>
      </c>
      <c r="Y2250" s="41"/>
      <c r="Z2250" s="41"/>
      <c r="AA2250" s="41"/>
      <c r="AB2250" s="41"/>
    </row>
    <row r="2251" customFormat="false" ht="12.75" hidden="false" customHeight="false" outlineLevel="0" collapsed="false">
      <c r="A2251" s="7"/>
      <c r="B2251" s="7"/>
      <c r="C2251" s="27"/>
      <c r="D2251" s="27"/>
      <c r="E2251" s="7"/>
      <c r="F2251" s="7"/>
      <c r="G2251" s="7" t="str">
        <f aca="false">IF(A2251&lt;&gt;"",IF(C$25="W",1/(((M$21)^2/(C2251))+(1/D2251)),IF(C$25="S",1/((M$21)^2*(C2251)+(D2251)),"Error in S/W flag")),"")</f>
        <v/>
      </c>
      <c r="H2251" s="7" t="str">
        <f aca="false">IF(A2251&lt;&gt;"",G2251*$A2251,"")</f>
        <v/>
      </c>
      <c r="I2251" s="7" t="str">
        <f aca="false">IF(A2251&lt;&gt;"",G2251*$B2251,"")</f>
        <v/>
      </c>
      <c r="J2251" s="7" t="str">
        <f aca="false">IF(A2251&lt;&gt;"",IF(C$25="W",G2251*(($A2251-H$27)/($D2251)+M$21*($B2251-I$27)/($C2251)),IF(C$25="S",G2251*(($A2251-H$27)*($D2251)+M$21*($B2251-I$27)*($C2251)),"Error in S/W flag")),"")</f>
        <v/>
      </c>
      <c r="K2251" s="7" t="str">
        <f aca="false">IF(A2251&lt;&gt;"",G2251*J2251*($B2251-I$27),"")</f>
        <v/>
      </c>
      <c r="L2251" s="7" t="str">
        <f aca="false">IF(A2251&lt;&gt;"",G2251*J2251*($A2251-H$27),"")</f>
        <v/>
      </c>
      <c r="M2251" s="7" t="str">
        <f aca="false">IF(A2251&lt;&gt;"",G2251*J2251,"")</f>
        <v/>
      </c>
      <c r="N2251" s="7" t="str">
        <f aca="false">IF(A2251&lt;&gt;"",G2251*(J2251-M$27)^2,"")</f>
        <v/>
      </c>
      <c r="O2251" s="7"/>
      <c r="P2251" s="7" t="str">
        <f aca="false">IF(A2251&lt;&gt;"",G2251*(B2251-G$1*A2251-G$2)^2,"")</f>
        <v/>
      </c>
      <c r="Y2251" s="41"/>
      <c r="Z2251" s="41"/>
      <c r="AA2251" s="41"/>
      <c r="AB2251" s="41"/>
    </row>
    <row r="2252" customFormat="false" ht="12.75" hidden="false" customHeight="false" outlineLevel="0" collapsed="false">
      <c r="A2252" s="7"/>
      <c r="B2252" s="7"/>
      <c r="C2252" s="27"/>
      <c r="D2252" s="27"/>
      <c r="E2252" s="7"/>
      <c r="F2252" s="7"/>
      <c r="G2252" s="7" t="str">
        <f aca="false">IF(A2252&lt;&gt;"",IF(C$25="W",1/(((M$21)^2/(C2252))+(1/D2252)),IF(C$25="S",1/((M$21)^2*(C2252)+(D2252)),"Error in S/W flag")),"")</f>
        <v/>
      </c>
      <c r="H2252" s="7" t="str">
        <f aca="false">IF(A2252&lt;&gt;"",G2252*$A2252,"")</f>
        <v/>
      </c>
      <c r="I2252" s="7" t="str">
        <f aca="false">IF(A2252&lt;&gt;"",G2252*$B2252,"")</f>
        <v/>
      </c>
      <c r="J2252" s="7" t="str">
        <f aca="false">IF(A2252&lt;&gt;"",IF(C$25="W",G2252*(($A2252-H$27)/($D2252)+M$21*($B2252-I$27)/($C2252)),IF(C$25="S",G2252*(($A2252-H$27)*($D2252)+M$21*($B2252-I$27)*($C2252)),"Error in S/W flag")),"")</f>
        <v/>
      </c>
      <c r="K2252" s="7" t="str">
        <f aca="false">IF(A2252&lt;&gt;"",G2252*J2252*($B2252-I$27),"")</f>
        <v/>
      </c>
      <c r="L2252" s="7" t="str">
        <f aca="false">IF(A2252&lt;&gt;"",G2252*J2252*($A2252-H$27),"")</f>
        <v/>
      </c>
      <c r="M2252" s="7" t="str">
        <f aca="false">IF(A2252&lt;&gt;"",G2252*J2252,"")</f>
        <v/>
      </c>
      <c r="N2252" s="7" t="str">
        <f aca="false">IF(A2252&lt;&gt;"",G2252*(J2252-M$27)^2,"")</f>
        <v/>
      </c>
      <c r="O2252" s="7"/>
      <c r="P2252" s="7" t="str">
        <f aca="false">IF(A2252&lt;&gt;"",G2252*(B2252-G$1*A2252-G$2)^2,"")</f>
        <v/>
      </c>
      <c r="Y2252" s="41"/>
      <c r="Z2252" s="41"/>
      <c r="AA2252" s="41"/>
      <c r="AB2252" s="41"/>
    </row>
    <row r="2253" customFormat="false" ht="12.75" hidden="false" customHeight="false" outlineLevel="0" collapsed="false">
      <c r="A2253" s="7"/>
      <c r="B2253" s="7"/>
      <c r="C2253" s="27"/>
      <c r="D2253" s="27"/>
      <c r="E2253" s="7"/>
      <c r="F2253" s="7"/>
      <c r="G2253" s="7" t="str">
        <f aca="false">IF(A2253&lt;&gt;"",IF(C$25="W",1/(((M$21)^2/(C2253))+(1/D2253)),IF(C$25="S",1/((M$21)^2*(C2253)+(D2253)),"Error in S/W flag")),"")</f>
        <v/>
      </c>
      <c r="H2253" s="7" t="str">
        <f aca="false">IF(A2253&lt;&gt;"",G2253*$A2253,"")</f>
        <v/>
      </c>
      <c r="I2253" s="7" t="str">
        <f aca="false">IF(A2253&lt;&gt;"",G2253*$B2253,"")</f>
        <v/>
      </c>
      <c r="J2253" s="7" t="str">
        <f aca="false">IF(A2253&lt;&gt;"",IF(C$25="W",G2253*(($A2253-H$27)/($D2253)+M$21*($B2253-I$27)/($C2253)),IF(C$25="S",G2253*(($A2253-H$27)*($D2253)+M$21*($B2253-I$27)*($C2253)),"Error in S/W flag")),"")</f>
        <v/>
      </c>
      <c r="K2253" s="7" t="str">
        <f aca="false">IF(A2253&lt;&gt;"",G2253*J2253*($B2253-I$27),"")</f>
        <v/>
      </c>
      <c r="L2253" s="7" t="str">
        <f aca="false">IF(A2253&lt;&gt;"",G2253*J2253*($A2253-H$27),"")</f>
        <v/>
      </c>
      <c r="M2253" s="7" t="str">
        <f aca="false">IF(A2253&lt;&gt;"",G2253*J2253,"")</f>
        <v/>
      </c>
      <c r="N2253" s="7" t="str">
        <f aca="false">IF(A2253&lt;&gt;"",G2253*(J2253-M$27)^2,"")</f>
        <v/>
      </c>
      <c r="O2253" s="7"/>
      <c r="P2253" s="7" t="str">
        <f aca="false">IF(A2253&lt;&gt;"",G2253*(B2253-G$1*A2253-G$2)^2,"")</f>
        <v/>
      </c>
      <c r="Y2253" s="41"/>
      <c r="Z2253" s="41"/>
      <c r="AA2253" s="41"/>
      <c r="AB2253" s="41"/>
    </row>
    <row r="2254" customFormat="false" ht="12.75" hidden="false" customHeight="false" outlineLevel="0" collapsed="false">
      <c r="A2254" s="7"/>
      <c r="B2254" s="7"/>
      <c r="C2254" s="27"/>
      <c r="D2254" s="27"/>
      <c r="E2254" s="7"/>
      <c r="F2254" s="7"/>
      <c r="G2254" s="7" t="str">
        <f aca="false">IF(A2254&lt;&gt;"",IF(C$25="W",1/(((M$21)^2/(C2254))+(1/D2254)),IF(C$25="S",1/((M$21)^2*(C2254)+(D2254)),"Error in S/W flag")),"")</f>
        <v/>
      </c>
      <c r="H2254" s="7" t="str">
        <f aca="false">IF(A2254&lt;&gt;"",G2254*$A2254,"")</f>
        <v/>
      </c>
      <c r="I2254" s="7" t="str">
        <f aca="false">IF(A2254&lt;&gt;"",G2254*$B2254,"")</f>
        <v/>
      </c>
      <c r="J2254" s="7" t="str">
        <f aca="false">IF(A2254&lt;&gt;"",IF(C$25="W",G2254*(($A2254-H$27)/($D2254)+M$21*($B2254-I$27)/($C2254)),IF(C$25="S",G2254*(($A2254-H$27)*($D2254)+M$21*($B2254-I$27)*($C2254)),"Error in S/W flag")),"")</f>
        <v/>
      </c>
      <c r="K2254" s="7" t="str">
        <f aca="false">IF(A2254&lt;&gt;"",G2254*J2254*($B2254-I$27),"")</f>
        <v/>
      </c>
      <c r="L2254" s="7" t="str">
        <f aca="false">IF(A2254&lt;&gt;"",G2254*J2254*($A2254-H$27),"")</f>
        <v/>
      </c>
      <c r="M2254" s="7" t="str">
        <f aca="false">IF(A2254&lt;&gt;"",G2254*J2254,"")</f>
        <v/>
      </c>
      <c r="N2254" s="7" t="str">
        <f aca="false">IF(A2254&lt;&gt;"",G2254*(J2254-M$27)^2,"")</f>
        <v/>
      </c>
      <c r="O2254" s="7"/>
      <c r="P2254" s="7" t="str">
        <f aca="false">IF(A2254&lt;&gt;"",G2254*(B2254-G$1*A2254-G$2)^2,"")</f>
        <v/>
      </c>
      <c r="Y2254" s="41"/>
      <c r="Z2254" s="41"/>
      <c r="AA2254" s="41"/>
      <c r="AB2254" s="41"/>
    </row>
    <row r="2255" customFormat="false" ht="12.75" hidden="false" customHeight="false" outlineLevel="0" collapsed="false">
      <c r="A2255" s="7"/>
      <c r="B2255" s="7"/>
      <c r="C2255" s="27"/>
      <c r="D2255" s="27"/>
      <c r="E2255" s="7"/>
      <c r="F2255" s="7"/>
      <c r="G2255" s="7" t="str">
        <f aca="false">IF(A2255&lt;&gt;"",IF(C$25="W",1/(((M$21)^2/(C2255))+(1/D2255)),IF(C$25="S",1/((M$21)^2*(C2255)+(D2255)),"Error in S/W flag")),"")</f>
        <v/>
      </c>
      <c r="H2255" s="7" t="str">
        <f aca="false">IF(A2255&lt;&gt;"",G2255*$A2255,"")</f>
        <v/>
      </c>
      <c r="I2255" s="7" t="str">
        <f aca="false">IF(A2255&lt;&gt;"",G2255*$B2255,"")</f>
        <v/>
      </c>
      <c r="J2255" s="7" t="str">
        <f aca="false">IF(A2255&lt;&gt;"",IF(C$25="W",G2255*(($A2255-H$27)/($D2255)+M$21*($B2255-I$27)/($C2255)),IF(C$25="S",G2255*(($A2255-H$27)*($D2255)+M$21*($B2255-I$27)*($C2255)),"Error in S/W flag")),"")</f>
        <v/>
      </c>
      <c r="K2255" s="7" t="str">
        <f aca="false">IF(A2255&lt;&gt;"",G2255*J2255*($B2255-I$27),"")</f>
        <v/>
      </c>
      <c r="L2255" s="7" t="str">
        <f aca="false">IF(A2255&lt;&gt;"",G2255*J2255*($A2255-H$27),"")</f>
        <v/>
      </c>
      <c r="M2255" s="7" t="str">
        <f aca="false">IF(A2255&lt;&gt;"",G2255*J2255,"")</f>
        <v/>
      </c>
      <c r="N2255" s="7" t="str">
        <f aca="false">IF(A2255&lt;&gt;"",G2255*(J2255-M$27)^2,"")</f>
        <v/>
      </c>
      <c r="O2255" s="7"/>
      <c r="P2255" s="7" t="str">
        <f aca="false">IF(A2255&lt;&gt;"",G2255*(B2255-G$1*A2255-G$2)^2,"")</f>
        <v/>
      </c>
      <c r="Y2255" s="41"/>
      <c r="Z2255" s="41"/>
      <c r="AA2255" s="41"/>
      <c r="AB2255" s="41"/>
    </row>
    <row r="2256" customFormat="false" ht="12.75" hidden="false" customHeight="false" outlineLevel="0" collapsed="false">
      <c r="A2256" s="7"/>
      <c r="B2256" s="7"/>
      <c r="C2256" s="27"/>
      <c r="D2256" s="27"/>
      <c r="E2256" s="7"/>
      <c r="F2256" s="7"/>
      <c r="G2256" s="7" t="str">
        <f aca="false">IF(A2256&lt;&gt;"",IF(C$25="W",1/(((M$21)^2/(C2256))+(1/D2256)),IF(C$25="S",1/((M$21)^2*(C2256)+(D2256)),"Error in S/W flag")),"")</f>
        <v/>
      </c>
      <c r="H2256" s="7" t="str">
        <f aca="false">IF(A2256&lt;&gt;"",G2256*$A2256,"")</f>
        <v/>
      </c>
      <c r="I2256" s="7" t="str">
        <f aca="false">IF(A2256&lt;&gt;"",G2256*$B2256,"")</f>
        <v/>
      </c>
      <c r="J2256" s="7" t="str">
        <f aca="false">IF(A2256&lt;&gt;"",IF(C$25="W",G2256*(($A2256-H$27)/($D2256)+M$21*($B2256-I$27)/($C2256)),IF(C$25="S",G2256*(($A2256-H$27)*($D2256)+M$21*($B2256-I$27)*($C2256)),"Error in S/W flag")),"")</f>
        <v/>
      </c>
      <c r="K2256" s="7" t="str">
        <f aca="false">IF(A2256&lt;&gt;"",G2256*J2256*($B2256-I$27),"")</f>
        <v/>
      </c>
      <c r="L2256" s="7" t="str">
        <f aca="false">IF(A2256&lt;&gt;"",G2256*J2256*($A2256-H$27),"")</f>
        <v/>
      </c>
      <c r="M2256" s="7" t="str">
        <f aca="false">IF(A2256&lt;&gt;"",G2256*J2256,"")</f>
        <v/>
      </c>
      <c r="N2256" s="7" t="str">
        <f aca="false">IF(A2256&lt;&gt;"",G2256*(J2256-M$27)^2,"")</f>
        <v/>
      </c>
      <c r="O2256" s="7"/>
      <c r="P2256" s="7" t="str">
        <f aca="false">IF(A2256&lt;&gt;"",G2256*(B2256-G$1*A2256-G$2)^2,"")</f>
        <v/>
      </c>
      <c r="Y2256" s="41"/>
      <c r="Z2256" s="41"/>
      <c r="AA2256" s="41"/>
      <c r="AB2256" s="41"/>
    </row>
    <row r="2257" customFormat="false" ht="12.75" hidden="false" customHeight="false" outlineLevel="0" collapsed="false">
      <c r="A2257" s="7"/>
      <c r="B2257" s="7"/>
      <c r="C2257" s="27"/>
      <c r="D2257" s="27"/>
      <c r="E2257" s="7"/>
      <c r="F2257" s="7"/>
      <c r="G2257" s="7" t="str">
        <f aca="false">IF(A2257&lt;&gt;"",IF(C$25="W",1/(((M$21)^2/(C2257))+(1/D2257)),IF(C$25="S",1/((M$21)^2*(C2257)+(D2257)),"Error in S/W flag")),"")</f>
        <v/>
      </c>
      <c r="H2257" s="7" t="str">
        <f aca="false">IF(A2257&lt;&gt;"",G2257*$A2257,"")</f>
        <v/>
      </c>
      <c r="I2257" s="7" t="str">
        <f aca="false">IF(A2257&lt;&gt;"",G2257*$B2257,"")</f>
        <v/>
      </c>
      <c r="J2257" s="7" t="str">
        <f aca="false">IF(A2257&lt;&gt;"",IF(C$25="W",G2257*(($A2257-H$27)/($D2257)+M$21*($B2257-I$27)/($C2257)),IF(C$25="S",G2257*(($A2257-H$27)*($D2257)+M$21*($B2257-I$27)*($C2257)),"Error in S/W flag")),"")</f>
        <v/>
      </c>
      <c r="K2257" s="7" t="str">
        <f aca="false">IF(A2257&lt;&gt;"",G2257*J2257*($B2257-I$27),"")</f>
        <v/>
      </c>
      <c r="L2257" s="7" t="str">
        <f aca="false">IF(A2257&lt;&gt;"",G2257*J2257*($A2257-H$27),"")</f>
        <v/>
      </c>
      <c r="M2257" s="7" t="str">
        <f aca="false">IF(A2257&lt;&gt;"",G2257*J2257,"")</f>
        <v/>
      </c>
      <c r="N2257" s="7" t="str">
        <f aca="false">IF(A2257&lt;&gt;"",G2257*(J2257-M$27)^2,"")</f>
        <v/>
      </c>
      <c r="O2257" s="7"/>
      <c r="P2257" s="7" t="str">
        <f aca="false">IF(A2257&lt;&gt;"",G2257*(B2257-G$1*A2257-G$2)^2,"")</f>
        <v/>
      </c>
      <c r="Y2257" s="41"/>
      <c r="Z2257" s="41"/>
      <c r="AA2257" s="41"/>
      <c r="AB2257" s="41"/>
    </row>
    <row r="2258" customFormat="false" ht="12.75" hidden="false" customHeight="false" outlineLevel="0" collapsed="false">
      <c r="A2258" s="7"/>
      <c r="B2258" s="7"/>
      <c r="C2258" s="27"/>
      <c r="D2258" s="27"/>
      <c r="E2258" s="7"/>
      <c r="F2258" s="7"/>
      <c r="G2258" s="7" t="str">
        <f aca="false">IF(A2258&lt;&gt;"",IF(C$25="W",1/(((M$21)^2/(C2258))+(1/D2258)),IF(C$25="S",1/((M$21)^2*(C2258)+(D2258)),"Error in S/W flag")),"")</f>
        <v/>
      </c>
      <c r="H2258" s="7" t="str">
        <f aca="false">IF(A2258&lt;&gt;"",G2258*$A2258,"")</f>
        <v/>
      </c>
      <c r="I2258" s="7" t="str">
        <f aca="false">IF(A2258&lt;&gt;"",G2258*$B2258,"")</f>
        <v/>
      </c>
      <c r="J2258" s="7" t="str">
        <f aca="false">IF(A2258&lt;&gt;"",IF(C$25="W",G2258*(($A2258-H$27)/($D2258)+M$21*($B2258-I$27)/($C2258)),IF(C$25="S",G2258*(($A2258-H$27)*($D2258)+M$21*($B2258-I$27)*($C2258)),"Error in S/W flag")),"")</f>
        <v/>
      </c>
      <c r="K2258" s="7" t="str">
        <f aca="false">IF(A2258&lt;&gt;"",G2258*J2258*($B2258-I$27),"")</f>
        <v/>
      </c>
      <c r="L2258" s="7" t="str">
        <f aca="false">IF(A2258&lt;&gt;"",G2258*J2258*($A2258-H$27),"")</f>
        <v/>
      </c>
      <c r="M2258" s="7" t="str">
        <f aca="false">IF(A2258&lt;&gt;"",G2258*J2258,"")</f>
        <v/>
      </c>
      <c r="N2258" s="7" t="str">
        <f aca="false">IF(A2258&lt;&gt;"",G2258*(J2258-M$27)^2,"")</f>
        <v/>
      </c>
      <c r="O2258" s="7"/>
      <c r="P2258" s="7" t="str">
        <f aca="false">IF(A2258&lt;&gt;"",G2258*(B2258-G$1*A2258-G$2)^2,"")</f>
        <v/>
      </c>
      <c r="Y2258" s="41"/>
      <c r="Z2258" s="41"/>
      <c r="AA2258" s="41"/>
      <c r="AB2258" s="41"/>
    </row>
    <row r="2259" customFormat="false" ht="12.75" hidden="false" customHeight="false" outlineLevel="0" collapsed="false">
      <c r="A2259" s="7"/>
      <c r="B2259" s="7"/>
      <c r="C2259" s="27"/>
      <c r="D2259" s="27"/>
      <c r="E2259" s="7"/>
      <c r="F2259" s="7"/>
      <c r="G2259" s="7" t="str">
        <f aca="false">IF(A2259&lt;&gt;"",IF(C$25="W",1/(((M$21)^2/(C2259))+(1/D2259)),IF(C$25="S",1/((M$21)^2*(C2259)+(D2259)),"Error in S/W flag")),"")</f>
        <v/>
      </c>
      <c r="H2259" s="7" t="str">
        <f aca="false">IF(A2259&lt;&gt;"",G2259*$A2259,"")</f>
        <v/>
      </c>
      <c r="I2259" s="7" t="str">
        <f aca="false">IF(A2259&lt;&gt;"",G2259*$B2259,"")</f>
        <v/>
      </c>
      <c r="J2259" s="7" t="str">
        <f aca="false">IF(A2259&lt;&gt;"",IF(C$25="W",G2259*(($A2259-H$27)/($D2259)+M$21*($B2259-I$27)/($C2259)),IF(C$25="S",G2259*(($A2259-H$27)*($D2259)+M$21*($B2259-I$27)*($C2259)),"Error in S/W flag")),"")</f>
        <v/>
      </c>
      <c r="K2259" s="7" t="str">
        <f aca="false">IF(A2259&lt;&gt;"",G2259*J2259*($B2259-I$27),"")</f>
        <v/>
      </c>
      <c r="L2259" s="7" t="str">
        <f aca="false">IF(A2259&lt;&gt;"",G2259*J2259*($A2259-H$27),"")</f>
        <v/>
      </c>
      <c r="M2259" s="7" t="str">
        <f aca="false">IF(A2259&lt;&gt;"",G2259*J2259,"")</f>
        <v/>
      </c>
      <c r="N2259" s="7" t="str">
        <f aca="false">IF(A2259&lt;&gt;"",G2259*(J2259-M$27)^2,"")</f>
        <v/>
      </c>
      <c r="O2259" s="7"/>
      <c r="P2259" s="7" t="str">
        <f aca="false">IF(A2259&lt;&gt;"",G2259*(B2259-G$1*A2259-G$2)^2,"")</f>
        <v/>
      </c>
      <c r="Y2259" s="41"/>
      <c r="Z2259" s="41"/>
      <c r="AA2259" s="41"/>
      <c r="AB2259" s="41"/>
    </row>
    <row r="2260" customFormat="false" ht="12.75" hidden="false" customHeight="false" outlineLevel="0" collapsed="false">
      <c r="A2260" s="7"/>
      <c r="B2260" s="7"/>
      <c r="C2260" s="27"/>
      <c r="D2260" s="27"/>
      <c r="E2260" s="7"/>
      <c r="F2260" s="7"/>
      <c r="G2260" s="7" t="str">
        <f aca="false">IF(A2260&lt;&gt;"",IF(C$25="W",1/(((M$21)^2/(C2260))+(1/D2260)),IF(C$25="S",1/((M$21)^2*(C2260)+(D2260)),"Error in S/W flag")),"")</f>
        <v/>
      </c>
      <c r="H2260" s="7" t="str">
        <f aca="false">IF(A2260&lt;&gt;"",G2260*$A2260,"")</f>
        <v/>
      </c>
      <c r="I2260" s="7" t="str">
        <f aca="false">IF(A2260&lt;&gt;"",G2260*$B2260,"")</f>
        <v/>
      </c>
      <c r="J2260" s="7" t="str">
        <f aca="false">IF(A2260&lt;&gt;"",IF(C$25="W",G2260*(($A2260-H$27)/($D2260)+M$21*($B2260-I$27)/($C2260)),IF(C$25="S",G2260*(($A2260-H$27)*($D2260)+M$21*($B2260-I$27)*($C2260)),"Error in S/W flag")),"")</f>
        <v/>
      </c>
      <c r="K2260" s="7" t="str">
        <f aca="false">IF(A2260&lt;&gt;"",G2260*J2260*($B2260-I$27),"")</f>
        <v/>
      </c>
      <c r="L2260" s="7" t="str">
        <f aca="false">IF(A2260&lt;&gt;"",G2260*J2260*($A2260-H$27),"")</f>
        <v/>
      </c>
      <c r="M2260" s="7" t="str">
        <f aca="false">IF(A2260&lt;&gt;"",G2260*J2260,"")</f>
        <v/>
      </c>
      <c r="N2260" s="7" t="str">
        <f aca="false">IF(A2260&lt;&gt;"",G2260*(J2260-M$27)^2,"")</f>
        <v/>
      </c>
      <c r="O2260" s="7"/>
      <c r="P2260" s="7" t="str">
        <f aca="false">IF(A2260&lt;&gt;"",G2260*(B2260-G$1*A2260-G$2)^2,"")</f>
        <v/>
      </c>
      <c r="Y2260" s="41"/>
      <c r="Z2260" s="41"/>
      <c r="AA2260" s="41"/>
      <c r="AB2260" s="41"/>
    </row>
    <row r="2261" customFormat="false" ht="12.75" hidden="false" customHeight="false" outlineLevel="0" collapsed="false">
      <c r="A2261" s="7"/>
      <c r="B2261" s="7"/>
      <c r="C2261" s="27"/>
      <c r="D2261" s="27"/>
      <c r="E2261" s="7"/>
      <c r="F2261" s="7"/>
      <c r="G2261" s="7" t="str">
        <f aca="false">IF(A2261&lt;&gt;"",IF(C$25="W",1/(((M$21)^2/(C2261))+(1/D2261)),IF(C$25="S",1/((M$21)^2*(C2261)+(D2261)),"Error in S/W flag")),"")</f>
        <v/>
      </c>
      <c r="H2261" s="7" t="str">
        <f aca="false">IF(A2261&lt;&gt;"",G2261*$A2261,"")</f>
        <v/>
      </c>
      <c r="I2261" s="7" t="str">
        <f aca="false">IF(A2261&lt;&gt;"",G2261*$B2261,"")</f>
        <v/>
      </c>
      <c r="J2261" s="7" t="str">
        <f aca="false">IF(A2261&lt;&gt;"",IF(C$25="W",G2261*(($A2261-H$27)/($D2261)+M$21*($B2261-I$27)/($C2261)),IF(C$25="S",G2261*(($A2261-H$27)*($D2261)+M$21*($B2261-I$27)*($C2261)),"Error in S/W flag")),"")</f>
        <v/>
      </c>
      <c r="K2261" s="7" t="str">
        <f aca="false">IF(A2261&lt;&gt;"",G2261*J2261*($B2261-I$27),"")</f>
        <v/>
      </c>
      <c r="L2261" s="7" t="str">
        <f aca="false">IF(A2261&lt;&gt;"",G2261*J2261*($A2261-H$27),"")</f>
        <v/>
      </c>
      <c r="M2261" s="7" t="str">
        <f aca="false">IF(A2261&lt;&gt;"",G2261*J2261,"")</f>
        <v/>
      </c>
      <c r="N2261" s="7" t="str">
        <f aca="false">IF(A2261&lt;&gt;"",G2261*(J2261-M$27)^2,"")</f>
        <v/>
      </c>
      <c r="O2261" s="7"/>
      <c r="P2261" s="7" t="str">
        <f aca="false">IF(A2261&lt;&gt;"",G2261*(B2261-G$1*A2261-G$2)^2,"")</f>
        <v/>
      </c>
      <c r="Y2261" s="41"/>
      <c r="Z2261" s="41"/>
      <c r="AA2261" s="41"/>
      <c r="AB2261" s="41"/>
    </row>
    <row r="2262" customFormat="false" ht="12.75" hidden="false" customHeight="false" outlineLevel="0" collapsed="false">
      <c r="A2262" s="7"/>
      <c r="B2262" s="7"/>
      <c r="C2262" s="27"/>
      <c r="D2262" s="27"/>
      <c r="E2262" s="7"/>
      <c r="F2262" s="7"/>
      <c r="G2262" s="7" t="str">
        <f aca="false">IF(A2262&lt;&gt;"",IF(C$25="W",1/(((M$21)^2/(C2262))+(1/D2262)),IF(C$25="S",1/((M$21)^2*(C2262)+(D2262)),"Error in S/W flag")),"")</f>
        <v/>
      </c>
      <c r="H2262" s="7" t="str">
        <f aca="false">IF(A2262&lt;&gt;"",G2262*$A2262,"")</f>
        <v/>
      </c>
      <c r="I2262" s="7" t="str">
        <f aca="false">IF(A2262&lt;&gt;"",G2262*$B2262,"")</f>
        <v/>
      </c>
      <c r="J2262" s="7" t="str">
        <f aca="false">IF(A2262&lt;&gt;"",IF(C$25="W",G2262*(($A2262-H$27)/($D2262)+M$21*($B2262-I$27)/($C2262)),IF(C$25="S",G2262*(($A2262-H$27)*($D2262)+M$21*($B2262-I$27)*($C2262)),"Error in S/W flag")),"")</f>
        <v/>
      </c>
      <c r="K2262" s="7" t="str">
        <f aca="false">IF(A2262&lt;&gt;"",G2262*J2262*($B2262-I$27),"")</f>
        <v/>
      </c>
      <c r="L2262" s="7" t="str">
        <f aca="false">IF(A2262&lt;&gt;"",G2262*J2262*($A2262-H$27),"")</f>
        <v/>
      </c>
      <c r="M2262" s="7" t="str">
        <f aca="false">IF(A2262&lt;&gt;"",G2262*J2262,"")</f>
        <v/>
      </c>
      <c r="N2262" s="7" t="str">
        <f aca="false">IF(A2262&lt;&gt;"",G2262*(J2262-M$27)^2,"")</f>
        <v/>
      </c>
      <c r="O2262" s="7"/>
      <c r="P2262" s="7" t="str">
        <f aca="false">IF(A2262&lt;&gt;"",G2262*(B2262-G$1*A2262-G$2)^2,"")</f>
        <v/>
      </c>
      <c r="Y2262" s="41"/>
      <c r="Z2262" s="41"/>
      <c r="AA2262" s="41"/>
      <c r="AB2262" s="41"/>
    </row>
    <row r="2263" customFormat="false" ht="12.75" hidden="false" customHeight="false" outlineLevel="0" collapsed="false">
      <c r="A2263" s="7"/>
      <c r="B2263" s="7"/>
      <c r="C2263" s="27"/>
      <c r="D2263" s="27"/>
      <c r="E2263" s="7"/>
      <c r="F2263" s="7"/>
      <c r="G2263" s="7" t="str">
        <f aca="false">IF(A2263&lt;&gt;"",IF(C$25="W",1/(((M$21)^2/(C2263))+(1/D2263)),IF(C$25="S",1/((M$21)^2*(C2263)+(D2263)),"Error in S/W flag")),"")</f>
        <v/>
      </c>
      <c r="H2263" s="7" t="str">
        <f aca="false">IF(A2263&lt;&gt;"",G2263*$A2263,"")</f>
        <v/>
      </c>
      <c r="I2263" s="7" t="str">
        <f aca="false">IF(A2263&lt;&gt;"",G2263*$B2263,"")</f>
        <v/>
      </c>
      <c r="J2263" s="7" t="str">
        <f aca="false">IF(A2263&lt;&gt;"",IF(C$25="W",G2263*(($A2263-H$27)/($D2263)+M$21*($B2263-I$27)/($C2263)),IF(C$25="S",G2263*(($A2263-H$27)*($D2263)+M$21*($B2263-I$27)*($C2263)),"Error in S/W flag")),"")</f>
        <v/>
      </c>
      <c r="K2263" s="7" t="str">
        <f aca="false">IF(A2263&lt;&gt;"",G2263*J2263*($B2263-I$27),"")</f>
        <v/>
      </c>
      <c r="L2263" s="7" t="str">
        <f aca="false">IF(A2263&lt;&gt;"",G2263*J2263*($A2263-H$27),"")</f>
        <v/>
      </c>
      <c r="M2263" s="7" t="str">
        <f aca="false">IF(A2263&lt;&gt;"",G2263*J2263,"")</f>
        <v/>
      </c>
      <c r="N2263" s="7" t="str">
        <f aca="false">IF(A2263&lt;&gt;"",G2263*(J2263-M$27)^2,"")</f>
        <v/>
      </c>
      <c r="O2263" s="7"/>
      <c r="P2263" s="7" t="str">
        <f aca="false">IF(A2263&lt;&gt;"",G2263*(B2263-G$1*A2263-G$2)^2,"")</f>
        <v/>
      </c>
      <c r="Y2263" s="41"/>
      <c r="Z2263" s="41"/>
      <c r="AA2263" s="41"/>
      <c r="AB2263" s="41"/>
    </row>
    <row r="2264" customFormat="false" ht="12.75" hidden="false" customHeight="false" outlineLevel="0" collapsed="false">
      <c r="A2264" s="7"/>
      <c r="B2264" s="7"/>
      <c r="C2264" s="27"/>
      <c r="D2264" s="27"/>
      <c r="E2264" s="7"/>
      <c r="F2264" s="7"/>
      <c r="G2264" s="7" t="str">
        <f aca="false">IF(A2264&lt;&gt;"",IF(C$25="W",1/(((M$21)^2/(C2264))+(1/D2264)),IF(C$25="S",1/((M$21)^2*(C2264)+(D2264)),"Error in S/W flag")),"")</f>
        <v/>
      </c>
      <c r="H2264" s="7" t="str">
        <f aca="false">IF(A2264&lt;&gt;"",G2264*$A2264,"")</f>
        <v/>
      </c>
      <c r="I2264" s="7" t="str">
        <f aca="false">IF(A2264&lt;&gt;"",G2264*$B2264,"")</f>
        <v/>
      </c>
      <c r="J2264" s="7" t="str">
        <f aca="false">IF(A2264&lt;&gt;"",IF(C$25="W",G2264*(($A2264-H$27)/($D2264)+M$21*($B2264-I$27)/($C2264)),IF(C$25="S",G2264*(($A2264-H$27)*($D2264)+M$21*($B2264-I$27)*($C2264)),"Error in S/W flag")),"")</f>
        <v/>
      </c>
      <c r="K2264" s="7" t="str">
        <f aca="false">IF(A2264&lt;&gt;"",G2264*J2264*($B2264-I$27),"")</f>
        <v/>
      </c>
      <c r="L2264" s="7" t="str">
        <f aca="false">IF(A2264&lt;&gt;"",G2264*J2264*($A2264-H$27),"")</f>
        <v/>
      </c>
      <c r="M2264" s="7" t="str">
        <f aca="false">IF(A2264&lt;&gt;"",G2264*J2264,"")</f>
        <v/>
      </c>
      <c r="N2264" s="7" t="str">
        <f aca="false">IF(A2264&lt;&gt;"",G2264*(J2264-M$27)^2,"")</f>
        <v/>
      </c>
      <c r="O2264" s="7"/>
      <c r="P2264" s="7" t="str">
        <f aca="false">IF(A2264&lt;&gt;"",G2264*(B2264-G$1*A2264-G$2)^2,"")</f>
        <v/>
      </c>
      <c r="Y2264" s="41"/>
      <c r="Z2264" s="41"/>
      <c r="AA2264" s="41"/>
      <c r="AB2264" s="41"/>
    </row>
    <row r="2265" customFormat="false" ht="12.75" hidden="false" customHeight="false" outlineLevel="0" collapsed="false">
      <c r="A2265" s="7"/>
      <c r="B2265" s="7"/>
      <c r="C2265" s="27"/>
      <c r="D2265" s="27"/>
      <c r="E2265" s="7"/>
      <c r="F2265" s="7"/>
      <c r="G2265" s="7" t="str">
        <f aca="false">IF(A2265&lt;&gt;"",IF(C$25="W",1/(((M$21)^2/(C2265))+(1/D2265)),IF(C$25="S",1/((M$21)^2*(C2265)+(D2265)),"Error in S/W flag")),"")</f>
        <v/>
      </c>
      <c r="H2265" s="7" t="str">
        <f aca="false">IF(A2265&lt;&gt;"",G2265*$A2265,"")</f>
        <v/>
      </c>
      <c r="I2265" s="7" t="str">
        <f aca="false">IF(A2265&lt;&gt;"",G2265*$B2265,"")</f>
        <v/>
      </c>
      <c r="J2265" s="7" t="str">
        <f aca="false">IF(A2265&lt;&gt;"",IF(C$25="W",G2265*(($A2265-H$27)/($D2265)+M$21*($B2265-I$27)/($C2265)),IF(C$25="S",G2265*(($A2265-H$27)*($D2265)+M$21*($B2265-I$27)*($C2265)),"Error in S/W flag")),"")</f>
        <v/>
      </c>
      <c r="K2265" s="7" t="str">
        <f aca="false">IF(A2265&lt;&gt;"",G2265*J2265*($B2265-I$27),"")</f>
        <v/>
      </c>
      <c r="L2265" s="7" t="str">
        <f aca="false">IF(A2265&lt;&gt;"",G2265*J2265*($A2265-H$27),"")</f>
        <v/>
      </c>
      <c r="M2265" s="7" t="str">
        <f aca="false">IF(A2265&lt;&gt;"",G2265*J2265,"")</f>
        <v/>
      </c>
      <c r="N2265" s="7" t="str">
        <f aca="false">IF(A2265&lt;&gt;"",G2265*(J2265-M$27)^2,"")</f>
        <v/>
      </c>
      <c r="O2265" s="7"/>
      <c r="P2265" s="7" t="str">
        <f aca="false">IF(A2265&lt;&gt;"",G2265*(B2265-G$1*A2265-G$2)^2,"")</f>
        <v/>
      </c>
      <c r="Y2265" s="41"/>
      <c r="Z2265" s="41"/>
      <c r="AA2265" s="41"/>
      <c r="AB2265" s="41"/>
    </row>
    <row r="2266" customFormat="false" ht="12.75" hidden="false" customHeight="false" outlineLevel="0" collapsed="false">
      <c r="A2266" s="7"/>
      <c r="B2266" s="7"/>
      <c r="C2266" s="27"/>
      <c r="D2266" s="27"/>
      <c r="E2266" s="7"/>
      <c r="F2266" s="7"/>
      <c r="G2266" s="7" t="str">
        <f aca="false">IF(A2266&lt;&gt;"",IF(C$25="W",1/(((M$21)^2/(C2266))+(1/D2266)),IF(C$25="S",1/((M$21)^2*(C2266)+(D2266)),"Error in S/W flag")),"")</f>
        <v/>
      </c>
      <c r="H2266" s="7" t="str">
        <f aca="false">IF(A2266&lt;&gt;"",G2266*$A2266,"")</f>
        <v/>
      </c>
      <c r="I2266" s="7" t="str">
        <f aca="false">IF(A2266&lt;&gt;"",G2266*$B2266,"")</f>
        <v/>
      </c>
      <c r="J2266" s="7" t="str">
        <f aca="false">IF(A2266&lt;&gt;"",IF(C$25="W",G2266*(($A2266-H$27)/($D2266)+M$21*($B2266-I$27)/($C2266)),IF(C$25="S",G2266*(($A2266-H$27)*($D2266)+M$21*($B2266-I$27)*($C2266)),"Error in S/W flag")),"")</f>
        <v/>
      </c>
      <c r="K2266" s="7" t="str">
        <f aca="false">IF(A2266&lt;&gt;"",G2266*J2266*($B2266-I$27),"")</f>
        <v/>
      </c>
      <c r="L2266" s="7" t="str">
        <f aca="false">IF(A2266&lt;&gt;"",G2266*J2266*($A2266-H$27),"")</f>
        <v/>
      </c>
      <c r="M2266" s="7" t="str">
        <f aca="false">IF(A2266&lt;&gt;"",G2266*J2266,"")</f>
        <v/>
      </c>
      <c r="N2266" s="7" t="str">
        <f aca="false">IF(A2266&lt;&gt;"",G2266*(J2266-M$27)^2,"")</f>
        <v/>
      </c>
      <c r="O2266" s="7"/>
      <c r="P2266" s="7" t="str">
        <f aca="false">IF(A2266&lt;&gt;"",G2266*(B2266-G$1*A2266-G$2)^2,"")</f>
        <v/>
      </c>
      <c r="Y2266" s="41"/>
      <c r="Z2266" s="41"/>
      <c r="AA2266" s="41"/>
      <c r="AB2266" s="41"/>
    </row>
    <row r="2267" customFormat="false" ht="12.75" hidden="false" customHeight="false" outlineLevel="0" collapsed="false">
      <c r="A2267" s="7"/>
      <c r="B2267" s="7"/>
      <c r="C2267" s="27"/>
      <c r="D2267" s="27"/>
      <c r="E2267" s="7"/>
      <c r="F2267" s="7"/>
      <c r="G2267" s="7" t="str">
        <f aca="false">IF(A2267&lt;&gt;"",IF(C$25="W",1/(((M$21)^2/(C2267))+(1/D2267)),IF(C$25="S",1/((M$21)^2*(C2267)+(D2267)),"Error in S/W flag")),"")</f>
        <v/>
      </c>
      <c r="H2267" s="7" t="str">
        <f aca="false">IF(A2267&lt;&gt;"",G2267*$A2267,"")</f>
        <v/>
      </c>
      <c r="I2267" s="7" t="str">
        <f aca="false">IF(A2267&lt;&gt;"",G2267*$B2267,"")</f>
        <v/>
      </c>
      <c r="J2267" s="7" t="str">
        <f aca="false">IF(A2267&lt;&gt;"",IF(C$25="W",G2267*(($A2267-H$27)/($D2267)+M$21*($B2267-I$27)/($C2267)),IF(C$25="S",G2267*(($A2267-H$27)*($D2267)+M$21*($B2267-I$27)*($C2267)),"Error in S/W flag")),"")</f>
        <v/>
      </c>
      <c r="K2267" s="7" t="str">
        <f aca="false">IF(A2267&lt;&gt;"",G2267*J2267*($B2267-I$27),"")</f>
        <v/>
      </c>
      <c r="L2267" s="7" t="str">
        <f aca="false">IF(A2267&lt;&gt;"",G2267*J2267*($A2267-H$27),"")</f>
        <v/>
      </c>
      <c r="M2267" s="7" t="str">
        <f aca="false">IF(A2267&lt;&gt;"",G2267*J2267,"")</f>
        <v/>
      </c>
      <c r="N2267" s="7" t="str">
        <f aca="false">IF(A2267&lt;&gt;"",G2267*(J2267-M$27)^2,"")</f>
        <v/>
      </c>
      <c r="O2267" s="7"/>
      <c r="P2267" s="7" t="str">
        <f aca="false">IF(A2267&lt;&gt;"",G2267*(B2267-G$1*A2267-G$2)^2,"")</f>
        <v/>
      </c>
      <c r="Y2267" s="41"/>
      <c r="Z2267" s="41"/>
      <c r="AA2267" s="41"/>
      <c r="AB2267" s="41"/>
    </row>
    <row r="2268" customFormat="false" ht="12.75" hidden="false" customHeight="false" outlineLevel="0" collapsed="false">
      <c r="A2268" s="7"/>
      <c r="B2268" s="7"/>
      <c r="C2268" s="27"/>
      <c r="D2268" s="27"/>
      <c r="E2268" s="7"/>
      <c r="F2268" s="7"/>
      <c r="G2268" s="7" t="str">
        <f aca="false">IF(A2268&lt;&gt;"",IF(C$25="W",1/(((M$21)^2/(C2268))+(1/D2268)),IF(C$25="S",1/((M$21)^2*(C2268)+(D2268)),"Error in S/W flag")),"")</f>
        <v/>
      </c>
      <c r="H2268" s="7" t="str">
        <f aca="false">IF(A2268&lt;&gt;"",G2268*$A2268,"")</f>
        <v/>
      </c>
      <c r="I2268" s="7" t="str">
        <f aca="false">IF(A2268&lt;&gt;"",G2268*$B2268,"")</f>
        <v/>
      </c>
      <c r="J2268" s="7" t="str">
        <f aca="false">IF(A2268&lt;&gt;"",IF(C$25="W",G2268*(($A2268-H$27)/($D2268)+M$21*($B2268-I$27)/($C2268)),IF(C$25="S",G2268*(($A2268-H$27)*($D2268)+M$21*($B2268-I$27)*($C2268)),"Error in S/W flag")),"")</f>
        <v/>
      </c>
      <c r="K2268" s="7" t="str">
        <f aca="false">IF(A2268&lt;&gt;"",G2268*J2268*($B2268-I$27),"")</f>
        <v/>
      </c>
      <c r="L2268" s="7" t="str">
        <f aca="false">IF(A2268&lt;&gt;"",G2268*J2268*($A2268-H$27),"")</f>
        <v/>
      </c>
      <c r="M2268" s="7" t="str">
        <f aca="false">IF(A2268&lt;&gt;"",G2268*J2268,"")</f>
        <v/>
      </c>
      <c r="N2268" s="7" t="str">
        <f aca="false">IF(A2268&lt;&gt;"",G2268*(J2268-M$27)^2,"")</f>
        <v/>
      </c>
      <c r="O2268" s="7"/>
      <c r="P2268" s="7" t="str">
        <f aca="false">IF(A2268&lt;&gt;"",G2268*(B2268-G$1*A2268-G$2)^2,"")</f>
        <v/>
      </c>
      <c r="Y2268" s="41"/>
      <c r="Z2268" s="41"/>
      <c r="AA2268" s="41"/>
      <c r="AB2268" s="41"/>
    </row>
    <row r="2269" customFormat="false" ht="12.75" hidden="false" customHeight="false" outlineLevel="0" collapsed="false">
      <c r="A2269" s="7"/>
      <c r="B2269" s="7"/>
      <c r="C2269" s="27"/>
      <c r="D2269" s="27"/>
      <c r="E2269" s="7"/>
      <c r="F2269" s="7"/>
      <c r="G2269" s="7" t="str">
        <f aca="false">IF(A2269&lt;&gt;"",IF(C$25="W",1/(((M$21)^2/(C2269))+(1/D2269)),IF(C$25="S",1/((M$21)^2*(C2269)+(D2269)),"Error in S/W flag")),"")</f>
        <v/>
      </c>
      <c r="H2269" s="7" t="str">
        <f aca="false">IF(A2269&lt;&gt;"",G2269*$A2269,"")</f>
        <v/>
      </c>
      <c r="I2269" s="7" t="str">
        <f aca="false">IF(A2269&lt;&gt;"",G2269*$B2269,"")</f>
        <v/>
      </c>
      <c r="J2269" s="7" t="str">
        <f aca="false">IF(A2269&lt;&gt;"",IF(C$25="W",G2269*(($A2269-H$27)/($D2269)+M$21*($B2269-I$27)/($C2269)),IF(C$25="S",G2269*(($A2269-H$27)*($D2269)+M$21*($B2269-I$27)*($C2269)),"Error in S/W flag")),"")</f>
        <v/>
      </c>
      <c r="K2269" s="7" t="str">
        <f aca="false">IF(A2269&lt;&gt;"",G2269*J2269*($B2269-I$27),"")</f>
        <v/>
      </c>
      <c r="L2269" s="7" t="str">
        <f aca="false">IF(A2269&lt;&gt;"",G2269*J2269*($A2269-H$27),"")</f>
        <v/>
      </c>
      <c r="M2269" s="7" t="str">
        <f aca="false">IF(A2269&lt;&gt;"",G2269*J2269,"")</f>
        <v/>
      </c>
      <c r="N2269" s="7" t="str">
        <f aca="false">IF(A2269&lt;&gt;"",G2269*(J2269-M$27)^2,"")</f>
        <v/>
      </c>
      <c r="O2269" s="7"/>
      <c r="P2269" s="7" t="str">
        <f aca="false">IF(A2269&lt;&gt;"",G2269*(B2269-G$1*A2269-G$2)^2,"")</f>
        <v/>
      </c>
      <c r="Y2269" s="41"/>
      <c r="Z2269" s="41"/>
      <c r="AA2269" s="41"/>
      <c r="AB2269" s="41"/>
    </row>
    <row r="2270" customFormat="false" ht="12.75" hidden="false" customHeight="false" outlineLevel="0" collapsed="false">
      <c r="A2270" s="7"/>
      <c r="B2270" s="7"/>
      <c r="C2270" s="27"/>
      <c r="D2270" s="27"/>
      <c r="E2270" s="7"/>
      <c r="F2270" s="7"/>
      <c r="G2270" s="7" t="str">
        <f aca="false">IF(A2270&lt;&gt;"",IF(C$25="W",1/(((M$21)^2/(C2270))+(1/D2270)),IF(C$25="S",1/((M$21)^2*(C2270)+(D2270)),"Error in S/W flag")),"")</f>
        <v/>
      </c>
      <c r="H2270" s="7" t="str">
        <f aca="false">IF(A2270&lt;&gt;"",G2270*$A2270,"")</f>
        <v/>
      </c>
      <c r="I2270" s="7" t="str">
        <f aca="false">IF(A2270&lt;&gt;"",G2270*$B2270,"")</f>
        <v/>
      </c>
      <c r="J2270" s="7" t="str">
        <f aca="false">IF(A2270&lt;&gt;"",IF(C$25="W",G2270*(($A2270-H$27)/($D2270)+M$21*($B2270-I$27)/($C2270)),IF(C$25="S",G2270*(($A2270-H$27)*($D2270)+M$21*($B2270-I$27)*($C2270)),"Error in S/W flag")),"")</f>
        <v/>
      </c>
      <c r="K2270" s="7" t="str">
        <f aca="false">IF(A2270&lt;&gt;"",G2270*J2270*($B2270-I$27),"")</f>
        <v/>
      </c>
      <c r="L2270" s="7" t="str">
        <f aca="false">IF(A2270&lt;&gt;"",G2270*J2270*($A2270-H$27),"")</f>
        <v/>
      </c>
      <c r="M2270" s="7" t="str">
        <f aca="false">IF(A2270&lt;&gt;"",G2270*J2270,"")</f>
        <v/>
      </c>
      <c r="N2270" s="7" t="str">
        <f aca="false">IF(A2270&lt;&gt;"",G2270*(J2270-M$27)^2,"")</f>
        <v/>
      </c>
      <c r="O2270" s="7"/>
      <c r="P2270" s="7" t="str">
        <f aca="false">IF(A2270&lt;&gt;"",G2270*(B2270-G$1*A2270-G$2)^2,"")</f>
        <v/>
      </c>
      <c r="Y2270" s="41"/>
      <c r="Z2270" s="41"/>
      <c r="AA2270" s="41"/>
      <c r="AB2270" s="41"/>
    </row>
    <row r="2271" customFormat="false" ht="12.75" hidden="false" customHeight="false" outlineLevel="0" collapsed="false">
      <c r="A2271" s="7"/>
      <c r="B2271" s="7"/>
      <c r="C2271" s="27"/>
      <c r="D2271" s="27"/>
      <c r="E2271" s="7"/>
      <c r="F2271" s="7"/>
      <c r="G2271" s="7" t="str">
        <f aca="false">IF(A2271&lt;&gt;"",IF(C$25="W",1/(((M$21)^2/(C2271))+(1/D2271)),IF(C$25="S",1/((M$21)^2*(C2271)+(D2271)),"Error in S/W flag")),"")</f>
        <v/>
      </c>
      <c r="H2271" s="7" t="str">
        <f aca="false">IF(A2271&lt;&gt;"",G2271*$A2271,"")</f>
        <v/>
      </c>
      <c r="I2271" s="7" t="str">
        <f aca="false">IF(A2271&lt;&gt;"",G2271*$B2271,"")</f>
        <v/>
      </c>
      <c r="J2271" s="7" t="str">
        <f aca="false">IF(A2271&lt;&gt;"",IF(C$25="W",G2271*(($A2271-H$27)/($D2271)+M$21*($B2271-I$27)/($C2271)),IF(C$25="S",G2271*(($A2271-H$27)*($D2271)+M$21*($B2271-I$27)*($C2271)),"Error in S/W flag")),"")</f>
        <v/>
      </c>
      <c r="K2271" s="7" t="str">
        <f aca="false">IF(A2271&lt;&gt;"",G2271*J2271*($B2271-I$27),"")</f>
        <v/>
      </c>
      <c r="L2271" s="7" t="str">
        <f aca="false">IF(A2271&lt;&gt;"",G2271*J2271*($A2271-H$27),"")</f>
        <v/>
      </c>
      <c r="M2271" s="7" t="str">
        <f aca="false">IF(A2271&lt;&gt;"",G2271*J2271,"")</f>
        <v/>
      </c>
      <c r="N2271" s="7" t="str">
        <f aca="false">IF(A2271&lt;&gt;"",G2271*(J2271-M$27)^2,"")</f>
        <v/>
      </c>
      <c r="O2271" s="7"/>
      <c r="P2271" s="7" t="str">
        <f aca="false">IF(A2271&lt;&gt;"",G2271*(B2271-G$1*A2271-G$2)^2,"")</f>
        <v/>
      </c>
      <c r="Y2271" s="41"/>
      <c r="Z2271" s="41"/>
      <c r="AA2271" s="41"/>
      <c r="AB2271" s="41"/>
    </row>
    <row r="2272" customFormat="false" ht="12.75" hidden="false" customHeight="false" outlineLevel="0" collapsed="false">
      <c r="A2272" s="7"/>
      <c r="B2272" s="7"/>
      <c r="C2272" s="27"/>
      <c r="D2272" s="27"/>
      <c r="E2272" s="7"/>
      <c r="F2272" s="7"/>
      <c r="G2272" s="7" t="str">
        <f aca="false">IF(A2272&lt;&gt;"",IF(C$25="W",1/(((M$21)^2/(C2272))+(1/D2272)),IF(C$25="S",1/((M$21)^2*(C2272)+(D2272)),"Error in S/W flag")),"")</f>
        <v/>
      </c>
      <c r="H2272" s="7" t="str">
        <f aca="false">IF(A2272&lt;&gt;"",G2272*$A2272,"")</f>
        <v/>
      </c>
      <c r="I2272" s="7" t="str">
        <f aca="false">IF(A2272&lt;&gt;"",G2272*$B2272,"")</f>
        <v/>
      </c>
      <c r="J2272" s="7" t="str">
        <f aca="false">IF(A2272&lt;&gt;"",IF(C$25="W",G2272*(($A2272-H$27)/($D2272)+M$21*($B2272-I$27)/($C2272)),IF(C$25="S",G2272*(($A2272-H$27)*($D2272)+M$21*($B2272-I$27)*($C2272)),"Error in S/W flag")),"")</f>
        <v/>
      </c>
      <c r="K2272" s="7" t="str">
        <f aca="false">IF(A2272&lt;&gt;"",G2272*J2272*($B2272-I$27),"")</f>
        <v/>
      </c>
      <c r="L2272" s="7" t="str">
        <f aca="false">IF(A2272&lt;&gt;"",G2272*J2272*($A2272-H$27),"")</f>
        <v/>
      </c>
      <c r="M2272" s="7" t="str">
        <f aca="false">IF(A2272&lt;&gt;"",G2272*J2272,"")</f>
        <v/>
      </c>
      <c r="N2272" s="7" t="str">
        <f aca="false">IF(A2272&lt;&gt;"",G2272*(J2272-M$27)^2,"")</f>
        <v/>
      </c>
      <c r="O2272" s="7"/>
      <c r="P2272" s="7" t="str">
        <f aca="false">IF(A2272&lt;&gt;"",G2272*(B2272-G$1*A2272-G$2)^2,"")</f>
        <v/>
      </c>
      <c r="Y2272" s="41"/>
      <c r="Z2272" s="41"/>
      <c r="AA2272" s="41"/>
      <c r="AB2272" s="41"/>
    </row>
    <row r="2273" customFormat="false" ht="12.75" hidden="false" customHeight="false" outlineLevel="0" collapsed="false">
      <c r="A2273" s="7"/>
      <c r="B2273" s="7"/>
      <c r="C2273" s="27"/>
      <c r="D2273" s="27"/>
      <c r="E2273" s="7"/>
      <c r="F2273" s="7"/>
      <c r="G2273" s="7" t="str">
        <f aca="false">IF(A2273&lt;&gt;"",IF(C$25="W",1/(((M$21)^2/(C2273))+(1/D2273)),IF(C$25="S",1/((M$21)^2*(C2273)+(D2273)),"Error in S/W flag")),"")</f>
        <v/>
      </c>
      <c r="H2273" s="7" t="str">
        <f aca="false">IF(A2273&lt;&gt;"",G2273*$A2273,"")</f>
        <v/>
      </c>
      <c r="I2273" s="7" t="str">
        <f aca="false">IF(A2273&lt;&gt;"",G2273*$B2273,"")</f>
        <v/>
      </c>
      <c r="J2273" s="7" t="str">
        <f aca="false">IF(A2273&lt;&gt;"",IF(C$25="W",G2273*(($A2273-H$27)/($D2273)+M$21*($B2273-I$27)/($C2273)),IF(C$25="S",G2273*(($A2273-H$27)*($D2273)+M$21*($B2273-I$27)*($C2273)),"Error in S/W flag")),"")</f>
        <v/>
      </c>
      <c r="K2273" s="7" t="str">
        <f aca="false">IF(A2273&lt;&gt;"",G2273*J2273*($B2273-I$27),"")</f>
        <v/>
      </c>
      <c r="L2273" s="7" t="str">
        <f aca="false">IF(A2273&lt;&gt;"",G2273*J2273*($A2273-H$27),"")</f>
        <v/>
      </c>
      <c r="M2273" s="7" t="str">
        <f aca="false">IF(A2273&lt;&gt;"",G2273*J2273,"")</f>
        <v/>
      </c>
      <c r="N2273" s="7" t="str">
        <f aca="false">IF(A2273&lt;&gt;"",G2273*(J2273-M$27)^2,"")</f>
        <v/>
      </c>
      <c r="O2273" s="7"/>
      <c r="P2273" s="7" t="str">
        <f aca="false">IF(A2273&lt;&gt;"",G2273*(B2273-G$1*A2273-G$2)^2,"")</f>
        <v/>
      </c>
      <c r="Y2273" s="41"/>
      <c r="Z2273" s="41"/>
      <c r="AA2273" s="41"/>
      <c r="AB2273" s="41"/>
    </row>
    <row r="2274" customFormat="false" ht="12.75" hidden="false" customHeight="false" outlineLevel="0" collapsed="false">
      <c r="A2274" s="7"/>
      <c r="B2274" s="7"/>
      <c r="C2274" s="27"/>
      <c r="D2274" s="27"/>
      <c r="E2274" s="7"/>
      <c r="F2274" s="7"/>
      <c r="G2274" s="7" t="str">
        <f aca="false">IF(A2274&lt;&gt;"",IF(C$25="W",1/(((M$21)^2/(C2274))+(1/D2274)),IF(C$25="S",1/((M$21)^2*(C2274)+(D2274)),"Error in S/W flag")),"")</f>
        <v/>
      </c>
      <c r="H2274" s="7" t="str">
        <f aca="false">IF(A2274&lt;&gt;"",G2274*$A2274,"")</f>
        <v/>
      </c>
      <c r="I2274" s="7" t="str">
        <f aca="false">IF(A2274&lt;&gt;"",G2274*$B2274,"")</f>
        <v/>
      </c>
      <c r="J2274" s="7" t="str">
        <f aca="false">IF(A2274&lt;&gt;"",IF(C$25="W",G2274*(($A2274-H$27)/($D2274)+M$21*($B2274-I$27)/($C2274)),IF(C$25="S",G2274*(($A2274-H$27)*($D2274)+M$21*($B2274-I$27)*($C2274)),"Error in S/W flag")),"")</f>
        <v/>
      </c>
      <c r="K2274" s="7" t="str">
        <f aca="false">IF(A2274&lt;&gt;"",G2274*J2274*($B2274-I$27),"")</f>
        <v/>
      </c>
      <c r="L2274" s="7" t="str">
        <f aca="false">IF(A2274&lt;&gt;"",G2274*J2274*($A2274-H$27),"")</f>
        <v/>
      </c>
      <c r="M2274" s="7" t="str">
        <f aca="false">IF(A2274&lt;&gt;"",G2274*J2274,"")</f>
        <v/>
      </c>
      <c r="N2274" s="7" t="str">
        <f aca="false">IF(A2274&lt;&gt;"",G2274*(J2274-M$27)^2,"")</f>
        <v/>
      </c>
      <c r="O2274" s="7"/>
      <c r="P2274" s="7" t="str">
        <f aca="false">IF(A2274&lt;&gt;"",G2274*(B2274-G$1*A2274-G$2)^2,"")</f>
        <v/>
      </c>
      <c r="Y2274" s="41"/>
      <c r="Z2274" s="41"/>
      <c r="AA2274" s="41"/>
      <c r="AB2274" s="41"/>
    </row>
    <row r="2275" customFormat="false" ht="12.75" hidden="false" customHeight="false" outlineLevel="0" collapsed="false">
      <c r="A2275" s="7"/>
      <c r="B2275" s="7"/>
      <c r="C2275" s="27"/>
      <c r="D2275" s="27"/>
      <c r="E2275" s="7"/>
      <c r="F2275" s="7"/>
      <c r="G2275" s="7" t="str">
        <f aca="false">IF(A2275&lt;&gt;"",IF(C$25="W",1/(((M$21)^2/(C2275))+(1/D2275)),IF(C$25="S",1/((M$21)^2*(C2275)+(D2275)),"Error in S/W flag")),"")</f>
        <v/>
      </c>
      <c r="H2275" s="7" t="str">
        <f aca="false">IF(A2275&lt;&gt;"",G2275*$A2275,"")</f>
        <v/>
      </c>
      <c r="I2275" s="7" t="str">
        <f aca="false">IF(A2275&lt;&gt;"",G2275*$B2275,"")</f>
        <v/>
      </c>
      <c r="J2275" s="7" t="str">
        <f aca="false">IF(A2275&lt;&gt;"",IF(C$25="W",G2275*(($A2275-H$27)/($D2275)+M$21*($B2275-I$27)/($C2275)),IF(C$25="S",G2275*(($A2275-H$27)*($D2275)+M$21*($B2275-I$27)*($C2275)),"Error in S/W flag")),"")</f>
        <v/>
      </c>
      <c r="K2275" s="7" t="str">
        <f aca="false">IF(A2275&lt;&gt;"",G2275*J2275*($B2275-I$27),"")</f>
        <v/>
      </c>
      <c r="L2275" s="7" t="str">
        <f aca="false">IF(A2275&lt;&gt;"",G2275*J2275*($A2275-H$27),"")</f>
        <v/>
      </c>
      <c r="M2275" s="7" t="str">
        <f aca="false">IF(A2275&lt;&gt;"",G2275*J2275,"")</f>
        <v/>
      </c>
      <c r="N2275" s="7" t="str">
        <f aca="false">IF(A2275&lt;&gt;"",G2275*(J2275-M$27)^2,"")</f>
        <v/>
      </c>
      <c r="O2275" s="7"/>
      <c r="P2275" s="7" t="str">
        <f aca="false">IF(A2275&lt;&gt;"",G2275*(B2275-G$1*A2275-G$2)^2,"")</f>
        <v/>
      </c>
      <c r="Y2275" s="41"/>
      <c r="Z2275" s="41"/>
      <c r="AA2275" s="41"/>
      <c r="AB2275" s="41"/>
    </row>
    <row r="2276" customFormat="false" ht="12.75" hidden="false" customHeight="false" outlineLevel="0" collapsed="false">
      <c r="A2276" s="7"/>
      <c r="B2276" s="7"/>
      <c r="C2276" s="27"/>
      <c r="D2276" s="27"/>
      <c r="E2276" s="7"/>
      <c r="F2276" s="7"/>
      <c r="G2276" s="7" t="str">
        <f aca="false">IF(A2276&lt;&gt;"",IF(C$25="W",1/(((M$21)^2/(C2276))+(1/D2276)),IF(C$25="S",1/((M$21)^2*(C2276)+(D2276)),"Error in S/W flag")),"")</f>
        <v/>
      </c>
      <c r="H2276" s="7" t="str">
        <f aca="false">IF(A2276&lt;&gt;"",G2276*$A2276,"")</f>
        <v/>
      </c>
      <c r="I2276" s="7" t="str">
        <f aca="false">IF(A2276&lt;&gt;"",G2276*$B2276,"")</f>
        <v/>
      </c>
      <c r="J2276" s="7" t="str">
        <f aca="false">IF(A2276&lt;&gt;"",IF(C$25="W",G2276*(($A2276-H$27)/($D2276)+M$21*($B2276-I$27)/($C2276)),IF(C$25="S",G2276*(($A2276-H$27)*($D2276)+M$21*($B2276-I$27)*($C2276)),"Error in S/W flag")),"")</f>
        <v/>
      </c>
      <c r="K2276" s="7" t="str">
        <f aca="false">IF(A2276&lt;&gt;"",G2276*J2276*($B2276-I$27),"")</f>
        <v/>
      </c>
      <c r="L2276" s="7" t="str">
        <f aca="false">IF(A2276&lt;&gt;"",G2276*J2276*($A2276-H$27),"")</f>
        <v/>
      </c>
      <c r="M2276" s="7" t="str">
        <f aca="false">IF(A2276&lt;&gt;"",G2276*J2276,"")</f>
        <v/>
      </c>
      <c r="N2276" s="7" t="str">
        <f aca="false">IF(A2276&lt;&gt;"",G2276*(J2276-M$27)^2,"")</f>
        <v/>
      </c>
      <c r="O2276" s="7"/>
      <c r="P2276" s="7" t="str">
        <f aca="false">IF(A2276&lt;&gt;"",G2276*(B2276-G$1*A2276-G$2)^2,"")</f>
        <v/>
      </c>
      <c r="Y2276" s="41"/>
      <c r="Z2276" s="41"/>
      <c r="AA2276" s="41"/>
      <c r="AB2276" s="41"/>
    </row>
    <row r="2277" customFormat="false" ht="12.75" hidden="false" customHeight="false" outlineLevel="0" collapsed="false">
      <c r="A2277" s="7"/>
      <c r="B2277" s="7"/>
      <c r="C2277" s="27"/>
      <c r="D2277" s="27"/>
      <c r="E2277" s="7"/>
      <c r="F2277" s="7"/>
      <c r="G2277" s="7" t="str">
        <f aca="false">IF(A2277&lt;&gt;"",IF(C$25="W",1/(((M$21)^2/(C2277))+(1/D2277)),IF(C$25="S",1/((M$21)^2*(C2277)+(D2277)),"Error in S/W flag")),"")</f>
        <v/>
      </c>
      <c r="H2277" s="7" t="str">
        <f aca="false">IF(A2277&lt;&gt;"",G2277*$A2277,"")</f>
        <v/>
      </c>
      <c r="I2277" s="7" t="str">
        <f aca="false">IF(A2277&lt;&gt;"",G2277*$B2277,"")</f>
        <v/>
      </c>
      <c r="J2277" s="7" t="str">
        <f aca="false">IF(A2277&lt;&gt;"",IF(C$25="W",G2277*(($A2277-H$27)/($D2277)+M$21*($B2277-I$27)/($C2277)),IF(C$25="S",G2277*(($A2277-H$27)*($D2277)+M$21*($B2277-I$27)*($C2277)),"Error in S/W flag")),"")</f>
        <v/>
      </c>
      <c r="K2277" s="7" t="str">
        <f aca="false">IF(A2277&lt;&gt;"",G2277*J2277*($B2277-I$27),"")</f>
        <v/>
      </c>
      <c r="L2277" s="7" t="str">
        <f aca="false">IF(A2277&lt;&gt;"",G2277*J2277*($A2277-H$27),"")</f>
        <v/>
      </c>
      <c r="M2277" s="7" t="str">
        <f aca="false">IF(A2277&lt;&gt;"",G2277*J2277,"")</f>
        <v/>
      </c>
      <c r="N2277" s="7" t="str">
        <f aca="false">IF(A2277&lt;&gt;"",G2277*(J2277-M$27)^2,"")</f>
        <v/>
      </c>
      <c r="O2277" s="7"/>
      <c r="P2277" s="7" t="str">
        <f aca="false">IF(A2277&lt;&gt;"",G2277*(B2277-G$1*A2277-G$2)^2,"")</f>
        <v/>
      </c>
      <c r="Y2277" s="41"/>
      <c r="Z2277" s="41"/>
      <c r="AA2277" s="41"/>
      <c r="AB2277" s="41"/>
    </row>
    <row r="2278" customFormat="false" ht="12.75" hidden="false" customHeight="false" outlineLevel="0" collapsed="false">
      <c r="A2278" s="7"/>
      <c r="B2278" s="7"/>
      <c r="C2278" s="27"/>
      <c r="D2278" s="27"/>
      <c r="E2278" s="7"/>
      <c r="F2278" s="7"/>
      <c r="G2278" s="7" t="str">
        <f aca="false">IF(A2278&lt;&gt;"",IF(C$25="W",1/(((M$21)^2/(C2278))+(1/D2278)),IF(C$25="S",1/((M$21)^2*(C2278)+(D2278)),"Error in S/W flag")),"")</f>
        <v/>
      </c>
      <c r="H2278" s="7" t="str">
        <f aca="false">IF(A2278&lt;&gt;"",G2278*$A2278,"")</f>
        <v/>
      </c>
      <c r="I2278" s="7" t="str">
        <f aca="false">IF(A2278&lt;&gt;"",G2278*$B2278,"")</f>
        <v/>
      </c>
      <c r="J2278" s="7" t="str">
        <f aca="false">IF(A2278&lt;&gt;"",IF(C$25="W",G2278*(($A2278-H$27)/($D2278)+M$21*($B2278-I$27)/($C2278)),IF(C$25="S",G2278*(($A2278-H$27)*($D2278)+M$21*($B2278-I$27)*($C2278)),"Error in S/W flag")),"")</f>
        <v/>
      </c>
      <c r="K2278" s="7" t="str">
        <f aca="false">IF(A2278&lt;&gt;"",G2278*J2278*($B2278-I$27),"")</f>
        <v/>
      </c>
      <c r="L2278" s="7" t="str">
        <f aca="false">IF(A2278&lt;&gt;"",G2278*J2278*($A2278-H$27),"")</f>
        <v/>
      </c>
      <c r="M2278" s="7" t="str">
        <f aca="false">IF(A2278&lt;&gt;"",G2278*J2278,"")</f>
        <v/>
      </c>
      <c r="N2278" s="7" t="str">
        <f aca="false">IF(A2278&lt;&gt;"",G2278*(J2278-M$27)^2,"")</f>
        <v/>
      </c>
      <c r="O2278" s="7"/>
      <c r="P2278" s="7" t="str">
        <f aca="false">IF(A2278&lt;&gt;"",G2278*(B2278-G$1*A2278-G$2)^2,"")</f>
        <v/>
      </c>
      <c r="Y2278" s="41"/>
      <c r="Z2278" s="41"/>
      <c r="AA2278" s="41"/>
      <c r="AB2278" s="41"/>
    </row>
    <row r="2279" customFormat="false" ht="12.75" hidden="false" customHeight="false" outlineLevel="0" collapsed="false">
      <c r="A2279" s="7"/>
      <c r="B2279" s="7"/>
      <c r="C2279" s="27"/>
      <c r="D2279" s="27"/>
      <c r="E2279" s="7"/>
      <c r="F2279" s="7"/>
      <c r="G2279" s="7" t="str">
        <f aca="false">IF(A2279&lt;&gt;"",IF(C$25="W",1/(((M$21)^2/(C2279))+(1/D2279)),IF(C$25="S",1/((M$21)^2*(C2279)+(D2279)),"Error in S/W flag")),"")</f>
        <v/>
      </c>
      <c r="H2279" s="7" t="str">
        <f aca="false">IF(A2279&lt;&gt;"",G2279*$A2279,"")</f>
        <v/>
      </c>
      <c r="I2279" s="7" t="str">
        <f aca="false">IF(A2279&lt;&gt;"",G2279*$B2279,"")</f>
        <v/>
      </c>
      <c r="J2279" s="7" t="str">
        <f aca="false">IF(A2279&lt;&gt;"",IF(C$25="W",G2279*(($A2279-H$27)/($D2279)+M$21*($B2279-I$27)/($C2279)),IF(C$25="S",G2279*(($A2279-H$27)*($D2279)+M$21*($B2279-I$27)*($C2279)),"Error in S/W flag")),"")</f>
        <v/>
      </c>
      <c r="K2279" s="7" t="str">
        <f aca="false">IF(A2279&lt;&gt;"",G2279*J2279*($B2279-I$27),"")</f>
        <v/>
      </c>
      <c r="L2279" s="7" t="str">
        <f aca="false">IF(A2279&lt;&gt;"",G2279*J2279*($A2279-H$27),"")</f>
        <v/>
      </c>
      <c r="M2279" s="7" t="str">
        <f aca="false">IF(A2279&lt;&gt;"",G2279*J2279,"")</f>
        <v/>
      </c>
      <c r="N2279" s="7" t="str">
        <f aca="false">IF(A2279&lt;&gt;"",G2279*(J2279-M$27)^2,"")</f>
        <v/>
      </c>
      <c r="O2279" s="7"/>
      <c r="P2279" s="7" t="str">
        <f aca="false">IF(A2279&lt;&gt;"",G2279*(B2279-G$1*A2279-G$2)^2,"")</f>
        <v/>
      </c>
      <c r="Y2279" s="41"/>
      <c r="Z2279" s="41"/>
      <c r="AA2279" s="41"/>
      <c r="AB2279" s="41"/>
    </row>
    <row r="2280" customFormat="false" ht="12.75" hidden="false" customHeight="false" outlineLevel="0" collapsed="false">
      <c r="A2280" s="7"/>
      <c r="B2280" s="7"/>
      <c r="C2280" s="27"/>
      <c r="D2280" s="27"/>
      <c r="E2280" s="7"/>
      <c r="F2280" s="7"/>
      <c r="G2280" s="7" t="str">
        <f aca="false">IF(A2280&lt;&gt;"",IF(C$25="W",1/(((M$21)^2/(C2280))+(1/D2280)),IF(C$25="S",1/((M$21)^2*(C2280)+(D2280)),"Error in S/W flag")),"")</f>
        <v/>
      </c>
      <c r="H2280" s="7" t="str">
        <f aca="false">IF(A2280&lt;&gt;"",G2280*$A2280,"")</f>
        <v/>
      </c>
      <c r="I2280" s="7" t="str">
        <f aca="false">IF(A2280&lt;&gt;"",G2280*$B2280,"")</f>
        <v/>
      </c>
      <c r="J2280" s="7" t="str">
        <f aca="false">IF(A2280&lt;&gt;"",IF(C$25="W",G2280*(($A2280-H$27)/($D2280)+M$21*($B2280-I$27)/($C2280)),IF(C$25="S",G2280*(($A2280-H$27)*($D2280)+M$21*($B2280-I$27)*($C2280)),"Error in S/W flag")),"")</f>
        <v/>
      </c>
      <c r="K2280" s="7" t="str">
        <f aca="false">IF(A2280&lt;&gt;"",G2280*J2280*($B2280-I$27),"")</f>
        <v/>
      </c>
      <c r="L2280" s="7" t="str">
        <f aca="false">IF(A2280&lt;&gt;"",G2280*J2280*($A2280-H$27),"")</f>
        <v/>
      </c>
      <c r="M2280" s="7" t="str">
        <f aca="false">IF(A2280&lt;&gt;"",G2280*J2280,"")</f>
        <v/>
      </c>
      <c r="N2280" s="7" t="str">
        <f aca="false">IF(A2280&lt;&gt;"",G2280*(J2280-M$27)^2,"")</f>
        <v/>
      </c>
      <c r="O2280" s="7"/>
      <c r="P2280" s="7" t="str">
        <f aca="false">IF(A2280&lt;&gt;"",G2280*(B2280-G$1*A2280-G$2)^2,"")</f>
        <v/>
      </c>
      <c r="Y2280" s="41"/>
      <c r="Z2280" s="41"/>
      <c r="AA2280" s="41"/>
      <c r="AB2280" s="41"/>
    </row>
    <row r="2281" customFormat="false" ht="12.75" hidden="false" customHeight="false" outlineLevel="0" collapsed="false">
      <c r="A2281" s="7"/>
      <c r="B2281" s="7"/>
      <c r="C2281" s="27"/>
      <c r="D2281" s="27"/>
      <c r="E2281" s="7"/>
      <c r="F2281" s="7"/>
      <c r="G2281" s="7" t="str">
        <f aca="false">IF(A2281&lt;&gt;"",IF(C$25="W",1/(((M$21)^2/(C2281))+(1/D2281)),IF(C$25="S",1/((M$21)^2*(C2281)+(D2281)),"Error in S/W flag")),"")</f>
        <v/>
      </c>
      <c r="H2281" s="7" t="str">
        <f aca="false">IF(A2281&lt;&gt;"",G2281*$A2281,"")</f>
        <v/>
      </c>
      <c r="I2281" s="7" t="str">
        <f aca="false">IF(A2281&lt;&gt;"",G2281*$B2281,"")</f>
        <v/>
      </c>
      <c r="J2281" s="7" t="str">
        <f aca="false">IF(A2281&lt;&gt;"",IF(C$25="W",G2281*(($A2281-H$27)/($D2281)+M$21*($B2281-I$27)/($C2281)),IF(C$25="S",G2281*(($A2281-H$27)*($D2281)+M$21*($B2281-I$27)*($C2281)),"Error in S/W flag")),"")</f>
        <v/>
      </c>
      <c r="K2281" s="7" t="str">
        <f aca="false">IF(A2281&lt;&gt;"",G2281*J2281*($B2281-I$27),"")</f>
        <v/>
      </c>
      <c r="L2281" s="7" t="str">
        <f aca="false">IF(A2281&lt;&gt;"",G2281*J2281*($A2281-H$27),"")</f>
        <v/>
      </c>
      <c r="M2281" s="7" t="str">
        <f aca="false">IF(A2281&lt;&gt;"",G2281*J2281,"")</f>
        <v/>
      </c>
      <c r="N2281" s="7" t="str">
        <f aca="false">IF(A2281&lt;&gt;"",G2281*(J2281-M$27)^2,"")</f>
        <v/>
      </c>
      <c r="O2281" s="7"/>
      <c r="P2281" s="7" t="str">
        <f aca="false">IF(A2281&lt;&gt;"",G2281*(B2281-G$1*A2281-G$2)^2,"")</f>
        <v/>
      </c>
      <c r="Y2281" s="41"/>
      <c r="Z2281" s="41"/>
      <c r="AA2281" s="41"/>
      <c r="AB2281" s="41"/>
    </row>
    <row r="2282" customFormat="false" ht="12.75" hidden="false" customHeight="false" outlineLevel="0" collapsed="false">
      <c r="A2282" s="7"/>
      <c r="B2282" s="7"/>
      <c r="C2282" s="27"/>
      <c r="D2282" s="27"/>
      <c r="E2282" s="7"/>
      <c r="F2282" s="7"/>
      <c r="G2282" s="7" t="str">
        <f aca="false">IF(A2282&lt;&gt;"",IF(C$25="W",1/(((M$21)^2/(C2282))+(1/D2282)),IF(C$25="S",1/((M$21)^2*(C2282)+(D2282)),"Error in S/W flag")),"")</f>
        <v/>
      </c>
      <c r="H2282" s="7" t="str">
        <f aca="false">IF(A2282&lt;&gt;"",G2282*$A2282,"")</f>
        <v/>
      </c>
      <c r="I2282" s="7" t="str">
        <f aca="false">IF(A2282&lt;&gt;"",G2282*$B2282,"")</f>
        <v/>
      </c>
      <c r="J2282" s="7" t="str">
        <f aca="false">IF(A2282&lt;&gt;"",IF(C$25="W",G2282*(($A2282-H$27)/($D2282)+M$21*($B2282-I$27)/($C2282)),IF(C$25="S",G2282*(($A2282-H$27)*($D2282)+M$21*($B2282-I$27)*($C2282)),"Error in S/W flag")),"")</f>
        <v/>
      </c>
      <c r="K2282" s="7" t="str">
        <f aca="false">IF(A2282&lt;&gt;"",G2282*J2282*($B2282-I$27),"")</f>
        <v/>
      </c>
      <c r="L2282" s="7" t="str">
        <f aca="false">IF(A2282&lt;&gt;"",G2282*J2282*($A2282-H$27),"")</f>
        <v/>
      </c>
      <c r="M2282" s="7" t="str">
        <f aca="false">IF(A2282&lt;&gt;"",G2282*J2282,"")</f>
        <v/>
      </c>
      <c r="N2282" s="7" t="str">
        <f aca="false">IF(A2282&lt;&gt;"",G2282*(J2282-M$27)^2,"")</f>
        <v/>
      </c>
      <c r="O2282" s="7"/>
      <c r="P2282" s="7" t="str">
        <f aca="false">IF(A2282&lt;&gt;"",G2282*(B2282-G$1*A2282-G$2)^2,"")</f>
        <v/>
      </c>
      <c r="Y2282" s="41"/>
      <c r="Z2282" s="41"/>
      <c r="AA2282" s="41"/>
      <c r="AB2282" s="41"/>
    </row>
    <row r="2283" customFormat="false" ht="12.75" hidden="false" customHeight="false" outlineLevel="0" collapsed="false">
      <c r="A2283" s="7"/>
      <c r="B2283" s="7"/>
      <c r="C2283" s="27"/>
      <c r="D2283" s="27"/>
      <c r="E2283" s="7"/>
      <c r="F2283" s="7"/>
      <c r="G2283" s="7" t="str">
        <f aca="false">IF(A2283&lt;&gt;"",IF(C$25="W",1/(((M$21)^2/(C2283))+(1/D2283)),IF(C$25="S",1/((M$21)^2*(C2283)+(D2283)),"Error in S/W flag")),"")</f>
        <v/>
      </c>
      <c r="H2283" s="7" t="str">
        <f aca="false">IF(A2283&lt;&gt;"",G2283*$A2283,"")</f>
        <v/>
      </c>
      <c r="I2283" s="7" t="str">
        <f aca="false">IF(A2283&lt;&gt;"",G2283*$B2283,"")</f>
        <v/>
      </c>
      <c r="J2283" s="7" t="str">
        <f aca="false">IF(A2283&lt;&gt;"",IF(C$25="W",G2283*(($A2283-H$27)/($D2283)+M$21*($B2283-I$27)/($C2283)),IF(C$25="S",G2283*(($A2283-H$27)*($D2283)+M$21*($B2283-I$27)*($C2283)),"Error in S/W flag")),"")</f>
        <v/>
      </c>
      <c r="K2283" s="7" t="str">
        <f aca="false">IF(A2283&lt;&gt;"",G2283*J2283*($B2283-I$27),"")</f>
        <v/>
      </c>
      <c r="L2283" s="7" t="str">
        <f aca="false">IF(A2283&lt;&gt;"",G2283*J2283*($A2283-H$27),"")</f>
        <v/>
      </c>
      <c r="M2283" s="7" t="str">
        <f aca="false">IF(A2283&lt;&gt;"",G2283*J2283,"")</f>
        <v/>
      </c>
      <c r="N2283" s="7" t="str">
        <f aca="false">IF(A2283&lt;&gt;"",G2283*(J2283-M$27)^2,"")</f>
        <v/>
      </c>
      <c r="O2283" s="7"/>
      <c r="P2283" s="7" t="str">
        <f aca="false">IF(A2283&lt;&gt;"",G2283*(B2283-G$1*A2283-G$2)^2,"")</f>
        <v/>
      </c>
      <c r="Y2283" s="41"/>
      <c r="Z2283" s="41"/>
      <c r="AA2283" s="41"/>
      <c r="AB2283" s="41"/>
    </row>
    <row r="2284" customFormat="false" ht="12.75" hidden="false" customHeight="false" outlineLevel="0" collapsed="false">
      <c r="A2284" s="7"/>
      <c r="B2284" s="7"/>
      <c r="C2284" s="27"/>
      <c r="D2284" s="27"/>
      <c r="E2284" s="7"/>
      <c r="F2284" s="7"/>
      <c r="G2284" s="7" t="str">
        <f aca="false">IF(A2284&lt;&gt;"",IF(C$25="W",1/(((M$21)^2/(C2284))+(1/D2284)),IF(C$25="S",1/((M$21)^2*(C2284)+(D2284)),"Error in S/W flag")),"")</f>
        <v/>
      </c>
      <c r="H2284" s="7" t="str">
        <f aca="false">IF(A2284&lt;&gt;"",G2284*$A2284,"")</f>
        <v/>
      </c>
      <c r="I2284" s="7" t="str">
        <f aca="false">IF(A2284&lt;&gt;"",G2284*$B2284,"")</f>
        <v/>
      </c>
      <c r="J2284" s="7" t="str">
        <f aca="false">IF(A2284&lt;&gt;"",IF(C$25="W",G2284*(($A2284-H$27)/($D2284)+M$21*($B2284-I$27)/($C2284)),IF(C$25="S",G2284*(($A2284-H$27)*($D2284)+M$21*($B2284-I$27)*($C2284)),"Error in S/W flag")),"")</f>
        <v/>
      </c>
      <c r="K2284" s="7" t="str">
        <f aca="false">IF(A2284&lt;&gt;"",G2284*J2284*($B2284-I$27),"")</f>
        <v/>
      </c>
      <c r="L2284" s="7" t="str">
        <f aca="false">IF(A2284&lt;&gt;"",G2284*J2284*($A2284-H$27),"")</f>
        <v/>
      </c>
      <c r="M2284" s="7" t="str">
        <f aca="false">IF(A2284&lt;&gt;"",G2284*J2284,"")</f>
        <v/>
      </c>
      <c r="N2284" s="7" t="str">
        <f aca="false">IF(A2284&lt;&gt;"",G2284*(J2284-M$27)^2,"")</f>
        <v/>
      </c>
      <c r="O2284" s="7"/>
      <c r="P2284" s="7" t="str">
        <f aca="false">IF(A2284&lt;&gt;"",G2284*(B2284-G$1*A2284-G$2)^2,"")</f>
        <v/>
      </c>
      <c r="Y2284" s="41"/>
      <c r="Z2284" s="41"/>
      <c r="AA2284" s="41"/>
      <c r="AB2284" s="41"/>
    </row>
    <row r="2285" customFormat="false" ht="12.75" hidden="false" customHeight="false" outlineLevel="0" collapsed="false">
      <c r="A2285" s="7"/>
      <c r="B2285" s="7"/>
      <c r="C2285" s="27"/>
      <c r="D2285" s="27"/>
      <c r="E2285" s="7"/>
      <c r="F2285" s="7"/>
      <c r="G2285" s="7" t="str">
        <f aca="false">IF(A2285&lt;&gt;"",IF(C$25="W",1/(((M$21)^2/(C2285))+(1/D2285)),IF(C$25="S",1/((M$21)^2*(C2285)+(D2285)),"Error in S/W flag")),"")</f>
        <v/>
      </c>
      <c r="H2285" s="7" t="str">
        <f aca="false">IF(A2285&lt;&gt;"",G2285*$A2285,"")</f>
        <v/>
      </c>
      <c r="I2285" s="7" t="str">
        <f aca="false">IF(A2285&lt;&gt;"",G2285*$B2285,"")</f>
        <v/>
      </c>
      <c r="J2285" s="7" t="str">
        <f aca="false">IF(A2285&lt;&gt;"",IF(C$25="W",G2285*(($A2285-H$27)/($D2285)+M$21*($B2285-I$27)/($C2285)),IF(C$25="S",G2285*(($A2285-H$27)*($D2285)+M$21*($B2285-I$27)*($C2285)),"Error in S/W flag")),"")</f>
        <v/>
      </c>
      <c r="K2285" s="7" t="str">
        <f aca="false">IF(A2285&lt;&gt;"",G2285*J2285*($B2285-I$27),"")</f>
        <v/>
      </c>
      <c r="L2285" s="7" t="str">
        <f aca="false">IF(A2285&lt;&gt;"",G2285*J2285*($A2285-H$27),"")</f>
        <v/>
      </c>
      <c r="M2285" s="7" t="str">
        <f aca="false">IF(A2285&lt;&gt;"",G2285*J2285,"")</f>
        <v/>
      </c>
      <c r="N2285" s="7" t="str">
        <f aca="false">IF(A2285&lt;&gt;"",G2285*(J2285-M$27)^2,"")</f>
        <v/>
      </c>
      <c r="O2285" s="7"/>
      <c r="P2285" s="7" t="str">
        <f aca="false">IF(A2285&lt;&gt;"",G2285*(B2285-G$1*A2285-G$2)^2,"")</f>
        <v/>
      </c>
      <c r="Y2285" s="41"/>
      <c r="Z2285" s="41"/>
      <c r="AA2285" s="41"/>
      <c r="AB2285" s="41"/>
    </row>
    <row r="2286" customFormat="false" ht="12.75" hidden="false" customHeight="false" outlineLevel="0" collapsed="false">
      <c r="A2286" s="7"/>
      <c r="B2286" s="7"/>
      <c r="C2286" s="27"/>
      <c r="D2286" s="27"/>
      <c r="E2286" s="7"/>
      <c r="F2286" s="7"/>
      <c r="G2286" s="7" t="str">
        <f aca="false">IF(A2286&lt;&gt;"",IF(C$25="W",1/(((M$21)^2/(C2286))+(1/D2286)),IF(C$25="S",1/((M$21)^2*(C2286)+(D2286)),"Error in S/W flag")),"")</f>
        <v/>
      </c>
      <c r="H2286" s="7" t="str">
        <f aca="false">IF(A2286&lt;&gt;"",G2286*$A2286,"")</f>
        <v/>
      </c>
      <c r="I2286" s="7" t="str">
        <f aca="false">IF(A2286&lt;&gt;"",G2286*$B2286,"")</f>
        <v/>
      </c>
      <c r="J2286" s="7" t="str">
        <f aca="false">IF(A2286&lt;&gt;"",IF(C$25="W",G2286*(($A2286-H$27)/($D2286)+M$21*($B2286-I$27)/($C2286)),IF(C$25="S",G2286*(($A2286-H$27)*($D2286)+M$21*($B2286-I$27)*($C2286)),"Error in S/W flag")),"")</f>
        <v/>
      </c>
      <c r="K2286" s="7" t="str">
        <f aca="false">IF(A2286&lt;&gt;"",G2286*J2286*($B2286-I$27),"")</f>
        <v/>
      </c>
      <c r="L2286" s="7" t="str">
        <f aca="false">IF(A2286&lt;&gt;"",G2286*J2286*($A2286-H$27),"")</f>
        <v/>
      </c>
      <c r="M2286" s="7" t="str">
        <f aca="false">IF(A2286&lt;&gt;"",G2286*J2286,"")</f>
        <v/>
      </c>
      <c r="N2286" s="7" t="str">
        <f aca="false">IF(A2286&lt;&gt;"",G2286*(J2286-M$27)^2,"")</f>
        <v/>
      </c>
      <c r="O2286" s="7"/>
      <c r="P2286" s="7" t="str">
        <f aca="false">IF(A2286&lt;&gt;"",G2286*(B2286-G$1*A2286-G$2)^2,"")</f>
        <v/>
      </c>
      <c r="Y2286" s="41"/>
      <c r="Z2286" s="41"/>
      <c r="AA2286" s="41"/>
      <c r="AB2286" s="41"/>
    </row>
    <row r="2287" customFormat="false" ht="12.75" hidden="false" customHeight="false" outlineLevel="0" collapsed="false">
      <c r="A2287" s="7"/>
      <c r="B2287" s="7"/>
      <c r="C2287" s="27"/>
      <c r="D2287" s="27"/>
      <c r="E2287" s="7"/>
      <c r="F2287" s="7"/>
      <c r="G2287" s="7" t="str">
        <f aca="false">IF(A2287&lt;&gt;"",IF(C$25="W",1/(((M$21)^2/(C2287))+(1/D2287)),IF(C$25="S",1/((M$21)^2*(C2287)+(D2287)),"Error in S/W flag")),"")</f>
        <v/>
      </c>
      <c r="H2287" s="7" t="str">
        <f aca="false">IF(A2287&lt;&gt;"",G2287*$A2287,"")</f>
        <v/>
      </c>
      <c r="I2287" s="7" t="str">
        <f aca="false">IF(A2287&lt;&gt;"",G2287*$B2287,"")</f>
        <v/>
      </c>
      <c r="J2287" s="7" t="str">
        <f aca="false">IF(A2287&lt;&gt;"",IF(C$25="W",G2287*(($A2287-H$27)/($D2287)+M$21*($B2287-I$27)/($C2287)),IF(C$25="S",G2287*(($A2287-H$27)*($D2287)+M$21*($B2287-I$27)*($C2287)),"Error in S/W flag")),"")</f>
        <v/>
      </c>
      <c r="K2287" s="7" t="str">
        <f aca="false">IF(A2287&lt;&gt;"",G2287*J2287*($B2287-I$27),"")</f>
        <v/>
      </c>
      <c r="L2287" s="7" t="str">
        <f aca="false">IF(A2287&lt;&gt;"",G2287*J2287*($A2287-H$27),"")</f>
        <v/>
      </c>
      <c r="M2287" s="7" t="str">
        <f aca="false">IF(A2287&lt;&gt;"",G2287*J2287,"")</f>
        <v/>
      </c>
      <c r="N2287" s="7" t="str">
        <f aca="false">IF(A2287&lt;&gt;"",G2287*(J2287-M$27)^2,"")</f>
        <v/>
      </c>
      <c r="O2287" s="7"/>
      <c r="P2287" s="7" t="str">
        <f aca="false">IF(A2287&lt;&gt;"",G2287*(B2287-G$1*A2287-G$2)^2,"")</f>
        <v/>
      </c>
      <c r="Y2287" s="41"/>
      <c r="Z2287" s="41"/>
      <c r="AA2287" s="41"/>
      <c r="AB2287" s="41"/>
    </row>
    <row r="2288" customFormat="false" ht="12.75" hidden="false" customHeight="false" outlineLevel="0" collapsed="false">
      <c r="A2288" s="7"/>
      <c r="B2288" s="7"/>
      <c r="C2288" s="27"/>
      <c r="D2288" s="27"/>
      <c r="E2288" s="7"/>
      <c r="F2288" s="7"/>
      <c r="G2288" s="7" t="str">
        <f aca="false">IF(A2288&lt;&gt;"",IF(C$25="W",1/(((M$21)^2/(C2288))+(1/D2288)),IF(C$25="S",1/((M$21)^2*(C2288)+(D2288)),"Error in S/W flag")),"")</f>
        <v/>
      </c>
      <c r="H2288" s="7" t="str">
        <f aca="false">IF(A2288&lt;&gt;"",G2288*$A2288,"")</f>
        <v/>
      </c>
      <c r="I2288" s="7" t="str">
        <f aca="false">IF(A2288&lt;&gt;"",G2288*$B2288,"")</f>
        <v/>
      </c>
      <c r="J2288" s="7" t="str">
        <f aca="false">IF(A2288&lt;&gt;"",IF(C$25="W",G2288*(($A2288-H$27)/($D2288)+M$21*($B2288-I$27)/($C2288)),IF(C$25="S",G2288*(($A2288-H$27)*($D2288)+M$21*($B2288-I$27)*($C2288)),"Error in S/W flag")),"")</f>
        <v/>
      </c>
      <c r="K2288" s="7" t="str">
        <f aca="false">IF(A2288&lt;&gt;"",G2288*J2288*($B2288-I$27),"")</f>
        <v/>
      </c>
      <c r="L2288" s="7" t="str">
        <f aca="false">IF(A2288&lt;&gt;"",G2288*J2288*($A2288-H$27),"")</f>
        <v/>
      </c>
      <c r="M2288" s="7" t="str">
        <f aca="false">IF(A2288&lt;&gt;"",G2288*J2288,"")</f>
        <v/>
      </c>
      <c r="N2288" s="7" t="str">
        <f aca="false">IF(A2288&lt;&gt;"",G2288*(J2288-M$27)^2,"")</f>
        <v/>
      </c>
      <c r="O2288" s="7"/>
      <c r="P2288" s="7" t="str">
        <f aca="false">IF(A2288&lt;&gt;"",G2288*(B2288-G$1*A2288-G$2)^2,"")</f>
        <v/>
      </c>
      <c r="Y2288" s="41"/>
      <c r="Z2288" s="41"/>
      <c r="AA2288" s="41"/>
      <c r="AB2288" s="41"/>
    </row>
    <row r="2289" customFormat="false" ht="12.75" hidden="false" customHeight="false" outlineLevel="0" collapsed="false">
      <c r="A2289" s="7"/>
      <c r="B2289" s="7"/>
      <c r="C2289" s="27"/>
      <c r="D2289" s="27"/>
      <c r="E2289" s="7"/>
      <c r="F2289" s="7"/>
      <c r="G2289" s="7" t="str">
        <f aca="false">IF(A2289&lt;&gt;"",IF(C$25="W",1/(((M$21)^2/(C2289))+(1/D2289)),IF(C$25="S",1/((M$21)^2*(C2289)+(D2289)),"Error in S/W flag")),"")</f>
        <v/>
      </c>
      <c r="H2289" s="7" t="str">
        <f aca="false">IF(A2289&lt;&gt;"",G2289*$A2289,"")</f>
        <v/>
      </c>
      <c r="I2289" s="7" t="str">
        <f aca="false">IF(A2289&lt;&gt;"",G2289*$B2289,"")</f>
        <v/>
      </c>
      <c r="J2289" s="7" t="str">
        <f aca="false">IF(A2289&lt;&gt;"",IF(C$25="W",G2289*(($A2289-H$27)/($D2289)+M$21*($B2289-I$27)/($C2289)),IF(C$25="S",G2289*(($A2289-H$27)*($D2289)+M$21*($B2289-I$27)*($C2289)),"Error in S/W flag")),"")</f>
        <v/>
      </c>
      <c r="K2289" s="7" t="str">
        <f aca="false">IF(A2289&lt;&gt;"",G2289*J2289*($B2289-I$27),"")</f>
        <v/>
      </c>
      <c r="L2289" s="7" t="str">
        <f aca="false">IF(A2289&lt;&gt;"",G2289*J2289*($A2289-H$27),"")</f>
        <v/>
      </c>
      <c r="M2289" s="7" t="str">
        <f aca="false">IF(A2289&lt;&gt;"",G2289*J2289,"")</f>
        <v/>
      </c>
      <c r="N2289" s="7" t="str">
        <f aca="false">IF(A2289&lt;&gt;"",G2289*(J2289-M$27)^2,"")</f>
        <v/>
      </c>
      <c r="O2289" s="7"/>
      <c r="P2289" s="7" t="str">
        <f aca="false">IF(A2289&lt;&gt;"",G2289*(B2289-G$1*A2289-G$2)^2,"")</f>
        <v/>
      </c>
      <c r="Y2289" s="41"/>
      <c r="Z2289" s="41"/>
      <c r="AA2289" s="41"/>
      <c r="AB2289" s="41"/>
    </row>
    <row r="2290" customFormat="false" ht="12.75" hidden="false" customHeight="false" outlineLevel="0" collapsed="false">
      <c r="A2290" s="7"/>
      <c r="B2290" s="7"/>
      <c r="C2290" s="27"/>
      <c r="D2290" s="27"/>
      <c r="E2290" s="7"/>
      <c r="F2290" s="7"/>
      <c r="G2290" s="7" t="str">
        <f aca="false">IF(A2290&lt;&gt;"",IF(C$25="W",1/(((M$21)^2/(C2290))+(1/D2290)),IF(C$25="S",1/((M$21)^2*(C2290)+(D2290)),"Error in S/W flag")),"")</f>
        <v/>
      </c>
      <c r="H2290" s="7" t="str">
        <f aca="false">IF(A2290&lt;&gt;"",G2290*$A2290,"")</f>
        <v/>
      </c>
      <c r="I2290" s="7" t="str">
        <f aca="false">IF(A2290&lt;&gt;"",G2290*$B2290,"")</f>
        <v/>
      </c>
      <c r="J2290" s="7" t="str">
        <f aca="false">IF(A2290&lt;&gt;"",IF(C$25="W",G2290*(($A2290-H$27)/($D2290)+M$21*($B2290-I$27)/($C2290)),IF(C$25="S",G2290*(($A2290-H$27)*($D2290)+M$21*($B2290-I$27)*($C2290)),"Error in S/W flag")),"")</f>
        <v/>
      </c>
      <c r="K2290" s="7" t="str">
        <f aca="false">IF(A2290&lt;&gt;"",G2290*J2290*($B2290-I$27),"")</f>
        <v/>
      </c>
      <c r="L2290" s="7" t="str">
        <f aca="false">IF(A2290&lt;&gt;"",G2290*J2290*($A2290-H$27),"")</f>
        <v/>
      </c>
      <c r="M2290" s="7" t="str">
        <f aca="false">IF(A2290&lt;&gt;"",G2290*J2290,"")</f>
        <v/>
      </c>
      <c r="N2290" s="7" t="str">
        <f aca="false">IF(A2290&lt;&gt;"",G2290*(J2290-M$27)^2,"")</f>
        <v/>
      </c>
      <c r="O2290" s="7"/>
      <c r="P2290" s="7" t="str">
        <f aca="false">IF(A2290&lt;&gt;"",G2290*(B2290-G$1*A2290-G$2)^2,"")</f>
        <v/>
      </c>
      <c r="Y2290" s="41"/>
      <c r="Z2290" s="41"/>
      <c r="AA2290" s="41"/>
      <c r="AB2290" s="41"/>
    </row>
    <row r="2291" customFormat="false" ht="12.75" hidden="false" customHeight="false" outlineLevel="0" collapsed="false">
      <c r="A2291" s="7"/>
      <c r="B2291" s="7"/>
      <c r="C2291" s="27"/>
      <c r="D2291" s="27"/>
      <c r="E2291" s="7"/>
      <c r="F2291" s="7"/>
      <c r="G2291" s="7" t="str">
        <f aca="false">IF(A2291&lt;&gt;"",IF(C$25="W",1/(((M$21)^2/(C2291))+(1/D2291)),IF(C$25="S",1/((M$21)^2*(C2291)+(D2291)),"Error in S/W flag")),"")</f>
        <v/>
      </c>
      <c r="H2291" s="7" t="str">
        <f aca="false">IF(A2291&lt;&gt;"",G2291*$A2291,"")</f>
        <v/>
      </c>
      <c r="I2291" s="7" t="str">
        <f aca="false">IF(A2291&lt;&gt;"",G2291*$B2291,"")</f>
        <v/>
      </c>
      <c r="J2291" s="7" t="str">
        <f aca="false">IF(A2291&lt;&gt;"",IF(C$25="W",G2291*(($A2291-H$27)/($D2291)+M$21*($B2291-I$27)/($C2291)),IF(C$25="S",G2291*(($A2291-H$27)*($D2291)+M$21*($B2291-I$27)*($C2291)),"Error in S/W flag")),"")</f>
        <v/>
      </c>
      <c r="K2291" s="7" t="str">
        <f aca="false">IF(A2291&lt;&gt;"",G2291*J2291*($B2291-I$27),"")</f>
        <v/>
      </c>
      <c r="L2291" s="7" t="str">
        <f aca="false">IF(A2291&lt;&gt;"",G2291*J2291*($A2291-H$27),"")</f>
        <v/>
      </c>
      <c r="M2291" s="7" t="str">
        <f aca="false">IF(A2291&lt;&gt;"",G2291*J2291,"")</f>
        <v/>
      </c>
      <c r="N2291" s="7" t="str">
        <f aca="false">IF(A2291&lt;&gt;"",G2291*(J2291-M$27)^2,"")</f>
        <v/>
      </c>
      <c r="O2291" s="7"/>
      <c r="P2291" s="7" t="str">
        <f aca="false">IF(A2291&lt;&gt;"",G2291*(B2291-G$1*A2291-G$2)^2,"")</f>
        <v/>
      </c>
      <c r="Y2291" s="41"/>
      <c r="Z2291" s="41"/>
      <c r="AA2291" s="41"/>
      <c r="AB2291" s="41"/>
    </row>
    <row r="2292" customFormat="false" ht="12.75" hidden="false" customHeight="false" outlineLevel="0" collapsed="false">
      <c r="A2292" s="7"/>
      <c r="B2292" s="7"/>
      <c r="C2292" s="27"/>
      <c r="D2292" s="27"/>
      <c r="E2292" s="7"/>
      <c r="F2292" s="7"/>
      <c r="G2292" s="7" t="str">
        <f aca="false">IF(A2292&lt;&gt;"",IF(C$25="W",1/(((M$21)^2/(C2292))+(1/D2292)),IF(C$25="S",1/((M$21)^2*(C2292)+(D2292)),"Error in S/W flag")),"")</f>
        <v/>
      </c>
      <c r="H2292" s="7" t="str">
        <f aca="false">IF(A2292&lt;&gt;"",G2292*$A2292,"")</f>
        <v/>
      </c>
      <c r="I2292" s="7" t="str">
        <f aca="false">IF(A2292&lt;&gt;"",G2292*$B2292,"")</f>
        <v/>
      </c>
      <c r="J2292" s="7" t="str">
        <f aca="false">IF(A2292&lt;&gt;"",IF(C$25="W",G2292*(($A2292-H$27)/($D2292)+M$21*($B2292-I$27)/($C2292)),IF(C$25="S",G2292*(($A2292-H$27)*($D2292)+M$21*($B2292-I$27)*($C2292)),"Error in S/W flag")),"")</f>
        <v/>
      </c>
      <c r="K2292" s="7" t="str">
        <f aca="false">IF(A2292&lt;&gt;"",G2292*J2292*($B2292-I$27),"")</f>
        <v/>
      </c>
      <c r="L2292" s="7" t="str">
        <f aca="false">IF(A2292&lt;&gt;"",G2292*J2292*($A2292-H$27),"")</f>
        <v/>
      </c>
      <c r="M2292" s="7" t="str">
        <f aca="false">IF(A2292&lt;&gt;"",G2292*J2292,"")</f>
        <v/>
      </c>
      <c r="N2292" s="7" t="str">
        <f aca="false">IF(A2292&lt;&gt;"",G2292*(J2292-M$27)^2,"")</f>
        <v/>
      </c>
      <c r="O2292" s="7"/>
      <c r="P2292" s="7" t="str">
        <f aca="false">IF(A2292&lt;&gt;"",G2292*(B2292-G$1*A2292-G$2)^2,"")</f>
        <v/>
      </c>
      <c r="Y2292" s="41"/>
      <c r="Z2292" s="41"/>
      <c r="AA2292" s="41"/>
      <c r="AB2292" s="41"/>
    </row>
    <row r="2293" customFormat="false" ht="12.75" hidden="false" customHeight="false" outlineLevel="0" collapsed="false">
      <c r="A2293" s="7"/>
      <c r="B2293" s="7"/>
      <c r="C2293" s="27"/>
      <c r="D2293" s="27"/>
      <c r="E2293" s="7"/>
      <c r="F2293" s="7"/>
      <c r="G2293" s="7" t="str">
        <f aca="false">IF(A2293&lt;&gt;"",IF(C$25="W",1/(((M$21)^2/(C2293))+(1/D2293)),IF(C$25="S",1/((M$21)^2*(C2293)+(D2293)),"Error in S/W flag")),"")</f>
        <v/>
      </c>
      <c r="H2293" s="7" t="str">
        <f aca="false">IF(A2293&lt;&gt;"",G2293*$A2293,"")</f>
        <v/>
      </c>
      <c r="I2293" s="7" t="str">
        <f aca="false">IF(A2293&lt;&gt;"",G2293*$B2293,"")</f>
        <v/>
      </c>
      <c r="J2293" s="7" t="str">
        <f aca="false">IF(A2293&lt;&gt;"",IF(C$25="W",G2293*(($A2293-H$27)/($D2293)+M$21*($B2293-I$27)/($C2293)),IF(C$25="S",G2293*(($A2293-H$27)*($D2293)+M$21*($B2293-I$27)*($C2293)),"Error in S/W flag")),"")</f>
        <v/>
      </c>
      <c r="K2293" s="7" t="str">
        <f aca="false">IF(A2293&lt;&gt;"",G2293*J2293*($B2293-I$27),"")</f>
        <v/>
      </c>
      <c r="L2293" s="7" t="str">
        <f aca="false">IF(A2293&lt;&gt;"",G2293*J2293*($A2293-H$27),"")</f>
        <v/>
      </c>
      <c r="M2293" s="7" t="str">
        <f aca="false">IF(A2293&lt;&gt;"",G2293*J2293,"")</f>
        <v/>
      </c>
      <c r="N2293" s="7" t="str">
        <f aca="false">IF(A2293&lt;&gt;"",G2293*(J2293-M$27)^2,"")</f>
        <v/>
      </c>
      <c r="O2293" s="7"/>
      <c r="P2293" s="7" t="str">
        <f aca="false">IF(A2293&lt;&gt;"",G2293*(B2293-G$1*A2293-G$2)^2,"")</f>
        <v/>
      </c>
      <c r="Y2293" s="41"/>
      <c r="Z2293" s="41"/>
      <c r="AA2293" s="41"/>
      <c r="AB2293" s="41"/>
    </row>
    <row r="2294" customFormat="false" ht="12.75" hidden="false" customHeight="false" outlineLevel="0" collapsed="false">
      <c r="A2294" s="7"/>
      <c r="B2294" s="7"/>
      <c r="C2294" s="27"/>
      <c r="D2294" s="27"/>
      <c r="E2294" s="7"/>
      <c r="F2294" s="7"/>
      <c r="G2294" s="7" t="str">
        <f aca="false">IF(A2294&lt;&gt;"",IF(C$25="W",1/(((M$21)^2/(C2294))+(1/D2294)),IF(C$25="S",1/((M$21)^2*(C2294)+(D2294)),"Error in S/W flag")),"")</f>
        <v/>
      </c>
      <c r="H2294" s="7" t="str">
        <f aca="false">IF(A2294&lt;&gt;"",G2294*$A2294,"")</f>
        <v/>
      </c>
      <c r="I2294" s="7" t="str">
        <f aca="false">IF(A2294&lt;&gt;"",G2294*$B2294,"")</f>
        <v/>
      </c>
      <c r="J2294" s="7" t="str">
        <f aca="false">IF(A2294&lt;&gt;"",IF(C$25="W",G2294*(($A2294-H$27)/($D2294)+M$21*($B2294-I$27)/($C2294)),IF(C$25="S",G2294*(($A2294-H$27)*($D2294)+M$21*($B2294-I$27)*($C2294)),"Error in S/W flag")),"")</f>
        <v/>
      </c>
      <c r="K2294" s="7" t="str">
        <f aca="false">IF(A2294&lt;&gt;"",G2294*J2294*($B2294-I$27),"")</f>
        <v/>
      </c>
      <c r="L2294" s="7" t="str">
        <f aca="false">IF(A2294&lt;&gt;"",G2294*J2294*($A2294-H$27),"")</f>
        <v/>
      </c>
      <c r="M2294" s="7" t="str">
        <f aca="false">IF(A2294&lt;&gt;"",G2294*J2294,"")</f>
        <v/>
      </c>
      <c r="N2294" s="7" t="str">
        <f aca="false">IF(A2294&lt;&gt;"",G2294*(J2294-M$27)^2,"")</f>
        <v/>
      </c>
      <c r="O2294" s="7"/>
      <c r="P2294" s="7" t="str">
        <f aca="false">IF(A2294&lt;&gt;"",G2294*(B2294-G$1*A2294-G$2)^2,"")</f>
        <v/>
      </c>
      <c r="Y2294" s="41"/>
      <c r="Z2294" s="41"/>
      <c r="AA2294" s="41"/>
      <c r="AB2294" s="41"/>
    </row>
    <row r="2295" customFormat="false" ht="12.75" hidden="false" customHeight="false" outlineLevel="0" collapsed="false">
      <c r="A2295" s="7"/>
      <c r="B2295" s="7"/>
      <c r="C2295" s="27"/>
      <c r="D2295" s="27"/>
      <c r="E2295" s="7"/>
      <c r="F2295" s="7"/>
      <c r="G2295" s="7" t="str">
        <f aca="false">IF(A2295&lt;&gt;"",IF(C$25="W",1/(((M$21)^2/(C2295))+(1/D2295)),IF(C$25="S",1/((M$21)^2*(C2295)+(D2295)),"Error in S/W flag")),"")</f>
        <v/>
      </c>
      <c r="H2295" s="7" t="str">
        <f aca="false">IF(A2295&lt;&gt;"",G2295*$A2295,"")</f>
        <v/>
      </c>
      <c r="I2295" s="7" t="str">
        <f aca="false">IF(A2295&lt;&gt;"",G2295*$B2295,"")</f>
        <v/>
      </c>
      <c r="J2295" s="7" t="str">
        <f aca="false">IF(A2295&lt;&gt;"",IF(C$25="W",G2295*(($A2295-H$27)/($D2295)+M$21*($B2295-I$27)/($C2295)),IF(C$25="S",G2295*(($A2295-H$27)*($D2295)+M$21*($B2295-I$27)*($C2295)),"Error in S/W flag")),"")</f>
        <v/>
      </c>
      <c r="K2295" s="7" t="str">
        <f aca="false">IF(A2295&lt;&gt;"",G2295*J2295*($B2295-I$27),"")</f>
        <v/>
      </c>
      <c r="L2295" s="7" t="str">
        <f aca="false">IF(A2295&lt;&gt;"",G2295*J2295*($A2295-H$27),"")</f>
        <v/>
      </c>
      <c r="M2295" s="7" t="str">
        <f aca="false">IF(A2295&lt;&gt;"",G2295*J2295,"")</f>
        <v/>
      </c>
      <c r="N2295" s="7" t="str">
        <f aca="false">IF(A2295&lt;&gt;"",G2295*(J2295-M$27)^2,"")</f>
        <v/>
      </c>
      <c r="O2295" s="7"/>
      <c r="P2295" s="7" t="str">
        <f aca="false">IF(A2295&lt;&gt;"",G2295*(B2295-G$1*A2295-G$2)^2,"")</f>
        <v/>
      </c>
      <c r="Y2295" s="41"/>
      <c r="Z2295" s="41"/>
      <c r="AA2295" s="41"/>
      <c r="AB2295" s="41"/>
    </row>
    <row r="2296" customFormat="false" ht="12.75" hidden="false" customHeight="false" outlineLevel="0" collapsed="false">
      <c r="A2296" s="7"/>
      <c r="B2296" s="7"/>
      <c r="C2296" s="27"/>
      <c r="D2296" s="27"/>
      <c r="E2296" s="7"/>
      <c r="F2296" s="7"/>
      <c r="G2296" s="7" t="str">
        <f aca="false">IF(A2296&lt;&gt;"",IF(C$25="W",1/(((M$21)^2/(C2296))+(1/D2296)),IF(C$25="S",1/((M$21)^2*(C2296)+(D2296)),"Error in S/W flag")),"")</f>
        <v/>
      </c>
      <c r="H2296" s="7" t="str">
        <f aca="false">IF(A2296&lt;&gt;"",G2296*$A2296,"")</f>
        <v/>
      </c>
      <c r="I2296" s="7" t="str">
        <f aca="false">IF(A2296&lt;&gt;"",G2296*$B2296,"")</f>
        <v/>
      </c>
      <c r="J2296" s="7" t="str">
        <f aca="false">IF(A2296&lt;&gt;"",IF(C$25="W",G2296*(($A2296-H$27)/($D2296)+M$21*($B2296-I$27)/($C2296)),IF(C$25="S",G2296*(($A2296-H$27)*($D2296)+M$21*($B2296-I$27)*($C2296)),"Error in S/W flag")),"")</f>
        <v/>
      </c>
      <c r="K2296" s="7" t="str">
        <f aca="false">IF(A2296&lt;&gt;"",G2296*J2296*($B2296-I$27),"")</f>
        <v/>
      </c>
      <c r="L2296" s="7" t="str">
        <f aca="false">IF(A2296&lt;&gt;"",G2296*J2296*($A2296-H$27),"")</f>
        <v/>
      </c>
      <c r="M2296" s="7" t="str">
        <f aca="false">IF(A2296&lt;&gt;"",G2296*J2296,"")</f>
        <v/>
      </c>
      <c r="N2296" s="7" t="str">
        <f aca="false">IF(A2296&lt;&gt;"",G2296*(J2296-M$27)^2,"")</f>
        <v/>
      </c>
      <c r="O2296" s="7"/>
      <c r="P2296" s="7" t="str">
        <f aca="false">IF(A2296&lt;&gt;"",G2296*(B2296-G$1*A2296-G$2)^2,"")</f>
        <v/>
      </c>
      <c r="Y2296" s="41"/>
      <c r="Z2296" s="41"/>
      <c r="AA2296" s="41"/>
      <c r="AB2296" s="41"/>
    </row>
    <row r="2297" customFormat="false" ht="12.75" hidden="false" customHeight="false" outlineLevel="0" collapsed="false">
      <c r="A2297" s="7"/>
      <c r="B2297" s="7"/>
      <c r="C2297" s="27"/>
      <c r="D2297" s="27"/>
      <c r="E2297" s="7"/>
      <c r="F2297" s="7"/>
      <c r="G2297" s="7" t="str">
        <f aca="false">IF(A2297&lt;&gt;"",IF(C$25="W",1/(((M$21)^2/(C2297))+(1/D2297)),IF(C$25="S",1/((M$21)^2*(C2297)+(D2297)),"Error in S/W flag")),"")</f>
        <v/>
      </c>
      <c r="H2297" s="7" t="str">
        <f aca="false">IF(A2297&lt;&gt;"",G2297*$A2297,"")</f>
        <v/>
      </c>
      <c r="I2297" s="7" t="str">
        <f aca="false">IF(A2297&lt;&gt;"",G2297*$B2297,"")</f>
        <v/>
      </c>
      <c r="J2297" s="7" t="str">
        <f aca="false">IF(A2297&lt;&gt;"",IF(C$25="W",G2297*(($A2297-H$27)/($D2297)+M$21*($B2297-I$27)/($C2297)),IF(C$25="S",G2297*(($A2297-H$27)*($D2297)+M$21*($B2297-I$27)*($C2297)),"Error in S/W flag")),"")</f>
        <v/>
      </c>
      <c r="K2297" s="7" t="str">
        <f aca="false">IF(A2297&lt;&gt;"",G2297*J2297*($B2297-I$27),"")</f>
        <v/>
      </c>
      <c r="L2297" s="7" t="str">
        <f aca="false">IF(A2297&lt;&gt;"",G2297*J2297*($A2297-H$27),"")</f>
        <v/>
      </c>
      <c r="M2297" s="7" t="str">
        <f aca="false">IF(A2297&lt;&gt;"",G2297*J2297,"")</f>
        <v/>
      </c>
      <c r="N2297" s="7" t="str">
        <f aca="false">IF(A2297&lt;&gt;"",G2297*(J2297-M$27)^2,"")</f>
        <v/>
      </c>
      <c r="O2297" s="7"/>
      <c r="P2297" s="7" t="str">
        <f aca="false">IF(A2297&lt;&gt;"",G2297*(B2297-G$1*A2297-G$2)^2,"")</f>
        <v/>
      </c>
      <c r="Y2297" s="41"/>
      <c r="Z2297" s="41"/>
      <c r="AA2297" s="41"/>
      <c r="AB2297" s="41"/>
    </row>
    <row r="2298" customFormat="false" ht="12.75" hidden="false" customHeight="false" outlineLevel="0" collapsed="false">
      <c r="A2298" s="7"/>
      <c r="B2298" s="7"/>
      <c r="C2298" s="27"/>
      <c r="D2298" s="27"/>
      <c r="E2298" s="7"/>
      <c r="F2298" s="7"/>
      <c r="G2298" s="7" t="str">
        <f aca="false">IF(A2298&lt;&gt;"",IF(C$25="W",1/(((M$21)^2/(C2298))+(1/D2298)),IF(C$25="S",1/((M$21)^2*(C2298)+(D2298)),"Error in S/W flag")),"")</f>
        <v/>
      </c>
      <c r="H2298" s="7" t="str">
        <f aca="false">IF(A2298&lt;&gt;"",G2298*$A2298,"")</f>
        <v/>
      </c>
      <c r="I2298" s="7" t="str">
        <f aca="false">IF(A2298&lt;&gt;"",G2298*$B2298,"")</f>
        <v/>
      </c>
      <c r="J2298" s="7" t="str">
        <f aca="false">IF(A2298&lt;&gt;"",IF(C$25="W",G2298*(($A2298-H$27)/($D2298)+M$21*($B2298-I$27)/($C2298)),IF(C$25="S",G2298*(($A2298-H$27)*($D2298)+M$21*($B2298-I$27)*($C2298)),"Error in S/W flag")),"")</f>
        <v/>
      </c>
      <c r="K2298" s="7" t="str">
        <f aca="false">IF(A2298&lt;&gt;"",G2298*J2298*($B2298-I$27),"")</f>
        <v/>
      </c>
      <c r="L2298" s="7" t="str">
        <f aca="false">IF(A2298&lt;&gt;"",G2298*J2298*($A2298-H$27),"")</f>
        <v/>
      </c>
      <c r="M2298" s="7" t="str">
        <f aca="false">IF(A2298&lt;&gt;"",G2298*J2298,"")</f>
        <v/>
      </c>
      <c r="N2298" s="7" t="str">
        <f aca="false">IF(A2298&lt;&gt;"",G2298*(J2298-M$27)^2,"")</f>
        <v/>
      </c>
      <c r="O2298" s="7"/>
      <c r="P2298" s="7" t="str">
        <f aca="false">IF(A2298&lt;&gt;"",G2298*(B2298-G$1*A2298-G$2)^2,"")</f>
        <v/>
      </c>
      <c r="Y2298" s="41"/>
      <c r="Z2298" s="41"/>
      <c r="AA2298" s="41"/>
      <c r="AB2298" s="41"/>
    </row>
    <row r="2299" customFormat="false" ht="12.75" hidden="false" customHeight="false" outlineLevel="0" collapsed="false">
      <c r="A2299" s="7"/>
      <c r="B2299" s="7"/>
      <c r="C2299" s="27"/>
      <c r="D2299" s="27"/>
      <c r="E2299" s="7"/>
      <c r="F2299" s="7"/>
      <c r="G2299" s="7" t="str">
        <f aca="false">IF(A2299&lt;&gt;"",IF(C$25="W",1/(((M$21)^2/(C2299))+(1/D2299)),IF(C$25="S",1/((M$21)^2*(C2299)+(D2299)),"Error in S/W flag")),"")</f>
        <v/>
      </c>
      <c r="H2299" s="7" t="str">
        <f aca="false">IF(A2299&lt;&gt;"",G2299*$A2299,"")</f>
        <v/>
      </c>
      <c r="I2299" s="7" t="str">
        <f aca="false">IF(A2299&lt;&gt;"",G2299*$B2299,"")</f>
        <v/>
      </c>
      <c r="J2299" s="7" t="str">
        <f aca="false">IF(A2299&lt;&gt;"",IF(C$25="W",G2299*(($A2299-H$27)/($D2299)+M$21*($B2299-I$27)/($C2299)),IF(C$25="S",G2299*(($A2299-H$27)*($D2299)+M$21*($B2299-I$27)*($C2299)),"Error in S/W flag")),"")</f>
        <v/>
      </c>
      <c r="K2299" s="7" t="str">
        <f aca="false">IF(A2299&lt;&gt;"",G2299*J2299*($B2299-I$27),"")</f>
        <v/>
      </c>
      <c r="L2299" s="7" t="str">
        <f aca="false">IF(A2299&lt;&gt;"",G2299*J2299*($A2299-H$27),"")</f>
        <v/>
      </c>
      <c r="M2299" s="7" t="str">
        <f aca="false">IF(A2299&lt;&gt;"",G2299*J2299,"")</f>
        <v/>
      </c>
      <c r="N2299" s="7" t="str">
        <f aca="false">IF(A2299&lt;&gt;"",G2299*(J2299-M$27)^2,"")</f>
        <v/>
      </c>
      <c r="O2299" s="7"/>
      <c r="P2299" s="7" t="str">
        <f aca="false">IF(A2299&lt;&gt;"",G2299*(B2299-G$1*A2299-G$2)^2,"")</f>
        <v/>
      </c>
      <c r="Y2299" s="41"/>
      <c r="Z2299" s="41"/>
      <c r="AA2299" s="41"/>
      <c r="AB2299" s="41"/>
    </row>
    <row r="2300" customFormat="false" ht="12.75" hidden="false" customHeight="false" outlineLevel="0" collapsed="false">
      <c r="A2300" s="7"/>
      <c r="B2300" s="7"/>
      <c r="C2300" s="27"/>
      <c r="D2300" s="27"/>
      <c r="E2300" s="7"/>
      <c r="F2300" s="7"/>
      <c r="G2300" s="7" t="str">
        <f aca="false">IF(A2300&lt;&gt;"",IF(C$25="W",1/(((M$21)^2/(C2300))+(1/D2300)),IF(C$25="S",1/((M$21)^2*(C2300)+(D2300)),"Error in S/W flag")),"")</f>
        <v/>
      </c>
      <c r="H2300" s="7" t="str">
        <f aca="false">IF(A2300&lt;&gt;"",G2300*$A2300,"")</f>
        <v/>
      </c>
      <c r="I2300" s="7" t="str">
        <f aca="false">IF(A2300&lt;&gt;"",G2300*$B2300,"")</f>
        <v/>
      </c>
      <c r="J2300" s="7" t="str">
        <f aca="false">IF(A2300&lt;&gt;"",IF(C$25="W",G2300*(($A2300-H$27)/($D2300)+M$21*($B2300-I$27)/($C2300)),IF(C$25="S",G2300*(($A2300-H$27)*($D2300)+M$21*($B2300-I$27)*($C2300)),"Error in S/W flag")),"")</f>
        <v/>
      </c>
      <c r="K2300" s="7" t="str">
        <f aca="false">IF(A2300&lt;&gt;"",G2300*J2300*($B2300-I$27),"")</f>
        <v/>
      </c>
      <c r="L2300" s="7" t="str">
        <f aca="false">IF(A2300&lt;&gt;"",G2300*J2300*($A2300-H$27),"")</f>
        <v/>
      </c>
      <c r="M2300" s="7" t="str">
        <f aca="false">IF(A2300&lt;&gt;"",G2300*J2300,"")</f>
        <v/>
      </c>
      <c r="N2300" s="7" t="str">
        <f aca="false">IF(A2300&lt;&gt;"",G2300*(J2300-M$27)^2,"")</f>
        <v/>
      </c>
      <c r="O2300" s="7"/>
      <c r="P2300" s="7" t="str">
        <f aca="false">IF(A2300&lt;&gt;"",G2300*(B2300-G$1*A2300-G$2)^2,"")</f>
        <v/>
      </c>
      <c r="Y2300" s="41"/>
      <c r="Z2300" s="41"/>
      <c r="AA2300" s="41"/>
      <c r="AB2300" s="41"/>
    </row>
    <row r="2301" customFormat="false" ht="12.75" hidden="false" customHeight="false" outlineLevel="0" collapsed="false">
      <c r="A2301" s="7"/>
      <c r="B2301" s="7"/>
      <c r="C2301" s="27"/>
      <c r="D2301" s="27"/>
      <c r="E2301" s="7"/>
      <c r="F2301" s="7"/>
      <c r="G2301" s="7" t="str">
        <f aca="false">IF(A2301&lt;&gt;"",IF(C$25="W",1/(((M$21)^2/(C2301))+(1/D2301)),IF(C$25="S",1/((M$21)^2*(C2301)+(D2301)),"Error in S/W flag")),"")</f>
        <v/>
      </c>
      <c r="H2301" s="7" t="str">
        <f aca="false">IF(A2301&lt;&gt;"",G2301*$A2301,"")</f>
        <v/>
      </c>
      <c r="I2301" s="7" t="str">
        <f aca="false">IF(A2301&lt;&gt;"",G2301*$B2301,"")</f>
        <v/>
      </c>
      <c r="J2301" s="7" t="str">
        <f aca="false">IF(A2301&lt;&gt;"",IF(C$25="W",G2301*(($A2301-H$27)/($D2301)+M$21*($B2301-I$27)/($C2301)),IF(C$25="S",G2301*(($A2301-H$27)*($D2301)+M$21*($B2301-I$27)*($C2301)),"Error in S/W flag")),"")</f>
        <v/>
      </c>
      <c r="K2301" s="7" t="str">
        <f aca="false">IF(A2301&lt;&gt;"",G2301*J2301*($B2301-I$27),"")</f>
        <v/>
      </c>
      <c r="L2301" s="7" t="str">
        <f aca="false">IF(A2301&lt;&gt;"",G2301*J2301*($A2301-H$27),"")</f>
        <v/>
      </c>
      <c r="M2301" s="7" t="str">
        <f aca="false">IF(A2301&lt;&gt;"",G2301*J2301,"")</f>
        <v/>
      </c>
      <c r="N2301" s="7" t="str">
        <f aca="false">IF(A2301&lt;&gt;"",G2301*(J2301-M$27)^2,"")</f>
        <v/>
      </c>
      <c r="O2301" s="7"/>
      <c r="P2301" s="7" t="str">
        <f aca="false">IF(A2301&lt;&gt;"",G2301*(B2301-G$1*A2301-G$2)^2,"")</f>
        <v/>
      </c>
      <c r="Y2301" s="41"/>
      <c r="Z2301" s="41"/>
      <c r="AA2301" s="41"/>
      <c r="AB2301" s="41"/>
    </row>
    <row r="2302" customFormat="false" ht="12.75" hidden="false" customHeight="false" outlineLevel="0" collapsed="false">
      <c r="A2302" s="7"/>
      <c r="B2302" s="7"/>
      <c r="C2302" s="27"/>
      <c r="D2302" s="27"/>
      <c r="E2302" s="7"/>
      <c r="F2302" s="7"/>
      <c r="G2302" s="7" t="str">
        <f aca="false">IF(A2302&lt;&gt;"",IF(C$25="W",1/(((M$21)^2/(C2302))+(1/D2302)),IF(C$25="S",1/((M$21)^2*(C2302)+(D2302)),"Error in S/W flag")),"")</f>
        <v/>
      </c>
      <c r="H2302" s="7" t="str">
        <f aca="false">IF(A2302&lt;&gt;"",G2302*$A2302,"")</f>
        <v/>
      </c>
      <c r="I2302" s="7" t="str">
        <f aca="false">IF(A2302&lt;&gt;"",G2302*$B2302,"")</f>
        <v/>
      </c>
      <c r="J2302" s="7" t="str">
        <f aca="false">IF(A2302&lt;&gt;"",IF(C$25="W",G2302*(($A2302-H$27)/($D2302)+M$21*($B2302-I$27)/($C2302)),IF(C$25="S",G2302*(($A2302-H$27)*($D2302)+M$21*($B2302-I$27)*($C2302)),"Error in S/W flag")),"")</f>
        <v/>
      </c>
      <c r="K2302" s="7" t="str">
        <f aca="false">IF(A2302&lt;&gt;"",G2302*J2302*($B2302-I$27),"")</f>
        <v/>
      </c>
      <c r="L2302" s="7" t="str">
        <f aca="false">IF(A2302&lt;&gt;"",G2302*J2302*($A2302-H$27),"")</f>
        <v/>
      </c>
      <c r="M2302" s="7" t="str">
        <f aca="false">IF(A2302&lt;&gt;"",G2302*J2302,"")</f>
        <v/>
      </c>
      <c r="N2302" s="7" t="str">
        <f aca="false">IF(A2302&lt;&gt;"",G2302*(J2302-M$27)^2,"")</f>
        <v/>
      </c>
      <c r="O2302" s="7"/>
      <c r="P2302" s="7" t="str">
        <f aca="false">IF(A2302&lt;&gt;"",G2302*(B2302-G$1*A2302-G$2)^2,"")</f>
        <v/>
      </c>
      <c r="Y2302" s="41"/>
      <c r="Z2302" s="41"/>
      <c r="AA2302" s="41"/>
      <c r="AB2302" s="41"/>
    </row>
    <row r="2303" customFormat="false" ht="12.75" hidden="false" customHeight="false" outlineLevel="0" collapsed="false">
      <c r="A2303" s="7"/>
      <c r="B2303" s="7"/>
      <c r="C2303" s="27"/>
      <c r="D2303" s="27"/>
      <c r="E2303" s="7"/>
      <c r="F2303" s="7"/>
      <c r="G2303" s="7" t="str">
        <f aca="false">IF(A2303&lt;&gt;"",IF(C$25="W",1/(((M$21)^2/(C2303))+(1/D2303)),IF(C$25="S",1/((M$21)^2*(C2303)+(D2303)),"Error in S/W flag")),"")</f>
        <v/>
      </c>
      <c r="H2303" s="7" t="str">
        <f aca="false">IF(A2303&lt;&gt;"",G2303*$A2303,"")</f>
        <v/>
      </c>
      <c r="I2303" s="7" t="str">
        <f aca="false">IF(A2303&lt;&gt;"",G2303*$B2303,"")</f>
        <v/>
      </c>
      <c r="J2303" s="7" t="str">
        <f aca="false">IF(A2303&lt;&gt;"",IF(C$25="W",G2303*(($A2303-H$27)/($D2303)+M$21*($B2303-I$27)/($C2303)),IF(C$25="S",G2303*(($A2303-H$27)*($D2303)+M$21*($B2303-I$27)*($C2303)),"Error in S/W flag")),"")</f>
        <v/>
      </c>
      <c r="K2303" s="7" t="str">
        <f aca="false">IF(A2303&lt;&gt;"",G2303*J2303*($B2303-I$27),"")</f>
        <v/>
      </c>
      <c r="L2303" s="7" t="str">
        <f aca="false">IF(A2303&lt;&gt;"",G2303*J2303*($A2303-H$27),"")</f>
        <v/>
      </c>
      <c r="M2303" s="7" t="str">
        <f aca="false">IF(A2303&lt;&gt;"",G2303*J2303,"")</f>
        <v/>
      </c>
      <c r="N2303" s="7" t="str">
        <f aca="false">IF(A2303&lt;&gt;"",G2303*(J2303-M$27)^2,"")</f>
        <v/>
      </c>
      <c r="O2303" s="7"/>
      <c r="P2303" s="7" t="str">
        <f aca="false">IF(A2303&lt;&gt;"",G2303*(B2303-G$1*A2303-G$2)^2,"")</f>
        <v/>
      </c>
      <c r="Y2303" s="41"/>
      <c r="Z2303" s="41"/>
      <c r="AA2303" s="41"/>
      <c r="AB2303" s="41"/>
    </row>
    <row r="2304" customFormat="false" ht="12.75" hidden="false" customHeight="false" outlineLevel="0" collapsed="false">
      <c r="A2304" s="7"/>
      <c r="B2304" s="7"/>
      <c r="C2304" s="27"/>
      <c r="D2304" s="27"/>
      <c r="E2304" s="7"/>
      <c r="F2304" s="7"/>
      <c r="G2304" s="7" t="str">
        <f aca="false">IF(A2304&lt;&gt;"",IF(C$25="W",1/(((M$21)^2/(C2304))+(1/D2304)),IF(C$25="S",1/((M$21)^2*(C2304)+(D2304)),"Error in S/W flag")),"")</f>
        <v/>
      </c>
      <c r="H2304" s="7" t="str">
        <f aca="false">IF(A2304&lt;&gt;"",G2304*$A2304,"")</f>
        <v/>
      </c>
      <c r="I2304" s="7" t="str">
        <f aca="false">IF(A2304&lt;&gt;"",G2304*$B2304,"")</f>
        <v/>
      </c>
      <c r="J2304" s="7" t="str">
        <f aca="false">IF(A2304&lt;&gt;"",IF(C$25="W",G2304*(($A2304-H$27)/($D2304)+M$21*($B2304-I$27)/($C2304)),IF(C$25="S",G2304*(($A2304-H$27)*($D2304)+M$21*($B2304-I$27)*($C2304)),"Error in S/W flag")),"")</f>
        <v/>
      </c>
      <c r="K2304" s="7" t="str">
        <f aca="false">IF(A2304&lt;&gt;"",G2304*J2304*($B2304-I$27),"")</f>
        <v/>
      </c>
      <c r="L2304" s="7" t="str">
        <f aca="false">IF(A2304&lt;&gt;"",G2304*J2304*($A2304-H$27),"")</f>
        <v/>
      </c>
      <c r="M2304" s="7" t="str">
        <f aca="false">IF(A2304&lt;&gt;"",G2304*J2304,"")</f>
        <v/>
      </c>
      <c r="N2304" s="7" t="str">
        <f aca="false">IF(A2304&lt;&gt;"",G2304*(J2304-M$27)^2,"")</f>
        <v/>
      </c>
      <c r="O2304" s="7"/>
      <c r="P2304" s="7" t="str">
        <f aca="false">IF(A2304&lt;&gt;"",G2304*(B2304-G$1*A2304-G$2)^2,"")</f>
        <v/>
      </c>
      <c r="Y2304" s="41"/>
      <c r="Z2304" s="41"/>
      <c r="AA2304" s="41"/>
      <c r="AB2304" s="41"/>
    </row>
    <row r="2305" customFormat="false" ht="12.75" hidden="false" customHeight="false" outlineLevel="0" collapsed="false">
      <c r="A2305" s="7"/>
      <c r="B2305" s="7"/>
      <c r="C2305" s="27"/>
      <c r="D2305" s="27"/>
      <c r="E2305" s="7"/>
      <c r="F2305" s="7"/>
      <c r="G2305" s="7" t="str">
        <f aca="false">IF(A2305&lt;&gt;"",IF(C$25="W",1/(((M$21)^2/(C2305))+(1/D2305)),IF(C$25="S",1/((M$21)^2*(C2305)+(D2305)),"Error in S/W flag")),"")</f>
        <v/>
      </c>
      <c r="H2305" s="7" t="str">
        <f aca="false">IF(A2305&lt;&gt;"",G2305*$A2305,"")</f>
        <v/>
      </c>
      <c r="I2305" s="7" t="str">
        <f aca="false">IF(A2305&lt;&gt;"",G2305*$B2305,"")</f>
        <v/>
      </c>
      <c r="J2305" s="7" t="str">
        <f aca="false">IF(A2305&lt;&gt;"",IF(C$25="W",G2305*(($A2305-H$27)/($D2305)+M$21*($B2305-I$27)/($C2305)),IF(C$25="S",G2305*(($A2305-H$27)*($D2305)+M$21*($B2305-I$27)*($C2305)),"Error in S/W flag")),"")</f>
        <v/>
      </c>
      <c r="K2305" s="7" t="str">
        <f aca="false">IF(A2305&lt;&gt;"",G2305*J2305*($B2305-I$27),"")</f>
        <v/>
      </c>
      <c r="L2305" s="7" t="str">
        <f aca="false">IF(A2305&lt;&gt;"",G2305*J2305*($A2305-H$27),"")</f>
        <v/>
      </c>
      <c r="M2305" s="7" t="str">
        <f aca="false">IF(A2305&lt;&gt;"",G2305*J2305,"")</f>
        <v/>
      </c>
      <c r="N2305" s="7" t="str">
        <f aca="false">IF(A2305&lt;&gt;"",G2305*(J2305-M$27)^2,"")</f>
        <v/>
      </c>
      <c r="O2305" s="7"/>
      <c r="P2305" s="7" t="str">
        <f aca="false">IF(A2305&lt;&gt;"",G2305*(B2305-G$1*A2305-G$2)^2,"")</f>
        <v/>
      </c>
      <c r="Y2305" s="41"/>
      <c r="Z2305" s="41"/>
      <c r="AA2305" s="41"/>
      <c r="AB2305" s="41"/>
    </row>
    <row r="2306" customFormat="false" ht="12.75" hidden="false" customHeight="false" outlineLevel="0" collapsed="false">
      <c r="A2306" s="7"/>
      <c r="B2306" s="7"/>
      <c r="C2306" s="27"/>
      <c r="D2306" s="27"/>
      <c r="E2306" s="7"/>
      <c r="F2306" s="7"/>
      <c r="G2306" s="7" t="str">
        <f aca="false">IF(A2306&lt;&gt;"",IF(C$25="W",1/(((M$21)^2/(C2306))+(1/D2306)),IF(C$25="S",1/((M$21)^2*(C2306)+(D2306)),"Error in S/W flag")),"")</f>
        <v/>
      </c>
      <c r="H2306" s="7" t="str">
        <f aca="false">IF(A2306&lt;&gt;"",G2306*$A2306,"")</f>
        <v/>
      </c>
      <c r="I2306" s="7" t="str">
        <f aca="false">IF(A2306&lt;&gt;"",G2306*$B2306,"")</f>
        <v/>
      </c>
      <c r="J2306" s="7" t="str">
        <f aca="false">IF(A2306&lt;&gt;"",IF(C$25="W",G2306*(($A2306-H$27)/($D2306)+M$21*($B2306-I$27)/($C2306)),IF(C$25="S",G2306*(($A2306-H$27)*($D2306)+M$21*($B2306-I$27)*($C2306)),"Error in S/W flag")),"")</f>
        <v/>
      </c>
      <c r="K2306" s="7" t="str">
        <f aca="false">IF(A2306&lt;&gt;"",G2306*J2306*($B2306-I$27),"")</f>
        <v/>
      </c>
      <c r="L2306" s="7" t="str">
        <f aca="false">IF(A2306&lt;&gt;"",G2306*J2306*($A2306-H$27),"")</f>
        <v/>
      </c>
      <c r="M2306" s="7" t="str">
        <f aca="false">IF(A2306&lt;&gt;"",G2306*J2306,"")</f>
        <v/>
      </c>
      <c r="N2306" s="7" t="str">
        <f aca="false">IF(A2306&lt;&gt;"",G2306*(J2306-M$27)^2,"")</f>
        <v/>
      </c>
      <c r="O2306" s="7"/>
      <c r="P2306" s="7" t="str">
        <f aca="false">IF(A2306&lt;&gt;"",G2306*(B2306-G$1*A2306-G$2)^2,"")</f>
        <v/>
      </c>
      <c r="Y2306" s="41"/>
      <c r="Z2306" s="41"/>
      <c r="AA2306" s="41"/>
      <c r="AB2306" s="41"/>
    </row>
    <row r="2307" customFormat="false" ht="12.75" hidden="false" customHeight="false" outlineLevel="0" collapsed="false">
      <c r="A2307" s="7"/>
      <c r="B2307" s="7"/>
      <c r="C2307" s="27"/>
      <c r="D2307" s="27"/>
      <c r="E2307" s="7"/>
      <c r="F2307" s="7"/>
      <c r="G2307" s="7" t="str">
        <f aca="false">IF(A2307&lt;&gt;"",IF(C$25="W",1/(((M$21)^2/(C2307))+(1/D2307)),IF(C$25="S",1/((M$21)^2*(C2307)+(D2307)),"Error in S/W flag")),"")</f>
        <v/>
      </c>
      <c r="H2307" s="7" t="str">
        <f aca="false">IF(A2307&lt;&gt;"",G2307*$A2307,"")</f>
        <v/>
      </c>
      <c r="I2307" s="7" t="str">
        <f aca="false">IF(A2307&lt;&gt;"",G2307*$B2307,"")</f>
        <v/>
      </c>
      <c r="J2307" s="7" t="str">
        <f aca="false">IF(A2307&lt;&gt;"",IF(C$25="W",G2307*(($A2307-H$27)/($D2307)+M$21*($B2307-I$27)/($C2307)),IF(C$25="S",G2307*(($A2307-H$27)*($D2307)+M$21*($B2307-I$27)*($C2307)),"Error in S/W flag")),"")</f>
        <v/>
      </c>
      <c r="K2307" s="7" t="str">
        <f aca="false">IF(A2307&lt;&gt;"",G2307*J2307*($B2307-I$27),"")</f>
        <v/>
      </c>
      <c r="L2307" s="7" t="str">
        <f aca="false">IF(A2307&lt;&gt;"",G2307*J2307*($A2307-H$27),"")</f>
        <v/>
      </c>
      <c r="M2307" s="7" t="str">
        <f aca="false">IF(A2307&lt;&gt;"",G2307*J2307,"")</f>
        <v/>
      </c>
      <c r="N2307" s="7" t="str">
        <f aca="false">IF(A2307&lt;&gt;"",G2307*(J2307-M$27)^2,"")</f>
        <v/>
      </c>
      <c r="O2307" s="7"/>
      <c r="P2307" s="7" t="str">
        <f aca="false">IF(A2307&lt;&gt;"",G2307*(B2307-G$1*A2307-G$2)^2,"")</f>
        <v/>
      </c>
      <c r="Y2307" s="41"/>
      <c r="Z2307" s="41"/>
      <c r="AA2307" s="41"/>
      <c r="AB2307" s="41"/>
    </row>
    <row r="2308" customFormat="false" ht="12.75" hidden="false" customHeight="false" outlineLevel="0" collapsed="false">
      <c r="A2308" s="7"/>
      <c r="B2308" s="7"/>
      <c r="C2308" s="27"/>
      <c r="D2308" s="27"/>
      <c r="E2308" s="7"/>
      <c r="F2308" s="7"/>
      <c r="G2308" s="7" t="str">
        <f aca="false">IF(A2308&lt;&gt;"",IF(C$25="W",1/(((M$21)^2/(C2308))+(1/D2308)),IF(C$25="S",1/((M$21)^2*(C2308)+(D2308)),"Error in S/W flag")),"")</f>
        <v/>
      </c>
      <c r="H2308" s="7" t="str">
        <f aca="false">IF(A2308&lt;&gt;"",G2308*$A2308,"")</f>
        <v/>
      </c>
      <c r="I2308" s="7" t="str">
        <f aca="false">IF(A2308&lt;&gt;"",G2308*$B2308,"")</f>
        <v/>
      </c>
      <c r="J2308" s="7" t="str">
        <f aca="false">IF(A2308&lt;&gt;"",IF(C$25="W",G2308*(($A2308-H$27)/($D2308)+M$21*($B2308-I$27)/($C2308)),IF(C$25="S",G2308*(($A2308-H$27)*($D2308)+M$21*($B2308-I$27)*($C2308)),"Error in S/W flag")),"")</f>
        <v/>
      </c>
      <c r="K2308" s="7" t="str">
        <f aca="false">IF(A2308&lt;&gt;"",G2308*J2308*($B2308-I$27),"")</f>
        <v/>
      </c>
      <c r="L2308" s="7" t="str">
        <f aca="false">IF(A2308&lt;&gt;"",G2308*J2308*($A2308-H$27),"")</f>
        <v/>
      </c>
      <c r="M2308" s="7" t="str">
        <f aca="false">IF(A2308&lt;&gt;"",G2308*J2308,"")</f>
        <v/>
      </c>
      <c r="N2308" s="7" t="str">
        <f aca="false">IF(A2308&lt;&gt;"",G2308*(J2308-M$27)^2,"")</f>
        <v/>
      </c>
      <c r="O2308" s="7"/>
      <c r="P2308" s="7" t="str">
        <f aca="false">IF(A2308&lt;&gt;"",G2308*(B2308-G$1*A2308-G$2)^2,"")</f>
        <v/>
      </c>
      <c r="Y2308" s="41"/>
      <c r="Z2308" s="41"/>
      <c r="AA2308" s="41"/>
      <c r="AB2308" s="41"/>
    </row>
    <row r="2309" customFormat="false" ht="12.75" hidden="false" customHeight="false" outlineLevel="0" collapsed="false">
      <c r="A2309" s="7"/>
      <c r="B2309" s="7"/>
      <c r="C2309" s="27"/>
      <c r="D2309" s="27"/>
      <c r="E2309" s="7"/>
      <c r="F2309" s="7"/>
      <c r="G2309" s="7" t="str">
        <f aca="false">IF(A2309&lt;&gt;"",IF(C$25="W",1/(((M$21)^2/(C2309))+(1/D2309)),IF(C$25="S",1/((M$21)^2*(C2309)+(D2309)),"Error in S/W flag")),"")</f>
        <v/>
      </c>
      <c r="H2309" s="7" t="str">
        <f aca="false">IF(A2309&lt;&gt;"",G2309*$A2309,"")</f>
        <v/>
      </c>
      <c r="I2309" s="7" t="str">
        <f aca="false">IF(A2309&lt;&gt;"",G2309*$B2309,"")</f>
        <v/>
      </c>
      <c r="J2309" s="7" t="str">
        <f aca="false">IF(A2309&lt;&gt;"",IF(C$25="W",G2309*(($A2309-H$27)/($D2309)+M$21*($B2309-I$27)/($C2309)),IF(C$25="S",G2309*(($A2309-H$27)*($D2309)+M$21*($B2309-I$27)*($C2309)),"Error in S/W flag")),"")</f>
        <v/>
      </c>
      <c r="K2309" s="7" t="str">
        <f aca="false">IF(A2309&lt;&gt;"",G2309*J2309*($B2309-I$27),"")</f>
        <v/>
      </c>
      <c r="L2309" s="7" t="str">
        <f aca="false">IF(A2309&lt;&gt;"",G2309*J2309*($A2309-H$27),"")</f>
        <v/>
      </c>
      <c r="M2309" s="7" t="str">
        <f aca="false">IF(A2309&lt;&gt;"",G2309*J2309,"")</f>
        <v/>
      </c>
      <c r="N2309" s="7" t="str">
        <f aca="false">IF(A2309&lt;&gt;"",G2309*(J2309-M$27)^2,"")</f>
        <v/>
      </c>
      <c r="O2309" s="7"/>
      <c r="P2309" s="7" t="str">
        <f aca="false">IF(A2309&lt;&gt;"",G2309*(B2309-G$1*A2309-G$2)^2,"")</f>
        <v/>
      </c>
      <c r="Y2309" s="41"/>
      <c r="Z2309" s="41"/>
      <c r="AA2309" s="41"/>
      <c r="AB2309" s="41"/>
    </row>
    <row r="2310" customFormat="false" ht="12.75" hidden="false" customHeight="false" outlineLevel="0" collapsed="false">
      <c r="A2310" s="7"/>
      <c r="B2310" s="7"/>
      <c r="C2310" s="27"/>
      <c r="D2310" s="27"/>
      <c r="E2310" s="7"/>
      <c r="F2310" s="7"/>
      <c r="G2310" s="7" t="str">
        <f aca="false">IF(A2310&lt;&gt;"",IF(C$25="W",1/(((M$21)^2/(C2310))+(1/D2310)),IF(C$25="S",1/((M$21)^2*(C2310)+(D2310)),"Error in S/W flag")),"")</f>
        <v/>
      </c>
      <c r="H2310" s="7" t="str">
        <f aca="false">IF(A2310&lt;&gt;"",G2310*$A2310,"")</f>
        <v/>
      </c>
      <c r="I2310" s="7" t="str">
        <f aca="false">IF(A2310&lt;&gt;"",G2310*$B2310,"")</f>
        <v/>
      </c>
      <c r="J2310" s="7" t="str">
        <f aca="false">IF(A2310&lt;&gt;"",IF(C$25="W",G2310*(($A2310-H$27)/($D2310)+M$21*($B2310-I$27)/($C2310)),IF(C$25="S",G2310*(($A2310-H$27)*($D2310)+M$21*($B2310-I$27)*($C2310)),"Error in S/W flag")),"")</f>
        <v/>
      </c>
      <c r="K2310" s="7" t="str">
        <f aca="false">IF(A2310&lt;&gt;"",G2310*J2310*($B2310-I$27),"")</f>
        <v/>
      </c>
      <c r="L2310" s="7" t="str">
        <f aca="false">IF(A2310&lt;&gt;"",G2310*J2310*($A2310-H$27),"")</f>
        <v/>
      </c>
      <c r="M2310" s="7" t="str">
        <f aca="false">IF(A2310&lt;&gt;"",G2310*J2310,"")</f>
        <v/>
      </c>
      <c r="N2310" s="7" t="str">
        <f aca="false">IF(A2310&lt;&gt;"",G2310*(J2310-M$27)^2,"")</f>
        <v/>
      </c>
      <c r="O2310" s="7"/>
      <c r="P2310" s="7" t="str">
        <f aca="false">IF(A2310&lt;&gt;"",G2310*(B2310-G$1*A2310-G$2)^2,"")</f>
        <v/>
      </c>
      <c r="Y2310" s="41"/>
      <c r="Z2310" s="41"/>
      <c r="AA2310" s="41"/>
      <c r="AB2310" s="41"/>
    </row>
    <row r="2311" customFormat="false" ht="12.75" hidden="false" customHeight="false" outlineLevel="0" collapsed="false">
      <c r="A2311" s="7"/>
      <c r="B2311" s="7"/>
      <c r="C2311" s="27"/>
      <c r="D2311" s="27"/>
      <c r="E2311" s="7"/>
      <c r="F2311" s="7"/>
      <c r="G2311" s="7" t="str">
        <f aca="false">IF(A2311&lt;&gt;"",IF(C$25="W",1/(((M$21)^2/(C2311))+(1/D2311)),IF(C$25="S",1/((M$21)^2*(C2311)+(D2311)),"Error in S/W flag")),"")</f>
        <v/>
      </c>
      <c r="H2311" s="7" t="str">
        <f aca="false">IF(A2311&lt;&gt;"",G2311*$A2311,"")</f>
        <v/>
      </c>
      <c r="I2311" s="7" t="str">
        <f aca="false">IF(A2311&lt;&gt;"",G2311*$B2311,"")</f>
        <v/>
      </c>
      <c r="J2311" s="7" t="str">
        <f aca="false">IF(A2311&lt;&gt;"",IF(C$25="W",G2311*(($A2311-H$27)/($D2311)+M$21*($B2311-I$27)/($C2311)),IF(C$25="S",G2311*(($A2311-H$27)*($D2311)+M$21*($B2311-I$27)*($C2311)),"Error in S/W flag")),"")</f>
        <v/>
      </c>
      <c r="K2311" s="7" t="str">
        <f aca="false">IF(A2311&lt;&gt;"",G2311*J2311*($B2311-I$27),"")</f>
        <v/>
      </c>
      <c r="L2311" s="7" t="str">
        <f aca="false">IF(A2311&lt;&gt;"",G2311*J2311*($A2311-H$27),"")</f>
        <v/>
      </c>
      <c r="M2311" s="7" t="str">
        <f aca="false">IF(A2311&lt;&gt;"",G2311*J2311,"")</f>
        <v/>
      </c>
      <c r="N2311" s="7" t="str">
        <f aca="false">IF(A2311&lt;&gt;"",G2311*(J2311-M$27)^2,"")</f>
        <v/>
      </c>
      <c r="O2311" s="7"/>
      <c r="P2311" s="7" t="str">
        <f aca="false">IF(A2311&lt;&gt;"",G2311*(B2311-G$1*A2311-G$2)^2,"")</f>
        <v/>
      </c>
      <c r="Y2311" s="41"/>
      <c r="Z2311" s="41"/>
      <c r="AA2311" s="41"/>
      <c r="AB2311" s="41"/>
    </row>
    <row r="2312" customFormat="false" ht="12.75" hidden="false" customHeight="false" outlineLevel="0" collapsed="false">
      <c r="A2312" s="7"/>
      <c r="B2312" s="7"/>
      <c r="C2312" s="27"/>
      <c r="D2312" s="27"/>
      <c r="E2312" s="7"/>
      <c r="F2312" s="7"/>
      <c r="G2312" s="7" t="str">
        <f aca="false">IF(A2312&lt;&gt;"",IF(C$25="W",1/(((M$21)^2/(C2312))+(1/D2312)),IF(C$25="S",1/((M$21)^2*(C2312)+(D2312)),"Error in S/W flag")),"")</f>
        <v/>
      </c>
      <c r="H2312" s="7" t="str">
        <f aca="false">IF(A2312&lt;&gt;"",G2312*$A2312,"")</f>
        <v/>
      </c>
      <c r="I2312" s="7" t="str">
        <f aca="false">IF(A2312&lt;&gt;"",G2312*$B2312,"")</f>
        <v/>
      </c>
      <c r="J2312" s="7" t="str">
        <f aca="false">IF(A2312&lt;&gt;"",IF(C$25="W",G2312*(($A2312-H$27)/($D2312)+M$21*($B2312-I$27)/($C2312)),IF(C$25="S",G2312*(($A2312-H$27)*($D2312)+M$21*($B2312-I$27)*($C2312)),"Error in S/W flag")),"")</f>
        <v/>
      </c>
      <c r="K2312" s="7" t="str">
        <f aca="false">IF(A2312&lt;&gt;"",G2312*J2312*($B2312-I$27),"")</f>
        <v/>
      </c>
      <c r="L2312" s="7" t="str">
        <f aca="false">IF(A2312&lt;&gt;"",G2312*J2312*($A2312-H$27),"")</f>
        <v/>
      </c>
      <c r="M2312" s="7" t="str">
        <f aca="false">IF(A2312&lt;&gt;"",G2312*J2312,"")</f>
        <v/>
      </c>
      <c r="N2312" s="7" t="str">
        <f aca="false">IF(A2312&lt;&gt;"",G2312*(J2312-M$27)^2,"")</f>
        <v/>
      </c>
      <c r="O2312" s="7"/>
      <c r="P2312" s="7" t="str">
        <f aca="false">IF(A2312&lt;&gt;"",G2312*(B2312-G$1*A2312-G$2)^2,"")</f>
        <v/>
      </c>
      <c r="Y2312" s="41"/>
      <c r="Z2312" s="41"/>
      <c r="AA2312" s="41"/>
      <c r="AB2312" s="41"/>
    </row>
    <row r="2313" customFormat="false" ht="12.75" hidden="false" customHeight="false" outlineLevel="0" collapsed="false">
      <c r="A2313" s="7"/>
      <c r="B2313" s="7"/>
      <c r="C2313" s="27"/>
      <c r="D2313" s="27"/>
      <c r="E2313" s="7"/>
      <c r="F2313" s="7"/>
      <c r="G2313" s="7" t="str">
        <f aca="false">IF(A2313&lt;&gt;"",IF(C$25="W",1/(((M$21)^2/(C2313))+(1/D2313)),IF(C$25="S",1/((M$21)^2*(C2313)+(D2313)),"Error in S/W flag")),"")</f>
        <v/>
      </c>
      <c r="H2313" s="7" t="str">
        <f aca="false">IF(A2313&lt;&gt;"",G2313*$A2313,"")</f>
        <v/>
      </c>
      <c r="I2313" s="7" t="str">
        <f aca="false">IF(A2313&lt;&gt;"",G2313*$B2313,"")</f>
        <v/>
      </c>
      <c r="J2313" s="7" t="str">
        <f aca="false">IF(A2313&lt;&gt;"",IF(C$25="W",G2313*(($A2313-H$27)/($D2313)+M$21*($B2313-I$27)/($C2313)),IF(C$25="S",G2313*(($A2313-H$27)*($D2313)+M$21*($B2313-I$27)*($C2313)),"Error in S/W flag")),"")</f>
        <v/>
      </c>
      <c r="K2313" s="7" t="str">
        <f aca="false">IF(A2313&lt;&gt;"",G2313*J2313*($B2313-I$27),"")</f>
        <v/>
      </c>
      <c r="L2313" s="7" t="str">
        <f aca="false">IF(A2313&lt;&gt;"",G2313*J2313*($A2313-H$27),"")</f>
        <v/>
      </c>
      <c r="M2313" s="7" t="str">
        <f aca="false">IF(A2313&lt;&gt;"",G2313*J2313,"")</f>
        <v/>
      </c>
      <c r="N2313" s="7" t="str">
        <f aca="false">IF(A2313&lt;&gt;"",G2313*(J2313-M$27)^2,"")</f>
        <v/>
      </c>
      <c r="O2313" s="7"/>
      <c r="P2313" s="7" t="str">
        <f aca="false">IF(A2313&lt;&gt;"",G2313*(B2313-G$1*A2313-G$2)^2,"")</f>
        <v/>
      </c>
      <c r="Y2313" s="41"/>
      <c r="Z2313" s="41"/>
      <c r="AA2313" s="41"/>
      <c r="AB2313" s="41"/>
    </row>
    <row r="2314" customFormat="false" ht="12.75" hidden="false" customHeight="false" outlineLevel="0" collapsed="false">
      <c r="A2314" s="7"/>
      <c r="B2314" s="7"/>
      <c r="C2314" s="27"/>
      <c r="D2314" s="27"/>
      <c r="E2314" s="7"/>
      <c r="F2314" s="7"/>
      <c r="G2314" s="7" t="str">
        <f aca="false">IF(A2314&lt;&gt;"",IF(C$25="W",1/(((M$21)^2/(C2314))+(1/D2314)),IF(C$25="S",1/((M$21)^2*(C2314)+(D2314)),"Error in S/W flag")),"")</f>
        <v/>
      </c>
      <c r="H2314" s="7" t="str">
        <f aca="false">IF(A2314&lt;&gt;"",G2314*$A2314,"")</f>
        <v/>
      </c>
      <c r="I2314" s="7" t="str">
        <f aca="false">IF(A2314&lt;&gt;"",G2314*$B2314,"")</f>
        <v/>
      </c>
      <c r="J2314" s="7" t="str">
        <f aca="false">IF(A2314&lt;&gt;"",IF(C$25="W",G2314*(($A2314-H$27)/($D2314)+M$21*($B2314-I$27)/($C2314)),IF(C$25="S",G2314*(($A2314-H$27)*($D2314)+M$21*($B2314-I$27)*($C2314)),"Error in S/W flag")),"")</f>
        <v/>
      </c>
      <c r="K2314" s="7" t="str">
        <f aca="false">IF(A2314&lt;&gt;"",G2314*J2314*($B2314-I$27),"")</f>
        <v/>
      </c>
      <c r="L2314" s="7" t="str">
        <f aca="false">IF(A2314&lt;&gt;"",G2314*J2314*($A2314-H$27),"")</f>
        <v/>
      </c>
      <c r="M2314" s="7" t="str">
        <f aca="false">IF(A2314&lt;&gt;"",G2314*J2314,"")</f>
        <v/>
      </c>
      <c r="N2314" s="7" t="str">
        <f aca="false">IF(A2314&lt;&gt;"",G2314*(J2314-M$27)^2,"")</f>
        <v/>
      </c>
      <c r="O2314" s="7"/>
      <c r="P2314" s="7" t="str">
        <f aca="false">IF(A2314&lt;&gt;"",G2314*(B2314-G$1*A2314-G$2)^2,"")</f>
        <v/>
      </c>
      <c r="Y2314" s="41"/>
      <c r="Z2314" s="41"/>
      <c r="AA2314" s="41"/>
      <c r="AB2314" s="41"/>
    </row>
    <row r="2315" customFormat="false" ht="12.75" hidden="false" customHeight="false" outlineLevel="0" collapsed="false">
      <c r="A2315" s="7"/>
      <c r="B2315" s="7"/>
      <c r="C2315" s="27"/>
      <c r="D2315" s="27"/>
      <c r="E2315" s="7"/>
      <c r="F2315" s="7"/>
      <c r="G2315" s="7" t="str">
        <f aca="false">IF(A2315&lt;&gt;"",IF(C$25="W",1/(((M$21)^2/(C2315))+(1/D2315)),IF(C$25="S",1/((M$21)^2*(C2315)+(D2315)),"Error in S/W flag")),"")</f>
        <v/>
      </c>
      <c r="H2315" s="7" t="str">
        <f aca="false">IF(A2315&lt;&gt;"",G2315*$A2315,"")</f>
        <v/>
      </c>
      <c r="I2315" s="7" t="str">
        <f aca="false">IF(A2315&lt;&gt;"",G2315*$B2315,"")</f>
        <v/>
      </c>
      <c r="J2315" s="7" t="str">
        <f aca="false">IF(A2315&lt;&gt;"",IF(C$25="W",G2315*(($A2315-H$27)/($D2315)+M$21*($B2315-I$27)/($C2315)),IF(C$25="S",G2315*(($A2315-H$27)*($D2315)+M$21*($B2315-I$27)*($C2315)),"Error in S/W flag")),"")</f>
        <v/>
      </c>
      <c r="K2315" s="7" t="str">
        <f aca="false">IF(A2315&lt;&gt;"",G2315*J2315*($B2315-I$27),"")</f>
        <v/>
      </c>
      <c r="L2315" s="7" t="str">
        <f aca="false">IF(A2315&lt;&gt;"",G2315*J2315*($A2315-H$27),"")</f>
        <v/>
      </c>
      <c r="M2315" s="7" t="str">
        <f aca="false">IF(A2315&lt;&gt;"",G2315*J2315,"")</f>
        <v/>
      </c>
      <c r="N2315" s="7" t="str">
        <f aca="false">IF(A2315&lt;&gt;"",G2315*(J2315-M$27)^2,"")</f>
        <v/>
      </c>
      <c r="O2315" s="7"/>
      <c r="P2315" s="7" t="str">
        <f aca="false">IF(A2315&lt;&gt;"",G2315*(B2315-G$1*A2315-G$2)^2,"")</f>
        <v/>
      </c>
      <c r="Y2315" s="41"/>
      <c r="Z2315" s="41"/>
      <c r="AA2315" s="41"/>
      <c r="AB2315" s="41"/>
    </row>
    <row r="2316" customFormat="false" ht="12.75" hidden="false" customHeight="false" outlineLevel="0" collapsed="false">
      <c r="A2316" s="7"/>
      <c r="B2316" s="7"/>
      <c r="C2316" s="27"/>
      <c r="D2316" s="27"/>
      <c r="E2316" s="7"/>
      <c r="F2316" s="7"/>
      <c r="G2316" s="7" t="str">
        <f aca="false">IF(A2316&lt;&gt;"",IF(C$25="W",1/(((M$21)^2/(C2316))+(1/D2316)),IF(C$25="S",1/((M$21)^2*(C2316)+(D2316)),"Error in S/W flag")),"")</f>
        <v/>
      </c>
      <c r="H2316" s="7" t="str">
        <f aca="false">IF(A2316&lt;&gt;"",G2316*$A2316,"")</f>
        <v/>
      </c>
      <c r="I2316" s="7" t="str">
        <f aca="false">IF(A2316&lt;&gt;"",G2316*$B2316,"")</f>
        <v/>
      </c>
      <c r="J2316" s="7" t="str">
        <f aca="false">IF(A2316&lt;&gt;"",IF(C$25="W",G2316*(($A2316-H$27)/($D2316)+M$21*($B2316-I$27)/($C2316)),IF(C$25="S",G2316*(($A2316-H$27)*($D2316)+M$21*($B2316-I$27)*($C2316)),"Error in S/W flag")),"")</f>
        <v/>
      </c>
      <c r="K2316" s="7" t="str">
        <f aca="false">IF(A2316&lt;&gt;"",G2316*J2316*($B2316-I$27),"")</f>
        <v/>
      </c>
      <c r="L2316" s="7" t="str">
        <f aca="false">IF(A2316&lt;&gt;"",G2316*J2316*($A2316-H$27),"")</f>
        <v/>
      </c>
      <c r="M2316" s="7" t="str">
        <f aca="false">IF(A2316&lt;&gt;"",G2316*J2316,"")</f>
        <v/>
      </c>
      <c r="N2316" s="7" t="str">
        <f aca="false">IF(A2316&lt;&gt;"",G2316*(J2316-M$27)^2,"")</f>
        <v/>
      </c>
      <c r="O2316" s="7"/>
      <c r="P2316" s="7" t="str">
        <f aca="false">IF(A2316&lt;&gt;"",G2316*(B2316-G$1*A2316-G$2)^2,"")</f>
        <v/>
      </c>
      <c r="Y2316" s="41"/>
      <c r="Z2316" s="41"/>
      <c r="AA2316" s="41"/>
      <c r="AB2316" s="41"/>
    </row>
    <row r="2317" customFormat="false" ht="12.75" hidden="false" customHeight="false" outlineLevel="0" collapsed="false">
      <c r="A2317" s="7"/>
      <c r="B2317" s="7"/>
      <c r="C2317" s="27"/>
      <c r="D2317" s="27"/>
      <c r="E2317" s="7"/>
      <c r="F2317" s="7"/>
      <c r="G2317" s="7" t="str">
        <f aca="false">IF(A2317&lt;&gt;"",IF(C$25="W",1/(((M$21)^2/(C2317))+(1/D2317)),IF(C$25="S",1/((M$21)^2*(C2317)+(D2317)),"Error in S/W flag")),"")</f>
        <v/>
      </c>
      <c r="H2317" s="7" t="str">
        <f aca="false">IF(A2317&lt;&gt;"",G2317*$A2317,"")</f>
        <v/>
      </c>
      <c r="I2317" s="7" t="str">
        <f aca="false">IF(A2317&lt;&gt;"",G2317*$B2317,"")</f>
        <v/>
      </c>
      <c r="J2317" s="7" t="str">
        <f aca="false">IF(A2317&lt;&gt;"",IF(C$25="W",G2317*(($A2317-H$27)/($D2317)+M$21*($B2317-I$27)/($C2317)),IF(C$25="S",G2317*(($A2317-H$27)*($D2317)+M$21*($B2317-I$27)*($C2317)),"Error in S/W flag")),"")</f>
        <v/>
      </c>
      <c r="K2317" s="7" t="str">
        <f aca="false">IF(A2317&lt;&gt;"",G2317*J2317*($B2317-I$27),"")</f>
        <v/>
      </c>
      <c r="L2317" s="7" t="str">
        <f aca="false">IF(A2317&lt;&gt;"",G2317*J2317*($A2317-H$27),"")</f>
        <v/>
      </c>
      <c r="M2317" s="7" t="str">
        <f aca="false">IF(A2317&lt;&gt;"",G2317*J2317,"")</f>
        <v/>
      </c>
      <c r="N2317" s="7" t="str">
        <f aca="false">IF(A2317&lt;&gt;"",G2317*(J2317-M$27)^2,"")</f>
        <v/>
      </c>
      <c r="O2317" s="7"/>
      <c r="P2317" s="7" t="str">
        <f aca="false">IF(A2317&lt;&gt;"",G2317*(B2317-G$1*A2317-G$2)^2,"")</f>
        <v/>
      </c>
      <c r="Y2317" s="41"/>
      <c r="Z2317" s="41"/>
      <c r="AA2317" s="41"/>
      <c r="AB2317" s="41"/>
    </row>
    <row r="2318" customFormat="false" ht="12.75" hidden="false" customHeight="false" outlineLevel="0" collapsed="false">
      <c r="A2318" s="7"/>
      <c r="B2318" s="7"/>
      <c r="C2318" s="27"/>
      <c r="D2318" s="27"/>
      <c r="E2318" s="7"/>
      <c r="F2318" s="7"/>
      <c r="G2318" s="7" t="str">
        <f aca="false">IF(A2318&lt;&gt;"",IF(C$25="W",1/(((M$21)^2/(C2318))+(1/D2318)),IF(C$25="S",1/((M$21)^2*(C2318)+(D2318)),"Error in S/W flag")),"")</f>
        <v/>
      </c>
      <c r="H2318" s="7" t="str">
        <f aca="false">IF(A2318&lt;&gt;"",G2318*$A2318,"")</f>
        <v/>
      </c>
      <c r="I2318" s="7" t="str">
        <f aca="false">IF(A2318&lt;&gt;"",G2318*$B2318,"")</f>
        <v/>
      </c>
      <c r="J2318" s="7" t="str">
        <f aca="false">IF(A2318&lt;&gt;"",IF(C$25="W",G2318*(($A2318-H$27)/($D2318)+M$21*($B2318-I$27)/($C2318)),IF(C$25="S",G2318*(($A2318-H$27)*($D2318)+M$21*($B2318-I$27)*($C2318)),"Error in S/W flag")),"")</f>
        <v/>
      </c>
      <c r="K2318" s="7" t="str">
        <f aca="false">IF(A2318&lt;&gt;"",G2318*J2318*($B2318-I$27),"")</f>
        <v/>
      </c>
      <c r="L2318" s="7" t="str">
        <f aca="false">IF(A2318&lt;&gt;"",G2318*J2318*($A2318-H$27),"")</f>
        <v/>
      </c>
      <c r="M2318" s="7" t="str">
        <f aca="false">IF(A2318&lt;&gt;"",G2318*J2318,"")</f>
        <v/>
      </c>
      <c r="N2318" s="7" t="str">
        <f aca="false">IF(A2318&lt;&gt;"",G2318*(J2318-M$27)^2,"")</f>
        <v/>
      </c>
      <c r="O2318" s="7"/>
      <c r="P2318" s="7" t="str">
        <f aca="false">IF(A2318&lt;&gt;"",G2318*(B2318-G$1*A2318-G$2)^2,"")</f>
        <v/>
      </c>
      <c r="Y2318" s="41"/>
      <c r="Z2318" s="41"/>
      <c r="AA2318" s="41"/>
      <c r="AB2318" s="41"/>
    </row>
    <row r="2319" customFormat="false" ht="12.75" hidden="false" customHeight="false" outlineLevel="0" collapsed="false">
      <c r="A2319" s="7"/>
      <c r="B2319" s="7"/>
      <c r="C2319" s="27"/>
      <c r="D2319" s="27"/>
      <c r="E2319" s="7"/>
      <c r="F2319" s="7"/>
      <c r="G2319" s="7" t="str">
        <f aca="false">IF(A2319&lt;&gt;"",IF(C$25="W",1/(((M$21)^2/(C2319))+(1/D2319)),IF(C$25="S",1/((M$21)^2*(C2319)+(D2319)),"Error in S/W flag")),"")</f>
        <v/>
      </c>
      <c r="H2319" s="7" t="str">
        <f aca="false">IF(A2319&lt;&gt;"",G2319*$A2319,"")</f>
        <v/>
      </c>
      <c r="I2319" s="7" t="str">
        <f aca="false">IF(A2319&lt;&gt;"",G2319*$B2319,"")</f>
        <v/>
      </c>
      <c r="J2319" s="7" t="str">
        <f aca="false">IF(A2319&lt;&gt;"",IF(C$25="W",G2319*(($A2319-H$27)/($D2319)+M$21*($B2319-I$27)/($C2319)),IF(C$25="S",G2319*(($A2319-H$27)*($D2319)+M$21*($B2319-I$27)*($C2319)),"Error in S/W flag")),"")</f>
        <v/>
      </c>
      <c r="K2319" s="7" t="str">
        <f aca="false">IF(A2319&lt;&gt;"",G2319*J2319*($B2319-I$27),"")</f>
        <v/>
      </c>
      <c r="L2319" s="7" t="str">
        <f aca="false">IF(A2319&lt;&gt;"",G2319*J2319*($A2319-H$27),"")</f>
        <v/>
      </c>
      <c r="M2319" s="7" t="str">
        <f aca="false">IF(A2319&lt;&gt;"",G2319*J2319,"")</f>
        <v/>
      </c>
      <c r="N2319" s="7" t="str">
        <f aca="false">IF(A2319&lt;&gt;"",G2319*(J2319-M$27)^2,"")</f>
        <v/>
      </c>
      <c r="O2319" s="7"/>
      <c r="P2319" s="7" t="str">
        <f aca="false">IF(A2319&lt;&gt;"",G2319*(B2319-G$1*A2319-G$2)^2,"")</f>
        <v/>
      </c>
      <c r="Y2319" s="41"/>
      <c r="Z2319" s="41"/>
      <c r="AA2319" s="41"/>
      <c r="AB2319" s="41"/>
    </row>
    <row r="2320" customFormat="false" ht="12.75" hidden="false" customHeight="false" outlineLevel="0" collapsed="false">
      <c r="A2320" s="7"/>
      <c r="B2320" s="7"/>
      <c r="C2320" s="27"/>
      <c r="D2320" s="27"/>
      <c r="E2320" s="7"/>
      <c r="F2320" s="7"/>
      <c r="G2320" s="7" t="str">
        <f aca="false">IF(A2320&lt;&gt;"",IF(C$25="W",1/(((M$21)^2/(C2320))+(1/D2320)),IF(C$25="S",1/((M$21)^2*(C2320)+(D2320)),"Error in S/W flag")),"")</f>
        <v/>
      </c>
      <c r="H2320" s="7" t="str">
        <f aca="false">IF(A2320&lt;&gt;"",G2320*$A2320,"")</f>
        <v/>
      </c>
      <c r="I2320" s="7" t="str">
        <f aca="false">IF(A2320&lt;&gt;"",G2320*$B2320,"")</f>
        <v/>
      </c>
      <c r="J2320" s="7" t="str">
        <f aca="false">IF(A2320&lt;&gt;"",IF(C$25="W",G2320*(($A2320-H$27)/($D2320)+M$21*($B2320-I$27)/($C2320)),IF(C$25="S",G2320*(($A2320-H$27)*($D2320)+M$21*($B2320-I$27)*($C2320)),"Error in S/W flag")),"")</f>
        <v/>
      </c>
      <c r="K2320" s="7" t="str">
        <f aca="false">IF(A2320&lt;&gt;"",G2320*J2320*($B2320-I$27),"")</f>
        <v/>
      </c>
      <c r="L2320" s="7" t="str">
        <f aca="false">IF(A2320&lt;&gt;"",G2320*J2320*($A2320-H$27),"")</f>
        <v/>
      </c>
      <c r="M2320" s="7" t="str">
        <f aca="false">IF(A2320&lt;&gt;"",G2320*J2320,"")</f>
        <v/>
      </c>
      <c r="N2320" s="7" t="str">
        <f aca="false">IF(A2320&lt;&gt;"",G2320*(J2320-M$27)^2,"")</f>
        <v/>
      </c>
      <c r="O2320" s="7"/>
      <c r="P2320" s="7" t="str">
        <f aca="false">IF(A2320&lt;&gt;"",G2320*(B2320-G$1*A2320-G$2)^2,"")</f>
        <v/>
      </c>
      <c r="Y2320" s="41"/>
      <c r="Z2320" s="41"/>
      <c r="AA2320" s="41"/>
      <c r="AB2320" s="41"/>
    </row>
    <row r="2321" customFormat="false" ht="12.75" hidden="false" customHeight="false" outlineLevel="0" collapsed="false">
      <c r="A2321" s="7"/>
      <c r="B2321" s="7"/>
      <c r="C2321" s="27"/>
      <c r="D2321" s="27"/>
      <c r="E2321" s="7"/>
      <c r="F2321" s="7"/>
      <c r="G2321" s="7" t="str">
        <f aca="false">IF(A2321&lt;&gt;"",IF(C$25="W",1/(((M$21)^2/(C2321))+(1/D2321)),IF(C$25="S",1/((M$21)^2*(C2321)+(D2321)),"Error in S/W flag")),"")</f>
        <v/>
      </c>
      <c r="H2321" s="7" t="str">
        <f aca="false">IF(A2321&lt;&gt;"",G2321*$A2321,"")</f>
        <v/>
      </c>
      <c r="I2321" s="7" t="str">
        <f aca="false">IF(A2321&lt;&gt;"",G2321*$B2321,"")</f>
        <v/>
      </c>
      <c r="J2321" s="7" t="str">
        <f aca="false">IF(A2321&lt;&gt;"",IF(C$25="W",G2321*(($A2321-H$27)/($D2321)+M$21*($B2321-I$27)/($C2321)),IF(C$25="S",G2321*(($A2321-H$27)*($D2321)+M$21*($B2321-I$27)*($C2321)),"Error in S/W flag")),"")</f>
        <v/>
      </c>
      <c r="K2321" s="7" t="str">
        <f aca="false">IF(A2321&lt;&gt;"",G2321*J2321*($B2321-I$27),"")</f>
        <v/>
      </c>
      <c r="L2321" s="7" t="str">
        <f aca="false">IF(A2321&lt;&gt;"",G2321*J2321*($A2321-H$27),"")</f>
        <v/>
      </c>
      <c r="M2321" s="7" t="str">
        <f aca="false">IF(A2321&lt;&gt;"",G2321*J2321,"")</f>
        <v/>
      </c>
      <c r="N2321" s="7" t="str">
        <f aca="false">IF(A2321&lt;&gt;"",G2321*(J2321-M$27)^2,"")</f>
        <v/>
      </c>
      <c r="O2321" s="7"/>
      <c r="P2321" s="7" t="str">
        <f aca="false">IF(A2321&lt;&gt;"",G2321*(B2321-G$1*A2321-G$2)^2,"")</f>
        <v/>
      </c>
      <c r="Y2321" s="41"/>
      <c r="Z2321" s="41"/>
      <c r="AA2321" s="41"/>
      <c r="AB2321" s="41"/>
    </row>
    <row r="2322" customFormat="false" ht="12.75" hidden="false" customHeight="false" outlineLevel="0" collapsed="false">
      <c r="A2322" s="7"/>
      <c r="B2322" s="7"/>
      <c r="C2322" s="27"/>
      <c r="D2322" s="27"/>
      <c r="E2322" s="7"/>
      <c r="F2322" s="7"/>
      <c r="G2322" s="7" t="str">
        <f aca="false">IF(A2322&lt;&gt;"",IF(C$25="W",1/(((M$21)^2/(C2322))+(1/D2322)),IF(C$25="S",1/((M$21)^2*(C2322)+(D2322)),"Error in S/W flag")),"")</f>
        <v/>
      </c>
      <c r="H2322" s="7" t="str">
        <f aca="false">IF(A2322&lt;&gt;"",G2322*$A2322,"")</f>
        <v/>
      </c>
      <c r="I2322" s="7" t="str">
        <f aca="false">IF(A2322&lt;&gt;"",G2322*$B2322,"")</f>
        <v/>
      </c>
      <c r="J2322" s="7" t="str">
        <f aca="false">IF(A2322&lt;&gt;"",IF(C$25="W",G2322*(($A2322-H$27)/($D2322)+M$21*($B2322-I$27)/($C2322)),IF(C$25="S",G2322*(($A2322-H$27)*($D2322)+M$21*($B2322-I$27)*($C2322)),"Error in S/W flag")),"")</f>
        <v/>
      </c>
      <c r="K2322" s="7" t="str">
        <f aca="false">IF(A2322&lt;&gt;"",G2322*J2322*($B2322-I$27),"")</f>
        <v/>
      </c>
      <c r="L2322" s="7" t="str">
        <f aca="false">IF(A2322&lt;&gt;"",G2322*J2322*($A2322-H$27),"")</f>
        <v/>
      </c>
      <c r="M2322" s="7" t="str">
        <f aca="false">IF(A2322&lt;&gt;"",G2322*J2322,"")</f>
        <v/>
      </c>
      <c r="N2322" s="7" t="str">
        <f aca="false">IF(A2322&lt;&gt;"",G2322*(J2322-M$27)^2,"")</f>
        <v/>
      </c>
      <c r="O2322" s="7"/>
      <c r="P2322" s="7" t="str">
        <f aca="false">IF(A2322&lt;&gt;"",G2322*(B2322-G$1*A2322-G$2)^2,"")</f>
        <v/>
      </c>
      <c r="Y2322" s="41"/>
      <c r="Z2322" s="41"/>
      <c r="AA2322" s="41"/>
      <c r="AB2322" s="41"/>
    </row>
    <row r="2323" customFormat="false" ht="12.75" hidden="false" customHeight="false" outlineLevel="0" collapsed="false">
      <c r="A2323" s="7"/>
      <c r="B2323" s="7"/>
      <c r="C2323" s="27"/>
      <c r="D2323" s="27"/>
      <c r="E2323" s="7"/>
      <c r="F2323" s="7"/>
      <c r="G2323" s="7" t="str">
        <f aca="false">IF(A2323&lt;&gt;"",IF(C$25="W",1/(((M$21)^2/(C2323))+(1/D2323)),IF(C$25="S",1/((M$21)^2*(C2323)+(D2323)),"Error in S/W flag")),"")</f>
        <v/>
      </c>
      <c r="H2323" s="7" t="str">
        <f aca="false">IF(A2323&lt;&gt;"",G2323*$A2323,"")</f>
        <v/>
      </c>
      <c r="I2323" s="7" t="str">
        <f aca="false">IF(A2323&lt;&gt;"",G2323*$B2323,"")</f>
        <v/>
      </c>
      <c r="J2323" s="7" t="str">
        <f aca="false">IF(A2323&lt;&gt;"",IF(C$25="W",G2323*(($A2323-H$27)/($D2323)+M$21*($B2323-I$27)/($C2323)),IF(C$25="S",G2323*(($A2323-H$27)*($D2323)+M$21*($B2323-I$27)*($C2323)),"Error in S/W flag")),"")</f>
        <v/>
      </c>
      <c r="K2323" s="7" t="str">
        <f aca="false">IF(A2323&lt;&gt;"",G2323*J2323*($B2323-I$27),"")</f>
        <v/>
      </c>
      <c r="L2323" s="7" t="str">
        <f aca="false">IF(A2323&lt;&gt;"",G2323*J2323*($A2323-H$27),"")</f>
        <v/>
      </c>
      <c r="M2323" s="7" t="str">
        <f aca="false">IF(A2323&lt;&gt;"",G2323*J2323,"")</f>
        <v/>
      </c>
      <c r="N2323" s="7" t="str">
        <f aca="false">IF(A2323&lt;&gt;"",G2323*(J2323-M$27)^2,"")</f>
        <v/>
      </c>
      <c r="O2323" s="7"/>
      <c r="P2323" s="7" t="str">
        <f aca="false">IF(A2323&lt;&gt;"",G2323*(B2323-G$1*A2323-G$2)^2,"")</f>
        <v/>
      </c>
      <c r="Y2323" s="41"/>
      <c r="Z2323" s="41"/>
      <c r="AA2323" s="41"/>
      <c r="AB2323" s="41"/>
    </row>
    <row r="2324" customFormat="false" ht="12.75" hidden="false" customHeight="false" outlineLevel="0" collapsed="false">
      <c r="A2324" s="7"/>
      <c r="B2324" s="7"/>
      <c r="C2324" s="27"/>
      <c r="D2324" s="27"/>
      <c r="E2324" s="7"/>
      <c r="F2324" s="7"/>
      <c r="G2324" s="7" t="str">
        <f aca="false">IF(A2324&lt;&gt;"",IF(C$25="W",1/(((M$21)^2/(C2324))+(1/D2324)),IF(C$25="S",1/((M$21)^2*(C2324)+(D2324)),"Error in S/W flag")),"")</f>
        <v/>
      </c>
      <c r="H2324" s="7" t="str">
        <f aca="false">IF(A2324&lt;&gt;"",G2324*$A2324,"")</f>
        <v/>
      </c>
      <c r="I2324" s="7" t="str">
        <f aca="false">IF(A2324&lt;&gt;"",G2324*$B2324,"")</f>
        <v/>
      </c>
      <c r="J2324" s="7" t="str">
        <f aca="false">IF(A2324&lt;&gt;"",IF(C$25="W",G2324*(($A2324-H$27)/($D2324)+M$21*($B2324-I$27)/($C2324)),IF(C$25="S",G2324*(($A2324-H$27)*($D2324)+M$21*($B2324-I$27)*($C2324)),"Error in S/W flag")),"")</f>
        <v/>
      </c>
      <c r="K2324" s="7" t="str">
        <f aca="false">IF(A2324&lt;&gt;"",G2324*J2324*($B2324-I$27),"")</f>
        <v/>
      </c>
      <c r="L2324" s="7" t="str">
        <f aca="false">IF(A2324&lt;&gt;"",G2324*J2324*($A2324-H$27),"")</f>
        <v/>
      </c>
      <c r="M2324" s="7" t="str">
        <f aca="false">IF(A2324&lt;&gt;"",G2324*J2324,"")</f>
        <v/>
      </c>
      <c r="N2324" s="7" t="str">
        <f aca="false">IF(A2324&lt;&gt;"",G2324*(J2324-M$27)^2,"")</f>
        <v/>
      </c>
      <c r="O2324" s="7"/>
      <c r="P2324" s="7" t="str">
        <f aca="false">IF(A2324&lt;&gt;"",G2324*(B2324-G$1*A2324-G$2)^2,"")</f>
        <v/>
      </c>
      <c r="Y2324" s="41"/>
      <c r="Z2324" s="41"/>
      <c r="AA2324" s="41"/>
      <c r="AB2324" s="41"/>
    </row>
    <row r="2325" customFormat="false" ht="12.75" hidden="false" customHeight="false" outlineLevel="0" collapsed="false">
      <c r="A2325" s="7"/>
      <c r="B2325" s="7"/>
      <c r="C2325" s="27"/>
      <c r="D2325" s="27"/>
      <c r="E2325" s="7"/>
      <c r="F2325" s="7"/>
      <c r="G2325" s="7" t="str">
        <f aca="false">IF(A2325&lt;&gt;"",IF(C$25="W",1/(((M$21)^2/(C2325))+(1/D2325)),IF(C$25="S",1/((M$21)^2*(C2325)+(D2325)),"Error in S/W flag")),"")</f>
        <v/>
      </c>
      <c r="H2325" s="7" t="str">
        <f aca="false">IF(A2325&lt;&gt;"",G2325*$A2325,"")</f>
        <v/>
      </c>
      <c r="I2325" s="7" t="str">
        <f aca="false">IF(A2325&lt;&gt;"",G2325*$B2325,"")</f>
        <v/>
      </c>
      <c r="J2325" s="7" t="str">
        <f aca="false">IF(A2325&lt;&gt;"",IF(C$25="W",G2325*(($A2325-H$27)/($D2325)+M$21*($B2325-I$27)/($C2325)),IF(C$25="S",G2325*(($A2325-H$27)*($D2325)+M$21*($B2325-I$27)*($C2325)),"Error in S/W flag")),"")</f>
        <v/>
      </c>
      <c r="K2325" s="7" t="str">
        <f aca="false">IF(A2325&lt;&gt;"",G2325*J2325*($B2325-I$27),"")</f>
        <v/>
      </c>
      <c r="L2325" s="7" t="str">
        <f aca="false">IF(A2325&lt;&gt;"",G2325*J2325*($A2325-H$27),"")</f>
        <v/>
      </c>
      <c r="M2325" s="7" t="str">
        <f aca="false">IF(A2325&lt;&gt;"",G2325*J2325,"")</f>
        <v/>
      </c>
      <c r="N2325" s="7" t="str">
        <f aca="false">IF(A2325&lt;&gt;"",G2325*(J2325-M$27)^2,"")</f>
        <v/>
      </c>
      <c r="O2325" s="7"/>
      <c r="P2325" s="7" t="str">
        <f aca="false">IF(A2325&lt;&gt;"",G2325*(B2325-G$1*A2325-G$2)^2,"")</f>
        <v/>
      </c>
      <c r="Y2325" s="41"/>
      <c r="Z2325" s="41"/>
      <c r="AA2325" s="41"/>
      <c r="AB2325" s="41"/>
    </row>
    <row r="2326" customFormat="false" ht="12.75" hidden="false" customHeight="false" outlineLevel="0" collapsed="false">
      <c r="A2326" s="7"/>
      <c r="B2326" s="7"/>
      <c r="C2326" s="27"/>
      <c r="D2326" s="27"/>
      <c r="E2326" s="7"/>
      <c r="F2326" s="7"/>
      <c r="G2326" s="7" t="str">
        <f aca="false">IF(A2326&lt;&gt;"",IF(C$25="W",1/(((M$21)^2/(C2326))+(1/D2326)),IF(C$25="S",1/((M$21)^2*(C2326)+(D2326)),"Error in S/W flag")),"")</f>
        <v/>
      </c>
      <c r="H2326" s="7" t="str">
        <f aca="false">IF(A2326&lt;&gt;"",G2326*$A2326,"")</f>
        <v/>
      </c>
      <c r="I2326" s="7" t="str">
        <f aca="false">IF(A2326&lt;&gt;"",G2326*$B2326,"")</f>
        <v/>
      </c>
      <c r="J2326" s="7" t="str">
        <f aca="false">IF(A2326&lt;&gt;"",IF(C$25="W",G2326*(($A2326-H$27)/($D2326)+M$21*($B2326-I$27)/($C2326)),IF(C$25="S",G2326*(($A2326-H$27)*($D2326)+M$21*($B2326-I$27)*($C2326)),"Error in S/W flag")),"")</f>
        <v/>
      </c>
      <c r="K2326" s="7" t="str">
        <f aca="false">IF(A2326&lt;&gt;"",G2326*J2326*($B2326-I$27),"")</f>
        <v/>
      </c>
      <c r="L2326" s="7" t="str">
        <f aca="false">IF(A2326&lt;&gt;"",G2326*J2326*($A2326-H$27),"")</f>
        <v/>
      </c>
      <c r="M2326" s="7" t="str">
        <f aca="false">IF(A2326&lt;&gt;"",G2326*J2326,"")</f>
        <v/>
      </c>
      <c r="N2326" s="7" t="str">
        <f aca="false">IF(A2326&lt;&gt;"",G2326*(J2326-M$27)^2,"")</f>
        <v/>
      </c>
      <c r="O2326" s="7"/>
      <c r="P2326" s="7" t="str">
        <f aca="false">IF(A2326&lt;&gt;"",G2326*(B2326-G$1*A2326-G$2)^2,"")</f>
        <v/>
      </c>
      <c r="Y2326" s="41"/>
      <c r="Z2326" s="41"/>
      <c r="AA2326" s="41"/>
      <c r="AB2326" s="41"/>
    </row>
    <row r="2327" customFormat="false" ht="12.75" hidden="false" customHeight="false" outlineLevel="0" collapsed="false">
      <c r="A2327" s="7"/>
      <c r="B2327" s="7"/>
      <c r="C2327" s="27"/>
      <c r="D2327" s="27"/>
      <c r="E2327" s="7"/>
      <c r="F2327" s="7"/>
      <c r="G2327" s="7" t="str">
        <f aca="false">IF(A2327&lt;&gt;"",IF(C$25="W",1/(((M$21)^2/(C2327))+(1/D2327)),IF(C$25="S",1/((M$21)^2*(C2327)+(D2327)),"Error in S/W flag")),"")</f>
        <v/>
      </c>
      <c r="H2327" s="7" t="str">
        <f aca="false">IF(A2327&lt;&gt;"",G2327*$A2327,"")</f>
        <v/>
      </c>
      <c r="I2327" s="7" t="str">
        <f aca="false">IF(A2327&lt;&gt;"",G2327*$B2327,"")</f>
        <v/>
      </c>
      <c r="J2327" s="7" t="str">
        <f aca="false">IF(A2327&lt;&gt;"",IF(C$25="W",G2327*(($A2327-H$27)/($D2327)+M$21*($B2327-I$27)/($C2327)),IF(C$25="S",G2327*(($A2327-H$27)*($D2327)+M$21*($B2327-I$27)*($C2327)),"Error in S/W flag")),"")</f>
        <v/>
      </c>
      <c r="K2327" s="7" t="str">
        <f aca="false">IF(A2327&lt;&gt;"",G2327*J2327*($B2327-I$27),"")</f>
        <v/>
      </c>
      <c r="L2327" s="7" t="str">
        <f aca="false">IF(A2327&lt;&gt;"",G2327*J2327*($A2327-H$27),"")</f>
        <v/>
      </c>
      <c r="M2327" s="7" t="str">
        <f aca="false">IF(A2327&lt;&gt;"",G2327*J2327,"")</f>
        <v/>
      </c>
      <c r="N2327" s="7" t="str">
        <f aca="false">IF(A2327&lt;&gt;"",G2327*(J2327-M$27)^2,"")</f>
        <v/>
      </c>
      <c r="O2327" s="7"/>
      <c r="P2327" s="7" t="str">
        <f aca="false">IF(A2327&lt;&gt;"",G2327*(B2327-G$1*A2327-G$2)^2,"")</f>
        <v/>
      </c>
      <c r="Y2327" s="41"/>
      <c r="Z2327" s="41"/>
      <c r="AA2327" s="41"/>
      <c r="AB2327" s="41"/>
    </row>
    <row r="2328" customFormat="false" ht="12.75" hidden="false" customHeight="false" outlineLevel="0" collapsed="false">
      <c r="A2328" s="7"/>
      <c r="B2328" s="7"/>
      <c r="C2328" s="27"/>
      <c r="D2328" s="27"/>
      <c r="E2328" s="7"/>
      <c r="F2328" s="7"/>
      <c r="G2328" s="7" t="str">
        <f aca="false">IF(A2328&lt;&gt;"",IF(C$25="W",1/(((M$21)^2/(C2328))+(1/D2328)),IF(C$25="S",1/((M$21)^2*(C2328)+(D2328)),"Error in S/W flag")),"")</f>
        <v/>
      </c>
      <c r="H2328" s="7" t="str">
        <f aca="false">IF(A2328&lt;&gt;"",G2328*$A2328,"")</f>
        <v/>
      </c>
      <c r="I2328" s="7" t="str">
        <f aca="false">IF(A2328&lt;&gt;"",G2328*$B2328,"")</f>
        <v/>
      </c>
      <c r="J2328" s="7" t="str">
        <f aca="false">IF(A2328&lt;&gt;"",IF(C$25="W",G2328*(($A2328-H$27)/($D2328)+M$21*($B2328-I$27)/($C2328)),IF(C$25="S",G2328*(($A2328-H$27)*($D2328)+M$21*($B2328-I$27)*($C2328)),"Error in S/W flag")),"")</f>
        <v/>
      </c>
      <c r="K2328" s="7" t="str">
        <f aca="false">IF(A2328&lt;&gt;"",G2328*J2328*($B2328-I$27),"")</f>
        <v/>
      </c>
      <c r="L2328" s="7" t="str">
        <f aca="false">IF(A2328&lt;&gt;"",G2328*J2328*($A2328-H$27),"")</f>
        <v/>
      </c>
      <c r="M2328" s="7" t="str">
        <f aca="false">IF(A2328&lt;&gt;"",G2328*J2328,"")</f>
        <v/>
      </c>
      <c r="N2328" s="7" t="str">
        <f aca="false">IF(A2328&lt;&gt;"",G2328*(J2328-M$27)^2,"")</f>
        <v/>
      </c>
      <c r="O2328" s="7"/>
      <c r="P2328" s="7" t="str">
        <f aca="false">IF(A2328&lt;&gt;"",G2328*(B2328-G$1*A2328-G$2)^2,"")</f>
        <v/>
      </c>
      <c r="Y2328" s="41"/>
      <c r="Z2328" s="41"/>
      <c r="AA2328" s="41"/>
      <c r="AB2328" s="41"/>
    </row>
    <row r="2329" customFormat="false" ht="12.75" hidden="false" customHeight="false" outlineLevel="0" collapsed="false">
      <c r="A2329" s="7"/>
      <c r="B2329" s="7"/>
      <c r="C2329" s="27"/>
      <c r="D2329" s="27"/>
      <c r="E2329" s="7"/>
      <c r="F2329" s="7"/>
      <c r="G2329" s="7" t="str">
        <f aca="false">IF(A2329&lt;&gt;"",IF(C$25="W",1/(((M$21)^2/(C2329))+(1/D2329)),IF(C$25="S",1/((M$21)^2*(C2329)+(D2329)),"Error in S/W flag")),"")</f>
        <v/>
      </c>
      <c r="H2329" s="7" t="str">
        <f aca="false">IF(A2329&lt;&gt;"",G2329*$A2329,"")</f>
        <v/>
      </c>
      <c r="I2329" s="7" t="str">
        <f aca="false">IF(A2329&lt;&gt;"",G2329*$B2329,"")</f>
        <v/>
      </c>
      <c r="J2329" s="7" t="str">
        <f aca="false">IF(A2329&lt;&gt;"",IF(C$25="W",G2329*(($A2329-H$27)/($D2329)+M$21*($B2329-I$27)/($C2329)),IF(C$25="S",G2329*(($A2329-H$27)*($D2329)+M$21*($B2329-I$27)*($C2329)),"Error in S/W flag")),"")</f>
        <v/>
      </c>
      <c r="K2329" s="7" t="str">
        <f aca="false">IF(A2329&lt;&gt;"",G2329*J2329*($B2329-I$27),"")</f>
        <v/>
      </c>
      <c r="L2329" s="7" t="str">
        <f aca="false">IF(A2329&lt;&gt;"",G2329*J2329*($A2329-H$27),"")</f>
        <v/>
      </c>
      <c r="M2329" s="7" t="str">
        <f aca="false">IF(A2329&lt;&gt;"",G2329*J2329,"")</f>
        <v/>
      </c>
      <c r="N2329" s="7" t="str">
        <f aca="false">IF(A2329&lt;&gt;"",G2329*(J2329-M$27)^2,"")</f>
        <v/>
      </c>
      <c r="O2329" s="7"/>
      <c r="P2329" s="7" t="str">
        <f aca="false">IF(A2329&lt;&gt;"",G2329*(B2329-G$1*A2329-G$2)^2,"")</f>
        <v/>
      </c>
      <c r="Y2329" s="41"/>
      <c r="Z2329" s="41"/>
      <c r="AA2329" s="41"/>
      <c r="AB2329" s="41"/>
    </row>
    <row r="2330" customFormat="false" ht="12.75" hidden="false" customHeight="false" outlineLevel="0" collapsed="false">
      <c r="A2330" s="7"/>
      <c r="B2330" s="7"/>
      <c r="C2330" s="27"/>
      <c r="D2330" s="27"/>
      <c r="E2330" s="7"/>
      <c r="F2330" s="7"/>
      <c r="G2330" s="7" t="str">
        <f aca="false">IF(A2330&lt;&gt;"",IF(C$25="W",1/(((M$21)^2/(C2330))+(1/D2330)),IF(C$25="S",1/((M$21)^2*(C2330)+(D2330)),"Error in S/W flag")),"")</f>
        <v/>
      </c>
      <c r="H2330" s="7" t="str">
        <f aca="false">IF(A2330&lt;&gt;"",G2330*$A2330,"")</f>
        <v/>
      </c>
      <c r="I2330" s="7" t="str">
        <f aca="false">IF(A2330&lt;&gt;"",G2330*$B2330,"")</f>
        <v/>
      </c>
      <c r="J2330" s="7" t="str">
        <f aca="false">IF(A2330&lt;&gt;"",IF(C$25="W",G2330*(($A2330-H$27)/($D2330)+M$21*($B2330-I$27)/($C2330)),IF(C$25="S",G2330*(($A2330-H$27)*($D2330)+M$21*($B2330-I$27)*($C2330)),"Error in S/W flag")),"")</f>
        <v/>
      </c>
      <c r="K2330" s="7" t="str">
        <f aca="false">IF(A2330&lt;&gt;"",G2330*J2330*($B2330-I$27),"")</f>
        <v/>
      </c>
      <c r="L2330" s="7" t="str">
        <f aca="false">IF(A2330&lt;&gt;"",G2330*J2330*($A2330-H$27),"")</f>
        <v/>
      </c>
      <c r="M2330" s="7" t="str">
        <f aca="false">IF(A2330&lt;&gt;"",G2330*J2330,"")</f>
        <v/>
      </c>
      <c r="N2330" s="7" t="str">
        <f aca="false">IF(A2330&lt;&gt;"",G2330*(J2330-M$27)^2,"")</f>
        <v/>
      </c>
      <c r="O2330" s="7"/>
      <c r="P2330" s="7" t="str">
        <f aca="false">IF(A2330&lt;&gt;"",G2330*(B2330-G$1*A2330-G$2)^2,"")</f>
        <v/>
      </c>
      <c r="Y2330" s="41"/>
      <c r="Z2330" s="41"/>
      <c r="AA2330" s="41"/>
      <c r="AB2330" s="41"/>
    </row>
    <row r="2331" customFormat="false" ht="12.75" hidden="false" customHeight="false" outlineLevel="0" collapsed="false">
      <c r="A2331" s="7"/>
      <c r="B2331" s="7"/>
      <c r="C2331" s="27"/>
      <c r="D2331" s="27"/>
      <c r="E2331" s="7"/>
      <c r="F2331" s="7"/>
      <c r="G2331" s="7" t="str">
        <f aca="false">IF(A2331&lt;&gt;"",IF(C$25="W",1/(((M$21)^2/(C2331))+(1/D2331)),IF(C$25="S",1/((M$21)^2*(C2331)+(D2331)),"Error in S/W flag")),"")</f>
        <v/>
      </c>
      <c r="H2331" s="7" t="str">
        <f aca="false">IF(A2331&lt;&gt;"",G2331*$A2331,"")</f>
        <v/>
      </c>
      <c r="I2331" s="7" t="str">
        <f aca="false">IF(A2331&lt;&gt;"",G2331*$B2331,"")</f>
        <v/>
      </c>
      <c r="J2331" s="7" t="str">
        <f aca="false">IF(A2331&lt;&gt;"",IF(C$25="W",G2331*(($A2331-H$27)/($D2331)+M$21*($B2331-I$27)/($C2331)),IF(C$25="S",G2331*(($A2331-H$27)*($D2331)+M$21*($B2331-I$27)*($C2331)),"Error in S/W flag")),"")</f>
        <v/>
      </c>
      <c r="K2331" s="7" t="str">
        <f aca="false">IF(A2331&lt;&gt;"",G2331*J2331*($B2331-I$27),"")</f>
        <v/>
      </c>
      <c r="L2331" s="7" t="str">
        <f aca="false">IF(A2331&lt;&gt;"",G2331*J2331*($A2331-H$27),"")</f>
        <v/>
      </c>
      <c r="M2331" s="7" t="str">
        <f aca="false">IF(A2331&lt;&gt;"",G2331*J2331,"")</f>
        <v/>
      </c>
      <c r="N2331" s="7" t="str">
        <f aca="false">IF(A2331&lt;&gt;"",G2331*(J2331-M$27)^2,"")</f>
        <v/>
      </c>
      <c r="O2331" s="7"/>
      <c r="P2331" s="7" t="str">
        <f aca="false">IF(A2331&lt;&gt;"",G2331*(B2331-G$1*A2331-G$2)^2,"")</f>
        <v/>
      </c>
      <c r="Y2331" s="41"/>
      <c r="Z2331" s="41"/>
      <c r="AA2331" s="41"/>
      <c r="AB2331" s="41"/>
    </row>
    <row r="2332" customFormat="false" ht="12.75" hidden="false" customHeight="false" outlineLevel="0" collapsed="false">
      <c r="A2332" s="7"/>
      <c r="B2332" s="7"/>
      <c r="C2332" s="27"/>
      <c r="D2332" s="27"/>
      <c r="E2332" s="7"/>
      <c r="F2332" s="7"/>
      <c r="G2332" s="7" t="str">
        <f aca="false">IF(A2332&lt;&gt;"",IF(C$25="W",1/(((M$21)^2/(C2332))+(1/D2332)),IF(C$25="S",1/((M$21)^2*(C2332)+(D2332)),"Error in S/W flag")),"")</f>
        <v/>
      </c>
      <c r="H2332" s="7" t="str">
        <f aca="false">IF(A2332&lt;&gt;"",G2332*$A2332,"")</f>
        <v/>
      </c>
      <c r="I2332" s="7" t="str">
        <f aca="false">IF(A2332&lt;&gt;"",G2332*$B2332,"")</f>
        <v/>
      </c>
      <c r="J2332" s="7" t="str">
        <f aca="false">IF(A2332&lt;&gt;"",IF(C$25="W",G2332*(($A2332-H$27)/($D2332)+M$21*($B2332-I$27)/($C2332)),IF(C$25="S",G2332*(($A2332-H$27)*($D2332)+M$21*($B2332-I$27)*($C2332)),"Error in S/W flag")),"")</f>
        <v/>
      </c>
      <c r="K2332" s="7" t="str">
        <f aca="false">IF(A2332&lt;&gt;"",G2332*J2332*($B2332-I$27),"")</f>
        <v/>
      </c>
      <c r="L2332" s="7" t="str">
        <f aca="false">IF(A2332&lt;&gt;"",G2332*J2332*($A2332-H$27),"")</f>
        <v/>
      </c>
      <c r="M2332" s="7" t="str">
        <f aca="false">IF(A2332&lt;&gt;"",G2332*J2332,"")</f>
        <v/>
      </c>
      <c r="N2332" s="7" t="str">
        <f aca="false">IF(A2332&lt;&gt;"",G2332*(J2332-M$27)^2,"")</f>
        <v/>
      </c>
      <c r="O2332" s="7"/>
      <c r="P2332" s="7" t="str">
        <f aca="false">IF(A2332&lt;&gt;"",G2332*(B2332-G$1*A2332-G$2)^2,"")</f>
        <v/>
      </c>
      <c r="Y2332" s="41"/>
      <c r="Z2332" s="41"/>
      <c r="AA2332" s="41"/>
      <c r="AB2332" s="41"/>
    </row>
    <row r="2333" customFormat="false" ht="12.75" hidden="false" customHeight="false" outlineLevel="0" collapsed="false">
      <c r="A2333" s="7"/>
      <c r="B2333" s="7"/>
      <c r="C2333" s="27"/>
      <c r="D2333" s="27"/>
      <c r="E2333" s="7"/>
      <c r="F2333" s="7"/>
      <c r="G2333" s="7" t="str">
        <f aca="false">IF(A2333&lt;&gt;"",IF(C$25="W",1/(((M$21)^2/(C2333))+(1/D2333)),IF(C$25="S",1/((M$21)^2*(C2333)+(D2333)),"Error in S/W flag")),"")</f>
        <v/>
      </c>
      <c r="H2333" s="7" t="str">
        <f aca="false">IF(A2333&lt;&gt;"",G2333*$A2333,"")</f>
        <v/>
      </c>
      <c r="I2333" s="7" t="str">
        <f aca="false">IF(A2333&lt;&gt;"",G2333*$B2333,"")</f>
        <v/>
      </c>
      <c r="J2333" s="7" t="str">
        <f aca="false">IF(A2333&lt;&gt;"",IF(C$25="W",G2333*(($A2333-H$27)/($D2333)+M$21*($B2333-I$27)/($C2333)),IF(C$25="S",G2333*(($A2333-H$27)*($D2333)+M$21*($B2333-I$27)*($C2333)),"Error in S/W flag")),"")</f>
        <v/>
      </c>
      <c r="K2333" s="7" t="str">
        <f aca="false">IF(A2333&lt;&gt;"",G2333*J2333*($B2333-I$27),"")</f>
        <v/>
      </c>
      <c r="L2333" s="7" t="str">
        <f aca="false">IF(A2333&lt;&gt;"",G2333*J2333*($A2333-H$27),"")</f>
        <v/>
      </c>
      <c r="M2333" s="7" t="str">
        <f aca="false">IF(A2333&lt;&gt;"",G2333*J2333,"")</f>
        <v/>
      </c>
      <c r="N2333" s="7" t="str">
        <f aca="false">IF(A2333&lt;&gt;"",G2333*(J2333-M$27)^2,"")</f>
        <v/>
      </c>
      <c r="O2333" s="7"/>
      <c r="P2333" s="7" t="str">
        <f aca="false">IF(A2333&lt;&gt;"",G2333*(B2333-G$1*A2333-G$2)^2,"")</f>
        <v/>
      </c>
      <c r="Y2333" s="41"/>
      <c r="Z2333" s="41"/>
      <c r="AA2333" s="41"/>
      <c r="AB2333" s="41"/>
    </row>
    <row r="2334" customFormat="false" ht="12.75" hidden="false" customHeight="false" outlineLevel="0" collapsed="false">
      <c r="A2334" s="7"/>
      <c r="B2334" s="7"/>
      <c r="C2334" s="27"/>
      <c r="D2334" s="27"/>
      <c r="E2334" s="7"/>
      <c r="F2334" s="7"/>
      <c r="G2334" s="7" t="str">
        <f aca="false">IF(A2334&lt;&gt;"",IF(C$25="W",1/(((M$21)^2/(C2334))+(1/D2334)),IF(C$25="S",1/((M$21)^2*(C2334)+(D2334)),"Error in S/W flag")),"")</f>
        <v/>
      </c>
      <c r="H2334" s="7" t="str">
        <f aca="false">IF(A2334&lt;&gt;"",G2334*$A2334,"")</f>
        <v/>
      </c>
      <c r="I2334" s="7" t="str">
        <f aca="false">IF(A2334&lt;&gt;"",G2334*$B2334,"")</f>
        <v/>
      </c>
      <c r="J2334" s="7" t="str">
        <f aca="false">IF(A2334&lt;&gt;"",IF(C$25="W",G2334*(($A2334-H$27)/($D2334)+M$21*($B2334-I$27)/($C2334)),IF(C$25="S",G2334*(($A2334-H$27)*($D2334)+M$21*($B2334-I$27)*($C2334)),"Error in S/W flag")),"")</f>
        <v/>
      </c>
      <c r="K2334" s="7" t="str">
        <f aca="false">IF(A2334&lt;&gt;"",G2334*J2334*($B2334-I$27),"")</f>
        <v/>
      </c>
      <c r="L2334" s="7" t="str">
        <f aca="false">IF(A2334&lt;&gt;"",G2334*J2334*($A2334-H$27),"")</f>
        <v/>
      </c>
      <c r="M2334" s="7" t="str">
        <f aca="false">IF(A2334&lt;&gt;"",G2334*J2334,"")</f>
        <v/>
      </c>
      <c r="N2334" s="7" t="str">
        <f aca="false">IF(A2334&lt;&gt;"",G2334*(J2334-M$27)^2,"")</f>
        <v/>
      </c>
      <c r="O2334" s="7"/>
      <c r="P2334" s="7" t="str">
        <f aca="false">IF(A2334&lt;&gt;"",G2334*(B2334-G$1*A2334-G$2)^2,"")</f>
        <v/>
      </c>
      <c r="Y2334" s="41"/>
      <c r="Z2334" s="41"/>
      <c r="AA2334" s="41"/>
      <c r="AB2334" s="41"/>
    </row>
    <row r="2335" customFormat="false" ht="12.75" hidden="false" customHeight="false" outlineLevel="0" collapsed="false">
      <c r="A2335" s="7"/>
      <c r="B2335" s="7"/>
      <c r="C2335" s="27"/>
      <c r="D2335" s="27"/>
      <c r="E2335" s="7"/>
      <c r="F2335" s="7"/>
      <c r="G2335" s="7" t="str">
        <f aca="false">IF(A2335&lt;&gt;"",IF(C$25="W",1/(((M$21)^2/(C2335))+(1/D2335)),IF(C$25="S",1/((M$21)^2*(C2335)+(D2335)),"Error in S/W flag")),"")</f>
        <v/>
      </c>
      <c r="H2335" s="7" t="str">
        <f aca="false">IF(A2335&lt;&gt;"",G2335*$A2335,"")</f>
        <v/>
      </c>
      <c r="I2335" s="7" t="str">
        <f aca="false">IF(A2335&lt;&gt;"",G2335*$B2335,"")</f>
        <v/>
      </c>
      <c r="J2335" s="7" t="str">
        <f aca="false">IF(A2335&lt;&gt;"",IF(C$25="W",G2335*(($A2335-H$27)/($D2335)+M$21*($B2335-I$27)/($C2335)),IF(C$25="S",G2335*(($A2335-H$27)*($D2335)+M$21*($B2335-I$27)*($C2335)),"Error in S/W flag")),"")</f>
        <v/>
      </c>
      <c r="K2335" s="7" t="str">
        <f aca="false">IF(A2335&lt;&gt;"",G2335*J2335*($B2335-I$27),"")</f>
        <v/>
      </c>
      <c r="L2335" s="7" t="str">
        <f aca="false">IF(A2335&lt;&gt;"",G2335*J2335*($A2335-H$27),"")</f>
        <v/>
      </c>
      <c r="M2335" s="7" t="str">
        <f aca="false">IF(A2335&lt;&gt;"",G2335*J2335,"")</f>
        <v/>
      </c>
      <c r="N2335" s="7" t="str">
        <f aca="false">IF(A2335&lt;&gt;"",G2335*(J2335-M$27)^2,"")</f>
        <v/>
      </c>
      <c r="O2335" s="7"/>
      <c r="P2335" s="7" t="str">
        <f aca="false">IF(A2335&lt;&gt;"",G2335*(B2335-G$1*A2335-G$2)^2,"")</f>
        <v/>
      </c>
      <c r="Y2335" s="41"/>
      <c r="Z2335" s="41"/>
      <c r="AA2335" s="41"/>
      <c r="AB2335" s="41"/>
    </row>
    <row r="2336" customFormat="false" ht="12.75" hidden="false" customHeight="false" outlineLevel="0" collapsed="false">
      <c r="A2336" s="7"/>
      <c r="B2336" s="7"/>
      <c r="C2336" s="27"/>
      <c r="D2336" s="27"/>
      <c r="E2336" s="7"/>
      <c r="F2336" s="7"/>
      <c r="G2336" s="7" t="str">
        <f aca="false">IF(A2336&lt;&gt;"",IF(C$25="W",1/(((M$21)^2/(C2336))+(1/D2336)),IF(C$25="S",1/((M$21)^2*(C2336)+(D2336)),"Error in S/W flag")),"")</f>
        <v/>
      </c>
      <c r="H2336" s="7" t="str">
        <f aca="false">IF(A2336&lt;&gt;"",G2336*$A2336,"")</f>
        <v/>
      </c>
      <c r="I2336" s="7" t="str">
        <f aca="false">IF(A2336&lt;&gt;"",G2336*$B2336,"")</f>
        <v/>
      </c>
      <c r="J2336" s="7" t="str">
        <f aca="false">IF(A2336&lt;&gt;"",IF(C$25="W",G2336*(($A2336-H$27)/($D2336)+M$21*($B2336-I$27)/($C2336)),IF(C$25="S",G2336*(($A2336-H$27)*($D2336)+M$21*($B2336-I$27)*($C2336)),"Error in S/W flag")),"")</f>
        <v/>
      </c>
      <c r="K2336" s="7" t="str">
        <f aca="false">IF(A2336&lt;&gt;"",G2336*J2336*($B2336-I$27),"")</f>
        <v/>
      </c>
      <c r="L2336" s="7" t="str">
        <f aca="false">IF(A2336&lt;&gt;"",G2336*J2336*($A2336-H$27),"")</f>
        <v/>
      </c>
      <c r="M2336" s="7" t="str">
        <f aca="false">IF(A2336&lt;&gt;"",G2336*J2336,"")</f>
        <v/>
      </c>
      <c r="N2336" s="7" t="str">
        <f aca="false">IF(A2336&lt;&gt;"",G2336*(J2336-M$27)^2,"")</f>
        <v/>
      </c>
      <c r="O2336" s="7"/>
      <c r="P2336" s="7" t="str">
        <f aca="false">IF(A2336&lt;&gt;"",G2336*(B2336-G$1*A2336-G$2)^2,"")</f>
        <v/>
      </c>
      <c r="Y2336" s="41"/>
      <c r="Z2336" s="41"/>
      <c r="AA2336" s="41"/>
      <c r="AB2336" s="41"/>
    </row>
    <row r="2337" customFormat="false" ht="12.75" hidden="false" customHeight="false" outlineLevel="0" collapsed="false">
      <c r="A2337" s="7"/>
      <c r="B2337" s="7"/>
      <c r="C2337" s="27"/>
      <c r="D2337" s="27"/>
      <c r="E2337" s="7"/>
      <c r="F2337" s="7"/>
      <c r="G2337" s="7" t="str">
        <f aca="false">IF(A2337&lt;&gt;"",IF(C$25="W",1/(((M$21)^2/(C2337))+(1/D2337)),IF(C$25="S",1/((M$21)^2*(C2337)+(D2337)),"Error in S/W flag")),"")</f>
        <v/>
      </c>
      <c r="H2337" s="7" t="str">
        <f aca="false">IF(A2337&lt;&gt;"",G2337*$A2337,"")</f>
        <v/>
      </c>
      <c r="I2337" s="7" t="str">
        <f aca="false">IF(A2337&lt;&gt;"",G2337*$B2337,"")</f>
        <v/>
      </c>
      <c r="J2337" s="7" t="str">
        <f aca="false">IF(A2337&lt;&gt;"",IF(C$25="W",G2337*(($A2337-H$27)/($D2337)+M$21*($B2337-I$27)/($C2337)),IF(C$25="S",G2337*(($A2337-H$27)*($D2337)+M$21*($B2337-I$27)*($C2337)),"Error in S/W flag")),"")</f>
        <v/>
      </c>
      <c r="K2337" s="7" t="str">
        <f aca="false">IF(A2337&lt;&gt;"",G2337*J2337*($B2337-I$27),"")</f>
        <v/>
      </c>
      <c r="L2337" s="7" t="str">
        <f aca="false">IF(A2337&lt;&gt;"",G2337*J2337*($A2337-H$27),"")</f>
        <v/>
      </c>
      <c r="M2337" s="7" t="str">
        <f aca="false">IF(A2337&lt;&gt;"",G2337*J2337,"")</f>
        <v/>
      </c>
      <c r="N2337" s="7" t="str">
        <f aca="false">IF(A2337&lt;&gt;"",G2337*(J2337-M$27)^2,"")</f>
        <v/>
      </c>
      <c r="O2337" s="7"/>
      <c r="P2337" s="7" t="str">
        <f aca="false">IF(A2337&lt;&gt;"",G2337*(B2337-G$1*A2337-G$2)^2,"")</f>
        <v/>
      </c>
      <c r="Y2337" s="41"/>
      <c r="Z2337" s="41"/>
      <c r="AA2337" s="41"/>
      <c r="AB2337" s="41"/>
    </row>
    <row r="2338" customFormat="false" ht="12.75" hidden="false" customHeight="false" outlineLevel="0" collapsed="false">
      <c r="A2338" s="7"/>
      <c r="B2338" s="7"/>
      <c r="C2338" s="27"/>
      <c r="D2338" s="27"/>
      <c r="E2338" s="7"/>
      <c r="F2338" s="7"/>
      <c r="G2338" s="7" t="str">
        <f aca="false">IF(A2338&lt;&gt;"",IF(C$25="W",1/(((M$21)^2/(C2338))+(1/D2338)),IF(C$25="S",1/((M$21)^2*(C2338)+(D2338)),"Error in S/W flag")),"")</f>
        <v/>
      </c>
      <c r="H2338" s="7" t="str">
        <f aca="false">IF(A2338&lt;&gt;"",G2338*$A2338,"")</f>
        <v/>
      </c>
      <c r="I2338" s="7" t="str">
        <f aca="false">IF(A2338&lt;&gt;"",G2338*$B2338,"")</f>
        <v/>
      </c>
      <c r="J2338" s="7" t="str">
        <f aca="false">IF(A2338&lt;&gt;"",IF(C$25="W",G2338*(($A2338-H$27)/($D2338)+M$21*($B2338-I$27)/($C2338)),IF(C$25="S",G2338*(($A2338-H$27)*($D2338)+M$21*($B2338-I$27)*($C2338)),"Error in S/W flag")),"")</f>
        <v/>
      </c>
      <c r="K2338" s="7" t="str">
        <f aca="false">IF(A2338&lt;&gt;"",G2338*J2338*($B2338-I$27),"")</f>
        <v/>
      </c>
      <c r="L2338" s="7" t="str">
        <f aca="false">IF(A2338&lt;&gt;"",G2338*J2338*($A2338-H$27),"")</f>
        <v/>
      </c>
      <c r="M2338" s="7" t="str">
        <f aca="false">IF(A2338&lt;&gt;"",G2338*J2338,"")</f>
        <v/>
      </c>
      <c r="N2338" s="7" t="str">
        <f aca="false">IF(A2338&lt;&gt;"",G2338*(J2338-M$27)^2,"")</f>
        <v/>
      </c>
      <c r="O2338" s="7"/>
      <c r="P2338" s="7" t="str">
        <f aca="false">IF(A2338&lt;&gt;"",G2338*(B2338-G$1*A2338-G$2)^2,"")</f>
        <v/>
      </c>
      <c r="Y2338" s="41"/>
      <c r="Z2338" s="41"/>
      <c r="AA2338" s="41"/>
      <c r="AB2338" s="41"/>
    </row>
    <row r="2339" customFormat="false" ht="12.75" hidden="false" customHeight="false" outlineLevel="0" collapsed="false">
      <c r="A2339" s="7"/>
      <c r="B2339" s="7"/>
      <c r="C2339" s="27"/>
      <c r="D2339" s="27"/>
      <c r="E2339" s="7"/>
      <c r="F2339" s="7"/>
      <c r="G2339" s="7" t="str">
        <f aca="false">IF(A2339&lt;&gt;"",IF(C$25="W",1/(((M$21)^2/(C2339))+(1/D2339)),IF(C$25="S",1/((M$21)^2*(C2339)+(D2339)),"Error in S/W flag")),"")</f>
        <v/>
      </c>
      <c r="H2339" s="7" t="str">
        <f aca="false">IF(A2339&lt;&gt;"",G2339*$A2339,"")</f>
        <v/>
      </c>
      <c r="I2339" s="7" t="str">
        <f aca="false">IF(A2339&lt;&gt;"",G2339*$B2339,"")</f>
        <v/>
      </c>
      <c r="J2339" s="7" t="str">
        <f aca="false">IF(A2339&lt;&gt;"",IF(C$25="W",G2339*(($A2339-H$27)/($D2339)+M$21*($B2339-I$27)/($C2339)),IF(C$25="S",G2339*(($A2339-H$27)*($D2339)+M$21*($B2339-I$27)*($C2339)),"Error in S/W flag")),"")</f>
        <v/>
      </c>
      <c r="K2339" s="7" t="str">
        <f aca="false">IF(A2339&lt;&gt;"",G2339*J2339*($B2339-I$27),"")</f>
        <v/>
      </c>
      <c r="L2339" s="7" t="str">
        <f aca="false">IF(A2339&lt;&gt;"",G2339*J2339*($A2339-H$27),"")</f>
        <v/>
      </c>
      <c r="M2339" s="7" t="str">
        <f aca="false">IF(A2339&lt;&gt;"",G2339*J2339,"")</f>
        <v/>
      </c>
      <c r="N2339" s="7" t="str">
        <f aca="false">IF(A2339&lt;&gt;"",G2339*(J2339-M$27)^2,"")</f>
        <v/>
      </c>
      <c r="O2339" s="7"/>
      <c r="P2339" s="7" t="str">
        <f aca="false">IF(A2339&lt;&gt;"",G2339*(B2339-G$1*A2339-G$2)^2,"")</f>
        <v/>
      </c>
      <c r="Y2339" s="41"/>
      <c r="Z2339" s="41"/>
      <c r="AA2339" s="41"/>
      <c r="AB2339" s="41"/>
    </row>
    <row r="2340" customFormat="false" ht="12.75" hidden="false" customHeight="false" outlineLevel="0" collapsed="false">
      <c r="A2340" s="7"/>
      <c r="B2340" s="7"/>
      <c r="C2340" s="27"/>
      <c r="D2340" s="27"/>
      <c r="E2340" s="7"/>
      <c r="F2340" s="7"/>
      <c r="G2340" s="7" t="str">
        <f aca="false">IF(A2340&lt;&gt;"",IF(C$25="W",1/(((M$21)^2/(C2340))+(1/D2340)),IF(C$25="S",1/((M$21)^2*(C2340)+(D2340)),"Error in S/W flag")),"")</f>
        <v/>
      </c>
      <c r="H2340" s="7" t="str">
        <f aca="false">IF(A2340&lt;&gt;"",G2340*$A2340,"")</f>
        <v/>
      </c>
      <c r="I2340" s="7" t="str">
        <f aca="false">IF(A2340&lt;&gt;"",G2340*$B2340,"")</f>
        <v/>
      </c>
      <c r="J2340" s="7" t="str">
        <f aca="false">IF(A2340&lt;&gt;"",IF(C$25="W",G2340*(($A2340-H$27)/($D2340)+M$21*($B2340-I$27)/($C2340)),IF(C$25="S",G2340*(($A2340-H$27)*($D2340)+M$21*($B2340-I$27)*($C2340)),"Error in S/W flag")),"")</f>
        <v/>
      </c>
      <c r="K2340" s="7" t="str">
        <f aca="false">IF(A2340&lt;&gt;"",G2340*J2340*($B2340-I$27),"")</f>
        <v/>
      </c>
      <c r="L2340" s="7" t="str">
        <f aca="false">IF(A2340&lt;&gt;"",G2340*J2340*($A2340-H$27),"")</f>
        <v/>
      </c>
      <c r="M2340" s="7" t="str">
        <f aca="false">IF(A2340&lt;&gt;"",G2340*J2340,"")</f>
        <v/>
      </c>
      <c r="N2340" s="7" t="str">
        <f aca="false">IF(A2340&lt;&gt;"",G2340*(J2340-M$27)^2,"")</f>
        <v/>
      </c>
      <c r="O2340" s="7"/>
      <c r="P2340" s="7" t="str">
        <f aca="false">IF(A2340&lt;&gt;"",G2340*(B2340-G$1*A2340-G$2)^2,"")</f>
        <v/>
      </c>
      <c r="Y2340" s="41"/>
      <c r="Z2340" s="41"/>
      <c r="AA2340" s="41"/>
      <c r="AB2340" s="41"/>
    </row>
    <row r="2341" customFormat="false" ht="12.75" hidden="false" customHeight="false" outlineLevel="0" collapsed="false">
      <c r="A2341" s="7"/>
      <c r="B2341" s="7"/>
      <c r="C2341" s="27"/>
      <c r="D2341" s="27"/>
      <c r="E2341" s="7"/>
      <c r="F2341" s="7"/>
      <c r="G2341" s="7" t="str">
        <f aca="false">IF(A2341&lt;&gt;"",IF(C$25="W",1/(((M$21)^2/(C2341))+(1/D2341)),IF(C$25="S",1/((M$21)^2*(C2341)+(D2341)),"Error in S/W flag")),"")</f>
        <v/>
      </c>
      <c r="H2341" s="7" t="str">
        <f aca="false">IF(A2341&lt;&gt;"",G2341*$A2341,"")</f>
        <v/>
      </c>
      <c r="I2341" s="7" t="str">
        <f aca="false">IF(A2341&lt;&gt;"",G2341*$B2341,"")</f>
        <v/>
      </c>
      <c r="J2341" s="7" t="str">
        <f aca="false">IF(A2341&lt;&gt;"",IF(C$25="W",G2341*(($A2341-H$27)/($D2341)+M$21*($B2341-I$27)/($C2341)),IF(C$25="S",G2341*(($A2341-H$27)*($D2341)+M$21*($B2341-I$27)*($C2341)),"Error in S/W flag")),"")</f>
        <v/>
      </c>
      <c r="K2341" s="7" t="str">
        <f aca="false">IF(A2341&lt;&gt;"",G2341*J2341*($B2341-I$27),"")</f>
        <v/>
      </c>
      <c r="L2341" s="7" t="str">
        <f aca="false">IF(A2341&lt;&gt;"",G2341*J2341*($A2341-H$27),"")</f>
        <v/>
      </c>
      <c r="M2341" s="7" t="str">
        <f aca="false">IF(A2341&lt;&gt;"",G2341*J2341,"")</f>
        <v/>
      </c>
      <c r="N2341" s="7" t="str">
        <f aca="false">IF(A2341&lt;&gt;"",G2341*(J2341-M$27)^2,"")</f>
        <v/>
      </c>
      <c r="O2341" s="7"/>
      <c r="P2341" s="7" t="str">
        <f aca="false">IF(A2341&lt;&gt;"",G2341*(B2341-G$1*A2341-G$2)^2,"")</f>
        <v/>
      </c>
      <c r="Y2341" s="41"/>
      <c r="Z2341" s="41"/>
      <c r="AA2341" s="41"/>
      <c r="AB2341" s="41"/>
    </row>
    <row r="2342" customFormat="false" ht="12.75" hidden="false" customHeight="false" outlineLevel="0" collapsed="false">
      <c r="A2342" s="7"/>
      <c r="B2342" s="7"/>
      <c r="C2342" s="27"/>
      <c r="D2342" s="27"/>
      <c r="E2342" s="7"/>
      <c r="F2342" s="7"/>
      <c r="G2342" s="7" t="str">
        <f aca="false">IF(A2342&lt;&gt;"",IF(C$25="W",1/(((M$21)^2/(C2342))+(1/D2342)),IF(C$25="S",1/((M$21)^2*(C2342)+(D2342)),"Error in S/W flag")),"")</f>
        <v/>
      </c>
      <c r="H2342" s="7" t="str">
        <f aca="false">IF(A2342&lt;&gt;"",G2342*$A2342,"")</f>
        <v/>
      </c>
      <c r="I2342" s="7" t="str">
        <f aca="false">IF(A2342&lt;&gt;"",G2342*$B2342,"")</f>
        <v/>
      </c>
      <c r="J2342" s="7" t="str">
        <f aca="false">IF(A2342&lt;&gt;"",IF(C$25="W",G2342*(($A2342-H$27)/($D2342)+M$21*($B2342-I$27)/($C2342)),IF(C$25="S",G2342*(($A2342-H$27)*($D2342)+M$21*($B2342-I$27)*($C2342)),"Error in S/W flag")),"")</f>
        <v/>
      </c>
      <c r="K2342" s="7" t="str">
        <f aca="false">IF(A2342&lt;&gt;"",G2342*J2342*($B2342-I$27),"")</f>
        <v/>
      </c>
      <c r="L2342" s="7" t="str">
        <f aca="false">IF(A2342&lt;&gt;"",G2342*J2342*($A2342-H$27),"")</f>
        <v/>
      </c>
      <c r="M2342" s="7" t="str">
        <f aca="false">IF(A2342&lt;&gt;"",G2342*J2342,"")</f>
        <v/>
      </c>
      <c r="N2342" s="7" t="str">
        <f aca="false">IF(A2342&lt;&gt;"",G2342*(J2342-M$27)^2,"")</f>
        <v/>
      </c>
      <c r="O2342" s="7"/>
      <c r="P2342" s="7" t="str">
        <f aca="false">IF(A2342&lt;&gt;"",G2342*(B2342-G$1*A2342-G$2)^2,"")</f>
        <v/>
      </c>
      <c r="Y2342" s="41"/>
      <c r="Z2342" s="41"/>
      <c r="AA2342" s="41"/>
      <c r="AB2342" s="41"/>
    </row>
    <row r="2343" customFormat="false" ht="12.75" hidden="false" customHeight="false" outlineLevel="0" collapsed="false">
      <c r="A2343" s="7"/>
      <c r="B2343" s="7"/>
      <c r="C2343" s="27"/>
      <c r="D2343" s="27"/>
      <c r="E2343" s="7"/>
      <c r="F2343" s="7"/>
      <c r="G2343" s="7" t="str">
        <f aca="false">IF(A2343&lt;&gt;"",IF(C$25="W",1/(((M$21)^2/(C2343))+(1/D2343)),IF(C$25="S",1/((M$21)^2*(C2343)+(D2343)),"Error in S/W flag")),"")</f>
        <v/>
      </c>
      <c r="H2343" s="7" t="str">
        <f aca="false">IF(A2343&lt;&gt;"",G2343*$A2343,"")</f>
        <v/>
      </c>
      <c r="I2343" s="7" t="str">
        <f aca="false">IF(A2343&lt;&gt;"",G2343*$B2343,"")</f>
        <v/>
      </c>
      <c r="J2343" s="7" t="str">
        <f aca="false">IF(A2343&lt;&gt;"",IF(C$25="W",G2343*(($A2343-H$27)/($D2343)+M$21*($B2343-I$27)/($C2343)),IF(C$25="S",G2343*(($A2343-H$27)*($D2343)+M$21*($B2343-I$27)*($C2343)),"Error in S/W flag")),"")</f>
        <v/>
      </c>
      <c r="K2343" s="7" t="str">
        <f aca="false">IF(A2343&lt;&gt;"",G2343*J2343*($B2343-I$27),"")</f>
        <v/>
      </c>
      <c r="L2343" s="7" t="str">
        <f aca="false">IF(A2343&lt;&gt;"",G2343*J2343*($A2343-H$27),"")</f>
        <v/>
      </c>
      <c r="M2343" s="7" t="str">
        <f aca="false">IF(A2343&lt;&gt;"",G2343*J2343,"")</f>
        <v/>
      </c>
      <c r="N2343" s="7" t="str">
        <f aca="false">IF(A2343&lt;&gt;"",G2343*(J2343-M$27)^2,"")</f>
        <v/>
      </c>
      <c r="O2343" s="7"/>
      <c r="P2343" s="7" t="str">
        <f aca="false">IF(A2343&lt;&gt;"",G2343*(B2343-G$1*A2343-G$2)^2,"")</f>
        <v/>
      </c>
      <c r="Y2343" s="41"/>
      <c r="Z2343" s="41"/>
      <c r="AA2343" s="41"/>
      <c r="AB2343" s="41"/>
    </row>
    <row r="2344" customFormat="false" ht="12.75" hidden="false" customHeight="false" outlineLevel="0" collapsed="false">
      <c r="A2344" s="7"/>
      <c r="B2344" s="7"/>
      <c r="C2344" s="27"/>
      <c r="D2344" s="27"/>
      <c r="E2344" s="7"/>
      <c r="F2344" s="7"/>
      <c r="G2344" s="7" t="str">
        <f aca="false">IF(A2344&lt;&gt;"",IF(C$25="W",1/(((M$21)^2/(C2344))+(1/D2344)),IF(C$25="S",1/((M$21)^2*(C2344)+(D2344)),"Error in S/W flag")),"")</f>
        <v/>
      </c>
      <c r="H2344" s="7" t="str">
        <f aca="false">IF(A2344&lt;&gt;"",G2344*$A2344,"")</f>
        <v/>
      </c>
      <c r="I2344" s="7" t="str">
        <f aca="false">IF(A2344&lt;&gt;"",G2344*$B2344,"")</f>
        <v/>
      </c>
      <c r="J2344" s="7" t="str">
        <f aca="false">IF(A2344&lt;&gt;"",IF(C$25="W",G2344*(($A2344-H$27)/($D2344)+M$21*($B2344-I$27)/($C2344)),IF(C$25="S",G2344*(($A2344-H$27)*($D2344)+M$21*($B2344-I$27)*($C2344)),"Error in S/W flag")),"")</f>
        <v/>
      </c>
      <c r="K2344" s="7" t="str">
        <f aca="false">IF(A2344&lt;&gt;"",G2344*J2344*($B2344-I$27),"")</f>
        <v/>
      </c>
      <c r="L2344" s="7" t="str">
        <f aca="false">IF(A2344&lt;&gt;"",G2344*J2344*($A2344-H$27),"")</f>
        <v/>
      </c>
      <c r="M2344" s="7" t="str">
        <f aca="false">IF(A2344&lt;&gt;"",G2344*J2344,"")</f>
        <v/>
      </c>
      <c r="N2344" s="7" t="str">
        <f aca="false">IF(A2344&lt;&gt;"",G2344*(J2344-M$27)^2,"")</f>
        <v/>
      </c>
      <c r="O2344" s="7"/>
      <c r="P2344" s="7" t="str">
        <f aca="false">IF(A2344&lt;&gt;"",G2344*(B2344-G$1*A2344-G$2)^2,"")</f>
        <v/>
      </c>
      <c r="Y2344" s="41"/>
      <c r="Z2344" s="41"/>
      <c r="AA2344" s="41"/>
      <c r="AB2344" s="41"/>
    </row>
    <row r="2345" customFormat="false" ht="12.75" hidden="false" customHeight="false" outlineLevel="0" collapsed="false">
      <c r="A2345" s="7"/>
      <c r="B2345" s="7"/>
      <c r="C2345" s="27"/>
      <c r="D2345" s="27"/>
      <c r="E2345" s="7"/>
      <c r="F2345" s="7"/>
      <c r="G2345" s="7" t="str">
        <f aca="false">IF(A2345&lt;&gt;"",IF(C$25="W",1/(((M$21)^2/(C2345))+(1/D2345)),IF(C$25="S",1/((M$21)^2*(C2345)+(D2345)),"Error in S/W flag")),"")</f>
        <v/>
      </c>
      <c r="H2345" s="7" t="str">
        <f aca="false">IF(A2345&lt;&gt;"",G2345*$A2345,"")</f>
        <v/>
      </c>
      <c r="I2345" s="7" t="str">
        <f aca="false">IF(A2345&lt;&gt;"",G2345*$B2345,"")</f>
        <v/>
      </c>
      <c r="J2345" s="7" t="str">
        <f aca="false">IF(A2345&lt;&gt;"",IF(C$25="W",G2345*(($A2345-H$27)/($D2345)+M$21*($B2345-I$27)/($C2345)),IF(C$25="S",G2345*(($A2345-H$27)*($D2345)+M$21*($B2345-I$27)*($C2345)),"Error in S/W flag")),"")</f>
        <v/>
      </c>
      <c r="K2345" s="7" t="str">
        <f aca="false">IF(A2345&lt;&gt;"",G2345*J2345*($B2345-I$27),"")</f>
        <v/>
      </c>
      <c r="L2345" s="7" t="str">
        <f aca="false">IF(A2345&lt;&gt;"",G2345*J2345*($A2345-H$27),"")</f>
        <v/>
      </c>
      <c r="M2345" s="7" t="str">
        <f aca="false">IF(A2345&lt;&gt;"",G2345*J2345,"")</f>
        <v/>
      </c>
      <c r="N2345" s="7" t="str">
        <f aca="false">IF(A2345&lt;&gt;"",G2345*(J2345-M$27)^2,"")</f>
        <v/>
      </c>
      <c r="O2345" s="7"/>
      <c r="P2345" s="7" t="str">
        <f aca="false">IF(A2345&lt;&gt;"",G2345*(B2345-G$1*A2345-G$2)^2,"")</f>
        <v/>
      </c>
      <c r="Y2345" s="41"/>
      <c r="Z2345" s="41"/>
      <c r="AA2345" s="41"/>
      <c r="AB2345" s="41"/>
    </row>
    <row r="2346" customFormat="false" ht="12.75" hidden="false" customHeight="false" outlineLevel="0" collapsed="false">
      <c r="A2346" s="7"/>
      <c r="B2346" s="7"/>
      <c r="C2346" s="27"/>
      <c r="D2346" s="27"/>
      <c r="E2346" s="7"/>
      <c r="F2346" s="7"/>
      <c r="G2346" s="7" t="str">
        <f aca="false">IF(A2346&lt;&gt;"",IF(C$25="W",1/(((M$21)^2/(C2346))+(1/D2346)),IF(C$25="S",1/((M$21)^2*(C2346)+(D2346)),"Error in S/W flag")),"")</f>
        <v/>
      </c>
      <c r="H2346" s="7" t="str">
        <f aca="false">IF(A2346&lt;&gt;"",G2346*$A2346,"")</f>
        <v/>
      </c>
      <c r="I2346" s="7" t="str">
        <f aca="false">IF(A2346&lt;&gt;"",G2346*$B2346,"")</f>
        <v/>
      </c>
      <c r="J2346" s="7" t="str">
        <f aca="false">IF(A2346&lt;&gt;"",IF(C$25="W",G2346*(($A2346-H$27)/($D2346)+M$21*($B2346-I$27)/($C2346)),IF(C$25="S",G2346*(($A2346-H$27)*($D2346)+M$21*($B2346-I$27)*($C2346)),"Error in S/W flag")),"")</f>
        <v/>
      </c>
      <c r="K2346" s="7" t="str">
        <f aca="false">IF(A2346&lt;&gt;"",G2346*J2346*($B2346-I$27),"")</f>
        <v/>
      </c>
      <c r="L2346" s="7" t="str">
        <f aca="false">IF(A2346&lt;&gt;"",G2346*J2346*($A2346-H$27),"")</f>
        <v/>
      </c>
      <c r="M2346" s="7" t="str">
        <f aca="false">IF(A2346&lt;&gt;"",G2346*J2346,"")</f>
        <v/>
      </c>
      <c r="N2346" s="7" t="str">
        <f aca="false">IF(A2346&lt;&gt;"",G2346*(J2346-M$27)^2,"")</f>
        <v/>
      </c>
      <c r="O2346" s="7"/>
      <c r="P2346" s="7" t="str">
        <f aca="false">IF(A2346&lt;&gt;"",G2346*(B2346-G$1*A2346-G$2)^2,"")</f>
        <v/>
      </c>
      <c r="Y2346" s="41"/>
      <c r="Z2346" s="41"/>
      <c r="AA2346" s="41"/>
      <c r="AB2346" s="41"/>
    </row>
    <row r="2347" customFormat="false" ht="12.75" hidden="false" customHeight="false" outlineLevel="0" collapsed="false">
      <c r="A2347" s="7"/>
      <c r="B2347" s="7"/>
      <c r="C2347" s="27"/>
      <c r="D2347" s="27"/>
      <c r="E2347" s="7"/>
      <c r="F2347" s="7"/>
      <c r="G2347" s="7" t="str">
        <f aca="false">IF(A2347&lt;&gt;"",IF(C$25="W",1/(((M$21)^2/(C2347))+(1/D2347)),IF(C$25="S",1/((M$21)^2*(C2347)+(D2347)),"Error in S/W flag")),"")</f>
        <v/>
      </c>
      <c r="H2347" s="7" t="str">
        <f aca="false">IF(A2347&lt;&gt;"",G2347*$A2347,"")</f>
        <v/>
      </c>
      <c r="I2347" s="7" t="str">
        <f aca="false">IF(A2347&lt;&gt;"",G2347*$B2347,"")</f>
        <v/>
      </c>
      <c r="J2347" s="7" t="str">
        <f aca="false">IF(A2347&lt;&gt;"",IF(C$25="W",G2347*(($A2347-H$27)/($D2347)+M$21*($B2347-I$27)/($C2347)),IF(C$25="S",G2347*(($A2347-H$27)*($D2347)+M$21*($B2347-I$27)*($C2347)),"Error in S/W flag")),"")</f>
        <v/>
      </c>
      <c r="K2347" s="7" t="str">
        <f aca="false">IF(A2347&lt;&gt;"",G2347*J2347*($B2347-I$27),"")</f>
        <v/>
      </c>
      <c r="L2347" s="7" t="str">
        <f aca="false">IF(A2347&lt;&gt;"",G2347*J2347*($A2347-H$27),"")</f>
        <v/>
      </c>
      <c r="M2347" s="7" t="str">
        <f aca="false">IF(A2347&lt;&gt;"",G2347*J2347,"")</f>
        <v/>
      </c>
      <c r="N2347" s="7" t="str">
        <f aca="false">IF(A2347&lt;&gt;"",G2347*(J2347-M$27)^2,"")</f>
        <v/>
      </c>
      <c r="O2347" s="7"/>
      <c r="P2347" s="7" t="str">
        <f aca="false">IF(A2347&lt;&gt;"",G2347*(B2347-G$1*A2347-G$2)^2,"")</f>
        <v/>
      </c>
      <c r="Y2347" s="41"/>
      <c r="Z2347" s="41"/>
      <c r="AA2347" s="41"/>
      <c r="AB2347" s="41"/>
    </row>
    <row r="2348" customFormat="false" ht="12.75" hidden="false" customHeight="false" outlineLevel="0" collapsed="false">
      <c r="A2348" s="7"/>
      <c r="B2348" s="7"/>
      <c r="C2348" s="27"/>
      <c r="D2348" s="27"/>
      <c r="E2348" s="7"/>
      <c r="F2348" s="7"/>
      <c r="G2348" s="7" t="str">
        <f aca="false">IF(A2348&lt;&gt;"",IF(C$25="W",1/(((M$21)^2/(C2348))+(1/D2348)),IF(C$25="S",1/((M$21)^2*(C2348)+(D2348)),"Error in S/W flag")),"")</f>
        <v/>
      </c>
      <c r="H2348" s="7" t="str">
        <f aca="false">IF(A2348&lt;&gt;"",G2348*$A2348,"")</f>
        <v/>
      </c>
      <c r="I2348" s="7" t="str">
        <f aca="false">IF(A2348&lt;&gt;"",G2348*$B2348,"")</f>
        <v/>
      </c>
      <c r="J2348" s="7" t="str">
        <f aca="false">IF(A2348&lt;&gt;"",IF(C$25="W",G2348*(($A2348-H$27)/($D2348)+M$21*($B2348-I$27)/($C2348)),IF(C$25="S",G2348*(($A2348-H$27)*($D2348)+M$21*($B2348-I$27)*($C2348)),"Error in S/W flag")),"")</f>
        <v/>
      </c>
      <c r="K2348" s="7" t="str">
        <f aca="false">IF(A2348&lt;&gt;"",G2348*J2348*($B2348-I$27),"")</f>
        <v/>
      </c>
      <c r="L2348" s="7" t="str">
        <f aca="false">IF(A2348&lt;&gt;"",G2348*J2348*($A2348-H$27),"")</f>
        <v/>
      </c>
      <c r="M2348" s="7" t="str">
        <f aca="false">IF(A2348&lt;&gt;"",G2348*J2348,"")</f>
        <v/>
      </c>
      <c r="N2348" s="7" t="str">
        <f aca="false">IF(A2348&lt;&gt;"",G2348*(J2348-M$27)^2,"")</f>
        <v/>
      </c>
      <c r="O2348" s="7"/>
      <c r="P2348" s="7" t="str">
        <f aca="false">IF(A2348&lt;&gt;"",G2348*(B2348-G$1*A2348-G$2)^2,"")</f>
        <v/>
      </c>
      <c r="Y2348" s="41"/>
      <c r="Z2348" s="41"/>
      <c r="AA2348" s="41"/>
      <c r="AB2348" s="41"/>
    </row>
    <row r="2349" customFormat="false" ht="12.75" hidden="false" customHeight="false" outlineLevel="0" collapsed="false">
      <c r="A2349" s="7"/>
      <c r="B2349" s="7"/>
      <c r="C2349" s="27"/>
      <c r="D2349" s="27"/>
      <c r="E2349" s="7"/>
      <c r="F2349" s="7"/>
      <c r="G2349" s="7" t="str">
        <f aca="false">IF(A2349&lt;&gt;"",IF(C$25="W",1/(((M$21)^2/(C2349))+(1/D2349)),IF(C$25="S",1/((M$21)^2*(C2349)+(D2349)),"Error in S/W flag")),"")</f>
        <v/>
      </c>
      <c r="H2349" s="7" t="str">
        <f aca="false">IF(A2349&lt;&gt;"",G2349*$A2349,"")</f>
        <v/>
      </c>
      <c r="I2349" s="7" t="str">
        <f aca="false">IF(A2349&lt;&gt;"",G2349*$B2349,"")</f>
        <v/>
      </c>
      <c r="J2349" s="7" t="str">
        <f aca="false">IF(A2349&lt;&gt;"",IF(C$25="W",G2349*(($A2349-H$27)/($D2349)+M$21*($B2349-I$27)/($C2349)),IF(C$25="S",G2349*(($A2349-H$27)*($D2349)+M$21*($B2349-I$27)*($C2349)),"Error in S/W flag")),"")</f>
        <v/>
      </c>
      <c r="K2349" s="7" t="str">
        <f aca="false">IF(A2349&lt;&gt;"",G2349*J2349*($B2349-I$27),"")</f>
        <v/>
      </c>
      <c r="L2349" s="7" t="str">
        <f aca="false">IF(A2349&lt;&gt;"",G2349*J2349*($A2349-H$27),"")</f>
        <v/>
      </c>
      <c r="M2349" s="7" t="str">
        <f aca="false">IF(A2349&lt;&gt;"",G2349*J2349,"")</f>
        <v/>
      </c>
      <c r="N2349" s="7" t="str">
        <f aca="false">IF(A2349&lt;&gt;"",G2349*(J2349-M$27)^2,"")</f>
        <v/>
      </c>
      <c r="O2349" s="7"/>
      <c r="P2349" s="7" t="str">
        <f aca="false">IF(A2349&lt;&gt;"",G2349*(B2349-G$1*A2349-G$2)^2,"")</f>
        <v/>
      </c>
      <c r="Y2349" s="41"/>
      <c r="Z2349" s="41"/>
      <c r="AA2349" s="41"/>
      <c r="AB2349" s="41"/>
    </row>
    <row r="2350" customFormat="false" ht="12.75" hidden="false" customHeight="false" outlineLevel="0" collapsed="false">
      <c r="A2350" s="7"/>
      <c r="B2350" s="7"/>
      <c r="C2350" s="27"/>
      <c r="D2350" s="27"/>
      <c r="E2350" s="7"/>
      <c r="F2350" s="7"/>
      <c r="G2350" s="7" t="str">
        <f aca="false">IF(A2350&lt;&gt;"",IF(C$25="W",1/(((M$21)^2/(C2350))+(1/D2350)),IF(C$25="S",1/((M$21)^2*(C2350)+(D2350)),"Error in S/W flag")),"")</f>
        <v/>
      </c>
      <c r="H2350" s="7" t="str">
        <f aca="false">IF(A2350&lt;&gt;"",G2350*$A2350,"")</f>
        <v/>
      </c>
      <c r="I2350" s="7" t="str">
        <f aca="false">IF(A2350&lt;&gt;"",G2350*$B2350,"")</f>
        <v/>
      </c>
      <c r="J2350" s="7" t="str">
        <f aca="false">IF(A2350&lt;&gt;"",IF(C$25="W",G2350*(($A2350-H$27)/($D2350)+M$21*($B2350-I$27)/($C2350)),IF(C$25="S",G2350*(($A2350-H$27)*($D2350)+M$21*($B2350-I$27)*($C2350)),"Error in S/W flag")),"")</f>
        <v/>
      </c>
      <c r="K2350" s="7" t="str">
        <f aca="false">IF(A2350&lt;&gt;"",G2350*J2350*($B2350-I$27),"")</f>
        <v/>
      </c>
      <c r="L2350" s="7" t="str">
        <f aca="false">IF(A2350&lt;&gt;"",G2350*J2350*($A2350-H$27),"")</f>
        <v/>
      </c>
      <c r="M2350" s="7" t="str">
        <f aca="false">IF(A2350&lt;&gt;"",G2350*J2350,"")</f>
        <v/>
      </c>
      <c r="N2350" s="7" t="str">
        <f aca="false">IF(A2350&lt;&gt;"",G2350*(J2350-M$27)^2,"")</f>
        <v/>
      </c>
      <c r="O2350" s="7"/>
      <c r="P2350" s="7" t="str">
        <f aca="false">IF(A2350&lt;&gt;"",G2350*(B2350-G$1*A2350-G$2)^2,"")</f>
        <v/>
      </c>
      <c r="Y2350" s="41"/>
      <c r="Z2350" s="41"/>
      <c r="AA2350" s="41"/>
      <c r="AB2350" s="41"/>
    </row>
    <row r="2351" customFormat="false" ht="12.75" hidden="false" customHeight="false" outlineLevel="0" collapsed="false">
      <c r="A2351" s="7"/>
      <c r="B2351" s="7"/>
      <c r="C2351" s="27"/>
      <c r="D2351" s="27"/>
      <c r="E2351" s="7"/>
      <c r="F2351" s="7"/>
      <c r="G2351" s="7" t="str">
        <f aca="false">IF(A2351&lt;&gt;"",IF(C$25="W",1/(((M$21)^2/(C2351))+(1/D2351)),IF(C$25="S",1/((M$21)^2*(C2351)+(D2351)),"Error in S/W flag")),"")</f>
        <v/>
      </c>
      <c r="H2351" s="7" t="str">
        <f aca="false">IF(A2351&lt;&gt;"",G2351*$A2351,"")</f>
        <v/>
      </c>
      <c r="I2351" s="7" t="str">
        <f aca="false">IF(A2351&lt;&gt;"",G2351*$B2351,"")</f>
        <v/>
      </c>
      <c r="J2351" s="7" t="str">
        <f aca="false">IF(A2351&lt;&gt;"",IF(C$25="W",G2351*(($A2351-H$27)/($D2351)+M$21*($B2351-I$27)/($C2351)),IF(C$25="S",G2351*(($A2351-H$27)*($D2351)+M$21*($B2351-I$27)*($C2351)),"Error in S/W flag")),"")</f>
        <v/>
      </c>
      <c r="K2351" s="7" t="str">
        <f aca="false">IF(A2351&lt;&gt;"",G2351*J2351*($B2351-I$27),"")</f>
        <v/>
      </c>
      <c r="L2351" s="7" t="str">
        <f aca="false">IF(A2351&lt;&gt;"",G2351*J2351*($A2351-H$27),"")</f>
        <v/>
      </c>
      <c r="M2351" s="7" t="str">
        <f aca="false">IF(A2351&lt;&gt;"",G2351*J2351,"")</f>
        <v/>
      </c>
      <c r="N2351" s="7" t="str">
        <f aca="false">IF(A2351&lt;&gt;"",G2351*(J2351-M$27)^2,"")</f>
        <v/>
      </c>
      <c r="O2351" s="7"/>
      <c r="P2351" s="7" t="str">
        <f aca="false">IF(A2351&lt;&gt;"",G2351*(B2351-G$1*A2351-G$2)^2,"")</f>
        <v/>
      </c>
      <c r="Y2351" s="41"/>
      <c r="Z2351" s="41"/>
      <c r="AA2351" s="41"/>
      <c r="AB2351" s="41"/>
    </row>
    <row r="2352" customFormat="false" ht="12.75" hidden="false" customHeight="false" outlineLevel="0" collapsed="false">
      <c r="A2352" s="7"/>
      <c r="B2352" s="7"/>
      <c r="C2352" s="27"/>
      <c r="D2352" s="27"/>
      <c r="E2352" s="7"/>
      <c r="F2352" s="7"/>
      <c r="G2352" s="7" t="str">
        <f aca="false">IF(A2352&lt;&gt;"",IF(C$25="W",1/(((M$21)^2/(C2352))+(1/D2352)),IF(C$25="S",1/((M$21)^2*(C2352)+(D2352)),"Error in S/W flag")),"")</f>
        <v/>
      </c>
      <c r="H2352" s="7" t="str">
        <f aca="false">IF(A2352&lt;&gt;"",G2352*$A2352,"")</f>
        <v/>
      </c>
      <c r="I2352" s="7" t="str">
        <f aca="false">IF(A2352&lt;&gt;"",G2352*$B2352,"")</f>
        <v/>
      </c>
      <c r="J2352" s="7" t="str">
        <f aca="false">IF(A2352&lt;&gt;"",IF(C$25="W",G2352*(($A2352-H$27)/($D2352)+M$21*($B2352-I$27)/($C2352)),IF(C$25="S",G2352*(($A2352-H$27)*($D2352)+M$21*($B2352-I$27)*($C2352)),"Error in S/W flag")),"")</f>
        <v/>
      </c>
      <c r="K2352" s="7" t="str">
        <f aca="false">IF(A2352&lt;&gt;"",G2352*J2352*($B2352-I$27),"")</f>
        <v/>
      </c>
      <c r="L2352" s="7" t="str">
        <f aca="false">IF(A2352&lt;&gt;"",G2352*J2352*($A2352-H$27),"")</f>
        <v/>
      </c>
      <c r="M2352" s="7" t="str">
        <f aca="false">IF(A2352&lt;&gt;"",G2352*J2352,"")</f>
        <v/>
      </c>
      <c r="N2352" s="7" t="str">
        <f aca="false">IF(A2352&lt;&gt;"",G2352*(J2352-M$27)^2,"")</f>
        <v/>
      </c>
      <c r="O2352" s="7"/>
      <c r="P2352" s="7" t="str">
        <f aca="false">IF(A2352&lt;&gt;"",G2352*(B2352-G$1*A2352-G$2)^2,"")</f>
        <v/>
      </c>
      <c r="Y2352" s="41"/>
      <c r="Z2352" s="41"/>
      <c r="AA2352" s="41"/>
      <c r="AB2352" s="41"/>
    </row>
    <row r="2353" customFormat="false" ht="12.75" hidden="false" customHeight="false" outlineLevel="0" collapsed="false">
      <c r="A2353" s="7"/>
      <c r="B2353" s="7"/>
      <c r="C2353" s="27"/>
      <c r="D2353" s="27"/>
      <c r="E2353" s="7"/>
      <c r="F2353" s="7"/>
      <c r="G2353" s="7" t="str">
        <f aca="false">IF(A2353&lt;&gt;"",IF(C$25="W",1/(((M$21)^2/(C2353))+(1/D2353)),IF(C$25="S",1/((M$21)^2*(C2353)+(D2353)),"Error in S/W flag")),"")</f>
        <v/>
      </c>
      <c r="H2353" s="7" t="str">
        <f aca="false">IF(A2353&lt;&gt;"",G2353*$A2353,"")</f>
        <v/>
      </c>
      <c r="I2353" s="7" t="str">
        <f aca="false">IF(A2353&lt;&gt;"",G2353*$B2353,"")</f>
        <v/>
      </c>
      <c r="J2353" s="7" t="str">
        <f aca="false">IF(A2353&lt;&gt;"",IF(C$25="W",G2353*(($A2353-H$27)/($D2353)+M$21*($B2353-I$27)/($C2353)),IF(C$25="S",G2353*(($A2353-H$27)*($D2353)+M$21*($B2353-I$27)*($C2353)),"Error in S/W flag")),"")</f>
        <v/>
      </c>
      <c r="K2353" s="7" t="str">
        <f aca="false">IF(A2353&lt;&gt;"",G2353*J2353*($B2353-I$27),"")</f>
        <v/>
      </c>
      <c r="L2353" s="7" t="str">
        <f aca="false">IF(A2353&lt;&gt;"",G2353*J2353*($A2353-H$27),"")</f>
        <v/>
      </c>
      <c r="M2353" s="7" t="str">
        <f aca="false">IF(A2353&lt;&gt;"",G2353*J2353,"")</f>
        <v/>
      </c>
      <c r="N2353" s="7" t="str">
        <f aca="false">IF(A2353&lt;&gt;"",G2353*(J2353-M$27)^2,"")</f>
        <v/>
      </c>
      <c r="O2353" s="7"/>
      <c r="P2353" s="7" t="str">
        <f aca="false">IF(A2353&lt;&gt;"",G2353*(B2353-G$1*A2353-G$2)^2,"")</f>
        <v/>
      </c>
      <c r="Y2353" s="41"/>
      <c r="Z2353" s="41"/>
      <c r="AA2353" s="41"/>
      <c r="AB2353" s="41"/>
    </row>
    <row r="2354" customFormat="false" ht="12.75" hidden="false" customHeight="false" outlineLevel="0" collapsed="false">
      <c r="A2354" s="7"/>
      <c r="B2354" s="7"/>
      <c r="C2354" s="27"/>
      <c r="D2354" s="27"/>
      <c r="E2354" s="7"/>
      <c r="F2354" s="7"/>
      <c r="G2354" s="7" t="str">
        <f aca="false">IF(A2354&lt;&gt;"",IF(C$25="W",1/(((M$21)^2/(C2354))+(1/D2354)),IF(C$25="S",1/((M$21)^2*(C2354)+(D2354)),"Error in S/W flag")),"")</f>
        <v/>
      </c>
      <c r="H2354" s="7" t="str">
        <f aca="false">IF(A2354&lt;&gt;"",G2354*$A2354,"")</f>
        <v/>
      </c>
      <c r="I2354" s="7" t="str">
        <f aca="false">IF(A2354&lt;&gt;"",G2354*$B2354,"")</f>
        <v/>
      </c>
      <c r="J2354" s="7" t="str">
        <f aca="false">IF(A2354&lt;&gt;"",IF(C$25="W",G2354*(($A2354-H$27)/($D2354)+M$21*($B2354-I$27)/($C2354)),IF(C$25="S",G2354*(($A2354-H$27)*($D2354)+M$21*($B2354-I$27)*($C2354)),"Error in S/W flag")),"")</f>
        <v/>
      </c>
      <c r="K2354" s="7" t="str">
        <f aca="false">IF(A2354&lt;&gt;"",G2354*J2354*($B2354-I$27),"")</f>
        <v/>
      </c>
      <c r="L2354" s="7" t="str">
        <f aca="false">IF(A2354&lt;&gt;"",G2354*J2354*($A2354-H$27),"")</f>
        <v/>
      </c>
      <c r="M2354" s="7" t="str">
        <f aca="false">IF(A2354&lt;&gt;"",G2354*J2354,"")</f>
        <v/>
      </c>
      <c r="N2354" s="7" t="str">
        <f aca="false">IF(A2354&lt;&gt;"",G2354*(J2354-M$27)^2,"")</f>
        <v/>
      </c>
      <c r="O2354" s="7"/>
      <c r="P2354" s="7" t="str">
        <f aca="false">IF(A2354&lt;&gt;"",G2354*(B2354-G$1*A2354-G$2)^2,"")</f>
        <v/>
      </c>
      <c r="Y2354" s="41"/>
      <c r="Z2354" s="41"/>
      <c r="AA2354" s="41"/>
      <c r="AB2354" s="41"/>
    </row>
    <row r="2355" customFormat="false" ht="12.75" hidden="false" customHeight="false" outlineLevel="0" collapsed="false">
      <c r="A2355" s="7"/>
      <c r="B2355" s="7"/>
      <c r="C2355" s="27"/>
      <c r="D2355" s="27"/>
      <c r="E2355" s="7"/>
      <c r="F2355" s="7"/>
      <c r="G2355" s="7" t="str">
        <f aca="false">IF(A2355&lt;&gt;"",IF(C$25="W",1/(((M$21)^2/(C2355))+(1/D2355)),IF(C$25="S",1/((M$21)^2*(C2355)+(D2355)),"Error in S/W flag")),"")</f>
        <v/>
      </c>
      <c r="H2355" s="7" t="str">
        <f aca="false">IF(A2355&lt;&gt;"",G2355*$A2355,"")</f>
        <v/>
      </c>
      <c r="I2355" s="7" t="str">
        <f aca="false">IF(A2355&lt;&gt;"",G2355*$B2355,"")</f>
        <v/>
      </c>
      <c r="J2355" s="7" t="str">
        <f aca="false">IF(A2355&lt;&gt;"",IF(C$25="W",G2355*(($A2355-H$27)/($D2355)+M$21*($B2355-I$27)/($C2355)),IF(C$25="S",G2355*(($A2355-H$27)*($D2355)+M$21*($B2355-I$27)*($C2355)),"Error in S/W flag")),"")</f>
        <v/>
      </c>
      <c r="K2355" s="7" t="str">
        <f aca="false">IF(A2355&lt;&gt;"",G2355*J2355*($B2355-I$27),"")</f>
        <v/>
      </c>
      <c r="L2355" s="7" t="str">
        <f aca="false">IF(A2355&lt;&gt;"",G2355*J2355*($A2355-H$27),"")</f>
        <v/>
      </c>
      <c r="M2355" s="7" t="str">
        <f aca="false">IF(A2355&lt;&gt;"",G2355*J2355,"")</f>
        <v/>
      </c>
      <c r="N2355" s="7" t="str">
        <f aca="false">IF(A2355&lt;&gt;"",G2355*(J2355-M$27)^2,"")</f>
        <v/>
      </c>
      <c r="O2355" s="7"/>
      <c r="P2355" s="7" t="str">
        <f aca="false">IF(A2355&lt;&gt;"",G2355*(B2355-G$1*A2355-G$2)^2,"")</f>
        <v/>
      </c>
      <c r="Y2355" s="41"/>
      <c r="Z2355" s="41"/>
      <c r="AA2355" s="41"/>
      <c r="AB2355" s="41"/>
    </row>
    <row r="2356" customFormat="false" ht="12.75" hidden="false" customHeight="false" outlineLevel="0" collapsed="false">
      <c r="A2356" s="7"/>
      <c r="B2356" s="7"/>
      <c r="C2356" s="27"/>
      <c r="D2356" s="27"/>
      <c r="E2356" s="7"/>
      <c r="F2356" s="7"/>
      <c r="G2356" s="7" t="str">
        <f aca="false">IF(A2356&lt;&gt;"",IF(C$25="W",1/(((M$21)^2/(C2356))+(1/D2356)),IF(C$25="S",1/((M$21)^2*(C2356)+(D2356)),"Error in S/W flag")),"")</f>
        <v/>
      </c>
      <c r="H2356" s="7" t="str">
        <f aca="false">IF(A2356&lt;&gt;"",G2356*$A2356,"")</f>
        <v/>
      </c>
      <c r="I2356" s="7" t="str">
        <f aca="false">IF(A2356&lt;&gt;"",G2356*$B2356,"")</f>
        <v/>
      </c>
      <c r="J2356" s="7" t="str">
        <f aca="false">IF(A2356&lt;&gt;"",IF(C$25="W",G2356*(($A2356-H$27)/($D2356)+M$21*($B2356-I$27)/($C2356)),IF(C$25="S",G2356*(($A2356-H$27)*($D2356)+M$21*($B2356-I$27)*($C2356)),"Error in S/W flag")),"")</f>
        <v/>
      </c>
      <c r="K2356" s="7" t="str">
        <f aca="false">IF(A2356&lt;&gt;"",G2356*J2356*($B2356-I$27),"")</f>
        <v/>
      </c>
      <c r="L2356" s="7" t="str">
        <f aca="false">IF(A2356&lt;&gt;"",G2356*J2356*($A2356-H$27),"")</f>
        <v/>
      </c>
      <c r="M2356" s="7" t="str">
        <f aca="false">IF(A2356&lt;&gt;"",G2356*J2356,"")</f>
        <v/>
      </c>
      <c r="N2356" s="7" t="str">
        <f aca="false">IF(A2356&lt;&gt;"",G2356*(J2356-M$27)^2,"")</f>
        <v/>
      </c>
      <c r="O2356" s="7"/>
      <c r="P2356" s="7" t="str">
        <f aca="false">IF(A2356&lt;&gt;"",G2356*(B2356-G$1*A2356-G$2)^2,"")</f>
        <v/>
      </c>
      <c r="Y2356" s="41"/>
      <c r="Z2356" s="41"/>
      <c r="AA2356" s="41"/>
      <c r="AB2356" s="41"/>
    </row>
    <row r="2357" customFormat="false" ht="12.75" hidden="false" customHeight="false" outlineLevel="0" collapsed="false">
      <c r="A2357" s="7"/>
      <c r="B2357" s="7"/>
      <c r="C2357" s="27"/>
      <c r="D2357" s="27"/>
      <c r="E2357" s="7"/>
      <c r="F2357" s="7"/>
      <c r="G2357" s="7" t="str">
        <f aca="false">IF(A2357&lt;&gt;"",IF(C$25="W",1/(((M$21)^2/(C2357))+(1/D2357)),IF(C$25="S",1/((M$21)^2*(C2357)+(D2357)),"Error in S/W flag")),"")</f>
        <v/>
      </c>
      <c r="H2357" s="7" t="str">
        <f aca="false">IF(A2357&lt;&gt;"",G2357*$A2357,"")</f>
        <v/>
      </c>
      <c r="I2357" s="7" t="str">
        <f aca="false">IF(A2357&lt;&gt;"",G2357*$B2357,"")</f>
        <v/>
      </c>
      <c r="J2357" s="7" t="str">
        <f aca="false">IF(A2357&lt;&gt;"",IF(C$25="W",G2357*(($A2357-H$27)/($D2357)+M$21*($B2357-I$27)/($C2357)),IF(C$25="S",G2357*(($A2357-H$27)*($D2357)+M$21*($B2357-I$27)*($C2357)),"Error in S/W flag")),"")</f>
        <v/>
      </c>
      <c r="K2357" s="7" t="str">
        <f aca="false">IF(A2357&lt;&gt;"",G2357*J2357*($B2357-I$27),"")</f>
        <v/>
      </c>
      <c r="L2357" s="7" t="str">
        <f aca="false">IF(A2357&lt;&gt;"",G2357*J2357*($A2357-H$27),"")</f>
        <v/>
      </c>
      <c r="M2357" s="7" t="str">
        <f aca="false">IF(A2357&lt;&gt;"",G2357*J2357,"")</f>
        <v/>
      </c>
      <c r="N2357" s="7" t="str">
        <f aca="false">IF(A2357&lt;&gt;"",G2357*(J2357-M$27)^2,"")</f>
        <v/>
      </c>
      <c r="O2357" s="7"/>
      <c r="P2357" s="7" t="str">
        <f aca="false">IF(A2357&lt;&gt;"",G2357*(B2357-G$1*A2357-G$2)^2,"")</f>
        <v/>
      </c>
      <c r="Y2357" s="41"/>
      <c r="Z2357" s="41"/>
      <c r="AA2357" s="41"/>
      <c r="AB2357" s="41"/>
    </row>
    <row r="2358" customFormat="false" ht="12.75" hidden="false" customHeight="false" outlineLevel="0" collapsed="false">
      <c r="A2358" s="7"/>
      <c r="B2358" s="7"/>
      <c r="C2358" s="27"/>
      <c r="D2358" s="27"/>
      <c r="E2358" s="7"/>
      <c r="F2358" s="7"/>
      <c r="G2358" s="7" t="str">
        <f aca="false">IF(A2358&lt;&gt;"",IF(C$25="W",1/(((M$21)^2/(C2358))+(1/D2358)),IF(C$25="S",1/((M$21)^2*(C2358)+(D2358)),"Error in S/W flag")),"")</f>
        <v/>
      </c>
      <c r="H2358" s="7" t="str">
        <f aca="false">IF(A2358&lt;&gt;"",G2358*$A2358,"")</f>
        <v/>
      </c>
      <c r="I2358" s="7" t="str">
        <f aca="false">IF(A2358&lt;&gt;"",G2358*$B2358,"")</f>
        <v/>
      </c>
      <c r="J2358" s="7" t="str">
        <f aca="false">IF(A2358&lt;&gt;"",IF(C$25="W",G2358*(($A2358-H$27)/($D2358)+M$21*($B2358-I$27)/($C2358)),IF(C$25="S",G2358*(($A2358-H$27)*($D2358)+M$21*($B2358-I$27)*($C2358)),"Error in S/W flag")),"")</f>
        <v/>
      </c>
      <c r="K2358" s="7" t="str">
        <f aca="false">IF(A2358&lt;&gt;"",G2358*J2358*($B2358-I$27),"")</f>
        <v/>
      </c>
      <c r="L2358" s="7" t="str">
        <f aca="false">IF(A2358&lt;&gt;"",G2358*J2358*($A2358-H$27),"")</f>
        <v/>
      </c>
      <c r="M2358" s="7" t="str">
        <f aca="false">IF(A2358&lt;&gt;"",G2358*J2358,"")</f>
        <v/>
      </c>
      <c r="N2358" s="7" t="str">
        <f aca="false">IF(A2358&lt;&gt;"",G2358*(J2358-M$27)^2,"")</f>
        <v/>
      </c>
      <c r="O2358" s="7"/>
      <c r="P2358" s="7" t="str">
        <f aca="false">IF(A2358&lt;&gt;"",G2358*(B2358-G$1*A2358-G$2)^2,"")</f>
        <v/>
      </c>
      <c r="Y2358" s="41"/>
      <c r="Z2358" s="41"/>
      <c r="AA2358" s="41"/>
      <c r="AB2358" s="41"/>
    </row>
    <row r="2359" customFormat="false" ht="12.75" hidden="false" customHeight="false" outlineLevel="0" collapsed="false">
      <c r="A2359" s="7"/>
      <c r="B2359" s="7"/>
      <c r="C2359" s="27"/>
      <c r="D2359" s="27"/>
      <c r="E2359" s="7"/>
      <c r="F2359" s="7"/>
      <c r="G2359" s="7" t="str">
        <f aca="false">IF(A2359&lt;&gt;"",IF(C$25="W",1/(((M$21)^2/(C2359))+(1/D2359)),IF(C$25="S",1/((M$21)^2*(C2359)+(D2359)),"Error in S/W flag")),"")</f>
        <v/>
      </c>
      <c r="H2359" s="7" t="str">
        <f aca="false">IF(A2359&lt;&gt;"",G2359*$A2359,"")</f>
        <v/>
      </c>
      <c r="I2359" s="7" t="str">
        <f aca="false">IF(A2359&lt;&gt;"",G2359*$B2359,"")</f>
        <v/>
      </c>
      <c r="J2359" s="7" t="str">
        <f aca="false">IF(A2359&lt;&gt;"",IF(C$25="W",G2359*(($A2359-H$27)/($D2359)+M$21*($B2359-I$27)/($C2359)),IF(C$25="S",G2359*(($A2359-H$27)*($D2359)+M$21*($B2359-I$27)*($C2359)),"Error in S/W flag")),"")</f>
        <v/>
      </c>
      <c r="K2359" s="7" t="str">
        <f aca="false">IF(A2359&lt;&gt;"",G2359*J2359*($B2359-I$27),"")</f>
        <v/>
      </c>
      <c r="L2359" s="7" t="str">
        <f aca="false">IF(A2359&lt;&gt;"",G2359*J2359*($A2359-H$27),"")</f>
        <v/>
      </c>
      <c r="M2359" s="7" t="str">
        <f aca="false">IF(A2359&lt;&gt;"",G2359*J2359,"")</f>
        <v/>
      </c>
      <c r="N2359" s="7" t="str">
        <f aca="false">IF(A2359&lt;&gt;"",G2359*(J2359-M$27)^2,"")</f>
        <v/>
      </c>
      <c r="O2359" s="7"/>
      <c r="P2359" s="7" t="str">
        <f aca="false">IF(A2359&lt;&gt;"",G2359*(B2359-G$1*A2359-G$2)^2,"")</f>
        <v/>
      </c>
      <c r="Y2359" s="41"/>
      <c r="Z2359" s="41"/>
      <c r="AA2359" s="41"/>
      <c r="AB2359" s="41"/>
    </row>
    <row r="2360" customFormat="false" ht="12.75" hidden="false" customHeight="false" outlineLevel="0" collapsed="false">
      <c r="A2360" s="7"/>
      <c r="B2360" s="7"/>
      <c r="C2360" s="27"/>
      <c r="D2360" s="27"/>
      <c r="E2360" s="7"/>
      <c r="F2360" s="7"/>
      <c r="G2360" s="7" t="str">
        <f aca="false">IF(A2360&lt;&gt;"",IF(C$25="W",1/(((M$21)^2/(C2360))+(1/D2360)),IF(C$25="S",1/((M$21)^2*(C2360)+(D2360)),"Error in S/W flag")),"")</f>
        <v/>
      </c>
      <c r="H2360" s="7" t="str">
        <f aca="false">IF(A2360&lt;&gt;"",G2360*$A2360,"")</f>
        <v/>
      </c>
      <c r="I2360" s="7" t="str">
        <f aca="false">IF(A2360&lt;&gt;"",G2360*$B2360,"")</f>
        <v/>
      </c>
      <c r="J2360" s="7" t="str">
        <f aca="false">IF(A2360&lt;&gt;"",IF(C$25="W",G2360*(($A2360-H$27)/($D2360)+M$21*($B2360-I$27)/($C2360)),IF(C$25="S",G2360*(($A2360-H$27)*($D2360)+M$21*($B2360-I$27)*($C2360)),"Error in S/W flag")),"")</f>
        <v/>
      </c>
      <c r="K2360" s="7" t="str">
        <f aca="false">IF(A2360&lt;&gt;"",G2360*J2360*($B2360-I$27),"")</f>
        <v/>
      </c>
      <c r="L2360" s="7" t="str">
        <f aca="false">IF(A2360&lt;&gt;"",G2360*J2360*($A2360-H$27),"")</f>
        <v/>
      </c>
      <c r="M2360" s="7" t="str">
        <f aca="false">IF(A2360&lt;&gt;"",G2360*J2360,"")</f>
        <v/>
      </c>
      <c r="N2360" s="7" t="str">
        <f aca="false">IF(A2360&lt;&gt;"",G2360*(J2360-M$27)^2,"")</f>
        <v/>
      </c>
      <c r="O2360" s="7"/>
      <c r="P2360" s="7" t="str">
        <f aca="false">IF(A2360&lt;&gt;"",G2360*(B2360-G$1*A2360-G$2)^2,"")</f>
        <v/>
      </c>
      <c r="Y2360" s="41"/>
      <c r="Z2360" s="41"/>
      <c r="AA2360" s="41"/>
      <c r="AB2360" s="41"/>
    </row>
    <row r="2361" customFormat="false" ht="12.75" hidden="false" customHeight="false" outlineLevel="0" collapsed="false">
      <c r="A2361" s="7"/>
      <c r="B2361" s="7"/>
      <c r="C2361" s="27"/>
      <c r="D2361" s="27"/>
      <c r="E2361" s="7"/>
      <c r="F2361" s="7"/>
      <c r="G2361" s="7" t="str">
        <f aca="false">IF(A2361&lt;&gt;"",IF(C$25="W",1/(((M$21)^2/(C2361))+(1/D2361)),IF(C$25="S",1/((M$21)^2*(C2361)+(D2361)),"Error in S/W flag")),"")</f>
        <v/>
      </c>
      <c r="H2361" s="7" t="str">
        <f aca="false">IF(A2361&lt;&gt;"",G2361*$A2361,"")</f>
        <v/>
      </c>
      <c r="I2361" s="7" t="str">
        <f aca="false">IF(A2361&lt;&gt;"",G2361*$B2361,"")</f>
        <v/>
      </c>
      <c r="J2361" s="7" t="str">
        <f aca="false">IF(A2361&lt;&gt;"",IF(C$25="W",G2361*(($A2361-H$27)/($D2361)+M$21*($B2361-I$27)/($C2361)),IF(C$25="S",G2361*(($A2361-H$27)*($D2361)+M$21*($B2361-I$27)*($C2361)),"Error in S/W flag")),"")</f>
        <v/>
      </c>
      <c r="K2361" s="7" t="str">
        <f aca="false">IF(A2361&lt;&gt;"",G2361*J2361*($B2361-I$27),"")</f>
        <v/>
      </c>
      <c r="L2361" s="7" t="str">
        <f aca="false">IF(A2361&lt;&gt;"",G2361*J2361*($A2361-H$27),"")</f>
        <v/>
      </c>
      <c r="M2361" s="7" t="str">
        <f aca="false">IF(A2361&lt;&gt;"",G2361*J2361,"")</f>
        <v/>
      </c>
      <c r="N2361" s="7" t="str">
        <f aca="false">IF(A2361&lt;&gt;"",G2361*(J2361-M$27)^2,"")</f>
        <v/>
      </c>
      <c r="O2361" s="7"/>
      <c r="P2361" s="7" t="str">
        <f aca="false">IF(A2361&lt;&gt;"",G2361*(B2361-G$1*A2361-G$2)^2,"")</f>
        <v/>
      </c>
      <c r="Y2361" s="41"/>
      <c r="Z2361" s="41"/>
      <c r="AA2361" s="41"/>
      <c r="AB2361" s="41"/>
    </row>
    <row r="2362" customFormat="false" ht="12.75" hidden="false" customHeight="false" outlineLevel="0" collapsed="false">
      <c r="A2362" s="7"/>
      <c r="B2362" s="7"/>
      <c r="C2362" s="27"/>
      <c r="D2362" s="27"/>
      <c r="E2362" s="7"/>
      <c r="F2362" s="7"/>
      <c r="G2362" s="7" t="str">
        <f aca="false">IF(A2362&lt;&gt;"",IF(C$25="W",1/(((M$21)^2/(C2362))+(1/D2362)),IF(C$25="S",1/((M$21)^2*(C2362)+(D2362)),"Error in S/W flag")),"")</f>
        <v/>
      </c>
      <c r="H2362" s="7" t="str">
        <f aca="false">IF(A2362&lt;&gt;"",G2362*$A2362,"")</f>
        <v/>
      </c>
      <c r="I2362" s="7" t="str">
        <f aca="false">IF(A2362&lt;&gt;"",G2362*$B2362,"")</f>
        <v/>
      </c>
      <c r="J2362" s="7" t="str">
        <f aca="false">IF(A2362&lt;&gt;"",IF(C$25="W",G2362*(($A2362-H$27)/($D2362)+M$21*($B2362-I$27)/($C2362)),IF(C$25="S",G2362*(($A2362-H$27)*($D2362)+M$21*($B2362-I$27)*($C2362)),"Error in S/W flag")),"")</f>
        <v/>
      </c>
      <c r="K2362" s="7" t="str">
        <f aca="false">IF(A2362&lt;&gt;"",G2362*J2362*($B2362-I$27),"")</f>
        <v/>
      </c>
      <c r="L2362" s="7" t="str">
        <f aca="false">IF(A2362&lt;&gt;"",G2362*J2362*($A2362-H$27),"")</f>
        <v/>
      </c>
      <c r="M2362" s="7" t="str">
        <f aca="false">IF(A2362&lt;&gt;"",G2362*J2362,"")</f>
        <v/>
      </c>
      <c r="N2362" s="7" t="str">
        <f aca="false">IF(A2362&lt;&gt;"",G2362*(J2362-M$27)^2,"")</f>
        <v/>
      </c>
      <c r="O2362" s="7"/>
      <c r="P2362" s="7" t="str">
        <f aca="false">IF(A2362&lt;&gt;"",G2362*(B2362-G$1*A2362-G$2)^2,"")</f>
        <v/>
      </c>
      <c r="Y2362" s="41"/>
      <c r="Z2362" s="41"/>
      <c r="AA2362" s="41"/>
      <c r="AB2362" s="41"/>
    </row>
    <row r="2363" customFormat="false" ht="12.75" hidden="false" customHeight="false" outlineLevel="0" collapsed="false">
      <c r="A2363" s="7"/>
      <c r="B2363" s="7"/>
      <c r="C2363" s="27"/>
      <c r="D2363" s="27"/>
      <c r="E2363" s="7"/>
      <c r="F2363" s="7"/>
      <c r="G2363" s="7" t="str">
        <f aca="false">IF(A2363&lt;&gt;"",IF(C$25="W",1/(((M$21)^2/(C2363))+(1/D2363)),IF(C$25="S",1/((M$21)^2*(C2363)+(D2363)),"Error in S/W flag")),"")</f>
        <v/>
      </c>
      <c r="H2363" s="7" t="str">
        <f aca="false">IF(A2363&lt;&gt;"",G2363*$A2363,"")</f>
        <v/>
      </c>
      <c r="I2363" s="7" t="str">
        <f aca="false">IF(A2363&lt;&gt;"",G2363*$B2363,"")</f>
        <v/>
      </c>
      <c r="J2363" s="7" t="str">
        <f aca="false">IF(A2363&lt;&gt;"",IF(C$25="W",G2363*(($A2363-H$27)/($D2363)+M$21*($B2363-I$27)/($C2363)),IF(C$25="S",G2363*(($A2363-H$27)*($D2363)+M$21*($B2363-I$27)*($C2363)),"Error in S/W flag")),"")</f>
        <v/>
      </c>
      <c r="K2363" s="7" t="str">
        <f aca="false">IF(A2363&lt;&gt;"",G2363*J2363*($B2363-I$27),"")</f>
        <v/>
      </c>
      <c r="L2363" s="7" t="str">
        <f aca="false">IF(A2363&lt;&gt;"",G2363*J2363*($A2363-H$27),"")</f>
        <v/>
      </c>
      <c r="M2363" s="7" t="str">
        <f aca="false">IF(A2363&lt;&gt;"",G2363*J2363,"")</f>
        <v/>
      </c>
      <c r="N2363" s="7" t="str">
        <f aca="false">IF(A2363&lt;&gt;"",G2363*(J2363-M$27)^2,"")</f>
        <v/>
      </c>
      <c r="O2363" s="7"/>
      <c r="P2363" s="7" t="str">
        <f aca="false">IF(A2363&lt;&gt;"",G2363*(B2363-G$1*A2363-G$2)^2,"")</f>
        <v/>
      </c>
      <c r="Y2363" s="41"/>
      <c r="Z2363" s="41"/>
      <c r="AA2363" s="41"/>
      <c r="AB2363" s="41"/>
    </row>
    <row r="2364" customFormat="false" ht="12.75" hidden="false" customHeight="false" outlineLevel="0" collapsed="false">
      <c r="A2364" s="7"/>
      <c r="B2364" s="7"/>
      <c r="C2364" s="27"/>
      <c r="D2364" s="27"/>
      <c r="E2364" s="7"/>
      <c r="F2364" s="7"/>
      <c r="G2364" s="7" t="str">
        <f aca="false">IF(A2364&lt;&gt;"",IF(C$25="W",1/(((M$21)^2/(C2364))+(1/D2364)),IF(C$25="S",1/((M$21)^2*(C2364)+(D2364)),"Error in S/W flag")),"")</f>
        <v/>
      </c>
      <c r="H2364" s="7" t="str">
        <f aca="false">IF(A2364&lt;&gt;"",G2364*$A2364,"")</f>
        <v/>
      </c>
      <c r="I2364" s="7" t="str">
        <f aca="false">IF(A2364&lt;&gt;"",G2364*$B2364,"")</f>
        <v/>
      </c>
      <c r="J2364" s="7" t="str">
        <f aca="false">IF(A2364&lt;&gt;"",IF(C$25="W",G2364*(($A2364-H$27)/($D2364)+M$21*($B2364-I$27)/($C2364)),IF(C$25="S",G2364*(($A2364-H$27)*($D2364)+M$21*($B2364-I$27)*($C2364)),"Error in S/W flag")),"")</f>
        <v/>
      </c>
      <c r="K2364" s="7" t="str">
        <f aca="false">IF(A2364&lt;&gt;"",G2364*J2364*($B2364-I$27),"")</f>
        <v/>
      </c>
      <c r="L2364" s="7" t="str">
        <f aca="false">IF(A2364&lt;&gt;"",G2364*J2364*($A2364-H$27),"")</f>
        <v/>
      </c>
      <c r="M2364" s="7" t="str">
        <f aca="false">IF(A2364&lt;&gt;"",G2364*J2364,"")</f>
        <v/>
      </c>
      <c r="N2364" s="7" t="str">
        <f aca="false">IF(A2364&lt;&gt;"",G2364*(J2364-M$27)^2,"")</f>
        <v/>
      </c>
      <c r="O2364" s="7"/>
      <c r="P2364" s="7" t="str">
        <f aca="false">IF(A2364&lt;&gt;"",G2364*(B2364-G$1*A2364-G$2)^2,"")</f>
        <v/>
      </c>
      <c r="Y2364" s="41"/>
      <c r="Z2364" s="41"/>
      <c r="AA2364" s="41"/>
      <c r="AB2364" s="41"/>
    </row>
    <row r="2365" customFormat="false" ht="12.75" hidden="false" customHeight="false" outlineLevel="0" collapsed="false">
      <c r="A2365" s="7"/>
      <c r="B2365" s="7"/>
      <c r="C2365" s="27"/>
      <c r="D2365" s="27"/>
      <c r="E2365" s="7"/>
      <c r="F2365" s="7"/>
      <c r="G2365" s="7" t="str">
        <f aca="false">IF(A2365&lt;&gt;"",IF(C$25="W",1/(((M$21)^2/(C2365))+(1/D2365)),IF(C$25="S",1/((M$21)^2*(C2365)+(D2365)),"Error in S/W flag")),"")</f>
        <v/>
      </c>
      <c r="H2365" s="7" t="str">
        <f aca="false">IF(A2365&lt;&gt;"",G2365*$A2365,"")</f>
        <v/>
      </c>
      <c r="I2365" s="7" t="str">
        <f aca="false">IF(A2365&lt;&gt;"",G2365*$B2365,"")</f>
        <v/>
      </c>
      <c r="J2365" s="7" t="str">
        <f aca="false">IF(A2365&lt;&gt;"",IF(C$25="W",G2365*(($A2365-H$27)/($D2365)+M$21*($B2365-I$27)/($C2365)),IF(C$25="S",G2365*(($A2365-H$27)*($D2365)+M$21*($B2365-I$27)*($C2365)),"Error in S/W flag")),"")</f>
        <v/>
      </c>
      <c r="K2365" s="7" t="str">
        <f aca="false">IF(A2365&lt;&gt;"",G2365*J2365*($B2365-I$27),"")</f>
        <v/>
      </c>
      <c r="L2365" s="7" t="str">
        <f aca="false">IF(A2365&lt;&gt;"",G2365*J2365*($A2365-H$27),"")</f>
        <v/>
      </c>
      <c r="M2365" s="7" t="str">
        <f aca="false">IF(A2365&lt;&gt;"",G2365*J2365,"")</f>
        <v/>
      </c>
      <c r="N2365" s="7" t="str">
        <f aca="false">IF(A2365&lt;&gt;"",G2365*(J2365-M$27)^2,"")</f>
        <v/>
      </c>
      <c r="O2365" s="7"/>
      <c r="P2365" s="7" t="str">
        <f aca="false">IF(A2365&lt;&gt;"",G2365*(B2365-G$1*A2365-G$2)^2,"")</f>
        <v/>
      </c>
      <c r="Y2365" s="41"/>
      <c r="Z2365" s="41"/>
      <c r="AA2365" s="41"/>
      <c r="AB2365" s="41"/>
    </row>
    <row r="2366" customFormat="false" ht="12.75" hidden="false" customHeight="false" outlineLevel="0" collapsed="false">
      <c r="A2366" s="7"/>
      <c r="B2366" s="7"/>
      <c r="C2366" s="27"/>
      <c r="D2366" s="27"/>
      <c r="E2366" s="7"/>
      <c r="F2366" s="7"/>
      <c r="G2366" s="7" t="str">
        <f aca="false">IF(A2366&lt;&gt;"",IF(C$25="W",1/(((M$21)^2/(C2366))+(1/D2366)),IF(C$25="S",1/((M$21)^2*(C2366)+(D2366)),"Error in S/W flag")),"")</f>
        <v/>
      </c>
      <c r="H2366" s="7" t="str">
        <f aca="false">IF(A2366&lt;&gt;"",G2366*$A2366,"")</f>
        <v/>
      </c>
      <c r="I2366" s="7" t="str">
        <f aca="false">IF(A2366&lt;&gt;"",G2366*$B2366,"")</f>
        <v/>
      </c>
      <c r="J2366" s="7" t="str">
        <f aca="false">IF(A2366&lt;&gt;"",IF(C$25="W",G2366*(($A2366-H$27)/($D2366)+M$21*($B2366-I$27)/($C2366)),IF(C$25="S",G2366*(($A2366-H$27)*($D2366)+M$21*($B2366-I$27)*($C2366)),"Error in S/W flag")),"")</f>
        <v/>
      </c>
      <c r="K2366" s="7" t="str">
        <f aca="false">IF(A2366&lt;&gt;"",G2366*J2366*($B2366-I$27),"")</f>
        <v/>
      </c>
      <c r="L2366" s="7" t="str">
        <f aca="false">IF(A2366&lt;&gt;"",G2366*J2366*($A2366-H$27),"")</f>
        <v/>
      </c>
      <c r="M2366" s="7" t="str">
        <f aca="false">IF(A2366&lt;&gt;"",G2366*J2366,"")</f>
        <v/>
      </c>
      <c r="N2366" s="7" t="str">
        <f aca="false">IF(A2366&lt;&gt;"",G2366*(J2366-M$27)^2,"")</f>
        <v/>
      </c>
      <c r="O2366" s="7"/>
      <c r="P2366" s="7" t="str">
        <f aca="false">IF(A2366&lt;&gt;"",G2366*(B2366-G$1*A2366-G$2)^2,"")</f>
        <v/>
      </c>
      <c r="Y2366" s="41"/>
      <c r="Z2366" s="41"/>
      <c r="AA2366" s="41"/>
      <c r="AB2366" s="41"/>
    </row>
    <row r="2367" customFormat="false" ht="12.75" hidden="false" customHeight="false" outlineLevel="0" collapsed="false">
      <c r="A2367" s="7"/>
      <c r="B2367" s="7"/>
      <c r="C2367" s="27"/>
      <c r="D2367" s="27"/>
      <c r="E2367" s="7"/>
      <c r="F2367" s="7"/>
      <c r="G2367" s="7" t="str">
        <f aca="false">IF(A2367&lt;&gt;"",IF(C$25="W",1/(((M$21)^2/(C2367))+(1/D2367)),IF(C$25="S",1/((M$21)^2*(C2367)+(D2367)),"Error in S/W flag")),"")</f>
        <v/>
      </c>
      <c r="H2367" s="7" t="str">
        <f aca="false">IF(A2367&lt;&gt;"",G2367*$A2367,"")</f>
        <v/>
      </c>
      <c r="I2367" s="7" t="str">
        <f aca="false">IF(A2367&lt;&gt;"",G2367*$B2367,"")</f>
        <v/>
      </c>
      <c r="J2367" s="7" t="str">
        <f aca="false">IF(A2367&lt;&gt;"",IF(C$25="W",G2367*(($A2367-H$27)/($D2367)+M$21*($B2367-I$27)/($C2367)),IF(C$25="S",G2367*(($A2367-H$27)*($D2367)+M$21*($B2367-I$27)*($C2367)),"Error in S/W flag")),"")</f>
        <v/>
      </c>
      <c r="K2367" s="7" t="str">
        <f aca="false">IF(A2367&lt;&gt;"",G2367*J2367*($B2367-I$27),"")</f>
        <v/>
      </c>
      <c r="L2367" s="7" t="str">
        <f aca="false">IF(A2367&lt;&gt;"",G2367*J2367*($A2367-H$27),"")</f>
        <v/>
      </c>
      <c r="M2367" s="7" t="str">
        <f aca="false">IF(A2367&lt;&gt;"",G2367*J2367,"")</f>
        <v/>
      </c>
      <c r="N2367" s="7" t="str">
        <f aca="false">IF(A2367&lt;&gt;"",G2367*(J2367-M$27)^2,"")</f>
        <v/>
      </c>
      <c r="O2367" s="7"/>
      <c r="P2367" s="7" t="str">
        <f aca="false">IF(A2367&lt;&gt;"",G2367*(B2367-G$1*A2367-G$2)^2,"")</f>
        <v/>
      </c>
      <c r="Y2367" s="41"/>
      <c r="Z2367" s="41"/>
      <c r="AA2367" s="41"/>
      <c r="AB2367" s="41"/>
    </row>
    <row r="2368" customFormat="false" ht="12.75" hidden="false" customHeight="false" outlineLevel="0" collapsed="false">
      <c r="A2368" s="7"/>
      <c r="B2368" s="7"/>
      <c r="C2368" s="27"/>
      <c r="D2368" s="27"/>
      <c r="E2368" s="7"/>
      <c r="F2368" s="7"/>
      <c r="G2368" s="7" t="str">
        <f aca="false">IF(A2368&lt;&gt;"",IF(C$25="W",1/(((M$21)^2/(C2368))+(1/D2368)),IF(C$25="S",1/((M$21)^2*(C2368)+(D2368)),"Error in S/W flag")),"")</f>
        <v/>
      </c>
      <c r="H2368" s="7" t="str">
        <f aca="false">IF(A2368&lt;&gt;"",G2368*$A2368,"")</f>
        <v/>
      </c>
      <c r="I2368" s="7" t="str">
        <f aca="false">IF(A2368&lt;&gt;"",G2368*$B2368,"")</f>
        <v/>
      </c>
      <c r="J2368" s="7" t="str">
        <f aca="false">IF(A2368&lt;&gt;"",IF(C$25="W",G2368*(($A2368-H$27)/($D2368)+M$21*($B2368-I$27)/($C2368)),IF(C$25="S",G2368*(($A2368-H$27)*($D2368)+M$21*($B2368-I$27)*($C2368)),"Error in S/W flag")),"")</f>
        <v/>
      </c>
      <c r="K2368" s="7" t="str">
        <f aca="false">IF(A2368&lt;&gt;"",G2368*J2368*($B2368-I$27),"")</f>
        <v/>
      </c>
      <c r="L2368" s="7" t="str">
        <f aca="false">IF(A2368&lt;&gt;"",G2368*J2368*($A2368-H$27),"")</f>
        <v/>
      </c>
      <c r="M2368" s="7" t="str">
        <f aca="false">IF(A2368&lt;&gt;"",G2368*J2368,"")</f>
        <v/>
      </c>
      <c r="N2368" s="7" t="str">
        <f aca="false">IF(A2368&lt;&gt;"",G2368*(J2368-M$27)^2,"")</f>
        <v/>
      </c>
      <c r="O2368" s="7"/>
      <c r="P2368" s="7" t="str">
        <f aca="false">IF(A2368&lt;&gt;"",G2368*(B2368-G$1*A2368-G$2)^2,"")</f>
        <v/>
      </c>
      <c r="Y2368" s="41"/>
      <c r="Z2368" s="41"/>
      <c r="AA2368" s="41"/>
      <c r="AB2368" s="41"/>
    </row>
    <row r="2369" customFormat="false" ht="12.75" hidden="false" customHeight="false" outlineLevel="0" collapsed="false">
      <c r="A2369" s="7"/>
      <c r="B2369" s="7"/>
      <c r="C2369" s="27"/>
      <c r="D2369" s="27"/>
      <c r="E2369" s="7"/>
      <c r="F2369" s="7"/>
      <c r="G2369" s="7" t="str">
        <f aca="false">IF(A2369&lt;&gt;"",IF(C$25="W",1/(((M$21)^2/(C2369))+(1/D2369)),IF(C$25="S",1/((M$21)^2*(C2369)+(D2369)),"Error in S/W flag")),"")</f>
        <v/>
      </c>
      <c r="H2369" s="7" t="str">
        <f aca="false">IF(A2369&lt;&gt;"",G2369*$A2369,"")</f>
        <v/>
      </c>
      <c r="I2369" s="7" t="str">
        <f aca="false">IF(A2369&lt;&gt;"",G2369*$B2369,"")</f>
        <v/>
      </c>
      <c r="J2369" s="7" t="str">
        <f aca="false">IF(A2369&lt;&gt;"",IF(C$25="W",G2369*(($A2369-H$27)/($D2369)+M$21*($B2369-I$27)/($C2369)),IF(C$25="S",G2369*(($A2369-H$27)*($D2369)+M$21*($B2369-I$27)*($C2369)),"Error in S/W flag")),"")</f>
        <v/>
      </c>
      <c r="K2369" s="7" t="str">
        <f aca="false">IF(A2369&lt;&gt;"",G2369*J2369*($B2369-I$27),"")</f>
        <v/>
      </c>
      <c r="L2369" s="7" t="str">
        <f aca="false">IF(A2369&lt;&gt;"",G2369*J2369*($A2369-H$27),"")</f>
        <v/>
      </c>
      <c r="M2369" s="7" t="str">
        <f aca="false">IF(A2369&lt;&gt;"",G2369*J2369,"")</f>
        <v/>
      </c>
      <c r="N2369" s="7" t="str">
        <f aca="false">IF(A2369&lt;&gt;"",G2369*(J2369-M$27)^2,"")</f>
        <v/>
      </c>
      <c r="O2369" s="7"/>
      <c r="P2369" s="7" t="str">
        <f aca="false">IF(A2369&lt;&gt;"",G2369*(B2369-G$1*A2369-G$2)^2,"")</f>
        <v/>
      </c>
      <c r="Y2369" s="41"/>
      <c r="Z2369" s="41"/>
      <c r="AA2369" s="41"/>
      <c r="AB2369" s="41"/>
    </row>
    <row r="2370" customFormat="false" ht="12.75" hidden="false" customHeight="false" outlineLevel="0" collapsed="false">
      <c r="A2370" s="7"/>
      <c r="B2370" s="7"/>
      <c r="C2370" s="27"/>
      <c r="D2370" s="27"/>
      <c r="E2370" s="7"/>
      <c r="F2370" s="7"/>
      <c r="G2370" s="7" t="str">
        <f aca="false">IF(A2370&lt;&gt;"",IF(C$25="W",1/(((M$21)^2/(C2370))+(1/D2370)),IF(C$25="S",1/((M$21)^2*(C2370)+(D2370)),"Error in S/W flag")),"")</f>
        <v/>
      </c>
      <c r="H2370" s="7" t="str">
        <f aca="false">IF(A2370&lt;&gt;"",G2370*$A2370,"")</f>
        <v/>
      </c>
      <c r="I2370" s="7" t="str">
        <f aca="false">IF(A2370&lt;&gt;"",G2370*$B2370,"")</f>
        <v/>
      </c>
      <c r="J2370" s="7" t="str">
        <f aca="false">IF(A2370&lt;&gt;"",IF(C$25="W",G2370*(($A2370-H$27)/($D2370)+M$21*($B2370-I$27)/($C2370)),IF(C$25="S",G2370*(($A2370-H$27)*($D2370)+M$21*($B2370-I$27)*($C2370)),"Error in S/W flag")),"")</f>
        <v/>
      </c>
      <c r="K2370" s="7" t="str">
        <f aca="false">IF(A2370&lt;&gt;"",G2370*J2370*($B2370-I$27),"")</f>
        <v/>
      </c>
      <c r="L2370" s="7" t="str">
        <f aca="false">IF(A2370&lt;&gt;"",G2370*J2370*($A2370-H$27),"")</f>
        <v/>
      </c>
      <c r="M2370" s="7" t="str">
        <f aca="false">IF(A2370&lt;&gt;"",G2370*J2370,"")</f>
        <v/>
      </c>
      <c r="N2370" s="7" t="str">
        <f aca="false">IF(A2370&lt;&gt;"",G2370*(J2370-M$27)^2,"")</f>
        <v/>
      </c>
      <c r="O2370" s="7"/>
      <c r="P2370" s="7" t="str">
        <f aca="false">IF(A2370&lt;&gt;"",G2370*(B2370-G$1*A2370-G$2)^2,"")</f>
        <v/>
      </c>
      <c r="Y2370" s="41"/>
      <c r="Z2370" s="41"/>
      <c r="AA2370" s="41"/>
      <c r="AB2370" s="41"/>
    </row>
    <row r="2371" customFormat="false" ht="12.75" hidden="false" customHeight="false" outlineLevel="0" collapsed="false">
      <c r="A2371" s="7"/>
      <c r="B2371" s="7"/>
      <c r="C2371" s="27"/>
      <c r="D2371" s="27"/>
      <c r="E2371" s="7"/>
      <c r="F2371" s="7"/>
      <c r="G2371" s="7" t="str">
        <f aca="false">IF(A2371&lt;&gt;"",IF(C$25="W",1/(((M$21)^2/(C2371))+(1/D2371)),IF(C$25="S",1/((M$21)^2*(C2371)+(D2371)),"Error in S/W flag")),"")</f>
        <v/>
      </c>
      <c r="H2371" s="7" t="str">
        <f aca="false">IF(A2371&lt;&gt;"",G2371*$A2371,"")</f>
        <v/>
      </c>
      <c r="I2371" s="7" t="str">
        <f aca="false">IF(A2371&lt;&gt;"",G2371*$B2371,"")</f>
        <v/>
      </c>
      <c r="J2371" s="7" t="str">
        <f aca="false">IF(A2371&lt;&gt;"",IF(C$25="W",G2371*(($A2371-H$27)/($D2371)+M$21*($B2371-I$27)/($C2371)),IF(C$25="S",G2371*(($A2371-H$27)*($D2371)+M$21*($B2371-I$27)*($C2371)),"Error in S/W flag")),"")</f>
        <v/>
      </c>
      <c r="K2371" s="7" t="str">
        <f aca="false">IF(A2371&lt;&gt;"",G2371*J2371*($B2371-I$27),"")</f>
        <v/>
      </c>
      <c r="L2371" s="7" t="str">
        <f aca="false">IF(A2371&lt;&gt;"",G2371*J2371*($A2371-H$27),"")</f>
        <v/>
      </c>
      <c r="M2371" s="7" t="str">
        <f aca="false">IF(A2371&lt;&gt;"",G2371*J2371,"")</f>
        <v/>
      </c>
      <c r="N2371" s="7" t="str">
        <f aca="false">IF(A2371&lt;&gt;"",G2371*(J2371-M$27)^2,"")</f>
        <v/>
      </c>
      <c r="O2371" s="7"/>
      <c r="P2371" s="7" t="str">
        <f aca="false">IF(A2371&lt;&gt;"",G2371*(B2371-G$1*A2371-G$2)^2,"")</f>
        <v/>
      </c>
      <c r="Y2371" s="41"/>
      <c r="Z2371" s="41"/>
      <c r="AA2371" s="41"/>
      <c r="AB2371" s="41"/>
    </row>
    <row r="2372" customFormat="false" ht="12.75" hidden="false" customHeight="false" outlineLevel="0" collapsed="false">
      <c r="A2372" s="7"/>
      <c r="B2372" s="7"/>
      <c r="C2372" s="27"/>
      <c r="D2372" s="27"/>
      <c r="E2372" s="7"/>
      <c r="F2372" s="7"/>
      <c r="G2372" s="7" t="str">
        <f aca="false">IF(A2372&lt;&gt;"",IF(C$25="W",1/(((M$21)^2/(C2372))+(1/D2372)),IF(C$25="S",1/((M$21)^2*(C2372)+(D2372)),"Error in S/W flag")),"")</f>
        <v/>
      </c>
      <c r="H2372" s="7" t="str">
        <f aca="false">IF(A2372&lt;&gt;"",G2372*$A2372,"")</f>
        <v/>
      </c>
      <c r="I2372" s="7" t="str">
        <f aca="false">IF(A2372&lt;&gt;"",G2372*$B2372,"")</f>
        <v/>
      </c>
      <c r="J2372" s="7" t="str">
        <f aca="false">IF(A2372&lt;&gt;"",IF(C$25="W",G2372*(($A2372-H$27)/($D2372)+M$21*($B2372-I$27)/($C2372)),IF(C$25="S",G2372*(($A2372-H$27)*($D2372)+M$21*($B2372-I$27)*($C2372)),"Error in S/W flag")),"")</f>
        <v/>
      </c>
      <c r="K2372" s="7" t="str">
        <f aca="false">IF(A2372&lt;&gt;"",G2372*J2372*($B2372-I$27),"")</f>
        <v/>
      </c>
      <c r="L2372" s="7" t="str">
        <f aca="false">IF(A2372&lt;&gt;"",G2372*J2372*($A2372-H$27),"")</f>
        <v/>
      </c>
      <c r="M2372" s="7" t="str">
        <f aca="false">IF(A2372&lt;&gt;"",G2372*J2372,"")</f>
        <v/>
      </c>
      <c r="N2372" s="7" t="str">
        <f aca="false">IF(A2372&lt;&gt;"",G2372*(J2372-M$27)^2,"")</f>
        <v/>
      </c>
      <c r="O2372" s="7"/>
      <c r="P2372" s="7" t="str">
        <f aca="false">IF(A2372&lt;&gt;"",G2372*(B2372-G$1*A2372-G$2)^2,"")</f>
        <v/>
      </c>
      <c r="Y2372" s="41"/>
      <c r="Z2372" s="41"/>
      <c r="AA2372" s="41"/>
      <c r="AB2372" s="41"/>
    </row>
    <row r="2373" customFormat="false" ht="12.75" hidden="false" customHeight="false" outlineLevel="0" collapsed="false">
      <c r="A2373" s="7"/>
      <c r="B2373" s="7"/>
      <c r="C2373" s="27"/>
      <c r="D2373" s="27"/>
      <c r="E2373" s="7"/>
      <c r="F2373" s="7"/>
      <c r="G2373" s="7" t="str">
        <f aca="false">IF(A2373&lt;&gt;"",IF(C$25="W",1/(((M$21)^2/(C2373))+(1/D2373)),IF(C$25="S",1/((M$21)^2*(C2373)+(D2373)),"Error in S/W flag")),"")</f>
        <v/>
      </c>
      <c r="H2373" s="7" t="str">
        <f aca="false">IF(A2373&lt;&gt;"",G2373*$A2373,"")</f>
        <v/>
      </c>
      <c r="I2373" s="7" t="str">
        <f aca="false">IF(A2373&lt;&gt;"",G2373*$B2373,"")</f>
        <v/>
      </c>
      <c r="J2373" s="7" t="str">
        <f aca="false">IF(A2373&lt;&gt;"",IF(C$25="W",G2373*(($A2373-H$27)/($D2373)+M$21*($B2373-I$27)/($C2373)),IF(C$25="S",G2373*(($A2373-H$27)*($D2373)+M$21*($B2373-I$27)*($C2373)),"Error in S/W flag")),"")</f>
        <v/>
      </c>
      <c r="K2373" s="7" t="str">
        <f aca="false">IF(A2373&lt;&gt;"",G2373*J2373*($B2373-I$27),"")</f>
        <v/>
      </c>
      <c r="L2373" s="7" t="str">
        <f aca="false">IF(A2373&lt;&gt;"",G2373*J2373*($A2373-H$27),"")</f>
        <v/>
      </c>
      <c r="M2373" s="7" t="str">
        <f aca="false">IF(A2373&lt;&gt;"",G2373*J2373,"")</f>
        <v/>
      </c>
      <c r="N2373" s="7" t="str">
        <f aca="false">IF(A2373&lt;&gt;"",G2373*(J2373-M$27)^2,"")</f>
        <v/>
      </c>
      <c r="O2373" s="7"/>
      <c r="P2373" s="7" t="str">
        <f aca="false">IF(A2373&lt;&gt;"",G2373*(B2373-G$1*A2373-G$2)^2,"")</f>
        <v/>
      </c>
      <c r="Y2373" s="41"/>
      <c r="Z2373" s="41"/>
      <c r="AA2373" s="41"/>
      <c r="AB2373" s="41"/>
    </row>
    <row r="2374" customFormat="false" ht="12.75" hidden="false" customHeight="false" outlineLevel="0" collapsed="false">
      <c r="A2374" s="7"/>
      <c r="B2374" s="7"/>
      <c r="C2374" s="27"/>
      <c r="D2374" s="27"/>
      <c r="E2374" s="7"/>
      <c r="F2374" s="7"/>
      <c r="G2374" s="7" t="str">
        <f aca="false">IF(A2374&lt;&gt;"",IF(C$25="W",1/(((M$21)^2/(C2374))+(1/D2374)),IF(C$25="S",1/((M$21)^2*(C2374)+(D2374)),"Error in S/W flag")),"")</f>
        <v/>
      </c>
      <c r="H2374" s="7" t="str">
        <f aca="false">IF(A2374&lt;&gt;"",G2374*$A2374,"")</f>
        <v/>
      </c>
      <c r="I2374" s="7" t="str">
        <f aca="false">IF(A2374&lt;&gt;"",G2374*$B2374,"")</f>
        <v/>
      </c>
      <c r="J2374" s="7" t="str">
        <f aca="false">IF(A2374&lt;&gt;"",IF(C$25="W",G2374*(($A2374-H$27)/($D2374)+M$21*($B2374-I$27)/($C2374)),IF(C$25="S",G2374*(($A2374-H$27)*($D2374)+M$21*($B2374-I$27)*($C2374)),"Error in S/W flag")),"")</f>
        <v/>
      </c>
      <c r="K2374" s="7" t="str">
        <f aca="false">IF(A2374&lt;&gt;"",G2374*J2374*($B2374-I$27),"")</f>
        <v/>
      </c>
      <c r="L2374" s="7" t="str">
        <f aca="false">IF(A2374&lt;&gt;"",G2374*J2374*($A2374-H$27),"")</f>
        <v/>
      </c>
      <c r="M2374" s="7" t="str">
        <f aca="false">IF(A2374&lt;&gt;"",G2374*J2374,"")</f>
        <v/>
      </c>
      <c r="N2374" s="7" t="str">
        <f aca="false">IF(A2374&lt;&gt;"",G2374*(J2374-M$27)^2,"")</f>
        <v/>
      </c>
      <c r="O2374" s="7"/>
      <c r="P2374" s="7" t="str">
        <f aca="false">IF(A2374&lt;&gt;"",G2374*(B2374-G$1*A2374-G$2)^2,"")</f>
        <v/>
      </c>
      <c r="Y2374" s="41"/>
      <c r="Z2374" s="41"/>
      <c r="AA2374" s="41"/>
      <c r="AB2374" s="41"/>
    </row>
    <row r="2375" customFormat="false" ht="12.75" hidden="false" customHeight="false" outlineLevel="0" collapsed="false">
      <c r="A2375" s="7"/>
      <c r="B2375" s="7"/>
      <c r="C2375" s="27"/>
      <c r="D2375" s="27"/>
      <c r="E2375" s="7"/>
      <c r="F2375" s="7"/>
      <c r="G2375" s="7" t="str">
        <f aca="false">IF(A2375&lt;&gt;"",IF(C$25="W",1/(((M$21)^2/(C2375))+(1/D2375)),IF(C$25="S",1/((M$21)^2*(C2375)+(D2375)),"Error in S/W flag")),"")</f>
        <v/>
      </c>
      <c r="H2375" s="7" t="str">
        <f aca="false">IF(A2375&lt;&gt;"",G2375*$A2375,"")</f>
        <v/>
      </c>
      <c r="I2375" s="7" t="str">
        <f aca="false">IF(A2375&lt;&gt;"",G2375*$B2375,"")</f>
        <v/>
      </c>
      <c r="J2375" s="7" t="str">
        <f aca="false">IF(A2375&lt;&gt;"",IF(C$25="W",G2375*(($A2375-H$27)/($D2375)+M$21*($B2375-I$27)/($C2375)),IF(C$25="S",G2375*(($A2375-H$27)*($D2375)+M$21*($B2375-I$27)*($C2375)),"Error in S/W flag")),"")</f>
        <v/>
      </c>
      <c r="K2375" s="7" t="str">
        <f aca="false">IF(A2375&lt;&gt;"",G2375*J2375*($B2375-I$27),"")</f>
        <v/>
      </c>
      <c r="L2375" s="7" t="str">
        <f aca="false">IF(A2375&lt;&gt;"",G2375*J2375*($A2375-H$27),"")</f>
        <v/>
      </c>
      <c r="M2375" s="7" t="str">
        <f aca="false">IF(A2375&lt;&gt;"",G2375*J2375,"")</f>
        <v/>
      </c>
      <c r="N2375" s="7" t="str">
        <f aca="false">IF(A2375&lt;&gt;"",G2375*(J2375-M$27)^2,"")</f>
        <v/>
      </c>
      <c r="O2375" s="7"/>
      <c r="P2375" s="7" t="str">
        <f aca="false">IF(A2375&lt;&gt;"",G2375*(B2375-G$1*A2375-G$2)^2,"")</f>
        <v/>
      </c>
      <c r="Y2375" s="41"/>
      <c r="Z2375" s="41"/>
      <c r="AA2375" s="41"/>
      <c r="AB2375" s="41"/>
    </row>
    <row r="2376" customFormat="false" ht="12.75" hidden="false" customHeight="false" outlineLevel="0" collapsed="false">
      <c r="A2376" s="7"/>
      <c r="B2376" s="7"/>
      <c r="C2376" s="27"/>
      <c r="D2376" s="27"/>
      <c r="E2376" s="7"/>
      <c r="F2376" s="7"/>
      <c r="G2376" s="7" t="str">
        <f aca="false">IF(A2376&lt;&gt;"",IF(C$25="W",1/(((M$21)^2/(C2376))+(1/D2376)),IF(C$25="S",1/((M$21)^2*(C2376)+(D2376)),"Error in S/W flag")),"")</f>
        <v/>
      </c>
      <c r="H2376" s="7" t="str">
        <f aca="false">IF(A2376&lt;&gt;"",G2376*$A2376,"")</f>
        <v/>
      </c>
      <c r="I2376" s="7" t="str">
        <f aca="false">IF(A2376&lt;&gt;"",G2376*$B2376,"")</f>
        <v/>
      </c>
      <c r="J2376" s="7" t="str">
        <f aca="false">IF(A2376&lt;&gt;"",IF(C$25="W",G2376*(($A2376-H$27)/($D2376)+M$21*($B2376-I$27)/($C2376)),IF(C$25="S",G2376*(($A2376-H$27)*($D2376)+M$21*($B2376-I$27)*($C2376)),"Error in S/W flag")),"")</f>
        <v/>
      </c>
      <c r="K2376" s="7" t="str">
        <f aca="false">IF(A2376&lt;&gt;"",G2376*J2376*($B2376-I$27),"")</f>
        <v/>
      </c>
      <c r="L2376" s="7" t="str">
        <f aca="false">IF(A2376&lt;&gt;"",G2376*J2376*($A2376-H$27),"")</f>
        <v/>
      </c>
      <c r="M2376" s="7" t="str">
        <f aca="false">IF(A2376&lt;&gt;"",G2376*J2376,"")</f>
        <v/>
      </c>
      <c r="N2376" s="7" t="str">
        <f aca="false">IF(A2376&lt;&gt;"",G2376*(J2376-M$27)^2,"")</f>
        <v/>
      </c>
      <c r="O2376" s="7"/>
      <c r="P2376" s="7" t="str">
        <f aca="false">IF(A2376&lt;&gt;"",G2376*(B2376-G$1*A2376-G$2)^2,"")</f>
        <v/>
      </c>
      <c r="Y2376" s="41"/>
      <c r="Z2376" s="41"/>
      <c r="AA2376" s="41"/>
      <c r="AB2376" s="41"/>
    </row>
    <row r="2377" customFormat="false" ht="12.75" hidden="false" customHeight="false" outlineLevel="0" collapsed="false">
      <c r="A2377" s="7"/>
      <c r="B2377" s="7"/>
      <c r="C2377" s="27"/>
      <c r="D2377" s="27"/>
      <c r="E2377" s="7"/>
      <c r="F2377" s="7"/>
      <c r="G2377" s="7" t="str">
        <f aca="false">IF(A2377&lt;&gt;"",IF(C$25="W",1/(((M$21)^2/(C2377))+(1/D2377)),IF(C$25="S",1/((M$21)^2*(C2377)+(D2377)),"Error in S/W flag")),"")</f>
        <v/>
      </c>
      <c r="H2377" s="7" t="str">
        <f aca="false">IF(A2377&lt;&gt;"",G2377*$A2377,"")</f>
        <v/>
      </c>
      <c r="I2377" s="7" t="str">
        <f aca="false">IF(A2377&lt;&gt;"",G2377*$B2377,"")</f>
        <v/>
      </c>
      <c r="J2377" s="7" t="str">
        <f aca="false">IF(A2377&lt;&gt;"",IF(C$25="W",G2377*(($A2377-H$27)/($D2377)+M$21*($B2377-I$27)/($C2377)),IF(C$25="S",G2377*(($A2377-H$27)*($D2377)+M$21*($B2377-I$27)*($C2377)),"Error in S/W flag")),"")</f>
        <v/>
      </c>
      <c r="K2377" s="7" t="str">
        <f aca="false">IF(A2377&lt;&gt;"",G2377*J2377*($B2377-I$27),"")</f>
        <v/>
      </c>
      <c r="L2377" s="7" t="str">
        <f aca="false">IF(A2377&lt;&gt;"",G2377*J2377*($A2377-H$27),"")</f>
        <v/>
      </c>
      <c r="M2377" s="7" t="str">
        <f aca="false">IF(A2377&lt;&gt;"",G2377*J2377,"")</f>
        <v/>
      </c>
      <c r="N2377" s="7" t="str">
        <f aca="false">IF(A2377&lt;&gt;"",G2377*(J2377-M$27)^2,"")</f>
        <v/>
      </c>
      <c r="O2377" s="7"/>
      <c r="P2377" s="7" t="str">
        <f aca="false">IF(A2377&lt;&gt;"",G2377*(B2377-G$1*A2377-G$2)^2,"")</f>
        <v/>
      </c>
      <c r="Y2377" s="41"/>
      <c r="Z2377" s="41"/>
      <c r="AA2377" s="41"/>
      <c r="AB2377" s="41"/>
    </row>
    <row r="2378" customFormat="false" ht="12.75" hidden="false" customHeight="false" outlineLevel="0" collapsed="false">
      <c r="A2378" s="7"/>
      <c r="B2378" s="7"/>
      <c r="C2378" s="27"/>
      <c r="D2378" s="27"/>
      <c r="E2378" s="7"/>
      <c r="F2378" s="7"/>
      <c r="G2378" s="7" t="str">
        <f aca="false">IF(A2378&lt;&gt;"",IF(C$25="W",1/(((M$21)^2/(C2378))+(1/D2378)),IF(C$25="S",1/((M$21)^2*(C2378)+(D2378)),"Error in S/W flag")),"")</f>
        <v/>
      </c>
      <c r="H2378" s="7" t="str">
        <f aca="false">IF(A2378&lt;&gt;"",G2378*$A2378,"")</f>
        <v/>
      </c>
      <c r="I2378" s="7" t="str">
        <f aca="false">IF(A2378&lt;&gt;"",G2378*$B2378,"")</f>
        <v/>
      </c>
      <c r="J2378" s="7" t="str">
        <f aca="false">IF(A2378&lt;&gt;"",IF(C$25="W",G2378*(($A2378-H$27)/($D2378)+M$21*($B2378-I$27)/($C2378)),IF(C$25="S",G2378*(($A2378-H$27)*($D2378)+M$21*($B2378-I$27)*($C2378)),"Error in S/W flag")),"")</f>
        <v/>
      </c>
      <c r="K2378" s="7" t="str">
        <f aca="false">IF(A2378&lt;&gt;"",G2378*J2378*($B2378-I$27),"")</f>
        <v/>
      </c>
      <c r="L2378" s="7" t="str">
        <f aca="false">IF(A2378&lt;&gt;"",G2378*J2378*($A2378-H$27),"")</f>
        <v/>
      </c>
      <c r="M2378" s="7" t="str">
        <f aca="false">IF(A2378&lt;&gt;"",G2378*J2378,"")</f>
        <v/>
      </c>
      <c r="N2378" s="7" t="str">
        <f aca="false">IF(A2378&lt;&gt;"",G2378*(J2378-M$27)^2,"")</f>
        <v/>
      </c>
      <c r="O2378" s="7"/>
      <c r="P2378" s="7" t="str">
        <f aca="false">IF(A2378&lt;&gt;"",G2378*(B2378-G$1*A2378-G$2)^2,"")</f>
        <v/>
      </c>
      <c r="Y2378" s="41"/>
      <c r="Z2378" s="41"/>
      <c r="AA2378" s="41"/>
      <c r="AB2378" s="41"/>
    </row>
    <row r="2379" customFormat="false" ht="12.75" hidden="false" customHeight="false" outlineLevel="0" collapsed="false">
      <c r="A2379" s="7"/>
      <c r="B2379" s="7"/>
      <c r="C2379" s="27"/>
      <c r="D2379" s="27"/>
      <c r="E2379" s="7"/>
      <c r="F2379" s="7"/>
      <c r="G2379" s="7" t="str">
        <f aca="false">IF(A2379&lt;&gt;"",IF(C$25="W",1/(((M$21)^2/(C2379))+(1/D2379)),IF(C$25="S",1/((M$21)^2*(C2379)+(D2379)),"Error in S/W flag")),"")</f>
        <v/>
      </c>
      <c r="H2379" s="7" t="str">
        <f aca="false">IF(A2379&lt;&gt;"",G2379*$A2379,"")</f>
        <v/>
      </c>
      <c r="I2379" s="7" t="str">
        <f aca="false">IF(A2379&lt;&gt;"",G2379*$B2379,"")</f>
        <v/>
      </c>
      <c r="J2379" s="7" t="str">
        <f aca="false">IF(A2379&lt;&gt;"",IF(C$25="W",G2379*(($A2379-H$27)/($D2379)+M$21*($B2379-I$27)/($C2379)),IF(C$25="S",G2379*(($A2379-H$27)*($D2379)+M$21*($B2379-I$27)*($C2379)),"Error in S/W flag")),"")</f>
        <v/>
      </c>
      <c r="K2379" s="7" t="str">
        <f aca="false">IF(A2379&lt;&gt;"",G2379*J2379*($B2379-I$27),"")</f>
        <v/>
      </c>
      <c r="L2379" s="7" t="str">
        <f aca="false">IF(A2379&lt;&gt;"",G2379*J2379*($A2379-H$27),"")</f>
        <v/>
      </c>
      <c r="M2379" s="7" t="str">
        <f aca="false">IF(A2379&lt;&gt;"",G2379*J2379,"")</f>
        <v/>
      </c>
      <c r="N2379" s="7" t="str">
        <f aca="false">IF(A2379&lt;&gt;"",G2379*(J2379-M$27)^2,"")</f>
        <v/>
      </c>
      <c r="O2379" s="7"/>
      <c r="P2379" s="7" t="str">
        <f aca="false">IF(A2379&lt;&gt;"",G2379*(B2379-G$1*A2379-G$2)^2,"")</f>
        <v/>
      </c>
      <c r="Y2379" s="41"/>
      <c r="Z2379" s="41"/>
      <c r="AA2379" s="41"/>
      <c r="AB2379" s="41"/>
    </row>
    <row r="2380" customFormat="false" ht="12.75" hidden="false" customHeight="false" outlineLevel="0" collapsed="false">
      <c r="A2380" s="7"/>
      <c r="B2380" s="7"/>
      <c r="C2380" s="27"/>
      <c r="D2380" s="27"/>
      <c r="E2380" s="7"/>
      <c r="F2380" s="7"/>
      <c r="G2380" s="7" t="str">
        <f aca="false">IF(A2380&lt;&gt;"",IF(C$25="W",1/(((M$21)^2/(C2380))+(1/D2380)),IF(C$25="S",1/((M$21)^2*(C2380)+(D2380)),"Error in S/W flag")),"")</f>
        <v/>
      </c>
      <c r="H2380" s="7" t="str">
        <f aca="false">IF(A2380&lt;&gt;"",G2380*$A2380,"")</f>
        <v/>
      </c>
      <c r="I2380" s="7" t="str">
        <f aca="false">IF(A2380&lt;&gt;"",G2380*$B2380,"")</f>
        <v/>
      </c>
      <c r="J2380" s="7" t="str">
        <f aca="false">IF(A2380&lt;&gt;"",IF(C$25="W",G2380*(($A2380-H$27)/($D2380)+M$21*($B2380-I$27)/($C2380)),IF(C$25="S",G2380*(($A2380-H$27)*($D2380)+M$21*($B2380-I$27)*($C2380)),"Error in S/W flag")),"")</f>
        <v/>
      </c>
      <c r="K2380" s="7" t="str">
        <f aca="false">IF(A2380&lt;&gt;"",G2380*J2380*($B2380-I$27),"")</f>
        <v/>
      </c>
      <c r="L2380" s="7" t="str">
        <f aca="false">IF(A2380&lt;&gt;"",G2380*J2380*($A2380-H$27),"")</f>
        <v/>
      </c>
      <c r="M2380" s="7" t="str">
        <f aca="false">IF(A2380&lt;&gt;"",G2380*J2380,"")</f>
        <v/>
      </c>
      <c r="N2380" s="7" t="str">
        <f aca="false">IF(A2380&lt;&gt;"",G2380*(J2380-M$27)^2,"")</f>
        <v/>
      </c>
      <c r="O2380" s="7"/>
      <c r="P2380" s="7" t="str">
        <f aca="false">IF(A2380&lt;&gt;"",G2380*(B2380-G$1*A2380-G$2)^2,"")</f>
        <v/>
      </c>
      <c r="Y2380" s="41"/>
      <c r="Z2380" s="41"/>
      <c r="AA2380" s="41"/>
      <c r="AB2380" s="41"/>
    </row>
    <row r="2381" customFormat="false" ht="12.75" hidden="false" customHeight="false" outlineLevel="0" collapsed="false">
      <c r="A2381" s="7"/>
      <c r="B2381" s="7"/>
      <c r="C2381" s="27"/>
      <c r="D2381" s="27"/>
      <c r="E2381" s="7"/>
      <c r="F2381" s="7"/>
      <c r="G2381" s="7" t="str">
        <f aca="false">IF(A2381&lt;&gt;"",IF(C$25="W",1/(((M$21)^2/(C2381))+(1/D2381)),IF(C$25="S",1/((M$21)^2*(C2381)+(D2381)),"Error in S/W flag")),"")</f>
        <v/>
      </c>
      <c r="H2381" s="7" t="str">
        <f aca="false">IF(A2381&lt;&gt;"",G2381*$A2381,"")</f>
        <v/>
      </c>
      <c r="I2381" s="7" t="str">
        <f aca="false">IF(A2381&lt;&gt;"",G2381*$B2381,"")</f>
        <v/>
      </c>
      <c r="J2381" s="7" t="str">
        <f aca="false">IF(A2381&lt;&gt;"",IF(C$25="W",G2381*(($A2381-H$27)/($D2381)+M$21*($B2381-I$27)/($C2381)),IF(C$25="S",G2381*(($A2381-H$27)*($D2381)+M$21*($B2381-I$27)*($C2381)),"Error in S/W flag")),"")</f>
        <v/>
      </c>
      <c r="K2381" s="7" t="str">
        <f aca="false">IF(A2381&lt;&gt;"",G2381*J2381*($B2381-I$27),"")</f>
        <v/>
      </c>
      <c r="L2381" s="7" t="str">
        <f aca="false">IF(A2381&lt;&gt;"",G2381*J2381*($A2381-H$27),"")</f>
        <v/>
      </c>
      <c r="M2381" s="7" t="str">
        <f aca="false">IF(A2381&lt;&gt;"",G2381*J2381,"")</f>
        <v/>
      </c>
      <c r="N2381" s="7" t="str">
        <f aca="false">IF(A2381&lt;&gt;"",G2381*(J2381-M$27)^2,"")</f>
        <v/>
      </c>
      <c r="O2381" s="7"/>
      <c r="P2381" s="7" t="str">
        <f aca="false">IF(A2381&lt;&gt;"",G2381*(B2381-G$1*A2381-G$2)^2,"")</f>
        <v/>
      </c>
      <c r="Y2381" s="41"/>
      <c r="Z2381" s="41"/>
      <c r="AA2381" s="41"/>
      <c r="AB2381" s="41"/>
    </row>
    <row r="2382" customFormat="false" ht="12.75" hidden="false" customHeight="false" outlineLevel="0" collapsed="false">
      <c r="A2382" s="7"/>
      <c r="B2382" s="7"/>
      <c r="C2382" s="27"/>
      <c r="D2382" s="27"/>
      <c r="E2382" s="7"/>
      <c r="F2382" s="7"/>
      <c r="G2382" s="7" t="str">
        <f aca="false">IF(A2382&lt;&gt;"",IF(C$25="W",1/(((M$21)^2/(C2382))+(1/D2382)),IF(C$25="S",1/((M$21)^2*(C2382)+(D2382)),"Error in S/W flag")),"")</f>
        <v/>
      </c>
      <c r="H2382" s="7" t="str">
        <f aca="false">IF(A2382&lt;&gt;"",G2382*$A2382,"")</f>
        <v/>
      </c>
      <c r="I2382" s="7" t="str">
        <f aca="false">IF(A2382&lt;&gt;"",G2382*$B2382,"")</f>
        <v/>
      </c>
      <c r="J2382" s="7" t="str">
        <f aca="false">IF(A2382&lt;&gt;"",IF(C$25="W",G2382*(($A2382-H$27)/($D2382)+M$21*($B2382-I$27)/($C2382)),IF(C$25="S",G2382*(($A2382-H$27)*($D2382)+M$21*($B2382-I$27)*($C2382)),"Error in S/W flag")),"")</f>
        <v/>
      </c>
      <c r="K2382" s="7" t="str">
        <f aca="false">IF(A2382&lt;&gt;"",G2382*J2382*($B2382-I$27),"")</f>
        <v/>
      </c>
      <c r="L2382" s="7" t="str">
        <f aca="false">IF(A2382&lt;&gt;"",G2382*J2382*($A2382-H$27),"")</f>
        <v/>
      </c>
      <c r="M2382" s="7" t="str">
        <f aca="false">IF(A2382&lt;&gt;"",G2382*J2382,"")</f>
        <v/>
      </c>
      <c r="N2382" s="7" t="str">
        <f aca="false">IF(A2382&lt;&gt;"",G2382*(J2382-M$27)^2,"")</f>
        <v/>
      </c>
      <c r="O2382" s="7"/>
      <c r="P2382" s="7" t="str">
        <f aca="false">IF(A2382&lt;&gt;"",G2382*(B2382-G$1*A2382-G$2)^2,"")</f>
        <v/>
      </c>
      <c r="Y2382" s="41"/>
      <c r="Z2382" s="41"/>
      <c r="AA2382" s="41"/>
      <c r="AB2382" s="41"/>
    </row>
    <row r="2383" customFormat="false" ht="12.75" hidden="false" customHeight="false" outlineLevel="0" collapsed="false">
      <c r="A2383" s="7"/>
      <c r="B2383" s="7"/>
      <c r="C2383" s="27"/>
      <c r="D2383" s="27"/>
      <c r="E2383" s="7"/>
      <c r="F2383" s="7"/>
      <c r="G2383" s="7" t="str">
        <f aca="false">IF(A2383&lt;&gt;"",IF(C$25="W",1/(((M$21)^2/(C2383))+(1/D2383)),IF(C$25="S",1/((M$21)^2*(C2383)+(D2383)),"Error in S/W flag")),"")</f>
        <v/>
      </c>
      <c r="H2383" s="7" t="str">
        <f aca="false">IF(A2383&lt;&gt;"",G2383*$A2383,"")</f>
        <v/>
      </c>
      <c r="I2383" s="7" t="str">
        <f aca="false">IF(A2383&lt;&gt;"",G2383*$B2383,"")</f>
        <v/>
      </c>
      <c r="J2383" s="7" t="str">
        <f aca="false">IF(A2383&lt;&gt;"",IF(C$25="W",G2383*(($A2383-H$27)/($D2383)+M$21*($B2383-I$27)/($C2383)),IF(C$25="S",G2383*(($A2383-H$27)*($D2383)+M$21*($B2383-I$27)*($C2383)),"Error in S/W flag")),"")</f>
        <v/>
      </c>
      <c r="K2383" s="7" t="str">
        <f aca="false">IF(A2383&lt;&gt;"",G2383*J2383*($B2383-I$27),"")</f>
        <v/>
      </c>
      <c r="L2383" s="7" t="str">
        <f aca="false">IF(A2383&lt;&gt;"",G2383*J2383*($A2383-H$27),"")</f>
        <v/>
      </c>
      <c r="M2383" s="7" t="str">
        <f aca="false">IF(A2383&lt;&gt;"",G2383*J2383,"")</f>
        <v/>
      </c>
      <c r="N2383" s="7" t="str">
        <f aca="false">IF(A2383&lt;&gt;"",G2383*(J2383-M$27)^2,"")</f>
        <v/>
      </c>
      <c r="O2383" s="7"/>
      <c r="P2383" s="7" t="str">
        <f aca="false">IF(A2383&lt;&gt;"",G2383*(B2383-G$1*A2383-G$2)^2,"")</f>
        <v/>
      </c>
      <c r="Y2383" s="41"/>
      <c r="Z2383" s="41"/>
      <c r="AA2383" s="41"/>
      <c r="AB2383" s="41"/>
    </row>
    <row r="2384" customFormat="false" ht="12.75" hidden="false" customHeight="false" outlineLevel="0" collapsed="false">
      <c r="A2384" s="7"/>
      <c r="B2384" s="7"/>
      <c r="C2384" s="27"/>
      <c r="D2384" s="27"/>
      <c r="E2384" s="7"/>
      <c r="F2384" s="7"/>
      <c r="G2384" s="7" t="str">
        <f aca="false">IF(A2384&lt;&gt;"",IF(C$25="W",1/(((M$21)^2/(C2384))+(1/D2384)),IF(C$25="S",1/((M$21)^2*(C2384)+(D2384)),"Error in S/W flag")),"")</f>
        <v/>
      </c>
      <c r="H2384" s="7" t="str">
        <f aca="false">IF(A2384&lt;&gt;"",G2384*$A2384,"")</f>
        <v/>
      </c>
      <c r="I2384" s="7" t="str">
        <f aca="false">IF(A2384&lt;&gt;"",G2384*$B2384,"")</f>
        <v/>
      </c>
      <c r="J2384" s="7" t="str">
        <f aca="false">IF(A2384&lt;&gt;"",IF(C$25="W",G2384*(($A2384-H$27)/($D2384)+M$21*($B2384-I$27)/($C2384)),IF(C$25="S",G2384*(($A2384-H$27)*($D2384)+M$21*($B2384-I$27)*($C2384)),"Error in S/W flag")),"")</f>
        <v/>
      </c>
      <c r="K2384" s="7" t="str">
        <f aca="false">IF(A2384&lt;&gt;"",G2384*J2384*($B2384-I$27),"")</f>
        <v/>
      </c>
      <c r="L2384" s="7" t="str">
        <f aca="false">IF(A2384&lt;&gt;"",G2384*J2384*($A2384-H$27),"")</f>
        <v/>
      </c>
      <c r="M2384" s="7" t="str">
        <f aca="false">IF(A2384&lt;&gt;"",G2384*J2384,"")</f>
        <v/>
      </c>
      <c r="N2384" s="7" t="str">
        <f aca="false">IF(A2384&lt;&gt;"",G2384*(J2384-M$27)^2,"")</f>
        <v/>
      </c>
      <c r="O2384" s="7"/>
      <c r="P2384" s="7" t="str">
        <f aca="false">IF(A2384&lt;&gt;"",G2384*(B2384-G$1*A2384-G$2)^2,"")</f>
        <v/>
      </c>
      <c r="Y2384" s="41"/>
      <c r="Z2384" s="41"/>
      <c r="AA2384" s="41"/>
      <c r="AB2384" s="41"/>
    </row>
    <row r="2385" customFormat="false" ht="12.75" hidden="false" customHeight="false" outlineLevel="0" collapsed="false">
      <c r="A2385" s="7"/>
      <c r="B2385" s="7"/>
      <c r="C2385" s="27"/>
      <c r="D2385" s="27"/>
      <c r="E2385" s="7"/>
      <c r="F2385" s="7"/>
      <c r="G2385" s="7" t="str">
        <f aca="false">IF(A2385&lt;&gt;"",IF(C$25="W",1/(((M$21)^2/(C2385))+(1/D2385)),IF(C$25="S",1/((M$21)^2*(C2385)+(D2385)),"Error in S/W flag")),"")</f>
        <v/>
      </c>
      <c r="H2385" s="7" t="str">
        <f aca="false">IF(A2385&lt;&gt;"",G2385*$A2385,"")</f>
        <v/>
      </c>
      <c r="I2385" s="7" t="str">
        <f aca="false">IF(A2385&lt;&gt;"",G2385*$B2385,"")</f>
        <v/>
      </c>
      <c r="J2385" s="7" t="str">
        <f aca="false">IF(A2385&lt;&gt;"",IF(C$25="W",G2385*(($A2385-H$27)/($D2385)+M$21*($B2385-I$27)/($C2385)),IF(C$25="S",G2385*(($A2385-H$27)*($D2385)+M$21*($B2385-I$27)*($C2385)),"Error in S/W flag")),"")</f>
        <v/>
      </c>
      <c r="K2385" s="7" t="str">
        <f aca="false">IF(A2385&lt;&gt;"",G2385*J2385*($B2385-I$27),"")</f>
        <v/>
      </c>
      <c r="L2385" s="7" t="str">
        <f aca="false">IF(A2385&lt;&gt;"",G2385*J2385*($A2385-H$27),"")</f>
        <v/>
      </c>
      <c r="M2385" s="7" t="str">
        <f aca="false">IF(A2385&lt;&gt;"",G2385*J2385,"")</f>
        <v/>
      </c>
      <c r="N2385" s="7" t="str">
        <f aca="false">IF(A2385&lt;&gt;"",G2385*(J2385-M$27)^2,"")</f>
        <v/>
      </c>
      <c r="O2385" s="7"/>
      <c r="P2385" s="7" t="str">
        <f aca="false">IF(A2385&lt;&gt;"",G2385*(B2385-G$1*A2385-G$2)^2,"")</f>
        <v/>
      </c>
      <c r="Y2385" s="41"/>
      <c r="Z2385" s="41"/>
      <c r="AA2385" s="41"/>
      <c r="AB2385" s="41"/>
    </row>
    <row r="2386" customFormat="false" ht="12.75" hidden="false" customHeight="false" outlineLevel="0" collapsed="false">
      <c r="A2386" s="7"/>
      <c r="B2386" s="7"/>
      <c r="C2386" s="27"/>
      <c r="D2386" s="27"/>
      <c r="E2386" s="7"/>
      <c r="F2386" s="7"/>
      <c r="G2386" s="7" t="str">
        <f aca="false">IF(A2386&lt;&gt;"",IF(C$25="W",1/(((M$21)^2/(C2386))+(1/D2386)),IF(C$25="S",1/((M$21)^2*(C2386)+(D2386)),"Error in S/W flag")),"")</f>
        <v/>
      </c>
      <c r="H2386" s="7" t="str">
        <f aca="false">IF(A2386&lt;&gt;"",G2386*$A2386,"")</f>
        <v/>
      </c>
      <c r="I2386" s="7" t="str">
        <f aca="false">IF(A2386&lt;&gt;"",G2386*$B2386,"")</f>
        <v/>
      </c>
      <c r="J2386" s="7" t="str">
        <f aca="false">IF(A2386&lt;&gt;"",IF(C$25="W",G2386*(($A2386-H$27)/($D2386)+M$21*($B2386-I$27)/($C2386)),IF(C$25="S",G2386*(($A2386-H$27)*($D2386)+M$21*($B2386-I$27)*($C2386)),"Error in S/W flag")),"")</f>
        <v/>
      </c>
      <c r="K2386" s="7" t="str">
        <f aca="false">IF(A2386&lt;&gt;"",G2386*J2386*($B2386-I$27),"")</f>
        <v/>
      </c>
      <c r="L2386" s="7" t="str">
        <f aca="false">IF(A2386&lt;&gt;"",G2386*J2386*($A2386-H$27),"")</f>
        <v/>
      </c>
      <c r="M2386" s="7" t="str">
        <f aca="false">IF(A2386&lt;&gt;"",G2386*J2386,"")</f>
        <v/>
      </c>
      <c r="N2386" s="7" t="str">
        <f aca="false">IF(A2386&lt;&gt;"",G2386*(J2386-M$27)^2,"")</f>
        <v/>
      </c>
      <c r="O2386" s="7"/>
      <c r="P2386" s="7" t="str">
        <f aca="false">IF(A2386&lt;&gt;"",G2386*(B2386-G$1*A2386-G$2)^2,"")</f>
        <v/>
      </c>
      <c r="Y2386" s="41"/>
      <c r="Z2386" s="41"/>
      <c r="AA2386" s="41"/>
      <c r="AB2386" s="41"/>
    </row>
    <row r="2387" customFormat="false" ht="12.75" hidden="false" customHeight="false" outlineLevel="0" collapsed="false">
      <c r="A2387" s="7"/>
      <c r="B2387" s="7"/>
      <c r="C2387" s="27"/>
      <c r="D2387" s="27"/>
      <c r="E2387" s="7"/>
      <c r="F2387" s="7"/>
      <c r="G2387" s="7" t="str">
        <f aca="false">IF(A2387&lt;&gt;"",IF(C$25="W",1/(((M$21)^2/(C2387))+(1/D2387)),IF(C$25="S",1/((M$21)^2*(C2387)+(D2387)),"Error in S/W flag")),"")</f>
        <v/>
      </c>
      <c r="H2387" s="7" t="str">
        <f aca="false">IF(A2387&lt;&gt;"",G2387*$A2387,"")</f>
        <v/>
      </c>
      <c r="I2387" s="7" t="str">
        <f aca="false">IF(A2387&lt;&gt;"",G2387*$B2387,"")</f>
        <v/>
      </c>
      <c r="J2387" s="7" t="str">
        <f aca="false">IF(A2387&lt;&gt;"",IF(C$25="W",G2387*(($A2387-H$27)/($D2387)+M$21*($B2387-I$27)/($C2387)),IF(C$25="S",G2387*(($A2387-H$27)*($D2387)+M$21*($B2387-I$27)*($C2387)),"Error in S/W flag")),"")</f>
        <v/>
      </c>
      <c r="K2387" s="7" t="str">
        <f aca="false">IF(A2387&lt;&gt;"",G2387*J2387*($B2387-I$27),"")</f>
        <v/>
      </c>
      <c r="L2387" s="7" t="str">
        <f aca="false">IF(A2387&lt;&gt;"",G2387*J2387*($A2387-H$27),"")</f>
        <v/>
      </c>
      <c r="M2387" s="7" t="str">
        <f aca="false">IF(A2387&lt;&gt;"",G2387*J2387,"")</f>
        <v/>
      </c>
      <c r="N2387" s="7" t="str">
        <f aca="false">IF(A2387&lt;&gt;"",G2387*(J2387-M$27)^2,"")</f>
        <v/>
      </c>
      <c r="O2387" s="7"/>
      <c r="P2387" s="7" t="str">
        <f aca="false">IF(A2387&lt;&gt;"",G2387*(B2387-G$1*A2387-G$2)^2,"")</f>
        <v/>
      </c>
      <c r="Y2387" s="41"/>
      <c r="Z2387" s="41"/>
      <c r="AA2387" s="41"/>
      <c r="AB2387" s="41"/>
    </row>
    <row r="2388" customFormat="false" ht="12.75" hidden="false" customHeight="false" outlineLevel="0" collapsed="false">
      <c r="A2388" s="7"/>
      <c r="B2388" s="7"/>
      <c r="C2388" s="27"/>
      <c r="D2388" s="27"/>
      <c r="E2388" s="7"/>
      <c r="F2388" s="7"/>
      <c r="G2388" s="7" t="str">
        <f aca="false">IF(A2388&lt;&gt;"",IF(C$25="W",1/(((M$21)^2/(C2388))+(1/D2388)),IF(C$25="S",1/((M$21)^2*(C2388)+(D2388)),"Error in S/W flag")),"")</f>
        <v/>
      </c>
      <c r="H2388" s="7" t="str">
        <f aca="false">IF(A2388&lt;&gt;"",G2388*$A2388,"")</f>
        <v/>
      </c>
      <c r="I2388" s="7" t="str">
        <f aca="false">IF(A2388&lt;&gt;"",G2388*$B2388,"")</f>
        <v/>
      </c>
      <c r="J2388" s="7" t="str">
        <f aca="false">IF(A2388&lt;&gt;"",IF(C$25="W",G2388*(($A2388-H$27)/($D2388)+M$21*($B2388-I$27)/($C2388)),IF(C$25="S",G2388*(($A2388-H$27)*($D2388)+M$21*($B2388-I$27)*($C2388)),"Error in S/W flag")),"")</f>
        <v/>
      </c>
      <c r="K2388" s="7" t="str">
        <f aca="false">IF(A2388&lt;&gt;"",G2388*J2388*($B2388-I$27),"")</f>
        <v/>
      </c>
      <c r="L2388" s="7" t="str">
        <f aca="false">IF(A2388&lt;&gt;"",G2388*J2388*($A2388-H$27),"")</f>
        <v/>
      </c>
      <c r="M2388" s="7" t="str">
        <f aca="false">IF(A2388&lt;&gt;"",G2388*J2388,"")</f>
        <v/>
      </c>
      <c r="N2388" s="7" t="str">
        <f aca="false">IF(A2388&lt;&gt;"",G2388*(J2388-M$27)^2,"")</f>
        <v/>
      </c>
      <c r="O2388" s="7"/>
      <c r="P2388" s="7" t="str">
        <f aca="false">IF(A2388&lt;&gt;"",G2388*(B2388-G$1*A2388-G$2)^2,"")</f>
        <v/>
      </c>
      <c r="Y2388" s="41"/>
      <c r="Z2388" s="41"/>
      <c r="AA2388" s="41"/>
      <c r="AB2388" s="41"/>
    </row>
    <row r="2389" customFormat="false" ht="12.75" hidden="false" customHeight="false" outlineLevel="0" collapsed="false">
      <c r="A2389" s="7"/>
      <c r="B2389" s="7"/>
      <c r="C2389" s="27"/>
      <c r="D2389" s="27"/>
      <c r="E2389" s="7"/>
      <c r="F2389" s="7"/>
      <c r="G2389" s="7" t="str">
        <f aca="false">IF(A2389&lt;&gt;"",IF(C$25="W",1/(((M$21)^2/(C2389))+(1/D2389)),IF(C$25="S",1/((M$21)^2*(C2389)+(D2389)),"Error in S/W flag")),"")</f>
        <v/>
      </c>
      <c r="H2389" s="7" t="str">
        <f aca="false">IF(A2389&lt;&gt;"",G2389*$A2389,"")</f>
        <v/>
      </c>
      <c r="I2389" s="7" t="str">
        <f aca="false">IF(A2389&lt;&gt;"",G2389*$B2389,"")</f>
        <v/>
      </c>
      <c r="J2389" s="7" t="str">
        <f aca="false">IF(A2389&lt;&gt;"",IF(C$25="W",G2389*(($A2389-H$27)/($D2389)+M$21*($B2389-I$27)/($C2389)),IF(C$25="S",G2389*(($A2389-H$27)*($D2389)+M$21*($B2389-I$27)*($C2389)),"Error in S/W flag")),"")</f>
        <v/>
      </c>
      <c r="K2389" s="7" t="str">
        <f aca="false">IF(A2389&lt;&gt;"",G2389*J2389*($B2389-I$27),"")</f>
        <v/>
      </c>
      <c r="L2389" s="7" t="str">
        <f aca="false">IF(A2389&lt;&gt;"",G2389*J2389*($A2389-H$27),"")</f>
        <v/>
      </c>
      <c r="M2389" s="7" t="str">
        <f aca="false">IF(A2389&lt;&gt;"",G2389*J2389,"")</f>
        <v/>
      </c>
      <c r="N2389" s="7" t="str">
        <f aca="false">IF(A2389&lt;&gt;"",G2389*(J2389-M$27)^2,"")</f>
        <v/>
      </c>
      <c r="O2389" s="7"/>
      <c r="P2389" s="7" t="str">
        <f aca="false">IF(A2389&lt;&gt;"",G2389*(B2389-G$1*A2389-G$2)^2,"")</f>
        <v/>
      </c>
      <c r="Y2389" s="41"/>
      <c r="Z2389" s="41"/>
      <c r="AA2389" s="41"/>
      <c r="AB2389" s="41"/>
    </row>
    <row r="2390" customFormat="false" ht="12.75" hidden="false" customHeight="false" outlineLevel="0" collapsed="false">
      <c r="A2390" s="7"/>
      <c r="B2390" s="7"/>
      <c r="C2390" s="27"/>
      <c r="D2390" s="27"/>
      <c r="E2390" s="7"/>
      <c r="F2390" s="7"/>
      <c r="G2390" s="7" t="str">
        <f aca="false">IF(A2390&lt;&gt;"",IF(C$25="W",1/(((M$21)^2/(C2390))+(1/D2390)),IF(C$25="S",1/((M$21)^2*(C2390)+(D2390)),"Error in S/W flag")),"")</f>
        <v/>
      </c>
      <c r="H2390" s="7" t="str">
        <f aca="false">IF(A2390&lt;&gt;"",G2390*$A2390,"")</f>
        <v/>
      </c>
      <c r="I2390" s="7" t="str">
        <f aca="false">IF(A2390&lt;&gt;"",G2390*$B2390,"")</f>
        <v/>
      </c>
      <c r="J2390" s="7" t="str">
        <f aca="false">IF(A2390&lt;&gt;"",IF(C$25="W",G2390*(($A2390-H$27)/($D2390)+M$21*($B2390-I$27)/($C2390)),IF(C$25="S",G2390*(($A2390-H$27)*($D2390)+M$21*($B2390-I$27)*($C2390)),"Error in S/W flag")),"")</f>
        <v/>
      </c>
      <c r="K2390" s="7" t="str">
        <f aca="false">IF(A2390&lt;&gt;"",G2390*J2390*($B2390-I$27),"")</f>
        <v/>
      </c>
      <c r="L2390" s="7" t="str">
        <f aca="false">IF(A2390&lt;&gt;"",G2390*J2390*($A2390-H$27),"")</f>
        <v/>
      </c>
      <c r="M2390" s="7" t="str">
        <f aca="false">IF(A2390&lt;&gt;"",G2390*J2390,"")</f>
        <v/>
      </c>
      <c r="N2390" s="7" t="str">
        <f aca="false">IF(A2390&lt;&gt;"",G2390*(J2390-M$27)^2,"")</f>
        <v/>
      </c>
      <c r="O2390" s="7"/>
      <c r="P2390" s="7" t="str">
        <f aca="false">IF(A2390&lt;&gt;"",G2390*(B2390-G$1*A2390-G$2)^2,"")</f>
        <v/>
      </c>
      <c r="Y2390" s="41"/>
      <c r="Z2390" s="41"/>
      <c r="AA2390" s="41"/>
      <c r="AB2390" s="41"/>
    </row>
    <row r="2391" customFormat="false" ht="12.75" hidden="false" customHeight="false" outlineLevel="0" collapsed="false">
      <c r="A2391" s="7"/>
      <c r="B2391" s="7"/>
      <c r="C2391" s="27"/>
      <c r="D2391" s="27"/>
      <c r="E2391" s="7"/>
      <c r="F2391" s="7"/>
      <c r="G2391" s="7" t="str">
        <f aca="false">IF(A2391&lt;&gt;"",IF(C$25="W",1/(((M$21)^2/(C2391))+(1/D2391)),IF(C$25="S",1/((M$21)^2*(C2391)+(D2391)),"Error in S/W flag")),"")</f>
        <v/>
      </c>
      <c r="H2391" s="7" t="str">
        <f aca="false">IF(A2391&lt;&gt;"",G2391*$A2391,"")</f>
        <v/>
      </c>
      <c r="I2391" s="7" t="str">
        <f aca="false">IF(A2391&lt;&gt;"",G2391*$B2391,"")</f>
        <v/>
      </c>
      <c r="J2391" s="7" t="str">
        <f aca="false">IF(A2391&lt;&gt;"",IF(C$25="W",G2391*(($A2391-H$27)/($D2391)+M$21*($B2391-I$27)/($C2391)),IF(C$25="S",G2391*(($A2391-H$27)*($D2391)+M$21*($B2391-I$27)*($C2391)),"Error in S/W flag")),"")</f>
        <v/>
      </c>
      <c r="K2391" s="7" t="str">
        <f aca="false">IF(A2391&lt;&gt;"",G2391*J2391*($B2391-I$27),"")</f>
        <v/>
      </c>
      <c r="L2391" s="7" t="str">
        <f aca="false">IF(A2391&lt;&gt;"",G2391*J2391*($A2391-H$27),"")</f>
        <v/>
      </c>
      <c r="M2391" s="7" t="str">
        <f aca="false">IF(A2391&lt;&gt;"",G2391*J2391,"")</f>
        <v/>
      </c>
      <c r="N2391" s="7" t="str">
        <f aca="false">IF(A2391&lt;&gt;"",G2391*(J2391-M$27)^2,"")</f>
        <v/>
      </c>
      <c r="O2391" s="7"/>
      <c r="P2391" s="7" t="str">
        <f aca="false">IF(A2391&lt;&gt;"",G2391*(B2391-G$1*A2391-G$2)^2,"")</f>
        <v/>
      </c>
      <c r="Y2391" s="41"/>
      <c r="Z2391" s="41"/>
      <c r="AA2391" s="41"/>
      <c r="AB2391" s="41"/>
    </row>
    <row r="2392" customFormat="false" ht="12.75" hidden="false" customHeight="false" outlineLevel="0" collapsed="false">
      <c r="A2392" s="7"/>
      <c r="B2392" s="7"/>
      <c r="C2392" s="27"/>
      <c r="D2392" s="27"/>
      <c r="E2392" s="7"/>
      <c r="F2392" s="7"/>
      <c r="G2392" s="7" t="str">
        <f aca="false">IF(A2392&lt;&gt;"",IF(C$25="W",1/(((M$21)^2/(C2392))+(1/D2392)),IF(C$25="S",1/((M$21)^2*(C2392)+(D2392)),"Error in S/W flag")),"")</f>
        <v/>
      </c>
      <c r="H2392" s="7" t="str">
        <f aca="false">IF(A2392&lt;&gt;"",G2392*$A2392,"")</f>
        <v/>
      </c>
      <c r="I2392" s="7" t="str">
        <f aca="false">IF(A2392&lt;&gt;"",G2392*$B2392,"")</f>
        <v/>
      </c>
      <c r="J2392" s="7" t="str">
        <f aca="false">IF(A2392&lt;&gt;"",IF(C$25="W",G2392*(($A2392-H$27)/($D2392)+M$21*($B2392-I$27)/($C2392)),IF(C$25="S",G2392*(($A2392-H$27)*($D2392)+M$21*($B2392-I$27)*($C2392)),"Error in S/W flag")),"")</f>
        <v/>
      </c>
      <c r="K2392" s="7" t="str">
        <f aca="false">IF(A2392&lt;&gt;"",G2392*J2392*($B2392-I$27),"")</f>
        <v/>
      </c>
      <c r="L2392" s="7" t="str">
        <f aca="false">IF(A2392&lt;&gt;"",G2392*J2392*($A2392-H$27),"")</f>
        <v/>
      </c>
      <c r="M2392" s="7" t="str">
        <f aca="false">IF(A2392&lt;&gt;"",G2392*J2392,"")</f>
        <v/>
      </c>
      <c r="N2392" s="7" t="str">
        <f aca="false">IF(A2392&lt;&gt;"",G2392*(J2392-M$27)^2,"")</f>
        <v/>
      </c>
      <c r="O2392" s="7"/>
      <c r="P2392" s="7" t="str">
        <f aca="false">IF(A2392&lt;&gt;"",G2392*(B2392-G$1*A2392-G$2)^2,"")</f>
        <v/>
      </c>
      <c r="Y2392" s="41"/>
      <c r="Z2392" s="41"/>
      <c r="AA2392" s="41"/>
      <c r="AB2392" s="41"/>
    </row>
    <row r="2393" customFormat="false" ht="12.75" hidden="false" customHeight="false" outlineLevel="0" collapsed="false">
      <c r="A2393" s="7"/>
      <c r="B2393" s="7"/>
      <c r="C2393" s="27"/>
      <c r="D2393" s="27"/>
      <c r="E2393" s="7"/>
      <c r="F2393" s="7"/>
      <c r="G2393" s="7" t="str">
        <f aca="false">IF(A2393&lt;&gt;"",IF(C$25="W",1/(((M$21)^2/(C2393))+(1/D2393)),IF(C$25="S",1/((M$21)^2*(C2393)+(D2393)),"Error in S/W flag")),"")</f>
        <v/>
      </c>
      <c r="H2393" s="7" t="str">
        <f aca="false">IF(A2393&lt;&gt;"",G2393*$A2393,"")</f>
        <v/>
      </c>
      <c r="I2393" s="7" t="str">
        <f aca="false">IF(A2393&lt;&gt;"",G2393*$B2393,"")</f>
        <v/>
      </c>
      <c r="J2393" s="7" t="str">
        <f aca="false">IF(A2393&lt;&gt;"",IF(C$25="W",G2393*(($A2393-H$27)/($D2393)+M$21*($B2393-I$27)/($C2393)),IF(C$25="S",G2393*(($A2393-H$27)*($D2393)+M$21*($B2393-I$27)*($C2393)),"Error in S/W flag")),"")</f>
        <v/>
      </c>
      <c r="K2393" s="7" t="str">
        <f aca="false">IF(A2393&lt;&gt;"",G2393*J2393*($B2393-I$27),"")</f>
        <v/>
      </c>
      <c r="L2393" s="7" t="str">
        <f aca="false">IF(A2393&lt;&gt;"",G2393*J2393*($A2393-H$27),"")</f>
        <v/>
      </c>
      <c r="M2393" s="7" t="str">
        <f aca="false">IF(A2393&lt;&gt;"",G2393*J2393,"")</f>
        <v/>
      </c>
      <c r="N2393" s="7" t="str">
        <f aca="false">IF(A2393&lt;&gt;"",G2393*(J2393-M$27)^2,"")</f>
        <v/>
      </c>
      <c r="O2393" s="7"/>
      <c r="P2393" s="7" t="str">
        <f aca="false">IF(A2393&lt;&gt;"",G2393*(B2393-G$1*A2393-G$2)^2,"")</f>
        <v/>
      </c>
      <c r="Y2393" s="41"/>
      <c r="Z2393" s="41"/>
      <c r="AA2393" s="41"/>
      <c r="AB2393" s="41"/>
    </row>
    <row r="2394" customFormat="false" ht="12.75" hidden="false" customHeight="false" outlineLevel="0" collapsed="false">
      <c r="A2394" s="7"/>
      <c r="B2394" s="7"/>
      <c r="C2394" s="27"/>
      <c r="D2394" s="27"/>
      <c r="E2394" s="7"/>
      <c r="F2394" s="7"/>
      <c r="G2394" s="7" t="str">
        <f aca="false">IF(A2394&lt;&gt;"",IF(C$25="W",1/(((M$21)^2/(C2394))+(1/D2394)),IF(C$25="S",1/((M$21)^2*(C2394)+(D2394)),"Error in S/W flag")),"")</f>
        <v/>
      </c>
      <c r="H2394" s="7" t="str">
        <f aca="false">IF(A2394&lt;&gt;"",G2394*$A2394,"")</f>
        <v/>
      </c>
      <c r="I2394" s="7" t="str">
        <f aca="false">IF(A2394&lt;&gt;"",G2394*$B2394,"")</f>
        <v/>
      </c>
      <c r="J2394" s="7" t="str">
        <f aca="false">IF(A2394&lt;&gt;"",IF(C$25="W",G2394*(($A2394-H$27)/($D2394)+M$21*($B2394-I$27)/($C2394)),IF(C$25="S",G2394*(($A2394-H$27)*($D2394)+M$21*($B2394-I$27)*($C2394)),"Error in S/W flag")),"")</f>
        <v/>
      </c>
      <c r="K2394" s="7" t="str">
        <f aca="false">IF(A2394&lt;&gt;"",G2394*J2394*($B2394-I$27),"")</f>
        <v/>
      </c>
      <c r="L2394" s="7" t="str">
        <f aca="false">IF(A2394&lt;&gt;"",G2394*J2394*($A2394-H$27),"")</f>
        <v/>
      </c>
      <c r="M2394" s="7" t="str">
        <f aca="false">IF(A2394&lt;&gt;"",G2394*J2394,"")</f>
        <v/>
      </c>
      <c r="N2394" s="7" t="str">
        <f aca="false">IF(A2394&lt;&gt;"",G2394*(J2394-M$27)^2,"")</f>
        <v/>
      </c>
      <c r="O2394" s="7"/>
      <c r="P2394" s="7" t="str">
        <f aca="false">IF(A2394&lt;&gt;"",G2394*(B2394-G$1*A2394-G$2)^2,"")</f>
        <v/>
      </c>
      <c r="Y2394" s="41"/>
      <c r="Z2394" s="41"/>
      <c r="AA2394" s="41"/>
      <c r="AB2394" s="41"/>
    </row>
    <row r="2395" customFormat="false" ht="12.75" hidden="false" customHeight="false" outlineLevel="0" collapsed="false">
      <c r="A2395" s="7"/>
      <c r="B2395" s="7"/>
      <c r="C2395" s="27"/>
      <c r="D2395" s="27"/>
      <c r="E2395" s="7"/>
      <c r="F2395" s="7"/>
      <c r="G2395" s="7" t="str">
        <f aca="false">IF(A2395&lt;&gt;"",IF(C$25="W",1/(((M$21)^2/(C2395))+(1/D2395)),IF(C$25="S",1/((M$21)^2*(C2395)+(D2395)),"Error in S/W flag")),"")</f>
        <v/>
      </c>
      <c r="H2395" s="7" t="str">
        <f aca="false">IF(A2395&lt;&gt;"",G2395*$A2395,"")</f>
        <v/>
      </c>
      <c r="I2395" s="7" t="str">
        <f aca="false">IF(A2395&lt;&gt;"",G2395*$B2395,"")</f>
        <v/>
      </c>
      <c r="J2395" s="7" t="str">
        <f aca="false">IF(A2395&lt;&gt;"",IF(C$25="W",G2395*(($A2395-H$27)/($D2395)+M$21*($B2395-I$27)/($C2395)),IF(C$25="S",G2395*(($A2395-H$27)*($D2395)+M$21*($B2395-I$27)*($C2395)),"Error in S/W flag")),"")</f>
        <v/>
      </c>
      <c r="K2395" s="7" t="str">
        <f aca="false">IF(A2395&lt;&gt;"",G2395*J2395*($B2395-I$27),"")</f>
        <v/>
      </c>
      <c r="L2395" s="7" t="str">
        <f aca="false">IF(A2395&lt;&gt;"",G2395*J2395*($A2395-H$27),"")</f>
        <v/>
      </c>
      <c r="M2395" s="7" t="str">
        <f aca="false">IF(A2395&lt;&gt;"",G2395*J2395,"")</f>
        <v/>
      </c>
      <c r="N2395" s="7" t="str">
        <f aca="false">IF(A2395&lt;&gt;"",G2395*(J2395-M$27)^2,"")</f>
        <v/>
      </c>
      <c r="O2395" s="7"/>
      <c r="P2395" s="7" t="str">
        <f aca="false">IF(A2395&lt;&gt;"",G2395*(B2395-G$1*A2395-G$2)^2,"")</f>
        <v/>
      </c>
      <c r="Y2395" s="41"/>
      <c r="Z2395" s="41"/>
      <c r="AA2395" s="41"/>
      <c r="AB2395" s="41"/>
    </row>
    <row r="2396" customFormat="false" ht="12.75" hidden="false" customHeight="false" outlineLevel="0" collapsed="false">
      <c r="A2396" s="7"/>
      <c r="B2396" s="7"/>
      <c r="C2396" s="27"/>
      <c r="D2396" s="27"/>
      <c r="E2396" s="7"/>
      <c r="F2396" s="7"/>
      <c r="G2396" s="7" t="str">
        <f aca="false">IF(A2396&lt;&gt;"",IF(C$25="W",1/(((M$21)^2/(C2396))+(1/D2396)),IF(C$25="S",1/((M$21)^2*(C2396)+(D2396)),"Error in S/W flag")),"")</f>
        <v/>
      </c>
      <c r="H2396" s="7" t="str">
        <f aca="false">IF(A2396&lt;&gt;"",G2396*$A2396,"")</f>
        <v/>
      </c>
      <c r="I2396" s="7" t="str">
        <f aca="false">IF(A2396&lt;&gt;"",G2396*$B2396,"")</f>
        <v/>
      </c>
      <c r="J2396" s="7" t="str">
        <f aca="false">IF(A2396&lt;&gt;"",IF(C$25="W",G2396*(($A2396-H$27)/($D2396)+M$21*($B2396-I$27)/($C2396)),IF(C$25="S",G2396*(($A2396-H$27)*($D2396)+M$21*($B2396-I$27)*($C2396)),"Error in S/W flag")),"")</f>
        <v/>
      </c>
      <c r="K2396" s="7" t="str">
        <f aca="false">IF(A2396&lt;&gt;"",G2396*J2396*($B2396-I$27),"")</f>
        <v/>
      </c>
      <c r="L2396" s="7" t="str">
        <f aca="false">IF(A2396&lt;&gt;"",G2396*J2396*($A2396-H$27),"")</f>
        <v/>
      </c>
      <c r="M2396" s="7" t="str">
        <f aca="false">IF(A2396&lt;&gt;"",G2396*J2396,"")</f>
        <v/>
      </c>
      <c r="N2396" s="7" t="str">
        <f aca="false">IF(A2396&lt;&gt;"",G2396*(J2396-M$27)^2,"")</f>
        <v/>
      </c>
      <c r="O2396" s="7"/>
      <c r="P2396" s="7" t="str">
        <f aca="false">IF(A2396&lt;&gt;"",G2396*(B2396-G$1*A2396-G$2)^2,"")</f>
        <v/>
      </c>
      <c r="Y2396" s="41"/>
      <c r="Z2396" s="41"/>
      <c r="AA2396" s="41"/>
      <c r="AB2396" s="41"/>
    </row>
    <row r="2397" customFormat="false" ht="12.75" hidden="false" customHeight="false" outlineLevel="0" collapsed="false">
      <c r="A2397" s="7"/>
      <c r="B2397" s="7"/>
      <c r="C2397" s="27"/>
      <c r="D2397" s="27"/>
      <c r="E2397" s="7"/>
      <c r="F2397" s="7"/>
      <c r="G2397" s="7" t="str">
        <f aca="false">IF(A2397&lt;&gt;"",IF(C$25="W",1/(((M$21)^2/(C2397))+(1/D2397)),IF(C$25="S",1/((M$21)^2*(C2397)+(D2397)),"Error in S/W flag")),"")</f>
        <v/>
      </c>
      <c r="H2397" s="7" t="str">
        <f aca="false">IF(A2397&lt;&gt;"",G2397*$A2397,"")</f>
        <v/>
      </c>
      <c r="I2397" s="7" t="str">
        <f aca="false">IF(A2397&lt;&gt;"",G2397*$B2397,"")</f>
        <v/>
      </c>
      <c r="J2397" s="7" t="str">
        <f aca="false">IF(A2397&lt;&gt;"",IF(C$25="W",G2397*(($A2397-H$27)/($D2397)+M$21*($B2397-I$27)/($C2397)),IF(C$25="S",G2397*(($A2397-H$27)*($D2397)+M$21*($B2397-I$27)*($C2397)),"Error in S/W flag")),"")</f>
        <v/>
      </c>
      <c r="K2397" s="7" t="str">
        <f aca="false">IF(A2397&lt;&gt;"",G2397*J2397*($B2397-I$27),"")</f>
        <v/>
      </c>
      <c r="L2397" s="7" t="str">
        <f aca="false">IF(A2397&lt;&gt;"",G2397*J2397*($A2397-H$27),"")</f>
        <v/>
      </c>
      <c r="M2397" s="7" t="str">
        <f aca="false">IF(A2397&lt;&gt;"",G2397*J2397,"")</f>
        <v/>
      </c>
      <c r="N2397" s="7" t="str">
        <f aca="false">IF(A2397&lt;&gt;"",G2397*(J2397-M$27)^2,"")</f>
        <v/>
      </c>
      <c r="O2397" s="7"/>
      <c r="P2397" s="7" t="str">
        <f aca="false">IF(A2397&lt;&gt;"",G2397*(B2397-G$1*A2397-G$2)^2,"")</f>
        <v/>
      </c>
      <c r="Y2397" s="41"/>
      <c r="Z2397" s="41"/>
      <c r="AA2397" s="41"/>
      <c r="AB2397" s="41"/>
    </row>
    <row r="2398" customFormat="false" ht="12.75" hidden="false" customHeight="false" outlineLevel="0" collapsed="false">
      <c r="A2398" s="7"/>
      <c r="B2398" s="7"/>
      <c r="C2398" s="27"/>
      <c r="D2398" s="27"/>
      <c r="E2398" s="7"/>
      <c r="F2398" s="7"/>
      <c r="G2398" s="7" t="str">
        <f aca="false">IF(A2398&lt;&gt;"",IF(C$25="W",1/(((M$21)^2/(C2398))+(1/D2398)),IF(C$25="S",1/((M$21)^2*(C2398)+(D2398)),"Error in S/W flag")),"")</f>
        <v/>
      </c>
      <c r="H2398" s="7" t="str">
        <f aca="false">IF(A2398&lt;&gt;"",G2398*$A2398,"")</f>
        <v/>
      </c>
      <c r="I2398" s="7" t="str">
        <f aca="false">IF(A2398&lt;&gt;"",G2398*$B2398,"")</f>
        <v/>
      </c>
      <c r="J2398" s="7" t="str">
        <f aca="false">IF(A2398&lt;&gt;"",IF(C$25="W",G2398*(($A2398-H$27)/($D2398)+M$21*($B2398-I$27)/($C2398)),IF(C$25="S",G2398*(($A2398-H$27)*($D2398)+M$21*($B2398-I$27)*($C2398)),"Error in S/W flag")),"")</f>
        <v/>
      </c>
      <c r="K2398" s="7" t="str">
        <f aca="false">IF(A2398&lt;&gt;"",G2398*J2398*($B2398-I$27),"")</f>
        <v/>
      </c>
      <c r="L2398" s="7" t="str">
        <f aca="false">IF(A2398&lt;&gt;"",G2398*J2398*($A2398-H$27),"")</f>
        <v/>
      </c>
      <c r="M2398" s="7" t="str">
        <f aca="false">IF(A2398&lt;&gt;"",G2398*J2398,"")</f>
        <v/>
      </c>
      <c r="N2398" s="7" t="str">
        <f aca="false">IF(A2398&lt;&gt;"",G2398*(J2398-M$27)^2,"")</f>
        <v/>
      </c>
      <c r="O2398" s="7"/>
      <c r="P2398" s="7" t="str">
        <f aca="false">IF(A2398&lt;&gt;"",G2398*(B2398-G$1*A2398-G$2)^2,"")</f>
        <v/>
      </c>
      <c r="Y2398" s="41"/>
      <c r="Z2398" s="41"/>
      <c r="AA2398" s="41"/>
      <c r="AB2398" s="41"/>
    </row>
    <row r="2399" customFormat="false" ht="12.75" hidden="false" customHeight="false" outlineLevel="0" collapsed="false">
      <c r="A2399" s="7"/>
      <c r="B2399" s="7"/>
      <c r="C2399" s="27"/>
      <c r="D2399" s="27"/>
      <c r="E2399" s="7"/>
      <c r="F2399" s="7"/>
      <c r="G2399" s="7" t="str">
        <f aca="false">IF(A2399&lt;&gt;"",IF(C$25="W",1/(((M$21)^2/(C2399))+(1/D2399)),IF(C$25="S",1/((M$21)^2*(C2399)+(D2399)),"Error in S/W flag")),"")</f>
        <v/>
      </c>
      <c r="H2399" s="7" t="str">
        <f aca="false">IF(A2399&lt;&gt;"",G2399*$A2399,"")</f>
        <v/>
      </c>
      <c r="I2399" s="7" t="str">
        <f aca="false">IF(A2399&lt;&gt;"",G2399*$B2399,"")</f>
        <v/>
      </c>
      <c r="J2399" s="7" t="str">
        <f aca="false">IF(A2399&lt;&gt;"",IF(C$25="W",G2399*(($A2399-H$27)/($D2399)+M$21*($B2399-I$27)/($C2399)),IF(C$25="S",G2399*(($A2399-H$27)*($D2399)+M$21*($B2399-I$27)*($C2399)),"Error in S/W flag")),"")</f>
        <v/>
      </c>
      <c r="K2399" s="7" t="str">
        <f aca="false">IF(A2399&lt;&gt;"",G2399*J2399*($B2399-I$27),"")</f>
        <v/>
      </c>
      <c r="L2399" s="7" t="str">
        <f aca="false">IF(A2399&lt;&gt;"",G2399*J2399*($A2399-H$27),"")</f>
        <v/>
      </c>
      <c r="M2399" s="7" t="str">
        <f aca="false">IF(A2399&lt;&gt;"",G2399*J2399,"")</f>
        <v/>
      </c>
      <c r="N2399" s="7" t="str">
        <f aca="false">IF(A2399&lt;&gt;"",G2399*(J2399-M$27)^2,"")</f>
        <v/>
      </c>
      <c r="O2399" s="7"/>
      <c r="P2399" s="7" t="str">
        <f aca="false">IF(A2399&lt;&gt;"",G2399*(B2399-G$1*A2399-G$2)^2,"")</f>
        <v/>
      </c>
      <c r="Y2399" s="41"/>
      <c r="Z2399" s="41"/>
      <c r="AA2399" s="41"/>
      <c r="AB2399" s="41"/>
    </row>
    <row r="2400" customFormat="false" ht="12.75" hidden="false" customHeight="false" outlineLevel="0" collapsed="false">
      <c r="A2400" s="7"/>
      <c r="B2400" s="7"/>
      <c r="C2400" s="27"/>
      <c r="D2400" s="27"/>
      <c r="E2400" s="7"/>
      <c r="F2400" s="7"/>
      <c r="G2400" s="7" t="str">
        <f aca="false">IF(A2400&lt;&gt;"",IF(C$25="W",1/(((M$21)^2/(C2400))+(1/D2400)),IF(C$25="S",1/((M$21)^2*(C2400)+(D2400)),"Error in S/W flag")),"")</f>
        <v/>
      </c>
      <c r="H2400" s="7" t="str">
        <f aca="false">IF(A2400&lt;&gt;"",G2400*$A2400,"")</f>
        <v/>
      </c>
      <c r="I2400" s="7" t="str">
        <f aca="false">IF(A2400&lt;&gt;"",G2400*$B2400,"")</f>
        <v/>
      </c>
      <c r="J2400" s="7" t="str">
        <f aca="false">IF(A2400&lt;&gt;"",IF(C$25="W",G2400*(($A2400-H$27)/($D2400)+M$21*($B2400-I$27)/($C2400)),IF(C$25="S",G2400*(($A2400-H$27)*($D2400)+M$21*($B2400-I$27)*($C2400)),"Error in S/W flag")),"")</f>
        <v/>
      </c>
      <c r="K2400" s="7" t="str">
        <f aca="false">IF(A2400&lt;&gt;"",G2400*J2400*($B2400-I$27),"")</f>
        <v/>
      </c>
      <c r="L2400" s="7" t="str">
        <f aca="false">IF(A2400&lt;&gt;"",G2400*J2400*($A2400-H$27),"")</f>
        <v/>
      </c>
      <c r="M2400" s="7" t="str">
        <f aca="false">IF(A2400&lt;&gt;"",G2400*J2400,"")</f>
        <v/>
      </c>
      <c r="N2400" s="7" t="str">
        <f aca="false">IF(A2400&lt;&gt;"",G2400*(J2400-M$27)^2,"")</f>
        <v/>
      </c>
      <c r="O2400" s="7"/>
      <c r="P2400" s="7" t="str">
        <f aca="false">IF(A2400&lt;&gt;"",G2400*(B2400-G$1*A2400-G$2)^2,"")</f>
        <v/>
      </c>
      <c r="Y2400" s="41"/>
      <c r="Z2400" s="41"/>
      <c r="AA2400" s="41"/>
      <c r="AB2400" s="41"/>
    </row>
    <row r="2401" customFormat="false" ht="12.75" hidden="false" customHeight="false" outlineLevel="0" collapsed="false">
      <c r="A2401" s="7"/>
      <c r="B2401" s="7"/>
      <c r="C2401" s="27"/>
      <c r="D2401" s="27"/>
      <c r="E2401" s="7"/>
      <c r="F2401" s="7"/>
      <c r="G2401" s="7" t="str">
        <f aca="false">IF(A2401&lt;&gt;"",IF(C$25="W",1/(((M$21)^2/(C2401))+(1/D2401)),IF(C$25="S",1/((M$21)^2*(C2401)+(D2401)),"Error in S/W flag")),"")</f>
        <v/>
      </c>
      <c r="H2401" s="7" t="str">
        <f aca="false">IF(A2401&lt;&gt;"",G2401*$A2401,"")</f>
        <v/>
      </c>
      <c r="I2401" s="7" t="str">
        <f aca="false">IF(A2401&lt;&gt;"",G2401*$B2401,"")</f>
        <v/>
      </c>
      <c r="J2401" s="7" t="str">
        <f aca="false">IF(A2401&lt;&gt;"",IF(C$25="W",G2401*(($A2401-H$27)/($D2401)+M$21*($B2401-I$27)/($C2401)),IF(C$25="S",G2401*(($A2401-H$27)*($D2401)+M$21*($B2401-I$27)*($C2401)),"Error in S/W flag")),"")</f>
        <v/>
      </c>
      <c r="K2401" s="7" t="str">
        <f aca="false">IF(A2401&lt;&gt;"",G2401*J2401*($B2401-I$27),"")</f>
        <v/>
      </c>
      <c r="L2401" s="7" t="str">
        <f aca="false">IF(A2401&lt;&gt;"",G2401*J2401*($A2401-H$27),"")</f>
        <v/>
      </c>
      <c r="M2401" s="7" t="str">
        <f aca="false">IF(A2401&lt;&gt;"",G2401*J2401,"")</f>
        <v/>
      </c>
      <c r="N2401" s="7" t="str">
        <f aca="false">IF(A2401&lt;&gt;"",G2401*(J2401-M$27)^2,"")</f>
        <v/>
      </c>
      <c r="O2401" s="7"/>
      <c r="P2401" s="7" t="str">
        <f aca="false">IF(A2401&lt;&gt;"",G2401*(B2401-G$1*A2401-G$2)^2,"")</f>
        <v/>
      </c>
      <c r="Y2401" s="41"/>
      <c r="Z2401" s="41"/>
      <c r="AA2401" s="41"/>
      <c r="AB2401" s="41"/>
    </row>
    <row r="2402" customFormat="false" ht="12.75" hidden="false" customHeight="false" outlineLevel="0" collapsed="false">
      <c r="A2402" s="7"/>
      <c r="B2402" s="7"/>
      <c r="C2402" s="27"/>
      <c r="D2402" s="27"/>
      <c r="E2402" s="7"/>
      <c r="F2402" s="7"/>
      <c r="G2402" s="7" t="str">
        <f aca="false">IF(A2402&lt;&gt;"",IF(C$25="W",1/(((M$21)^2/(C2402))+(1/D2402)),IF(C$25="S",1/((M$21)^2*(C2402)+(D2402)),"Error in S/W flag")),"")</f>
        <v/>
      </c>
      <c r="H2402" s="7" t="str">
        <f aca="false">IF(A2402&lt;&gt;"",G2402*$A2402,"")</f>
        <v/>
      </c>
      <c r="I2402" s="7" t="str">
        <f aca="false">IF(A2402&lt;&gt;"",G2402*$B2402,"")</f>
        <v/>
      </c>
      <c r="J2402" s="7" t="str">
        <f aca="false">IF(A2402&lt;&gt;"",IF(C$25="W",G2402*(($A2402-H$27)/($D2402)+M$21*($B2402-I$27)/($C2402)),IF(C$25="S",G2402*(($A2402-H$27)*($D2402)+M$21*($B2402-I$27)*($C2402)),"Error in S/W flag")),"")</f>
        <v/>
      </c>
      <c r="K2402" s="7" t="str">
        <f aca="false">IF(A2402&lt;&gt;"",G2402*J2402*($B2402-I$27),"")</f>
        <v/>
      </c>
      <c r="L2402" s="7" t="str">
        <f aca="false">IF(A2402&lt;&gt;"",G2402*J2402*($A2402-H$27),"")</f>
        <v/>
      </c>
      <c r="M2402" s="7" t="str">
        <f aca="false">IF(A2402&lt;&gt;"",G2402*J2402,"")</f>
        <v/>
      </c>
      <c r="N2402" s="7" t="str">
        <f aca="false">IF(A2402&lt;&gt;"",G2402*(J2402-M$27)^2,"")</f>
        <v/>
      </c>
      <c r="O2402" s="7"/>
      <c r="P2402" s="7" t="str">
        <f aca="false">IF(A2402&lt;&gt;"",G2402*(B2402-G$1*A2402-G$2)^2,"")</f>
        <v/>
      </c>
      <c r="Y2402" s="41"/>
      <c r="Z2402" s="41"/>
      <c r="AA2402" s="41"/>
      <c r="AB2402" s="41"/>
    </row>
    <row r="2403" customFormat="false" ht="12.75" hidden="false" customHeight="false" outlineLevel="0" collapsed="false">
      <c r="A2403" s="7"/>
      <c r="B2403" s="7"/>
      <c r="C2403" s="27"/>
      <c r="D2403" s="27"/>
      <c r="E2403" s="7"/>
      <c r="F2403" s="7"/>
      <c r="G2403" s="7" t="str">
        <f aca="false">IF(A2403&lt;&gt;"",IF(C$25="W",1/(((M$21)^2/(C2403))+(1/D2403)),IF(C$25="S",1/((M$21)^2*(C2403)+(D2403)),"Error in S/W flag")),"")</f>
        <v/>
      </c>
      <c r="H2403" s="7" t="str">
        <f aca="false">IF(A2403&lt;&gt;"",G2403*$A2403,"")</f>
        <v/>
      </c>
      <c r="I2403" s="7" t="str">
        <f aca="false">IF(A2403&lt;&gt;"",G2403*$B2403,"")</f>
        <v/>
      </c>
      <c r="J2403" s="7" t="str">
        <f aca="false">IF(A2403&lt;&gt;"",IF(C$25="W",G2403*(($A2403-H$27)/($D2403)+M$21*($B2403-I$27)/($C2403)),IF(C$25="S",G2403*(($A2403-H$27)*($D2403)+M$21*($B2403-I$27)*($C2403)),"Error in S/W flag")),"")</f>
        <v/>
      </c>
      <c r="K2403" s="7" t="str">
        <f aca="false">IF(A2403&lt;&gt;"",G2403*J2403*($B2403-I$27),"")</f>
        <v/>
      </c>
      <c r="L2403" s="7" t="str">
        <f aca="false">IF(A2403&lt;&gt;"",G2403*J2403*($A2403-H$27),"")</f>
        <v/>
      </c>
      <c r="M2403" s="7" t="str">
        <f aca="false">IF(A2403&lt;&gt;"",G2403*J2403,"")</f>
        <v/>
      </c>
      <c r="N2403" s="7" t="str">
        <f aca="false">IF(A2403&lt;&gt;"",G2403*(J2403-M$27)^2,"")</f>
        <v/>
      </c>
      <c r="O2403" s="7"/>
      <c r="P2403" s="7" t="str">
        <f aca="false">IF(A2403&lt;&gt;"",G2403*(B2403-G$1*A2403-G$2)^2,"")</f>
        <v/>
      </c>
      <c r="Y2403" s="41"/>
      <c r="Z2403" s="41"/>
      <c r="AA2403" s="41"/>
      <c r="AB2403" s="41"/>
    </row>
    <row r="2404" customFormat="false" ht="12.75" hidden="false" customHeight="false" outlineLevel="0" collapsed="false">
      <c r="A2404" s="7"/>
      <c r="B2404" s="7"/>
      <c r="C2404" s="27"/>
      <c r="D2404" s="27"/>
      <c r="E2404" s="7"/>
      <c r="F2404" s="7"/>
      <c r="G2404" s="7" t="str">
        <f aca="false">IF(A2404&lt;&gt;"",IF(C$25="W",1/(((M$21)^2/(C2404))+(1/D2404)),IF(C$25="S",1/((M$21)^2*(C2404)+(D2404)),"Error in S/W flag")),"")</f>
        <v/>
      </c>
      <c r="H2404" s="7" t="str">
        <f aca="false">IF(A2404&lt;&gt;"",G2404*$A2404,"")</f>
        <v/>
      </c>
      <c r="I2404" s="7" t="str">
        <f aca="false">IF(A2404&lt;&gt;"",G2404*$B2404,"")</f>
        <v/>
      </c>
      <c r="J2404" s="7" t="str">
        <f aca="false">IF(A2404&lt;&gt;"",IF(C$25="W",G2404*(($A2404-H$27)/($D2404)+M$21*($B2404-I$27)/($C2404)),IF(C$25="S",G2404*(($A2404-H$27)*($D2404)+M$21*($B2404-I$27)*($C2404)),"Error in S/W flag")),"")</f>
        <v/>
      </c>
      <c r="K2404" s="7" t="str">
        <f aca="false">IF(A2404&lt;&gt;"",G2404*J2404*($B2404-I$27),"")</f>
        <v/>
      </c>
      <c r="L2404" s="7" t="str">
        <f aca="false">IF(A2404&lt;&gt;"",G2404*J2404*($A2404-H$27),"")</f>
        <v/>
      </c>
      <c r="M2404" s="7" t="str">
        <f aca="false">IF(A2404&lt;&gt;"",G2404*J2404,"")</f>
        <v/>
      </c>
      <c r="N2404" s="7" t="str">
        <f aca="false">IF(A2404&lt;&gt;"",G2404*(J2404-M$27)^2,"")</f>
        <v/>
      </c>
      <c r="O2404" s="7"/>
      <c r="P2404" s="7" t="str">
        <f aca="false">IF(A2404&lt;&gt;"",G2404*(B2404-G$1*A2404-G$2)^2,"")</f>
        <v/>
      </c>
      <c r="Y2404" s="41"/>
      <c r="Z2404" s="41"/>
      <c r="AA2404" s="41"/>
      <c r="AB2404" s="41"/>
    </row>
    <row r="2405" customFormat="false" ht="12.75" hidden="false" customHeight="false" outlineLevel="0" collapsed="false">
      <c r="A2405" s="7"/>
      <c r="B2405" s="7"/>
      <c r="C2405" s="27"/>
      <c r="D2405" s="27"/>
      <c r="E2405" s="7"/>
      <c r="F2405" s="7"/>
      <c r="G2405" s="7" t="str">
        <f aca="false">IF(A2405&lt;&gt;"",IF(C$25="W",1/(((M$21)^2/(C2405))+(1/D2405)),IF(C$25="S",1/((M$21)^2*(C2405)+(D2405)),"Error in S/W flag")),"")</f>
        <v/>
      </c>
      <c r="H2405" s="7" t="str">
        <f aca="false">IF(A2405&lt;&gt;"",G2405*$A2405,"")</f>
        <v/>
      </c>
      <c r="I2405" s="7" t="str">
        <f aca="false">IF(A2405&lt;&gt;"",G2405*$B2405,"")</f>
        <v/>
      </c>
      <c r="J2405" s="7" t="str">
        <f aca="false">IF(A2405&lt;&gt;"",IF(C$25="W",G2405*(($A2405-H$27)/($D2405)+M$21*($B2405-I$27)/($C2405)),IF(C$25="S",G2405*(($A2405-H$27)*($D2405)+M$21*($B2405-I$27)*($C2405)),"Error in S/W flag")),"")</f>
        <v/>
      </c>
      <c r="K2405" s="7" t="str">
        <f aca="false">IF(A2405&lt;&gt;"",G2405*J2405*($B2405-I$27),"")</f>
        <v/>
      </c>
      <c r="L2405" s="7" t="str">
        <f aca="false">IF(A2405&lt;&gt;"",G2405*J2405*($A2405-H$27),"")</f>
        <v/>
      </c>
      <c r="M2405" s="7" t="str">
        <f aca="false">IF(A2405&lt;&gt;"",G2405*J2405,"")</f>
        <v/>
      </c>
      <c r="N2405" s="7" t="str">
        <f aca="false">IF(A2405&lt;&gt;"",G2405*(J2405-M$27)^2,"")</f>
        <v/>
      </c>
      <c r="O2405" s="7"/>
      <c r="P2405" s="7" t="str">
        <f aca="false">IF(A2405&lt;&gt;"",G2405*(B2405-G$1*A2405-G$2)^2,"")</f>
        <v/>
      </c>
      <c r="Y2405" s="41"/>
      <c r="Z2405" s="41"/>
      <c r="AA2405" s="41"/>
      <c r="AB2405" s="41"/>
    </row>
    <row r="2406" customFormat="false" ht="12.75" hidden="false" customHeight="false" outlineLevel="0" collapsed="false">
      <c r="A2406" s="7"/>
      <c r="B2406" s="7"/>
      <c r="C2406" s="27"/>
      <c r="D2406" s="27"/>
      <c r="E2406" s="7"/>
      <c r="F2406" s="7"/>
      <c r="G2406" s="7" t="str">
        <f aca="false">IF(A2406&lt;&gt;"",IF(C$25="W",1/(((M$21)^2/(C2406))+(1/D2406)),IF(C$25="S",1/((M$21)^2*(C2406)+(D2406)),"Error in S/W flag")),"")</f>
        <v/>
      </c>
      <c r="H2406" s="7" t="str">
        <f aca="false">IF(A2406&lt;&gt;"",G2406*$A2406,"")</f>
        <v/>
      </c>
      <c r="I2406" s="7" t="str">
        <f aca="false">IF(A2406&lt;&gt;"",G2406*$B2406,"")</f>
        <v/>
      </c>
      <c r="J2406" s="7" t="str">
        <f aca="false">IF(A2406&lt;&gt;"",IF(C$25="W",G2406*(($A2406-H$27)/($D2406)+M$21*($B2406-I$27)/($C2406)),IF(C$25="S",G2406*(($A2406-H$27)*($D2406)+M$21*($B2406-I$27)*($C2406)),"Error in S/W flag")),"")</f>
        <v/>
      </c>
      <c r="K2406" s="7" t="str">
        <f aca="false">IF(A2406&lt;&gt;"",G2406*J2406*($B2406-I$27),"")</f>
        <v/>
      </c>
      <c r="L2406" s="7" t="str">
        <f aca="false">IF(A2406&lt;&gt;"",G2406*J2406*($A2406-H$27),"")</f>
        <v/>
      </c>
      <c r="M2406" s="7" t="str">
        <f aca="false">IF(A2406&lt;&gt;"",G2406*J2406,"")</f>
        <v/>
      </c>
      <c r="N2406" s="7" t="str">
        <f aca="false">IF(A2406&lt;&gt;"",G2406*(J2406-M$27)^2,"")</f>
        <v/>
      </c>
      <c r="O2406" s="7"/>
      <c r="P2406" s="7" t="str">
        <f aca="false">IF(A2406&lt;&gt;"",G2406*(B2406-G$1*A2406-G$2)^2,"")</f>
        <v/>
      </c>
      <c r="Y2406" s="41"/>
      <c r="Z2406" s="41"/>
      <c r="AA2406" s="41"/>
      <c r="AB2406" s="41"/>
    </row>
    <row r="2407" customFormat="false" ht="12.75" hidden="false" customHeight="false" outlineLevel="0" collapsed="false">
      <c r="A2407" s="7"/>
      <c r="B2407" s="7"/>
      <c r="C2407" s="27"/>
      <c r="D2407" s="27"/>
      <c r="E2407" s="7"/>
      <c r="F2407" s="7"/>
      <c r="G2407" s="7" t="str">
        <f aca="false">IF(A2407&lt;&gt;"",IF(C$25="W",1/(((M$21)^2/(C2407))+(1/D2407)),IF(C$25="S",1/((M$21)^2*(C2407)+(D2407)),"Error in S/W flag")),"")</f>
        <v/>
      </c>
      <c r="H2407" s="7" t="str">
        <f aca="false">IF(A2407&lt;&gt;"",G2407*$A2407,"")</f>
        <v/>
      </c>
      <c r="I2407" s="7" t="str">
        <f aca="false">IF(A2407&lt;&gt;"",G2407*$B2407,"")</f>
        <v/>
      </c>
      <c r="J2407" s="7" t="str">
        <f aca="false">IF(A2407&lt;&gt;"",IF(C$25="W",G2407*(($A2407-H$27)/($D2407)+M$21*($B2407-I$27)/($C2407)),IF(C$25="S",G2407*(($A2407-H$27)*($D2407)+M$21*($B2407-I$27)*($C2407)),"Error in S/W flag")),"")</f>
        <v/>
      </c>
      <c r="K2407" s="7" t="str">
        <f aca="false">IF(A2407&lt;&gt;"",G2407*J2407*($B2407-I$27),"")</f>
        <v/>
      </c>
      <c r="L2407" s="7" t="str">
        <f aca="false">IF(A2407&lt;&gt;"",G2407*J2407*($A2407-H$27),"")</f>
        <v/>
      </c>
      <c r="M2407" s="7" t="str">
        <f aca="false">IF(A2407&lt;&gt;"",G2407*J2407,"")</f>
        <v/>
      </c>
      <c r="N2407" s="7" t="str">
        <f aca="false">IF(A2407&lt;&gt;"",G2407*(J2407-M$27)^2,"")</f>
        <v/>
      </c>
      <c r="O2407" s="7"/>
      <c r="P2407" s="7" t="str">
        <f aca="false">IF(A2407&lt;&gt;"",G2407*(B2407-G$1*A2407-G$2)^2,"")</f>
        <v/>
      </c>
      <c r="Y2407" s="41"/>
      <c r="Z2407" s="41"/>
      <c r="AA2407" s="41"/>
      <c r="AB2407" s="41"/>
    </row>
    <row r="2408" customFormat="false" ht="12.75" hidden="false" customHeight="false" outlineLevel="0" collapsed="false">
      <c r="A2408" s="7"/>
      <c r="B2408" s="7"/>
      <c r="C2408" s="27"/>
      <c r="D2408" s="27"/>
      <c r="E2408" s="7"/>
      <c r="F2408" s="7"/>
      <c r="G2408" s="7" t="str">
        <f aca="false">IF(A2408&lt;&gt;"",IF(C$25="W",1/(((M$21)^2/(C2408))+(1/D2408)),IF(C$25="S",1/((M$21)^2*(C2408)+(D2408)),"Error in S/W flag")),"")</f>
        <v/>
      </c>
      <c r="H2408" s="7" t="str">
        <f aca="false">IF(A2408&lt;&gt;"",G2408*$A2408,"")</f>
        <v/>
      </c>
      <c r="I2408" s="7" t="str">
        <f aca="false">IF(A2408&lt;&gt;"",G2408*$B2408,"")</f>
        <v/>
      </c>
      <c r="J2408" s="7" t="str">
        <f aca="false">IF(A2408&lt;&gt;"",IF(C$25="W",G2408*(($A2408-H$27)/($D2408)+M$21*($B2408-I$27)/($C2408)),IF(C$25="S",G2408*(($A2408-H$27)*($D2408)+M$21*($B2408-I$27)*($C2408)),"Error in S/W flag")),"")</f>
        <v/>
      </c>
      <c r="K2408" s="7" t="str">
        <f aca="false">IF(A2408&lt;&gt;"",G2408*J2408*($B2408-I$27),"")</f>
        <v/>
      </c>
      <c r="L2408" s="7" t="str">
        <f aca="false">IF(A2408&lt;&gt;"",G2408*J2408*($A2408-H$27),"")</f>
        <v/>
      </c>
      <c r="M2408" s="7" t="str">
        <f aca="false">IF(A2408&lt;&gt;"",G2408*J2408,"")</f>
        <v/>
      </c>
      <c r="N2408" s="7" t="str">
        <f aca="false">IF(A2408&lt;&gt;"",G2408*(J2408-M$27)^2,"")</f>
        <v/>
      </c>
      <c r="O2408" s="7"/>
      <c r="P2408" s="7" t="str">
        <f aca="false">IF(A2408&lt;&gt;"",G2408*(B2408-G$1*A2408-G$2)^2,"")</f>
        <v/>
      </c>
      <c r="Y2408" s="41"/>
      <c r="Z2408" s="41"/>
      <c r="AA2408" s="41"/>
      <c r="AB2408" s="41"/>
    </row>
    <row r="2409" customFormat="false" ht="12.75" hidden="false" customHeight="false" outlineLevel="0" collapsed="false">
      <c r="A2409" s="7"/>
      <c r="B2409" s="7"/>
      <c r="C2409" s="27"/>
      <c r="D2409" s="27"/>
      <c r="E2409" s="7"/>
      <c r="F2409" s="7"/>
      <c r="G2409" s="7" t="str">
        <f aca="false">IF(A2409&lt;&gt;"",IF(C$25="W",1/(((M$21)^2/(C2409))+(1/D2409)),IF(C$25="S",1/((M$21)^2*(C2409)+(D2409)),"Error in S/W flag")),"")</f>
        <v/>
      </c>
      <c r="H2409" s="7" t="str">
        <f aca="false">IF(A2409&lt;&gt;"",G2409*$A2409,"")</f>
        <v/>
      </c>
      <c r="I2409" s="7" t="str">
        <f aca="false">IF(A2409&lt;&gt;"",G2409*$B2409,"")</f>
        <v/>
      </c>
      <c r="J2409" s="7" t="str">
        <f aca="false">IF(A2409&lt;&gt;"",IF(C$25="W",G2409*(($A2409-H$27)/($D2409)+M$21*($B2409-I$27)/($C2409)),IF(C$25="S",G2409*(($A2409-H$27)*($D2409)+M$21*($B2409-I$27)*($C2409)),"Error in S/W flag")),"")</f>
        <v/>
      </c>
      <c r="K2409" s="7" t="str">
        <f aca="false">IF(A2409&lt;&gt;"",G2409*J2409*($B2409-I$27),"")</f>
        <v/>
      </c>
      <c r="L2409" s="7" t="str">
        <f aca="false">IF(A2409&lt;&gt;"",G2409*J2409*($A2409-H$27),"")</f>
        <v/>
      </c>
      <c r="M2409" s="7" t="str">
        <f aca="false">IF(A2409&lt;&gt;"",G2409*J2409,"")</f>
        <v/>
      </c>
      <c r="N2409" s="7" t="str">
        <f aca="false">IF(A2409&lt;&gt;"",G2409*(J2409-M$27)^2,"")</f>
        <v/>
      </c>
      <c r="O2409" s="7"/>
      <c r="P2409" s="7" t="str">
        <f aca="false">IF(A2409&lt;&gt;"",G2409*(B2409-G$1*A2409-G$2)^2,"")</f>
        <v/>
      </c>
      <c r="Y2409" s="41"/>
      <c r="Z2409" s="41"/>
      <c r="AA2409" s="41"/>
      <c r="AB2409" s="41"/>
    </row>
    <row r="2410" customFormat="false" ht="12.75" hidden="false" customHeight="false" outlineLevel="0" collapsed="false">
      <c r="A2410" s="7"/>
      <c r="B2410" s="7"/>
      <c r="C2410" s="27"/>
      <c r="D2410" s="27"/>
      <c r="E2410" s="7"/>
      <c r="F2410" s="7"/>
      <c r="G2410" s="7" t="str">
        <f aca="false">IF(A2410&lt;&gt;"",IF(C$25="W",1/(((M$21)^2/(C2410))+(1/D2410)),IF(C$25="S",1/((M$21)^2*(C2410)+(D2410)),"Error in S/W flag")),"")</f>
        <v/>
      </c>
      <c r="H2410" s="7" t="str">
        <f aca="false">IF(A2410&lt;&gt;"",G2410*$A2410,"")</f>
        <v/>
      </c>
      <c r="I2410" s="7" t="str">
        <f aca="false">IF(A2410&lt;&gt;"",G2410*$B2410,"")</f>
        <v/>
      </c>
      <c r="J2410" s="7" t="str">
        <f aca="false">IF(A2410&lt;&gt;"",IF(C$25="W",G2410*(($A2410-H$27)/($D2410)+M$21*($B2410-I$27)/($C2410)),IF(C$25="S",G2410*(($A2410-H$27)*($D2410)+M$21*($B2410-I$27)*($C2410)),"Error in S/W flag")),"")</f>
        <v/>
      </c>
      <c r="K2410" s="7" t="str">
        <f aca="false">IF(A2410&lt;&gt;"",G2410*J2410*($B2410-I$27),"")</f>
        <v/>
      </c>
      <c r="L2410" s="7" t="str">
        <f aca="false">IF(A2410&lt;&gt;"",G2410*J2410*($A2410-H$27),"")</f>
        <v/>
      </c>
      <c r="M2410" s="7" t="str">
        <f aca="false">IF(A2410&lt;&gt;"",G2410*J2410,"")</f>
        <v/>
      </c>
      <c r="N2410" s="7" t="str">
        <f aca="false">IF(A2410&lt;&gt;"",G2410*(J2410-M$27)^2,"")</f>
        <v/>
      </c>
      <c r="O2410" s="7"/>
      <c r="P2410" s="7" t="str">
        <f aca="false">IF(A2410&lt;&gt;"",G2410*(B2410-G$1*A2410-G$2)^2,"")</f>
        <v/>
      </c>
      <c r="Y2410" s="41"/>
      <c r="Z2410" s="41"/>
      <c r="AA2410" s="41"/>
      <c r="AB2410" s="41"/>
    </row>
    <row r="2411" customFormat="false" ht="12.75" hidden="false" customHeight="false" outlineLevel="0" collapsed="false">
      <c r="A2411" s="7"/>
      <c r="B2411" s="7"/>
      <c r="C2411" s="27"/>
      <c r="D2411" s="27"/>
      <c r="E2411" s="7"/>
      <c r="F2411" s="7"/>
      <c r="G2411" s="7" t="str">
        <f aca="false">IF(A2411&lt;&gt;"",IF(C$25="W",1/(((M$21)^2/(C2411))+(1/D2411)),IF(C$25="S",1/((M$21)^2*(C2411)+(D2411)),"Error in S/W flag")),"")</f>
        <v/>
      </c>
      <c r="H2411" s="7" t="str">
        <f aca="false">IF(A2411&lt;&gt;"",G2411*$A2411,"")</f>
        <v/>
      </c>
      <c r="I2411" s="7" t="str">
        <f aca="false">IF(A2411&lt;&gt;"",G2411*$B2411,"")</f>
        <v/>
      </c>
      <c r="J2411" s="7" t="str">
        <f aca="false">IF(A2411&lt;&gt;"",IF(C$25="W",G2411*(($A2411-H$27)/($D2411)+M$21*($B2411-I$27)/($C2411)),IF(C$25="S",G2411*(($A2411-H$27)*($D2411)+M$21*($B2411-I$27)*($C2411)),"Error in S/W flag")),"")</f>
        <v/>
      </c>
      <c r="K2411" s="7" t="str">
        <f aca="false">IF(A2411&lt;&gt;"",G2411*J2411*($B2411-I$27),"")</f>
        <v/>
      </c>
      <c r="L2411" s="7" t="str">
        <f aca="false">IF(A2411&lt;&gt;"",G2411*J2411*($A2411-H$27),"")</f>
        <v/>
      </c>
      <c r="M2411" s="7" t="str">
        <f aca="false">IF(A2411&lt;&gt;"",G2411*J2411,"")</f>
        <v/>
      </c>
      <c r="N2411" s="7" t="str">
        <f aca="false">IF(A2411&lt;&gt;"",G2411*(J2411-M$27)^2,"")</f>
        <v/>
      </c>
      <c r="O2411" s="7"/>
      <c r="P2411" s="7" t="str">
        <f aca="false">IF(A2411&lt;&gt;"",G2411*(B2411-G$1*A2411-G$2)^2,"")</f>
        <v/>
      </c>
      <c r="Y2411" s="41"/>
      <c r="Z2411" s="41"/>
      <c r="AA2411" s="41"/>
      <c r="AB2411" s="41"/>
    </row>
    <row r="2412" customFormat="false" ht="12.75" hidden="false" customHeight="false" outlineLevel="0" collapsed="false">
      <c r="A2412" s="7"/>
      <c r="B2412" s="7"/>
      <c r="C2412" s="27"/>
      <c r="D2412" s="27"/>
      <c r="E2412" s="7"/>
      <c r="F2412" s="7"/>
      <c r="G2412" s="7" t="str">
        <f aca="false">IF(A2412&lt;&gt;"",IF(C$25="W",1/(((M$21)^2/(C2412))+(1/D2412)),IF(C$25="S",1/((M$21)^2*(C2412)+(D2412)),"Error in S/W flag")),"")</f>
        <v/>
      </c>
      <c r="H2412" s="7" t="str">
        <f aca="false">IF(A2412&lt;&gt;"",G2412*$A2412,"")</f>
        <v/>
      </c>
      <c r="I2412" s="7" t="str">
        <f aca="false">IF(A2412&lt;&gt;"",G2412*$B2412,"")</f>
        <v/>
      </c>
      <c r="J2412" s="7" t="str">
        <f aca="false">IF(A2412&lt;&gt;"",IF(C$25="W",G2412*(($A2412-H$27)/($D2412)+M$21*($B2412-I$27)/($C2412)),IF(C$25="S",G2412*(($A2412-H$27)*($D2412)+M$21*($B2412-I$27)*($C2412)),"Error in S/W flag")),"")</f>
        <v/>
      </c>
      <c r="K2412" s="7" t="str">
        <f aca="false">IF(A2412&lt;&gt;"",G2412*J2412*($B2412-I$27),"")</f>
        <v/>
      </c>
      <c r="L2412" s="7" t="str">
        <f aca="false">IF(A2412&lt;&gt;"",G2412*J2412*($A2412-H$27),"")</f>
        <v/>
      </c>
      <c r="M2412" s="7" t="str">
        <f aca="false">IF(A2412&lt;&gt;"",G2412*J2412,"")</f>
        <v/>
      </c>
      <c r="N2412" s="7" t="str">
        <f aca="false">IF(A2412&lt;&gt;"",G2412*(J2412-M$27)^2,"")</f>
        <v/>
      </c>
      <c r="O2412" s="7"/>
      <c r="P2412" s="7" t="str">
        <f aca="false">IF(A2412&lt;&gt;"",G2412*(B2412-G$1*A2412-G$2)^2,"")</f>
        <v/>
      </c>
      <c r="Y2412" s="41"/>
      <c r="Z2412" s="41"/>
      <c r="AA2412" s="41"/>
      <c r="AB2412" s="41"/>
    </row>
    <row r="2413" customFormat="false" ht="12.75" hidden="false" customHeight="false" outlineLevel="0" collapsed="false">
      <c r="A2413" s="7"/>
      <c r="B2413" s="7"/>
      <c r="C2413" s="27"/>
      <c r="D2413" s="27"/>
      <c r="E2413" s="7"/>
      <c r="F2413" s="7"/>
      <c r="G2413" s="7" t="str">
        <f aca="false">IF(A2413&lt;&gt;"",IF(C$25="W",1/(((M$21)^2/(C2413))+(1/D2413)),IF(C$25="S",1/((M$21)^2*(C2413)+(D2413)),"Error in S/W flag")),"")</f>
        <v/>
      </c>
      <c r="H2413" s="7" t="str">
        <f aca="false">IF(A2413&lt;&gt;"",G2413*$A2413,"")</f>
        <v/>
      </c>
      <c r="I2413" s="7" t="str">
        <f aca="false">IF(A2413&lt;&gt;"",G2413*$B2413,"")</f>
        <v/>
      </c>
      <c r="J2413" s="7" t="str">
        <f aca="false">IF(A2413&lt;&gt;"",IF(C$25="W",G2413*(($A2413-H$27)/($D2413)+M$21*($B2413-I$27)/($C2413)),IF(C$25="S",G2413*(($A2413-H$27)*($D2413)+M$21*($B2413-I$27)*($C2413)),"Error in S/W flag")),"")</f>
        <v/>
      </c>
      <c r="K2413" s="7" t="str">
        <f aca="false">IF(A2413&lt;&gt;"",G2413*J2413*($B2413-I$27),"")</f>
        <v/>
      </c>
      <c r="L2413" s="7" t="str">
        <f aca="false">IF(A2413&lt;&gt;"",G2413*J2413*($A2413-H$27),"")</f>
        <v/>
      </c>
      <c r="M2413" s="7" t="str">
        <f aca="false">IF(A2413&lt;&gt;"",G2413*J2413,"")</f>
        <v/>
      </c>
      <c r="N2413" s="7" t="str">
        <f aca="false">IF(A2413&lt;&gt;"",G2413*(J2413-M$27)^2,"")</f>
        <v/>
      </c>
      <c r="O2413" s="7"/>
      <c r="P2413" s="7" t="str">
        <f aca="false">IF(A2413&lt;&gt;"",G2413*(B2413-G$1*A2413-G$2)^2,"")</f>
        <v/>
      </c>
      <c r="Y2413" s="41"/>
      <c r="Z2413" s="41"/>
      <c r="AA2413" s="41"/>
      <c r="AB2413" s="41"/>
    </row>
    <row r="2414" customFormat="false" ht="12.75" hidden="false" customHeight="false" outlineLevel="0" collapsed="false">
      <c r="A2414" s="7"/>
      <c r="B2414" s="7"/>
      <c r="C2414" s="27"/>
      <c r="D2414" s="27"/>
      <c r="E2414" s="7"/>
      <c r="F2414" s="7"/>
      <c r="G2414" s="7" t="str">
        <f aca="false">IF(A2414&lt;&gt;"",IF(C$25="W",1/(((M$21)^2/(C2414))+(1/D2414)),IF(C$25="S",1/((M$21)^2*(C2414)+(D2414)),"Error in S/W flag")),"")</f>
        <v/>
      </c>
      <c r="H2414" s="7" t="str">
        <f aca="false">IF(A2414&lt;&gt;"",G2414*$A2414,"")</f>
        <v/>
      </c>
      <c r="I2414" s="7" t="str">
        <f aca="false">IF(A2414&lt;&gt;"",G2414*$B2414,"")</f>
        <v/>
      </c>
      <c r="J2414" s="7" t="str">
        <f aca="false">IF(A2414&lt;&gt;"",IF(C$25="W",G2414*(($A2414-H$27)/($D2414)+M$21*($B2414-I$27)/($C2414)),IF(C$25="S",G2414*(($A2414-H$27)*($D2414)+M$21*($B2414-I$27)*($C2414)),"Error in S/W flag")),"")</f>
        <v/>
      </c>
      <c r="K2414" s="7" t="str">
        <f aca="false">IF(A2414&lt;&gt;"",G2414*J2414*($B2414-I$27),"")</f>
        <v/>
      </c>
      <c r="L2414" s="7" t="str">
        <f aca="false">IF(A2414&lt;&gt;"",G2414*J2414*($A2414-H$27),"")</f>
        <v/>
      </c>
      <c r="M2414" s="7" t="str">
        <f aca="false">IF(A2414&lt;&gt;"",G2414*J2414,"")</f>
        <v/>
      </c>
      <c r="N2414" s="7" t="str">
        <f aca="false">IF(A2414&lt;&gt;"",G2414*(J2414-M$27)^2,"")</f>
        <v/>
      </c>
      <c r="O2414" s="7"/>
      <c r="P2414" s="7" t="str">
        <f aca="false">IF(A2414&lt;&gt;"",G2414*(B2414-G$1*A2414-G$2)^2,"")</f>
        <v/>
      </c>
      <c r="Y2414" s="41"/>
      <c r="Z2414" s="41"/>
      <c r="AA2414" s="41"/>
      <c r="AB2414" s="41"/>
    </row>
    <row r="2415" customFormat="false" ht="12.75" hidden="false" customHeight="false" outlineLevel="0" collapsed="false">
      <c r="A2415" s="7"/>
      <c r="B2415" s="7"/>
      <c r="C2415" s="27"/>
      <c r="D2415" s="27"/>
      <c r="E2415" s="7"/>
      <c r="F2415" s="7"/>
      <c r="G2415" s="7" t="str">
        <f aca="false">IF(A2415&lt;&gt;"",IF(C$25="W",1/(((M$21)^2/(C2415))+(1/D2415)),IF(C$25="S",1/((M$21)^2*(C2415)+(D2415)),"Error in S/W flag")),"")</f>
        <v/>
      </c>
      <c r="H2415" s="7" t="str">
        <f aca="false">IF(A2415&lt;&gt;"",G2415*$A2415,"")</f>
        <v/>
      </c>
      <c r="I2415" s="7" t="str">
        <f aca="false">IF(A2415&lt;&gt;"",G2415*$B2415,"")</f>
        <v/>
      </c>
      <c r="J2415" s="7" t="str">
        <f aca="false">IF(A2415&lt;&gt;"",IF(C$25="W",G2415*(($A2415-H$27)/($D2415)+M$21*($B2415-I$27)/($C2415)),IF(C$25="S",G2415*(($A2415-H$27)*($D2415)+M$21*($B2415-I$27)*($C2415)),"Error in S/W flag")),"")</f>
        <v/>
      </c>
      <c r="K2415" s="7" t="str">
        <f aca="false">IF(A2415&lt;&gt;"",G2415*J2415*($B2415-I$27),"")</f>
        <v/>
      </c>
      <c r="L2415" s="7" t="str">
        <f aca="false">IF(A2415&lt;&gt;"",G2415*J2415*($A2415-H$27),"")</f>
        <v/>
      </c>
      <c r="M2415" s="7" t="str">
        <f aca="false">IF(A2415&lt;&gt;"",G2415*J2415,"")</f>
        <v/>
      </c>
      <c r="N2415" s="7" t="str">
        <f aca="false">IF(A2415&lt;&gt;"",G2415*(J2415-M$27)^2,"")</f>
        <v/>
      </c>
      <c r="O2415" s="7"/>
      <c r="P2415" s="7" t="str">
        <f aca="false">IF(A2415&lt;&gt;"",G2415*(B2415-G$1*A2415-G$2)^2,"")</f>
        <v/>
      </c>
      <c r="Y2415" s="41"/>
      <c r="Z2415" s="41"/>
      <c r="AA2415" s="41"/>
      <c r="AB2415" s="41"/>
    </row>
    <row r="2416" customFormat="false" ht="12.75" hidden="false" customHeight="false" outlineLevel="0" collapsed="false">
      <c r="A2416" s="7"/>
      <c r="B2416" s="7"/>
      <c r="C2416" s="27"/>
      <c r="D2416" s="27"/>
      <c r="E2416" s="7"/>
      <c r="F2416" s="7"/>
      <c r="G2416" s="7" t="str">
        <f aca="false">IF(A2416&lt;&gt;"",IF(C$25="W",1/(((M$21)^2/(C2416))+(1/D2416)),IF(C$25="S",1/((M$21)^2*(C2416)+(D2416)),"Error in S/W flag")),"")</f>
        <v/>
      </c>
      <c r="H2416" s="7" t="str">
        <f aca="false">IF(A2416&lt;&gt;"",G2416*$A2416,"")</f>
        <v/>
      </c>
      <c r="I2416" s="7" t="str">
        <f aca="false">IF(A2416&lt;&gt;"",G2416*$B2416,"")</f>
        <v/>
      </c>
      <c r="J2416" s="7" t="str">
        <f aca="false">IF(A2416&lt;&gt;"",IF(C$25="W",G2416*(($A2416-H$27)/($D2416)+M$21*($B2416-I$27)/($C2416)),IF(C$25="S",G2416*(($A2416-H$27)*($D2416)+M$21*($B2416-I$27)*($C2416)),"Error in S/W flag")),"")</f>
        <v/>
      </c>
      <c r="K2416" s="7" t="str">
        <f aca="false">IF(A2416&lt;&gt;"",G2416*J2416*($B2416-I$27),"")</f>
        <v/>
      </c>
      <c r="L2416" s="7" t="str">
        <f aca="false">IF(A2416&lt;&gt;"",G2416*J2416*($A2416-H$27),"")</f>
        <v/>
      </c>
      <c r="M2416" s="7" t="str">
        <f aca="false">IF(A2416&lt;&gt;"",G2416*J2416,"")</f>
        <v/>
      </c>
      <c r="N2416" s="7" t="str">
        <f aca="false">IF(A2416&lt;&gt;"",G2416*(J2416-M$27)^2,"")</f>
        <v/>
      </c>
      <c r="O2416" s="7"/>
      <c r="P2416" s="7" t="str">
        <f aca="false">IF(A2416&lt;&gt;"",G2416*(B2416-G$1*A2416-G$2)^2,"")</f>
        <v/>
      </c>
      <c r="Y2416" s="41"/>
      <c r="Z2416" s="41"/>
      <c r="AA2416" s="41"/>
      <c r="AB2416" s="41"/>
    </row>
    <row r="2417" customFormat="false" ht="12.75" hidden="false" customHeight="false" outlineLevel="0" collapsed="false">
      <c r="A2417" s="7"/>
      <c r="B2417" s="7"/>
      <c r="C2417" s="27"/>
      <c r="D2417" s="27"/>
      <c r="E2417" s="7"/>
      <c r="F2417" s="7"/>
      <c r="G2417" s="7" t="str">
        <f aca="false">IF(A2417&lt;&gt;"",IF(C$25="W",1/(((M$21)^2/(C2417))+(1/D2417)),IF(C$25="S",1/((M$21)^2*(C2417)+(D2417)),"Error in S/W flag")),"")</f>
        <v/>
      </c>
      <c r="H2417" s="7" t="str">
        <f aca="false">IF(A2417&lt;&gt;"",G2417*$A2417,"")</f>
        <v/>
      </c>
      <c r="I2417" s="7" t="str">
        <f aca="false">IF(A2417&lt;&gt;"",G2417*$B2417,"")</f>
        <v/>
      </c>
      <c r="J2417" s="7" t="str">
        <f aca="false">IF(A2417&lt;&gt;"",IF(C$25="W",G2417*(($A2417-H$27)/($D2417)+M$21*($B2417-I$27)/($C2417)),IF(C$25="S",G2417*(($A2417-H$27)*($D2417)+M$21*($B2417-I$27)*($C2417)),"Error in S/W flag")),"")</f>
        <v/>
      </c>
      <c r="K2417" s="7" t="str">
        <f aca="false">IF(A2417&lt;&gt;"",G2417*J2417*($B2417-I$27),"")</f>
        <v/>
      </c>
      <c r="L2417" s="7" t="str">
        <f aca="false">IF(A2417&lt;&gt;"",G2417*J2417*($A2417-H$27),"")</f>
        <v/>
      </c>
      <c r="M2417" s="7" t="str">
        <f aca="false">IF(A2417&lt;&gt;"",G2417*J2417,"")</f>
        <v/>
      </c>
      <c r="N2417" s="7" t="str">
        <f aca="false">IF(A2417&lt;&gt;"",G2417*(J2417-M$27)^2,"")</f>
        <v/>
      </c>
      <c r="O2417" s="7"/>
      <c r="P2417" s="7" t="str">
        <f aca="false">IF(A2417&lt;&gt;"",G2417*(B2417-G$1*A2417-G$2)^2,"")</f>
        <v/>
      </c>
      <c r="Y2417" s="41"/>
      <c r="Z2417" s="41"/>
      <c r="AA2417" s="41"/>
      <c r="AB2417" s="41"/>
    </row>
    <row r="2418" customFormat="false" ht="12.75" hidden="false" customHeight="false" outlineLevel="0" collapsed="false">
      <c r="A2418" s="7"/>
      <c r="B2418" s="7"/>
      <c r="C2418" s="27"/>
      <c r="D2418" s="27"/>
      <c r="E2418" s="7"/>
      <c r="F2418" s="7"/>
      <c r="G2418" s="7" t="str">
        <f aca="false">IF(A2418&lt;&gt;"",IF(C$25="W",1/(((M$21)^2/(C2418))+(1/D2418)),IF(C$25="S",1/((M$21)^2*(C2418)+(D2418)),"Error in S/W flag")),"")</f>
        <v/>
      </c>
      <c r="H2418" s="7" t="str">
        <f aca="false">IF(A2418&lt;&gt;"",G2418*$A2418,"")</f>
        <v/>
      </c>
      <c r="I2418" s="7" t="str">
        <f aca="false">IF(A2418&lt;&gt;"",G2418*$B2418,"")</f>
        <v/>
      </c>
      <c r="J2418" s="7" t="str">
        <f aca="false">IF(A2418&lt;&gt;"",IF(C$25="W",G2418*(($A2418-H$27)/($D2418)+M$21*($B2418-I$27)/($C2418)),IF(C$25="S",G2418*(($A2418-H$27)*($D2418)+M$21*($B2418-I$27)*($C2418)),"Error in S/W flag")),"")</f>
        <v/>
      </c>
      <c r="K2418" s="7" t="str">
        <f aca="false">IF(A2418&lt;&gt;"",G2418*J2418*($B2418-I$27),"")</f>
        <v/>
      </c>
      <c r="L2418" s="7" t="str">
        <f aca="false">IF(A2418&lt;&gt;"",G2418*J2418*($A2418-H$27),"")</f>
        <v/>
      </c>
      <c r="M2418" s="7" t="str">
        <f aca="false">IF(A2418&lt;&gt;"",G2418*J2418,"")</f>
        <v/>
      </c>
      <c r="N2418" s="7" t="str">
        <f aca="false">IF(A2418&lt;&gt;"",G2418*(J2418-M$27)^2,"")</f>
        <v/>
      </c>
      <c r="O2418" s="7"/>
      <c r="P2418" s="7" t="str">
        <f aca="false">IF(A2418&lt;&gt;"",G2418*(B2418-G$1*A2418-G$2)^2,"")</f>
        <v/>
      </c>
      <c r="Y2418" s="41"/>
      <c r="Z2418" s="41"/>
      <c r="AA2418" s="41"/>
      <c r="AB2418" s="41"/>
    </row>
    <row r="2419" customFormat="false" ht="12.75" hidden="false" customHeight="false" outlineLevel="0" collapsed="false">
      <c r="A2419" s="7"/>
      <c r="B2419" s="7"/>
      <c r="C2419" s="27"/>
      <c r="D2419" s="27"/>
      <c r="E2419" s="7"/>
      <c r="F2419" s="7"/>
      <c r="G2419" s="7" t="str">
        <f aca="false">IF(A2419&lt;&gt;"",IF(C$25="W",1/(((M$21)^2/(C2419))+(1/D2419)),IF(C$25="S",1/((M$21)^2*(C2419)+(D2419)),"Error in S/W flag")),"")</f>
        <v/>
      </c>
      <c r="H2419" s="7" t="str">
        <f aca="false">IF(A2419&lt;&gt;"",G2419*$A2419,"")</f>
        <v/>
      </c>
      <c r="I2419" s="7" t="str">
        <f aca="false">IF(A2419&lt;&gt;"",G2419*$B2419,"")</f>
        <v/>
      </c>
      <c r="J2419" s="7" t="str">
        <f aca="false">IF(A2419&lt;&gt;"",IF(C$25="W",G2419*(($A2419-H$27)/($D2419)+M$21*($B2419-I$27)/($C2419)),IF(C$25="S",G2419*(($A2419-H$27)*($D2419)+M$21*($B2419-I$27)*($C2419)),"Error in S/W flag")),"")</f>
        <v/>
      </c>
      <c r="K2419" s="7" t="str">
        <f aca="false">IF(A2419&lt;&gt;"",G2419*J2419*($B2419-I$27),"")</f>
        <v/>
      </c>
      <c r="L2419" s="7" t="str">
        <f aca="false">IF(A2419&lt;&gt;"",G2419*J2419*($A2419-H$27),"")</f>
        <v/>
      </c>
      <c r="M2419" s="7" t="str">
        <f aca="false">IF(A2419&lt;&gt;"",G2419*J2419,"")</f>
        <v/>
      </c>
      <c r="N2419" s="7" t="str">
        <f aca="false">IF(A2419&lt;&gt;"",G2419*(J2419-M$27)^2,"")</f>
        <v/>
      </c>
      <c r="O2419" s="7"/>
      <c r="P2419" s="7" t="str">
        <f aca="false">IF(A2419&lt;&gt;"",G2419*(B2419-G$1*A2419-G$2)^2,"")</f>
        <v/>
      </c>
      <c r="Y2419" s="41"/>
      <c r="Z2419" s="41"/>
      <c r="AA2419" s="41"/>
      <c r="AB2419" s="41"/>
    </row>
    <row r="2420" customFormat="false" ht="12.75" hidden="false" customHeight="false" outlineLevel="0" collapsed="false">
      <c r="A2420" s="7"/>
      <c r="B2420" s="7"/>
      <c r="C2420" s="27"/>
      <c r="D2420" s="27"/>
      <c r="E2420" s="7"/>
      <c r="F2420" s="7"/>
      <c r="G2420" s="7" t="str">
        <f aca="false">IF(A2420&lt;&gt;"",IF(C$25="W",1/(((M$21)^2/(C2420))+(1/D2420)),IF(C$25="S",1/((M$21)^2*(C2420)+(D2420)),"Error in S/W flag")),"")</f>
        <v/>
      </c>
      <c r="H2420" s="7" t="str">
        <f aca="false">IF(A2420&lt;&gt;"",G2420*$A2420,"")</f>
        <v/>
      </c>
      <c r="I2420" s="7" t="str">
        <f aca="false">IF(A2420&lt;&gt;"",G2420*$B2420,"")</f>
        <v/>
      </c>
      <c r="J2420" s="7" t="str">
        <f aca="false">IF(A2420&lt;&gt;"",IF(C$25="W",G2420*(($A2420-H$27)/($D2420)+M$21*($B2420-I$27)/($C2420)),IF(C$25="S",G2420*(($A2420-H$27)*($D2420)+M$21*($B2420-I$27)*($C2420)),"Error in S/W flag")),"")</f>
        <v/>
      </c>
      <c r="K2420" s="7" t="str">
        <f aca="false">IF(A2420&lt;&gt;"",G2420*J2420*($B2420-I$27),"")</f>
        <v/>
      </c>
      <c r="L2420" s="7" t="str">
        <f aca="false">IF(A2420&lt;&gt;"",G2420*J2420*($A2420-H$27),"")</f>
        <v/>
      </c>
      <c r="M2420" s="7" t="str">
        <f aca="false">IF(A2420&lt;&gt;"",G2420*J2420,"")</f>
        <v/>
      </c>
      <c r="N2420" s="7" t="str">
        <f aca="false">IF(A2420&lt;&gt;"",G2420*(J2420-M$27)^2,"")</f>
        <v/>
      </c>
      <c r="O2420" s="7"/>
      <c r="P2420" s="7" t="str">
        <f aca="false">IF(A2420&lt;&gt;"",G2420*(B2420-G$1*A2420-G$2)^2,"")</f>
        <v/>
      </c>
      <c r="Y2420" s="41"/>
      <c r="Z2420" s="41"/>
      <c r="AA2420" s="41"/>
      <c r="AB2420" s="41"/>
    </row>
    <row r="2421" customFormat="false" ht="12.75" hidden="false" customHeight="false" outlineLevel="0" collapsed="false">
      <c r="A2421" s="7"/>
      <c r="B2421" s="7"/>
      <c r="C2421" s="27"/>
      <c r="D2421" s="27"/>
      <c r="E2421" s="7"/>
      <c r="F2421" s="7"/>
      <c r="G2421" s="7" t="str">
        <f aca="false">IF(A2421&lt;&gt;"",IF(C$25="W",1/(((M$21)^2/(C2421))+(1/D2421)),IF(C$25="S",1/((M$21)^2*(C2421)+(D2421)),"Error in S/W flag")),"")</f>
        <v/>
      </c>
      <c r="H2421" s="7" t="str">
        <f aca="false">IF(A2421&lt;&gt;"",G2421*$A2421,"")</f>
        <v/>
      </c>
      <c r="I2421" s="7" t="str">
        <f aca="false">IF(A2421&lt;&gt;"",G2421*$B2421,"")</f>
        <v/>
      </c>
      <c r="J2421" s="7" t="str">
        <f aca="false">IF(A2421&lt;&gt;"",IF(C$25="W",G2421*(($A2421-H$27)/($D2421)+M$21*($B2421-I$27)/($C2421)),IF(C$25="S",G2421*(($A2421-H$27)*($D2421)+M$21*($B2421-I$27)*($C2421)),"Error in S/W flag")),"")</f>
        <v/>
      </c>
      <c r="K2421" s="7" t="str">
        <f aca="false">IF(A2421&lt;&gt;"",G2421*J2421*($B2421-I$27),"")</f>
        <v/>
      </c>
      <c r="L2421" s="7" t="str">
        <f aca="false">IF(A2421&lt;&gt;"",G2421*J2421*($A2421-H$27),"")</f>
        <v/>
      </c>
      <c r="M2421" s="7" t="str">
        <f aca="false">IF(A2421&lt;&gt;"",G2421*J2421,"")</f>
        <v/>
      </c>
      <c r="N2421" s="7" t="str">
        <f aca="false">IF(A2421&lt;&gt;"",G2421*(J2421-M$27)^2,"")</f>
        <v/>
      </c>
      <c r="O2421" s="7"/>
      <c r="P2421" s="7" t="str">
        <f aca="false">IF(A2421&lt;&gt;"",G2421*(B2421-G$1*A2421-G$2)^2,"")</f>
        <v/>
      </c>
      <c r="Y2421" s="41"/>
      <c r="Z2421" s="41"/>
      <c r="AA2421" s="41"/>
      <c r="AB2421" s="41"/>
    </row>
    <row r="2422" customFormat="false" ht="12.75" hidden="false" customHeight="false" outlineLevel="0" collapsed="false">
      <c r="A2422" s="7"/>
      <c r="B2422" s="7"/>
      <c r="C2422" s="27"/>
      <c r="D2422" s="27"/>
      <c r="E2422" s="7"/>
      <c r="F2422" s="7"/>
      <c r="G2422" s="7" t="str">
        <f aca="false">IF(A2422&lt;&gt;"",IF(C$25="W",1/(((M$21)^2/(C2422))+(1/D2422)),IF(C$25="S",1/((M$21)^2*(C2422)+(D2422)),"Error in S/W flag")),"")</f>
        <v/>
      </c>
      <c r="H2422" s="7" t="str">
        <f aca="false">IF(A2422&lt;&gt;"",G2422*$A2422,"")</f>
        <v/>
      </c>
      <c r="I2422" s="7" t="str">
        <f aca="false">IF(A2422&lt;&gt;"",G2422*$B2422,"")</f>
        <v/>
      </c>
      <c r="J2422" s="7" t="str">
        <f aca="false">IF(A2422&lt;&gt;"",IF(C$25="W",G2422*(($A2422-H$27)/($D2422)+M$21*($B2422-I$27)/($C2422)),IF(C$25="S",G2422*(($A2422-H$27)*($D2422)+M$21*($B2422-I$27)*($C2422)),"Error in S/W flag")),"")</f>
        <v/>
      </c>
      <c r="K2422" s="7" t="str">
        <f aca="false">IF(A2422&lt;&gt;"",G2422*J2422*($B2422-I$27),"")</f>
        <v/>
      </c>
      <c r="L2422" s="7" t="str">
        <f aca="false">IF(A2422&lt;&gt;"",G2422*J2422*($A2422-H$27),"")</f>
        <v/>
      </c>
      <c r="M2422" s="7" t="str">
        <f aca="false">IF(A2422&lt;&gt;"",G2422*J2422,"")</f>
        <v/>
      </c>
      <c r="N2422" s="7" t="str">
        <f aca="false">IF(A2422&lt;&gt;"",G2422*(J2422-M$27)^2,"")</f>
        <v/>
      </c>
      <c r="O2422" s="7"/>
      <c r="P2422" s="7" t="str">
        <f aca="false">IF(A2422&lt;&gt;"",G2422*(B2422-G$1*A2422-G$2)^2,"")</f>
        <v/>
      </c>
      <c r="Y2422" s="41"/>
      <c r="Z2422" s="41"/>
      <c r="AA2422" s="41"/>
      <c r="AB2422" s="41"/>
    </row>
    <row r="2423" customFormat="false" ht="12.75" hidden="false" customHeight="false" outlineLevel="0" collapsed="false">
      <c r="A2423" s="7"/>
      <c r="B2423" s="7"/>
      <c r="C2423" s="27"/>
      <c r="D2423" s="27"/>
      <c r="E2423" s="7"/>
      <c r="F2423" s="7"/>
      <c r="G2423" s="7" t="str">
        <f aca="false">IF(A2423&lt;&gt;"",IF(C$25="W",1/(((M$21)^2/(C2423))+(1/D2423)),IF(C$25="S",1/((M$21)^2*(C2423)+(D2423)),"Error in S/W flag")),"")</f>
        <v/>
      </c>
      <c r="H2423" s="7" t="str">
        <f aca="false">IF(A2423&lt;&gt;"",G2423*$A2423,"")</f>
        <v/>
      </c>
      <c r="I2423" s="7" t="str">
        <f aca="false">IF(A2423&lt;&gt;"",G2423*$B2423,"")</f>
        <v/>
      </c>
      <c r="J2423" s="7" t="str">
        <f aca="false">IF(A2423&lt;&gt;"",IF(C$25="W",G2423*(($A2423-H$27)/($D2423)+M$21*($B2423-I$27)/($C2423)),IF(C$25="S",G2423*(($A2423-H$27)*($D2423)+M$21*($B2423-I$27)*($C2423)),"Error in S/W flag")),"")</f>
        <v/>
      </c>
      <c r="K2423" s="7" t="str">
        <f aca="false">IF(A2423&lt;&gt;"",G2423*J2423*($B2423-I$27),"")</f>
        <v/>
      </c>
      <c r="L2423" s="7" t="str">
        <f aca="false">IF(A2423&lt;&gt;"",G2423*J2423*($A2423-H$27),"")</f>
        <v/>
      </c>
      <c r="M2423" s="7" t="str">
        <f aca="false">IF(A2423&lt;&gt;"",G2423*J2423,"")</f>
        <v/>
      </c>
      <c r="N2423" s="7" t="str">
        <f aca="false">IF(A2423&lt;&gt;"",G2423*(J2423-M$27)^2,"")</f>
        <v/>
      </c>
      <c r="O2423" s="7"/>
      <c r="P2423" s="7" t="str">
        <f aca="false">IF(A2423&lt;&gt;"",G2423*(B2423-G$1*A2423-G$2)^2,"")</f>
        <v/>
      </c>
      <c r="Y2423" s="41"/>
      <c r="Z2423" s="41"/>
      <c r="AA2423" s="41"/>
      <c r="AB2423" s="41"/>
    </row>
    <row r="2424" customFormat="false" ht="12.75" hidden="false" customHeight="false" outlineLevel="0" collapsed="false">
      <c r="A2424" s="7"/>
      <c r="B2424" s="7"/>
      <c r="C2424" s="27"/>
      <c r="D2424" s="27"/>
      <c r="E2424" s="7"/>
      <c r="F2424" s="7"/>
      <c r="G2424" s="7" t="str">
        <f aca="false">IF(A2424&lt;&gt;"",IF(C$25="W",1/(((M$21)^2/(C2424))+(1/D2424)),IF(C$25="S",1/((M$21)^2*(C2424)+(D2424)),"Error in S/W flag")),"")</f>
        <v/>
      </c>
      <c r="H2424" s="7" t="str">
        <f aca="false">IF(A2424&lt;&gt;"",G2424*$A2424,"")</f>
        <v/>
      </c>
      <c r="I2424" s="7" t="str">
        <f aca="false">IF(A2424&lt;&gt;"",G2424*$B2424,"")</f>
        <v/>
      </c>
      <c r="J2424" s="7" t="str">
        <f aca="false">IF(A2424&lt;&gt;"",IF(C$25="W",G2424*(($A2424-H$27)/($D2424)+M$21*($B2424-I$27)/($C2424)),IF(C$25="S",G2424*(($A2424-H$27)*($D2424)+M$21*($B2424-I$27)*($C2424)),"Error in S/W flag")),"")</f>
        <v/>
      </c>
      <c r="K2424" s="7" t="str">
        <f aca="false">IF(A2424&lt;&gt;"",G2424*J2424*($B2424-I$27),"")</f>
        <v/>
      </c>
      <c r="L2424" s="7" t="str">
        <f aca="false">IF(A2424&lt;&gt;"",G2424*J2424*($A2424-H$27),"")</f>
        <v/>
      </c>
      <c r="M2424" s="7" t="str">
        <f aca="false">IF(A2424&lt;&gt;"",G2424*J2424,"")</f>
        <v/>
      </c>
      <c r="N2424" s="7" t="str">
        <f aca="false">IF(A2424&lt;&gt;"",G2424*(J2424-M$27)^2,"")</f>
        <v/>
      </c>
      <c r="O2424" s="7"/>
      <c r="P2424" s="7" t="str">
        <f aca="false">IF(A2424&lt;&gt;"",G2424*(B2424-G$1*A2424-G$2)^2,"")</f>
        <v/>
      </c>
      <c r="Y2424" s="41"/>
      <c r="Z2424" s="41"/>
      <c r="AA2424" s="41"/>
      <c r="AB2424" s="41"/>
    </row>
    <row r="2425" customFormat="false" ht="12.75" hidden="false" customHeight="false" outlineLevel="0" collapsed="false">
      <c r="A2425" s="7"/>
      <c r="B2425" s="7"/>
      <c r="C2425" s="27"/>
      <c r="D2425" s="27"/>
      <c r="E2425" s="7"/>
      <c r="F2425" s="7"/>
      <c r="G2425" s="7" t="str">
        <f aca="false">IF(A2425&lt;&gt;"",IF(C$25="W",1/(((M$21)^2/(C2425))+(1/D2425)),IF(C$25="S",1/((M$21)^2*(C2425)+(D2425)),"Error in S/W flag")),"")</f>
        <v/>
      </c>
      <c r="H2425" s="7" t="str">
        <f aca="false">IF(A2425&lt;&gt;"",G2425*$A2425,"")</f>
        <v/>
      </c>
      <c r="I2425" s="7" t="str">
        <f aca="false">IF(A2425&lt;&gt;"",G2425*$B2425,"")</f>
        <v/>
      </c>
      <c r="J2425" s="7" t="str">
        <f aca="false">IF(A2425&lt;&gt;"",IF(C$25="W",G2425*(($A2425-H$27)/($D2425)+M$21*($B2425-I$27)/($C2425)),IF(C$25="S",G2425*(($A2425-H$27)*($D2425)+M$21*($B2425-I$27)*($C2425)),"Error in S/W flag")),"")</f>
        <v/>
      </c>
      <c r="K2425" s="7" t="str">
        <f aca="false">IF(A2425&lt;&gt;"",G2425*J2425*($B2425-I$27),"")</f>
        <v/>
      </c>
      <c r="L2425" s="7" t="str">
        <f aca="false">IF(A2425&lt;&gt;"",G2425*J2425*($A2425-H$27),"")</f>
        <v/>
      </c>
      <c r="M2425" s="7" t="str">
        <f aca="false">IF(A2425&lt;&gt;"",G2425*J2425,"")</f>
        <v/>
      </c>
      <c r="N2425" s="7" t="str">
        <f aca="false">IF(A2425&lt;&gt;"",G2425*(J2425-M$27)^2,"")</f>
        <v/>
      </c>
      <c r="O2425" s="7"/>
      <c r="P2425" s="7" t="str">
        <f aca="false">IF(A2425&lt;&gt;"",G2425*(B2425-G$1*A2425-G$2)^2,"")</f>
        <v/>
      </c>
      <c r="Y2425" s="41"/>
      <c r="Z2425" s="41"/>
      <c r="AA2425" s="41"/>
      <c r="AB2425" s="41"/>
    </row>
    <row r="2426" customFormat="false" ht="12.75" hidden="false" customHeight="false" outlineLevel="0" collapsed="false">
      <c r="A2426" s="7"/>
      <c r="B2426" s="7"/>
      <c r="C2426" s="27"/>
      <c r="D2426" s="27"/>
      <c r="E2426" s="7"/>
      <c r="F2426" s="7"/>
      <c r="G2426" s="7" t="str">
        <f aca="false">IF(A2426&lt;&gt;"",IF(C$25="W",1/(((M$21)^2/(C2426))+(1/D2426)),IF(C$25="S",1/((M$21)^2*(C2426)+(D2426)),"Error in S/W flag")),"")</f>
        <v/>
      </c>
      <c r="H2426" s="7" t="str">
        <f aca="false">IF(A2426&lt;&gt;"",G2426*$A2426,"")</f>
        <v/>
      </c>
      <c r="I2426" s="7" t="str">
        <f aca="false">IF(A2426&lt;&gt;"",G2426*$B2426,"")</f>
        <v/>
      </c>
      <c r="J2426" s="7" t="str">
        <f aca="false">IF(A2426&lt;&gt;"",IF(C$25="W",G2426*(($A2426-H$27)/($D2426)+M$21*($B2426-I$27)/($C2426)),IF(C$25="S",G2426*(($A2426-H$27)*($D2426)+M$21*($B2426-I$27)*($C2426)),"Error in S/W flag")),"")</f>
        <v/>
      </c>
      <c r="K2426" s="7" t="str">
        <f aca="false">IF(A2426&lt;&gt;"",G2426*J2426*($B2426-I$27),"")</f>
        <v/>
      </c>
      <c r="L2426" s="7" t="str">
        <f aca="false">IF(A2426&lt;&gt;"",G2426*J2426*($A2426-H$27),"")</f>
        <v/>
      </c>
      <c r="M2426" s="7" t="str">
        <f aca="false">IF(A2426&lt;&gt;"",G2426*J2426,"")</f>
        <v/>
      </c>
      <c r="N2426" s="7" t="str">
        <f aca="false">IF(A2426&lt;&gt;"",G2426*(J2426-M$27)^2,"")</f>
        <v/>
      </c>
      <c r="O2426" s="7"/>
      <c r="P2426" s="7" t="str">
        <f aca="false">IF(A2426&lt;&gt;"",G2426*(B2426-G$1*A2426-G$2)^2,"")</f>
        <v/>
      </c>
      <c r="Y2426" s="41"/>
      <c r="Z2426" s="41"/>
      <c r="AA2426" s="41"/>
      <c r="AB2426" s="41"/>
    </row>
    <row r="2427" customFormat="false" ht="12.75" hidden="false" customHeight="false" outlineLevel="0" collapsed="false">
      <c r="A2427" s="7"/>
      <c r="B2427" s="7"/>
      <c r="C2427" s="27"/>
      <c r="D2427" s="27"/>
      <c r="E2427" s="7"/>
      <c r="F2427" s="7"/>
      <c r="G2427" s="7" t="str">
        <f aca="false">IF(A2427&lt;&gt;"",IF(C$25="W",1/(((M$21)^2/(C2427))+(1/D2427)),IF(C$25="S",1/((M$21)^2*(C2427)+(D2427)),"Error in S/W flag")),"")</f>
        <v/>
      </c>
      <c r="H2427" s="7" t="str">
        <f aca="false">IF(A2427&lt;&gt;"",G2427*$A2427,"")</f>
        <v/>
      </c>
      <c r="I2427" s="7" t="str">
        <f aca="false">IF(A2427&lt;&gt;"",G2427*$B2427,"")</f>
        <v/>
      </c>
      <c r="J2427" s="7" t="str">
        <f aca="false">IF(A2427&lt;&gt;"",IF(C$25="W",G2427*(($A2427-H$27)/($D2427)+M$21*($B2427-I$27)/($C2427)),IF(C$25="S",G2427*(($A2427-H$27)*($D2427)+M$21*($B2427-I$27)*($C2427)),"Error in S/W flag")),"")</f>
        <v/>
      </c>
      <c r="K2427" s="7" t="str">
        <f aca="false">IF(A2427&lt;&gt;"",G2427*J2427*($B2427-I$27),"")</f>
        <v/>
      </c>
      <c r="L2427" s="7" t="str">
        <f aca="false">IF(A2427&lt;&gt;"",G2427*J2427*($A2427-H$27),"")</f>
        <v/>
      </c>
      <c r="M2427" s="7" t="str">
        <f aca="false">IF(A2427&lt;&gt;"",G2427*J2427,"")</f>
        <v/>
      </c>
      <c r="N2427" s="7" t="str">
        <f aca="false">IF(A2427&lt;&gt;"",G2427*(J2427-M$27)^2,"")</f>
        <v/>
      </c>
      <c r="O2427" s="7"/>
      <c r="P2427" s="7" t="str">
        <f aca="false">IF(A2427&lt;&gt;"",G2427*(B2427-G$1*A2427-G$2)^2,"")</f>
        <v/>
      </c>
      <c r="Y2427" s="41"/>
      <c r="Z2427" s="41"/>
      <c r="AA2427" s="41"/>
      <c r="AB2427" s="41"/>
    </row>
    <row r="2428" customFormat="false" ht="12.75" hidden="false" customHeight="false" outlineLevel="0" collapsed="false">
      <c r="A2428" s="7"/>
      <c r="B2428" s="7"/>
      <c r="C2428" s="27"/>
      <c r="D2428" s="27"/>
      <c r="E2428" s="7"/>
      <c r="F2428" s="7"/>
      <c r="G2428" s="7" t="str">
        <f aca="false">IF(A2428&lt;&gt;"",IF(C$25="W",1/(((M$21)^2/(C2428))+(1/D2428)),IF(C$25="S",1/((M$21)^2*(C2428)+(D2428)),"Error in S/W flag")),"")</f>
        <v/>
      </c>
      <c r="H2428" s="7" t="str">
        <f aca="false">IF(A2428&lt;&gt;"",G2428*$A2428,"")</f>
        <v/>
      </c>
      <c r="I2428" s="7" t="str">
        <f aca="false">IF(A2428&lt;&gt;"",G2428*$B2428,"")</f>
        <v/>
      </c>
      <c r="J2428" s="7" t="str">
        <f aca="false">IF(A2428&lt;&gt;"",IF(C$25="W",G2428*(($A2428-H$27)/($D2428)+M$21*($B2428-I$27)/($C2428)),IF(C$25="S",G2428*(($A2428-H$27)*($D2428)+M$21*($B2428-I$27)*($C2428)),"Error in S/W flag")),"")</f>
        <v/>
      </c>
      <c r="K2428" s="7" t="str">
        <f aca="false">IF(A2428&lt;&gt;"",G2428*J2428*($B2428-I$27),"")</f>
        <v/>
      </c>
      <c r="L2428" s="7" t="str">
        <f aca="false">IF(A2428&lt;&gt;"",G2428*J2428*($A2428-H$27),"")</f>
        <v/>
      </c>
      <c r="M2428" s="7" t="str">
        <f aca="false">IF(A2428&lt;&gt;"",G2428*J2428,"")</f>
        <v/>
      </c>
      <c r="N2428" s="7" t="str">
        <f aca="false">IF(A2428&lt;&gt;"",G2428*(J2428-M$27)^2,"")</f>
        <v/>
      </c>
      <c r="O2428" s="7"/>
      <c r="P2428" s="7" t="str">
        <f aca="false">IF(A2428&lt;&gt;"",G2428*(B2428-G$1*A2428-G$2)^2,"")</f>
        <v/>
      </c>
      <c r="Y2428" s="41"/>
      <c r="Z2428" s="41"/>
      <c r="AA2428" s="41"/>
      <c r="AB2428" s="41"/>
    </row>
    <row r="2429" customFormat="false" ht="12.75" hidden="false" customHeight="false" outlineLevel="0" collapsed="false">
      <c r="A2429" s="7"/>
      <c r="B2429" s="7"/>
      <c r="C2429" s="27"/>
      <c r="D2429" s="27"/>
      <c r="E2429" s="7"/>
      <c r="F2429" s="7"/>
      <c r="G2429" s="7" t="str">
        <f aca="false">IF(A2429&lt;&gt;"",IF(C$25="W",1/(((M$21)^2/(C2429))+(1/D2429)),IF(C$25="S",1/((M$21)^2*(C2429)+(D2429)),"Error in S/W flag")),"")</f>
        <v/>
      </c>
      <c r="H2429" s="7" t="str">
        <f aca="false">IF(A2429&lt;&gt;"",G2429*$A2429,"")</f>
        <v/>
      </c>
      <c r="I2429" s="7" t="str">
        <f aca="false">IF(A2429&lt;&gt;"",G2429*$B2429,"")</f>
        <v/>
      </c>
      <c r="J2429" s="7" t="str">
        <f aca="false">IF(A2429&lt;&gt;"",IF(C$25="W",G2429*(($A2429-H$27)/($D2429)+M$21*($B2429-I$27)/($C2429)),IF(C$25="S",G2429*(($A2429-H$27)*($D2429)+M$21*($B2429-I$27)*($C2429)),"Error in S/W flag")),"")</f>
        <v/>
      </c>
      <c r="K2429" s="7" t="str">
        <f aca="false">IF(A2429&lt;&gt;"",G2429*J2429*($B2429-I$27),"")</f>
        <v/>
      </c>
      <c r="L2429" s="7" t="str">
        <f aca="false">IF(A2429&lt;&gt;"",G2429*J2429*($A2429-H$27),"")</f>
        <v/>
      </c>
      <c r="M2429" s="7" t="str">
        <f aca="false">IF(A2429&lt;&gt;"",G2429*J2429,"")</f>
        <v/>
      </c>
      <c r="N2429" s="7" t="str">
        <f aca="false">IF(A2429&lt;&gt;"",G2429*(J2429-M$27)^2,"")</f>
        <v/>
      </c>
      <c r="O2429" s="7"/>
      <c r="P2429" s="7" t="str">
        <f aca="false">IF(A2429&lt;&gt;"",G2429*(B2429-G$1*A2429-G$2)^2,"")</f>
        <v/>
      </c>
      <c r="Y2429" s="41"/>
      <c r="Z2429" s="41"/>
      <c r="AA2429" s="41"/>
      <c r="AB2429" s="41"/>
    </row>
    <row r="2430" customFormat="false" ht="12.75" hidden="false" customHeight="false" outlineLevel="0" collapsed="false">
      <c r="A2430" s="7"/>
      <c r="B2430" s="7"/>
      <c r="C2430" s="27"/>
      <c r="D2430" s="27"/>
      <c r="E2430" s="7"/>
      <c r="F2430" s="7"/>
      <c r="G2430" s="7" t="str">
        <f aca="false">IF(A2430&lt;&gt;"",IF(C$25="W",1/(((M$21)^2/(C2430))+(1/D2430)),IF(C$25="S",1/((M$21)^2*(C2430)+(D2430)),"Error in S/W flag")),"")</f>
        <v/>
      </c>
      <c r="H2430" s="7" t="str">
        <f aca="false">IF(A2430&lt;&gt;"",G2430*$A2430,"")</f>
        <v/>
      </c>
      <c r="I2430" s="7" t="str">
        <f aca="false">IF(A2430&lt;&gt;"",G2430*$B2430,"")</f>
        <v/>
      </c>
      <c r="J2430" s="7" t="str">
        <f aca="false">IF(A2430&lt;&gt;"",IF(C$25="W",G2430*(($A2430-H$27)/($D2430)+M$21*($B2430-I$27)/($C2430)),IF(C$25="S",G2430*(($A2430-H$27)*($D2430)+M$21*($B2430-I$27)*($C2430)),"Error in S/W flag")),"")</f>
        <v/>
      </c>
      <c r="K2430" s="7" t="str">
        <f aca="false">IF(A2430&lt;&gt;"",G2430*J2430*($B2430-I$27),"")</f>
        <v/>
      </c>
      <c r="L2430" s="7" t="str">
        <f aca="false">IF(A2430&lt;&gt;"",G2430*J2430*($A2430-H$27),"")</f>
        <v/>
      </c>
      <c r="M2430" s="7" t="str">
        <f aca="false">IF(A2430&lt;&gt;"",G2430*J2430,"")</f>
        <v/>
      </c>
      <c r="N2430" s="7" t="str">
        <f aca="false">IF(A2430&lt;&gt;"",G2430*(J2430-M$27)^2,"")</f>
        <v/>
      </c>
      <c r="O2430" s="7"/>
      <c r="P2430" s="7" t="str">
        <f aca="false">IF(A2430&lt;&gt;"",G2430*(B2430-G$1*A2430-G$2)^2,"")</f>
        <v/>
      </c>
      <c r="Y2430" s="41"/>
      <c r="Z2430" s="41"/>
      <c r="AA2430" s="41"/>
      <c r="AB2430" s="41"/>
    </row>
    <row r="2431" customFormat="false" ht="12.75" hidden="false" customHeight="false" outlineLevel="0" collapsed="false">
      <c r="A2431" s="7"/>
      <c r="B2431" s="7"/>
      <c r="C2431" s="27"/>
      <c r="D2431" s="27"/>
      <c r="E2431" s="7"/>
      <c r="F2431" s="7"/>
      <c r="G2431" s="7" t="str">
        <f aca="false">IF(A2431&lt;&gt;"",IF(C$25="W",1/(((M$21)^2/(C2431))+(1/D2431)),IF(C$25="S",1/((M$21)^2*(C2431)+(D2431)),"Error in S/W flag")),"")</f>
        <v/>
      </c>
      <c r="H2431" s="7" t="str">
        <f aca="false">IF(A2431&lt;&gt;"",G2431*$A2431,"")</f>
        <v/>
      </c>
      <c r="I2431" s="7" t="str">
        <f aca="false">IF(A2431&lt;&gt;"",G2431*$B2431,"")</f>
        <v/>
      </c>
      <c r="J2431" s="7" t="str">
        <f aca="false">IF(A2431&lt;&gt;"",IF(C$25="W",G2431*(($A2431-H$27)/($D2431)+M$21*($B2431-I$27)/($C2431)),IF(C$25="S",G2431*(($A2431-H$27)*($D2431)+M$21*($B2431-I$27)*($C2431)),"Error in S/W flag")),"")</f>
        <v/>
      </c>
      <c r="K2431" s="7" t="str">
        <f aca="false">IF(A2431&lt;&gt;"",G2431*J2431*($B2431-I$27),"")</f>
        <v/>
      </c>
      <c r="L2431" s="7" t="str">
        <f aca="false">IF(A2431&lt;&gt;"",G2431*J2431*($A2431-H$27),"")</f>
        <v/>
      </c>
      <c r="M2431" s="7" t="str">
        <f aca="false">IF(A2431&lt;&gt;"",G2431*J2431,"")</f>
        <v/>
      </c>
      <c r="N2431" s="7" t="str">
        <f aca="false">IF(A2431&lt;&gt;"",G2431*(J2431-M$27)^2,"")</f>
        <v/>
      </c>
      <c r="O2431" s="7"/>
      <c r="P2431" s="7" t="str">
        <f aca="false">IF(A2431&lt;&gt;"",G2431*(B2431-G$1*A2431-G$2)^2,"")</f>
        <v/>
      </c>
      <c r="Y2431" s="41"/>
      <c r="Z2431" s="41"/>
      <c r="AA2431" s="41"/>
      <c r="AB2431" s="41"/>
    </row>
    <row r="2432" customFormat="false" ht="12.75" hidden="false" customHeight="false" outlineLevel="0" collapsed="false">
      <c r="A2432" s="7"/>
      <c r="B2432" s="7"/>
      <c r="C2432" s="27"/>
      <c r="D2432" s="27"/>
      <c r="E2432" s="7"/>
      <c r="F2432" s="7"/>
      <c r="G2432" s="7" t="str">
        <f aca="false">IF(A2432&lt;&gt;"",IF(C$25="W",1/(((M$21)^2/(C2432))+(1/D2432)),IF(C$25="S",1/((M$21)^2*(C2432)+(D2432)),"Error in S/W flag")),"")</f>
        <v/>
      </c>
      <c r="H2432" s="7" t="str">
        <f aca="false">IF(A2432&lt;&gt;"",G2432*$A2432,"")</f>
        <v/>
      </c>
      <c r="I2432" s="7" t="str">
        <f aca="false">IF(A2432&lt;&gt;"",G2432*$B2432,"")</f>
        <v/>
      </c>
      <c r="J2432" s="7" t="str">
        <f aca="false">IF(A2432&lt;&gt;"",IF(C$25="W",G2432*(($A2432-H$27)/($D2432)+M$21*($B2432-I$27)/($C2432)),IF(C$25="S",G2432*(($A2432-H$27)*($D2432)+M$21*($B2432-I$27)*($C2432)),"Error in S/W flag")),"")</f>
        <v/>
      </c>
      <c r="K2432" s="7" t="str">
        <f aca="false">IF(A2432&lt;&gt;"",G2432*J2432*($B2432-I$27),"")</f>
        <v/>
      </c>
      <c r="L2432" s="7" t="str">
        <f aca="false">IF(A2432&lt;&gt;"",G2432*J2432*($A2432-H$27),"")</f>
        <v/>
      </c>
      <c r="M2432" s="7" t="str">
        <f aca="false">IF(A2432&lt;&gt;"",G2432*J2432,"")</f>
        <v/>
      </c>
      <c r="N2432" s="7" t="str">
        <f aca="false">IF(A2432&lt;&gt;"",G2432*(J2432-M$27)^2,"")</f>
        <v/>
      </c>
      <c r="O2432" s="7"/>
      <c r="P2432" s="7" t="str">
        <f aca="false">IF(A2432&lt;&gt;"",G2432*(B2432-G$1*A2432-G$2)^2,"")</f>
        <v/>
      </c>
      <c r="Y2432" s="41"/>
      <c r="Z2432" s="41"/>
      <c r="AA2432" s="41"/>
      <c r="AB2432" s="41"/>
    </row>
    <row r="2433" customFormat="false" ht="12.75" hidden="false" customHeight="false" outlineLevel="0" collapsed="false">
      <c r="A2433" s="7"/>
      <c r="B2433" s="7"/>
      <c r="C2433" s="27"/>
      <c r="D2433" s="27"/>
      <c r="E2433" s="7"/>
      <c r="F2433" s="7"/>
      <c r="G2433" s="7" t="str">
        <f aca="false">IF(A2433&lt;&gt;"",IF(C$25="W",1/(((M$21)^2/(C2433))+(1/D2433)),IF(C$25="S",1/((M$21)^2*(C2433)+(D2433)),"Error in S/W flag")),"")</f>
        <v/>
      </c>
      <c r="H2433" s="7" t="str">
        <f aca="false">IF(A2433&lt;&gt;"",G2433*$A2433,"")</f>
        <v/>
      </c>
      <c r="I2433" s="7" t="str">
        <f aca="false">IF(A2433&lt;&gt;"",G2433*$B2433,"")</f>
        <v/>
      </c>
      <c r="J2433" s="7" t="str">
        <f aca="false">IF(A2433&lt;&gt;"",IF(C$25="W",G2433*(($A2433-H$27)/($D2433)+M$21*($B2433-I$27)/($C2433)),IF(C$25="S",G2433*(($A2433-H$27)*($D2433)+M$21*($B2433-I$27)*($C2433)),"Error in S/W flag")),"")</f>
        <v/>
      </c>
      <c r="K2433" s="7" t="str">
        <f aca="false">IF(A2433&lt;&gt;"",G2433*J2433*($B2433-I$27),"")</f>
        <v/>
      </c>
      <c r="L2433" s="7" t="str">
        <f aca="false">IF(A2433&lt;&gt;"",G2433*J2433*($A2433-H$27),"")</f>
        <v/>
      </c>
      <c r="M2433" s="7" t="str">
        <f aca="false">IF(A2433&lt;&gt;"",G2433*J2433,"")</f>
        <v/>
      </c>
      <c r="N2433" s="7" t="str">
        <f aca="false">IF(A2433&lt;&gt;"",G2433*(J2433-M$27)^2,"")</f>
        <v/>
      </c>
      <c r="O2433" s="7"/>
      <c r="P2433" s="7" t="str">
        <f aca="false">IF(A2433&lt;&gt;"",G2433*(B2433-G$1*A2433-G$2)^2,"")</f>
        <v/>
      </c>
      <c r="Y2433" s="41"/>
      <c r="Z2433" s="41"/>
      <c r="AA2433" s="41"/>
      <c r="AB2433" s="41"/>
    </row>
    <row r="2434" customFormat="false" ht="12.75" hidden="false" customHeight="false" outlineLevel="0" collapsed="false">
      <c r="A2434" s="7"/>
      <c r="B2434" s="7"/>
      <c r="C2434" s="27"/>
      <c r="D2434" s="27"/>
      <c r="E2434" s="7"/>
      <c r="F2434" s="7"/>
      <c r="G2434" s="7" t="str">
        <f aca="false">IF(A2434&lt;&gt;"",IF(C$25="W",1/(((M$21)^2/(C2434))+(1/D2434)),IF(C$25="S",1/((M$21)^2*(C2434)+(D2434)),"Error in S/W flag")),"")</f>
        <v/>
      </c>
      <c r="H2434" s="7" t="str">
        <f aca="false">IF(A2434&lt;&gt;"",G2434*$A2434,"")</f>
        <v/>
      </c>
      <c r="I2434" s="7" t="str">
        <f aca="false">IF(A2434&lt;&gt;"",G2434*$B2434,"")</f>
        <v/>
      </c>
      <c r="J2434" s="7" t="str">
        <f aca="false">IF(A2434&lt;&gt;"",IF(C$25="W",G2434*(($A2434-H$27)/($D2434)+M$21*($B2434-I$27)/($C2434)),IF(C$25="S",G2434*(($A2434-H$27)*($D2434)+M$21*($B2434-I$27)*($C2434)),"Error in S/W flag")),"")</f>
        <v/>
      </c>
      <c r="K2434" s="7" t="str">
        <f aca="false">IF(A2434&lt;&gt;"",G2434*J2434*($B2434-I$27),"")</f>
        <v/>
      </c>
      <c r="L2434" s="7" t="str">
        <f aca="false">IF(A2434&lt;&gt;"",G2434*J2434*($A2434-H$27),"")</f>
        <v/>
      </c>
      <c r="M2434" s="7" t="str">
        <f aca="false">IF(A2434&lt;&gt;"",G2434*J2434,"")</f>
        <v/>
      </c>
      <c r="N2434" s="7" t="str">
        <f aca="false">IF(A2434&lt;&gt;"",G2434*(J2434-M$27)^2,"")</f>
        <v/>
      </c>
      <c r="O2434" s="7"/>
      <c r="P2434" s="7" t="str">
        <f aca="false">IF(A2434&lt;&gt;"",G2434*(B2434-G$1*A2434-G$2)^2,"")</f>
        <v/>
      </c>
      <c r="Y2434" s="41"/>
      <c r="Z2434" s="41"/>
      <c r="AA2434" s="41"/>
      <c r="AB2434" s="41"/>
    </row>
    <row r="2435" customFormat="false" ht="12.75" hidden="false" customHeight="false" outlineLevel="0" collapsed="false">
      <c r="A2435" s="7"/>
      <c r="B2435" s="7"/>
      <c r="C2435" s="27"/>
      <c r="D2435" s="27"/>
      <c r="E2435" s="7"/>
      <c r="F2435" s="7"/>
      <c r="G2435" s="7" t="str">
        <f aca="false">IF(A2435&lt;&gt;"",IF(C$25="W",1/(((M$21)^2/(C2435))+(1/D2435)),IF(C$25="S",1/((M$21)^2*(C2435)+(D2435)),"Error in S/W flag")),"")</f>
        <v/>
      </c>
      <c r="H2435" s="7" t="str">
        <f aca="false">IF(A2435&lt;&gt;"",G2435*$A2435,"")</f>
        <v/>
      </c>
      <c r="I2435" s="7" t="str">
        <f aca="false">IF(A2435&lt;&gt;"",G2435*$B2435,"")</f>
        <v/>
      </c>
      <c r="J2435" s="7" t="str">
        <f aca="false">IF(A2435&lt;&gt;"",IF(C$25="W",G2435*(($A2435-H$27)/($D2435)+M$21*($B2435-I$27)/($C2435)),IF(C$25="S",G2435*(($A2435-H$27)*($D2435)+M$21*($B2435-I$27)*($C2435)),"Error in S/W flag")),"")</f>
        <v/>
      </c>
      <c r="K2435" s="7" t="str">
        <f aca="false">IF(A2435&lt;&gt;"",G2435*J2435*($B2435-I$27),"")</f>
        <v/>
      </c>
      <c r="L2435" s="7" t="str">
        <f aca="false">IF(A2435&lt;&gt;"",G2435*J2435*($A2435-H$27),"")</f>
        <v/>
      </c>
      <c r="M2435" s="7" t="str">
        <f aca="false">IF(A2435&lt;&gt;"",G2435*J2435,"")</f>
        <v/>
      </c>
      <c r="N2435" s="7" t="str">
        <f aca="false">IF(A2435&lt;&gt;"",G2435*(J2435-M$27)^2,"")</f>
        <v/>
      </c>
      <c r="O2435" s="7"/>
      <c r="P2435" s="7" t="str">
        <f aca="false">IF(A2435&lt;&gt;"",G2435*(B2435-G$1*A2435-G$2)^2,"")</f>
        <v/>
      </c>
      <c r="Y2435" s="41"/>
      <c r="Z2435" s="41"/>
      <c r="AA2435" s="41"/>
      <c r="AB2435" s="41"/>
    </row>
    <row r="2436" customFormat="false" ht="12.75" hidden="false" customHeight="false" outlineLevel="0" collapsed="false">
      <c r="A2436" s="7"/>
      <c r="B2436" s="7"/>
      <c r="C2436" s="27"/>
      <c r="D2436" s="27"/>
      <c r="E2436" s="7"/>
      <c r="F2436" s="7"/>
      <c r="G2436" s="7" t="str">
        <f aca="false">IF(A2436&lt;&gt;"",IF(C$25="W",1/(((M$21)^2/(C2436))+(1/D2436)),IF(C$25="S",1/((M$21)^2*(C2436)+(D2436)),"Error in S/W flag")),"")</f>
        <v/>
      </c>
      <c r="H2436" s="7" t="str">
        <f aca="false">IF(A2436&lt;&gt;"",G2436*$A2436,"")</f>
        <v/>
      </c>
      <c r="I2436" s="7" t="str">
        <f aca="false">IF(A2436&lt;&gt;"",G2436*$B2436,"")</f>
        <v/>
      </c>
      <c r="J2436" s="7" t="str">
        <f aca="false">IF(A2436&lt;&gt;"",IF(C$25="W",G2436*(($A2436-H$27)/($D2436)+M$21*($B2436-I$27)/($C2436)),IF(C$25="S",G2436*(($A2436-H$27)*($D2436)+M$21*($B2436-I$27)*($C2436)),"Error in S/W flag")),"")</f>
        <v/>
      </c>
      <c r="K2436" s="7" t="str">
        <f aca="false">IF(A2436&lt;&gt;"",G2436*J2436*($B2436-I$27),"")</f>
        <v/>
      </c>
      <c r="L2436" s="7" t="str">
        <f aca="false">IF(A2436&lt;&gt;"",G2436*J2436*($A2436-H$27),"")</f>
        <v/>
      </c>
      <c r="M2436" s="7" t="str">
        <f aca="false">IF(A2436&lt;&gt;"",G2436*J2436,"")</f>
        <v/>
      </c>
      <c r="N2436" s="7" t="str">
        <f aca="false">IF(A2436&lt;&gt;"",G2436*(J2436-M$27)^2,"")</f>
        <v/>
      </c>
      <c r="O2436" s="7"/>
      <c r="P2436" s="7" t="str">
        <f aca="false">IF(A2436&lt;&gt;"",G2436*(B2436-G$1*A2436-G$2)^2,"")</f>
        <v/>
      </c>
      <c r="Y2436" s="41"/>
      <c r="Z2436" s="41"/>
      <c r="AA2436" s="41"/>
      <c r="AB2436" s="41"/>
    </row>
    <row r="2437" customFormat="false" ht="12.75" hidden="false" customHeight="false" outlineLevel="0" collapsed="false">
      <c r="A2437" s="7"/>
      <c r="B2437" s="7"/>
      <c r="C2437" s="27"/>
      <c r="D2437" s="27"/>
      <c r="E2437" s="7"/>
      <c r="F2437" s="7"/>
      <c r="G2437" s="7" t="str">
        <f aca="false">IF(A2437&lt;&gt;"",IF(C$25="W",1/(((M$21)^2/(C2437))+(1/D2437)),IF(C$25="S",1/((M$21)^2*(C2437)+(D2437)),"Error in S/W flag")),"")</f>
        <v/>
      </c>
      <c r="H2437" s="7" t="str">
        <f aca="false">IF(A2437&lt;&gt;"",G2437*$A2437,"")</f>
        <v/>
      </c>
      <c r="I2437" s="7" t="str">
        <f aca="false">IF(A2437&lt;&gt;"",G2437*$B2437,"")</f>
        <v/>
      </c>
      <c r="J2437" s="7" t="str">
        <f aca="false">IF(A2437&lt;&gt;"",IF(C$25="W",G2437*(($A2437-H$27)/($D2437)+M$21*($B2437-I$27)/($C2437)),IF(C$25="S",G2437*(($A2437-H$27)*($D2437)+M$21*($B2437-I$27)*($C2437)),"Error in S/W flag")),"")</f>
        <v/>
      </c>
      <c r="K2437" s="7" t="str">
        <f aca="false">IF(A2437&lt;&gt;"",G2437*J2437*($B2437-I$27),"")</f>
        <v/>
      </c>
      <c r="L2437" s="7" t="str">
        <f aca="false">IF(A2437&lt;&gt;"",G2437*J2437*($A2437-H$27),"")</f>
        <v/>
      </c>
      <c r="M2437" s="7" t="str">
        <f aca="false">IF(A2437&lt;&gt;"",G2437*J2437,"")</f>
        <v/>
      </c>
      <c r="N2437" s="7" t="str">
        <f aca="false">IF(A2437&lt;&gt;"",G2437*(J2437-M$27)^2,"")</f>
        <v/>
      </c>
      <c r="O2437" s="7"/>
      <c r="P2437" s="7" t="str">
        <f aca="false">IF(A2437&lt;&gt;"",G2437*(B2437-G$1*A2437-G$2)^2,"")</f>
        <v/>
      </c>
      <c r="Y2437" s="41"/>
      <c r="Z2437" s="41"/>
      <c r="AA2437" s="41"/>
      <c r="AB2437" s="41"/>
    </row>
    <row r="2438" customFormat="false" ht="12.75" hidden="false" customHeight="false" outlineLevel="0" collapsed="false">
      <c r="A2438" s="7"/>
      <c r="B2438" s="7"/>
      <c r="C2438" s="27"/>
      <c r="D2438" s="27"/>
      <c r="E2438" s="7"/>
      <c r="F2438" s="7"/>
      <c r="G2438" s="7" t="str">
        <f aca="false">IF(A2438&lt;&gt;"",IF(C$25="W",1/(((M$21)^2/(C2438))+(1/D2438)),IF(C$25="S",1/((M$21)^2*(C2438)+(D2438)),"Error in S/W flag")),"")</f>
        <v/>
      </c>
      <c r="H2438" s="7" t="str">
        <f aca="false">IF(A2438&lt;&gt;"",G2438*$A2438,"")</f>
        <v/>
      </c>
      <c r="I2438" s="7" t="str">
        <f aca="false">IF(A2438&lt;&gt;"",G2438*$B2438,"")</f>
        <v/>
      </c>
      <c r="J2438" s="7" t="str">
        <f aca="false">IF(A2438&lt;&gt;"",IF(C$25="W",G2438*(($A2438-H$27)/($D2438)+M$21*($B2438-I$27)/($C2438)),IF(C$25="S",G2438*(($A2438-H$27)*($D2438)+M$21*($B2438-I$27)*($C2438)),"Error in S/W flag")),"")</f>
        <v/>
      </c>
      <c r="K2438" s="7" t="str">
        <f aca="false">IF(A2438&lt;&gt;"",G2438*J2438*($B2438-I$27),"")</f>
        <v/>
      </c>
      <c r="L2438" s="7" t="str">
        <f aca="false">IF(A2438&lt;&gt;"",G2438*J2438*($A2438-H$27),"")</f>
        <v/>
      </c>
      <c r="M2438" s="7" t="str">
        <f aca="false">IF(A2438&lt;&gt;"",G2438*J2438,"")</f>
        <v/>
      </c>
      <c r="N2438" s="7" t="str">
        <f aca="false">IF(A2438&lt;&gt;"",G2438*(J2438-M$27)^2,"")</f>
        <v/>
      </c>
      <c r="O2438" s="7"/>
      <c r="P2438" s="7" t="str">
        <f aca="false">IF(A2438&lt;&gt;"",G2438*(B2438-G$1*A2438-G$2)^2,"")</f>
        <v/>
      </c>
      <c r="Y2438" s="41"/>
      <c r="Z2438" s="41"/>
      <c r="AA2438" s="41"/>
      <c r="AB2438" s="41"/>
    </row>
    <row r="2439" customFormat="false" ht="12.75" hidden="false" customHeight="false" outlineLevel="0" collapsed="false">
      <c r="A2439" s="7"/>
      <c r="B2439" s="7"/>
      <c r="C2439" s="27"/>
      <c r="D2439" s="27"/>
      <c r="E2439" s="7"/>
      <c r="F2439" s="7"/>
      <c r="G2439" s="7" t="str">
        <f aca="false">IF(A2439&lt;&gt;"",IF(C$25="W",1/(((M$21)^2/(C2439))+(1/D2439)),IF(C$25="S",1/((M$21)^2*(C2439)+(D2439)),"Error in S/W flag")),"")</f>
        <v/>
      </c>
      <c r="H2439" s="7" t="str">
        <f aca="false">IF(A2439&lt;&gt;"",G2439*$A2439,"")</f>
        <v/>
      </c>
      <c r="I2439" s="7" t="str">
        <f aca="false">IF(A2439&lt;&gt;"",G2439*$B2439,"")</f>
        <v/>
      </c>
      <c r="J2439" s="7" t="str">
        <f aca="false">IF(A2439&lt;&gt;"",IF(C$25="W",G2439*(($A2439-H$27)/($D2439)+M$21*($B2439-I$27)/($C2439)),IF(C$25="S",G2439*(($A2439-H$27)*($D2439)+M$21*($B2439-I$27)*($C2439)),"Error in S/W flag")),"")</f>
        <v/>
      </c>
      <c r="K2439" s="7" t="str">
        <f aca="false">IF(A2439&lt;&gt;"",G2439*J2439*($B2439-I$27),"")</f>
        <v/>
      </c>
      <c r="L2439" s="7" t="str">
        <f aca="false">IF(A2439&lt;&gt;"",G2439*J2439*($A2439-H$27),"")</f>
        <v/>
      </c>
      <c r="M2439" s="7" t="str">
        <f aca="false">IF(A2439&lt;&gt;"",G2439*J2439,"")</f>
        <v/>
      </c>
      <c r="N2439" s="7" t="str">
        <f aca="false">IF(A2439&lt;&gt;"",G2439*(J2439-M$27)^2,"")</f>
        <v/>
      </c>
      <c r="O2439" s="7"/>
      <c r="P2439" s="7" t="str">
        <f aca="false">IF(A2439&lt;&gt;"",G2439*(B2439-G$1*A2439-G$2)^2,"")</f>
        <v/>
      </c>
      <c r="Y2439" s="41"/>
      <c r="Z2439" s="41"/>
      <c r="AA2439" s="41"/>
      <c r="AB2439" s="41"/>
    </row>
    <row r="2440" customFormat="false" ht="12.75" hidden="false" customHeight="false" outlineLevel="0" collapsed="false">
      <c r="A2440" s="7"/>
      <c r="B2440" s="7"/>
      <c r="C2440" s="27"/>
      <c r="D2440" s="27"/>
      <c r="E2440" s="7"/>
      <c r="F2440" s="7"/>
      <c r="G2440" s="7" t="str">
        <f aca="false">IF(A2440&lt;&gt;"",IF(C$25="W",1/(((M$21)^2/(C2440))+(1/D2440)),IF(C$25="S",1/((M$21)^2*(C2440)+(D2440)),"Error in S/W flag")),"")</f>
        <v/>
      </c>
      <c r="H2440" s="7" t="str">
        <f aca="false">IF(A2440&lt;&gt;"",G2440*$A2440,"")</f>
        <v/>
      </c>
      <c r="I2440" s="7" t="str">
        <f aca="false">IF(A2440&lt;&gt;"",G2440*$B2440,"")</f>
        <v/>
      </c>
      <c r="J2440" s="7" t="str">
        <f aca="false">IF(A2440&lt;&gt;"",IF(C$25="W",G2440*(($A2440-H$27)/($D2440)+M$21*($B2440-I$27)/($C2440)),IF(C$25="S",G2440*(($A2440-H$27)*($D2440)+M$21*($B2440-I$27)*($C2440)),"Error in S/W flag")),"")</f>
        <v/>
      </c>
      <c r="K2440" s="7" t="str">
        <f aca="false">IF(A2440&lt;&gt;"",G2440*J2440*($B2440-I$27),"")</f>
        <v/>
      </c>
      <c r="L2440" s="7" t="str">
        <f aca="false">IF(A2440&lt;&gt;"",G2440*J2440*($A2440-H$27),"")</f>
        <v/>
      </c>
      <c r="M2440" s="7" t="str">
        <f aca="false">IF(A2440&lt;&gt;"",G2440*J2440,"")</f>
        <v/>
      </c>
      <c r="N2440" s="7" t="str">
        <f aca="false">IF(A2440&lt;&gt;"",G2440*(J2440-M$27)^2,"")</f>
        <v/>
      </c>
      <c r="O2440" s="7"/>
      <c r="P2440" s="7" t="str">
        <f aca="false">IF(A2440&lt;&gt;"",G2440*(B2440-G$1*A2440-G$2)^2,"")</f>
        <v/>
      </c>
      <c r="Y2440" s="41"/>
      <c r="Z2440" s="41"/>
      <c r="AA2440" s="41"/>
      <c r="AB2440" s="41"/>
    </row>
    <row r="2441" customFormat="false" ht="12.75" hidden="false" customHeight="false" outlineLevel="0" collapsed="false">
      <c r="A2441" s="7"/>
      <c r="B2441" s="7"/>
      <c r="C2441" s="27"/>
      <c r="D2441" s="27"/>
      <c r="E2441" s="7"/>
      <c r="F2441" s="7"/>
      <c r="G2441" s="7" t="str">
        <f aca="false">IF(A2441&lt;&gt;"",IF(C$25="W",1/(((M$21)^2/(C2441))+(1/D2441)),IF(C$25="S",1/((M$21)^2*(C2441)+(D2441)),"Error in S/W flag")),"")</f>
        <v/>
      </c>
      <c r="H2441" s="7" t="str">
        <f aca="false">IF(A2441&lt;&gt;"",G2441*$A2441,"")</f>
        <v/>
      </c>
      <c r="I2441" s="7" t="str">
        <f aca="false">IF(A2441&lt;&gt;"",G2441*$B2441,"")</f>
        <v/>
      </c>
      <c r="J2441" s="7" t="str">
        <f aca="false">IF(A2441&lt;&gt;"",IF(C$25="W",G2441*(($A2441-H$27)/($D2441)+M$21*($B2441-I$27)/($C2441)),IF(C$25="S",G2441*(($A2441-H$27)*($D2441)+M$21*($B2441-I$27)*($C2441)),"Error in S/W flag")),"")</f>
        <v/>
      </c>
      <c r="K2441" s="7" t="str">
        <f aca="false">IF(A2441&lt;&gt;"",G2441*J2441*($B2441-I$27),"")</f>
        <v/>
      </c>
      <c r="L2441" s="7" t="str">
        <f aca="false">IF(A2441&lt;&gt;"",G2441*J2441*($A2441-H$27),"")</f>
        <v/>
      </c>
      <c r="M2441" s="7" t="str">
        <f aca="false">IF(A2441&lt;&gt;"",G2441*J2441,"")</f>
        <v/>
      </c>
      <c r="N2441" s="7" t="str">
        <f aca="false">IF(A2441&lt;&gt;"",G2441*(J2441-M$27)^2,"")</f>
        <v/>
      </c>
      <c r="O2441" s="7"/>
      <c r="P2441" s="7" t="str">
        <f aca="false">IF(A2441&lt;&gt;"",G2441*(B2441-G$1*A2441-G$2)^2,"")</f>
        <v/>
      </c>
      <c r="Y2441" s="41"/>
      <c r="Z2441" s="41"/>
      <c r="AA2441" s="41"/>
      <c r="AB2441" s="41"/>
    </row>
    <row r="2442" customFormat="false" ht="12.75" hidden="false" customHeight="false" outlineLevel="0" collapsed="false">
      <c r="A2442" s="7"/>
      <c r="B2442" s="7"/>
      <c r="C2442" s="27"/>
      <c r="D2442" s="27"/>
      <c r="E2442" s="7"/>
      <c r="F2442" s="7"/>
      <c r="G2442" s="7" t="str">
        <f aca="false">IF(A2442&lt;&gt;"",IF(C$25="W",1/(((M$21)^2/(C2442))+(1/D2442)),IF(C$25="S",1/((M$21)^2*(C2442)+(D2442)),"Error in S/W flag")),"")</f>
        <v/>
      </c>
      <c r="H2442" s="7" t="str">
        <f aca="false">IF(A2442&lt;&gt;"",G2442*$A2442,"")</f>
        <v/>
      </c>
      <c r="I2442" s="7" t="str">
        <f aca="false">IF(A2442&lt;&gt;"",G2442*$B2442,"")</f>
        <v/>
      </c>
      <c r="J2442" s="7" t="str">
        <f aca="false">IF(A2442&lt;&gt;"",IF(C$25="W",G2442*(($A2442-H$27)/($D2442)+M$21*($B2442-I$27)/($C2442)),IF(C$25="S",G2442*(($A2442-H$27)*($D2442)+M$21*($B2442-I$27)*($C2442)),"Error in S/W flag")),"")</f>
        <v/>
      </c>
      <c r="K2442" s="7" t="str">
        <f aca="false">IF(A2442&lt;&gt;"",G2442*J2442*($B2442-I$27),"")</f>
        <v/>
      </c>
      <c r="L2442" s="7" t="str">
        <f aca="false">IF(A2442&lt;&gt;"",G2442*J2442*($A2442-H$27),"")</f>
        <v/>
      </c>
      <c r="M2442" s="7" t="str">
        <f aca="false">IF(A2442&lt;&gt;"",G2442*J2442,"")</f>
        <v/>
      </c>
      <c r="N2442" s="7" t="str">
        <f aca="false">IF(A2442&lt;&gt;"",G2442*(J2442-M$27)^2,"")</f>
        <v/>
      </c>
      <c r="O2442" s="7"/>
      <c r="P2442" s="7" t="str">
        <f aca="false">IF(A2442&lt;&gt;"",G2442*(B2442-G$1*A2442-G$2)^2,"")</f>
        <v/>
      </c>
      <c r="Y2442" s="41"/>
      <c r="Z2442" s="41"/>
      <c r="AA2442" s="41"/>
      <c r="AB2442" s="41"/>
    </row>
    <row r="2443" customFormat="false" ht="12.75" hidden="false" customHeight="false" outlineLevel="0" collapsed="false">
      <c r="A2443" s="7"/>
      <c r="B2443" s="7"/>
      <c r="C2443" s="27"/>
      <c r="D2443" s="27"/>
      <c r="E2443" s="7"/>
      <c r="F2443" s="7"/>
      <c r="G2443" s="7" t="str">
        <f aca="false">IF(A2443&lt;&gt;"",IF(C$25="W",1/(((M$21)^2/(C2443))+(1/D2443)),IF(C$25="S",1/((M$21)^2*(C2443)+(D2443)),"Error in S/W flag")),"")</f>
        <v/>
      </c>
      <c r="H2443" s="7" t="str">
        <f aca="false">IF(A2443&lt;&gt;"",G2443*$A2443,"")</f>
        <v/>
      </c>
      <c r="I2443" s="7" t="str">
        <f aca="false">IF(A2443&lt;&gt;"",G2443*$B2443,"")</f>
        <v/>
      </c>
      <c r="J2443" s="7" t="str">
        <f aca="false">IF(A2443&lt;&gt;"",IF(C$25="W",G2443*(($A2443-H$27)/($D2443)+M$21*($B2443-I$27)/($C2443)),IF(C$25="S",G2443*(($A2443-H$27)*($D2443)+M$21*($B2443-I$27)*($C2443)),"Error in S/W flag")),"")</f>
        <v/>
      </c>
      <c r="K2443" s="7" t="str">
        <f aca="false">IF(A2443&lt;&gt;"",G2443*J2443*($B2443-I$27),"")</f>
        <v/>
      </c>
      <c r="L2443" s="7" t="str">
        <f aca="false">IF(A2443&lt;&gt;"",G2443*J2443*($A2443-H$27),"")</f>
        <v/>
      </c>
      <c r="M2443" s="7" t="str">
        <f aca="false">IF(A2443&lt;&gt;"",G2443*J2443,"")</f>
        <v/>
      </c>
      <c r="N2443" s="7" t="str">
        <f aca="false">IF(A2443&lt;&gt;"",G2443*(J2443-M$27)^2,"")</f>
        <v/>
      </c>
      <c r="O2443" s="7"/>
      <c r="P2443" s="7" t="str">
        <f aca="false">IF(A2443&lt;&gt;"",G2443*(B2443-G$1*A2443-G$2)^2,"")</f>
        <v/>
      </c>
      <c r="Y2443" s="41"/>
      <c r="Z2443" s="41"/>
      <c r="AA2443" s="41"/>
      <c r="AB2443" s="41"/>
    </row>
    <row r="2444" customFormat="false" ht="12.75" hidden="false" customHeight="false" outlineLevel="0" collapsed="false">
      <c r="A2444" s="7"/>
      <c r="B2444" s="7"/>
      <c r="C2444" s="27"/>
      <c r="D2444" s="27"/>
      <c r="E2444" s="7"/>
      <c r="F2444" s="7"/>
      <c r="G2444" s="7" t="str">
        <f aca="false">IF(A2444&lt;&gt;"",IF(C$25="W",1/(((M$21)^2/(C2444))+(1/D2444)),IF(C$25="S",1/((M$21)^2*(C2444)+(D2444)),"Error in S/W flag")),"")</f>
        <v/>
      </c>
      <c r="H2444" s="7" t="str">
        <f aca="false">IF(A2444&lt;&gt;"",G2444*$A2444,"")</f>
        <v/>
      </c>
      <c r="I2444" s="7" t="str">
        <f aca="false">IF(A2444&lt;&gt;"",G2444*$B2444,"")</f>
        <v/>
      </c>
      <c r="J2444" s="7" t="str">
        <f aca="false">IF(A2444&lt;&gt;"",IF(C$25="W",G2444*(($A2444-H$27)/($D2444)+M$21*($B2444-I$27)/($C2444)),IF(C$25="S",G2444*(($A2444-H$27)*($D2444)+M$21*($B2444-I$27)*($C2444)),"Error in S/W flag")),"")</f>
        <v/>
      </c>
      <c r="K2444" s="7" t="str">
        <f aca="false">IF(A2444&lt;&gt;"",G2444*J2444*($B2444-I$27),"")</f>
        <v/>
      </c>
      <c r="L2444" s="7" t="str">
        <f aca="false">IF(A2444&lt;&gt;"",G2444*J2444*($A2444-H$27),"")</f>
        <v/>
      </c>
      <c r="M2444" s="7" t="str">
        <f aca="false">IF(A2444&lt;&gt;"",G2444*J2444,"")</f>
        <v/>
      </c>
      <c r="N2444" s="7" t="str">
        <f aca="false">IF(A2444&lt;&gt;"",G2444*(J2444-M$27)^2,"")</f>
        <v/>
      </c>
      <c r="O2444" s="7"/>
      <c r="P2444" s="7" t="str">
        <f aca="false">IF(A2444&lt;&gt;"",G2444*(B2444-G$1*A2444-G$2)^2,"")</f>
        <v/>
      </c>
      <c r="Y2444" s="41"/>
      <c r="Z2444" s="41"/>
      <c r="AA2444" s="41"/>
      <c r="AB2444" s="41"/>
    </row>
    <row r="2445" customFormat="false" ht="12.75" hidden="false" customHeight="false" outlineLevel="0" collapsed="false">
      <c r="A2445" s="7"/>
      <c r="B2445" s="7"/>
      <c r="C2445" s="27"/>
      <c r="D2445" s="27"/>
      <c r="E2445" s="7"/>
      <c r="F2445" s="7"/>
      <c r="G2445" s="7" t="str">
        <f aca="false">IF(A2445&lt;&gt;"",IF(C$25="W",1/(((M$21)^2/(C2445))+(1/D2445)),IF(C$25="S",1/((M$21)^2*(C2445)+(D2445)),"Error in S/W flag")),"")</f>
        <v/>
      </c>
      <c r="H2445" s="7" t="str">
        <f aca="false">IF(A2445&lt;&gt;"",G2445*$A2445,"")</f>
        <v/>
      </c>
      <c r="I2445" s="7" t="str">
        <f aca="false">IF(A2445&lt;&gt;"",G2445*$B2445,"")</f>
        <v/>
      </c>
      <c r="J2445" s="7" t="str">
        <f aca="false">IF(A2445&lt;&gt;"",IF(C$25="W",G2445*(($A2445-H$27)/($D2445)+M$21*($B2445-I$27)/($C2445)),IF(C$25="S",G2445*(($A2445-H$27)*($D2445)+M$21*($B2445-I$27)*($C2445)),"Error in S/W flag")),"")</f>
        <v/>
      </c>
      <c r="K2445" s="7" t="str">
        <f aca="false">IF(A2445&lt;&gt;"",G2445*J2445*($B2445-I$27),"")</f>
        <v/>
      </c>
      <c r="L2445" s="7" t="str">
        <f aca="false">IF(A2445&lt;&gt;"",G2445*J2445*($A2445-H$27),"")</f>
        <v/>
      </c>
      <c r="M2445" s="7" t="str">
        <f aca="false">IF(A2445&lt;&gt;"",G2445*J2445,"")</f>
        <v/>
      </c>
      <c r="N2445" s="7" t="str">
        <f aca="false">IF(A2445&lt;&gt;"",G2445*(J2445-M$27)^2,"")</f>
        <v/>
      </c>
      <c r="O2445" s="7"/>
      <c r="P2445" s="7" t="str">
        <f aca="false">IF(A2445&lt;&gt;"",G2445*(B2445-G$1*A2445-G$2)^2,"")</f>
        <v/>
      </c>
      <c r="Y2445" s="41"/>
      <c r="Z2445" s="41"/>
      <c r="AA2445" s="41"/>
      <c r="AB2445" s="41"/>
    </row>
    <row r="2446" customFormat="false" ht="12.75" hidden="false" customHeight="false" outlineLevel="0" collapsed="false">
      <c r="A2446" s="7"/>
      <c r="B2446" s="7"/>
      <c r="C2446" s="27"/>
      <c r="D2446" s="27"/>
      <c r="E2446" s="7"/>
      <c r="F2446" s="7"/>
      <c r="G2446" s="7" t="str">
        <f aca="false">IF(A2446&lt;&gt;"",IF(C$25="W",1/(((M$21)^2/(C2446))+(1/D2446)),IF(C$25="S",1/((M$21)^2*(C2446)+(D2446)),"Error in S/W flag")),"")</f>
        <v/>
      </c>
      <c r="H2446" s="7" t="str">
        <f aca="false">IF(A2446&lt;&gt;"",G2446*$A2446,"")</f>
        <v/>
      </c>
      <c r="I2446" s="7" t="str">
        <f aca="false">IF(A2446&lt;&gt;"",G2446*$B2446,"")</f>
        <v/>
      </c>
      <c r="J2446" s="7" t="str">
        <f aca="false">IF(A2446&lt;&gt;"",IF(C$25="W",G2446*(($A2446-H$27)/($D2446)+M$21*($B2446-I$27)/($C2446)),IF(C$25="S",G2446*(($A2446-H$27)*($D2446)+M$21*($B2446-I$27)*($C2446)),"Error in S/W flag")),"")</f>
        <v/>
      </c>
      <c r="K2446" s="7" t="str">
        <f aca="false">IF(A2446&lt;&gt;"",G2446*J2446*($B2446-I$27),"")</f>
        <v/>
      </c>
      <c r="L2446" s="7" t="str">
        <f aca="false">IF(A2446&lt;&gt;"",G2446*J2446*($A2446-H$27),"")</f>
        <v/>
      </c>
      <c r="M2446" s="7" t="str">
        <f aca="false">IF(A2446&lt;&gt;"",G2446*J2446,"")</f>
        <v/>
      </c>
      <c r="N2446" s="7" t="str">
        <f aca="false">IF(A2446&lt;&gt;"",G2446*(J2446-M$27)^2,"")</f>
        <v/>
      </c>
      <c r="O2446" s="7"/>
      <c r="P2446" s="7" t="str">
        <f aca="false">IF(A2446&lt;&gt;"",G2446*(B2446-G$1*A2446-G$2)^2,"")</f>
        <v/>
      </c>
      <c r="Y2446" s="41"/>
      <c r="Z2446" s="41"/>
      <c r="AA2446" s="41"/>
      <c r="AB2446" s="41"/>
    </row>
    <row r="2447" customFormat="false" ht="12.75" hidden="false" customHeight="false" outlineLevel="0" collapsed="false">
      <c r="A2447" s="7"/>
      <c r="B2447" s="7"/>
      <c r="C2447" s="27"/>
      <c r="D2447" s="27"/>
      <c r="E2447" s="7"/>
      <c r="F2447" s="7"/>
      <c r="G2447" s="7" t="str">
        <f aca="false">IF(A2447&lt;&gt;"",IF(C$25="W",1/(((M$21)^2/(C2447))+(1/D2447)),IF(C$25="S",1/((M$21)^2*(C2447)+(D2447)),"Error in S/W flag")),"")</f>
        <v/>
      </c>
      <c r="H2447" s="7" t="str">
        <f aca="false">IF(A2447&lt;&gt;"",G2447*$A2447,"")</f>
        <v/>
      </c>
      <c r="I2447" s="7" t="str">
        <f aca="false">IF(A2447&lt;&gt;"",G2447*$B2447,"")</f>
        <v/>
      </c>
      <c r="J2447" s="7" t="str">
        <f aca="false">IF(A2447&lt;&gt;"",IF(C$25="W",G2447*(($A2447-H$27)/($D2447)+M$21*($B2447-I$27)/($C2447)),IF(C$25="S",G2447*(($A2447-H$27)*($D2447)+M$21*($B2447-I$27)*($C2447)),"Error in S/W flag")),"")</f>
        <v/>
      </c>
      <c r="K2447" s="7" t="str">
        <f aca="false">IF(A2447&lt;&gt;"",G2447*J2447*($B2447-I$27),"")</f>
        <v/>
      </c>
      <c r="L2447" s="7" t="str">
        <f aca="false">IF(A2447&lt;&gt;"",G2447*J2447*($A2447-H$27),"")</f>
        <v/>
      </c>
      <c r="M2447" s="7" t="str">
        <f aca="false">IF(A2447&lt;&gt;"",G2447*J2447,"")</f>
        <v/>
      </c>
      <c r="N2447" s="7" t="str">
        <f aca="false">IF(A2447&lt;&gt;"",G2447*(J2447-M$27)^2,"")</f>
        <v/>
      </c>
      <c r="O2447" s="7"/>
      <c r="P2447" s="7" t="str">
        <f aca="false">IF(A2447&lt;&gt;"",G2447*(B2447-G$1*A2447-G$2)^2,"")</f>
        <v/>
      </c>
      <c r="Y2447" s="41"/>
      <c r="Z2447" s="41"/>
      <c r="AA2447" s="41"/>
      <c r="AB2447" s="41"/>
    </row>
    <row r="2448" customFormat="false" ht="12.75" hidden="false" customHeight="false" outlineLevel="0" collapsed="false">
      <c r="A2448" s="7"/>
      <c r="B2448" s="7"/>
      <c r="C2448" s="27"/>
      <c r="D2448" s="27"/>
      <c r="E2448" s="7"/>
      <c r="F2448" s="7"/>
      <c r="G2448" s="7" t="str">
        <f aca="false">IF(A2448&lt;&gt;"",IF(C$25="W",1/(((M$21)^2/(C2448))+(1/D2448)),IF(C$25="S",1/((M$21)^2*(C2448)+(D2448)),"Error in S/W flag")),"")</f>
        <v/>
      </c>
      <c r="H2448" s="7" t="str">
        <f aca="false">IF(A2448&lt;&gt;"",G2448*$A2448,"")</f>
        <v/>
      </c>
      <c r="I2448" s="7" t="str">
        <f aca="false">IF(A2448&lt;&gt;"",G2448*$B2448,"")</f>
        <v/>
      </c>
      <c r="J2448" s="7" t="str">
        <f aca="false">IF(A2448&lt;&gt;"",IF(C$25="W",G2448*(($A2448-H$27)/($D2448)+M$21*($B2448-I$27)/($C2448)),IF(C$25="S",G2448*(($A2448-H$27)*($D2448)+M$21*($B2448-I$27)*($C2448)),"Error in S/W flag")),"")</f>
        <v/>
      </c>
      <c r="K2448" s="7" t="str">
        <f aca="false">IF(A2448&lt;&gt;"",G2448*J2448*($B2448-I$27),"")</f>
        <v/>
      </c>
      <c r="L2448" s="7" t="str">
        <f aca="false">IF(A2448&lt;&gt;"",G2448*J2448*($A2448-H$27),"")</f>
        <v/>
      </c>
      <c r="M2448" s="7" t="str">
        <f aca="false">IF(A2448&lt;&gt;"",G2448*J2448,"")</f>
        <v/>
      </c>
      <c r="N2448" s="7" t="str">
        <f aca="false">IF(A2448&lt;&gt;"",G2448*(J2448-M$27)^2,"")</f>
        <v/>
      </c>
      <c r="O2448" s="7"/>
      <c r="P2448" s="7" t="str">
        <f aca="false">IF(A2448&lt;&gt;"",G2448*(B2448-G$1*A2448-G$2)^2,"")</f>
        <v/>
      </c>
      <c r="Y2448" s="41"/>
      <c r="Z2448" s="41"/>
      <c r="AA2448" s="41"/>
      <c r="AB2448" s="41"/>
    </row>
    <row r="2449" customFormat="false" ht="12.75" hidden="false" customHeight="false" outlineLevel="0" collapsed="false">
      <c r="A2449" s="7"/>
      <c r="B2449" s="7"/>
      <c r="C2449" s="27"/>
      <c r="D2449" s="27"/>
      <c r="E2449" s="7"/>
      <c r="F2449" s="7"/>
      <c r="G2449" s="7" t="str">
        <f aca="false">IF(A2449&lt;&gt;"",IF(C$25="W",1/(((M$21)^2/(C2449))+(1/D2449)),IF(C$25="S",1/((M$21)^2*(C2449)+(D2449)),"Error in S/W flag")),"")</f>
        <v/>
      </c>
      <c r="H2449" s="7" t="str">
        <f aca="false">IF(A2449&lt;&gt;"",G2449*$A2449,"")</f>
        <v/>
      </c>
      <c r="I2449" s="7" t="str">
        <f aca="false">IF(A2449&lt;&gt;"",G2449*$B2449,"")</f>
        <v/>
      </c>
      <c r="J2449" s="7" t="str">
        <f aca="false">IF(A2449&lt;&gt;"",IF(C$25="W",G2449*(($A2449-H$27)/($D2449)+M$21*($B2449-I$27)/($C2449)),IF(C$25="S",G2449*(($A2449-H$27)*($D2449)+M$21*($B2449-I$27)*($C2449)),"Error in S/W flag")),"")</f>
        <v/>
      </c>
      <c r="K2449" s="7" t="str">
        <f aca="false">IF(A2449&lt;&gt;"",G2449*J2449*($B2449-I$27),"")</f>
        <v/>
      </c>
      <c r="L2449" s="7" t="str">
        <f aca="false">IF(A2449&lt;&gt;"",G2449*J2449*($A2449-H$27),"")</f>
        <v/>
      </c>
      <c r="M2449" s="7" t="str">
        <f aca="false">IF(A2449&lt;&gt;"",G2449*J2449,"")</f>
        <v/>
      </c>
      <c r="N2449" s="7" t="str">
        <f aca="false">IF(A2449&lt;&gt;"",G2449*(J2449-M$27)^2,"")</f>
        <v/>
      </c>
      <c r="O2449" s="7"/>
      <c r="P2449" s="7" t="str">
        <f aca="false">IF(A2449&lt;&gt;"",G2449*(B2449-G$1*A2449-G$2)^2,"")</f>
        <v/>
      </c>
      <c r="Y2449" s="41"/>
      <c r="Z2449" s="41"/>
      <c r="AA2449" s="41"/>
      <c r="AB2449" s="41"/>
    </row>
    <row r="2450" customFormat="false" ht="12.75" hidden="false" customHeight="false" outlineLevel="0" collapsed="false">
      <c r="A2450" s="7"/>
      <c r="B2450" s="7"/>
      <c r="C2450" s="27"/>
      <c r="D2450" s="27"/>
      <c r="E2450" s="7"/>
      <c r="F2450" s="7"/>
      <c r="G2450" s="7" t="str">
        <f aca="false">IF(A2450&lt;&gt;"",IF(C$25="W",1/(((M$21)^2/(C2450))+(1/D2450)),IF(C$25="S",1/((M$21)^2*(C2450)+(D2450)),"Error in S/W flag")),"")</f>
        <v/>
      </c>
      <c r="H2450" s="7" t="str">
        <f aca="false">IF(A2450&lt;&gt;"",G2450*$A2450,"")</f>
        <v/>
      </c>
      <c r="I2450" s="7" t="str">
        <f aca="false">IF(A2450&lt;&gt;"",G2450*$B2450,"")</f>
        <v/>
      </c>
      <c r="J2450" s="7" t="str">
        <f aca="false">IF(A2450&lt;&gt;"",IF(C$25="W",G2450*(($A2450-H$27)/($D2450)+M$21*($B2450-I$27)/($C2450)),IF(C$25="S",G2450*(($A2450-H$27)*($D2450)+M$21*($B2450-I$27)*($C2450)),"Error in S/W flag")),"")</f>
        <v/>
      </c>
      <c r="K2450" s="7" t="str">
        <f aca="false">IF(A2450&lt;&gt;"",G2450*J2450*($B2450-I$27),"")</f>
        <v/>
      </c>
      <c r="L2450" s="7" t="str">
        <f aca="false">IF(A2450&lt;&gt;"",G2450*J2450*($A2450-H$27),"")</f>
        <v/>
      </c>
      <c r="M2450" s="7" t="str">
        <f aca="false">IF(A2450&lt;&gt;"",G2450*J2450,"")</f>
        <v/>
      </c>
      <c r="N2450" s="7" t="str">
        <f aca="false">IF(A2450&lt;&gt;"",G2450*(J2450-M$27)^2,"")</f>
        <v/>
      </c>
      <c r="O2450" s="7"/>
      <c r="P2450" s="7" t="str">
        <f aca="false">IF(A2450&lt;&gt;"",G2450*(B2450-G$1*A2450-G$2)^2,"")</f>
        <v/>
      </c>
      <c r="Y2450" s="41"/>
      <c r="Z2450" s="41"/>
      <c r="AA2450" s="41"/>
      <c r="AB2450" s="41"/>
    </row>
    <row r="2451" customFormat="false" ht="12.75" hidden="false" customHeight="false" outlineLevel="0" collapsed="false">
      <c r="A2451" s="7"/>
      <c r="B2451" s="7"/>
      <c r="C2451" s="27"/>
      <c r="D2451" s="27"/>
      <c r="E2451" s="7"/>
      <c r="F2451" s="7"/>
      <c r="G2451" s="7" t="str">
        <f aca="false">IF(A2451&lt;&gt;"",IF(C$25="W",1/(((M$21)^2/(C2451))+(1/D2451)),IF(C$25="S",1/((M$21)^2*(C2451)+(D2451)),"Error in S/W flag")),"")</f>
        <v/>
      </c>
      <c r="H2451" s="7" t="str">
        <f aca="false">IF(A2451&lt;&gt;"",G2451*$A2451,"")</f>
        <v/>
      </c>
      <c r="I2451" s="7" t="str">
        <f aca="false">IF(A2451&lt;&gt;"",G2451*$B2451,"")</f>
        <v/>
      </c>
      <c r="J2451" s="7" t="str">
        <f aca="false">IF(A2451&lt;&gt;"",IF(C$25="W",G2451*(($A2451-H$27)/($D2451)+M$21*($B2451-I$27)/($C2451)),IF(C$25="S",G2451*(($A2451-H$27)*($D2451)+M$21*($B2451-I$27)*($C2451)),"Error in S/W flag")),"")</f>
        <v/>
      </c>
      <c r="K2451" s="7" t="str">
        <f aca="false">IF(A2451&lt;&gt;"",G2451*J2451*($B2451-I$27),"")</f>
        <v/>
      </c>
      <c r="L2451" s="7" t="str">
        <f aca="false">IF(A2451&lt;&gt;"",G2451*J2451*($A2451-H$27),"")</f>
        <v/>
      </c>
      <c r="M2451" s="7" t="str">
        <f aca="false">IF(A2451&lt;&gt;"",G2451*J2451,"")</f>
        <v/>
      </c>
      <c r="N2451" s="7" t="str">
        <f aca="false">IF(A2451&lt;&gt;"",G2451*(J2451-M$27)^2,"")</f>
        <v/>
      </c>
      <c r="O2451" s="7"/>
      <c r="P2451" s="7" t="str">
        <f aca="false">IF(A2451&lt;&gt;"",G2451*(B2451-G$1*A2451-G$2)^2,"")</f>
        <v/>
      </c>
      <c r="Y2451" s="41"/>
      <c r="Z2451" s="41"/>
      <c r="AA2451" s="41"/>
      <c r="AB2451" s="41"/>
    </row>
    <row r="2452" customFormat="false" ht="12.75" hidden="false" customHeight="false" outlineLevel="0" collapsed="false">
      <c r="A2452" s="7"/>
      <c r="B2452" s="7"/>
      <c r="C2452" s="27"/>
      <c r="D2452" s="27"/>
      <c r="E2452" s="7"/>
      <c r="F2452" s="7"/>
      <c r="G2452" s="7" t="str">
        <f aca="false">IF(A2452&lt;&gt;"",IF(C$25="W",1/(((M$21)^2/(C2452))+(1/D2452)),IF(C$25="S",1/((M$21)^2*(C2452)+(D2452)),"Error in S/W flag")),"")</f>
        <v/>
      </c>
      <c r="H2452" s="7" t="str">
        <f aca="false">IF(A2452&lt;&gt;"",G2452*$A2452,"")</f>
        <v/>
      </c>
      <c r="I2452" s="7" t="str">
        <f aca="false">IF(A2452&lt;&gt;"",G2452*$B2452,"")</f>
        <v/>
      </c>
      <c r="J2452" s="7" t="str">
        <f aca="false">IF(A2452&lt;&gt;"",IF(C$25="W",G2452*(($A2452-H$27)/($D2452)+M$21*($B2452-I$27)/($C2452)),IF(C$25="S",G2452*(($A2452-H$27)*($D2452)+M$21*($B2452-I$27)*($C2452)),"Error in S/W flag")),"")</f>
        <v/>
      </c>
      <c r="K2452" s="7" t="str">
        <f aca="false">IF(A2452&lt;&gt;"",G2452*J2452*($B2452-I$27),"")</f>
        <v/>
      </c>
      <c r="L2452" s="7" t="str">
        <f aca="false">IF(A2452&lt;&gt;"",G2452*J2452*($A2452-H$27),"")</f>
        <v/>
      </c>
      <c r="M2452" s="7" t="str">
        <f aca="false">IF(A2452&lt;&gt;"",G2452*J2452,"")</f>
        <v/>
      </c>
      <c r="N2452" s="7" t="str">
        <f aca="false">IF(A2452&lt;&gt;"",G2452*(J2452-M$27)^2,"")</f>
        <v/>
      </c>
      <c r="O2452" s="7"/>
      <c r="P2452" s="7" t="str">
        <f aca="false">IF(A2452&lt;&gt;"",G2452*(B2452-G$1*A2452-G$2)^2,"")</f>
        <v/>
      </c>
      <c r="Y2452" s="41"/>
      <c r="Z2452" s="41"/>
      <c r="AA2452" s="41"/>
      <c r="AB2452" s="41"/>
    </row>
    <row r="2453" customFormat="false" ht="12.75" hidden="false" customHeight="false" outlineLevel="0" collapsed="false">
      <c r="A2453" s="7"/>
      <c r="B2453" s="7"/>
      <c r="C2453" s="27"/>
      <c r="D2453" s="27"/>
      <c r="E2453" s="7"/>
      <c r="F2453" s="7"/>
      <c r="G2453" s="7" t="str">
        <f aca="false">IF(A2453&lt;&gt;"",IF(C$25="W",1/(((M$21)^2/(C2453))+(1/D2453)),IF(C$25="S",1/((M$21)^2*(C2453)+(D2453)),"Error in S/W flag")),"")</f>
        <v/>
      </c>
      <c r="H2453" s="7" t="str">
        <f aca="false">IF(A2453&lt;&gt;"",G2453*$A2453,"")</f>
        <v/>
      </c>
      <c r="I2453" s="7" t="str">
        <f aca="false">IF(A2453&lt;&gt;"",G2453*$B2453,"")</f>
        <v/>
      </c>
      <c r="J2453" s="7" t="str">
        <f aca="false">IF(A2453&lt;&gt;"",IF(C$25="W",G2453*(($A2453-H$27)/($D2453)+M$21*($B2453-I$27)/($C2453)),IF(C$25="S",G2453*(($A2453-H$27)*($D2453)+M$21*($B2453-I$27)*($C2453)),"Error in S/W flag")),"")</f>
        <v/>
      </c>
      <c r="K2453" s="7" t="str">
        <f aca="false">IF(A2453&lt;&gt;"",G2453*J2453*($B2453-I$27),"")</f>
        <v/>
      </c>
      <c r="L2453" s="7" t="str">
        <f aca="false">IF(A2453&lt;&gt;"",G2453*J2453*($A2453-H$27),"")</f>
        <v/>
      </c>
      <c r="M2453" s="7" t="str">
        <f aca="false">IF(A2453&lt;&gt;"",G2453*J2453,"")</f>
        <v/>
      </c>
      <c r="N2453" s="7" t="str">
        <f aca="false">IF(A2453&lt;&gt;"",G2453*(J2453-M$27)^2,"")</f>
        <v/>
      </c>
      <c r="O2453" s="7"/>
      <c r="P2453" s="7" t="str">
        <f aca="false">IF(A2453&lt;&gt;"",G2453*(B2453-G$1*A2453-G$2)^2,"")</f>
        <v/>
      </c>
      <c r="Y2453" s="41"/>
      <c r="Z2453" s="41"/>
      <c r="AA2453" s="41"/>
      <c r="AB2453" s="41"/>
    </row>
    <row r="2454" customFormat="false" ht="12.75" hidden="false" customHeight="false" outlineLevel="0" collapsed="false">
      <c r="A2454" s="7"/>
      <c r="B2454" s="7"/>
      <c r="C2454" s="27"/>
      <c r="D2454" s="27"/>
      <c r="E2454" s="7"/>
      <c r="F2454" s="7"/>
      <c r="G2454" s="7" t="str">
        <f aca="false">IF(A2454&lt;&gt;"",IF(C$25="W",1/(((M$21)^2/(C2454))+(1/D2454)),IF(C$25="S",1/((M$21)^2*(C2454)+(D2454)),"Error in S/W flag")),"")</f>
        <v/>
      </c>
      <c r="H2454" s="7" t="str">
        <f aca="false">IF(A2454&lt;&gt;"",G2454*$A2454,"")</f>
        <v/>
      </c>
      <c r="I2454" s="7" t="str">
        <f aca="false">IF(A2454&lt;&gt;"",G2454*$B2454,"")</f>
        <v/>
      </c>
      <c r="J2454" s="7" t="str">
        <f aca="false">IF(A2454&lt;&gt;"",IF(C$25="W",G2454*(($A2454-H$27)/($D2454)+M$21*($B2454-I$27)/($C2454)),IF(C$25="S",G2454*(($A2454-H$27)*($D2454)+M$21*($B2454-I$27)*($C2454)),"Error in S/W flag")),"")</f>
        <v/>
      </c>
      <c r="K2454" s="7" t="str">
        <f aca="false">IF(A2454&lt;&gt;"",G2454*J2454*($B2454-I$27),"")</f>
        <v/>
      </c>
      <c r="L2454" s="7" t="str">
        <f aca="false">IF(A2454&lt;&gt;"",G2454*J2454*($A2454-H$27),"")</f>
        <v/>
      </c>
      <c r="M2454" s="7" t="str">
        <f aca="false">IF(A2454&lt;&gt;"",G2454*J2454,"")</f>
        <v/>
      </c>
      <c r="N2454" s="7" t="str">
        <f aca="false">IF(A2454&lt;&gt;"",G2454*(J2454-M$27)^2,"")</f>
        <v/>
      </c>
      <c r="O2454" s="7"/>
      <c r="P2454" s="7" t="str">
        <f aca="false">IF(A2454&lt;&gt;"",G2454*(B2454-G$1*A2454-G$2)^2,"")</f>
        <v/>
      </c>
      <c r="Y2454" s="41"/>
      <c r="Z2454" s="41"/>
      <c r="AA2454" s="41"/>
      <c r="AB2454" s="41"/>
    </row>
    <row r="2455" customFormat="false" ht="12.75" hidden="false" customHeight="false" outlineLevel="0" collapsed="false">
      <c r="A2455" s="7"/>
      <c r="B2455" s="7"/>
      <c r="C2455" s="27"/>
      <c r="D2455" s="27"/>
      <c r="E2455" s="7"/>
      <c r="F2455" s="7"/>
      <c r="G2455" s="7" t="str">
        <f aca="false">IF(A2455&lt;&gt;"",IF(C$25="W",1/(((M$21)^2/(C2455))+(1/D2455)),IF(C$25="S",1/((M$21)^2*(C2455)+(D2455)),"Error in S/W flag")),"")</f>
        <v/>
      </c>
      <c r="H2455" s="7" t="str">
        <f aca="false">IF(A2455&lt;&gt;"",G2455*$A2455,"")</f>
        <v/>
      </c>
      <c r="I2455" s="7" t="str">
        <f aca="false">IF(A2455&lt;&gt;"",G2455*$B2455,"")</f>
        <v/>
      </c>
      <c r="J2455" s="7" t="str">
        <f aca="false">IF(A2455&lt;&gt;"",IF(C$25="W",G2455*(($A2455-H$27)/($D2455)+M$21*($B2455-I$27)/($C2455)),IF(C$25="S",G2455*(($A2455-H$27)*($D2455)+M$21*($B2455-I$27)*($C2455)),"Error in S/W flag")),"")</f>
        <v/>
      </c>
      <c r="K2455" s="7" t="str">
        <f aca="false">IF(A2455&lt;&gt;"",G2455*J2455*($B2455-I$27),"")</f>
        <v/>
      </c>
      <c r="L2455" s="7" t="str">
        <f aca="false">IF(A2455&lt;&gt;"",G2455*J2455*($A2455-H$27),"")</f>
        <v/>
      </c>
      <c r="M2455" s="7" t="str">
        <f aca="false">IF(A2455&lt;&gt;"",G2455*J2455,"")</f>
        <v/>
      </c>
      <c r="N2455" s="7" t="str">
        <f aca="false">IF(A2455&lt;&gt;"",G2455*(J2455-M$27)^2,"")</f>
        <v/>
      </c>
      <c r="O2455" s="7"/>
      <c r="P2455" s="7" t="str">
        <f aca="false">IF(A2455&lt;&gt;"",G2455*(B2455-G$1*A2455-G$2)^2,"")</f>
        <v/>
      </c>
      <c r="Y2455" s="41"/>
      <c r="Z2455" s="41"/>
      <c r="AA2455" s="41"/>
      <c r="AB2455" s="41"/>
    </row>
    <row r="2456" customFormat="false" ht="12.75" hidden="false" customHeight="false" outlineLevel="0" collapsed="false">
      <c r="A2456" s="7"/>
      <c r="B2456" s="7"/>
      <c r="C2456" s="27"/>
      <c r="D2456" s="27"/>
      <c r="E2456" s="7"/>
      <c r="F2456" s="7"/>
      <c r="G2456" s="7" t="str">
        <f aca="false">IF(A2456&lt;&gt;"",IF(C$25="W",1/(((M$21)^2/(C2456))+(1/D2456)),IF(C$25="S",1/((M$21)^2*(C2456)+(D2456)),"Error in S/W flag")),"")</f>
        <v/>
      </c>
      <c r="H2456" s="7" t="str">
        <f aca="false">IF(A2456&lt;&gt;"",G2456*$A2456,"")</f>
        <v/>
      </c>
      <c r="I2456" s="7" t="str">
        <f aca="false">IF(A2456&lt;&gt;"",G2456*$B2456,"")</f>
        <v/>
      </c>
      <c r="J2456" s="7" t="str">
        <f aca="false">IF(A2456&lt;&gt;"",IF(C$25="W",G2456*(($A2456-H$27)/($D2456)+M$21*($B2456-I$27)/($C2456)),IF(C$25="S",G2456*(($A2456-H$27)*($D2456)+M$21*($B2456-I$27)*($C2456)),"Error in S/W flag")),"")</f>
        <v/>
      </c>
      <c r="K2456" s="7" t="str">
        <f aca="false">IF(A2456&lt;&gt;"",G2456*J2456*($B2456-I$27),"")</f>
        <v/>
      </c>
      <c r="L2456" s="7" t="str">
        <f aca="false">IF(A2456&lt;&gt;"",G2456*J2456*($A2456-H$27),"")</f>
        <v/>
      </c>
      <c r="M2456" s="7" t="str">
        <f aca="false">IF(A2456&lt;&gt;"",G2456*J2456,"")</f>
        <v/>
      </c>
      <c r="N2456" s="7" t="str">
        <f aca="false">IF(A2456&lt;&gt;"",G2456*(J2456-M$27)^2,"")</f>
        <v/>
      </c>
      <c r="O2456" s="7"/>
      <c r="P2456" s="7" t="str">
        <f aca="false">IF(A2456&lt;&gt;"",G2456*(B2456-G$1*A2456-G$2)^2,"")</f>
        <v/>
      </c>
      <c r="Y2456" s="41"/>
      <c r="Z2456" s="41"/>
      <c r="AA2456" s="41"/>
      <c r="AB2456" s="41"/>
    </row>
    <row r="2457" customFormat="false" ht="12.75" hidden="false" customHeight="false" outlineLevel="0" collapsed="false">
      <c r="A2457" s="7"/>
      <c r="B2457" s="7"/>
      <c r="C2457" s="27"/>
      <c r="D2457" s="27"/>
      <c r="E2457" s="7"/>
      <c r="F2457" s="7"/>
      <c r="G2457" s="7" t="str">
        <f aca="false">IF(A2457&lt;&gt;"",IF(C$25="W",1/(((M$21)^2/(C2457))+(1/D2457)),IF(C$25="S",1/((M$21)^2*(C2457)+(D2457)),"Error in S/W flag")),"")</f>
        <v/>
      </c>
      <c r="H2457" s="7" t="str">
        <f aca="false">IF(A2457&lt;&gt;"",G2457*$A2457,"")</f>
        <v/>
      </c>
      <c r="I2457" s="7" t="str">
        <f aca="false">IF(A2457&lt;&gt;"",G2457*$B2457,"")</f>
        <v/>
      </c>
      <c r="J2457" s="7" t="str">
        <f aca="false">IF(A2457&lt;&gt;"",IF(C$25="W",G2457*(($A2457-H$27)/($D2457)+M$21*($B2457-I$27)/($C2457)),IF(C$25="S",G2457*(($A2457-H$27)*($D2457)+M$21*($B2457-I$27)*($C2457)),"Error in S/W flag")),"")</f>
        <v/>
      </c>
      <c r="K2457" s="7" t="str">
        <f aca="false">IF(A2457&lt;&gt;"",G2457*J2457*($B2457-I$27),"")</f>
        <v/>
      </c>
      <c r="L2457" s="7" t="str">
        <f aca="false">IF(A2457&lt;&gt;"",G2457*J2457*($A2457-H$27),"")</f>
        <v/>
      </c>
      <c r="M2457" s="7" t="str">
        <f aca="false">IF(A2457&lt;&gt;"",G2457*J2457,"")</f>
        <v/>
      </c>
      <c r="N2457" s="7" t="str">
        <f aca="false">IF(A2457&lt;&gt;"",G2457*(J2457-M$27)^2,"")</f>
        <v/>
      </c>
      <c r="O2457" s="7"/>
      <c r="P2457" s="7" t="str">
        <f aca="false">IF(A2457&lt;&gt;"",G2457*(B2457-G$1*A2457-G$2)^2,"")</f>
        <v/>
      </c>
      <c r="Y2457" s="41"/>
      <c r="Z2457" s="41"/>
      <c r="AA2457" s="41"/>
      <c r="AB2457" s="41"/>
    </row>
    <row r="2458" customFormat="false" ht="12.75" hidden="false" customHeight="false" outlineLevel="0" collapsed="false">
      <c r="A2458" s="7"/>
      <c r="B2458" s="7"/>
      <c r="C2458" s="27"/>
      <c r="D2458" s="27"/>
      <c r="E2458" s="7"/>
      <c r="F2458" s="7"/>
      <c r="G2458" s="7" t="str">
        <f aca="false">IF(A2458&lt;&gt;"",IF(C$25="W",1/(((M$21)^2/(C2458))+(1/D2458)),IF(C$25="S",1/((M$21)^2*(C2458)+(D2458)),"Error in S/W flag")),"")</f>
        <v/>
      </c>
      <c r="H2458" s="7" t="str">
        <f aca="false">IF(A2458&lt;&gt;"",G2458*$A2458,"")</f>
        <v/>
      </c>
      <c r="I2458" s="7" t="str">
        <f aca="false">IF(A2458&lt;&gt;"",G2458*$B2458,"")</f>
        <v/>
      </c>
      <c r="J2458" s="7" t="str">
        <f aca="false">IF(A2458&lt;&gt;"",IF(C$25="W",G2458*(($A2458-H$27)/($D2458)+M$21*($B2458-I$27)/($C2458)),IF(C$25="S",G2458*(($A2458-H$27)*($D2458)+M$21*($B2458-I$27)*($C2458)),"Error in S/W flag")),"")</f>
        <v/>
      </c>
      <c r="K2458" s="7" t="str">
        <f aca="false">IF(A2458&lt;&gt;"",G2458*J2458*($B2458-I$27),"")</f>
        <v/>
      </c>
      <c r="L2458" s="7" t="str">
        <f aca="false">IF(A2458&lt;&gt;"",G2458*J2458*($A2458-H$27),"")</f>
        <v/>
      </c>
      <c r="M2458" s="7" t="str">
        <f aca="false">IF(A2458&lt;&gt;"",G2458*J2458,"")</f>
        <v/>
      </c>
      <c r="N2458" s="7" t="str">
        <f aca="false">IF(A2458&lt;&gt;"",G2458*(J2458-M$27)^2,"")</f>
        <v/>
      </c>
      <c r="O2458" s="7"/>
      <c r="P2458" s="7" t="str">
        <f aca="false">IF(A2458&lt;&gt;"",G2458*(B2458-G$1*A2458-G$2)^2,"")</f>
        <v/>
      </c>
      <c r="Y2458" s="41"/>
      <c r="Z2458" s="41"/>
      <c r="AA2458" s="41"/>
      <c r="AB2458" s="41"/>
    </row>
    <row r="2459" customFormat="false" ht="12.75" hidden="false" customHeight="false" outlineLevel="0" collapsed="false">
      <c r="A2459" s="7"/>
      <c r="B2459" s="7"/>
      <c r="C2459" s="27"/>
      <c r="D2459" s="27"/>
      <c r="E2459" s="7"/>
      <c r="F2459" s="7"/>
      <c r="G2459" s="7" t="str">
        <f aca="false">IF(A2459&lt;&gt;"",IF(C$25="W",1/(((M$21)^2/(C2459))+(1/D2459)),IF(C$25="S",1/((M$21)^2*(C2459)+(D2459)),"Error in S/W flag")),"")</f>
        <v/>
      </c>
      <c r="H2459" s="7" t="str">
        <f aca="false">IF(A2459&lt;&gt;"",G2459*$A2459,"")</f>
        <v/>
      </c>
      <c r="I2459" s="7" t="str">
        <f aca="false">IF(A2459&lt;&gt;"",G2459*$B2459,"")</f>
        <v/>
      </c>
      <c r="J2459" s="7" t="str">
        <f aca="false">IF(A2459&lt;&gt;"",IF(C$25="W",G2459*(($A2459-H$27)/($D2459)+M$21*($B2459-I$27)/($C2459)),IF(C$25="S",G2459*(($A2459-H$27)*($D2459)+M$21*($B2459-I$27)*($C2459)),"Error in S/W flag")),"")</f>
        <v/>
      </c>
      <c r="K2459" s="7" t="str">
        <f aca="false">IF(A2459&lt;&gt;"",G2459*J2459*($B2459-I$27),"")</f>
        <v/>
      </c>
      <c r="L2459" s="7" t="str">
        <f aca="false">IF(A2459&lt;&gt;"",G2459*J2459*($A2459-H$27),"")</f>
        <v/>
      </c>
      <c r="M2459" s="7" t="str">
        <f aca="false">IF(A2459&lt;&gt;"",G2459*J2459,"")</f>
        <v/>
      </c>
      <c r="N2459" s="7" t="str">
        <f aca="false">IF(A2459&lt;&gt;"",G2459*(J2459-M$27)^2,"")</f>
        <v/>
      </c>
      <c r="O2459" s="7"/>
      <c r="P2459" s="7" t="str">
        <f aca="false">IF(A2459&lt;&gt;"",G2459*(B2459-G$1*A2459-G$2)^2,"")</f>
        <v/>
      </c>
      <c r="Y2459" s="41"/>
      <c r="Z2459" s="41"/>
      <c r="AA2459" s="41"/>
      <c r="AB2459" s="41"/>
    </row>
    <row r="2460" customFormat="false" ht="12.75" hidden="false" customHeight="false" outlineLevel="0" collapsed="false">
      <c r="A2460" s="7"/>
      <c r="B2460" s="7"/>
      <c r="C2460" s="27"/>
      <c r="D2460" s="27"/>
      <c r="E2460" s="7"/>
      <c r="F2460" s="7"/>
      <c r="G2460" s="7" t="str">
        <f aca="false">IF(A2460&lt;&gt;"",IF(C$25="W",1/(((M$21)^2/(C2460))+(1/D2460)),IF(C$25="S",1/((M$21)^2*(C2460)+(D2460)),"Error in S/W flag")),"")</f>
        <v/>
      </c>
      <c r="H2460" s="7" t="str">
        <f aca="false">IF(A2460&lt;&gt;"",G2460*$A2460,"")</f>
        <v/>
      </c>
      <c r="I2460" s="7" t="str">
        <f aca="false">IF(A2460&lt;&gt;"",G2460*$B2460,"")</f>
        <v/>
      </c>
      <c r="J2460" s="7" t="str">
        <f aca="false">IF(A2460&lt;&gt;"",IF(C$25="W",G2460*(($A2460-H$27)/($D2460)+M$21*($B2460-I$27)/($C2460)),IF(C$25="S",G2460*(($A2460-H$27)*($D2460)+M$21*($B2460-I$27)*($C2460)),"Error in S/W flag")),"")</f>
        <v/>
      </c>
      <c r="K2460" s="7" t="str">
        <f aca="false">IF(A2460&lt;&gt;"",G2460*J2460*($B2460-I$27),"")</f>
        <v/>
      </c>
      <c r="L2460" s="7" t="str">
        <f aca="false">IF(A2460&lt;&gt;"",G2460*J2460*($A2460-H$27),"")</f>
        <v/>
      </c>
      <c r="M2460" s="7" t="str">
        <f aca="false">IF(A2460&lt;&gt;"",G2460*J2460,"")</f>
        <v/>
      </c>
      <c r="N2460" s="7" t="str">
        <f aca="false">IF(A2460&lt;&gt;"",G2460*(J2460-M$27)^2,"")</f>
        <v/>
      </c>
      <c r="O2460" s="7"/>
      <c r="P2460" s="7" t="str">
        <f aca="false">IF(A2460&lt;&gt;"",G2460*(B2460-G$1*A2460-G$2)^2,"")</f>
        <v/>
      </c>
      <c r="Y2460" s="41"/>
      <c r="Z2460" s="41"/>
      <c r="AA2460" s="41"/>
      <c r="AB2460" s="41"/>
    </row>
    <row r="2461" customFormat="false" ht="12.75" hidden="false" customHeight="false" outlineLevel="0" collapsed="false">
      <c r="A2461" s="7"/>
      <c r="B2461" s="7"/>
      <c r="C2461" s="27"/>
      <c r="D2461" s="27"/>
      <c r="E2461" s="7"/>
      <c r="F2461" s="7"/>
      <c r="G2461" s="7" t="str">
        <f aca="false">IF(A2461&lt;&gt;"",IF(C$25="W",1/(((M$21)^2/(C2461))+(1/D2461)),IF(C$25="S",1/((M$21)^2*(C2461)+(D2461)),"Error in S/W flag")),"")</f>
        <v/>
      </c>
      <c r="H2461" s="7" t="str">
        <f aca="false">IF(A2461&lt;&gt;"",G2461*$A2461,"")</f>
        <v/>
      </c>
      <c r="I2461" s="7" t="str">
        <f aca="false">IF(A2461&lt;&gt;"",G2461*$B2461,"")</f>
        <v/>
      </c>
      <c r="J2461" s="7" t="str">
        <f aca="false">IF(A2461&lt;&gt;"",IF(C$25="W",G2461*(($A2461-H$27)/($D2461)+M$21*($B2461-I$27)/($C2461)),IF(C$25="S",G2461*(($A2461-H$27)*($D2461)+M$21*($B2461-I$27)*($C2461)),"Error in S/W flag")),"")</f>
        <v/>
      </c>
      <c r="K2461" s="7" t="str">
        <f aca="false">IF(A2461&lt;&gt;"",G2461*J2461*($B2461-I$27),"")</f>
        <v/>
      </c>
      <c r="L2461" s="7" t="str">
        <f aca="false">IF(A2461&lt;&gt;"",G2461*J2461*($A2461-H$27),"")</f>
        <v/>
      </c>
      <c r="M2461" s="7" t="str">
        <f aca="false">IF(A2461&lt;&gt;"",G2461*J2461,"")</f>
        <v/>
      </c>
      <c r="N2461" s="7" t="str">
        <f aca="false">IF(A2461&lt;&gt;"",G2461*(J2461-M$27)^2,"")</f>
        <v/>
      </c>
      <c r="O2461" s="7"/>
      <c r="P2461" s="7" t="str">
        <f aca="false">IF(A2461&lt;&gt;"",G2461*(B2461-G$1*A2461-G$2)^2,"")</f>
        <v/>
      </c>
      <c r="Y2461" s="41"/>
      <c r="Z2461" s="41"/>
      <c r="AA2461" s="41"/>
      <c r="AB2461" s="41"/>
    </row>
    <row r="2462" customFormat="false" ht="12.75" hidden="false" customHeight="false" outlineLevel="0" collapsed="false">
      <c r="A2462" s="7"/>
      <c r="B2462" s="7"/>
      <c r="C2462" s="27"/>
      <c r="D2462" s="27"/>
      <c r="E2462" s="7"/>
      <c r="F2462" s="7"/>
      <c r="G2462" s="7" t="str">
        <f aca="false">IF(A2462&lt;&gt;"",IF(C$25="W",1/(((M$21)^2/(C2462))+(1/D2462)),IF(C$25="S",1/((M$21)^2*(C2462)+(D2462)),"Error in S/W flag")),"")</f>
        <v/>
      </c>
      <c r="H2462" s="7" t="str">
        <f aca="false">IF(A2462&lt;&gt;"",G2462*$A2462,"")</f>
        <v/>
      </c>
      <c r="I2462" s="7" t="str">
        <f aca="false">IF(A2462&lt;&gt;"",G2462*$B2462,"")</f>
        <v/>
      </c>
      <c r="J2462" s="7" t="str">
        <f aca="false">IF(A2462&lt;&gt;"",IF(C$25="W",G2462*(($A2462-H$27)/($D2462)+M$21*($B2462-I$27)/($C2462)),IF(C$25="S",G2462*(($A2462-H$27)*($D2462)+M$21*($B2462-I$27)*($C2462)),"Error in S/W flag")),"")</f>
        <v/>
      </c>
      <c r="K2462" s="7" t="str">
        <f aca="false">IF(A2462&lt;&gt;"",G2462*J2462*($B2462-I$27),"")</f>
        <v/>
      </c>
      <c r="L2462" s="7" t="str">
        <f aca="false">IF(A2462&lt;&gt;"",G2462*J2462*($A2462-H$27),"")</f>
        <v/>
      </c>
      <c r="M2462" s="7" t="str">
        <f aca="false">IF(A2462&lt;&gt;"",G2462*J2462,"")</f>
        <v/>
      </c>
      <c r="N2462" s="7" t="str">
        <f aca="false">IF(A2462&lt;&gt;"",G2462*(J2462-M$27)^2,"")</f>
        <v/>
      </c>
      <c r="O2462" s="7"/>
      <c r="P2462" s="7" t="str">
        <f aca="false">IF(A2462&lt;&gt;"",G2462*(B2462-G$1*A2462-G$2)^2,"")</f>
        <v/>
      </c>
      <c r="Y2462" s="41"/>
      <c r="Z2462" s="41"/>
      <c r="AA2462" s="41"/>
      <c r="AB2462" s="41"/>
    </row>
    <row r="2463" customFormat="false" ht="12.75" hidden="false" customHeight="false" outlineLevel="0" collapsed="false">
      <c r="A2463" s="7"/>
      <c r="B2463" s="7"/>
      <c r="C2463" s="27"/>
      <c r="D2463" s="27"/>
      <c r="E2463" s="7"/>
      <c r="F2463" s="7"/>
      <c r="G2463" s="7" t="str">
        <f aca="false">IF(A2463&lt;&gt;"",IF(C$25="W",1/(((M$21)^2/(C2463))+(1/D2463)),IF(C$25="S",1/((M$21)^2*(C2463)+(D2463)),"Error in S/W flag")),"")</f>
        <v/>
      </c>
      <c r="H2463" s="7" t="str">
        <f aca="false">IF(A2463&lt;&gt;"",G2463*$A2463,"")</f>
        <v/>
      </c>
      <c r="I2463" s="7" t="str">
        <f aca="false">IF(A2463&lt;&gt;"",G2463*$B2463,"")</f>
        <v/>
      </c>
      <c r="J2463" s="7" t="str">
        <f aca="false">IF(A2463&lt;&gt;"",IF(C$25="W",G2463*(($A2463-H$27)/($D2463)+M$21*($B2463-I$27)/($C2463)),IF(C$25="S",G2463*(($A2463-H$27)*($D2463)+M$21*($B2463-I$27)*($C2463)),"Error in S/W flag")),"")</f>
        <v/>
      </c>
      <c r="K2463" s="7" t="str">
        <f aca="false">IF(A2463&lt;&gt;"",G2463*J2463*($B2463-I$27),"")</f>
        <v/>
      </c>
      <c r="L2463" s="7" t="str">
        <f aca="false">IF(A2463&lt;&gt;"",G2463*J2463*($A2463-H$27),"")</f>
        <v/>
      </c>
      <c r="M2463" s="7" t="str">
        <f aca="false">IF(A2463&lt;&gt;"",G2463*J2463,"")</f>
        <v/>
      </c>
      <c r="N2463" s="7" t="str">
        <f aca="false">IF(A2463&lt;&gt;"",G2463*(J2463-M$27)^2,"")</f>
        <v/>
      </c>
      <c r="O2463" s="7"/>
      <c r="P2463" s="7" t="str">
        <f aca="false">IF(A2463&lt;&gt;"",G2463*(B2463-G$1*A2463-G$2)^2,"")</f>
        <v/>
      </c>
      <c r="Y2463" s="41"/>
      <c r="Z2463" s="41"/>
      <c r="AA2463" s="41"/>
      <c r="AB2463" s="41"/>
    </row>
    <row r="2464" customFormat="false" ht="12.75" hidden="false" customHeight="false" outlineLevel="0" collapsed="false">
      <c r="A2464" s="7"/>
      <c r="B2464" s="7"/>
      <c r="C2464" s="27"/>
      <c r="D2464" s="27"/>
      <c r="E2464" s="7"/>
      <c r="F2464" s="7"/>
      <c r="G2464" s="7" t="str">
        <f aca="false">IF(A2464&lt;&gt;"",IF(C$25="W",1/(((M$21)^2/(C2464))+(1/D2464)),IF(C$25="S",1/((M$21)^2*(C2464)+(D2464)),"Error in S/W flag")),"")</f>
        <v/>
      </c>
      <c r="H2464" s="7" t="str">
        <f aca="false">IF(A2464&lt;&gt;"",G2464*$A2464,"")</f>
        <v/>
      </c>
      <c r="I2464" s="7" t="str">
        <f aca="false">IF(A2464&lt;&gt;"",G2464*$B2464,"")</f>
        <v/>
      </c>
      <c r="J2464" s="7" t="str">
        <f aca="false">IF(A2464&lt;&gt;"",IF(C$25="W",G2464*(($A2464-H$27)/($D2464)+M$21*($B2464-I$27)/($C2464)),IF(C$25="S",G2464*(($A2464-H$27)*($D2464)+M$21*($B2464-I$27)*($C2464)),"Error in S/W flag")),"")</f>
        <v/>
      </c>
      <c r="K2464" s="7" t="str">
        <f aca="false">IF(A2464&lt;&gt;"",G2464*J2464*($B2464-I$27),"")</f>
        <v/>
      </c>
      <c r="L2464" s="7" t="str">
        <f aca="false">IF(A2464&lt;&gt;"",G2464*J2464*($A2464-H$27),"")</f>
        <v/>
      </c>
      <c r="M2464" s="7" t="str">
        <f aca="false">IF(A2464&lt;&gt;"",G2464*J2464,"")</f>
        <v/>
      </c>
      <c r="N2464" s="7" t="str">
        <f aca="false">IF(A2464&lt;&gt;"",G2464*(J2464-M$27)^2,"")</f>
        <v/>
      </c>
      <c r="O2464" s="7"/>
      <c r="P2464" s="7" t="str">
        <f aca="false">IF(A2464&lt;&gt;"",G2464*(B2464-G$1*A2464-G$2)^2,"")</f>
        <v/>
      </c>
      <c r="Y2464" s="41"/>
      <c r="Z2464" s="41"/>
      <c r="AA2464" s="41"/>
      <c r="AB2464" s="41"/>
    </row>
    <row r="2465" customFormat="false" ht="12.75" hidden="false" customHeight="false" outlineLevel="0" collapsed="false">
      <c r="A2465" s="7"/>
      <c r="B2465" s="7"/>
      <c r="C2465" s="27"/>
      <c r="D2465" s="27"/>
      <c r="E2465" s="7"/>
      <c r="F2465" s="7"/>
      <c r="G2465" s="7" t="str">
        <f aca="false">IF(A2465&lt;&gt;"",IF(C$25="W",1/(((M$21)^2/(C2465))+(1/D2465)),IF(C$25="S",1/((M$21)^2*(C2465)+(D2465)),"Error in S/W flag")),"")</f>
        <v/>
      </c>
      <c r="H2465" s="7" t="str">
        <f aca="false">IF(A2465&lt;&gt;"",G2465*$A2465,"")</f>
        <v/>
      </c>
      <c r="I2465" s="7" t="str">
        <f aca="false">IF(A2465&lt;&gt;"",G2465*$B2465,"")</f>
        <v/>
      </c>
      <c r="J2465" s="7" t="str">
        <f aca="false">IF(A2465&lt;&gt;"",IF(C$25="W",G2465*(($A2465-H$27)/($D2465)+M$21*($B2465-I$27)/($C2465)),IF(C$25="S",G2465*(($A2465-H$27)*($D2465)+M$21*($B2465-I$27)*($C2465)),"Error in S/W flag")),"")</f>
        <v/>
      </c>
      <c r="K2465" s="7" t="str">
        <f aca="false">IF(A2465&lt;&gt;"",G2465*J2465*($B2465-I$27),"")</f>
        <v/>
      </c>
      <c r="L2465" s="7" t="str">
        <f aca="false">IF(A2465&lt;&gt;"",G2465*J2465*($A2465-H$27),"")</f>
        <v/>
      </c>
      <c r="M2465" s="7" t="str">
        <f aca="false">IF(A2465&lt;&gt;"",G2465*J2465,"")</f>
        <v/>
      </c>
      <c r="N2465" s="7" t="str">
        <f aca="false">IF(A2465&lt;&gt;"",G2465*(J2465-M$27)^2,"")</f>
        <v/>
      </c>
      <c r="O2465" s="7"/>
      <c r="P2465" s="7" t="str">
        <f aca="false">IF(A2465&lt;&gt;"",G2465*(B2465-G$1*A2465-G$2)^2,"")</f>
        <v/>
      </c>
      <c r="Y2465" s="41"/>
      <c r="Z2465" s="41"/>
      <c r="AA2465" s="41"/>
      <c r="AB2465" s="41"/>
    </row>
    <row r="2466" customFormat="false" ht="12.75" hidden="false" customHeight="false" outlineLevel="0" collapsed="false">
      <c r="A2466" s="7"/>
      <c r="B2466" s="7"/>
      <c r="C2466" s="27"/>
      <c r="D2466" s="27"/>
      <c r="E2466" s="7"/>
      <c r="F2466" s="7"/>
      <c r="G2466" s="7" t="str">
        <f aca="false">IF(A2466&lt;&gt;"",IF(C$25="W",1/(((M$21)^2/(C2466))+(1/D2466)),IF(C$25="S",1/((M$21)^2*(C2466)+(D2466)),"Error in S/W flag")),"")</f>
        <v/>
      </c>
      <c r="H2466" s="7" t="str">
        <f aca="false">IF(A2466&lt;&gt;"",G2466*$A2466,"")</f>
        <v/>
      </c>
      <c r="I2466" s="7" t="str">
        <f aca="false">IF(A2466&lt;&gt;"",G2466*$B2466,"")</f>
        <v/>
      </c>
      <c r="J2466" s="7" t="str">
        <f aca="false">IF(A2466&lt;&gt;"",IF(C$25="W",G2466*(($A2466-H$27)/($D2466)+M$21*($B2466-I$27)/($C2466)),IF(C$25="S",G2466*(($A2466-H$27)*($D2466)+M$21*($B2466-I$27)*($C2466)),"Error in S/W flag")),"")</f>
        <v/>
      </c>
      <c r="K2466" s="7" t="str">
        <f aca="false">IF(A2466&lt;&gt;"",G2466*J2466*($B2466-I$27),"")</f>
        <v/>
      </c>
      <c r="L2466" s="7" t="str">
        <f aca="false">IF(A2466&lt;&gt;"",G2466*J2466*($A2466-H$27),"")</f>
        <v/>
      </c>
      <c r="M2466" s="7" t="str">
        <f aca="false">IF(A2466&lt;&gt;"",G2466*J2466,"")</f>
        <v/>
      </c>
      <c r="N2466" s="7" t="str">
        <f aca="false">IF(A2466&lt;&gt;"",G2466*(J2466-M$27)^2,"")</f>
        <v/>
      </c>
      <c r="O2466" s="7"/>
      <c r="P2466" s="7" t="str">
        <f aca="false">IF(A2466&lt;&gt;"",G2466*(B2466-G$1*A2466-G$2)^2,"")</f>
        <v/>
      </c>
      <c r="Y2466" s="41"/>
      <c r="Z2466" s="41"/>
      <c r="AA2466" s="41"/>
      <c r="AB2466" s="41"/>
    </row>
    <row r="2467" customFormat="false" ht="12.75" hidden="false" customHeight="false" outlineLevel="0" collapsed="false">
      <c r="A2467" s="7"/>
      <c r="B2467" s="7"/>
      <c r="C2467" s="27"/>
      <c r="D2467" s="27"/>
      <c r="E2467" s="7"/>
      <c r="F2467" s="7"/>
      <c r="G2467" s="7" t="str">
        <f aca="false">IF(A2467&lt;&gt;"",IF(C$25="W",1/(((M$21)^2/(C2467))+(1/D2467)),IF(C$25="S",1/((M$21)^2*(C2467)+(D2467)),"Error in S/W flag")),"")</f>
        <v/>
      </c>
      <c r="H2467" s="7" t="str">
        <f aca="false">IF(A2467&lt;&gt;"",G2467*$A2467,"")</f>
        <v/>
      </c>
      <c r="I2467" s="7" t="str">
        <f aca="false">IF(A2467&lt;&gt;"",G2467*$B2467,"")</f>
        <v/>
      </c>
      <c r="J2467" s="7" t="str">
        <f aca="false">IF(A2467&lt;&gt;"",IF(C$25="W",G2467*(($A2467-H$27)/($D2467)+M$21*($B2467-I$27)/($C2467)),IF(C$25="S",G2467*(($A2467-H$27)*($D2467)+M$21*($B2467-I$27)*($C2467)),"Error in S/W flag")),"")</f>
        <v/>
      </c>
      <c r="K2467" s="7" t="str">
        <f aca="false">IF(A2467&lt;&gt;"",G2467*J2467*($B2467-I$27),"")</f>
        <v/>
      </c>
      <c r="L2467" s="7" t="str">
        <f aca="false">IF(A2467&lt;&gt;"",G2467*J2467*($A2467-H$27),"")</f>
        <v/>
      </c>
      <c r="M2467" s="7" t="str">
        <f aca="false">IF(A2467&lt;&gt;"",G2467*J2467,"")</f>
        <v/>
      </c>
      <c r="N2467" s="7" t="str">
        <f aca="false">IF(A2467&lt;&gt;"",G2467*(J2467-M$27)^2,"")</f>
        <v/>
      </c>
      <c r="O2467" s="7"/>
      <c r="P2467" s="7" t="str">
        <f aca="false">IF(A2467&lt;&gt;"",G2467*(B2467-G$1*A2467-G$2)^2,"")</f>
        <v/>
      </c>
      <c r="Y2467" s="41"/>
      <c r="Z2467" s="41"/>
      <c r="AA2467" s="41"/>
      <c r="AB2467" s="41"/>
    </row>
    <row r="2468" customFormat="false" ht="12.75" hidden="false" customHeight="false" outlineLevel="0" collapsed="false">
      <c r="A2468" s="7"/>
      <c r="B2468" s="7"/>
      <c r="C2468" s="27"/>
      <c r="D2468" s="27"/>
      <c r="E2468" s="7"/>
      <c r="F2468" s="7"/>
      <c r="G2468" s="7" t="str">
        <f aca="false">IF(A2468&lt;&gt;"",IF(C$25="W",1/(((M$21)^2/(C2468))+(1/D2468)),IF(C$25="S",1/((M$21)^2*(C2468)+(D2468)),"Error in S/W flag")),"")</f>
        <v/>
      </c>
      <c r="H2468" s="7" t="str">
        <f aca="false">IF(A2468&lt;&gt;"",G2468*$A2468,"")</f>
        <v/>
      </c>
      <c r="I2468" s="7" t="str">
        <f aca="false">IF(A2468&lt;&gt;"",G2468*$B2468,"")</f>
        <v/>
      </c>
      <c r="J2468" s="7" t="str">
        <f aca="false">IF(A2468&lt;&gt;"",IF(C$25="W",G2468*(($A2468-H$27)/($D2468)+M$21*($B2468-I$27)/($C2468)),IF(C$25="S",G2468*(($A2468-H$27)*($D2468)+M$21*($B2468-I$27)*($C2468)),"Error in S/W flag")),"")</f>
        <v/>
      </c>
      <c r="K2468" s="7" t="str">
        <f aca="false">IF(A2468&lt;&gt;"",G2468*J2468*($B2468-I$27),"")</f>
        <v/>
      </c>
      <c r="L2468" s="7" t="str">
        <f aca="false">IF(A2468&lt;&gt;"",G2468*J2468*($A2468-H$27),"")</f>
        <v/>
      </c>
      <c r="M2468" s="7" t="str">
        <f aca="false">IF(A2468&lt;&gt;"",G2468*J2468,"")</f>
        <v/>
      </c>
      <c r="N2468" s="7" t="str">
        <f aca="false">IF(A2468&lt;&gt;"",G2468*(J2468-M$27)^2,"")</f>
        <v/>
      </c>
      <c r="O2468" s="7"/>
      <c r="P2468" s="7" t="str">
        <f aca="false">IF(A2468&lt;&gt;"",G2468*(B2468-G$1*A2468-G$2)^2,"")</f>
        <v/>
      </c>
      <c r="Y2468" s="41"/>
      <c r="Z2468" s="41"/>
      <c r="AA2468" s="41"/>
      <c r="AB2468" s="41"/>
    </row>
    <row r="2469" customFormat="false" ht="12.75" hidden="false" customHeight="false" outlineLevel="0" collapsed="false">
      <c r="A2469" s="7"/>
      <c r="B2469" s="7"/>
      <c r="C2469" s="27"/>
      <c r="D2469" s="27"/>
      <c r="E2469" s="7"/>
      <c r="F2469" s="7"/>
      <c r="G2469" s="7" t="str">
        <f aca="false">IF(A2469&lt;&gt;"",IF(C$25="W",1/(((M$21)^2/(C2469))+(1/D2469)),IF(C$25="S",1/((M$21)^2*(C2469)+(D2469)),"Error in S/W flag")),"")</f>
        <v/>
      </c>
      <c r="H2469" s="7" t="str">
        <f aca="false">IF(A2469&lt;&gt;"",G2469*$A2469,"")</f>
        <v/>
      </c>
      <c r="I2469" s="7" t="str">
        <f aca="false">IF(A2469&lt;&gt;"",G2469*$B2469,"")</f>
        <v/>
      </c>
      <c r="J2469" s="7" t="str">
        <f aca="false">IF(A2469&lt;&gt;"",IF(C$25="W",G2469*(($A2469-H$27)/($D2469)+M$21*($B2469-I$27)/($C2469)),IF(C$25="S",G2469*(($A2469-H$27)*($D2469)+M$21*($B2469-I$27)*($C2469)),"Error in S/W flag")),"")</f>
        <v/>
      </c>
      <c r="K2469" s="7" t="str">
        <f aca="false">IF(A2469&lt;&gt;"",G2469*J2469*($B2469-I$27),"")</f>
        <v/>
      </c>
      <c r="L2469" s="7" t="str">
        <f aca="false">IF(A2469&lt;&gt;"",G2469*J2469*($A2469-H$27),"")</f>
        <v/>
      </c>
      <c r="M2469" s="7" t="str">
        <f aca="false">IF(A2469&lt;&gt;"",G2469*J2469,"")</f>
        <v/>
      </c>
      <c r="N2469" s="7" t="str">
        <f aca="false">IF(A2469&lt;&gt;"",G2469*(J2469-M$27)^2,"")</f>
        <v/>
      </c>
      <c r="O2469" s="7"/>
      <c r="P2469" s="7" t="str">
        <f aca="false">IF(A2469&lt;&gt;"",G2469*(B2469-G$1*A2469-G$2)^2,"")</f>
        <v/>
      </c>
      <c r="Y2469" s="41"/>
      <c r="Z2469" s="41"/>
      <c r="AA2469" s="41"/>
      <c r="AB2469" s="41"/>
    </row>
    <row r="2470" customFormat="false" ht="12.75" hidden="false" customHeight="false" outlineLevel="0" collapsed="false">
      <c r="A2470" s="7"/>
      <c r="B2470" s="7"/>
      <c r="C2470" s="27"/>
      <c r="D2470" s="27"/>
      <c r="E2470" s="7"/>
      <c r="F2470" s="7"/>
      <c r="G2470" s="7" t="str">
        <f aca="false">IF(A2470&lt;&gt;"",IF(C$25="W",1/(((M$21)^2/(C2470))+(1/D2470)),IF(C$25="S",1/((M$21)^2*(C2470)+(D2470)),"Error in S/W flag")),"")</f>
        <v/>
      </c>
      <c r="H2470" s="7" t="str">
        <f aca="false">IF(A2470&lt;&gt;"",G2470*$A2470,"")</f>
        <v/>
      </c>
      <c r="I2470" s="7" t="str">
        <f aca="false">IF(A2470&lt;&gt;"",G2470*$B2470,"")</f>
        <v/>
      </c>
      <c r="J2470" s="7" t="str">
        <f aca="false">IF(A2470&lt;&gt;"",IF(C$25="W",G2470*(($A2470-H$27)/($D2470)+M$21*($B2470-I$27)/($C2470)),IF(C$25="S",G2470*(($A2470-H$27)*($D2470)+M$21*($B2470-I$27)*($C2470)),"Error in S/W flag")),"")</f>
        <v/>
      </c>
      <c r="K2470" s="7" t="str">
        <f aca="false">IF(A2470&lt;&gt;"",G2470*J2470*($B2470-I$27),"")</f>
        <v/>
      </c>
      <c r="L2470" s="7" t="str">
        <f aca="false">IF(A2470&lt;&gt;"",G2470*J2470*($A2470-H$27),"")</f>
        <v/>
      </c>
      <c r="M2470" s="7" t="str">
        <f aca="false">IF(A2470&lt;&gt;"",G2470*J2470,"")</f>
        <v/>
      </c>
      <c r="N2470" s="7" t="str">
        <f aca="false">IF(A2470&lt;&gt;"",G2470*(J2470-M$27)^2,"")</f>
        <v/>
      </c>
      <c r="O2470" s="7"/>
      <c r="P2470" s="7" t="str">
        <f aca="false">IF(A2470&lt;&gt;"",G2470*(B2470-G$1*A2470-G$2)^2,"")</f>
        <v/>
      </c>
      <c r="Y2470" s="41"/>
      <c r="Z2470" s="41"/>
      <c r="AA2470" s="41"/>
      <c r="AB2470" s="41"/>
    </row>
    <row r="2471" customFormat="false" ht="12.75" hidden="false" customHeight="false" outlineLevel="0" collapsed="false">
      <c r="A2471" s="7"/>
      <c r="B2471" s="7"/>
      <c r="C2471" s="27"/>
      <c r="D2471" s="27"/>
      <c r="E2471" s="7"/>
      <c r="F2471" s="7"/>
      <c r="G2471" s="7" t="str">
        <f aca="false">IF(A2471&lt;&gt;"",IF(C$25="W",1/(((M$21)^2/(C2471))+(1/D2471)),IF(C$25="S",1/((M$21)^2*(C2471)+(D2471)),"Error in S/W flag")),"")</f>
        <v/>
      </c>
      <c r="H2471" s="7" t="str">
        <f aca="false">IF(A2471&lt;&gt;"",G2471*$A2471,"")</f>
        <v/>
      </c>
      <c r="I2471" s="7" t="str">
        <f aca="false">IF(A2471&lt;&gt;"",G2471*$B2471,"")</f>
        <v/>
      </c>
      <c r="J2471" s="7" t="str">
        <f aca="false">IF(A2471&lt;&gt;"",IF(C$25="W",G2471*(($A2471-H$27)/($D2471)+M$21*($B2471-I$27)/($C2471)),IF(C$25="S",G2471*(($A2471-H$27)*($D2471)+M$21*($B2471-I$27)*($C2471)),"Error in S/W flag")),"")</f>
        <v/>
      </c>
      <c r="K2471" s="7" t="str">
        <f aca="false">IF(A2471&lt;&gt;"",G2471*J2471*($B2471-I$27),"")</f>
        <v/>
      </c>
      <c r="L2471" s="7" t="str">
        <f aca="false">IF(A2471&lt;&gt;"",G2471*J2471*($A2471-H$27),"")</f>
        <v/>
      </c>
      <c r="M2471" s="7" t="str">
        <f aca="false">IF(A2471&lt;&gt;"",G2471*J2471,"")</f>
        <v/>
      </c>
      <c r="N2471" s="7" t="str">
        <f aca="false">IF(A2471&lt;&gt;"",G2471*(J2471-M$27)^2,"")</f>
        <v/>
      </c>
      <c r="O2471" s="7"/>
      <c r="P2471" s="7" t="str">
        <f aca="false">IF(A2471&lt;&gt;"",G2471*(B2471-G$1*A2471-G$2)^2,"")</f>
        <v/>
      </c>
      <c r="Y2471" s="41"/>
      <c r="Z2471" s="41"/>
      <c r="AA2471" s="41"/>
      <c r="AB2471" s="41"/>
    </row>
    <row r="2472" customFormat="false" ht="12.75" hidden="false" customHeight="false" outlineLevel="0" collapsed="false">
      <c r="A2472" s="7"/>
      <c r="B2472" s="7"/>
      <c r="C2472" s="27"/>
      <c r="D2472" s="27"/>
      <c r="E2472" s="7"/>
      <c r="F2472" s="7"/>
      <c r="G2472" s="7" t="str">
        <f aca="false">IF(A2472&lt;&gt;"",IF(C$25="W",1/(((M$21)^2/(C2472))+(1/D2472)),IF(C$25="S",1/((M$21)^2*(C2472)+(D2472)),"Error in S/W flag")),"")</f>
        <v/>
      </c>
      <c r="H2472" s="7" t="str">
        <f aca="false">IF(A2472&lt;&gt;"",G2472*$A2472,"")</f>
        <v/>
      </c>
      <c r="I2472" s="7" t="str">
        <f aca="false">IF(A2472&lt;&gt;"",G2472*$B2472,"")</f>
        <v/>
      </c>
      <c r="J2472" s="7" t="str">
        <f aca="false">IF(A2472&lt;&gt;"",IF(C$25="W",G2472*(($A2472-H$27)/($D2472)+M$21*($B2472-I$27)/($C2472)),IF(C$25="S",G2472*(($A2472-H$27)*($D2472)+M$21*($B2472-I$27)*($C2472)),"Error in S/W flag")),"")</f>
        <v/>
      </c>
      <c r="K2472" s="7" t="str">
        <f aca="false">IF(A2472&lt;&gt;"",G2472*J2472*($B2472-I$27),"")</f>
        <v/>
      </c>
      <c r="L2472" s="7" t="str">
        <f aca="false">IF(A2472&lt;&gt;"",G2472*J2472*($A2472-H$27),"")</f>
        <v/>
      </c>
      <c r="M2472" s="7" t="str">
        <f aca="false">IF(A2472&lt;&gt;"",G2472*J2472,"")</f>
        <v/>
      </c>
      <c r="N2472" s="7" t="str">
        <f aca="false">IF(A2472&lt;&gt;"",G2472*(J2472-M$27)^2,"")</f>
        <v/>
      </c>
      <c r="O2472" s="7"/>
      <c r="P2472" s="7" t="str">
        <f aca="false">IF(A2472&lt;&gt;"",G2472*(B2472-G$1*A2472-G$2)^2,"")</f>
        <v/>
      </c>
      <c r="Y2472" s="41"/>
      <c r="Z2472" s="41"/>
      <c r="AA2472" s="41"/>
      <c r="AB2472" s="41"/>
    </row>
    <row r="2473" customFormat="false" ht="12.75" hidden="false" customHeight="false" outlineLevel="0" collapsed="false">
      <c r="A2473" s="7"/>
      <c r="B2473" s="7"/>
      <c r="C2473" s="27"/>
      <c r="D2473" s="27"/>
      <c r="E2473" s="7"/>
      <c r="F2473" s="7"/>
      <c r="G2473" s="7" t="str">
        <f aca="false">IF(A2473&lt;&gt;"",IF(C$25="W",1/(((M$21)^2/(C2473))+(1/D2473)),IF(C$25="S",1/((M$21)^2*(C2473)+(D2473)),"Error in S/W flag")),"")</f>
        <v/>
      </c>
      <c r="H2473" s="7" t="str">
        <f aca="false">IF(A2473&lt;&gt;"",G2473*$A2473,"")</f>
        <v/>
      </c>
      <c r="I2473" s="7" t="str">
        <f aca="false">IF(A2473&lt;&gt;"",G2473*$B2473,"")</f>
        <v/>
      </c>
      <c r="J2473" s="7" t="str">
        <f aca="false">IF(A2473&lt;&gt;"",IF(C$25="W",G2473*(($A2473-H$27)/($D2473)+M$21*($B2473-I$27)/($C2473)),IF(C$25="S",G2473*(($A2473-H$27)*($D2473)+M$21*($B2473-I$27)*($C2473)),"Error in S/W flag")),"")</f>
        <v/>
      </c>
      <c r="K2473" s="7" t="str">
        <f aca="false">IF(A2473&lt;&gt;"",G2473*J2473*($B2473-I$27),"")</f>
        <v/>
      </c>
      <c r="L2473" s="7" t="str">
        <f aca="false">IF(A2473&lt;&gt;"",G2473*J2473*($A2473-H$27),"")</f>
        <v/>
      </c>
      <c r="M2473" s="7" t="str">
        <f aca="false">IF(A2473&lt;&gt;"",G2473*J2473,"")</f>
        <v/>
      </c>
      <c r="N2473" s="7" t="str">
        <f aca="false">IF(A2473&lt;&gt;"",G2473*(J2473-M$27)^2,"")</f>
        <v/>
      </c>
      <c r="O2473" s="7"/>
      <c r="P2473" s="7" t="str">
        <f aca="false">IF(A2473&lt;&gt;"",G2473*(B2473-G$1*A2473-G$2)^2,"")</f>
        <v/>
      </c>
      <c r="Y2473" s="41"/>
      <c r="Z2473" s="41"/>
      <c r="AA2473" s="41"/>
      <c r="AB2473" s="41"/>
    </row>
    <row r="2474" customFormat="false" ht="12.75" hidden="false" customHeight="false" outlineLevel="0" collapsed="false">
      <c r="A2474" s="7"/>
      <c r="B2474" s="7"/>
      <c r="C2474" s="27"/>
      <c r="D2474" s="27"/>
      <c r="E2474" s="7"/>
      <c r="F2474" s="7"/>
      <c r="G2474" s="7" t="str">
        <f aca="false">IF(A2474&lt;&gt;"",IF(C$25="W",1/(((M$21)^2/(C2474))+(1/D2474)),IF(C$25="S",1/((M$21)^2*(C2474)+(D2474)),"Error in S/W flag")),"")</f>
        <v/>
      </c>
      <c r="H2474" s="7" t="str">
        <f aca="false">IF(A2474&lt;&gt;"",G2474*$A2474,"")</f>
        <v/>
      </c>
      <c r="I2474" s="7" t="str">
        <f aca="false">IF(A2474&lt;&gt;"",G2474*$B2474,"")</f>
        <v/>
      </c>
      <c r="J2474" s="7" t="str">
        <f aca="false">IF(A2474&lt;&gt;"",IF(C$25="W",G2474*(($A2474-H$27)/($D2474)+M$21*($B2474-I$27)/($C2474)),IF(C$25="S",G2474*(($A2474-H$27)*($D2474)+M$21*($B2474-I$27)*($C2474)),"Error in S/W flag")),"")</f>
        <v/>
      </c>
      <c r="K2474" s="7" t="str">
        <f aca="false">IF(A2474&lt;&gt;"",G2474*J2474*($B2474-I$27),"")</f>
        <v/>
      </c>
      <c r="L2474" s="7" t="str">
        <f aca="false">IF(A2474&lt;&gt;"",G2474*J2474*($A2474-H$27),"")</f>
        <v/>
      </c>
      <c r="M2474" s="7" t="str">
        <f aca="false">IF(A2474&lt;&gt;"",G2474*J2474,"")</f>
        <v/>
      </c>
      <c r="N2474" s="7" t="str">
        <f aca="false">IF(A2474&lt;&gt;"",G2474*(J2474-M$27)^2,"")</f>
        <v/>
      </c>
      <c r="O2474" s="7"/>
      <c r="P2474" s="7" t="str">
        <f aca="false">IF(A2474&lt;&gt;"",G2474*(B2474-G$1*A2474-G$2)^2,"")</f>
        <v/>
      </c>
      <c r="Y2474" s="41"/>
      <c r="Z2474" s="41"/>
      <c r="AA2474" s="41"/>
      <c r="AB2474" s="41"/>
    </row>
    <row r="2475" customFormat="false" ht="12.75" hidden="false" customHeight="false" outlineLevel="0" collapsed="false">
      <c r="A2475" s="7"/>
      <c r="B2475" s="7"/>
      <c r="C2475" s="27"/>
      <c r="D2475" s="27"/>
      <c r="E2475" s="7"/>
      <c r="F2475" s="7"/>
      <c r="G2475" s="7" t="str">
        <f aca="false">IF(A2475&lt;&gt;"",IF(C$25="W",1/(((M$21)^2/(C2475))+(1/D2475)),IF(C$25="S",1/((M$21)^2*(C2475)+(D2475)),"Error in S/W flag")),"")</f>
        <v/>
      </c>
      <c r="H2475" s="7" t="str">
        <f aca="false">IF(A2475&lt;&gt;"",G2475*$A2475,"")</f>
        <v/>
      </c>
      <c r="I2475" s="7" t="str">
        <f aca="false">IF(A2475&lt;&gt;"",G2475*$B2475,"")</f>
        <v/>
      </c>
      <c r="J2475" s="7" t="str">
        <f aca="false">IF(A2475&lt;&gt;"",IF(C$25="W",G2475*(($A2475-H$27)/($D2475)+M$21*($B2475-I$27)/($C2475)),IF(C$25="S",G2475*(($A2475-H$27)*($D2475)+M$21*($B2475-I$27)*($C2475)),"Error in S/W flag")),"")</f>
        <v/>
      </c>
      <c r="K2475" s="7" t="str">
        <f aca="false">IF(A2475&lt;&gt;"",G2475*J2475*($B2475-I$27),"")</f>
        <v/>
      </c>
      <c r="L2475" s="7" t="str">
        <f aca="false">IF(A2475&lt;&gt;"",G2475*J2475*($A2475-H$27),"")</f>
        <v/>
      </c>
      <c r="M2475" s="7" t="str">
        <f aca="false">IF(A2475&lt;&gt;"",G2475*J2475,"")</f>
        <v/>
      </c>
      <c r="N2475" s="7" t="str">
        <f aca="false">IF(A2475&lt;&gt;"",G2475*(J2475-M$27)^2,"")</f>
        <v/>
      </c>
      <c r="O2475" s="7"/>
      <c r="P2475" s="7" t="str">
        <f aca="false">IF(A2475&lt;&gt;"",G2475*(B2475-G$1*A2475-G$2)^2,"")</f>
        <v/>
      </c>
      <c r="Y2475" s="41"/>
      <c r="Z2475" s="41"/>
      <c r="AA2475" s="41"/>
      <c r="AB2475" s="41"/>
    </row>
    <row r="2476" customFormat="false" ht="12.75" hidden="false" customHeight="false" outlineLevel="0" collapsed="false">
      <c r="A2476" s="7"/>
      <c r="B2476" s="7"/>
      <c r="C2476" s="27"/>
      <c r="D2476" s="27"/>
      <c r="E2476" s="7"/>
      <c r="F2476" s="7"/>
      <c r="G2476" s="7" t="str">
        <f aca="false">IF(A2476&lt;&gt;"",IF(C$25="W",1/(((M$21)^2/(C2476))+(1/D2476)),IF(C$25="S",1/((M$21)^2*(C2476)+(D2476)),"Error in S/W flag")),"")</f>
        <v/>
      </c>
      <c r="H2476" s="7" t="str">
        <f aca="false">IF(A2476&lt;&gt;"",G2476*$A2476,"")</f>
        <v/>
      </c>
      <c r="I2476" s="7" t="str">
        <f aca="false">IF(A2476&lt;&gt;"",G2476*$B2476,"")</f>
        <v/>
      </c>
      <c r="J2476" s="7" t="str">
        <f aca="false">IF(A2476&lt;&gt;"",IF(C$25="W",G2476*(($A2476-H$27)/($D2476)+M$21*($B2476-I$27)/($C2476)),IF(C$25="S",G2476*(($A2476-H$27)*($D2476)+M$21*($B2476-I$27)*($C2476)),"Error in S/W flag")),"")</f>
        <v/>
      </c>
      <c r="K2476" s="7" t="str">
        <f aca="false">IF(A2476&lt;&gt;"",G2476*J2476*($B2476-I$27),"")</f>
        <v/>
      </c>
      <c r="L2476" s="7" t="str">
        <f aca="false">IF(A2476&lt;&gt;"",G2476*J2476*($A2476-H$27),"")</f>
        <v/>
      </c>
      <c r="M2476" s="7" t="str">
        <f aca="false">IF(A2476&lt;&gt;"",G2476*J2476,"")</f>
        <v/>
      </c>
      <c r="N2476" s="7" t="str">
        <f aca="false">IF(A2476&lt;&gt;"",G2476*(J2476-M$27)^2,"")</f>
        <v/>
      </c>
      <c r="O2476" s="7"/>
      <c r="P2476" s="7" t="str">
        <f aca="false">IF(A2476&lt;&gt;"",G2476*(B2476-G$1*A2476-G$2)^2,"")</f>
        <v/>
      </c>
      <c r="Y2476" s="41"/>
      <c r="Z2476" s="41"/>
      <c r="AA2476" s="41"/>
      <c r="AB2476" s="41"/>
    </row>
    <row r="2477" customFormat="false" ht="12.75" hidden="false" customHeight="false" outlineLevel="0" collapsed="false">
      <c r="A2477" s="7"/>
      <c r="B2477" s="7"/>
      <c r="C2477" s="27"/>
      <c r="D2477" s="27"/>
      <c r="E2477" s="7"/>
      <c r="F2477" s="7"/>
      <c r="G2477" s="7" t="str">
        <f aca="false">IF(A2477&lt;&gt;"",IF(C$25="W",1/(((M$21)^2/(C2477))+(1/D2477)),IF(C$25="S",1/((M$21)^2*(C2477)+(D2477)),"Error in S/W flag")),"")</f>
        <v/>
      </c>
      <c r="H2477" s="7" t="str">
        <f aca="false">IF(A2477&lt;&gt;"",G2477*$A2477,"")</f>
        <v/>
      </c>
      <c r="I2477" s="7" t="str">
        <f aca="false">IF(A2477&lt;&gt;"",G2477*$B2477,"")</f>
        <v/>
      </c>
      <c r="J2477" s="7" t="str">
        <f aca="false">IF(A2477&lt;&gt;"",IF(C$25="W",G2477*(($A2477-H$27)/($D2477)+M$21*($B2477-I$27)/($C2477)),IF(C$25="S",G2477*(($A2477-H$27)*($D2477)+M$21*($B2477-I$27)*($C2477)),"Error in S/W flag")),"")</f>
        <v/>
      </c>
      <c r="K2477" s="7" t="str">
        <f aca="false">IF(A2477&lt;&gt;"",G2477*J2477*($B2477-I$27),"")</f>
        <v/>
      </c>
      <c r="L2477" s="7" t="str">
        <f aca="false">IF(A2477&lt;&gt;"",G2477*J2477*($A2477-H$27),"")</f>
        <v/>
      </c>
      <c r="M2477" s="7" t="str">
        <f aca="false">IF(A2477&lt;&gt;"",G2477*J2477,"")</f>
        <v/>
      </c>
      <c r="N2477" s="7" t="str">
        <f aca="false">IF(A2477&lt;&gt;"",G2477*(J2477-M$27)^2,"")</f>
        <v/>
      </c>
      <c r="O2477" s="7"/>
      <c r="P2477" s="7" t="str">
        <f aca="false">IF(A2477&lt;&gt;"",G2477*(B2477-G$1*A2477-G$2)^2,"")</f>
        <v/>
      </c>
      <c r="Y2477" s="41"/>
      <c r="Z2477" s="41"/>
      <c r="AA2477" s="41"/>
      <c r="AB2477" s="41"/>
    </row>
    <row r="2478" customFormat="false" ht="12.75" hidden="false" customHeight="false" outlineLevel="0" collapsed="false">
      <c r="A2478" s="7"/>
      <c r="B2478" s="7"/>
      <c r="C2478" s="27"/>
      <c r="D2478" s="27"/>
      <c r="E2478" s="7"/>
      <c r="F2478" s="7"/>
      <c r="G2478" s="7" t="str">
        <f aca="false">IF(A2478&lt;&gt;"",IF(C$25="W",1/(((M$21)^2/(C2478))+(1/D2478)),IF(C$25="S",1/((M$21)^2*(C2478)+(D2478)),"Error in S/W flag")),"")</f>
        <v/>
      </c>
      <c r="H2478" s="7" t="str">
        <f aca="false">IF(A2478&lt;&gt;"",G2478*$A2478,"")</f>
        <v/>
      </c>
      <c r="I2478" s="7" t="str">
        <f aca="false">IF(A2478&lt;&gt;"",G2478*$B2478,"")</f>
        <v/>
      </c>
      <c r="J2478" s="7" t="str">
        <f aca="false">IF(A2478&lt;&gt;"",IF(C$25="W",G2478*(($A2478-H$27)/($D2478)+M$21*($B2478-I$27)/($C2478)),IF(C$25="S",G2478*(($A2478-H$27)*($D2478)+M$21*($B2478-I$27)*($C2478)),"Error in S/W flag")),"")</f>
        <v/>
      </c>
      <c r="K2478" s="7" t="str">
        <f aca="false">IF(A2478&lt;&gt;"",G2478*J2478*($B2478-I$27),"")</f>
        <v/>
      </c>
      <c r="L2478" s="7" t="str">
        <f aca="false">IF(A2478&lt;&gt;"",G2478*J2478*($A2478-H$27),"")</f>
        <v/>
      </c>
      <c r="M2478" s="7" t="str">
        <f aca="false">IF(A2478&lt;&gt;"",G2478*J2478,"")</f>
        <v/>
      </c>
      <c r="N2478" s="7" t="str">
        <f aca="false">IF(A2478&lt;&gt;"",G2478*(J2478-M$27)^2,"")</f>
        <v/>
      </c>
      <c r="O2478" s="7"/>
      <c r="P2478" s="7" t="str">
        <f aca="false">IF(A2478&lt;&gt;"",G2478*(B2478-G$1*A2478-G$2)^2,"")</f>
        <v/>
      </c>
      <c r="Y2478" s="41"/>
      <c r="Z2478" s="41"/>
      <c r="AA2478" s="41"/>
      <c r="AB2478" s="41"/>
    </row>
    <row r="2479" customFormat="false" ht="12.75" hidden="false" customHeight="false" outlineLevel="0" collapsed="false">
      <c r="A2479" s="7"/>
      <c r="B2479" s="7"/>
      <c r="C2479" s="27"/>
      <c r="D2479" s="27"/>
      <c r="E2479" s="7"/>
      <c r="F2479" s="7"/>
      <c r="G2479" s="7" t="str">
        <f aca="false">IF(A2479&lt;&gt;"",IF(C$25="W",1/(((M$21)^2/(C2479))+(1/D2479)),IF(C$25="S",1/((M$21)^2*(C2479)+(D2479)),"Error in S/W flag")),"")</f>
        <v/>
      </c>
      <c r="H2479" s="7" t="str">
        <f aca="false">IF(A2479&lt;&gt;"",G2479*$A2479,"")</f>
        <v/>
      </c>
      <c r="I2479" s="7" t="str">
        <f aca="false">IF(A2479&lt;&gt;"",G2479*$B2479,"")</f>
        <v/>
      </c>
      <c r="J2479" s="7" t="str">
        <f aca="false">IF(A2479&lt;&gt;"",IF(C$25="W",G2479*(($A2479-H$27)/($D2479)+M$21*($B2479-I$27)/($C2479)),IF(C$25="S",G2479*(($A2479-H$27)*($D2479)+M$21*($B2479-I$27)*($C2479)),"Error in S/W flag")),"")</f>
        <v/>
      </c>
      <c r="K2479" s="7" t="str">
        <f aca="false">IF(A2479&lt;&gt;"",G2479*J2479*($B2479-I$27),"")</f>
        <v/>
      </c>
      <c r="L2479" s="7" t="str">
        <f aca="false">IF(A2479&lt;&gt;"",G2479*J2479*($A2479-H$27),"")</f>
        <v/>
      </c>
      <c r="M2479" s="7" t="str">
        <f aca="false">IF(A2479&lt;&gt;"",G2479*J2479,"")</f>
        <v/>
      </c>
      <c r="N2479" s="7" t="str">
        <f aca="false">IF(A2479&lt;&gt;"",G2479*(J2479-M$27)^2,"")</f>
        <v/>
      </c>
      <c r="O2479" s="7"/>
      <c r="P2479" s="7" t="str">
        <f aca="false">IF(A2479&lt;&gt;"",G2479*(B2479-G$1*A2479-G$2)^2,"")</f>
        <v/>
      </c>
      <c r="Y2479" s="41"/>
      <c r="Z2479" s="41"/>
      <c r="AA2479" s="41"/>
      <c r="AB2479" s="41"/>
    </row>
    <row r="2480" customFormat="false" ht="12.75" hidden="false" customHeight="false" outlineLevel="0" collapsed="false">
      <c r="A2480" s="7"/>
      <c r="B2480" s="7"/>
      <c r="C2480" s="27"/>
      <c r="D2480" s="27"/>
      <c r="E2480" s="7"/>
      <c r="F2480" s="7"/>
      <c r="G2480" s="7" t="str">
        <f aca="false">IF(A2480&lt;&gt;"",IF(C$25="W",1/(((M$21)^2/(C2480))+(1/D2480)),IF(C$25="S",1/((M$21)^2*(C2480)+(D2480)),"Error in S/W flag")),"")</f>
        <v/>
      </c>
      <c r="H2480" s="7" t="str">
        <f aca="false">IF(A2480&lt;&gt;"",G2480*$A2480,"")</f>
        <v/>
      </c>
      <c r="I2480" s="7" t="str">
        <f aca="false">IF(A2480&lt;&gt;"",G2480*$B2480,"")</f>
        <v/>
      </c>
      <c r="J2480" s="7" t="str">
        <f aca="false">IF(A2480&lt;&gt;"",IF(C$25="W",G2480*(($A2480-H$27)/($D2480)+M$21*($B2480-I$27)/($C2480)),IF(C$25="S",G2480*(($A2480-H$27)*($D2480)+M$21*($B2480-I$27)*($C2480)),"Error in S/W flag")),"")</f>
        <v/>
      </c>
      <c r="K2480" s="7" t="str">
        <f aca="false">IF(A2480&lt;&gt;"",G2480*J2480*($B2480-I$27),"")</f>
        <v/>
      </c>
      <c r="L2480" s="7" t="str">
        <f aca="false">IF(A2480&lt;&gt;"",G2480*J2480*($A2480-H$27),"")</f>
        <v/>
      </c>
      <c r="M2480" s="7" t="str">
        <f aca="false">IF(A2480&lt;&gt;"",G2480*J2480,"")</f>
        <v/>
      </c>
      <c r="N2480" s="7" t="str">
        <f aca="false">IF(A2480&lt;&gt;"",G2480*(J2480-M$27)^2,"")</f>
        <v/>
      </c>
      <c r="O2480" s="7"/>
      <c r="P2480" s="7" t="str">
        <f aca="false">IF(A2480&lt;&gt;"",G2480*(B2480-G$1*A2480-G$2)^2,"")</f>
        <v/>
      </c>
      <c r="Y2480" s="41"/>
      <c r="Z2480" s="41"/>
      <c r="AA2480" s="41"/>
      <c r="AB2480" s="41"/>
    </row>
    <row r="2481" customFormat="false" ht="12.75" hidden="false" customHeight="false" outlineLevel="0" collapsed="false">
      <c r="A2481" s="7"/>
      <c r="B2481" s="7"/>
      <c r="C2481" s="27"/>
      <c r="D2481" s="27"/>
      <c r="E2481" s="7"/>
      <c r="F2481" s="7"/>
      <c r="G2481" s="7" t="str">
        <f aca="false">IF(A2481&lt;&gt;"",IF(C$25="W",1/(((M$21)^2/(C2481))+(1/D2481)),IF(C$25="S",1/((M$21)^2*(C2481)+(D2481)),"Error in S/W flag")),"")</f>
        <v/>
      </c>
      <c r="H2481" s="7" t="str">
        <f aca="false">IF(A2481&lt;&gt;"",G2481*$A2481,"")</f>
        <v/>
      </c>
      <c r="I2481" s="7" t="str">
        <f aca="false">IF(A2481&lt;&gt;"",G2481*$B2481,"")</f>
        <v/>
      </c>
      <c r="J2481" s="7" t="str">
        <f aca="false">IF(A2481&lt;&gt;"",IF(C$25="W",G2481*(($A2481-H$27)/($D2481)+M$21*($B2481-I$27)/($C2481)),IF(C$25="S",G2481*(($A2481-H$27)*($D2481)+M$21*($B2481-I$27)*($C2481)),"Error in S/W flag")),"")</f>
        <v/>
      </c>
      <c r="K2481" s="7" t="str">
        <f aca="false">IF(A2481&lt;&gt;"",G2481*J2481*($B2481-I$27),"")</f>
        <v/>
      </c>
      <c r="L2481" s="7" t="str">
        <f aca="false">IF(A2481&lt;&gt;"",G2481*J2481*($A2481-H$27),"")</f>
        <v/>
      </c>
      <c r="M2481" s="7" t="str">
        <f aca="false">IF(A2481&lt;&gt;"",G2481*J2481,"")</f>
        <v/>
      </c>
      <c r="N2481" s="7" t="str">
        <f aca="false">IF(A2481&lt;&gt;"",G2481*(J2481-M$27)^2,"")</f>
        <v/>
      </c>
      <c r="O2481" s="7"/>
      <c r="P2481" s="7" t="str">
        <f aca="false">IF(A2481&lt;&gt;"",G2481*(B2481-G$1*A2481-G$2)^2,"")</f>
        <v/>
      </c>
      <c r="Y2481" s="41"/>
      <c r="Z2481" s="41"/>
      <c r="AA2481" s="41"/>
      <c r="AB2481" s="41"/>
    </row>
    <row r="2482" customFormat="false" ht="12.75" hidden="false" customHeight="false" outlineLevel="0" collapsed="false">
      <c r="A2482" s="7"/>
      <c r="B2482" s="7"/>
      <c r="C2482" s="27"/>
      <c r="D2482" s="27"/>
      <c r="E2482" s="7"/>
      <c r="F2482" s="7"/>
      <c r="G2482" s="7" t="str">
        <f aca="false">IF(A2482&lt;&gt;"",IF(C$25="W",1/(((M$21)^2/(C2482))+(1/D2482)),IF(C$25="S",1/((M$21)^2*(C2482)+(D2482)),"Error in S/W flag")),"")</f>
        <v/>
      </c>
      <c r="H2482" s="7" t="str">
        <f aca="false">IF(A2482&lt;&gt;"",G2482*$A2482,"")</f>
        <v/>
      </c>
      <c r="I2482" s="7" t="str">
        <f aca="false">IF(A2482&lt;&gt;"",G2482*$B2482,"")</f>
        <v/>
      </c>
      <c r="J2482" s="7" t="str">
        <f aca="false">IF(A2482&lt;&gt;"",IF(C$25="W",G2482*(($A2482-H$27)/($D2482)+M$21*($B2482-I$27)/($C2482)),IF(C$25="S",G2482*(($A2482-H$27)*($D2482)+M$21*($B2482-I$27)*($C2482)),"Error in S/W flag")),"")</f>
        <v/>
      </c>
      <c r="K2482" s="7" t="str">
        <f aca="false">IF(A2482&lt;&gt;"",G2482*J2482*($B2482-I$27),"")</f>
        <v/>
      </c>
      <c r="L2482" s="7" t="str">
        <f aca="false">IF(A2482&lt;&gt;"",G2482*J2482*($A2482-H$27),"")</f>
        <v/>
      </c>
      <c r="M2482" s="7" t="str">
        <f aca="false">IF(A2482&lt;&gt;"",G2482*J2482,"")</f>
        <v/>
      </c>
      <c r="N2482" s="7" t="str">
        <f aca="false">IF(A2482&lt;&gt;"",G2482*(J2482-M$27)^2,"")</f>
        <v/>
      </c>
      <c r="O2482" s="7"/>
      <c r="P2482" s="7" t="str">
        <f aca="false">IF(A2482&lt;&gt;"",G2482*(B2482-G$1*A2482-G$2)^2,"")</f>
        <v/>
      </c>
      <c r="Y2482" s="41"/>
      <c r="Z2482" s="41"/>
      <c r="AA2482" s="41"/>
      <c r="AB2482" s="41"/>
    </row>
    <row r="2483" customFormat="false" ht="12.75" hidden="false" customHeight="false" outlineLevel="0" collapsed="false">
      <c r="A2483" s="7"/>
      <c r="B2483" s="7"/>
      <c r="C2483" s="27"/>
      <c r="D2483" s="27"/>
      <c r="E2483" s="7"/>
      <c r="F2483" s="7"/>
      <c r="G2483" s="7" t="str">
        <f aca="false">IF(A2483&lt;&gt;"",IF(C$25="W",1/(((M$21)^2/(C2483))+(1/D2483)),IF(C$25="S",1/((M$21)^2*(C2483)+(D2483)),"Error in S/W flag")),"")</f>
        <v/>
      </c>
      <c r="H2483" s="7" t="str">
        <f aca="false">IF(A2483&lt;&gt;"",G2483*$A2483,"")</f>
        <v/>
      </c>
      <c r="I2483" s="7" t="str">
        <f aca="false">IF(A2483&lt;&gt;"",G2483*$B2483,"")</f>
        <v/>
      </c>
      <c r="J2483" s="7" t="str">
        <f aca="false">IF(A2483&lt;&gt;"",IF(C$25="W",G2483*(($A2483-H$27)/($D2483)+M$21*($B2483-I$27)/($C2483)),IF(C$25="S",G2483*(($A2483-H$27)*($D2483)+M$21*($B2483-I$27)*($C2483)),"Error in S/W flag")),"")</f>
        <v/>
      </c>
      <c r="K2483" s="7" t="str">
        <f aca="false">IF(A2483&lt;&gt;"",G2483*J2483*($B2483-I$27),"")</f>
        <v/>
      </c>
      <c r="L2483" s="7" t="str">
        <f aca="false">IF(A2483&lt;&gt;"",G2483*J2483*($A2483-H$27),"")</f>
        <v/>
      </c>
      <c r="M2483" s="7" t="str">
        <f aca="false">IF(A2483&lt;&gt;"",G2483*J2483,"")</f>
        <v/>
      </c>
      <c r="N2483" s="7" t="str">
        <f aca="false">IF(A2483&lt;&gt;"",G2483*(J2483-M$27)^2,"")</f>
        <v/>
      </c>
      <c r="O2483" s="7"/>
      <c r="P2483" s="7" t="str">
        <f aca="false">IF(A2483&lt;&gt;"",G2483*(B2483-G$1*A2483-G$2)^2,"")</f>
        <v/>
      </c>
      <c r="Y2483" s="41"/>
      <c r="Z2483" s="41"/>
      <c r="AA2483" s="41"/>
      <c r="AB2483" s="41"/>
    </row>
    <row r="2484" customFormat="false" ht="12.75" hidden="false" customHeight="false" outlineLevel="0" collapsed="false">
      <c r="A2484" s="7"/>
      <c r="B2484" s="7"/>
      <c r="C2484" s="27"/>
      <c r="D2484" s="27"/>
      <c r="E2484" s="7"/>
      <c r="F2484" s="7"/>
      <c r="G2484" s="7" t="str">
        <f aca="false">IF(A2484&lt;&gt;"",IF(C$25="W",1/(((M$21)^2/(C2484))+(1/D2484)),IF(C$25="S",1/((M$21)^2*(C2484)+(D2484)),"Error in S/W flag")),"")</f>
        <v/>
      </c>
      <c r="H2484" s="7" t="str">
        <f aca="false">IF(A2484&lt;&gt;"",G2484*$A2484,"")</f>
        <v/>
      </c>
      <c r="I2484" s="7" t="str">
        <f aca="false">IF(A2484&lt;&gt;"",G2484*$B2484,"")</f>
        <v/>
      </c>
      <c r="J2484" s="7" t="str">
        <f aca="false">IF(A2484&lt;&gt;"",IF(C$25="W",G2484*(($A2484-H$27)/($D2484)+M$21*($B2484-I$27)/($C2484)),IF(C$25="S",G2484*(($A2484-H$27)*($D2484)+M$21*($B2484-I$27)*($C2484)),"Error in S/W flag")),"")</f>
        <v/>
      </c>
      <c r="K2484" s="7" t="str">
        <f aca="false">IF(A2484&lt;&gt;"",G2484*J2484*($B2484-I$27),"")</f>
        <v/>
      </c>
      <c r="L2484" s="7" t="str">
        <f aca="false">IF(A2484&lt;&gt;"",G2484*J2484*($A2484-H$27),"")</f>
        <v/>
      </c>
      <c r="M2484" s="7" t="str">
        <f aca="false">IF(A2484&lt;&gt;"",G2484*J2484,"")</f>
        <v/>
      </c>
      <c r="N2484" s="7" t="str">
        <f aca="false">IF(A2484&lt;&gt;"",G2484*(J2484-M$27)^2,"")</f>
        <v/>
      </c>
      <c r="O2484" s="7"/>
      <c r="P2484" s="7" t="str">
        <f aca="false">IF(A2484&lt;&gt;"",G2484*(B2484-G$1*A2484-G$2)^2,"")</f>
        <v/>
      </c>
      <c r="Y2484" s="41"/>
      <c r="Z2484" s="41"/>
      <c r="AA2484" s="41"/>
      <c r="AB2484" s="41"/>
    </row>
    <row r="2485" customFormat="false" ht="12.75" hidden="false" customHeight="false" outlineLevel="0" collapsed="false">
      <c r="A2485" s="7"/>
      <c r="B2485" s="7"/>
      <c r="C2485" s="27"/>
      <c r="D2485" s="27"/>
      <c r="E2485" s="7"/>
      <c r="F2485" s="7"/>
      <c r="G2485" s="7" t="str">
        <f aca="false">IF(A2485&lt;&gt;"",IF(C$25="W",1/(((M$21)^2/(C2485))+(1/D2485)),IF(C$25="S",1/((M$21)^2*(C2485)+(D2485)),"Error in S/W flag")),"")</f>
        <v/>
      </c>
      <c r="H2485" s="7" t="str">
        <f aca="false">IF(A2485&lt;&gt;"",G2485*$A2485,"")</f>
        <v/>
      </c>
      <c r="I2485" s="7" t="str">
        <f aca="false">IF(A2485&lt;&gt;"",G2485*$B2485,"")</f>
        <v/>
      </c>
      <c r="J2485" s="7" t="str">
        <f aca="false">IF(A2485&lt;&gt;"",IF(C$25="W",G2485*(($A2485-H$27)/($D2485)+M$21*($B2485-I$27)/($C2485)),IF(C$25="S",G2485*(($A2485-H$27)*($D2485)+M$21*($B2485-I$27)*($C2485)),"Error in S/W flag")),"")</f>
        <v/>
      </c>
      <c r="K2485" s="7" t="str">
        <f aca="false">IF(A2485&lt;&gt;"",G2485*J2485*($B2485-I$27),"")</f>
        <v/>
      </c>
      <c r="L2485" s="7" t="str">
        <f aca="false">IF(A2485&lt;&gt;"",G2485*J2485*($A2485-H$27),"")</f>
        <v/>
      </c>
      <c r="M2485" s="7" t="str">
        <f aca="false">IF(A2485&lt;&gt;"",G2485*J2485,"")</f>
        <v/>
      </c>
      <c r="N2485" s="7" t="str">
        <f aca="false">IF(A2485&lt;&gt;"",G2485*(J2485-M$27)^2,"")</f>
        <v/>
      </c>
      <c r="O2485" s="7"/>
      <c r="P2485" s="7" t="str">
        <f aca="false">IF(A2485&lt;&gt;"",G2485*(B2485-G$1*A2485-G$2)^2,"")</f>
        <v/>
      </c>
      <c r="Y2485" s="41"/>
      <c r="Z2485" s="41"/>
      <c r="AA2485" s="41"/>
      <c r="AB2485" s="41"/>
    </row>
    <row r="2486" customFormat="false" ht="12.75" hidden="false" customHeight="false" outlineLevel="0" collapsed="false">
      <c r="A2486" s="7"/>
      <c r="B2486" s="7"/>
      <c r="C2486" s="27"/>
      <c r="D2486" s="27"/>
      <c r="E2486" s="7"/>
      <c r="F2486" s="7"/>
      <c r="G2486" s="7" t="str">
        <f aca="false">IF(A2486&lt;&gt;"",IF(C$25="W",1/(((M$21)^2/(C2486))+(1/D2486)),IF(C$25="S",1/((M$21)^2*(C2486)+(D2486)),"Error in S/W flag")),"")</f>
        <v/>
      </c>
      <c r="H2486" s="7" t="str">
        <f aca="false">IF(A2486&lt;&gt;"",G2486*$A2486,"")</f>
        <v/>
      </c>
      <c r="I2486" s="7" t="str">
        <f aca="false">IF(A2486&lt;&gt;"",G2486*$B2486,"")</f>
        <v/>
      </c>
      <c r="J2486" s="7" t="str">
        <f aca="false">IF(A2486&lt;&gt;"",IF(C$25="W",G2486*(($A2486-H$27)/($D2486)+M$21*($B2486-I$27)/($C2486)),IF(C$25="S",G2486*(($A2486-H$27)*($D2486)+M$21*($B2486-I$27)*($C2486)),"Error in S/W flag")),"")</f>
        <v/>
      </c>
      <c r="K2486" s="7" t="str">
        <f aca="false">IF(A2486&lt;&gt;"",G2486*J2486*($B2486-I$27),"")</f>
        <v/>
      </c>
      <c r="L2486" s="7" t="str">
        <f aca="false">IF(A2486&lt;&gt;"",G2486*J2486*($A2486-H$27),"")</f>
        <v/>
      </c>
      <c r="M2486" s="7" t="str">
        <f aca="false">IF(A2486&lt;&gt;"",G2486*J2486,"")</f>
        <v/>
      </c>
      <c r="N2486" s="7" t="str">
        <f aca="false">IF(A2486&lt;&gt;"",G2486*(J2486-M$27)^2,"")</f>
        <v/>
      </c>
      <c r="O2486" s="7"/>
      <c r="P2486" s="7" t="str">
        <f aca="false">IF(A2486&lt;&gt;"",G2486*(B2486-G$1*A2486-G$2)^2,"")</f>
        <v/>
      </c>
      <c r="Y2486" s="41"/>
      <c r="Z2486" s="41"/>
      <c r="AA2486" s="41"/>
      <c r="AB2486" s="41"/>
    </row>
    <row r="2487" customFormat="false" ht="12.75" hidden="false" customHeight="false" outlineLevel="0" collapsed="false">
      <c r="A2487" s="7"/>
      <c r="B2487" s="7"/>
      <c r="C2487" s="27"/>
      <c r="D2487" s="27"/>
      <c r="E2487" s="7"/>
      <c r="F2487" s="7"/>
      <c r="G2487" s="7" t="str">
        <f aca="false">IF(A2487&lt;&gt;"",IF(C$25="W",1/(((M$21)^2/(C2487))+(1/D2487)),IF(C$25="S",1/((M$21)^2*(C2487)+(D2487)),"Error in S/W flag")),"")</f>
        <v/>
      </c>
      <c r="H2487" s="7" t="str">
        <f aca="false">IF(A2487&lt;&gt;"",G2487*$A2487,"")</f>
        <v/>
      </c>
      <c r="I2487" s="7" t="str">
        <f aca="false">IF(A2487&lt;&gt;"",G2487*$B2487,"")</f>
        <v/>
      </c>
      <c r="J2487" s="7" t="str">
        <f aca="false">IF(A2487&lt;&gt;"",IF(C$25="W",G2487*(($A2487-H$27)/($D2487)+M$21*($B2487-I$27)/($C2487)),IF(C$25="S",G2487*(($A2487-H$27)*($D2487)+M$21*($B2487-I$27)*($C2487)),"Error in S/W flag")),"")</f>
        <v/>
      </c>
      <c r="K2487" s="7" t="str">
        <f aca="false">IF(A2487&lt;&gt;"",G2487*J2487*($B2487-I$27),"")</f>
        <v/>
      </c>
      <c r="L2487" s="7" t="str">
        <f aca="false">IF(A2487&lt;&gt;"",G2487*J2487*($A2487-H$27),"")</f>
        <v/>
      </c>
      <c r="M2487" s="7" t="str">
        <f aca="false">IF(A2487&lt;&gt;"",G2487*J2487,"")</f>
        <v/>
      </c>
      <c r="N2487" s="7" t="str">
        <f aca="false">IF(A2487&lt;&gt;"",G2487*(J2487-M$27)^2,"")</f>
        <v/>
      </c>
      <c r="O2487" s="7"/>
      <c r="P2487" s="7" t="str">
        <f aca="false">IF(A2487&lt;&gt;"",G2487*(B2487-G$1*A2487-G$2)^2,"")</f>
        <v/>
      </c>
      <c r="Y2487" s="41"/>
      <c r="Z2487" s="41"/>
      <c r="AA2487" s="41"/>
      <c r="AB2487" s="41"/>
    </row>
    <row r="2488" customFormat="false" ht="12.75" hidden="false" customHeight="false" outlineLevel="0" collapsed="false">
      <c r="A2488" s="7"/>
      <c r="B2488" s="7"/>
      <c r="C2488" s="27"/>
      <c r="D2488" s="27"/>
      <c r="E2488" s="7"/>
      <c r="F2488" s="7"/>
      <c r="G2488" s="7" t="str">
        <f aca="false">IF(A2488&lt;&gt;"",IF(C$25="W",1/(((M$21)^2/(C2488))+(1/D2488)),IF(C$25="S",1/((M$21)^2*(C2488)+(D2488)),"Error in S/W flag")),"")</f>
        <v/>
      </c>
      <c r="H2488" s="7" t="str">
        <f aca="false">IF(A2488&lt;&gt;"",G2488*$A2488,"")</f>
        <v/>
      </c>
      <c r="I2488" s="7" t="str">
        <f aca="false">IF(A2488&lt;&gt;"",G2488*$B2488,"")</f>
        <v/>
      </c>
      <c r="J2488" s="7" t="str">
        <f aca="false">IF(A2488&lt;&gt;"",IF(C$25="W",G2488*(($A2488-H$27)/($D2488)+M$21*($B2488-I$27)/($C2488)),IF(C$25="S",G2488*(($A2488-H$27)*($D2488)+M$21*($B2488-I$27)*($C2488)),"Error in S/W flag")),"")</f>
        <v/>
      </c>
      <c r="K2488" s="7" t="str">
        <f aca="false">IF(A2488&lt;&gt;"",G2488*J2488*($B2488-I$27),"")</f>
        <v/>
      </c>
      <c r="L2488" s="7" t="str">
        <f aca="false">IF(A2488&lt;&gt;"",G2488*J2488*($A2488-H$27),"")</f>
        <v/>
      </c>
      <c r="M2488" s="7" t="str">
        <f aca="false">IF(A2488&lt;&gt;"",G2488*J2488,"")</f>
        <v/>
      </c>
      <c r="N2488" s="7" t="str">
        <f aca="false">IF(A2488&lt;&gt;"",G2488*(J2488-M$27)^2,"")</f>
        <v/>
      </c>
      <c r="O2488" s="7"/>
      <c r="P2488" s="7" t="str">
        <f aca="false">IF(A2488&lt;&gt;"",G2488*(B2488-G$1*A2488-G$2)^2,"")</f>
        <v/>
      </c>
      <c r="Y2488" s="41"/>
      <c r="Z2488" s="41"/>
      <c r="AA2488" s="41"/>
      <c r="AB2488" s="41"/>
    </row>
    <row r="2489" customFormat="false" ht="12.75" hidden="false" customHeight="false" outlineLevel="0" collapsed="false">
      <c r="A2489" s="7"/>
      <c r="B2489" s="7"/>
      <c r="C2489" s="27"/>
      <c r="D2489" s="27"/>
      <c r="E2489" s="7"/>
      <c r="F2489" s="7"/>
      <c r="G2489" s="7" t="str">
        <f aca="false">IF(A2489&lt;&gt;"",IF(C$25="W",1/(((M$21)^2/(C2489))+(1/D2489)),IF(C$25="S",1/((M$21)^2*(C2489)+(D2489)),"Error in S/W flag")),"")</f>
        <v/>
      </c>
      <c r="H2489" s="7" t="str">
        <f aca="false">IF(A2489&lt;&gt;"",G2489*$A2489,"")</f>
        <v/>
      </c>
      <c r="I2489" s="7" t="str">
        <f aca="false">IF(A2489&lt;&gt;"",G2489*$B2489,"")</f>
        <v/>
      </c>
      <c r="J2489" s="7" t="str">
        <f aca="false">IF(A2489&lt;&gt;"",IF(C$25="W",G2489*(($A2489-H$27)/($D2489)+M$21*($B2489-I$27)/($C2489)),IF(C$25="S",G2489*(($A2489-H$27)*($D2489)+M$21*($B2489-I$27)*($C2489)),"Error in S/W flag")),"")</f>
        <v/>
      </c>
      <c r="K2489" s="7" t="str">
        <f aca="false">IF(A2489&lt;&gt;"",G2489*J2489*($B2489-I$27),"")</f>
        <v/>
      </c>
      <c r="L2489" s="7" t="str">
        <f aca="false">IF(A2489&lt;&gt;"",G2489*J2489*($A2489-H$27),"")</f>
        <v/>
      </c>
      <c r="M2489" s="7" t="str">
        <f aca="false">IF(A2489&lt;&gt;"",G2489*J2489,"")</f>
        <v/>
      </c>
      <c r="N2489" s="7" t="str">
        <f aca="false">IF(A2489&lt;&gt;"",G2489*(J2489-M$27)^2,"")</f>
        <v/>
      </c>
      <c r="O2489" s="7"/>
      <c r="P2489" s="7" t="str">
        <f aca="false">IF(A2489&lt;&gt;"",G2489*(B2489-G$1*A2489-G$2)^2,"")</f>
        <v/>
      </c>
      <c r="Y2489" s="41"/>
      <c r="Z2489" s="41"/>
      <c r="AA2489" s="41"/>
      <c r="AB2489" s="41"/>
    </row>
    <row r="2490" customFormat="false" ht="12.75" hidden="false" customHeight="false" outlineLevel="0" collapsed="false">
      <c r="A2490" s="7"/>
      <c r="B2490" s="7"/>
      <c r="C2490" s="27"/>
      <c r="D2490" s="27"/>
      <c r="E2490" s="7"/>
      <c r="F2490" s="7"/>
      <c r="G2490" s="7" t="str">
        <f aca="false">IF(A2490&lt;&gt;"",IF(C$25="W",1/(((M$21)^2/(C2490))+(1/D2490)),IF(C$25="S",1/((M$21)^2*(C2490)+(D2490)),"Error in S/W flag")),"")</f>
        <v/>
      </c>
      <c r="H2490" s="7" t="str">
        <f aca="false">IF(A2490&lt;&gt;"",G2490*$A2490,"")</f>
        <v/>
      </c>
      <c r="I2490" s="7" t="str">
        <f aca="false">IF(A2490&lt;&gt;"",G2490*$B2490,"")</f>
        <v/>
      </c>
      <c r="J2490" s="7" t="str">
        <f aca="false">IF(A2490&lt;&gt;"",IF(C$25="W",G2490*(($A2490-H$27)/($D2490)+M$21*($B2490-I$27)/($C2490)),IF(C$25="S",G2490*(($A2490-H$27)*($D2490)+M$21*($B2490-I$27)*($C2490)),"Error in S/W flag")),"")</f>
        <v/>
      </c>
      <c r="K2490" s="7" t="str">
        <f aca="false">IF(A2490&lt;&gt;"",G2490*J2490*($B2490-I$27),"")</f>
        <v/>
      </c>
      <c r="L2490" s="7" t="str">
        <f aca="false">IF(A2490&lt;&gt;"",G2490*J2490*($A2490-H$27),"")</f>
        <v/>
      </c>
      <c r="M2490" s="7" t="str">
        <f aca="false">IF(A2490&lt;&gt;"",G2490*J2490,"")</f>
        <v/>
      </c>
      <c r="N2490" s="7" t="str">
        <f aca="false">IF(A2490&lt;&gt;"",G2490*(J2490-M$27)^2,"")</f>
        <v/>
      </c>
      <c r="O2490" s="7"/>
      <c r="P2490" s="7" t="str">
        <f aca="false">IF(A2490&lt;&gt;"",G2490*(B2490-G$1*A2490-G$2)^2,"")</f>
        <v/>
      </c>
      <c r="Y2490" s="41"/>
      <c r="Z2490" s="41"/>
      <c r="AA2490" s="41"/>
      <c r="AB2490" s="41"/>
    </row>
    <row r="2491" customFormat="false" ht="12.75" hidden="false" customHeight="false" outlineLevel="0" collapsed="false">
      <c r="A2491" s="7"/>
      <c r="B2491" s="7"/>
      <c r="C2491" s="27"/>
      <c r="D2491" s="27"/>
      <c r="E2491" s="7"/>
      <c r="F2491" s="7"/>
      <c r="G2491" s="7" t="str">
        <f aca="false">IF(A2491&lt;&gt;"",IF(C$25="W",1/(((M$21)^2/(C2491))+(1/D2491)),IF(C$25="S",1/((M$21)^2*(C2491)+(D2491)),"Error in S/W flag")),"")</f>
        <v/>
      </c>
      <c r="H2491" s="7" t="str">
        <f aca="false">IF(A2491&lt;&gt;"",G2491*$A2491,"")</f>
        <v/>
      </c>
      <c r="I2491" s="7" t="str">
        <f aca="false">IF(A2491&lt;&gt;"",G2491*$B2491,"")</f>
        <v/>
      </c>
      <c r="J2491" s="7" t="str">
        <f aca="false">IF(A2491&lt;&gt;"",IF(C$25="W",G2491*(($A2491-H$27)/($D2491)+M$21*($B2491-I$27)/($C2491)),IF(C$25="S",G2491*(($A2491-H$27)*($D2491)+M$21*($B2491-I$27)*($C2491)),"Error in S/W flag")),"")</f>
        <v/>
      </c>
      <c r="K2491" s="7" t="str">
        <f aca="false">IF(A2491&lt;&gt;"",G2491*J2491*($B2491-I$27),"")</f>
        <v/>
      </c>
      <c r="L2491" s="7" t="str">
        <f aca="false">IF(A2491&lt;&gt;"",G2491*J2491*($A2491-H$27),"")</f>
        <v/>
      </c>
      <c r="M2491" s="7" t="str">
        <f aca="false">IF(A2491&lt;&gt;"",G2491*J2491,"")</f>
        <v/>
      </c>
      <c r="N2491" s="7" t="str">
        <f aca="false">IF(A2491&lt;&gt;"",G2491*(J2491-M$27)^2,"")</f>
        <v/>
      </c>
      <c r="O2491" s="7"/>
      <c r="P2491" s="7" t="str">
        <f aca="false">IF(A2491&lt;&gt;"",G2491*(B2491-G$1*A2491-G$2)^2,"")</f>
        <v/>
      </c>
      <c r="Y2491" s="41"/>
      <c r="Z2491" s="41"/>
      <c r="AA2491" s="41"/>
      <c r="AB2491" s="41"/>
    </row>
    <row r="2492" customFormat="false" ht="12.75" hidden="false" customHeight="false" outlineLevel="0" collapsed="false">
      <c r="A2492" s="7"/>
      <c r="B2492" s="7"/>
      <c r="C2492" s="27"/>
      <c r="D2492" s="27"/>
      <c r="E2492" s="7"/>
      <c r="F2492" s="7"/>
      <c r="G2492" s="7" t="str">
        <f aca="false">IF(A2492&lt;&gt;"",IF(C$25="W",1/(((M$21)^2/(C2492))+(1/D2492)),IF(C$25="S",1/((M$21)^2*(C2492)+(D2492)),"Error in S/W flag")),"")</f>
        <v/>
      </c>
      <c r="H2492" s="7" t="str">
        <f aca="false">IF(A2492&lt;&gt;"",G2492*$A2492,"")</f>
        <v/>
      </c>
      <c r="I2492" s="7" t="str">
        <f aca="false">IF(A2492&lt;&gt;"",G2492*$B2492,"")</f>
        <v/>
      </c>
      <c r="J2492" s="7" t="str">
        <f aca="false">IF(A2492&lt;&gt;"",IF(C$25="W",G2492*(($A2492-H$27)/($D2492)+M$21*($B2492-I$27)/($C2492)),IF(C$25="S",G2492*(($A2492-H$27)*($D2492)+M$21*($B2492-I$27)*($C2492)),"Error in S/W flag")),"")</f>
        <v/>
      </c>
      <c r="K2492" s="7" t="str">
        <f aca="false">IF(A2492&lt;&gt;"",G2492*J2492*($B2492-I$27),"")</f>
        <v/>
      </c>
      <c r="L2492" s="7" t="str">
        <f aca="false">IF(A2492&lt;&gt;"",G2492*J2492*($A2492-H$27),"")</f>
        <v/>
      </c>
      <c r="M2492" s="7" t="str">
        <f aca="false">IF(A2492&lt;&gt;"",G2492*J2492,"")</f>
        <v/>
      </c>
      <c r="N2492" s="7" t="str">
        <f aca="false">IF(A2492&lt;&gt;"",G2492*(J2492-M$27)^2,"")</f>
        <v/>
      </c>
      <c r="O2492" s="7"/>
      <c r="P2492" s="7" t="str">
        <f aca="false">IF(A2492&lt;&gt;"",G2492*(B2492-G$1*A2492-G$2)^2,"")</f>
        <v/>
      </c>
      <c r="Y2492" s="41"/>
      <c r="Z2492" s="41"/>
      <c r="AA2492" s="41"/>
      <c r="AB2492" s="41"/>
    </row>
    <row r="2493" customFormat="false" ht="12.75" hidden="false" customHeight="false" outlineLevel="0" collapsed="false">
      <c r="A2493" s="7"/>
      <c r="B2493" s="7"/>
      <c r="C2493" s="27"/>
      <c r="D2493" s="27"/>
      <c r="E2493" s="7"/>
      <c r="F2493" s="7"/>
      <c r="G2493" s="7" t="str">
        <f aca="false">IF(A2493&lt;&gt;"",IF(C$25="W",1/(((M$21)^2/(C2493))+(1/D2493)),IF(C$25="S",1/((M$21)^2*(C2493)+(D2493)),"Error in S/W flag")),"")</f>
        <v/>
      </c>
      <c r="H2493" s="7" t="str">
        <f aca="false">IF(A2493&lt;&gt;"",G2493*$A2493,"")</f>
        <v/>
      </c>
      <c r="I2493" s="7" t="str">
        <f aca="false">IF(A2493&lt;&gt;"",G2493*$B2493,"")</f>
        <v/>
      </c>
      <c r="J2493" s="7" t="str">
        <f aca="false">IF(A2493&lt;&gt;"",IF(C$25="W",G2493*(($A2493-H$27)/($D2493)+M$21*($B2493-I$27)/($C2493)),IF(C$25="S",G2493*(($A2493-H$27)*($D2493)+M$21*($B2493-I$27)*($C2493)),"Error in S/W flag")),"")</f>
        <v/>
      </c>
      <c r="K2493" s="7" t="str">
        <f aca="false">IF(A2493&lt;&gt;"",G2493*J2493*($B2493-I$27),"")</f>
        <v/>
      </c>
      <c r="L2493" s="7" t="str">
        <f aca="false">IF(A2493&lt;&gt;"",G2493*J2493*($A2493-H$27),"")</f>
        <v/>
      </c>
      <c r="M2493" s="7" t="str">
        <f aca="false">IF(A2493&lt;&gt;"",G2493*J2493,"")</f>
        <v/>
      </c>
      <c r="N2493" s="7" t="str">
        <f aca="false">IF(A2493&lt;&gt;"",G2493*(J2493-M$27)^2,"")</f>
        <v/>
      </c>
      <c r="O2493" s="7"/>
      <c r="P2493" s="7" t="str">
        <f aca="false">IF(A2493&lt;&gt;"",G2493*(B2493-G$1*A2493-G$2)^2,"")</f>
        <v/>
      </c>
      <c r="Y2493" s="41"/>
      <c r="Z2493" s="41"/>
      <c r="AA2493" s="41"/>
      <c r="AB2493" s="41"/>
    </row>
    <row r="2494" customFormat="false" ht="12.75" hidden="false" customHeight="false" outlineLevel="0" collapsed="false">
      <c r="A2494" s="7"/>
      <c r="B2494" s="7"/>
      <c r="C2494" s="27"/>
      <c r="D2494" s="27"/>
      <c r="E2494" s="7"/>
      <c r="F2494" s="7"/>
      <c r="G2494" s="7" t="str">
        <f aca="false">IF(A2494&lt;&gt;"",IF(C$25="W",1/(((M$21)^2/(C2494))+(1/D2494)),IF(C$25="S",1/((M$21)^2*(C2494)+(D2494)),"Error in S/W flag")),"")</f>
        <v/>
      </c>
      <c r="H2494" s="7" t="str">
        <f aca="false">IF(A2494&lt;&gt;"",G2494*$A2494,"")</f>
        <v/>
      </c>
      <c r="I2494" s="7" t="str">
        <f aca="false">IF(A2494&lt;&gt;"",G2494*$B2494,"")</f>
        <v/>
      </c>
      <c r="J2494" s="7" t="str">
        <f aca="false">IF(A2494&lt;&gt;"",IF(C$25="W",G2494*(($A2494-H$27)/($D2494)+M$21*($B2494-I$27)/($C2494)),IF(C$25="S",G2494*(($A2494-H$27)*($D2494)+M$21*($B2494-I$27)*($C2494)),"Error in S/W flag")),"")</f>
        <v/>
      </c>
      <c r="K2494" s="7" t="str">
        <f aca="false">IF(A2494&lt;&gt;"",G2494*J2494*($B2494-I$27),"")</f>
        <v/>
      </c>
      <c r="L2494" s="7" t="str">
        <f aca="false">IF(A2494&lt;&gt;"",G2494*J2494*($A2494-H$27),"")</f>
        <v/>
      </c>
      <c r="M2494" s="7" t="str">
        <f aca="false">IF(A2494&lt;&gt;"",G2494*J2494,"")</f>
        <v/>
      </c>
      <c r="N2494" s="7" t="str">
        <f aca="false">IF(A2494&lt;&gt;"",G2494*(J2494-M$27)^2,"")</f>
        <v/>
      </c>
      <c r="O2494" s="7"/>
      <c r="P2494" s="7" t="str">
        <f aca="false">IF(A2494&lt;&gt;"",G2494*(B2494-G$1*A2494-G$2)^2,"")</f>
        <v/>
      </c>
      <c r="Y2494" s="41"/>
      <c r="Z2494" s="41"/>
      <c r="AA2494" s="41"/>
      <c r="AB2494" s="41"/>
    </row>
    <row r="2495" customFormat="false" ht="12.75" hidden="false" customHeight="false" outlineLevel="0" collapsed="false">
      <c r="A2495" s="7"/>
      <c r="B2495" s="7"/>
      <c r="C2495" s="27"/>
      <c r="D2495" s="27"/>
      <c r="E2495" s="7"/>
      <c r="F2495" s="7"/>
      <c r="G2495" s="7" t="str">
        <f aca="false">IF(A2495&lt;&gt;"",IF(C$25="W",1/(((M$21)^2/(C2495))+(1/D2495)),IF(C$25="S",1/((M$21)^2*(C2495)+(D2495)),"Error in S/W flag")),"")</f>
        <v/>
      </c>
      <c r="H2495" s="7" t="str">
        <f aca="false">IF(A2495&lt;&gt;"",G2495*$A2495,"")</f>
        <v/>
      </c>
      <c r="I2495" s="7" t="str">
        <f aca="false">IF(A2495&lt;&gt;"",G2495*$B2495,"")</f>
        <v/>
      </c>
      <c r="J2495" s="7" t="str">
        <f aca="false">IF(A2495&lt;&gt;"",IF(C$25="W",G2495*(($A2495-H$27)/($D2495)+M$21*($B2495-I$27)/($C2495)),IF(C$25="S",G2495*(($A2495-H$27)*($D2495)+M$21*($B2495-I$27)*($C2495)),"Error in S/W flag")),"")</f>
        <v/>
      </c>
      <c r="K2495" s="7" t="str">
        <f aca="false">IF(A2495&lt;&gt;"",G2495*J2495*($B2495-I$27),"")</f>
        <v/>
      </c>
      <c r="L2495" s="7" t="str">
        <f aca="false">IF(A2495&lt;&gt;"",G2495*J2495*($A2495-H$27),"")</f>
        <v/>
      </c>
      <c r="M2495" s="7" t="str">
        <f aca="false">IF(A2495&lt;&gt;"",G2495*J2495,"")</f>
        <v/>
      </c>
      <c r="N2495" s="7" t="str">
        <f aca="false">IF(A2495&lt;&gt;"",G2495*(J2495-M$27)^2,"")</f>
        <v/>
      </c>
      <c r="O2495" s="7"/>
      <c r="P2495" s="7" t="str">
        <f aca="false">IF(A2495&lt;&gt;"",G2495*(B2495-G$1*A2495-G$2)^2,"")</f>
        <v/>
      </c>
      <c r="Y2495" s="41"/>
      <c r="Z2495" s="41"/>
      <c r="AA2495" s="41"/>
      <c r="AB2495" s="41"/>
    </row>
    <row r="2496" customFormat="false" ht="12.75" hidden="false" customHeight="false" outlineLevel="0" collapsed="false">
      <c r="A2496" s="7"/>
      <c r="B2496" s="7"/>
      <c r="C2496" s="27"/>
      <c r="D2496" s="27"/>
      <c r="E2496" s="7"/>
      <c r="F2496" s="7"/>
      <c r="G2496" s="7" t="str">
        <f aca="false">IF(A2496&lt;&gt;"",IF(C$25="W",1/(((M$21)^2/(C2496))+(1/D2496)),IF(C$25="S",1/((M$21)^2*(C2496)+(D2496)),"Error in S/W flag")),"")</f>
        <v/>
      </c>
      <c r="H2496" s="7" t="str">
        <f aca="false">IF(A2496&lt;&gt;"",G2496*$A2496,"")</f>
        <v/>
      </c>
      <c r="I2496" s="7" t="str">
        <f aca="false">IF(A2496&lt;&gt;"",G2496*$B2496,"")</f>
        <v/>
      </c>
      <c r="J2496" s="7" t="str">
        <f aca="false">IF(A2496&lt;&gt;"",IF(C$25="W",G2496*(($A2496-H$27)/($D2496)+M$21*($B2496-I$27)/($C2496)),IF(C$25="S",G2496*(($A2496-H$27)*($D2496)+M$21*($B2496-I$27)*($C2496)),"Error in S/W flag")),"")</f>
        <v/>
      </c>
      <c r="K2496" s="7" t="str">
        <f aca="false">IF(A2496&lt;&gt;"",G2496*J2496*($B2496-I$27),"")</f>
        <v/>
      </c>
      <c r="L2496" s="7" t="str">
        <f aca="false">IF(A2496&lt;&gt;"",G2496*J2496*($A2496-H$27),"")</f>
        <v/>
      </c>
      <c r="M2496" s="7" t="str">
        <f aca="false">IF(A2496&lt;&gt;"",G2496*J2496,"")</f>
        <v/>
      </c>
      <c r="N2496" s="7" t="str">
        <f aca="false">IF(A2496&lt;&gt;"",G2496*(J2496-M$27)^2,"")</f>
        <v/>
      </c>
      <c r="O2496" s="7"/>
      <c r="P2496" s="7" t="str">
        <f aca="false">IF(A2496&lt;&gt;"",G2496*(B2496-G$1*A2496-G$2)^2,"")</f>
        <v/>
      </c>
      <c r="Y2496" s="41"/>
      <c r="Z2496" s="41"/>
      <c r="AA2496" s="41"/>
      <c r="AB2496" s="41"/>
    </row>
    <row r="2497" customFormat="false" ht="12.75" hidden="false" customHeight="false" outlineLevel="0" collapsed="false">
      <c r="A2497" s="7"/>
      <c r="B2497" s="7"/>
      <c r="C2497" s="27"/>
      <c r="D2497" s="27"/>
      <c r="E2497" s="7"/>
      <c r="F2497" s="7"/>
      <c r="G2497" s="7" t="str">
        <f aca="false">IF(A2497&lt;&gt;"",IF(C$25="W",1/(((M$21)^2/(C2497))+(1/D2497)),IF(C$25="S",1/((M$21)^2*(C2497)+(D2497)),"Error in S/W flag")),"")</f>
        <v/>
      </c>
      <c r="H2497" s="7" t="str">
        <f aca="false">IF(A2497&lt;&gt;"",G2497*$A2497,"")</f>
        <v/>
      </c>
      <c r="I2497" s="7" t="str">
        <f aca="false">IF(A2497&lt;&gt;"",G2497*$B2497,"")</f>
        <v/>
      </c>
      <c r="J2497" s="7" t="str">
        <f aca="false">IF(A2497&lt;&gt;"",IF(C$25="W",G2497*(($A2497-H$27)/($D2497)+M$21*($B2497-I$27)/($C2497)),IF(C$25="S",G2497*(($A2497-H$27)*($D2497)+M$21*($B2497-I$27)*($C2497)),"Error in S/W flag")),"")</f>
        <v/>
      </c>
      <c r="K2497" s="7" t="str">
        <f aca="false">IF(A2497&lt;&gt;"",G2497*J2497*($B2497-I$27),"")</f>
        <v/>
      </c>
      <c r="L2497" s="7" t="str">
        <f aca="false">IF(A2497&lt;&gt;"",G2497*J2497*($A2497-H$27),"")</f>
        <v/>
      </c>
      <c r="M2497" s="7" t="str">
        <f aca="false">IF(A2497&lt;&gt;"",G2497*J2497,"")</f>
        <v/>
      </c>
      <c r="N2497" s="7" t="str">
        <f aca="false">IF(A2497&lt;&gt;"",G2497*(J2497-M$27)^2,"")</f>
        <v/>
      </c>
      <c r="O2497" s="7"/>
      <c r="P2497" s="7" t="str">
        <f aca="false">IF(A2497&lt;&gt;"",G2497*(B2497-G$1*A2497-G$2)^2,"")</f>
        <v/>
      </c>
      <c r="Y2497" s="41"/>
      <c r="Z2497" s="41"/>
      <c r="AA2497" s="41"/>
      <c r="AB2497" s="41"/>
    </row>
    <row r="2498" customFormat="false" ht="12.75" hidden="false" customHeight="false" outlineLevel="0" collapsed="false">
      <c r="A2498" s="7"/>
      <c r="B2498" s="7"/>
      <c r="C2498" s="27"/>
      <c r="D2498" s="27"/>
      <c r="E2498" s="7"/>
      <c r="F2498" s="7"/>
      <c r="G2498" s="7" t="str">
        <f aca="false">IF(A2498&lt;&gt;"",IF(C$25="W",1/(((M$21)^2/(C2498))+(1/D2498)),IF(C$25="S",1/((M$21)^2*(C2498)+(D2498)),"Error in S/W flag")),"")</f>
        <v/>
      </c>
      <c r="H2498" s="7" t="str">
        <f aca="false">IF(A2498&lt;&gt;"",G2498*$A2498,"")</f>
        <v/>
      </c>
      <c r="I2498" s="7" t="str">
        <f aca="false">IF(A2498&lt;&gt;"",G2498*$B2498,"")</f>
        <v/>
      </c>
      <c r="J2498" s="7" t="str">
        <f aca="false">IF(A2498&lt;&gt;"",IF(C$25="W",G2498*(($A2498-H$27)/($D2498)+M$21*($B2498-I$27)/($C2498)),IF(C$25="S",G2498*(($A2498-H$27)*($D2498)+M$21*($B2498-I$27)*($C2498)),"Error in S/W flag")),"")</f>
        <v/>
      </c>
      <c r="K2498" s="7" t="str">
        <f aca="false">IF(A2498&lt;&gt;"",G2498*J2498*($B2498-I$27),"")</f>
        <v/>
      </c>
      <c r="L2498" s="7" t="str">
        <f aca="false">IF(A2498&lt;&gt;"",G2498*J2498*($A2498-H$27),"")</f>
        <v/>
      </c>
      <c r="M2498" s="7" t="str">
        <f aca="false">IF(A2498&lt;&gt;"",G2498*J2498,"")</f>
        <v/>
      </c>
      <c r="N2498" s="7" t="str">
        <f aca="false">IF(A2498&lt;&gt;"",G2498*(J2498-M$27)^2,"")</f>
        <v/>
      </c>
      <c r="O2498" s="7"/>
      <c r="P2498" s="7" t="str">
        <f aca="false">IF(A2498&lt;&gt;"",G2498*(B2498-G$1*A2498-G$2)^2,"")</f>
        <v/>
      </c>
      <c r="Y2498" s="41"/>
      <c r="Z2498" s="41"/>
      <c r="AA2498" s="41"/>
      <c r="AB2498" s="41"/>
    </row>
    <row r="2499" customFormat="false" ht="12.75" hidden="false" customHeight="false" outlineLevel="0" collapsed="false">
      <c r="A2499" s="7"/>
      <c r="B2499" s="7"/>
      <c r="C2499" s="27"/>
      <c r="D2499" s="27"/>
      <c r="E2499" s="7"/>
      <c r="F2499" s="7"/>
      <c r="G2499" s="7" t="str">
        <f aca="false">IF(A2499&lt;&gt;"",IF(C$25="W",1/(((M$21)^2/(C2499))+(1/D2499)),IF(C$25="S",1/((M$21)^2*(C2499)+(D2499)),"Error in S/W flag")),"")</f>
        <v/>
      </c>
      <c r="H2499" s="7" t="str">
        <f aca="false">IF(A2499&lt;&gt;"",G2499*$A2499,"")</f>
        <v/>
      </c>
      <c r="I2499" s="7" t="str">
        <f aca="false">IF(A2499&lt;&gt;"",G2499*$B2499,"")</f>
        <v/>
      </c>
      <c r="J2499" s="7" t="str">
        <f aca="false">IF(A2499&lt;&gt;"",IF(C$25="W",G2499*(($A2499-H$27)/($D2499)+M$21*($B2499-I$27)/($C2499)),IF(C$25="S",G2499*(($A2499-H$27)*($D2499)+M$21*($B2499-I$27)*($C2499)),"Error in S/W flag")),"")</f>
        <v/>
      </c>
      <c r="K2499" s="7" t="str">
        <f aca="false">IF(A2499&lt;&gt;"",G2499*J2499*($B2499-I$27),"")</f>
        <v/>
      </c>
      <c r="L2499" s="7" t="str">
        <f aca="false">IF(A2499&lt;&gt;"",G2499*J2499*($A2499-H$27),"")</f>
        <v/>
      </c>
      <c r="M2499" s="7" t="str">
        <f aca="false">IF(A2499&lt;&gt;"",G2499*J2499,"")</f>
        <v/>
      </c>
      <c r="N2499" s="7" t="str">
        <f aca="false">IF(A2499&lt;&gt;"",G2499*(J2499-M$27)^2,"")</f>
        <v/>
      </c>
      <c r="O2499" s="7"/>
      <c r="P2499" s="7" t="str">
        <f aca="false">IF(A2499&lt;&gt;"",G2499*(B2499-G$1*A2499-G$2)^2,"")</f>
        <v/>
      </c>
      <c r="Y2499" s="41"/>
      <c r="Z2499" s="41"/>
      <c r="AA2499" s="41"/>
      <c r="AB2499" s="41"/>
    </row>
    <row r="2500" customFormat="false" ht="12.75" hidden="false" customHeight="false" outlineLevel="0" collapsed="false">
      <c r="A2500" s="7"/>
      <c r="B2500" s="7"/>
      <c r="C2500" s="27"/>
      <c r="D2500" s="27"/>
      <c r="E2500" s="7"/>
      <c r="F2500" s="7"/>
      <c r="G2500" s="7" t="str">
        <f aca="false">IF(A2500&lt;&gt;"",IF(C$25="W",1/(((M$21)^2/(C2500))+(1/D2500)),IF(C$25="S",1/((M$21)^2*(C2500)+(D2500)),"Error in S/W flag")),"")</f>
        <v/>
      </c>
      <c r="H2500" s="7" t="str">
        <f aca="false">IF(A2500&lt;&gt;"",G2500*$A2500,"")</f>
        <v/>
      </c>
      <c r="I2500" s="7" t="str">
        <f aca="false">IF(A2500&lt;&gt;"",G2500*$B2500,"")</f>
        <v/>
      </c>
      <c r="J2500" s="7" t="str">
        <f aca="false">IF(A2500&lt;&gt;"",IF(C$25="W",G2500*(($A2500-H$27)/($D2500)+M$21*($B2500-I$27)/($C2500)),IF(C$25="S",G2500*(($A2500-H$27)*($D2500)+M$21*($B2500-I$27)*($C2500)),"Error in S/W flag")),"")</f>
        <v/>
      </c>
      <c r="K2500" s="7" t="str">
        <f aca="false">IF(A2500&lt;&gt;"",G2500*J2500*($B2500-I$27),"")</f>
        <v/>
      </c>
      <c r="L2500" s="7" t="str">
        <f aca="false">IF(A2500&lt;&gt;"",G2500*J2500*($A2500-H$27),"")</f>
        <v/>
      </c>
      <c r="M2500" s="7" t="str">
        <f aca="false">IF(A2500&lt;&gt;"",G2500*J2500,"")</f>
        <v/>
      </c>
      <c r="N2500" s="7" t="str">
        <f aca="false">IF(A2500&lt;&gt;"",G2500*(J2500-M$27)^2,"")</f>
        <v/>
      </c>
      <c r="O2500" s="7"/>
      <c r="P2500" s="7" t="str">
        <f aca="false">IF(A2500&lt;&gt;"",G2500*(B2500-G$1*A2500-G$2)^2,"")</f>
        <v/>
      </c>
      <c r="Y2500" s="41"/>
      <c r="Z2500" s="41"/>
      <c r="AA2500" s="41"/>
      <c r="AB2500" s="41"/>
    </row>
    <row r="2501" customFormat="false" ht="12.75" hidden="false" customHeight="false" outlineLevel="0" collapsed="false">
      <c r="A2501" s="7"/>
      <c r="B2501" s="7"/>
      <c r="C2501" s="27"/>
      <c r="D2501" s="27"/>
      <c r="E2501" s="7"/>
      <c r="F2501" s="7"/>
      <c r="G2501" s="7" t="str">
        <f aca="false">IF(A2501&lt;&gt;"",IF(C$25="W",1/(((M$21)^2/(C2501))+(1/D2501)),IF(C$25="S",1/((M$21)^2*(C2501)+(D2501)),"Error in S/W flag")),"")</f>
        <v/>
      </c>
      <c r="H2501" s="7" t="str">
        <f aca="false">IF(A2501&lt;&gt;"",G2501*$A2501,"")</f>
        <v/>
      </c>
      <c r="I2501" s="7" t="str">
        <f aca="false">IF(A2501&lt;&gt;"",G2501*$B2501,"")</f>
        <v/>
      </c>
      <c r="J2501" s="7" t="str">
        <f aca="false">IF(A2501&lt;&gt;"",IF(C$25="W",G2501*(($A2501-H$27)/($D2501)+M$21*($B2501-I$27)/($C2501)),IF(C$25="S",G2501*(($A2501-H$27)*($D2501)+M$21*($B2501-I$27)*($C2501)),"Error in S/W flag")),"")</f>
        <v/>
      </c>
      <c r="K2501" s="7" t="str">
        <f aca="false">IF(A2501&lt;&gt;"",G2501*J2501*($B2501-I$27),"")</f>
        <v/>
      </c>
      <c r="L2501" s="7" t="str">
        <f aca="false">IF(A2501&lt;&gt;"",G2501*J2501*($A2501-H$27),"")</f>
        <v/>
      </c>
      <c r="M2501" s="7" t="str">
        <f aca="false">IF(A2501&lt;&gt;"",G2501*J2501,"")</f>
        <v/>
      </c>
      <c r="N2501" s="7" t="str">
        <f aca="false">IF(A2501&lt;&gt;"",G2501*(J2501-M$27)^2,"")</f>
        <v/>
      </c>
      <c r="O2501" s="7"/>
      <c r="P2501" s="7" t="str">
        <f aca="false">IF(A2501&lt;&gt;"",G2501*(B2501-G$1*A2501-G$2)^2,"")</f>
        <v/>
      </c>
      <c r="Y2501" s="41"/>
      <c r="Z2501" s="41"/>
      <c r="AA2501" s="41"/>
      <c r="AB2501" s="41"/>
    </row>
    <row r="2502" customFormat="false" ht="12.75" hidden="false" customHeight="false" outlineLevel="0" collapsed="false">
      <c r="A2502" s="7"/>
      <c r="B2502" s="7"/>
      <c r="C2502" s="27"/>
      <c r="D2502" s="27"/>
      <c r="E2502" s="7"/>
      <c r="F2502" s="7"/>
      <c r="G2502" s="7" t="str">
        <f aca="false">IF(A2502&lt;&gt;"",IF(C$25="W",1/(((M$21)^2/(C2502))+(1/D2502)),IF(C$25="S",1/((M$21)^2*(C2502)+(D2502)),"Error in S/W flag")),"")</f>
        <v/>
      </c>
      <c r="H2502" s="7" t="str">
        <f aca="false">IF(A2502&lt;&gt;"",G2502*$A2502,"")</f>
        <v/>
      </c>
      <c r="I2502" s="7" t="str">
        <f aca="false">IF(A2502&lt;&gt;"",G2502*$B2502,"")</f>
        <v/>
      </c>
      <c r="J2502" s="7" t="str">
        <f aca="false">IF(A2502&lt;&gt;"",IF(C$25="W",G2502*(($A2502-H$27)/($D2502)+M$21*($B2502-I$27)/($C2502)),IF(C$25="S",G2502*(($A2502-H$27)*($D2502)+M$21*($B2502-I$27)*($C2502)),"Error in S/W flag")),"")</f>
        <v/>
      </c>
      <c r="K2502" s="7" t="str">
        <f aca="false">IF(A2502&lt;&gt;"",G2502*J2502*($B2502-I$27),"")</f>
        <v/>
      </c>
      <c r="L2502" s="7" t="str">
        <f aca="false">IF(A2502&lt;&gt;"",G2502*J2502*($A2502-H$27),"")</f>
        <v/>
      </c>
      <c r="M2502" s="7" t="str">
        <f aca="false">IF(A2502&lt;&gt;"",G2502*J2502,"")</f>
        <v/>
      </c>
      <c r="N2502" s="7" t="str">
        <f aca="false">IF(A2502&lt;&gt;"",G2502*(J2502-M$27)^2,"")</f>
        <v/>
      </c>
      <c r="O2502" s="7"/>
      <c r="P2502" s="7" t="str">
        <f aca="false">IF(A2502&lt;&gt;"",G2502*(B2502-G$1*A2502-G$2)^2,"")</f>
        <v/>
      </c>
      <c r="Y2502" s="41"/>
      <c r="Z2502" s="41"/>
      <c r="AA2502" s="41"/>
      <c r="AB2502" s="41"/>
    </row>
    <row r="2503" customFormat="false" ht="12.75" hidden="false" customHeight="false" outlineLevel="0" collapsed="false">
      <c r="A2503" s="7"/>
      <c r="B2503" s="7"/>
      <c r="C2503" s="27"/>
      <c r="D2503" s="27"/>
      <c r="E2503" s="7"/>
      <c r="F2503" s="7"/>
      <c r="G2503" s="7" t="str">
        <f aca="false">IF(A2503&lt;&gt;"",IF(C$25="W",1/(((M$21)^2/(C2503))+(1/D2503)),IF(C$25="S",1/((M$21)^2*(C2503)+(D2503)),"Error in S/W flag")),"")</f>
        <v/>
      </c>
      <c r="H2503" s="7" t="str">
        <f aca="false">IF(A2503&lt;&gt;"",G2503*$A2503,"")</f>
        <v/>
      </c>
      <c r="I2503" s="7" t="str">
        <f aca="false">IF(A2503&lt;&gt;"",G2503*$B2503,"")</f>
        <v/>
      </c>
      <c r="J2503" s="7" t="str">
        <f aca="false">IF(A2503&lt;&gt;"",IF(C$25="W",G2503*(($A2503-H$27)/($D2503)+M$21*($B2503-I$27)/($C2503)),IF(C$25="S",G2503*(($A2503-H$27)*($D2503)+M$21*($B2503-I$27)*($C2503)),"Error in S/W flag")),"")</f>
        <v/>
      </c>
      <c r="K2503" s="7" t="str">
        <f aca="false">IF(A2503&lt;&gt;"",G2503*J2503*($B2503-I$27),"")</f>
        <v/>
      </c>
      <c r="L2503" s="7" t="str">
        <f aca="false">IF(A2503&lt;&gt;"",G2503*J2503*($A2503-H$27),"")</f>
        <v/>
      </c>
      <c r="M2503" s="7" t="str">
        <f aca="false">IF(A2503&lt;&gt;"",G2503*J2503,"")</f>
        <v/>
      </c>
      <c r="N2503" s="7" t="str">
        <f aca="false">IF(A2503&lt;&gt;"",G2503*(J2503-M$27)^2,"")</f>
        <v/>
      </c>
      <c r="O2503" s="7"/>
      <c r="P2503" s="7" t="str">
        <f aca="false">IF(A2503&lt;&gt;"",G2503*(B2503-G$1*A2503-G$2)^2,"")</f>
        <v/>
      </c>
      <c r="Y2503" s="41"/>
      <c r="Z2503" s="41"/>
      <c r="AA2503" s="41"/>
      <c r="AB2503" s="41"/>
    </row>
    <row r="2504" customFormat="false" ht="12.75" hidden="false" customHeight="false" outlineLevel="0" collapsed="false">
      <c r="A2504" s="7"/>
      <c r="B2504" s="7"/>
      <c r="C2504" s="27"/>
      <c r="D2504" s="27"/>
      <c r="E2504" s="7"/>
      <c r="F2504" s="7"/>
      <c r="G2504" s="7" t="str">
        <f aca="false">IF(A2504&lt;&gt;"",IF(C$25="W",1/(((M$21)^2/(C2504))+(1/D2504)),IF(C$25="S",1/((M$21)^2*(C2504)+(D2504)),"Error in S/W flag")),"")</f>
        <v/>
      </c>
      <c r="H2504" s="7" t="str">
        <f aca="false">IF(A2504&lt;&gt;"",G2504*$A2504,"")</f>
        <v/>
      </c>
      <c r="I2504" s="7" t="str">
        <f aca="false">IF(A2504&lt;&gt;"",G2504*$B2504,"")</f>
        <v/>
      </c>
      <c r="J2504" s="7" t="str">
        <f aca="false">IF(A2504&lt;&gt;"",IF(C$25="W",G2504*(($A2504-H$27)/($D2504)+M$21*($B2504-I$27)/($C2504)),IF(C$25="S",G2504*(($A2504-H$27)*($D2504)+M$21*($B2504-I$27)*($C2504)),"Error in S/W flag")),"")</f>
        <v/>
      </c>
      <c r="K2504" s="7" t="str">
        <f aca="false">IF(A2504&lt;&gt;"",G2504*J2504*($B2504-I$27),"")</f>
        <v/>
      </c>
      <c r="L2504" s="7" t="str">
        <f aca="false">IF(A2504&lt;&gt;"",G2504*J2504*($A2504-H$27),"")</f>
        <v/>
      </c>
      <c r="M2504" s="7" t="str">
        <f aca="false">IF(A2504&lt;&gt;"",G2504*J2504,"")</f>
        <v/>
      </c>
      <c r="N2504" s="7" t="str">
        <f aca="false">IF(A2504&lt;&gt;"",G2504*(J2504-M$27)^2,"")</f>
        <v/>
      </c>
      <c r="O2504" s="7"/>
      <c r="P2504" s="7" t="str">
        <f aca="false">IF(A2504&lt;&gt;"",G2504*(B2504-G$1*A2504-G$2)^2,"")</f>
        <v/>
      </c>
      <c r="Y2504" s="41"/>
      <c r="Z2504" s="41"/>
      <c r="AA2504" s="41"/>
      <c r="AB2504" s="41"/>
    </row>
    <row r="2505" customFormat="false" ht="12.75" hidden="false" customHeight="false" outlineLevel="0" collapsed="false">
      <c r="A2505" s="7"/>
      <c r="B2505" s="7"/>
      <c r="C2505" s="27"/>
      <c r="D2505" s="27"/>
      <c r="E2505" s="7"/>
      <c r="F2505" s="7"/>
      <c r="G2505" s="7" t="str">
        <f aca="false">IF(A2505&lt;&gt;"",IF(C$25="W",1/(((M$21)^2/(C2505))+(1/D2505)),IF(C$25="S",1/((M$21)^2*(C2505)+(D2505)),"Error in S/W flag")),"")</f>
        <v/>
      </c>
      <c r="H2505" s="7" t="str">
        <f aca="false">IF(A2505&lt;&gt;"",G2505*$A2505,"")</f>
        <v/>
      </c>
      <c r="I2505" s="7" t="str">
        <f aca="false">IF(A2505&lt;&gt;"",G2505*$B2505,"")</f>
        <v/>
      </c>
      <c r="J2505" s="7" t="str">
        <f aca="false">IF(A2505&lt;&gt;"",IF(C$25="W",G2505*(($A2505-H$27)/($D2505)+M$21*($B2505-I$27)/($C2505)),IF(C$25="S",G2505*(($A2505-H$27)*($D2505)+M$21*($B2505-I$27)*($C2505)),"Error in S/W flag")),"")</f>
        <v/>
      </c>
      <c r="K2505" s="7" t="str">
        <f aca="false">IF(A2505&lt;&gt;"",G2505*J2505*($B2505-I$27),"")</f>
        <v/>
      </c>
      <c r="L2505" s="7" t="str">
        <f aca="false">IF(A2505&lt;&gt;"",G2505*J2505*($A2505-H$27),"")</f>
        <v/>
      </c>
      <c r="M2505" s="7" t="str">
        <f aca="false">IF(A2505&lt;&gt;"",G2505*J2505,"")</f>
        <v/>
      </c>
      <c r="N2505" s="7" t="str">
        <f aca="false">IF(A2505&lt;&gt;"",G2505*(J2505-M$27)^2,"")</f>
        <v/>
      </c>
      <c r="O2505" s="7"/>
      <c r="P2505" s="7" t="str">
        <f aca="false">IF(A2505&lt;&gt;"",G2505*(B2505-G$1*A2505-G$2)^2,"")</f>
        <v/>
      </c>
      <c r="Y2505" s="41"/>
      <c r="Z2505" s="41"/>
      <c r="AA2505" s="41"/>
      <c r="AB2505" s="41"/>
    </row>
    <row r="2506" customFormat="false" ht="12.75" hidden="false" customHeight="false" outlineLevel="0" collapsed="false">
      <c r="A2506" s="7"/>
      <c r="B2506" s="7"/>
      <c r="C2506" s="27"/>
      <c r="D2506" s="27"/>
      <c r="E2506" s="7"/>
      <c r="F2506" s="7"/>
      <c r="G2506" s="7" t="str">
        <f aca="false">IF(A2506&lt;&gt;"",IF(C$25="W",1/(((M$21)^2/(C2506))+(1/D2506)),IF(C$25="S",1/((M$21)^2*(C2506)+(D2506)),"Error in S/W flag")),"")</f>
        <v/>
      </c>
      <c r="H2506" s="7" t="str">
        <f aca="false">IF(A2506&lt;&gt;"",G2506*$A2506,"")</f>
        <v/>
      </c>
      <c r="I2506" s="7" t="str">
        <f aca="false">IF(A2506&lt;&gt;"",G2506*$B2506,"")</f>
        <v/>
      </c>
      <c r="J2506" s="7" t="str">
        <f aca="false">IF(A2506&lt;&gt;"",IF(C$25="W",G2506*(($A2506-H$27)/($D2506)+M$21*($B2506-I$27)/($C2506)),IF(C$25="S",G2506*(($A2506-H$27)*($D2506)+M$21*($B2506-I$27)*($C2506)),"Error in S/W flag")),"")</f>
        <v/>
      </c>
      <c r="K2506" s="7" t="str">
        <f aca="false">IF(A2506&lt;&gt;"",G2506*J2506*($B2506-I$27),"")</f>
        <v/>
      </c>
      <c r="L2506" s="7" t="str">
        <f aca="false">IF(A2506&lt;&gt;"",G2506*J2506*($A2506-H$27),"")</f>
        <v/>
      </c>
      <c r="M2506" s="7" t="str">
        <f aca="false">IF(A2506&lt;&gt;"",G2506*J2506,"")</f>
        <v/>
      </c>
      <c r="N2506" s="7" t="str">
        <f aca="false">IF(A2506&lt;&gt;"",G2506*(J2506-M$27)^2,"")</f>
        <v/>
      </c>
      <c r="O2506" s="7"/>
      <c r="P2506" s="7" t="str">
        <f aca="false">IF(A2506&lt;&gt;"",G2506*(B2506-G$1*A2506-G$2)^2,"")</f>
        <v/>
      </c>
      <c r="Y2506" s="41"/>
      <c r="Z2506" s="41"/>
      <c r="AA2506" s="41"/>
      <c r="AB2506" s="41"/>
    </row>
    <row r="2507" customFormat="false" ht="12.75" hidden="false" customHeight="false" outlineLevel="0" collapsed="false">
      <c r="A2507" s="7"/>
      <c r="B2507" s="7"/>
      <c r="C2507" s="27"/>
      <c r="D2507" s="27"/>
      <c r="E2507" s="7"/>
      <c r="F2507" s="7"/>
      <c r="G2507" s="7" t="str">
        <f aca="false">IF(A2507&lt;&gt;"",IF(C$25="W",1/(((M$21)^2/(C2507))+(1/D2507)),IF(C$25="S",1/((M$21)^2*(C2507)+(D2507)),"Error in S/W flag")),"")</f>
        <v/>
      </c>
      <c r="H2507" s="7" t="str">
        <f aca="false">IF(A2507&lt;&gt;"",G2507*$A2507,"")</f>
        <v/>
      </c>
      <c r="I2507" s="7" t="str">
        <f aca="false">IF(A2507&lt;&gt;"",G2507*$B2507,"")</f>
        <v/>
      </c>
      <c r="J2507" s="7" t="str">
        <f aca="false">IF(A2507&lt;&gt;"",IF(C$25="W",G2507*(($A2507-H$27)/($D2507)+M$21*($B2507-I$27)/($C2507)),IF(C$25="S",G2507*(($A2507-H$27)*($D2507)+M$21*($B2507-I$27)*($C2507)),"Error in S/W flag")),"")</f>
        <v/>
      </c>
      <c r="K2507" s="7" t="str">
        <f aca="false">IF(A2507&lt;&gt;"",G2507*J2507*($B2507-I$27),"")</f>
        <v/>
      </c>
      <c r="L2507" s="7" t="str">
        <f aca="false">IF(A2507&lt;&gt;"",G2507*J2507*($A2507-H$27),"")</f>
        <v/>
      </c>
      <c r="M2507" s="7" t="str">
        <f aca="false">IF(A2507&lt;&gt;"",G2507*J2507,"")</f>
        <v/>
      </c>
      <c r="N2507" s="7" t="str">
        <f aca="false">IF(A2507&lt;&gt;"",G2507*(J2507-M$27)^2,"")</f>
        <v/>
      </c>
      <c r="O2507" s="7"/>
      <c r="P2507" s="7" t="str">
        <f aca="false">IF(A2507&lt;&gt;"",G2507*(B2507-G$1*A2507-G$2)^2,"")</f>
        <v/>
      </c>
      <c r="Y2507" s="41"/>
      <c r="Z2507" s="41"/>
      <c r="AA2507" s="41"/>
      <c r="AB2507" s="41"/>
    </row>
    <row r="2508" customFormat="false" ht="12.75" hidden="false" customHeight="false" outlineLevel="0" collapsed="false">
      <c r="A2508" s="7"/>
      <c r="B2508" s="7"/>
      <c r="C2508" s="27"/>
      <c r="D2508" s="27"/>
      <c r="E2508" s="7"/>
      <c r="F2508" s="7"/>
      <c r="G2508" s="7" t="str">
        <f aca="false">IF(A2508&lt;&gt;"",IF(C$25="W",1/(((M$21)^2/(C2508))+(1/D2508)),IF(C$25="S",1/((M$21)^2*(C2508)+(D2508)),"Error in S/W flag")),"")</f>
        <v/>
      </c>
      <c r="H2508" s="7" t="str">
        <f aca="false">IF(A2508&lt;&gt;"",G2508*$A2508,"")</f>
        <v/>
      </c>
      <c r="I2508" s="7" t="str">
        <f aca="false">IF(A2508&lt;&gt;"",G2508*$B2508,"")</f>
        <v/>
      </c>
      <c r="J2508" s="7" t="str">
        <f aca="false">IF(A2508&lt;&gt;"",IF(C$25="W",G2508*(($A2508-H$27)/($D2508)+M$21*($B2508-I$27)/($C2508)),IF(C$25="S",G2508*(($A2508-H$27)*($D2508)+M$21*($B2508-I$27)*($C2508)),"Error in S/W flag")),"")</f>
        <v/>
      </c>
      <c r="K2508" s="7" t="str">
        <f aca="false">IF(A2508&lt;&gt;"",G2508*J2508*($B2508-I$27),"")</f>
        <v/>
      </c>
      <c r="L2508" s="7" t="str">
        <f aca="false">IF(A2508&lt;&gt;"",G2508*J2508*($A2508-H$27),"")</f>
        <v/>
      </c>
      <c r="M2508" s="7" t="str">
        <f aca="false">IF(A2508&lt;&gt;"",G2508*J2508,"")</f>
        <v/>
      </c>
      <c r="N2508" s="7" t="str">
        <f aca="false">IF(A2508&lt;&gt;"",G2508*(J2508-M$27)^2,"")</f>
        <v/>
      </c>
      <c r="O2508" s="7"/>
      <c r="P2508" s="7" t="str">
        <f aca="false">IF(A2508&lt;&gt;"",G2508*(B2508-G$1*A2508-G$2)^2,"")</f>
        <v/>
      </c>
      <c r="Y2508" s="41"/>
      <c r="Z2508" s="41"/>
      <c r="AA2508" s="41"/>
      <c r="AB2508" s="41"/>
    </row>
    <row r="2509" customFormat="false" ht="12.75" hidden="false" customHeight="false" outlineLevel="0" collapsed="false">
      <c r="A2509" s="7"/>
      <c r="B2509" s="7"/>
      <c r="C2509" s="27"/>
      <c r="D2509" s="27"/>
      <c r="E2509" s="7"/>
      <c r="F2509" s="7"/>
      <c r="G2509" s="7" t="str">
        <f aca="false">IF(A2509&lt;&gt;"",IF(C$25="W",1/(((M$21)^2/(C2509))+(1/D2509)),IF(C$25="S",1/((M$21)^2*(C2509)+(D2509)),"Error in S/W flag")),"")</f>
        <v/>
      </c>
      <c r="H2509" s="7" t="str">
        <f aca="false">IF(A2509&lt;&gt;"",G2509*$A2509,"")</f>
        <v/>
      </c>
      <c r="I2509" s="7" t="str">
        <f aca="false">IF(A2509&lt;&gt;"",G2509*$B2509,"")</f>
        <v/>
      </c>
      <c r="J2509" s="7" t="str">
        <f aca="false">IF(A2509&lt;&gt;"",IF(C$25="W",G2509*(($A2509-H$27)/($D2509)+M$21*($B2509-I$27)/($C2509)),IF(C$25="S",G2509*(($A2509-H$27)*($D2509)+M$21*($B2509-I$27)*($C2509)),"Error in S/W flag")),"")</f>
        <v/>
      </c>
      <c r="K2509" s="7" t="str">
        <f aca="false">IF(A2509&lt;&gt;"",G2509*J2509*($B2509-I$27),"")</f>
        <v/>
      </c>
      <c r="L2509" s="7" t="str">
        <f aca="false">IF(A2509&lt;&gt;"",G2509*J2509*($A2509-H$27),"")</f>
        <v/>
      </c>
      <c r="M2509" s="7" t="str">
        <f aca="false">IF(A2509&lt;&gt;"",G2509*J2509,"")</f>
        <v/>
      </c>
      <c r="N2509" s="7" t="str">
        <f aca="false">IF(A2509&lt;&gt;"",G2509*(J2509-M$27)^2,"")</f>
        <v/>
      </c>
      <c r="O2509" s="7"/>
      <c r="P2509" s="7" t="str">
        <f aca="false">IF(A2509&lt;&gt;"",G2509*(B2509-G$1*A2509-G$2)^2,"")</f>
        <v/>
      </c>
      <c r="Y2509" s="41"/>
      <c r="Z2509" s="41"/>
      <c r="AA2509" s="41"/>
      <c r="AB2509" s="41"/>
    </row>
    <row r="2510" customFormat="false" ht="12.75" hidden="false" customHeight="false" outlineLevel="0" collapsed="false">
      <c r="A2510" s="7"/>
      <c r="B2510" s="7"/>
      <c r="C2510" s="27"/>
      <c r="D2510" s="27"/>
      <c r="E2510" s="7"/>
      <c r="F2510" s="7"/>
      <c r="G2510" s="7" t="str">
        <f aca="false">IF(A2510&lt;&gt;"",IF(C$25="W",1/(((M$21)^2/(C2510))+(1/D2510)),IF(C$25="S",1/((M$21)^2*(C2510)+(D2510)),"Error in S/W flag")),"")</f>
        <v/>
      </c>
      <c r="H2510" s="7" t="str">
        <f aca="false">IF(A2510&lt;&gt;"",G2510*$A2510,"")</f>
        <v/>
      </c>
      <c r="I2510" s="7" t="str">
        <f aca="false">IF(A2510&lt;&gt;"",G2510*$B2510,"")</f>
        <v/>
      </c>
      <c r="J2510" s="7" t="str">
        <f aca="false">IF(A2510&lt;&gt;"",IF(C$25="W",G2510*(($A2510-H$27)/($D2510)+M$21*($B2510-I$27)/($C2510)),IF(C$25="S",G2510*(($A2510-H$27)*($D2510)+M$21*($B2510-I$27)*($C2510)),"Error in S/W flag")),"")</f>
        <v/>
      </c>
      <c r="K2510" s="7" t="str">
        <f aca="false">IF(A2510&lt;&gt;"",G2510*J2510*($B2510-I$27),"")</f>
        <v/>
      </c>
      <c r="L2510" s="7" t="str">
        <f aca="false">IF(A2510&lt;&gt;"",G2510*J2510*($A2510-H$27),"")</f>
        <v/>
      </c>
      <c r="M2510" s="7" t="str">
        <f aca="false">IF(A2510&lt;&gt;"",G2510*J2510,"")</f>
        <v/>
      </c>
      <c r="N2510" s="7" t="str">
        <f aca="false">IF(A2510&lt;&gt;"",G2510*(J2510-M$27)^2,"")</f>
        <v/>
      </c>
      <c r="O2510" s="7"/>
      <c r="P2510" s="7" t="str">
        <f aca="false">IF(A2510&lt;&gt;"",G2510*(B2510-G$1*A2510-G$2)^2,"")</f>
        <v/>
      </c>
      <c r="Y2510" s="41"/>
      <c r="Z2510" s="41"/>
      <c r="AA2510" s="41"/>
      <c r="AB2510" s="41"/>
    </row>
    <row r="2511" customFormat="false" ht="12.75" hidden="false" customHeight="false" outlineLevel="0" collapsed="false">
      <c r="A2511" s="7"/>
      <c r="B2511" s="7"/>
      <c r="C2511" s="27"/>
      <c r="D2511" s="27"/>
      <c r="E2511" s="7"/>
      <c r="F2511" s="7"/>
      <c r="G2511" s="7" t="str">
        <f aca="false">IF(A2511&lt;&gt;"",IF(C$25="W",1/(((M$21)^2/(C2511))+(1/D2511)),IF(C$25="S",1/((M$21)^2*(C2511)+(D2511)),"Error in S/W flag")),"")</f>
        <v/>
      </c>
      <c r="H2511" s="7" t="str">
        <f aca="false">IF(A2511&lt;&gt;"",G2511*$A2511,"")</f>
        <v/>
      </c>
      <c r="I2511" s="7" t="str">
        <f aca="false">IF(A2511&lt;&gt;"",G2511*$B2511,"")</f>
        <v/>
      </c>
      <c r="J2511" s="7" t="str">
        <f aca="false">IF(A2511&lt;&gt;"",IF(C$25="W",G2511*(($A2511-H$27)/($D2511)+M$21*($B2511-I$27)/($C2511)),IF(C$25="S",G2511*(($A2511-H$27)*($D2511)+M$21*($B2511-I$27)*($C2511)),"Error in S/W flag")),"")</f>
        <v/>
      </c>
      <c r="K2511" s="7" t="str">
        <f aca="false">IF(A2511&lt;&gt;"",G2511*J2511*($B2511-I$27),"")</f>
        <v/>
      </c>
      <c r="L2511" s="7" t="str">
        <f aca="false">IF(A2511&lt;&gt;"",G2511*J2511*($A2511-H$27),"")</f>
        <v/>
      </c>
      <c r="M2511" s="7" t="str">
        <f aca="false">IF(A2511&lt;&gt;"",G2511*J2511,"")</f>
        <v/>
      </c>
      <c r="N2511" s="7" t="str">
        <f aca="false">IF(A2511&lt;&gt;"",G2511*(J2511-M$27)^2,"")</f>
        <v/>
      </c>
      <c r="O2511" s="7"/>
      <c r="P2511" s="7" t="str">
        <f aca="false">IF(A2511&lt;&gt;"",G2511*(B2511-G$1*A2511-G$2)^2,"")</f>
        <v/>
      </c>
      <c r="Y2511" s="41"/>
      <c r="Z2511" s="41"/>
      <c r="AA2511" s="41"/>
      <c r="AB2511" s="41"/>
    </row>
    <row r="2512" customFormat="false" ht="12.75" hidden="false" customHeight="false" outlineLevel="0" collapsed="false">
      <c r="A2512" s="7"/>
      <c r="B2512" s="7"/>
      <c r="C2512" s="27"/>
      <c r="D2512" s="27"/>
      <c r="E2512" s="7"/>
      <c r="F2512" s="7"/>
      <c r="G2512" s="7" t="str">
        <f aca="false">IF(A2512&lt;&gt;"",IF(C$25="W",1/(((M$21)^2/(C2512))+(1/D2512)),IF(C$25="S",1/((M$21)^2*(C2512)+(D2512)),"Error in S/W flag")),"")</f>
        <v/>
      </c>
      <c r="H2512" s="7" t="str">
        <f aca="false">IF(A2512&lt;&gt;"",G2512*$A2512,"")</f>
        <v/>
      </c>
      <c r="I2512" s="7" t="str">
        <f aca="false">IF(A2512&lt;&gt;"",G2512*$B2512,"")</f>
        <v/>
      </c>
      <c r="J2512" s="7" t="str">
        <f aca="false">IF(A2512&lt;&gt;"",IF(C$25="W",G2512*(($A2512-H$27)/($D2512)+M$21*($B2512-I$27)/($C2512)),IF(C$25="S",G2512*(($A2512-H$27)*($D2512)+M$21*($B2512-I$27)*($C2512)),"Error in S/W flag")),"")</f>
        <v/>
      </c>
      <c r="K2512" s="7" t="str">
        <f aca="false">IF(A2512&lt;&gt;"",G2512*J2512*($B2512-I$27),"")</f>
        <v/>
      </c>
      <c r="L2512" s="7" t="str">
        <f aca="false">IF(A2512&lt;&gt;"",G2512*J2512*($A2512-H$27),"")</f>
        <v/>
      </c>
      <c r="M2512" s="7" t="str">
        <f aca="false">IF(A2512&lt;&gt;"",G2512*J2512,"")</f>
        <v/>
      </c>
      <c r="N2512" s="7" t="str">
        <f aca="false">IF(A2512&lt;&gt;"",G2512*(J2512-M$27)^2,"")</f>
        <v/>
      </c>
      <c r="O2512" s="7"/>
      <c r="P2512" s="7" t="str">
        <f aca="false">IF(A2512&lt;&gt;"",G2512*(B2512-G$1*A2512-G$2)^2,"")</f>
        <v/>
      </c>
      <c r="Y2512" s="41"/>
      <c r="Z2512" s="41"/>
      <c r="AA2512" s="41"/>
      <c r="AB2512" s="41"/>
    </row>
    <row r="2513" customFormat="false" ht="12.75" hidden="false" customHeight="false" outlineLevel="0" collapsed="false">
      <c r="A2513" s="7"/>
      <c r="B2513" s="7"/>
      <c r="C2513" s="27"/>
      <c r="D2513" s="27"/>
      <c r="E2513" s="7"/>
      <c r="F2513" s="7"/>
      <c r="G2513" s="7" t="str">
        <f aca="false">IF(A2513&lt;&gt;"",IF(C$25="W",1/(((M$21)^2/(C2513))+(1/D2513)),IF(C$25="S",1/((M$21)^2*(C2513)+(D2513)),"Error in S/W flag")),"")</f>
        <v/>
      </c>
      <c r="H2513" s="7" t="str">
        <f aca="false">IF(A2513&lt;&gt;"",G2513*$A2513,"")</f>
        <v/>
      </c>
      <c r="I2513" s="7" t="str">
        <f aca="false">IF(A2513&lt;&gt;"",G2513*$B2513,"")</f>
        <v/>
      </c>
      <c r="J2513" s="7" t="str">
        <f aca="false">IF(A2513&lt;&gt;"",IF(C$25="W",G2513*(($A2513-H$27)/($D2513)+M$21*($B2513-I$27)/($C2513)),IF(C$25="S",G2513*(($A2513-H$27)*($D2513)+M$21*($B2513-I$27)*($C2513)),"Error in S/W flag")),"")</f>
        <v/>
      </c>
      <c r="K2513" s="7" t="str">
        <f aca="false">IF(A2513&lt;&gt;"",G2513*J2513*($B2513-I$27),"")</f>
        <v/>
      </c>
      <c r="L2513" s="7" t="str">
        <f aca="false">IF(A2513&lt;&gt;"",G2513*J2513*($A2513-H$27),"")</f>
        <v/>
      </c>
      <c r="M2513" s="7" t="str">
        <f aca="false">IF(A2513&lt;&gt;"",G2513*J2513,"")</f>
        <v/>
      </c>
      <c r="N2513" s="7" t="str">
        <f aca="false">IF(A2513&lt;&gt;"",G2513*(J2513-M$27)^2,"")</f>
        <v/>
      </c>
      <c r="O2513" s="7"/>
      <c r="P2513" s="7" t="str">
        <f aca="false">IF(A2513&lt;&gt;"",G2513*(B2513-G$1*A2513-G$2)^2,"")</f>
        <v/>
      </c>
      <c r="Y2513" s="41"/>
      <c r="Z2513" s="41"/>
      <c r="AA2513" s="41"/>
      <c r="AB2513" s="41"/>
    </row>
    <row r="2514" customFormat="false" ht="12.75" hidden="false" customHeight="false" outlineLevel="0" collapsed="false">
      <c r="A2514" s="7"/>
      <c r="B2514" s="7"/>
      <c r="C2514" s="27"/>
      <c r="D2514" s="27"/>
      <c r="E2514" s="7"/>
      <c r="F2514" s="7"/>
      <c r="G2514" s="7" t="str">
        <f aca="false">IF(A2514&lt;&gt;"",IF(C$25="W",1/(((M$21)^2/(C2514))+(1/D2514)),IF(C$25="S",1/((M$21)^2*(C2514)+(D2514)),"Error in S/W flag")),"")</f>
        <v/>
      </c>
      <c r="H2514" s="7" t="str">
        <f aca="false">IF(A2514&lt;&gt;"",G2514*$A2514,"")</f>
        <v/>
      </c>
      <c r="I2514" s="7" t="str">
        <f aca="false">IF(A2514&lt;&gt;"",G2514*$B2514,"")</f>
        <v/>
      </c>
      <c r="J2514" s="7" t="str">
        <f aca="false">IF(A2514&lt;&gt;"",IF(C$25="W",G2514*(($A2514-H$27)/($D2514)+M$21*($B2514-I$27)/($C2514)),IF(C$25="S",G2514*(($A2514-H$27)*($D2514)+M$21*($B2514-I$27)*($C2514)),"Error in S/W flag")),"")</f>
        <v/>
      </c>
      <c r="K2514" s="7" t="str">
        <f aca="false">IF(A2514&lt;&gt;"",G2514*J2514*($B2514-I$27),"")</f>
        <v/>
      </c>
      <c r="L2514" s="7" t="str">
        <f aca="false">IF(A2514&lt;&gt;"",G2514*J2514*($A2514-H$27),"")</f>
        <v/>
      </c>
      <c r="M2514" s="7" t="str">
        <f aca="false">IF(A2514&lt;&gt;"",G2514*J2514,"")</f>
        <v/>
      </c>
      <c r="N2514" s="7" t="str">
        <f aca="false">IF(A2514&lt;&gt;"",G2514*(J2514-M$27)^2,"")</f>
        <v/>
      </c>
      <c r="O2514" s="7"/>
      <c r="P2514" s="7" t="str">
        <f aca="false">IF(A2514&lt;&gt;"",G2514*(B2514-G$1*A2514-G$2)^2,"")</f>
        <v/>
      </c>
      <c r="Y2514" s="41"/>
      <c r="Z2514" s="41"/>
      <c r="AA2514" s="41"/>
      <c r="AB2514" s="41"/>
    </row>
    <row r="2515" customFormat="false" ht="12.75" hidden="false" customHeight="false" outlineLevel="0" collapsed="false">
      <c r="A2515" s="7"/>
      <c r="B2515" s="7"/>
      <c r="C2515" s="27"/>
      <c r="D2515" s="27"/>
      <c r="E2515" s="7"/>
      <c r="F2515" s="7"/>
      <c r="G2515" s="7" t="str">
        <f aca="false">IF(A2515&lt;&gt;"",IF(C$25="W",1/(((M$21)^2/(C2515))+(1/D2515)),IF(C$25="S",1/((M$21)^2*(C2515)+(D2515)),"Error in S/W flag")),"")</f>
        <v/>
      </c>
      <c r="H2515" s="7" t="str">
        <f aca="false">IF(A2515&lt;&gt;"",G2515*$A2515,"")</f>
        <v/>
      </c>
      <c r="I2515" s="7" t="str">
        <f aca="false">IF(A2515&lt;&gt;"",G2515*$B2515,"")</f>
        <v/>
      </c>
      <c r="J2515" s="7" t="str">
        <f aca="false">IF(A2515&lt;&gt;"",IF(C$25="W",G2515*(($A2515-H$27)/($D2515)+M$21*($B2515-I$27)/($C2515)),IF(C$25="S",G2515*(($A2515-H$27)*($D2515)+M$21*($B2515-I$27)*($C2515)),"Error in S/W flag")),"")</f>
        <v/>
      </c>
      <c r="K2515" s="7" t="str">
        <f aca="false">IF(A2515&lt;&gt;"",G2515*J2515*($B2515-I$27),"")</f>
        <v/>
      </c>
      <c r="L2515" s="7" t="str">
        <f aca="false">IF(A2515&lt;&gt;"",G2515*J2515*($A2515-H$27),"")</f>
        <v/>
      </c>
      <c r="M2515" s="7" t="str">
        <f aca="false">IF(A2515&lt;&gt;"",G2515*J2515,"")</f>
        <v/>
      </c>
      <c r="N2515" s="7" t="str">
        <f aca="false">IF(A2515&lt;&gt;"",G2515*(J2515-M$27)^2,"")</f>
        <v/>
      </c>
      <c r="O2515" s="7"/>
      <c r="P2515" s="7" t="str">
        <f aca="false">IF(A2515&lt;&gt;"",G2515*(B2515-G$1*A2515-G$2)^2,"")</f>
        <v/>
      </c>
      <c r="Y2515" s="41"/>
      <c r="Z2515" s="41"/>
      <c r="AA2515" s="41"/>
      <c r="AB2515" s="41"/>
    </row>
    <row r="2516" customFormat="false" ht="12.75" hidden="false" customHeight="false" outlineLevel="0" collapsed="false">
      <c r="A2516" s="7"/>
      <c r="B2516" s="7"/>
      <c r="C2516" s="27"/>
      <c r="D2516" s="27"/>
      <c r="E2516" s="7"/>
      <c r="F2516" s="7"/>
      <c r="G2516" s="7" t="str">
        <f aca="false">IF(A2516&lt;&gt;"",IF(C$25="W",1/(((M$21)^2/(C2516))+(1/D2516)),IF(C$25="S",1/((M$21)^2*(C2516)+(D2516)),"Error in S/W flag")),"")</f>
        <v/>
      </c>
      <c r="H2516" s="7" t="str">
        <f aca="false">IF(A2516&lt;&gt;"",G2516*$A2516,"")</f>
        <v/>
      </c>
      <c r="I2516" s="7" t="str">
        <f aca="false">IF(A2516&lt;&gt;"",G2516*$B2516,"")</f>
        <v/>
      </c>
      <c r="J2516" s="7" t="str">
        <f aca="false">IF(A2516&lt;&gt;"",IF(C$25="W",G2516*(($A2516-H$27)/($D2516)+M$21*($B2516-I$27)/($C2516)),IF(C$25="S",G2516*(($A2516-H$27)*($D2516)+M$21*($B2516-I$27)*($C2516)),"Error in S/W flag")),"")</f>
        <v/>
      </c>
      <c r="K2516" s="7" t="str">
        <f aca="false">IF(A2516&lt;&gt;"",G2516*J2516*($B2516-I$27),"")</f>
        <v/>
      </c>
      <c r="L2516" s="7" t="str">
        <f aca="false">IF(A2516&lt;&gt;"",G2516*J2516*($A2516-H$27),"")</f>
        <v/>
      </c>
      <c r="M2516" s="7" t="str">
        <f aca="false">IF(A2516&lt;&gt;"",G2516*J2516,"")</f>
        <v/>
      </c>
      <c r="N2516" s="7" t="str">
        <f aca="false">IF(A2516&lt;&gt;"",G2516*(J2516-M$27)^2,"")</f>
        <v/>
      </c>
      <c r="O2516" s="7"/>
      <c r="P2516" s="7" t="str">
        <f aca="false">IF(A2516&lt;&gt;"",G2516*(B2516-G$1*A2516-G$2)^2,"")</f>
        <v/>
      </c>
      <c r="Y2516" s="41"/>
      <c r="Z2516" s="41"/>
      <c r="AA2516" s="41"/>
      <c r="AB2516" s="41"/>
    </row>
    <row r="2517" customFormat="false" ht="12.75" hidden="false" customHeight="false" outlineLevel="0" collapsed="false">
      <c r="A2517" s="7"/>
      <c r="B2517" s="7"/>
      <c r="C2517" s="27"/>
      <c r="D2517" s="27"/>
      <c r="E2517" s="7"/>
      <c r="F2517" s="7"/>
      <c r="G2517" s="7" t="str">
        <f aca="false">IF(A2517&lt;&gt;"",IF(C$25="W",1/(((M$21)^2/(C2517))+(1/D2517)),IF(C$25="S",1/((M$21)^2*(C2517)+(D2517)),"Error in S/W flag")),"")</f>
        <v/>
      </c>
      <c r="H2517" s="7" t="str">
        <f aca="false">IF(A2517&lt;&gt;"",G2517*$A2517,"")</f>
        <v/>
      </c>
      <c r="I2517" s="7" t="str">
        <f aca="false">IF(A2517&lt;&gt;"",G2517*$B2517,"")</f>
        <v/>
      </c>
      <c r="J2517" s="7" t="str">
        <f aca="false">IF(A2517&lt;&gt;"",IF(C$25="W",G2517*(($A2517-H$27)/($D2517)+M$21*($B2517-I$27)/($C2517)),IF(C$25="S",G2517*(($A2517-H$27)*($D2517)+M$21*($B2517-I$27)*($C2517)),"Error in S/W flag")),"")</f>
        <v/>
      </c>
      <c r="K2517" s="7" t="str">
        <f aca="false">IF(A2517&lt;&gt;"",G2517*J2517*($B2517-I$27),"")</f>
        <v/>
      </c>
      <c r="L2517" s="7" t="str">
        <f aca="false">IF(A2517&lt;&gt;"",G2517*J2517*($A2517-H$27),"")</f>
        <v/>
      </c>
      <c r="M2517" s="7" t="str">
        <f aca="false">IF(A2517&lt;&gt;"",G2517*J2517,"")</f>
        <v/>
      </c>
      <c r="N2517" s="7" t="str">
        <f aca="false">IF(A2517&lt;&gt;"",G2517*(J2517-M$27)^2,"")</f>
        <v/>
      </c>
      <c r="O2517" s="7"/>
      <c r="P2517" s="7" t="str">
        <f aca="false">IF(A2517&lt;&gt;"",G2517*(B2517-G$1*A2517-G$2)^2,"")</f>
        <v/>
      </c>
      <c r="Y2517" s="41"/>
      <c r="Z2517" s="41"/>
      <c r="AA2517" s="41"/>
      <c r="AB2517" s="41"/>
    </row>
    <row r="2518" customFormat="false" ht="12.75" hidden="false" customHeight="false" outlineLevel="0" collapsed="false">
      <c r="A2518" s="7"/>
      <c r="B2518" s="7"/>
      <c r="C2518" s="27"/>
      <c r="D2518" s="27"/>
      <c r="E2518" s="7"/>
      <c r="F2518" s="7"/>
      <c r="G2518" s="7" t="str">
        <f aca="false">IF(A2518&lt;&gt;"",IF(C$25="W",1/(((M$21)^2/(C2518))+(1/D2518)),IF(C$25="S",1/((M$21)^2*(C2518)+(D2518)),"Error in S/W flag")),"")</f>
        <v/>
      </c>
      <c r="H2518" s="7" t="str">
        <f aca="false">IF(A2518&lt;&gt;"",G2518*$A2518,"")</f>
        <v/>
      </c>
      <c r="I2518" s="7" t="str">
        <f aca="false">IF(A2518&lt;&gt;"",G2518*$B2518,"")</f>
        <v/>
      </c>
      <c r="J2518" s="7" t="str">
        <f aca="false">IF(A2518&lt;&gt;"",IF(C$25="W",G2518*(($A2518-H$27)/($D2518)+M$21*($B2518-I$27)/($C2518)),IF(C$25="S",G2518*(($A2518-H$27)*($D2518)+M$21*($B2518-I$27)*($C2518)),"Error in S/W flag")),"")</f>
        <v/>
      </c>
      <c r="K2518" s="7" t="str">
        <f aca="false">IF(A2518&lt;&gt;"",G2518*J2518*($B2518-I$27),"")</f>
        <v/>
      </c>
      <c r="L2518" s="7" t="str">
        <f aca="false">IF(A2518&lt;&gt;"",G2518*J2518*($A2518-H$27),"")</f>
        <v/>
      </c>
      <c r="M2518" s="7" t="str">
        <f aca="false">IF(A2518&lt;&gt;"",G2518*J2518,"")</f>
        <v/>
      </c>
      <c r="N2518" s="7" t="str">
        <f aca="false">IF(A2518&lt;&gt;"",G2518*(J2518-M$27)^2,"")</f>
        <v/>
      </c>
      <c r="O2518" s="7"/>
      <c r="P2518" s="7" t="str">
        <f aca="false">IF(A2518&lt;&gt;"",G2518*(B2518-G$1*A2518-G$2)^2,"")</f>
        <v/>
      </c>
      <c r="Y2518" s="41"/>
      <c r="Z2518" s="41"/>
      <c r="AA2518" s="41"/>
      <c r="AB2518" s="41"/>
    </row>
    <row r="2519" customFormat="false" ht="12.75" hidden="false" customHeight="false" outlineLevel="0" collapsed="false">
      <c r="A2519" s="7"/>
      <c r="B2519" s="7"/>
      <c r="C2519" s="27"/>
      <c r="D2519" s="27"/>
      <c r="E2519" s="7"/>
      <c r="F2519" s="7"/>
      <c r="G2519" s="7" t="str">
        <f aca="false">IF(A2519&lt;&gt;"",IF(C$25="W",1/(((M$21)^2/(C2519))+(1/D2519)),IF(C$25="S",1/((M$21)^2*(C2519)+(D2519)),"Error in S/W flag")),"")</f>
        <v/>
      </c>
      <c r="H2519" s="7" t="str">
        <f aca="false">IF(A2519&lt;&gt;"",G2519*$A2519,"")</f>
        <v/>
      </c>
      <c r="I2519" s="7" t="str">
        <f aca="false">IF(A2519&lt;&gt;"",G2519*$B2519,"")</f>
        <v/>
      </c>
      <c r="J2519" s="7" t="str">
        <f aca="false">IF(A2519&lt;&gt;"",IF(C$25="W",G2519*(($A2519-H$27)/($D2519)+M$21*($B2519-I$27)/($C2519)),IF(C$25="S",G2519*(($A2519-H$27)*($D2519)+M$21*($B2519-I$27)*($C2519)),"Error in S/W flag")),"")</f>
        <v/>
      </c>
      <c r="K2519" s="7" t="str">
        <f aca="false">IF(A2519&lt;&gt;"",G2519*J2519*($B2519-I$27),"")</f>
        <v/>
      </c>
      <c r="L2519" s="7" t="str">
        <f aca="false">IF(A2519&lt;&gt;"",G2519*J2519*($A2519-H$27),"")</f>
        <v/>
      </c>
      <c r="M2519" s="7" t="str">
        <f aca="false">IF(A2519&lt;&gt;"",G2519*J2519,"")</f>
        <v/>
      </c>
      <c r="N2519" s="7" t="str">
        <f aca="false">IF(A2519&lt;&gt;"",G2519*(J2519-M$27)^2,"")</f>
        <v/>
      </c>
      <c r="O2519" s="7"/>
      <c r="P2519" s="7" t="str">
        <f aca="false">IF(A2519&lt;&gt;"",G2519*(B2519-G$1*A2519-G$2)^2,"")</f>
        <v/>
      </c>
      <c r="Y2519" s="41"/>
      <c r="Z2519" s="41"/>
      <c r="AA2519" s="41"/>
      <c r="AB2519" s="41"/>
    </row>
    <row r="2520" customFormat="false" ht="12.75" hidden="false" customHeight="false" outlineLevel="0" collapsed="false">
      <c r="A2520" s="7"/>
      <c r="B2520" s="7"/>
      <c r="C2520" s="27"/>
      <c r="D2520" s="27"/>
      <c r="E2520" s="7"/>
      <c r="F2520" s="7"/>
      <c r="G2520" s="7" t="str">
        <f aca="false">IF(A2520&lt;&gt;"",IF(C$25="W",1/(((M$21)^2/(C2520))+(1/D2520)),IF(C$25="S",1/((M$21)^2*(C2520)+(D2520)),"Error in S/W flag")),"")</f>
        <v/>
      </c>
      <c r="H2520" s="7" t="str">
        <f aca="false">IF(A2520&lt;&gt;"",G2520*$A2520,"")</f>
        <v/>
      </c>
      <c r="I2520" s="7" t="str">
        <f aca="false">IF(A2520&lt;&gt;"",G2520*$B2520,"")</f>
        <v/>
      </c>
      <c r="J2520" s="7" t="str">
        <f aca="false">IF(A2520&lt;&gt;"",IF(C$25="W",G2520*(($A2520-H$27)/($D2520)+M$21*($B2520-I$27)/($C2520)),IF(C$25="S",G2520*(($A2520-H$27)*($D2520)+M$21*($B2520-I$27)*($C2520)),"Error in S/W flag")),"")</f>
        <v/>
      </c>
      <c r="K2520" s="7" t="str">
        <f aca="false">IF(A2520&lt;&gt;"",G2520*J2520*($B2520-I$27),"")</f>
        <v/>
      </c>
      <c r="L2520" s="7" t="str">
        <f aca="false">IF(A2520&lt;&gt;"",G2520*J2520*($A2520-H$27),"")</f>
        <v/>
      </c>
      <c r="M2520" s="7" t="str">
        <f aca="false">IF(A2520&lt;&gt;"",G2520*J2520,"")</f>
        <v/>
      </c>
      <c r="N2520" s="7" t="str">
        <f aca="false">IF(A2520&lt;&gt;"",G2520*(J2520-M$27)^2,"")</f>
        <v/>
      </c>
      <c r="O2520" s="7"/>
      <c r="P2520" s="7" t="str">
        <f aca="false">IF(A2520&lt;&gt;"",G2520*(B2520-G$1*A2520-G$2)^2,"")</f>
        <v/>
      </c>
      <c r="Y2520" s="41"/>
      <c r="Z2520" s="41"/>
      <c r="AA2520" s="41"/>
      <c r="AB2520" s="41"/>
    </row>
    <row r="2521" customFormat="false" ht="12.75" hidden="false" customHeight="false" outlineLevel="0" collapsed="false">
      <c r="A2521" s="7"/>
      <c r="B2521" s="7"/>
      <c r="C2521" s="27"/>
      <c r="D2521" s="27"/>
      <c r="E2521" s="7"/>
      <c r="F2521" s="7"/>
      <c r="G2521" s="7" t="str">
        <f aca="false">IF(A2521&lt;&gt;"",IF(C$25="W",1/(((M$21)^2/(C2521))+(1/D2521)),IF(C$25="S",1/((M$21)^2*(C2521)+(D2521)),"Error in S/W flag")),"")</f>
        <v/>
      </c>
      <c r="H2521" s="7" t="str">
        <f aca="false">IF(A2521&lt;&gt;"",G2521*$A2521,"")</f>
        <v/>
      </c>
      <c r="I2521" s="7" t="str">
        <f aca="false">IF(A2521&lt;&gt;"",G2521*$B2521,"")</f>
        <v/>
      </c>
      <c r="J2521" s="7" t="str">
        <f aca="false">IF(A2521&lt;&gt;"",IF(C$25="W",G2521*(($A2521-H$27)/($D2521)+M$21*($B2521-I$27)/($C2521)),IF(C$25="S",G2521*(($A2521-H$27)*($D2521)+M$21*($B2521-I$27)*($C2521)),"Error in S/W flag")),"")</f>
        <v/>
      </c>
      <c r="K2521" s="7" t="str">
        <f aca="false">IF(A2521&lt;&gt;"",G2521*J2521*($B2521-I$27),"")</f>
        <v/>
      </c>
      <c r="L2521" s="7" t="str">
        <f aca="false">IF(A2521&lt;&gt;"",G2521*J2521*($A2521-H$27),"")</f>
        <v/>
      </c>
      <c r="M2521" s="7" t="str">
        <f aca="false">IF(A2521&lt;&gt;"",G2521*J2521,"")</f>
        <v/>
      </c>
      <c r="N2521" s="7" t="str">
        <f aca="false">IF(A2521&lt;&gt;"",G2521*(J2521-M$27)^2,"")</f>
        <v/>
      </c>
      <c r="O2521" s="7"/>
      <c r="P2521" s="7" t="str">
        <f aca="false">IF(A2521&lt;&gt;"",G2521*(B2521-G$1*A2521-G$2)^2,"")</f>
        <v/>
      </c>
      <c r="Y2521" s="41"/>
      <c r="Z2521" s="41"/>
      <c r="AA2521" s="41"/>
      <c r="AB2521" s="41"/>
    </row>
    <row r="2522" customFormat="false" ht="12.75" hidden="false" customHeight="false" outlineLevel="0" collapsed="false">
      <c r="A2522" s="7"/>
      <c r="B2522" s="7"/>
      <c r="C2522" s="27"/>
      <c r="D2522" s="27"/>
      <c r="E2522" s="7"/>
      <c r="F2522" s="7"/>
      <c r="G2522" s="7" t="str">
        <f aca="false">IF(A2522&lt;&gt;"",IF(C$25="W",1/(((M$21)^2/(C2522))+(1/D2522)),IF(C$25="S",1/((M$21)^2*(C2522)+(D2522)),"Error in S/W flag")),"")</f>
        <v/>
      </c>
      <c r="H2522" s="7" t="str">
        <f aca="false">IF(A2522&lt;&gt;"",G2522*$A2522,"")</f>
        <v/>
      </c>
      <c r="I2522" s="7" t="str">
        <f aca="false">IF(A2522&lt;&gt;"",G2522*$B2522,"")</f>
        <v/>
      </c>
      <c r="J2522" s="7" t="str">
        <f aca="false">IF(A2522&lt;&gt;"",IF(C$25="W",G2522*(($A2522-H$27)/($D2522)+M$21*($B2522-I$27)/($C2522)),IF(C$25="S",G2522*(($A2522-H$27)*($D2522)+M$21*($B2522-I$27)*($C2522)),"Error in S/W flag")),"")</f>
        <v/>
      </c>
      <c r="K2522" s="7" t="str">
        <f aca="false">IF(A2522&lt;&gt;"",G2522*J2522*($B2522-I$27),"")</f>
        <v/>
      </c>
      <c r="L2522" s="7" t="str">
        <f aca="false">IF(A2522&lt;&gt;"",G2522*J2522*($A2522-H$27),"")</f>
        <v/>
      </c>
      <c r="M2522" s="7" t="str">
        <f aca="false">IF(A2522&lt;&gt;"",G2522*J2522,"")</f>
        <v/>
      </c>
      <c r="N2522" s="7" t="str">
        <f aca="false">IF(A2522&lt;&gt;"",G2522*(J2522-M$27)^2,"")</f>
        <v/>
      </c>
      <c r="O2522" s="7"/>
      <c r="P2522" s="7" t="str">
        <f aca="false">IF(A2522&lt;&gt;"",G2522*(B2522-G$1*A2522-G$2)^2,"")</f>
        <v/>
      </c>
      <c r="Y2522" s="41"/>
      <c r="Z2522" s="41"/>
      <c r="AA2522" s="41"/>
      <c r="AB2522" s="41"/>
    </row>
    <row r="2523" customFormat="false" ht="12.75" hidden="false" customHeight="false" outlineLevel="0" collapsed="false">
      <c r="A2523" s="7"/>
      <c r="B2523" s="7"/>
      <c r="C2523" s="27"/>
      <c r="D2523" s="27"/>
      <c r="E2523" s="7"/>
      <c r="F2523" s="7"/>
      <c r="G2523" s="7" t="str">
        <f aca="false">IF(A2523&lt;&gt;"",IF(C$25="W",1/(((M$21)^2/(C2523))+(1/D2523)),IF(C$25="S",1/((M$21)^2*(C2523)+(D2523)),"Error in S/W flag")),"")</f>
        <v/>
      </c>
      <c r="H2523" s="7" t="str">
        <f aca="false">IF(A2523&lt;&gt;"",G2523*$A2523,"")</f>
        <v/>
      </c>
      <c r="I2523" s="7" t="str">
        <f aca="false">IF(A2523&lt;&gt;"",G2523*$B2523,"")</f>
        <v/>
      </c>
      <c r="J2523" s="7" t="str">
        <f aca="false">IF(A2523&lt;&gt;"",IF(C$25="W",G2523*(($A2523-H$27)/($D2523)+M$21*($B2523-I$27)/($C2523)),IF(C$25="S",G2523*(($A2523-H$27)*($D2523)+M$21*($B2523-I$27)*($C2523)),"Error in S/W flag")),"")</f>
        <v/>
      </c>
      <c r="K2523" s="7" t="str">
        <f aca="false">IF(A2523&lt;&gt;"",G2523*J2523*($B2523-I$27),"")</f>
        <v/>
      </c>
      <c r="L2523" s="7" t="str">
        <f aca="false">IF(A2523&lt;&gt;"",G2523*J2523*($A2523-H$27),"")</f>
        <v/>
      </c>
      <c r="M2523" s="7" t="str">
        <f aca="false">IF(A2523&lt;&gt;"",G2523*J2523,"")</f>
        <v/>
      </c>
      <c r="N2523" s="7" t="str">
        <f aca="false">IF(A2523&lt;&gt;"",G2523*(J2523-M$27)^2,"")</f>
        <v/>
      </c>
      <c r="O2523" s="7"/>
      <c r="P2523" s="7" t="str">
        <f aca="false">IF(A2523&lt;&gt;"",G2523*(B2523-G$1*A2523-G$2)^2,"")</f>
        <v/>
      </c>
      <c r="Y2523" s="41"/>
      <c r="Z2523" s="41"/>
      <c r="AA2523" s="41"/>
      <c r="AB2523" s="41"/>
    </row>
    <row r="2524" customFormat="false" ht="12.75" hidden="false" customHeight="false" outlineLevel="0" collapsed="false">
      <c r="A2524" s="7"/>
      <c r="B2524" s="7"/>
      <c r="C2524" s="27"/>
      <c r="D2524" s="27"/>
      <c r="E2524" s="7"/>
      <c r="F2524" s="7"/>
      <c r="G2524" s="7" t="str">
        <f aca="false">IF(A2524&lt;&gt;"",IF(C$25="W",1/(((M$21)^2/(C2524))+(1/D2524)),IF(C$25="S",1/((M$21)^2*(C2524)+(D2524)),"Error in S/W flag")),"")</f>
        <v/>
      </c>
      <c r="H2524" s="7" t="str">
        <f aca="false">IF(A2524&lt;&gt;"",G2524*$A2524,"")</f>
        <v/>
      </c>
      <c r="I2524" s="7" t="str">
        <f aca="false">IF(A2524&lt;&gt;"",G2524*$B2524,"")</f>
        <v/>
      </c>
      <c r="J2524" s="7" t="str">
        <f aca="false">IF(A2524&lt;&gt;"",IF(C$25="W",G2524*(($A2524-H$27)/($D2524)+M$21*($B2524-I$27)/($C2524)),IF(C$25="S",G2524*(($A2524-H$27)*($D2524)+M$21*($B2524-I$27)*($C2524)),"Error in S/W flag")),"")</f>
        <v/>
      </c>
      <c r="K2524" s="7" t="str">
        <f aca="false">IF(A2524&lt;&gt;"",G2524*J2524*($B2524-I$27),"")</f>
        <v/>
      </c>
      <c r="L2524" s="7" t="str">
        <f aca="false">IF(A2524&lt;&gt;"",G2524*J2524*($A2524-H$27),"")</f>
        <v/>
      </c>
      <c r="M2524" s="7" t="str">
        <f aca="false">IF(A2524&lt;&gt;"",G2524*J2524,"")</f>
        <v/>
      </c>
      <c r="N2524" s="7" t="str">
        <f aca="false">IF(A2524&lt;&gt;"",G2524*(J2524-M$27)^2,"")</f>
        <v/>
      </c>
      <c r="O2524" s="7"/>
      <c r="P2524" s="7" t="str">
        <f aca="false">IF(A2524&lt;&gt;"",G2524*(B2524-G$1*A2524-G$2)^2,"")</f>
        <v/>
      </c>
      <c r="Y2524" s="41"/>
      <c r="Z2524" s="41"/>
      <c r="AA2524" s="41"/>
      <c r="AB2524" s="41"/>
    </row>
    <row r="2525" customFormat="false" ht="12.75" hidden="false" customHeight="false" outlineLevel="0" collapsed="false">
      <c r="A2525" s="7"/>
      <c r="B2525" s="7"/>
      <c r="C2525" s="27"/>
      <c r="D2525" s="27"/>
      <c r="E2525" s="7"/>
      <c r="F2525" s="7"/>
      <c r="G2525" s="7" t="str">
        <f aca="false">IF(A2525&lt;&gt;"",IF(C$25="W",1/(((M$21)^2/(C2525))+(1/D2525)),IF(C$25="S",1/((M$21)^2*(C2525)+(D2525)),"Error in S/W flag")),"")</f>
        <v/>
      </c>
      <c r="H2525" s="7" t="str">
        <f aca="false">IF(A2525&lt;&gt;"",G2525*$A2525,"")</f>
        <v/>
      </c>
      <c r="I2525" s="7" t="str">
        <f aca="false">IF(A2525&lt;&gt;"",G2525*$B2525,"")</f>
        <v/>
      </c>
      <c r="J2525" s="7" t="str">
        <f aca="false">IF(A2525&lt;&gt;"",IF(C$25="W",G2525*(($A2525-H$27)/($D2525)+M$21*($B2525-I$27)/($C2525)),IF(C$25="S",G2525*(($A2525-H$27)*($D2525)+M$21*($B2525-I$27)*($C2525)),"Error in S/W flag")),"")</f>
        <v/>
      </c>
      <c r="K2525" s="7" t="str">
        <f aca="false">IF(A2525&lt;&gt;"",G2525*J2525*($B2525-I$27),"")</f>
        <v/>
      </c>
      <c r="L2525" s="7" t="str">
        <f aca="false">IF(A2525&lt;&gt;"",G2525*J2525*($A2525-H$27),"")</f>
        <v/>
      </c>
      <c r="M2525" s="7" t="str">
        <f aca="false">IF(A2525&lt;&gt;"",G2525*J2525,"")</f>
        <v/>
      </c>
      <c r="N2525" s="7" t="str">
        <f aca="false">IF(A2525&lt;&gt;"",G2525*(J2525-M$27)^2,"")</f>
        <v/>
      </c>
      <c r="O2525" s="7"/>
      <c r="P2525" s="7" t="str">
        <f aca="false">IF(A2525&lt;&gt;"",G2525*(B2525-G$1*A2525-G$2)^2,"")</f>
        <v/>
      </c>
      <c r="Y2525" s="41"/>
      <c r="Z2525" s="41"/>
      <c r="AA2525" s="41"/>
      <c r="AB2525" s="41"/>
    </row>
    <row r="2526" customFormat="false" ht="12.75" hidden="false" customHeight="false" outlineLevel="0" collapsed="false">
      <c r="A2526" s="7"/>
      <c r="B2526" s="7"/>
      <c r="C2526" s="27"/>
      <c r="D2526" s="27"/>
      <c r="E2526" s="7"/>
      <c r="F2526" s="7"/>
      <c r="G2526" s="7" t="str">
        <f aca="false">IF(A2526&lt;&gt;"",IF(C$25="W",1/(((M$21)^2/(C2526))+(1/D2526)),IF(C$25="S",1/((M$21)^2*(C2526)+(D2526)),"Error in S/W flag")),"")</f>
        <v/>
      </c>
      <c r="H2526" s="7" t="str">
        <f aca="false">IF(A2526&lt;&gt;"",G2526*$A2526,"")</f>
        <v/>
      </c>
      <c r="I2526" s="7" t="str">
        <f aca="false">IF(A2526&lt;&gt;"",G2526*$B2526,"")</f>
        <v/>
      </c>
      <c r="J2526" s="7" t="str">
        <f aca="false">IF(A2526&lt;&gt;"",IF(C$25="W",G2526*(($A2526-H$27)/($D2526)+M$21*($B2526-I$27)/($C2526)),IF(C$25="S",G2526*(($A2526-H$27)*($D2526)+M$21*($B2526-I$27)*($C2526)),"Error in S/W flag")),"")</f>
        <v/>
      </c>
      <c r="K2526" s="7" t="str">
        <f aca="false">IF(A2526&lt;&gt;"",G2526*J2526*($B2526-I$27),"")</f>
        <v/>
      </c>
      <c r="L2526" s="7" t="str">
        <f aca="false">IF(A2526&lt;&gt;"",G2526*J2526*($A2526-H$27),"")</f>
        <v/>
      </c>
      <c r="M2526" s="7" t="str">
        <f aca="false">IF(A2526&lt;&gt;"",G2526*J2526,"")</f>
        <v/>
      </c>
      <c r="N2526" s="7" t="str">
        <f aca="false">IF(A2526&lt;&gt;"",G2526*(J2526-M$27)^2,"")</f>
        <v/>
      </c>
      <c r="O2526" s="7"/>
      <c r="P2526" s="7" t="str">
        <f aca="false">IF(A2526&lt;&gt;"",G2526*(B2526-G$1*A2526-G$2)^2,"")</f>
        <v/>
      </c>
      <c r="Y2526" s="41"/>
      <c r="Z2526" s="41"/>
      <c r="AA2526" s="41"/>
      <c r="AB2526" s="41"/>
    </row>
    <row r="2527" customFormat="false" ht="12.75" hidden="false" customHeight="false" outlineLevel="0" collapsed="false">
      <c r="A2527" s="7"/>
      <c r="B2527" s="7"/>
      <c r="C2527" s="27"/>
      <c r="D2527" s="27"/>
      <c r="E2527" s="7"/>
      <c r="F2527" s="7"/>
      <c r="G2527" s="7" t="str">
        <f aca="false">IF(A2527&lt;&gt;"",IF(C$25="W",1/(((M$21)^2/(C2527))+(1/D2527)),IF(C$25="S",1/((M$21)^2*(C2527)+(D2527)),"Error in S/W flag")),"")</f>
        <v/>
      </c>
      <c r="H2527" s="7" t="str">
        <f aca="false">IF(A2527&lt;&gt;"",G2527*$A2527,"")</f>
        <v/>
      </c>
      <c r="I2527" s="7" t="str">
        <f aca="false">IF(A2527&lt;&gt;"",G2527*$B2527,"")</f>
        <v/>
      </c>
      <c r="J2527" s="7" t="str">
        <f aca="false">IF(A2527&lt;&gt;"",IF(C$25="W",G2527*(($A2527-H$27)/($D2527)+M$21*($B2527-I$27)/($C2527)),IF(C$25="S",G2527*(($A2527-H$27)*($D2527)+M$21*($B2527-I$27)*($C2527)),"Error in S/W flag")),"")</f>
        <v/>
      </c>
      <c r="K2527" s="7" t="str">
        <f aca="false">IF(A2527&lt;&gt;"",G2527*J2527*($B2527-I$27),"")</f>
        <v/>
      </c>
      <c r="L2527" s="7" t="str">
        <f aca="false">IF(A2527&lt;&gt;"",G2527*J2527*($A2527-H$27),"")</f>
        <v/>
      </c>
      <c r="M2527" s="7" t="str">
        <f aca="false">IF(A2527&lt;&gt;"",G2527*J2527,"")</f>
        <v/>
      </c>
      <c r="N2527" s="7" t="str">
        <f aca="false">IF(A2527&lt;&gt;"",G2527*(J2527-M$27)^2,"")</f>
        <v/>
      </c>
      <c r="O2527" s="7"/>
      <c r="P2527" s="7" t="str">
        <f aca="false">IF(A2527&lt;&gt;"",G2527*(B2527-G$1*A2527-G$2)^2,"")</f>
        <v/>
      </c>
      <c r="Y2527" s="41"/>
      <c r="Z2527" s="41"/>
      <c r="AA2527" s="41"/>
      <c r="AB2527" s="41"/>
    </row>
    <row r="2528" customFormat="false" ht="12.75" hidden="false" customHeight="false" outlineLevel="0" collapsed="false">
      <c r="A2528" s="7"/>
      <c r="B2528" s="7"/>
      <c r="C2528" s="27"/>
      <c r="D2528" s="27"/>
      <c r="E2528" s="7"/>
      <c r="F2528" s="7"/>
      <c r="G2528" s="7" t="str">
        <f aca="false">IF(A2528&lt;&gt;"",IF(C$25="W",1/(((M$21)^2/(C2528))+(1/D2528)),IF(C$25="S",1/((M$21)^2*(C2528)+(D2528)),"Error in S/W flag")),"")</f>
        <v/>
      </c>
      <c r="H2528" s="7" t="str">
        <f aca="false">IF(A2528&lt;&gt;"",G2528*$A2528,"")</f>
        <v/>
      </c>
      <c r="I2528" s="7" t="str">
        <f aca="false">IF(A2528&lt;&gt;"",G2528*$B2528,"")</f>
        <v/>
      </c>
      <c r="J2528" s="7" t="str">
        <f aca="false">IF(A2528&lt;&gt;"",IF(C$25="W",G2528*(($A2528-H$27)/($D2528)+M$21*($B2528-I$27)/($C2528)),IF(C$25="S",G2528*(($A2528-H$27)*($D2528)+M$21*($B2528-I$27)*($C2528)),"Error in S/W flag")),"")</f>
        <v/>
      </c>
      <c r="K2528" s="7" t="str">
        <f aca="false">IF(A2528&lt;&gt;"",G2528*J2528*($B2528-I$27),"")</f>
        <v/>
      </c>
      <c r="L2528" s="7" t="str">
        <f aca="false">IF(A2528&lt;&gt;"",G2528*J2528*($A2528-H$27),"")</f>
        <v/>
      </c>
      <c r="M2528" s="7" t="str">
        <f aca="false">IF(A2528&lt;&gt;"",G2528*J2528,"")</f>
        <v/>
      </c>
      <c r="N2528" s="7" t="str">
        <f aca="false">IF(A2528&lt;&gt;"",G2528*(J2528-M$27)^2,"")</f>
        <v/>
      </c>
      <c r="O2528" s="7"/>
      <c r="P2528" s="7" t="str">
        <f aca="false">IF(A2528&lt;&gt;"",G2528*(B2528-G$1*A2528-G$2)^2,"")</f>
        <v/>
      </c>
      <c r="Y2528" s="41"/>
      <c r="Z2528" s="41"/>
      <c r="AA2528" s="41"/>
      <c r="AB2528" s="41"/>
    </row>
    <row r="2529" customFormat="false" ht="12.75" hidden="false" customHeight="false" outlineLevel="0" collapsed="false">
      <c r="A2529" s="7"/>
      <c r="B2529" s="7"/>
      <c r="C2529" s="27"/>
      <c r="D2529" s="27"/>
      <c r="E2529" s="7"/>
      <c r="F2529" s="7"/>
      <c r="G2529" s="7" t="str">
        <f aca="false">IF(A2529&lt;&gt;"",IF(C$25="W",1/(((M$21)^2/(C2529))+(1/D2529)),IF(C$25="S",1/((M$21)^2*(C2529)+(D2529)),"Error in S/W flag")),"")</f>
        <v/>
      </c>
      <c r="H2529" s="7" t="str">
        <f aca="false">IF(A2529&lt;&gt;"",G2529*$A2529,"")</f>
        <v/>
      </c>
      <c r="I2529" s="7" t="str">
        <f aca="false">IF(A2529&lt;&gt;"",G2529*$B2529,"")</f>
        <v/>
      </c>
      <c r="J2529" s="7" t="str">
        <f aca="false">IF(A2529&lt;&gt;"",IF(C$25="W",G2529*(($A2529-H$27)/($D2529)+M$21*($B2529-I$27)/($C2529)),IF(C$25="S",G2529*(($A2529-H$27)*($D2529)+M$21*($B2529-I$27)*($C2529)),"Error in S/W flag")),"")</f>
        <v/>
      </c>
      <c r="K2529" s="7" t="str">
        <f aca="false">IF(A2529&lt;&gt;"",G2529*J2529*($B2529-I$27),"")</f>
        <v/>
      </c>
      <c r="L2529" s="7" t="str">
        <f aca="false">IF(A2529&lt;&gt;"",G2529*J2529*($A2529-H$27),"")</f>
        <v/>
      </c>
      <c r="M2529" s="7" t="str">
        <f aca="false">IF(A2529&lt;&gt;"",G2529*J2529,"")</f>
        <v/>
      </c>
      <c r="N2529" s="7" t="str">
        <f aca="false">IF(A2529&lt;&gt;"",G2529*(J2529-M$27)^2,"")</f>
        <v/>
      </c>
      <c r="O2529" s="7"/>
      <c r="P2529" s="7" t="str">
        <f aca="false">IF(A2529&lt;&gt;"",G2529*(B2529-G$1*A2529-G$2)^2,"")</f>
        <v/>
      </c>
      <c r="Y2529" s="41"/>
      <c r="Z2529" s="41"/>
      <c r="AA2529" s="41"/>
      <c r="AB2529" s="41"/>
    </row>
    <row r="2530" customFormat="false" ht="12.75" hidden="false" customHeight="false" outlineLevel="0" collapsed="false">
      <c r="A2530" s="7"/>
      <c r="B2530" s="7"/>
      <c r="C2530" s="27"/>
      <c r="D2530" s="27"/>
      <c r="E2530" s="7"/>
      <c r="F2530" s="7"/>
      <c r="G2530" s="7" t="str">
        <f aca="false">IF(A2530&lt;&gt;"",IF(C$25="W",1/(((M$21)^2/(C2530))+(1/D2530)),IF(C$25="S",1/((M$21)^2*(C2530)+(D2530)),"Error in S/W flag")),"")</f>
        <v/>
      </c>
      <c r="H2530" s="7" t="str">
        <f aca="false">IF(A2530&lt;&gt;"",G2530*$A2530,"")</f>
        <v/>
      </c>
      <c r="I2530" s="7" t="str">
        <f aca="false">IF(A2530&lt;&gt;"",G2530*$B2530,"")</f>
        <v/>
      </c>
      <c r="J2530" s="7" t="str">
        <f aca="false">IF(A2530&lt;&gt;"",IF(C$25="W",G2530*(($A2530-H$27)/($D2530)+M$21*($B2530-I$27)/($C2530)),IF(C$25="S",G2530*(($A2530-H$27)*($D2530)+M$21*($B2530-I$27)*($C2530)),"Error in S/W flag")),"")</f>
        <v/>
      </c>
      <c r="K2530" s="7" t="str">
        <f aca="false">IF(A2530&lt;&gt;"",G2530*J2530*($B2530-I$27),"")</f>
        <v/>
      </c>
      <c r="L2530" s="7" t="str">
        <f aca="false">IF(A2530&lt;&gt;"",G2530*J2530*($A2530-H$27),"")</f>
        <v/>
      </c>
      <c r="M2530" s="7" t="str">
        <f aca="false">IF(A2530&lt;&gt;"",G2530*J2530,"")</f>
        <v/>
      </c>
      <c r="N2530" s="7" t="str">
        <f aca="false">IF(A2530&lt;&gt;"",G2530*(J2530-M$27)^2,"")</f>
        <v/>
      </c>
      <c r="O2530" s="7"/>
      <c r="P2530" s="7" t="str">
        <f aca="false">IF(A2530&lt;&gt;"",G2530*(B2530-G$1*A2530-G$2)^2,"")</f>
        <v/>
      </c>
      <c r="Y2530" s="41"/>
      <c r="Z2530" s="41"/>
      <c r="AA2530" s="41"/>
      <c r="AB2530" s="41"/>
    </row>
    <row r="2531" customFormat="false" ht="12.75" hidden="false" customHeight="false" outlineLevel="0" collapsed="false">
      <c r="A2531" s="7"/>
      <c r="B2531" s="7"/>
      <c r="C2531" s="27"/>
      <c r="D2531" s="27"/>
      <c r="E2531" s="7"/>
      <c r="F2531" s="7"/>
      <c r="G2531" s="7" t="str">
        <f aca="false">IF(A2531&lt;&gt;"",IF(C$25="W",1/(((M$21)^2/(C2531))+(1/D2531)),IF(C$25="S",1/((M$21)^2*(C2531)+(D2531)),"Error in S/W flag")),"")</f>
        <v/>
      </c>
      <c r="H2531" s="7" t="str">
        <f aca="false">IF(A2531&lt;&gt;"",G2531*$A2531,"")</f>
        <v/>
      </c>
      <c r="I2531" s="7" t="str">
        <f aca="false">IF(A2531&lt;&gt;"",G2531*$B2531,"")</f>
        <v/>
      </c>
      <c r="J2531" s="7" t="str">
        <f aca="false">IF(A2531&lt;&gt;"",IF(C$25="W",G2531*(($A2531-H$27)/($D2531)+M$21*($B2531-I$27)/($C2531)),IF(C$25="S",G2531*(($A2531-H$27)*($D2531)+M$21*($B2531-I$27)*($C2531)),"Error in S/W flag")),"")</f>
        <v/>
      </c>
      <c r="K2531" s="7" t="str">
        <f aca="false">IF(A2531&lt;&gt;"",G2531*J2531*($B2531-I$27),"")</f>
        <v/>
      </c>
      <c r="L2531" s="7" t="str">
        <f aca="false">IF(A2531&lt;&gt;"",G2531*J2531*($A2531-H$27),"")</f>
        <v/>
      </c>
      <c r="M2531" s="7" t="str">
        <f aca="false">IF(A2531&lt;&gt;"",G2531*J2531,"")</f>
        <v/>
      </c>
      <c r="N2531" s="7" t="str">
        <f aca="false">IF(A2531&lt;&gt;"",G2531*(J2531-M$27)^2,"")</f>
        <v/>
      </c>
      <c r="O2531" s="7"/>
      <c r="P2531" s="7" t="str">
        <f aca="false">IF(A2531&lt;&gt;"",G2531*(B2531-G$1*A2531-G$2)^2,"")</f>
        <v/>
      </c>
      <c r="Y2531" s="41"/>
      <c r="Z2531" s="41"/>
      <c r="AA2531" s="41"/>
      <c r="AB2531" s="41"/>
    </row>
    <row r="2532" customFormat="false" ht="12.75" hidden="false" customHeight="false" outlineLevel="0" collapsed="false">
      <c r="A2532" s="7"/>
      <c r="B2532" s="7"/>
      <c r="C2532" s="27"/>
      <c r="D2532" s="27"/>
      <c r="E2532" s="7"/>
      <c r="F2532" s="7"/>
      <c r="G2532" s="7" t="str">
        <f aca="false">IF(A2532&lt;&gt;"",IF(C$25="W",1/(((M$21)^2/(C2532))+(1/D2532)),IF(C$25="S",1/((M$21)^2*(C2532)+(D2532)),"Error in S/W flag")),"")</f>
        <v/>
      </c>
      <c r="H2532" s="7" t="str">
        <f aca="false">IF(A2532&lt;&gt;"",G2532*$A2532,"")</f>
        <v/>
      </c>
      <c r="I2532" s="7" t="str">
        <f aca="false">IF(A2532&lt;&gt;"",G2532*$B2532,"")</f>
        <v/>
      </c>
      <c r="J2532" s="7" t="str">
        <f aca="false">IF(A2532&lt;&gt;"",IF(C$25="W",G2532*(($A2532-H$27)/($D2532)+M$21*($B2532-I$27)/($C2532)),IF(C$25="S",G2532*(($A2532-H$27)*($D2532)+M$21*($B2532-I$27)*($C2532)),"Error in S/W flag")),"")</f>
        <v/>
      </c>
      <c r="K2532" s="7" t="str">
        <f aca="false">IF(A2532&lt;&gt;"",G2532*J2532*($B2532-I$27),"")</f>
        <v/>
      </c>
      <c r="L2532" s="7" t="str">
        <f aca="false">IF(A2532&lt;&gt;"",G2532*J2532*($A2532-H$27),"")</f>
        <v/>
      </c>
      <c r="M2532" s="7" t="str">
        <f aca="false">IF(A2532&lt;&gt;"",G2532*J2532,"")</f>
        <v/>
      </c>
      <c r="N2532" s="7" t="str">
        <f aca="false">IF(A2532&lt;&gt;"",G2532*(J2532-M$27)^2,"")</f>
        <v/>
      </c>
      <c r="O2532" s="7"/>
      <c r="P2532" s="7" t="str">
        <f aca="false">IF(A2532&lt;&gt;"",G2532*(B2532-G$1*A2532-G$2)^2,"")</f>
        <v/>
      </c>
      <c r="Y2532" s="41"/>
      <c r="Z2532" s="41"/>
      <c r="AA2532" s="41"/>
      <c r="AB2532" s="41"/>
    </row>
    <row r="2533" customFormat="false" ht="12.75" hidden="false" customHeight="false" outlineLevel="0" collapsed="false">
      <c r="A2533" s="7"/>
      <c r="B2533" s="7"/>
      <c r="C2533" s="27"/>
      <c r="D2533" s="27"/>
      <c r="E2533" s="7"/>
      <c r="F2533" s="7"/>
      <c r="G2533" s="7" t="str">
        <f aca="false">IF(A2533&lt;&gt;"",IF(C$25="W",1/(((M$21)^2/(C2533))+(1/D2533)),IF(C$25="S",1/((M$21)^2*(C2533)+(D2533)),"Error in S/W flag")),"")</f>
        <v/>
      </c>
      <c r="H2533" s="7" t="str">
        <f aca="false">IF(A2533&lt;&gt;"",G2533*$A2533,"")</f>
        <v/>
      </c>
      <c r="I2533" s="7" t="str">
        <f aca="false">IF(A2533&lt;&gt;"",G2533*$B2533,"")</f>
        <v/>
      </c>
      <c r="J2533" s="7" t="str">
        <f aca="false">IF(A2533&lt;&gt;"",IF(C$25="W",G2533*(($A2533-H$27)/($D2533)+M$21*($B2533-I$27)/($C2533)),IF(C$25="S",G2533*(($A2533-H$27)*($D2533)+M$21*($B2533-I$27)*($C2533)),"Error in S/W flag")),"")</f>
        <v/>
      </c>
      <c r="K2533" s="7" t="str">
        <f aca="false">IF(A2533&lt;&gt;"",G2533*J2533*($B2533-I$27),"")</f>
        <v/>
      </c>
      <c r="L2533" s="7" t="str">
        <f aca="false">IF(A2533&lt;&gt;"",G2533*J2533*($A2533-H$27),"")</f>
        <v/>
      </c>
      <c r="M2533" s="7" t="str">
        <f aca="false">IF(A2533&lt;&gt;"",G2533*J2533,"")</f>
        <v/>
      </c>
      <c r="N2533" s="7" t="str">
        <f aca="false">IF(A2533&lt;&gt;"",G2533*(J2533-M$27)^2,"")</f>
        <v/>
      </c>
      <c r="O2533" s="7"/>
      <c r="P2533" s="7" t="str">
        <f aca="false">IF(A2533&lt;&gt;"",G2533*(B2533-G$1*A2533-G$2)^2,"")</f>
        <v/>
      </c>
      <c r="Y2533" s="41"/>
      <c r="Z2533" s="41"/>
      <c r="AA2533" s="41"/>
      <c r="AB2533" s="41"/>
    </row>
    <row r="2534" customFormat="false" ht="12.75" hidden="false" customHeight="false" outlineLevel="0" collapsed="false">
      <c r="A2534" s="7"/>
      <c r="B2534" s="7"/>
      <c r="C2534" s="27"/>
      <c r="D2534" s="27"/>
      <c r="E2534" s="7"/>
      <c r="F2534" s="7"/>
      <c r="G2534" s="7" t="str">
        <f aca="false">IF(A2534&lt;&gt;"",IF(C$25="W",1/(((M$21)^2/(C2534))+(1/D2534)),IF(C$25="S",1/((M$21)^2*(C2534)+(D2534)),"Error in S/W flag")),"")</f>
        <v/>
      </c>
      <c r="H2534" s="7" t="str">
        <f aca="false">IF(A2534&lt;&gt;"",G2534*$A2534,"")</f>
        <v/>
      </c>
      <c r="I2534" s="7" t="str">
        <f aca="false">IF(A2534&lt;&gt;"",G2534*$B2534,"")</f>
        <v/>
      </c>
      <c r="J2534" s="7" t="str">
        <f aca="false">IF(A2534&lt;&gt;"",IF(C$25="W",G2534*(($A2534-H$27)/($D2534)+M$21*($B2534-I$27)/($C2534)),IF(C$25="S",G2534*(($A2534-H$27)*($D2534)+M$21*($B2534-I$27)*($C2534)),"Error in S/W flag")),"")</f>
        <v/>
      </c>
      <c r="K2534" s="7" t="str">
        <f aca="false">IF(A2534&lt;&gt;"",G2534*J2534*($B2534-I$27),"")</f>
        <v/>
      </c>
      <c r="L2534" s="7" t="str">
        <f aca="false">IF(A2534&lt;&gt;"",G2534*J2534*($A2534-H$27),"")</f>
        <v/>
      </c>
      <c r="M2534" s="7" t="str">
        <f aca="false">IF(A2534&lt;&gt;"",G2534*J2534,"")</f>
        <v/>
      </c>
      <c r="N2534" s="7" t="str">
        <f aca="false">IF(A2534&lt;&gt;"",G2534*(J2534-M$27)^2,"")</f>
        <v/>
      </c>
      <c r="O2534" s="7"/>
      <c r="P2534" s="7" t="str">
        <f aca="false">IF(A2534&lt;&gt;"",G2534*(B2534-G$1*A2534-G$2)^2,"")</f>
        <v/>
      </c>
      <c r="Y2534" s="41"/>
      <c r="Z2534" s="41"/>
      <c r="AA2534" s="41"/>
      <c r="AB2534" s="41"/>
    </row>
    <row r="2535" customFormat="false" ht="12.75" hidden="false" customHeight="false" outlineLevel="0" collapsed="false">
      <c r="A2535" s="7"/>
      <c r="B2535" s="7"/>
      <c r="C2535" s="27"/>
      <c r="D2535" s="27"/>
      <c r="E2535" s="7"/>
      <c r="F2535" s="7"/>
      <c r="G2535" s="7" t="str">
        <f aca="false">IF(A2535&lt;&gt;"",IF(C$25="W",1/(((M$21)^2/(C2535))+(1/D2535)),IF(C$25="S",1/((M$21)^2*(C2535)+(D2535)),"Error in S/W flag")),"")</f>
        <v/>
      </c>
      <c r="H2535" s="7" t="str">
        <f aca="false">IF(A2535&lt;&gt;"",G2535*$A2535,"")</f>
        <v/>
      </c>
      <c r="I2535" s="7" t="str">
        <f aca="false">IF(A2535&lt;&gt;"",G2535*$B2535,"")</f>
        <v/>
      </c>
      <c r="J2535" s="7" t="str">
        <f aca="false">IF(A2535&lt;&gt;"",IF(C$25="W",G2535*(($A2535-H$27)/($D2535)+M$21*($B2535-I$27)/($C2535)),IF(C$25="S",G2535*(($A2535-H$27)*($D2535)+M$21*($B2535-I$27)*($C2535)),"Error in S/W flag")),"")</f>
        <v/>
      </c>
      <c r="K2535" s="7" t="str">
        <f aca="false">IF(A2535&lt;&gt;"",G2535*J2535*($B2535-I$27),"")</f>
        <v/>
      </c>
      <c r="L2535" s="7" t="str">
        <f aca="false">IF(A2535&lt;&gt;"",G2535*J2535*($A2535-H$27),"")</f>
        <v/>
      </c>
      <c r="M2535" s="7" t="str">
        <f aca="false">IF(A2535&lt;&gt;"",G2535*J2535,"")</f>
        <v/>
      </c>
      <c r="N2535" s="7" t="str">
        <f aca="false">IF(A2535&lt;&gt;"",G2535*(J2535-M$27)^2,"")</f>
        <v/>
      </c>
      <c r="O2535" s="7"/>
      <c r="P2535" s="7" t="str">
        <f aca="false">IF(A2535&lt;&gt;"",G2535*(B2535-G$1*A2535-G$2)^2,"")</f>
        <v/>
      </c>
      <c r="Y2535" s="41"/>
      <c r="Z2535" s="41"/>
      <c r="AA2535" s="41"/>
      <c r="AB2535" s="41"/>
    </row>
    <row r="2536" customFormat="false" ht="12.75" hidden="false" customHeight="false" outlineLevel="0" collapsed="false">
      <c r="A2536" s="7"/>
      <c r="B2536" s="7"/>
      <c r="C2536" s="27"/>
      <c r="D2536" s="27"/>
      <c r="E2536" s="7"/>
      <c r="F2536" s="7"/>
      <c r="G2536" s="7" t="str">
        <f aca="false">IF(A2536&lt;&gt;"",IF(C$25="W",1/(((M$21)^2/(C2536))+(1/D2536)),IF(C$25="S",1/((M$21)^2*(C2536)+(D2536)),"Error in S/W flag")),"")</f>
        <v/>
      </c>
      <c r="H2536" s="7" t="str">
        <f aca="false">IF(A2536&lt;&gt;"",G2536*$A2536,"")</f>
        <v/>
      </c>
      <c r="I2536" s="7" t="str">
        <f aca="false">IF(A2536&lt;&gt;"",G2536*$B2536,"")</f>
        <v/>
      </c>
      <c r="J2536" s="7" t="str">
        <f aca="false">IF(A2536&lt;&gt;"",IF(C$25="W",G2536*(($A2536-H$27)/($D2536)+M$21*($B2536-I$27)/($C2536)),IF(C$25="S",G2536*(($A2536-H$27)*($D2536)+M$21*($B2536-I$27)*($C2536)),"Error in S/W flag")),"")</f>
        <v/>
      </c>
      <c r="K2536" s="7" t="str">
        <f aca="false">IF(A2536&lt;&gt;"",G2536*J2536*($B2536-I$27),"")</f>
        <v/>
      </c>
      <c r="L2536" s="7" t="str">
        <f aca="false">IF(A2536&lt;&gt;"",G2536*J2536*($A2536-H$27),"")</f>
        <v/>
      </c>
      <c r="M2536" s="7" t="str">
        <f aca="false">IF(A2536&lt;&gt;"",G2536*J2536,"")</f>
        <v/>
      </c>
      <c r="N2536" s="7" t="str">
        <f aca="false">IF(A2536&lt;&gt;"",G2536*(J2536-M$27)^2,"")</f>
        <v/>
      </c>
      <c r="O2536" s="7"/>
      <c r="P2536" s="7" t="str">
        <f aca="false">IF(A2536&lt;&gt;"",G2536*(B2536-G$1*A2536-G$2)^2,"")</f>
        <v/>
      </c>
      <c r="Y2536" s="41"/>
      <c r="Z2536" s="41"/>
      <c r="AA2536" s="41"/>
      <c r="AB2536" s="41"/>
    </row>
    <row r="2537" customFormat="false" ht="12.75" hidden="false" customHeight="false" outlineLevel="0" collapsed="false">
      <c r="A2537" s="7"/>
      <c r="B2537" s="7"/>
      <c r="C2537" s="27"/>
      <c r="D2537" s="27"/>
      <c r="E2537" s="7"/>
      <c r="F2537" s="7"/>
      <c r="G2537" s="7" t="str">
        <f aca="false">IF(A2537&lt;&gt;"",IF(C$25="W",1/(((M$21)^2/(C2537))+(1/D2537)),IF(C$25="S",1/((M$21)^2*(C2537)+(D2537)),"Error in S/W flag")),"")</f>
        <v/>
      </c>
      <c r="H2537" s="7" t="str">
        <f aca="false">IF(A2537&lt;&gt;"",G2537*$A2537,"")</f>
        <v/>
      </c>
      <c r="I2537" s="7" t="str">
        <f aca="false">IF(A2537&lt;&gt;"",G2537*$B2537,"")</f>
        <v/>
      </c>
      <c r="J2537" s="7" t="str">
        <f aca="false">IF(A2537&lt;&gt;"",IF(C$25="W",G2537*(($A2537-H$27)/($D2537)+M$21*($B2537-I$27)/($C2537)),IF(C$25="S",G2537*(($A2537-H$27)*($D2537)+M$21*($B2537-I$27)*($C2537)),"Error in S/W flag")),"")</f>
        <v/>
      </c>
      <c r="K2537" s="7" t="str">
        <f aca="false">IF(A2537&lt;&gt;"",G2537*J2537*($B2537-I$27),"")</f>
        <v/>
      </c>
      <c r="L2537" s="7" t="str">
        <f aca="false">IF(A2537&lt;&gt;"",G2537*J2537*($A2537-H$27),"")</f>
        <v/>
      </c>
      <c r="M2537" s="7" t="str">
        <f aca="false">IF(A2537&lt;&gt;"",G2537*J2537,"")</f>
        <v/>
      </c>
      <c r="N2537" s="7" t="str">
        <f aca="false">IF(A2537&lt;&gt;"",G2537*(J2537-M$27)^2,"")</f>
        <v/>
      </c>
      <c r="O2537" s="7"/>
      <c r="P2537" s="7" t="str">
        <f aca="false">IF(A2537&lt;&gt;"",G2537*(B2537-G$1*A2537-G$2)^2,"")</f>
        <v/>
      </c>
      <c r="Y2537" s="41"/>
      <c r="Z2537" s="41"/>
      <c r="AA2537" s="41"/>
      <c r="AB2537" s="41"/>
    </row>
    <row r="2538" customFormat="false" ht="12.75" hidden="false" customHeight="false" outlineLevel="0" collapsed="false">
      <c r="A2538" s="7"/>
      <c r="B2538" s="7"/>
      <c r="C2538" s="27"/>
      <c r="D2538" s="27"/>
      <c r="E2538" s="7"/>
      <c r="F2538" s="7"/>
      <c r="G2538" s="7" t="str">
        <f aca="false">IF(A2538&lt;&gt;"",IF(C$25="W",1/(((M$21)^2/(C2538))+(1/D2538)),IF(C$25="S",1/((M$21)^2*(C2538)+(D2538)),"Error in S/W flag")),"")</f>
        <v/>
      </c>
      <c r="H2538" s="7" t="str">
        <f aca="false">IF(A2538&lt;&gt;"",G2538*$A2538,"")</f>
        <v/>
      </c>
      <c r="I2538" s="7" t="str">
        <f aca="false">IF(A2538&lt;&gt;"",G2538*$B2538,"")</f>
        <v/>
      </c>
      <c r="J2538" s="7" t="str">
        <f aca="false">IF(A2538&lt;&gt;"",IF(C$25="W",G2538*(($A2538-H$27)/($D2538)+M$21*($B2538-I$27)/($C2538)),IF(C$25="S",G2538*(($A2538-H$27)*($D2538)+M$21*($B2538-I$27)*($C2538)),"Error in S/W flag")),"")</f>
        <v/>
      </c>
      <c r="K2538" s="7" t="str">
        <f aca="false">IF(A2538&lt;&gt;"",G2538*J2538*($B2538-I$27),"")</f>
        <v/>
      </c>
      <c r="L2538" s="7" t="str">
        <f aca="false">IF(A2538&lt;&gt;"",G2538*J2538*($A2538-H$27),"")</f>
        <v/>
      </c>
      <c r="M2538" s="7" t="str">
        <f aca="false">IF(A2538&lt;&gt;"",G2538*J2538,"")</f>
        <v/>
      </c>
      <c r="N2538" s="7" t="str">
        <f aca="false">IF(A2538&lt;&gt;"",G2538*(J2538-M$27)^2,"")</f>
        <v/>
      </c>
      <c r="O2538" s="7"/>
      <c r="P2538" s="7" t="str">
        <f aca="false">IF(A2538&lt;&gt;"",G2538*(B2538-G$1*A2538-G$2)^2,"")</f>
        <v/>
      </c>
      <c r="Y2538" s="41"/>
      <c r="Z2538" s="41"/>
      <c r="AA2538" s="41"/>
      <c r="AB2538" s="41"/>
    </row>
    <row r="2539" customFormat="false" ht="12.75" hidden="false" customHeight="false" outlineLevel="0" collapsed="false">
      <c r="A2539" s="7"/>
      <c r="B2539" s="7"/>
      <c r="C2539" s="27"/>
      <c r="D2539" s="27"/>
      <c r="E2539" s="7"/>
      <c r="F2539" s="7"/>
      <c r="G2539" s="7" t="str">
        <f aca="false">IF(A2539&lt;&gt;"",IF(C$25="W",1/(((M$21)^2/(C2539))+(1/D2539)),IF(C$25="S",1/((M$21)^2*(C2539)+(D2539)),"Error in S/W flag")),"")</f>
        <v/>
      </c>
      <c r="H2539" s="7" t="str">
        <f aca="false">IF(A2539&lt;&gt;"",G2539*$A2539,"")</f>
        <v/>
      </c>
      <c r="I2539" s="7" t="str">
        <f aca="false">IF(A2539&lt;&gt;"",G2539*$B2539,"")</f>
        <v/>
      </c>
      <c r="J2539" s="7" t="str">
        <f aca="false">IF(A2539&lt;&gt;"",IF(C$25="W",G2539*(($A2539-H$27)/($D2539)+M$21*($B2539-I$27)/($C2539)),IF(C$25="S",G2539*(($A2539-H$27)*($D2539)+M$21*($B2539-I$27)*($C2539)),"Error in S/W flag")),"")</f>
        <v/>
      </c>
      <c r="K2539" s="7" t="str">
        <f aca="false">IF(A2539&lt;&gt;"",G2539*J2539*($B2539-I$27),"")</f>
        <v/>
      </c>
      <c r="L2539" s="7" t="str">
        <f aca="false">IF(A2539&lt;&gt;"",G2539*J2539*($A2539-H$27),"")</f>
        <v/>
      </c>
      <c r="M2539" s="7" t="str">
        <f aca="false">IF(A2539&lt;&gt;"",G2539*J2539,"")</f>
        <v/>
      </c>
      <c r="N2539" s="7" t="str">
        <f aca="false">IF(A2539&lt;&gt;"",G2539*(J2539-M$27)^2,"")</f>
        <v/>
      </c>
      <c r="O2539" s="7"/>
      <c r="P2539" s="7" t="str">
        <f aca="false">IF(A2539&lt;&gt;"",G2539*(B2539-G$1*A2539-G$2)^2,"")</f>
        <v/>
      </c>
      <c r="Y2539" s="41"/>
      <c r="Z2539" s="41"/>
      <c r="AA2539" s="41"/>
      <c r="AB2539" s="41"/>
    </row>
    <row r="2540" customFormat="false" ht="12.75" hidden="false" customHeight="false" outlineLevel="0" collapsed="false">
      <c r="A2540" s="7"/>
      <c r="B2540" s="7"/>
      <c r="C2540" s="27"/>
      <c r="D2540" s="27"/>
      <c r="E2540" s="7"/>
      <c r="F2540" s="7"/>
      <c r="G2540" s="7" t="str">
        <f aca="false">IF(A2540&lt;&gt;"",IF(C$25="W",1/(((M$21)^2/(C2540))+(1/D2540)),IF(C$25="S",1/((M$21)^2*(C2540)+(D2540)),"Error in S/W flag")),"")</f>
        <v/>
      </c>
      <c r="H2540" s="7" t="str">
        <f aca="false">IF(A2540&lt;&gt;"",G2540*$A2540,"")</f>
        <v/>
      </c>
      <c r="I2540" s="7" t="str">
        <f aca="false">IF(A2540&lt;&gt;"",G2540*$B2540,"")</f>
        <v/>
      </c>
      <c r="J2540" s="7" t="str">
        <f aca="false">IF(A2540&lt;&gt;"",IF(C$25="W",G2540*(($A2540-H$27)/($D2540)+M$21*($B2540-I$27)/($C2540)),IF(C$25="S",G2540*(($A2540-H$27)*($D2540)+M$21*($B2540-I$27)*($C2540)),"Error in S/W flag")),"")</f>
        <v/>
      </c>
      <c r="K2540" s="7" t="str">
        <f aca="false">IF(A2540&lt;&gt;"",G2540*J2540*($B2540-I$27),"")</f>
        <v/>
      </c>
      <c r="L2540" s="7" t="str">
        <f aca="false">IF(A2540&lt;&gt;"",G2540*J2540*($A2540-H$27),"")</f>
        <v/>
      </c>
      <c r="M2540" s="7" t="str">
        <f aca="false">IF(A2540&lt;&gt;"",G2540*J2540,"")</f>
        <v/>
      </c>
      <c r="N2540" s="7" t="str">
        <f aca="false">IF(A2540&lt;&gt;"",G2540*(J2540-M$27)^2,"")</f>
        <v/>
      </c>
      <c r="O2540" s="7"/>
      <c r="P2540" s="7" t="str">
        <f aca="false">IF(A2540&lt;&gt;"",G2540*(B2540-G$1*A2540-G$2)^2,"")</f>
        <v/>
      </c>
      <c r="Y2540" s="41"/>
      <c r="Z2540" s="41"/>
      <c r="AA2540" s="41"/>
      <c r="AB2540" s="41"/>
    </row>
    <row r="2541" customFormat="false" ht="12.75" hidden="false" customHeight="false" outlineLevel="0" collapsed="false">
      <c r="A2541" s="7"/>
      <c r="B2541" s="7"/>
      <c r="C2541" s="27"/>
      <c r="D2541" s="27"/>
      <c r="E2541" s="7"/>
      <c r="F2541" s="7"/>
      <c r="G2541" s="7" t="str">
        <f aca="false">IF(A2541&lt;&gt;"",IF(C$25="W",1/(((M$21)^2/(C2541))+(1/D2541)),IF(C$25="S",1/((M$21)^2*(C2541)+(D2541)),"Error in S/W flag")),"")</f>
        <v/>
      </c>
      <c r="H2541" s="7" t="str">
        <f aca="false">IF(A2541&lt;&gt;"",G2541*$A2541,"")</f>
        <v/>
      </c>
      <c r="I2541" s="7" t="str">
        <f aca="false">IF(A2541&lt;&gt;"",G2541*$B2541,"")</f>
        <v/>
      </c>
      <c r="J2541" s="7" t="str">
        <f aca="false">IF(A2541&lt;&gt;"",IF(C$25="W",G2541*(($A2541-H$27)/($D2541)+M$21*($B2541-I$27)/($C2541)),IF(C$25="S",G2541*(($A2541-H$27)*($D2541)+M$21*($B2541-I$27)*($C2541)),"Error in S/W flag")),"")</f>
        <v/>
      </c>
      <c r="K2541" s="7" t="str">
        <f aca="false">IF(A2541&lt;&gt;"",G2541*J2541*($B2541-I$27),"")</f>
        <v/>
      </c>
      <c r="L2541" s="7" t="str">
        <f aca="false">IF(A2541&lt;&gt;"",G2541*J2541*($A2541-H$27),"")</f>
        <v/>
      </c>
      <c r="M2541" s="7" t="str">
        <f aca="false">IF(A2541&lt;&gt;"",G2541*J2541,"")</f>
        <v/>
      </c>
      <c r="N2541" s="7" t="str">
        <f aca="false">IF(A2541&lt;&gt;"",G2541*(J2541-M$27)^2,"")</f>
        <v/>
      </c>
      <c r="O2541" s="7"/>
      <c r="P2541" s="7" t="str">
        <f aca="false">IF(A2541&lt;&gt;"",G2541*(B2541-G$1*A2541-G$2)^2,"")</f>
        <v/>
      </c>
      <c r="Y2541" s="41"/>
      <c r="Z2541" s="41"/>
      <c r="AA2541" s="41"/>
      <c r="AB2541" s="41"/>
    </row>
    <row r="2542" customFormat="false" ht="12.75" hidden="false" customHeight="false" outlineLevel="0" collapsed="false">
      <c r="A2542" s="7"/>
      <c r="B2542" s="7"/>
      <c r="C2542" s="27"/>
      <c r="D2542" s="27"/>
      <c r="E2542" s="7"/>
      <c r="F2542" s="7"/>
      <c r="G2542" s="7" t="str">
        <f aca="false">IF(A2542&lt;&gt;"",IF(C$25="W",1/(((M$21)^2/(C2542))+(1/D2542)),IF(C$25="S",1/((M$21)^2*(C2542)+(D2542)),"Error in S/W flag")),"")</f>
        <v/>
      </c>
      <c r="H2542" s="7" t="str">
        <f aca="false">IF(A2542&lt;&gt;"",G2542*$A2542,"")</f>
        <v/>
      </c>
      <c r="I2542" s="7" t="str">
        <f aca="false">IF(A2542&lt;&gt;"",G2542*$B2542,"")</f>
        <v/>
      </c>
      <c r="J2542" s="7" t="str">
        <f aca="false">IF(A2542&lt;&gt;"",IF(C$25="W",G2542*(($A2542-H$27)/($D2542)+M$21*($B2542-I$27)/($C2542)),IF(C$25="S",G2542*(($A2542-H$27)*($D2542)+M$21*($B2542-I$27)*($C2542)),"Error in S/W flag")),"")</f>
        <v/>
      </c>
      <c r="K2542" s="7" t="str">
        <f aca="false">IF(A2542&lt;&gt;"",G2542*J2542*($B2542-I$27),"")</f>
        <v/>
      </c>
      <c r="L2542" s="7" t="str">
        <f aca="false">IF(A2542&lt;&gt;"",G2542*J2542*($A2542-H$27),"")</f>
        <v/>
      </c>
      <c r="M2542" s="7" t="str">
        <f aca="false">IF(A2542&lt;&gt;"",G2542*J2542,"")</f>
        <v/>
      </c>
      <c r="N2542" s="7" t="str">
        <f aca="false">IF(A2542&lt;&gt;"",G2542*(J2542-M$27)^2,"")</f>
        <v/>
      </c>
      <c r="O2542" s="7"/>
      <c r="P2542" s="7" t="str">
        <f aca="false">IF(A2542&lt;&gt;"",G2542*(B2542-G$1*A2542-G$2)^2,"")</f>
        <v/>
      </c>
      <c r="Y2542" s="41"/>
      <c r="Z2542" s="41"/>
      <c r="AA2542" s="41"/>
      <c r="AB2542" s="41"/>
    </row>
    <row r="2543" customFormat="false" ht="12.75" hidden="false" customHeight="false" outlineLevel="0" collapsed="false">
      <c r="A2543" s="7"/>
      <c r="B2543" s="7"/>
      <c r="C2543" s="27"/>
      <c r="D2543" s="27"/>
      <c r="E2543" s="7"/>
      <c r="F2543" s="7"/>
      <c r="G2543" s="7" t="str">
        <f aca="false">IF(A2543&lt;&gt;"",IF(C$25="W",1/(((M$21)^2/(C2543))+(1/D2543)),IF(C$25="S",1/((M$21)^2*(C2543)+(D2543)),"Error in S/W flag")),"")</f>
        <v/>
      </c>
      <c r="H2543" s="7" t="str">
        <f aca="false">IF(A2543&lt;&gt;"",G2543*$A2543,"")</f>
        <v/>
      </c>
      <c r="I2543" s="7" t="str">
        <f aca="false">IF(A2543&lt;&gt;"",G2543*$B2543,"")</f>
        <v/>
      </c>
      <c r="J2543" s="7" t="str">
        <f aca="false">IF(A2543&lt;&gt;"",IF(C$25="W",G2543*(($A2543-H$27)/($D2543)+M$21*($B2543-I$27)/($C2543)),IF(C$25="S",G2543*(($A2543-H$27)*($D2543)+M$21*($B2543-I$27)*($C2543)),"Error in S/W flag")),"")</f>
        <v/>
      </c>
      <c r="K2543" s="7" t="str">
        <f aca="false">IF(A2543&lt;&gt;"",G2543*J2543*($B2543-I$27),"")</f>
        <v/>
      </c>
      <c r="L2543" s="7" t="str">
        <f aca="false">IF(A2543&lt;&gt;"",G2543*J2543*($A2543-H$27),"")</f>
        <v/>
      </c>
      <c r="M2543" s="7" t="str">
        <f aca="false">IF(A2543&lt;&gt;"",G2543*J2543,"")</f>
        <v/>
      </c>
      <c r="N2543" s="7" t="str">
        <f aca="false">IF(A2543&lt;&gt;"",G2543*(J2543-M$27)^2,"")</f>
        <v/>
      </c>
      <c r="O2543" s="7"/>
      <c r="P2543" s="7" t="str">
        <f aca="false">IF(A2543&lt;&gt;"",G2543*(B2543-G$1*A2543-G$2)^2,"")</f>
        <v/>
      </c>
      <c r="Y2543" s="41"/>
      <c r="Z2543" s="41"/>
      <c r="AA2543" s="41"/>
      <c r="AB2543" s="41"/>
    </row>
    <row r="2544" customFormat="false" ht="12.75" hidden="false" customHeight="false" outlineLevel="0" collapsed="false">
      <c r="A2544" s="7"/>
      <c r="B2544" s="7"/>
      <c r="C2544" s="27"/>
      <c r="D2544" s="27"/>
      <c r="E2544" s="7"/>
      <c r="F2544" s="7"/>
      <c r="G2544" s="7" t="str">
        <f aca="false">IF(A2544&lt;&gt;"",IF(C$25="W",1/(((M$21)^2/(C2544))+(1/D2544)),IF(C$25="S",1/((M$21)^2*(C2544)+(D2544)),"Error in S/W flag")),"")</f>
        <v/>
      </c>
      <c r="H2544" s="7" t="str">
        <f aca="false">IF(A2544&lt;&gt;"",G2544*$A2544,"")</f>
        <v/>
      </c>
      <c r="I2544" s="7" t="str">
        <f aca="false">IF(A2544&lt;&gt;"",G2544*$B2544,"")</f>
        <v/>
      </c>
      <c r="J2544" s="7" t="str">
        <f aca="false">IF(A2544&lt;&gt;"",IF(C$25="W",G2544*(($A2544-H$27)/($D2544)+M$21*($B2544-I$27)/($C2544)),IF(C$25="S",G2544*(($A2544-H$27)*($D2544)+M$21*($B2544-I$27)*($C2544)),"Error in S/W flag")),"")</f>
        <v/>
      </c>
      <c r="K2544" s="7" t="str">
        <f aca="false">IF(A2544&lt;&gt;"",G2544*J2544*($B2544-I$27),"")</f>
        <v/>
      </c>
      <c r="L2544" s="7" t="str">
        <f aca="false">IF(A2544&lt;&gt;"",G2544*J2544*($A2544-H$27),"")</f>
        <v/>
      </c>
      <c r="M2544" s="7" t="str">
        <f aca="false">IF(A2544&lt;&gt;"",G2544*J2544,"")</f>
        <v/>
      </c>
      <c r="N2544" s="7" t="str">
        <f aca="false">IF(A2544&lt;&gt;"",G2544*(J2544-M$27)^2,"")</f>
        <v/>
      </c>
      <c r="O2544" s="7"/>
      <c r="P2544" s="7" t="str">
        <f aca="false">IF(A2544&lt;&gt;"",G2544*(B2544-G$1*A2544-G$2)^2,"")</f>
        <v/>
      </c>
      <c r="Y2544" s="41"/>
      <c r="Z2544" s="41"/>
      <c r="AA2544" s="41"/>
      <c r="AB2544" s="41"/>
    </row>
    <row r="2545" customFormat="false" ht="12.75" hidden="false" customHeight="false" outlineLevel="0" collapsed="false">
      <c r="A2545" s="7"/>
      <c r="B2545" s="7"/>
      <c r="C2545" s="27"/>
      <c r="D2545" s="27"/>
      <c r="E2545" s="7"/>
      <c r="F2545" s="7"/>
      <c r="G2545" s="7" t="str">
        <f aca="false">IF(A2545&lt;&gt;"",IF(C$25="W",1/(((M$21)^2/(C2545))+(1/D2545)),IF(C$25="S",1/((M$21)^2*(C2545)+(D2545)),"Error in S/W flag")),"")</f>
        <v/>
      </c>
      <c r="H2545" s="7" t="str">
        <f aca="false">IF(A2545&lt;&gt;"",G2545*$A2545,"")</f>
        <v/>
      </c>
      <c r="I2545" s="7" t="str">
        <f aca="false">IF(A2545&lt;&gt;"",G2545*$B2545,"")</f>
        <v/>
      </c>
      <c r="J2545" s="7" t="str">
        <f aca="false">IF(A2545&lt;&gt;"",IF(C$25="W",G2545*(($A2545-H$27)/($D2545)+M$21*($B2545-I$27)/($C2545)),IF(C$25="S",G2545*(($A2545-H$27)*($D2545)+M$21*($B2545-I$27)*($C2545)),"Error in S/W flag")),"")</f>
        <v/>
      </c>
      <c r="K2545" s="7" t="str">
        <f aca="false">IF(A2545&lt;&gt;"",G2545*J2545*($B2545-I$27),"")</f>
        <v/>
      </c>
      <c r="L2545" s="7" t="str">
        <f aca="false">IF(A2545&lt;&gt;"",G2545*J2545*($A2545-H$27),"")</f>
        <v/>
      </c>
      <c r="M2545" s="7" t="str">
        <f aca="false">IF(A2545&lt;&gt;"",G2545*J2545,"")</f>
        <v/>
      </c>
      <c r="N2545" s="7" t="str">
        <f aca="false">IF(A2545&lt;&gt;"",G2545*(J2545-M$27)^2,"")</f>
        <v/>
      </c>
      <c r="O2545" s="7"/>
      <c r="P2545" s="7" t="str">
        <f aca="false">IF(A2545&lt;&gt;"",G2545*(B2545-G$1*A2545-G$2)^2,"")</f>
        <v/>
      </c>
      <c r="Y2545" s="41"/>
      <c r="Z2545" s="41"/>
      <c r="AA2545" s="41"/>
      <c r="AB2545" s="41"/>
    </row>
    <row r="2546" customFormat="false" ht="12.75" hidden="false" customHeight="false" outlineLevel="0" collapsed="false">
      <c r="A2546" s="7"/>
      <c r="B2546" s="7"/>
      <c r="C2546" s="27"/>
      <c r="D2546" s="27"/>
      <c r="E2546" s="7"/>
      <c r="F2546" s="7"/>
      <c r="G2546" s="7" t="str">
        <f aca="false">IF(A2546&lt;&gt;"",IF(C$25="W",1/(((M$21)^2/(C2546))+(1/D2546)),IF(C$25="S",1/((M$21)^2*(C2546)+(D2546)),"Error in S/W flag")),"")</f>
        <v/>
      </c>
      <c r="H2546" s="7" t="str">
        <f aca="false">IF(A2546&lt;&gt;"",G2546*$A2546,"")</f>
        <v/>
      </c>
      <c r="I2546" s="7" t="str">
        <f aca="false">IF(A2546&lt;&gt;"",G2546*$B2546,"")</f>
        <v/>
      </c>
      <c r="J2546" s="7" t="str">
        <f aca="false">IF(A2546&lt;&gt;"",IF(C$25="W",G2546*(($A2546-H$27)/($D2546)+M$21*($B2546-I$27)/($C2546)),IF(C$25="S",G2546*(($A2546-H$27)*($D2546)+M$21*($B2546-I$27)*($C2546)),"Error in S/W flag")),"")</f>
        <v/>
      </c>
      <c r="K2546" s="7" t="str">
        <f aca="false">IF(A2546&lt;&gt;"",G2546*J2546*($B2546-I$27),"")</f>
        <v/>
      </c>
      <c r="L2546" s="7" t="str">
        <f aca="false">IF(A2546&lt;&gt;"",G2546*J2546*($A2546-H$27),"")</f>
        <v/>
      </c>
      <c r="M2546" s="7" t="str">
        <f aca="false">IF(A2546&lt;&gt;"",G2546*J2546,"")</f>
        <v/>
      </c>
      <c r="N2546" s="7" t="str">
        <f aca="false">IF(A2546&lt;&gt;"",G2546*(J2546-M$27)^2,"")</f>
        <v/>
      </c>
      <c r="O2546" s="7"/>
      <c r="P2546" s="7" t="str">
        <f aca="false">IF(A2546&lt;&gt;"",G2546*(B2546-G$1*A2546-G$2)^2,"")</f>
        <v/>
      </c>
      <c r="Y2546" s="41"/>
      <c r="Z2546" s="41"/>
      <c r="AA2546" s="41"/>
      <c r="AB2546" s="41"/>
    </row>
    <row r="2547" customFormat="false" ht="12.75" hidden="false" customHeight="false" outlineLevel="0" collapsed="false">
      <c r="A2547" s="7"/>
      <c r="B2547" s="7"/>
      <c r="C2547" s="27"/>
      <c r="D2547" s="27"/>
      <c r="E2547" s="7"/>
      <c r="F2547" s="7"/>
      <c r="G2547" s="7" t="str">
        <f aca="false">IF(A2547&lt;&gt;"",IF(C$25="W",1/(((M$21)^2/(C2547))+(1/D2547)),IF(C$25="S",1/((M$21)^2*(C2547)+(D2547)),"Error in S/W flag")),"")</f>
        <v/>
      </c>
      <c r="H2547" s="7" t="str">
        <f aca="false">IF(A2547&lt;&gt;"",G2547*$A2547,"")</f>
        <v/>
      </c>
      <c r="I2547" s="7" t="str">
        <f aca="false">IF(A2547&lt;&gt;"",G2547*$B2547,"")</f>
        <v/>
      </c>
      <c r="J2547" s="7" t="str">
        <f aca="false">IF(A2547&lt;&gt;"",IF(C$25="W",G2547*(($A2547-H$27)/($D2547)+M$21*($B2547-I$27)/($C2547)),IF(C$25="S",G2547*(($A2547-H$27)*($D2547)+M$21*($B2547-I$27)*($C2547)),"Error in S/W flag")),"")</f>
        <v/>
      </c>
      <c r="K2547" s="7" t="str">
        <f aca="false">IF(A2547&lt;&gt;"",G2547*J2547*($B2547-I$27),"")</f>
        <v/>
      </c>
      <c r="L2547" s="7" t="str">
        <f aca="false">IF(A2547&lt;&gt;"",G2547*J2547*($A2547-H$27),"")</f>
        <v/>
      </c>
      <c r="M2547" s="7" t="str">
        <f aca="false">IF(A2547&lt;&gt;"",G2547*J2547,"")</f>
        <v/>
      </c>
      <c r="N2547" s="7" t="str">
        <f aca="false">IF(A2547&lt;&gt;"",G2547*(J2547-M$27)^2,"")</f>
        <v/>
      </c>
      <c r="O2547" s="7"/>
      <c r="P2547" s="7" t="str">
        <f aca="false">IF(A2547&lt;&gt;"",G2547*(B2547-G$1*A2547-G$2)^2,"")</f>
        <v/>
      </c>
      <c r="Y2547" s="41"/>
      <c r="Z2547" s="41"/>
      <c r="AA2547" s="41"/>
      <c r="AB2547" s="41"/>
    </row>
    <row r="2548" customFormat="false" ht="12.75" hidden="false" customHeight="false" outlineLevel="0" collapsed="false">
      <c r="A2548" s="7"/>
      <c r="B2548" s="7"/>
      <c r="C2548" s="27"/>
      <c r="D2548" s="27"/>
      <c r="E2548" s="7"/>
      <c r="F2548" s="7"/>
      <c r="G2548" s="7" t="str">
        <f aca="false">IF(A2548&lt;&gt;"",IF(C$25="W",1/(((M$21)^2/(C2548))+(1/D2548)),IF(C$25="S",1/((M$21)^2*(C2548)+(D2548)),"Error in S/W flag")),"")</f>
        <v/>
      </c>
      <c r="H2548" s="7" t="str">
        <f aca="false">IF(A2548&lt;&gt;"",G2548*$A2548,"")</f>
        <v/>
      </c>
      <c r="I2548" s="7" t="str">
        <f aca="false">IF(A2548&lt;&gt;"",G2548*$B2548,"")</f>
        <v/>
      </c>
      <c r="J2548" s="7" t="str">
        <f aca="false">IF(A2548&lt;&gt;"",IF(C$25="W",G2548*(($A2548-H$27)/($D2548)+M$21*($B2548-I$27)/($C2548)),IF(C$25="S",G2548*(($A2548-H$27)*($D2548)+M$21*($B2548-I$27)*($C2548)),"Error in S/W flag")),"")</f>
        <v/>
      </c>
      <c r="K2548" s="7" t="str">
        <f aca="false">IF(A2548&lt;&gt;"",G2548*J2548*($B2548-I$27),"")</f>
        <v/>
      </c>
      <c r="L2548" s="7" t="str">
        <f aca="false">IF(A2548&lt;&gt;"",G2548*J2548*($A2548-H$27),"")</f>
        <v/>
      </c>
      <c r="M2548" s="7" t="str">
        <f aca="false">IF(A2548&lt;&gt;"",G2548*J2548,"")</f>
        <v/>
      </c>
      <c r="N2548" s="7" t="str">
        <f aca="false">IF(A2548&lt;&gt;"",G2548*(J2548-M$27)^2,"")</f>
        <v/>
      </c>
      <c r="O2548" s="7"/>
      <c r="P2548" s="7" t="str">
        <f aca="false">IF(A2548&lt;&gt;"",G2548*(B2548-G$1*A2548-G$2)^2,"")</f>
        <v/>
      </c>
      <c r="Y2548" s="41"/>
      <c r="Z2548" s="41"/>
      <c r="AA2548" s="41"/>
      <c r="AB2548" s="41"/>
    </row>
    <row r="2549" customFormat="false" ht="12.75" hidden="false" customHeight="false" outlineLevel="0" collapsed="false">
      <c r="A2549" s="7"/>
      <c r="B2549" s="7"/>
      <c r="C2549" s="27"/>
      <c r="D2549" s="27"/>
      <c r="E2549" s="7"/>
      <c r="F2549" s="7"/>
      <c r="G2549" s="7" t="str">
        <f aca="false">IF(A2549&lt;&gt;"",IF(C$25="W",1/(((M$21)^2/(C2549))+(1/D2549)),IF(C$25="S",1/((M$21)^2*(C2549)+(D2549)),"Error in S/W flag")),"")</f>
        <v/>
      </c>
      <c r="H2549" s="7" t="str">
        <f aca="false">IF(A2549&lt;&gt;"",G2549*$A2549,"")</f>
        <v/>
      </c>
      <c r="I2549" s="7" t="str">
        <f aca="false">IF(A2549&lt;&gt;"",G2549*$B2549,"")</f>
        <v/>
      </c>
      <c r="J2549" s="7" t="str">
        <f aca="false">IF(A2549&lt;&gt;"",IF(C$25="W",G2549*(($A2549-H$27)/($D2549)+M$21*($B2549-I$27)/($C2549)),IF(C$25="S",G2549*(($A2549-H$27)*($D2549)+M$21*($B2549-I$27)*($C2549)),"Error in S/W flag")),"")</f>
        <v/>
      </c>
      <c r="K2549" s="7" t="str">
        <f aca="false">IF(A2549&lt;&gt;"",G2549*J2549*($B2549-I$27),"")</f>
        <v/>
      </c>
      <c r="L2549" s="7" t="str">
        <f aca="false">IF(A2549&lt;&gt;"",G2549*J2549*($A2549-H$27),"")</f>
        <v/>
      </c>
      <c r="M2549" s="7" t="str">
        <f aca="false">IF(A2549&lt;&gt;"",G2549*J2549,"")</f>
        <v/>
      </c>
      <c r="N2549" s="7" t="str">
        <f aca="false">IF(A2549&lt;&gt;"",G2549*(J2549-M$27)^2,"")</f>
        <v/>
      </c>
      <c r="O2549" s="7"/>
      <c r="P2549" s="7" t="str">
        <f aca="false">IF(A2549&lt;&gt;"",G2549*(B2549-G$1*A2549-G$2)^2,"")</f>
        <v/>
      </c>
      <c r="Y2549" s="41"/>
      <c r="Z2549" s="41"/>
      <c r="AA2549" s="41"/>
      <c r="AB2549" s="41"/>
    </row>
    <row r="2550" customFormat="false" ht="12.75" hidden="false" customHeight="false" outlineLevel="0" collapsed="false">
      <c r="A2550" s="7"/>
      <c r="B2550" s="7"/>
      <c r="C2550" s="27"/>
      <c r="D2550" s="27"/>
      <c r="E2550" s="7"/>
      <c r="F2550" s="7"/>
      <c r="G2550" s="7" t="str">
        <f aca="false">IF(A2550&lt;&gt;"",IF(C$25="W",1/(((M$21)^2/(C2550))+(1/D2550)),IF(C$25="S",1/((M$21)^2*(C2550)+(D2550)),"Error in S/W flag")),"")</f>
        <v/>
      </c>
      <c r="H2550" s="7" t="str">
        <f aca="false">IF(A2550&lt;&gt;"",G2550*$A2550,"")</f>
        <v/>
      </c>
      <c r="I2550" s="7" t="str">
        <f aca="false">IF(A2550&lt;&gt;"",G2550*$B2550,"")</f>
        <v/>
      </c>
      <c r="J2550" s="7" t="str">
        <f aca="false">IF(A2550&lt;&gt;"",IF(C$25="W",G2550*(($A2550-H$27)/($D2550)+M$21*($B2550-I$27)/($C2550)),IF(C$25="S",G2550*(($A2550-H$27)*($D2550)+M$21*($B2550-I$27)*($C2550)),"Error in S/W flag")),"")</f>
        <v/>
      </c>
      <c r="K2550" s="7" t="str">
        <f aca="false">IF(A2550&lt;&gt;"",G2550*J2550*($B2550-I$27),"")</f>
        <v/>
      </c>
      <c r="L2550" s="7" t="str">
        <f aca="false">IF(A2550&lt;&gt;"",G2550*J2550*($A2550-H$27),"")</f>
        <v/>
      </c>
      <c r="M2550" s="7" t="str">
        <f aca="false">IF(A2550&lt;&gt;"",G2550*J2550,"")</f>
        <v/>
      </c>
      <c r="N2550" s="7" t="str">
        <f aca="false">IF(A2550&lt;&gt;"",G2550*(J2550-M$27)^2,"")</f>
        <v/>
      </c>
      <c r="O2550" s="7"/>
      <c r="P2550" s="7" t="str">
        <f aca="false">IF(A2550&lt;&gt;"",G2550*(B2550-G$1*A2550-G$2)^2,"")</f>
        <v/>
      </c>
      <c r="Y2550" s="41"/>
      <c r="Z2550" s="41"/>
      <c r="AA2550" s="41"/>
      <c r="AB2550" s="41"/>
    </row>
    <row r="2551" customFormat="false" ht="12.75" hidden="false" customHeight="false" outlineLevel="0" collapsed="false">
      <c r="A2551" s="7"/>
      <c r="B2551" s="7"/>
      <c r="C2551" s="27"/>
      <c r="D2551" s="27"/>
      <c r="E2551" s="7"/>
      <c r="F2551" s="7"/>
      <c r="G2551" s="7" t="str">
        <f aca="false">IF(A2551&lt;&gt;"",IF(C$25="W",1/(((M$21)^2/(C2551))+(1/D2551)),IF(C$25="S",1/((M$21)^2*(C2551)+(D2551)),"Error in S/W flag")),"")</f>
        <v/>
      </c>
      <c r="H2551" s="7" t="str">
        <f aca="false">IF(A2551&lt;&gt;"",G2551*$A2551,"")</f>
        <v/>
      </c>
      <c r="I2551" s="7" t="str">
        <f aca="false">IF(A2551&lt;&gt;"",G2551*$B2551,"")</f>
        <v/>
      </c>
      <c r="J2551" s="7" t="str">
        <f aca="false">IF(A2551&lt;&gt;"",IF(C$25="W",G2551*(($A2551-H$27)/($D2551)+M$21*($B2551-I$27)/($C2551)),IF(C$25="S",G2551*(($A2551-H$27)*($D2551)+M$21*($B2551-I$27)*($C2551)),"Error in S/W flag")),"")</f>
        <v/>
      </c>
      <c r="K2551" s="7" t="str">
        <f aca="false">IF(A2551&lt;&gt;"",G2551*J2551*($B2551-I$27),"")</f>
        <v/>
      </c>
      <c r="L2551" s="7" t="str">
        <f aca="false">IF(A2551&lt;&gt;"",G2551*J2551*($A2551-H$27),"")</f>
        <v/>
      </c>
      <c r="M2551" s="7" t="str">
        <f aca="false">IF(A2551&lt;&gt;"",G2551*J2551,"")</f>
        <v/>
      </c>
      <c r="N2551" s="7" t="str">
        <f aca="false">IF(A2551&lt;&gt;"",G2551*(J2551-M$27)^2,"")</f>
        <v/>
      </c>
      <c r="O2551" s="7"/>
      <c r="P2551" s="7" t="str">
        <f aca="false">IF(A2551&lt;&gt;"",G2551*(B2551-G$1*A2551-G$2)^2,"")</f>
        <v/>
      </c>
      <c r="Y2551" s="41"/>
      <c r="Z2551" s="41"/>
      <c r="AA2551" s="41"/>
      <c r="AB2551" s="41"/>
    </row>
    <row r="2552" customFormat="false" ht="12.75" hidden="false" customHeight="false" outlineLevel="0" collapsed="false">
      <c r="A2552" s="7"/>
      <c r="B2552" s="7"/>
      <c r="C2552" s="27"/>
      <c r="D2552" s="27"/>
      <c r="E2552" s="7"/>
      <c r="F2552" s="7"/>
      <c r="G2552" s="7" t="str">
        <f aca="false">IF(A2552&lt;&gt;"",IF(C$25="W",1/(((M$21)^2/(C2552))+(1/D2552)),IF(C$25="S",1/((M$21)^2*(C2552)+(D2552)),"Error in S/W flag")),"")</f>
        <v/>
      </c>
      <c r="H2552" s="7" t="str">
        <f aca="false">IF(A2552&lt;&gt;"",G2552*$A2552,"")</f>
        <v/>
      </c>
      <c r="I2552" s="7" t="str">
        <f aca="false">IF(A2552&lt;&gt;"",G2552*$B2552,"")</f>
        <v/>
      </c>
      <c r="J2552" s="7" t="str">
        <f aca="false">IF(A2552&lt;&gt;"",IF(C$25="W",G2552*(($A2552-H$27)/($D2552)+M$21*($B2552-I$27)/($C2552)),IF(C$25="S",G2552*(($A2552-H$27)*($D2552)+M$21*($B2552-I$27)*($C2552)),"Error in S/W flag")),"")</f>
        <v/>
      </c>
      <c r="K2552" s="7" t="str">
        <f aca="false">IF(A2552&lt;&gt;"",G2552*J2552*($B2552-I$27),"")</f>
        <v/>
      </c>
      <c r="L2552" s="7" t="str">
        <f aca="false">IF(A2552&lt;&gt;"",G2552*J2552*($A2552-H$27),"")</f>
        <v/>
      </c>
      <c r="M2552" s="7" t="str">
        <f aca="false">IF(A2552&lt;&gt;"",G2552*J2552,"")</f>
        <v/>
      </c>
      <c r="N2552" s="7" t="str">
        <f aca="false">IF(A2552&lt;&gt;"",G2552*(J2552-M$27)^2,"")</f>
        <v/>
      </c>
      <c r="O2552" s="7"/>
      <c r="P2552" s="7" t="str">
        <f aca="false">IF(A2552&lt;&gt;"",G2552*(B2552-G$1*A2552-G$2)^2,"")</f>
        <v/>
      </c>
      <c r="Y2552" s="41"/>
      <c r="Z2552" s="41"/>
      <c r="AA2552" s="41"/>
      <c r="AB2552" s="41"/>
    </row>
    <row r="2553" customFormat="false" ht="12.75" hidden="false" customHeight="false" outlineLevel="0" collapsed="false">
      <c r="A2553" s="7"/>
      <c r="B2553" s="7"/>
      <c r="C2553" s="27"/>
      <c r="D2553" s="27"/>
      <c r="E2553" s="7"/>
      <c r="F2553" s="7"/>
      <c r="G2553" s="7" t="str">
        <f aca="false">IF(A2553&lt;&gt;"",IF(C$25="W",1/(((M$21)^2/(C2553))+(1/D2553)),IF(C$25="S",1/((M$21)^2*(C2553)+(D2553)),"Error in S/W flag")),"")</f>
        <v/>
      </c>
      <c r="H2553" s="7" t="str">
        <f aca="false">IF(A2553&lt;&gt;"",G2553*$A2553,"")</f>
        <v/>
      </c>
      <c r="I2553" s="7" t="str">
        <f aca="false">IF(A2553&lt;&gt;"",G2553*$B2553,"")</f>
        <v/>
      </c>
      <c r="J2553" s="7" t="str">
        <f aca="false">IF(A2553&lt;&gt;"",IF(C$25="W",G2553*(($A2553-H$27)/($D2553)+M$21*($B2553-I$27)/($C2553)),IF(C$25="S",G2553*(($A2553-H$27)*($D2553)+M$21*($B2553-I$27)*($C2553)),"Error in S/W flag")),"")</f>
        <v/>
      </c>
      <c r="K2553" s="7" t="str">
        <f aca="false">IF(A2553&lt;&gt;"",G2553*J2553*($B2553-I$27),"")</f>
        <v/>
      </c>
      <c r="L2553" s="7" t="str">
        <f aca="false">IF(A2553&lt;&gt;"",G2553*J2553*($A2553-H$27),"")</f>
        <v/>
      </c>
      <c r="M2553" s="7" t="str">
        <f aca="false">IF(A2553&lt;&gt;"",G2553*J2553,"")</f>
        <v/>
      </c>
      <c r="N2553" s="7" t="str">
        <f aca="false">IF(A2553&lt;&gt;"",G2553*(J2553-M$27)^2,"")</f>
        <v/>
      </c>
      <c r="O2553" s="7"/>
      <c r="P2553" s="7" t="str">
        <f aca="false">IF(A2553&lt;&gt;"",G2553*(B2553-G$1*A2553-G$2)^2,"")</f>
        <v/>
      </c>
      <c r="Y2553" s="41"/>
      <c r="Z2553" s="41"/>
      <c r="AA2553" s="41"/>
      <c r="AB2553" s="41"/>
    </row>
    <row r="2554" customFormat="false" ht="12.75" hidden="false" customHeight="false" outlineLevel="0" collapsed="false">
      <c r="A2554" s="7"/>
      <c r="B2554" s="7"/>
      <c r="C2554" s="27"/>
      <c r="D2554" s="27"/>
      <c r="E2554" s="7"/>
      <c r="F2554" s="7"/>
      <c r="G2554" s="7" t="str">
        <f aca="false">IF(A2554&lt;&gt;"",IF(C$25="W",1/(((M$21)^2/(C2554))+(1/D2554)),IF(C$25="S",1/((M$21)^2*(C2554)+(D2554)),"Error in S/W flag")),"")</f>
        <v/>
      </c>
      <c r="H2554" s="7" t="str">
        <f aca="false">IF(A2554&lt;&gt;"",G2554*$A2554,"")</f>
        <v/>
      </c>
      <c r="I2554" s="7" t="str">
        <f aca="false">IF(A2554&lt;&gt;"",G2554*$B2554,"")</f>
        <v/>
      </c>
      <c r="J2554" s="7" t="str">
        <f aca="false">IF(A2554&lt;&gt;"",IF(C$25="W",G2554*(($A2554-H$27)/($D2554)+M$21*($B2554-I$27)/($C2554)),IF(C$25="S",G2554*(($A2554-H$27)*($D2554)+M$21*($B2554-I$27)*($C2554)),"Error in S/W flag")),"")</f>
        <v/>
      </c>
      <c r="K2554" s="7" t="str">
        <f aca="false">IF(A2554&lt;&gt;"",G2554*J2554*($B2554-I$27),"")</f>
        <v/>
      </c>
      <c r="L2554" s="7" t="str">
        <f aca="false">IF(A2554&lt;&gt;"",G2554*J2554*($A2554-H$27),"")</f>
        <v/>
      </c>
      <c r="M2554" s="7" t="str">
        <f aca="false">IF(A2554&lt;&gt;"",G2554*J2554,"")</f>
        <v/>
      </c>
      <c r="N2554" s="7" t="str">
        <f aca="false">IF(A2554&lt;&gt;"",G2554*(J2554-M$27)^2,"")</f>
        <v/>
      </c>
      <c r="O2554" s="7"/>
      <c r="P2554" s="7" t="str">
        <f aca="false">IF(A2554&lt;&gt;"",G2554*(B2554-G$1*A2554-G$2)^2,"")</f>
        <v/>
      </c>
      <c r="Y2554" s="41"/>
      <c r="Z2554" s="41"/>
      <c r="AA2554" s="41"/>
      <c r="AB2554" s="41"/>
    </row>
    <row r="2555" customFormat="false" ht="12.75" hidden="false" customHeight="false" outlineLevel="0" collapsed="false">
      <c r="A2555" s="7"/>
      <c r="B2555" s="7"/>
      <c r="C2555" s="27"/>
      <c r="D2555" s="27"/>
      <c r="E2555" s="7"/>
      <c r="F2555" s="7"/>
      <c r="G2555" s="7" t="str">
        <f aca="false">IF(A2555&lt;&gt;"",IF(C$25="W",1/(((M$21)^2/(C2555))+(1/D2555)),IF(C$25="S",1/((M$21)^2*(C2555)+(D2555)),"Error in S/W flag")),"")</f>
        <v/>
      </c>
      <c r="H2555" s="7" t="str">
        <f aca="false">IF(A2555&lt;&gt;"",G2555*$A2555,"")</f>
        <v/>
      </c>
      <c r="I2555" s="7" t="str">
        <f aca="false">IF(A2555&lt;&gt;"",G2555*$B2555,"")</f>
        <v/>
      </c>
      <c r="J2555" s="7" t="str">
        <f aca="false">IF(A2555&lt;&gt;"",IF(C$25="W",G2555*(($A2555-H$27)/($D2555)+M$21*($B2555-I$27)/($C2555)),IF(C$25="S",G2555*(($A2555-H$27)*($D2555)+M$21*($B2555-I$27)*($C2555)),"Error in S/W flag")),"")</f>
        <v/>
      </c>
      <c r="K2555" s="7" t="str">
        <f aca="false">IF(A2555&lt;&gt;"",G2555*J2555*($B2555-I$27),"")</f>
        <v/>
      </c>
      <c r="L2555" s="7" t="str">
        <f aca="false">IF(A2555&lt;&gt;"",G2555*J2555*($A2555-H$27),"")</f>
        <v/>
      </c>
      <c r="M2555" s="7" t="str">
        <f aca="false">IF(A2555&lt;&gt;"",G2555*J2555,"")</f>
        <v/>
      </c>
      <c r="N2555" s="7" t="str">
        <f aca="false">IF(A2555&lt;&gt;"",G2555*(J2555-M$27)^2,"")</f>
        <v/>
      </c>
      <c r="O2555" s="7"/>
      <c r="P2555" s="7" t="str">
        <f aca="false">IF(A2555&lt;&gt;"",G2555*(B2555-G$1*A2555-G$2)^2,"")</f>
        <v/>
      </c>
      <c r="Y2555" s="41"/>
      <c r="Z2555" s="41"/>
      <c r="AA2555" s="41"/>
      <c r="AB2555" s="41"/>
    </row>
    <row r="2556" customFormat="false" ht="12.75" hidden="false" customHeight="false" outlineLevel="0" collapsed="false">
      <c r="A2556" s="7"/>
      <c r="B2556" s="7"/>
      <c r="C2556" s="27"/>
      <c r="D2556" s="27"/>
      <c r="E2556" s="7"/>
      <c r="F2556" s="7"/>
      <c r="G2556" s="7" t="str">
        <f aca="false">IF(A2556&lt;&gt;"",IF(C$25="W",1/(((M$21)^2/(C2556))+(1/D2556)),IF(C$25="S",1/((M$21)^2*(C2556)+(D2556)),"Error in S/W flag")),"")</f>
        <v/>
      </c>
      <c r="H2556" s="7" t="str">
        <f aca="false">IF(A2556&lt;&gt;"",G2556*$A2556,"")</f>
        <v/>
      </c>
      <c r="I2556" s="7" t="str">
        <f aca="false">IF(A2556&lt;&gt;"",G2556*$B2556,"")</f>
        <v/>
      </c>
      <c r="J2556" s="7" t="str">
        <f aca="false">IF(A2556&lt;&gt;"",IF(C$25="W",G2556*(($A2556-H$27)/($D2556)+M$21*($B2556-I$27)/($C2556)),IF(C$25="S",G2556*(($A2556-H$27)*($D2556)+M$21*($B2556-I$27)*($C2556)),"Error in S/W flag")),"")</f>
        <v/>
      </c>
      <c r="K2556" s="7" t="str">
        <f aca="false">IF(A2556&lt;&gt;"",G2556*J2556*($B2556-I$27),"")</f>
        <v/>
      </c>
      <c r="L2556" s="7" t="str">
        <f aca="false">IF(A2556&lt;&gt;"",G2556*J2556*($A2556-H$27),"")</f>
        <v/>
      </c>
      <c r="M2556" s="7" t="str">
        <f aca="false">IF(A2556&lt;&gt;"",G2556*J2556,"")</f>
        <v/>
      </c>
      <c r="N2556" s="7" t="str">
        <f aca="false">IF(A2556&lt;&gt;"",G2556*(J2556-M$27)^2,"")</f>
        <v/>
      </c>
      <c r="O2556" s="7"/>
      <c r="P2556" s="7" t="str">
        <f aca="false">IF(A2556&lt;&gt;"",G2556*(B2556-G$1*A2556-G$2)^2,"")</f>
        <v/>
      </c>
      <c r="Y2556" s="41"/>
      <c r="Z2556" s="41"/>
      <c r="AA2556" s="41"/>
      <c r="AB2556" s="41"/>
    </row>
    <row r="2557" customFormat="false" ht="12.75" hidden="false" customHeight="false" outlineLevel="0" collapsed="false">
      <c r="A2557" s="7"/>
      <c r="B2557" s="7"/>
      <c r="C2557" s="27"/>
      <c r="D2557" s="27"/>
      <c r="E2557" s="7"/>
      <c r="F2557" s="7"/>
      <c r="G2557" s="7" t="str">
        <f aca="false">IF(A2557&lt;&gt;"",IF(C$25="W",1/(((M$21)^2/(C2557))+(1/D2557)),IF(C$25="S",1/((M$21)^2*(C2557)+(D2557)),"Error in S/W flag")),"")</f>
        <v/>
      </c>
      <c r="H2557" s="7" t="str">
        <f aca="false">IF(A2557&lt;&gt;"",G2557*$A2557,"")</f>
        <v/>
      </c>
      <c r="I2557" s="7" t="str">
        <f aca="false">IF(A2557&lt;&gt;"",G2557*$B2557,"")</f>
        <v/>
      </c>
      <c r="J2557" s="7" t="str">
        <f aca="false">IF(A2557&lt;&gt;"",IF(C$25="W",G2557*(($A2557-H$27)/($D2557)+M$21*($B2557-I$27)/($C2557)),IF(C$25="S",G2557*(($A2557-H$27)*($D2557)+M$21*($B2557-I$27)*($C2557)),"Error in S/W flag")),"")</f>
        <v/>
      </c>
      <c r="K2557" s="7" t="str">
        <f aca="false">IF(A2557&lt;&gt;"",G2557*J2557*($B2557-I$27),"")</f>
        <v/>
      </c>
      <c r="L2557" s="7" t="str">
        <f aca="false">IF(A2557&lt;&gt;"",G2557*J2557*($A2557-H$27),"")</f>
        <v/>
      </c>
      <c r="M2557" s="7" t="str">
        <f aca="false">IF(A2557&lt;&gt;"",G2557*J2557,"")</f>
        <v/>
      </c>
      <c r="N2557" s="7" t="str">
        <f aca="false">IF(A2557&lt;&gt;"",G2557*(J2557-M$27)^2,"")</f>
        <v/>
      </c>
      <c r="O2557" s="7"/>
      <c r="P2557" s="7" t="str">
        <f aca="false">IF(A2557&lt;&gt;"",G2557*(B2557-G$1*A2557-G$2)^2,"")</f>
        <v/>
      </c>
      <c r="Y2557" s="41"/>
      <c r="Z2557" s="41"/>
      <c r="AA2557" s="41"/>
      <c r="AB2557" s="41"/>
    </row>
    <row r="2558" customFormat="false" ht="12.75" hidden="false" customHeight="false" outlineLevel="0" collapsed="false">
      <c r="A2558" s="7"/>
      <c r="B2558" s="7"/>
      <c r="C2558" s="27"/>
      <c r="D2558" s="27"/>
      <c r="E2558" s="7"/>
      <c r="F2558" s="7"/>
      <c r="G2558" s="7" t="str">
        <f aca="false">IF(A2558&lt;&gt;"",IF(C$25="W",1/(((M$21)^2/(C2558))+(1/D2558)),IF(C$25="S",1/((M$21)^2*(C2558)+(D2558)),"Error in S/W flag")),"")</f>
        <v/>
      </c>
      <c r="H2558" s="7" t="str">
        <f aca="false">IF(A2558&lt;&gt;"",G2558*$A2558,"")</f>
        <v/>
      </c>
      <c r="I2558" s="7" t="str">
        <f aca="false">IF(A2558&lt;&gt;"",G2558*$B2558,"")</f>
        <v/>
      </c>
      <c r="J2558" s="7" t="str">
        <f aca="false">IF(A2558&lt;&gt;"",IF(C$25="W",G2558*(($A2558-H$27)/($D2558)+M$21*($B2558-I$27)/($C2558)),IF(C$25="S",G2558*(($A2558-H$27)*($D2558)+M$21*($B2558-I$27)*($C2558)),"Error in S/W flag")),"")</f>
        <v/>
      </c>
      <c r="K2558" s="7" t="str">
        <f aca="false">IF(A2558&lt;&gt;"",G2558*J2558*($B2558-I$27),"")</f>
        <v/>
      </c>
      <c r="L2558" s="7" t="str">
        <f aca="false">IF(A2558&lt;&gt;"",G2558*J2558*($A2558-H$27),"")</f>
        <v/>
      </c>
      <c r="M2558" s="7" t="str">
        <f aca="false">IF(A2558&lt;&gt;"",G2558*J2558,"")</f>
        <v/>
      </c>
      <c r="N2558" s="7" t="str">
        <f aca="false">IF(A2558&lt;&gt;"",G2558*(J2558-M$27)^2,"")</f>
        <v/>
      </c>
      <c r="O2558" s="7"/>
      <c r="P2558" s="7" t="str">
        <f aca="false">IF(A2558&lt;&gt;"",G2558*(B2558-G$1*A2558-G$2)^2,"")</f>
        <v/>
      </c>
      <c r="Y2558" s="41"/>
      <c r="Z2558" s="41"/>
      <c r="AA2558" s="41"/>
      <c r="AB2558" s="41"/>
    </row>
    <row r="2559" customFormat="false" ht="12.75" hidden="false" customHeight="false" outlineLevel="0" collapsed="false">
      <c r="A2559" s="7"/>
      <c r="B2559" s="7"/>
      <c r="C2559" s="27"/>
      <c r="D2559" s="27"/>
      <c r="E2559" s="7"/>
      <c r="F2559" s="7"/>
      <c r="G2559" s="7" t="str">
        <f aca="false">IF(A2559&lt;&gt;"",IF(C$25="W",1/(((M$21)^2/(C2559))+(1/D2559)),IF(C$25="S",1/((M$21)^2*(C2559)+(D2559)),"Error in S/W flag")),"")</f>
        <v/>
      </c>
      <c r="H2559" s="7" t="str">
        <f aca="false">IF(A2559&lt;&gt;"",G2559*$A2559,"")</f>
        <v/>
      </c>
      <c r="I2559" s="7" t="str">
        <f aca="false">IF(A2559&lt;&gt;"",G2559*$B2559,"")</f>
        <v/>
      </c>
      <c r="J2559" s="7" t="str">
        <f aca="false">IF(A2559&lt;&gt;"",IF(C$25="W",G2559*(($A2559-H$27)/($D2559)+M$21*($B2559-I$27)/($C2559)),IF(C$25="S",G2559*(($A2559-H$27)*($D2559)+M$21*($B2559-I$27)*($C2559)),"Error in S/W flag")),"")</f>
        <v/>
      </c>
      <c r="K2559" s="7" t="str">
        <f aca="false">IF(A2559&lt;&gt;"",G2559*J2559*($B2559-I$27),"")</f>
        <v/>
      </c>
      <c r="L2559" s="7" t="str">
        <f aca="false">IF(A2559&lt;&gt;"",G2559*J2559*($A2559-H$27),"")</f>
        <v/>
      </c>
      <c r="M2559" s="7" t="str">
        <f aca="false">IF(A2559&lt;&gt;"",G2559*J2559,"")</f>
        <v/>
      </c>
      <c r="N2559" s="7" t="str">
        <f aca="false">IF(A2559&lt;&gt;"",G2559*(J2559-M$27)^2,"")</f>
        <v/>
      </c>
      <c r="O2559" s="7"/>
      <c r="P2559" s="7" t="str">
        <f aca="false">IF(A2559&lt;&gt;"",G2559*(B2559-G$1*A2559-G$2)^2,"")</f>
        <v/>
      </c>
      <c r="Y2559" s="41"/>
      <c r="Z2559" s="41"/>
      <c r="AA2559" s="41"/>
      <c r="AB2559" s="41"/>
    </row>
    <row r="2560" customFormat="false" ht="12.75" hidden="false" customHeight="false" outlineLevel="0" collapsed="false">
      <c r="A2560" s="7"/>
      <c r="B2560" s="7"/>
      <c r="C2560" s="27"/>
      <c r="D2560" s="27"/>
      <c r="E2560" s="7"/>
      <c r="F2560" s="7"/>
      <c r="G2560" s="7" t="str">
        <f aca="false">IF(A2560&lt;&gt;"",IF(C$25="W",1/(((M$21)^2/(C2560))+(1/D2560)),IF(C$25="S",1/((M$21)^2*(C2560)+(D2560)),"Error in S/W flag")),"")</f>
        <v/>
      </c>
      <c r="H2560" s="7" t="str">
        <f aca="false">IF(A2560&lt;&gt;"",G2560*$A2560,"")</f>
        <v/>
      </c>
      <c r="I2560" s="7" t="str">
        <f aca="false">IF(A2560&lt;&gt;"",G2560*$B2560,"")</f>
        <v/>
      </c>
      <c r="J2560" s="7" t="str">
        <f aca="false">IF(A2560&lt;&gt;"",IF(C$25="W",G2560*(($A2560-H$27)/($D2560)+M$21*($B2560-I$27)/($C2560)),IF(C$25="S",G2560*(($A2560-H$27)*($D2560)+M$21*($B2560-I$27)*($C2560)),"Error in S/W flag")),"")</f>
        <v/>
      </c>
      <c r="K2560" s="7" t="str">
        <f aca="false">IF(A2560&lt;&gt;"",G2560*J2560*($B2560-I$27),"")</f>
        <v/>
      </c>
      <c r="L2560" s="7" t="str">
        <f aca="false">IF(A2560&lt;&gt;"",G2560*J2560*($A2560-H$27),"")</f>
        <v/>
      </c>
      <c r="M2560" s="7" t="str">
        <f aca="false">IF(A2560&lt;&gt;"",G2560*J2560,"")</f>
        <v/>
      </c>
      <c r="N2560" s="7" t="str">
        <f aca="false">IF(A2560&lt;&gt;"",G2560*(J2560-M$27)^2,"")</f>
        <v/>
      </c>
      <c r="O2560" s="7"/>
      <c r="P2560" s="7" t="str">
        <f aca="false">IF(A2560&lt;&gt;"",G2560*(B2560-G$1*A2560-G$2)^2,"")</f>
        <v/>
      </c>
      <c r="Y2560" s="41"/>
      <c r="Z2560" s="41"/>
      <c r="AA2560" s="41"/>
      <c r="AB2560" s="41"/>
    </row>
    <row r="2561" customFormat="false" ht="12.75" hidden="false" customHeight="false" outlineLevel="0" collapsed="false">
      <c r="A2561" s="7"/>
      <c r="B2561" s="7"/>
      <c r="C2561" s="27"/>
      <c r="D2561" s="27"/>
      <c r="E2561" s="7"/>
      <c r="F2561" s="7"/>
      <c r="G2561" s="7" t="str">
        <f aca="false">IF(A2561&lt;&gt;"",IF(C$25="W",1/(((M$21)^2/(C2561))+(1/D2561)),IF(C$25="S",1/((M$21)^2*(C2561)+(D2561)),"Error in S/W flag")),"")</f>
        <v/>
      </c>
      <c r="H2561" s="7" t="str">
        <f aca="false">IF(A2561&lt;&gt;"",G2561*$A2561,"")</f>
        <v/>
      </c>
      <c r="I2561" s="7" t="str">
        <f aca="false">IF(A2561&lt;&gt;"",G2561*$B2561,"")</f>
        <v/>
      </c>
      <c r="J2561" s="7" t="str">
        <f aca="false">IF(A2561&lt;&gt;"",IF(C$25="W",G2561*(($A2561-H$27)/($D2561)+M$21*($B2561-I$27)/($C2561)),IF(C$25="S",G2561*(($A2561-H$27)*($D2561)+M$21*($B2561-I$27)*($C2561)),"Error in S/W flag")),"")</f>
        <v/>
      </c>
      <c r="K2561" s="7" t="str">
        <f aca="false">IF(A2561&lt;&gt;"",G2561*J2561*($B2561-I$27),"")</f>
        <v/>
      </c>
      <c r="L2561" s="7" t="str">
        <f aca="false">IF(A2561&lt;&gt;"",G2561*J2561*($A2561-H$27),"")</f>
        <v/>
      </c>
      <c r="M2561" s="7" t="str">
        <f aca="false">IF(A2561&lt;&gt;"",G2561*J2561,"")</f>
        <v/>
      </c>
      <c r="N2561" s="7" t="str">
        <f aca="false">IF(A2561&lt;&gt;"",G2561*(J2561-M$27)^2,"")</f>
        <v/>
      </c>
      <c r="O2561" s="7"/>
      <c r="P2561" s="7" t="str">
        <f aca="false">IF(A2561&lt;&gt;"",G2561*(B2561-G$1*A2561-G$2)^2,"")</f>
        <v/>
      </c>
      <c r="Y2561" s="41"/>
      <c r="Z2561" s="41"/>
      <c r="AA2561" s="41"/>
      <c r="AB2561" s="41"/>
    </row>
    <row r="2562" customFormat="false" ht="12.75" hidden="false" customHeight="false" outlineLevel="0" collapsed="false">
      <c r="A2562" s="7"/>
      <c r="B2562" s="7"/>
      <c r="C2562" s="27"/>
      <c r="D2562" s="27"/>
      <c r="E2562" s="7"/>
      <c r="F2562" s="7"/>
      <c r="G2562" s="7" t="str">
        <f aca="false">IF(A2562&lt;&gt;"",IF(C$25="W",1/(((M$21)^2/(C2562))+(1/D2562)),IF(C$25="S",1/((M$21)^2*(C2562)+(D2562)),"Error in S/W flag")),"")</f>
        <v/>
      </c>
      <c r="H2562" s="7" t="str">
        <f aca="false">IF(A2562&lt;&gt;"",G2562*$A2562,"")</f>
        <v/>
      </c>
      <c r="I2562" s="7" t="str">
        <f aca="false">IF(A2562&lt;&gt;"",G2562*$B2562,"")</f>
        <v/>
      </c>
      <c r="J2562" s="7" t="str">
        <f aca="false">IF(A2562&lt;&gt;"",IF(C$25="W",G2562*(($A2562-H$27)/($D2562)+M$21*($B2562-I$27)/($C2562)),IF(C$25="S",G2562*(($A2562-H$27)*($D2562)+M$21*($B2562-I$27)*($C2562)),"Error in S/W flag")),"")</f>
        <v/>
      </c>
      <c r="K2562" s="7" t="str">
        <f aca="false">IF(A2562&lt;&gt;"",G2562*J2562*($B2562-I$27),"")</f>
        <v/>
      </c>
      <c r="L2562" s="7" t="str">
        <f aca="false">IF(A2562&lt;&gt;"",G2562*J2562*($A2562-H$27),"")</f>
        <v/>
      </c>
      <c r="M2562" s="7" t="str">
        <f aca="false">IF(A2562&lt;&gt;"",G2562*J2562,"")</f>
        <v/>
      </c>
      <c r="N2562" s="7" t="str">
        <f aca="false">IF(A2562&lt;&gt;"",G2562*(J2562-M$27)^2,"")</f>
        <v/>
      </c>
      <c r="O2562" s="7"/>
      <c r="P2562" s="7" t="str">
        <f aca="false">IF(A2562&lt;&gt;"",G2562*(B2562-G$1*A2562-G$2)^2,"")</f>
        <v/>
      </c>
      <c r="Y2562" s="41"/>
      <c r="Z2562" s="41"/>
      <c r="AA2562" s="41"/>
      <c r="AB2562" s="41"/>
    </row>
    <row r="2563" customFormat="false" ht="12.75" hidden="false" customHeight="false" outlineLevel="0" collapsed="false">
      <c r="A2563" s="7"/>
      <c r="B2563" s="7"/>
      <c r="C2563" s="27"/>
      <c r="D2563" s="27"/>
      <c r="E2563" s="7"/>
      <c r="F2563" s="7"/>
      <c r="G2563" s="7" t="str">
        <f aca="false">IF(A2563&lt;&gt;"",IF(C$25="W",1/(((M$21)^2/(C2563))+(1/D2563)),IF(C$25="S",1/((M$21)^2*(C2563)+(D2563)),"Error in S/W flag")),"")</f>
        <v/>
      </c>
      <c r="H2563" s="7" t="str">
        <f aca="false">IF(A2563&lt;&gt;"",G2563*$A2563,"")</f>
        <v/>
      </c>
      <c r="I2563" s="7" t="str">
        <f aca="false">IF(A2563&lt;&gt;"",G2563*$B2563,"")</f>
        <v/>
      </c>
      <c r="J2563" s="7" t="str">
        <f aca="false">IF(A2563&lt;&gt;"",IF(C$25="W",G2563*(($A2563-H$27)/($D2563)+M$21*($B2563-I$27)/($C2563)),IF(C$25="S",G2563*(($A2563-H$27)*($D2563)+M$21*($B2563-I$27)*($C2563)),"Error in S/W flag")),"")</f>
        <v/>
      </c>
      <c r="K2563" s="7" t="str">
        <f aca="false">IF(A2563&lt;&gt;"",G2563*J2563*($B2563-I$27),"")</f>
        <v/>
      </c>
      <c r="L2563" s="7" t="str">
        <f aca="false">IF(A2563&lt;&gt;"",G2563*J2563*($A2563-H$27),"")</f>
        <v/>
      </c>
      <c r="M2563" s="7" t="str">
        <f aca="false">IF(A2563&lt;&gt;"",G2563*J2563,"")</f>
        <v/>
      </c>
      <c r="N2563" s="7" t="str">
        <f aca="false">IF(A2563&lt;&gt;"",G2563*(J2563-M$27)^2,"")</f>
        <v/>
      </c>
      <c r="O2563" s="7"/>
      <c r="P2563" s="7" t="str">
        <f aca="false">IF(A2563&lt;&gt;"",G2563*(B2563-G$1*A2563-G$2)^2,"")</f>
        <v/>
      </c>
      <c r="Y2563" s="41"/>
      <c r="Z2563" s="41"/>
      <c r="AA2563" s="41"/>
      <c r="AB2563" s="41"/>
    </row>
    <row r="2564" customFormat="false" ht="12.75" hidden="false" customHeight="false" outlineLevel="0" collapsed="false">
      <c r="A2564" s="7"/>
      <c r="B2564" s="7"/>
      <c r="C2564" s="27"/>
      <c r="D2564" s="27"/>
      <c r="E2564" s="7"/>
      <c r="F2564" s="7"/>
      <c r="G2564" s="7" t="str">
        <f aca="false">IF(A2564&lt;&gt;"",IF(C$25="W",1/(((M$21)^2/(C2564))+(1/D2564)),IF(C$25="S",1/((M$21)^2*(C2564)+(D2564)),"Error in S/W flag")),"")</f>
        <v/>
      </c>
      <c r="H2564" s="7" t="str">
        <f aca="false">IF(A2564&lt;&gt;"",G2564*$A2564,"")</f>
        <v/>
      </c>
      <c r="I2564" s="7" t="str">
        <f aca="false">IF(A2564&lt;&gt;"",G2564*$B2564,"")</f>
        <v/>
      </c>
      <c r="J2564" s="7" t="str">
        <f aca="false">IF(A2564&lt;&gt;"",IF(C$25="W",G2564*(($A2564-H$27)/($D2564)+M$21*($B2564-I$27)/($C2564)),IF(C$25="S",G2564*(($A2564-H$27)*($D2564)+M$21*($B2564-I$27)*($C2564)),"Error in S/W flag")),"")</f>
        <v/>
      </c>
      <c r="K2564" s="7" t="str">
        <f aca="false">IF(A2564&lt;&gt;"",G2564*J2564*($B2564-I$27),"")</f>
        <v/>
      </c>
      <c r="L2564" s="7" t="str">
        <f aca="false">IF(A2564&lt;&gt;"",G2564*J2564*($A2564-H$27),"")</f>
        <v/>
      </c>
      <c r="M2564" s="7" t="str">
        <f aca="false">IF(A2564&lt;&gt;"",G2564*J2564,"")</f>
        <v/>
      </c>
      <c r="N2564" s="7" t="str">
        <f aca="false">IF(A2564&lt;&gt;"",G2564*(J2564-M$27)^2,"")</f>
        <v/>
      </c>
      <c r="O2564" s="7"/>
      <c r="P2564" s="7" t="str">
        <f aca="false">IF(A2564&lt;&gt;"",G2564*(B2564-G$1*A2564-G$2)^2,"")</f>
        <v/>
      </c>
      <c r="Y2564" s="41"/>
      <c r="Z2564" s="41"/>
      <c r="AA2564" s="41"/>
      <c r="AB2564" s="41"/>
    </row>
    <row r="2565" customFormat="false" ht="12.75" hidden="false" customHeight="false" outlineLevel="0" collapsed="false">
      <c r="A2565" s="7"/>
      <c r="B2565" s="7"/>
      <c r="C2565" s="27"/>
      <c r="D2565" s="27"/>
      <c r="E2565" s="7"/>
      <c r="F2565" s="7"/>
      <c r="G2565" s="7" t="str">
        <f aca="false">IF(A2565&lt;&gt;"",IF(C$25="W",1/(((M$21)^2/(C2565))+(1/D2565)),IF(C$25="S",1/((M$21)^2*(C2565)+(D2565)),"Error in S/W flag")),"")</f>
        <v/>
      </c>
      <c r="H2565" s="7" t="str">
        <f aca="false">IF(A2565&lt;&gt;"",G2565*$A2565,"")</f>
        <v/>
      </c>
      <c r="I2565" s="7" t="str">
        <f aca="false">IF(A2565&lt;&gt;"",G2565*$B2565,"")</f>
        <v/>
      </c>
      <c r="J2565" s="7" t="str">
        <f aca="false">IF(A2565&lt;&gt;"",IF(C$25="W",G2565*(($A2565-H$27)/($D2565)+M$21*($B2565-I$27)/($C2565)),IF(C$25="S",G2565*(($A2565-H$27)*($D2565)+M$21*($B2565-I$27)*($C2565)),"Error in S/W flag")),"")</f>
        <v/>
      </c>
      <c r="K2565" s="7" t="str">
        <f aca="false">IF(A2565&lt;&gt;"",G2565*J2565*($B2565-I$27),"")</f>
        <v/>
      </c>
      <c r="L2565" s="7" t="str">
        <f aca="false">IF(A2565&lt;&gt;"",G2565*J2565*($A2565-H$27),"")</f>
        <v/>
      </c>
      <c r="M2565" s="7" t="str">
        <f aca="false">IF(A2565&lt;&gt;"",G2565*J2565,"")</f>
        <v/>
      </c>
      <c r="N2565" s="7" t="str">
        <f aca="false">IF(A2565&lt;&gt;"",G2565*(J2565-M$27)^2,"")</f>
        <v/>
      </c>
      <c r="O2565" s="7"/>
      <c r="P2565" s="7" t="str">
        <f aca="false">IF(A2565&lt;&gt;"",G2565*(B2565-G$1*A2565-G$2)^2,"")</f>
        <v/>
      </c>
      <c r="Y2565" s="41"/>
      <c r="Z2565" s="41"/>
      <c r="AA2565" s="41"/>
      <c r="AB2565" s="41"/>
    </row>
    <row r="2566" customFormat="false" ht="12.75" hidden="false" customHeight="false" outlineLevel="0" collapsed="false">
      <c r="A2566" s="7"/>
      <c r="B2566" s="7"/>
      <c r="C2566" s="27"/>
      <c r="D2566" s="27"/>
      <c r="E2566" s="7"/>
      <c r="F2566" s="7"/>
      <c r="G2566" s="7" t="str">
        <f aca="false">IF(A2566&lt;&gt;"",IF(C$25="W",1/(((M$21)^2/(C2566))+(1/D2566)),IF(C$25="S",1/((M$21)^2*(C2566)+(D2566)),"Error in S/W flag")),"")</f>
        <v/>
      </c>
      <c r="H2566" s="7" t="str">
        <f aca="false">IF(A2566&lt;&gt;"",G2566*$A2566,"")</f>
        <v/>
      </c>
      <c r="I2566" s="7" t="str">
        <f aca="false">IF(A2566&lt;&gt;"",G2566*$B2566,"")</f>
        <v/>
      </c>
      <c r="J2566" s="7" t="str">
        <f aca="false">IF(A2566&lt;&gt;"",IF(C$25="W",G2566*(($A2566-H$27)/($D2566)+M$21*($B2566-I$27)/($C2566)),IF(C$25="S",G2566*(($A2566-H$27)*($D2566)+M$21*($B2566-I$27)*($C2566)),"Error in S/W flag")),"")</f>
        <v/>
      </c>
      <c r="K2566" s="7" t="str">
        <f aca="false">IF(A2566&lt;&gt;"",G2566*J2566*($B2566-I$27),"")</f>
        <v/>
      </c>
      <c r="L2566" s="7" t="str">
        <f aca="false">IF(A2566&lt;&gt;"",G2566*J2566*($A2566-H$27),"")</f>
        <v/>
      </c>
      <c r="M2566" s="7" t="str">
        <f aca="false">IF(A2566&lt;&gt;"",G2566*J2566,"")</f>
        <v/>
      </c>
      <c r="N2566" s="7" t="str">
        <f aca="false">IF(A2566&lt;&gt;"",G2566*(J2566-M$27)^2,"")</f>
        <v/>
      </c>
      <c r="O2566" s="7"/>
      <c r="P2566" s="7" t="str">
        <f aca="false">IF(A2566&lt;&gt;"",G2566*(B2566-G$1*A2566-G$2)^2,"")</f>
        <v/>
      </c>
      <c r="Y2566" s="41"/>
      <c r="Z2566" s="41"/>
      <c r="AA2566" s="41"/>
      <c r="AB2566" s="41"/>
    </row>
    <row r="2567" customFormat="false" ht="12.75" hidden="false" customHeight="false" outlineLevel="0" collapsed="false">
      <c r="A2567" s="7"/>
      <c r="B2567" s="7"/>
      <c r="C2567" s="27"/>
      <c r="D2567" s="27"/>
      <c r="E2567" s="7"/>
      <c r="F2567" s="7"/>
      <c r="G2567" s="7" t="str">
        <f aca="false">IF(A2567&lt;&gt;"",IF(C$25="W",1/(((M$21)^2/(C2567))+(1/D2567)),IF(C$25="S",1/((M$21)^2*(C2567)+(D2567)),"Error in S/W flag")),"")</f>
        <v/>
      </c>
      <c r="H2567" s="7" t="str">
        <f aca="false">IF(A2567&lt;&gt;"",G2567*$A2567,"")</f>
        <v/>
      </c>
      <c r="I2567" s="7" t="str">
        <f aca="false">IF(A2567&lt;&gt;"",G2567*$B2567,"")</f>
        <v/>
      </c>
      <c r="J2567" s="7" t="str">
        <f aca="false">IF(A2567&lt;&gt;"",IF(C$25="W",G2567*(($A2567-H$27)/($D2567)+M$21*($B2567-I$27)/($C2567)),IF(C$25="S",G2567*(($A2567-H$27)*($D2567)+M$21*($B2567-I$27)*($C2567)),"Error in S/W flag")),"")</f>
        <v/>
      </c>
      <c r="K2567" s="7" t="str">
        <f aca="false">IF(A2567&lt;&gt;"",G2567*J2567*($B2567-I$27),"")</f>
        <v/>
      </c>
      <c r="L2567" s="7" t="str">
        <f aca="false">IF(A2567&lt;&gt;"",G2567*J2567*($A2567-H$27),"")</f>
        <v/>
      </c>
      <c r="M2567" s="7" t="str">
        <f aca="false">IF(A2567&lt;&gt;"",G2567*J2567,"")</f>
        <v/>
      </c>
      <c r="N2567" s="7" t="str">
        <f aca="false">IF(A2567&lt;&gt;"",G2567*(J2567-M$27)^2,"")</f>
        <v/>
      </c>
      <c r="O2567" s="7"/>
      <c r="P2567" s="7" t="str">
        <f aca="false">IF(A2567&lt;&gt;"",G2567*(B2567-G$1*A2567-G$2)^2,"")</f>
        <v/>
      </c>
      <c r="Y2567" s="41"/>
      <c r="Z2567" s="41"/>
      <c r="AA2567" s="41"/>
      <c r="AB2567" s="41"/>
    </row>
    <row r="2568" customFormat="false" ht="12.75" hidden="false" customHeight="false" outlineLevel="0" collapsed="false">
      <c r="A2568" s="7"/>
      <c r="B2568" s="7"/>
      <c r="C2568" s="27"/>
      <c r="D2568" s="27"/>
      <c r="E2568" s="7"/>
      <c r="F2568" s="7"/>
      <c r="G2568" s="7" t="str">
        <f aca="false">IF(A2568&lt;&gt;"",IF(C$25="W",1/(((M$21)^2/(C2568))+(1/D2568)),IF(C$25="S",1/((M$21)^2*(C2568)+(D2568)),"Error in S/W flag")),"")</f>
        <v/>
      </c>
      <c r="H2568" s="7" t="str">
        <f aca="false">IF(A2568&lt;&gt;"",G2568*$A2568,"")</f>
        <v/>
      </c>
      <c r="I2568" s="7" t="str">
        <f aca="false">IF(A2568&lt;&gt;"",G2568*$B2568,"")</f>
        <v/>
      </c>
      <c r="J2568" s="7" t="str">
        <f aca="false">IF(A2568&lt;&gt;"",IF(C$25="W",G2568*(($A2568-H$27)/($D2568)+M$21*($B2568-I$27)/($C2568)),IF(C$25="S",G2568*(($A2568-H$27)*($D2568)+M$21*($B2568-I$27)*($C2568)),"Error in S/W flag")),"")</f>
        <v/>
      </c>
      <c r="K2568" s="7" t="str">
        <f aca="false">IF(A2568&lt;&gt;"",G2568*J2568*($B2568-I$27),"")</f>
        <v/>
      </c>
      <c r="L2568" s="7" t="str">
        <f aca="false">IF(A2568&lt;&gt;"",G2568*J2568*($A2568-H$27),"")</f>
        <v/>
      </c>
      <c r="M2568" s="7" t="str">
        <f aca="false">IF(A2568&lt;&gt;"",G2568*J2568,"")</f>
        <v/>
      </c>
      <c r="N2568" s="7" t="str">
        <f aca="false">IF(A2568&lt;&gt;"",G2568*(J2568-M$27)^2,"")</f>
        <v/>
      </c>
      <c r="O2568" s="7"/>
      <c r="P2568" s="7" t="str">
        <f aca="false">IF(A2568&lt;&gt;"",G2568*(B2568-G$1*A2568-G$2)^2,"")</f>
        <v/>
      </c>
      <c r="Y2568" s="41"/>
      <c r="Z2568" s="41"/>
      <c r="AA2568" s="41"/>
      <c r="AB2568" s="41"/>
    </row>
    <row r="2569" customFormat="false" ht="12.75" hidden="false" customHeight="false" outlineLevel="0" collapsed="false">
      <c r="A2569" s="7"/>
      <c r="B2569" s="7"/>
      <c r="C2569" s="27"/>
      <c r="D2569" s="27"/>
      <c r="E2569" s="7"/>
      <c r="F2569" s="7"/>
      <c r="G2569" s="7" t="str">
        <f aca="false">IF(A2569&lt;&gt;"",IF(C$25="W",1/(((M$21)^2/(C2569))+(1/D2569)),IF(C$25="S",1/((M$21)^2*(C2569)+(D2569)),"Error in S/W flag")),"")</f>
        <v/>
      </c>
      <c r="H2569" s="7" t="str">
        <f aca="false">IF(A2569&lt;&gt;"",G2569*$A2569,"")</f>
        <v/>
      </c>
      <c r="I2569" s="7" t="str">
        <f aca="false">IF(A2569&lt;&gt;"",G2569*$B2569,"")</f>
        <v/>
      </c>
      <c r="J2569" s="7" t="str">
        <f aca="false">IF(A2569&lt;&gt;"",IF(C$25="W",G2569*(($A2569-H$27)/($D2569)+M$21*($B2569-I$27)/($C2569)),IF(C$25="S",G2569*(($A2569-H$27)*($D2569)+M$21*($B2569-I$27)*($C2569)),"Error in S/W flag")),"")</f>
        <v/>
      </c>
      <c r="K2569" s="7" t="str">
        <f aca="false">IF(A2569&lt;&gt;"",G2569*J2569*($B2569-I$27),"")</f>
        <v/>
      </c>
      <c r="L2569" s="7" t="str">
        <f aca="false">IF(A2569&lt;&gt;"",G2569*J2569*($A2569-H$27),"")</f>
        <v/>
      </c>
      <c r="M2569" s="7" t="str">
        <f aca="false">IF(A2569&lt;&gt;"",G2569*J2569,"")</f>
        <v/>
      </c>
      <c r="N2569" s="7" t="str">
        <f aca="false">IF(A2569&lt;&gt;"",G2569*(J2569-M$27)^2,"")</f>
        <v/>
      </c>
      <c r="O2569" s="7"/>
      <c r="P2569" s="7" t="str">
        <f aca="false">IF(A2569&lt;&gt;"",G2569*(B2569-G$1*A2569-G$2)^2,"")</f>
        <v/>
      </c>
      <c r="Y2569" s="41"/>
      <c r="Z2569" s="41"/>
      <c r="AA2569" s="41"/>
      <c r="AB2569" s="41"/>
    </row>
    <row r="2570" customFormat="false" ht="12.75" hidden="false" customHeight="false" outlineLevel="0" collapsed="false">
      <c r="A2570" s="7"/>
      <c r="B2570" s="7"/>
      <c r="C2570" s="27"/>
      <c r="D2570" s="27"/>
      <c r="E2570" s="7"/>
      <c r="F2570" s="7"/>
      <c r="G2570" s="7" t="str">
        <f aca="false">IF(A2570&lt;&gt;"",IF(C$25="W",1/(((M$21)^2/(C2570))+(1/D2570)),IF(C$25="S",1/((M$21)^2*(C2570)+(D2570)),"Error in S/W flag")),"")</f>
        <v/>
      </c>
      <c r="H2570" s="7" t="str">
        <f aca="false">IF(A2570&lt;&gt;"",G2570*$A2570,"")</f>
        <v/>
      </c>
      <c r="I2570" s="7" t="str">
        <f aca="false">IF(A2570&lt;&gt;"",G2570*$B2570,"")</f>
        <v/>
      </c>
      <c r="J2570" s="7" t="str">
        <f aca="false">IF(A2570&lt;&gt;"",IF(C$25="W",G2570*(($A2570-H$27)/($D2570)+M$21*($B2570-I$27)/($C2570)),IF(C$25="S",G2570*(($A2570-H$27)*($D2570)+M$21*($B2570-I$27)*($C2570)),"Error in S/W flag")),"")</f>
        <v/>
      </c>
      <c r="K2570" s="7" t="str">
        <f aca="false">IF(A2570&lt;&gt;"",G2570*J2570*($B2570-I$27),"")</f>
        <v/>
      </c>
      <c r="L2570" s="7" t="str">
        <f aca="false">IF(A2570&lt;&gt;"",G2570*J2570*($A2570-H$27),"")</f>
        <v/>
      </c>
      <c r="M2570" s="7" t="str">
        <f aca="false">IF(A2570&lt;&gt;"",G2570*J2570,"")</f>
        <v/>
      </c>
      <c r="N2570" s="7" t="str">
        <f aca="false">IF(A2570&lt;&gt;"",G2570*(J2570-M$27)^2,"")</f>
        <v/>
      </c>
      <c r="O2570" s="7"/>
      <c r="P2570" s="7" t="str">
        <f aca="false">IF(A2570&lt;&gt;"",G2570*(B2570-G$1*A2570-G$2)^2,"")</f>
        <v/>
      </c>
      <c r="Y2570" s="41"/>
      <c r="Z2570" s="41"/>
      <c r="AA2570" s="41"/>
      <c r="AB2570" s="41"/>
    </row>
    <row r="2571" customFormat="false" ht="12.75" hidden="false" customHeight="false" outlineLevel="0" collapsed="false">
      <c r="A2571" s="7"/>
      <c r="B2571" s="7"/>
      <c r="C2571" s="27"/>
      <c r="D2571" s="27"/>
      <c r="E2571" s="7"/>
      <c r="F2571" s="7"/>
      <c r="G2571" s="7" t="str">
        <f aca="false">IF(A2571&lt;&gt;"",IF(C$25="W",1/(((M$21)^2/(C2571))+(1/D2571)),IF(C$25="S",1/((M$21)^2*(C2571)+(D2571)),"Error in S/W flag")),"")</f>
        <v/>
      </c>
      <c r="H2571" s="7" t="str">
        <f aca="false">IF(A2571&lt;&gt;"",G2571*$A2571,"")</f>
        <v/>
      </c>
      <c r="I2571" s="7" t="str">
        <f aca="false">IF(A2571&lt;&gt;"",G2571*$B2571,"")</f>
        <v/>
      </c>
      <c r="J2571" s="7" t="str">
        <f aca="false">IF(A2571&lt;&gt;"",IF(C$25="W",G2571*(($A2571-H$27)/($D2571)+M$21*($B2571-I$27)/($C2571)),IF(C$25="S",G2571*(($A2571-H$27)*($D2571)+M$21*($B2571-I$27)*($C2571)),"Error in S/W flag")),"")</f>
        <v/>
      </c>
      <c r="K2571" s="7" t="str">
        <f aca="false">IF(A2571&lt;&gt;"",G2571*J2571*($B2571-I$27),"")</f>
        <v/>
      </c>
      <c r="L2571" s="7" t="str">
        <f aca="false">IF(A2571&lt;&gt;"",G2571*J2571*($A2571-H$27),"")</f>
        <v/>
      </c>
      <c r="M2571" s="7" t="str">
        <f aca="false">IF(A2571&lt;&gt;"",G2571*J2571,"")</f>
        <v/>
      </c>
      <c r="N2571" s="7" t="str">
        <f aca="false">IF(A2571&lt;&gt;"",G2571*(J2571-M$27)^2,"")</f>
        <v/>
      </c>
      <c r="O2571" s="7"/>
      <c r="P2571" s="7" t="str">
        <f aca="false">IF(A2571&lt;&gt;"",G2571*(B2571-G$1*A2571-G$2)^2,"")</f>
        <v/>
      </c>
      <c r="Y2571" s="41"/>
      <c r="Z2571" s="41"/>
      <c r="AA2571" s="41"/>
      <c r="AB2571" s="41"/>
    </row>
    <row r="2572" customFormat="false" ht="12.75" hidden="false" customHeight="false" outlineLevel="0" collapsed="false">
      <c r="A2572" s="7"/>
      <c r="B2572" s="7"/>
      <c r="C2572" s="27"/>
      <c r="D2572" s="27"/>
      <c r="E2572" s="7"/>
      <c r="F2572" s="7"/>
      <c r="G2572" s="7" t="str">
        <f aca="false">IF(A2572&lt;&gt;"",IF(C$25="W",1/(((M$21)^2/(C2572))+(1/D2572)),IF(C$25="S",1/((M$21)^2*(C2572)+(D2572)),"Error in S/W flag")),"")</f>
        <v/>
      </c>
      <c r="H2572" s="7" t="str">
        <f aca="false">IF(A2572&lt;&gt;"",G2572*$A2572,"")</f>
        <v/>
      </c>
      <c r="I2572" s="7" t="str">
        <f aca="false">IF(A2572&lt;&gt;"",G2572*$B2572,"")</f>
        <v/>
      </c>
      <c r="J2572" s="7" t="str">
        <f aca="false">IF(A2572&lt;&gt;"",IF(C$25="W",G2572*(($A2572-H$27)/($D2572)+M$21*($B2572-I$27)/($C2572)),IF(C$25="S",G2572*(($A2572-H$27)*($D2572)+M$21*($B2572-I$27)*($C2572)),"Error in S/W flag")),"")</f>
        <v/>
      </c>
      <c r="K2572" s="7" t="str">
        <f aca="false">IF(A2572&lt;&gt;"",G2572*J2572*($B2572-I$27),"")</f>
        <v/>
      </c>
      <c r="L2572" s="7" t="str">
        <f aca="false">IF(A2572&lt;&gt;"",G2572*J2572*($A2572-H$27),"")</f>
        <v/>
      </c>
      <c r="M2572" s="7" t="str">
        <f aca="false">IF(A2572&lt;&gt;"",G2572*J2572,"")</f>
        <v/>
      </c>
      <c r="N2572" s="7" t="str">
        <f aca="false">IF(A2572&lt;&gt;"",G2572*(J2572-M$27)^2,"")</f>
        <v/>
      </c>
      <c r="O2572" s="7"/>
      <c r="P2572" s="7" t="str">
        <f aca="false">IF(A2572&lt;&gt;"",G2572*(B2572-G$1*A2572-G$2)^2,"")</f>
        <v/>
      </c>
      <c r="Y2572" s="41"/>
      <c r="Z2572" s="41"/>
      <c r="AA2572" s="41"/>
      <c r="AB2572" s="41"/>
    </row>
    <row r="2573" customFormat="false" ht="12.75" hidden="false" customHeight="false" outlineLevel="0" collapsed="false">
      <c r="A2573" s="7"/>
      <c r="B2573" s="7"/>
      <c r="C2573" s="27"/>
      <c r="D2573" s="27"/>
      <c r="E2573" s="7"/>
      <c r="F2573" s="7"/>
      <c r="G2573" s="7" t="str">
        <f aca="false">IF(A2573&lt;&gt;"",IF(C$25="W",1/(((M$21)^2/(C2573))+(1/D2573)),IF(C$25="S",1/((M$21)^2*(C2573)+(D2573)),"Error in S/W flag")),"")</f>
        <v/>
      </c>
      <c r="H2573" s="7" t="str">
        <f aca="false">IF(A2573&lt;&gt;"",G2573*$A2573,"")</f>
        <v/>
      </c>
      <c r="I2573" s="7" t="str">
        <f aca="false">IF(A2573&lt;&gt;"",G2573*$B2573,"")</f>
        <v/>
      </c>
      <c r="J2573" s="7" t="str">
        <f aca="false">IF(A2573&lt;&gt;"",IF(C$25="W",G2573*(($A2573-H$27)/($D2573)+M$21*($B2573-I$27)/($C2573)),IF(C$25="S",G2573*(($A2573-H$27)*($D2573)+M$21*($B2573-I$27)*($C2573)),"Error in S/W flag")),"")</f>
        <v/>
      </c>
      <c r="K2573" s="7" t="str">
        <f aca="false">IF(A2573&lt;&gt;"",G2573*J2573*($B2573-I$27),"")</f>
        <v/>
      </c>
      <c r="L2573" s="7" t="str">
        <f aca="false">IF(A2573&lt;&gt;"",G2573*J2573*($A2573-H$27),"")</f>
        <v/>
      </c>
      <c r="M2573" s="7" t="str">
        <f aca="false">IF(A2573&lt;&gt;"",G2573*J2573,"")</f>
        <v/>
      </c>
      <c r="N2573" s="7" t="str">
        <f aca="false">IF(A2573&lt;&gt;"",G2573*(J2573-M$27)^2,"")</f>
        <v/>
      </c>
      <c r="O2573" s="7"/>
      <c r="P2573" s="7" t="str">
        <f aca="false">IF(A2573&lt;&gt;"",G2573*(B2573-G$1*A2573-G$2)^2,"")</f>
        <v/>
      </c>
      <c r="Y2573" s="41"/>
      <c r="Z2573" s="41"/>
      <c r="AA2573" s="41"/>
      <c r="AB2573" s="41"/>
    </row>
    <row r="2574" customFormat="false" ht="12.75" hidden="false" customHeight="false" outlineLevel="0" collapsed="false">
      <c r="A2574" s="7"/>
      <c r="B2574" s="7"/>
      <c r="C2574" s="27"/>
      <c r="D2574" s="27"/>
      <c r="E2574" s="7"/>
      <c r="F2574" s="7"/>
      <c r="G2574" s="7" t="str">
        <f aca="false">IF(A2574&lt;&gt;"",IF(C$25="W",1/(((M$21)^2/(C2574))+(1/D2574)),IF(C$25="S",1/((M$21)^2*(C2574)+(D2574)),"Error in S/W flag")),"")</f>
        <v/>
      </c>
      <c r="H2574" s="7" t="str">
        <f aca="false">IF(A2574&lt;&gt;"",G2574*$A2574,"")</f>
        <v/>
      </c>
      <c r="I2574" s="7" t="str">
        <f aca="false">IF(A2574&lt;&gt;"",G2574*$B2574,"")</f>
        <v/>
      </c>
      <c r="J2574" s="7" t="str">
        <f aca="false">IF(A2574&lt;&gt;"",IF(C$25="W",G2574*(($A2574-H$27)/($D2574)+M$21*($B2574-I$27)/($C2574)),IF(C$25="S",G2574*(($A2574-H$27)*($D2574)+M$21*($B2574-I$27)*($C2574)),"Error in S/W flag")),"")</f>
        <v/>
      </c>
      <c r="K2574" s="7" t="str">
        <f aca="false">IF(A2574&lt;&gt;"",G2574*J2574*($B2574-I$27),"")</f>
        <v/>
      </c>
      <c r="L2574" s="7" t="str">
        <f aca="false">IF(A2574&lt;&gt;"",G2574*J2574*($A2574-H$27),"")</f>
        <v/>
      </c>
      <c r="M2574" s="7" t="str">
        <f aca="false">IF(A2574&lt;&gt;"",G2574*J2574,"")</f>
        <v/>
      </c>
      <c r="N2574" s="7" t="str">
        <f aca="false">IF(A2574&lt;&gt;"",G2574*(J2574-M$27)^2,"")</f>
        <v/>
      </c>
      <c r="O2574" s="7"/>
      <c r="P2574" s="7" t="str">
        <f aca="false">IF(A2574&lt;&gt;"",G2574*(B2574-G$1*A2574-G$2)^2,"")</f>
        <v/>
      </c>
      <c r="Y2574" s="41"/>
      <c r="Z2574" s="41"/>
      <c r="AA2574" s="41"/>
      <c r="AB2574" s="41"/>
    </row>
    <row r="2575" customFormat="false" ht="12.75" hidden="false" customHeight="false" outlineLevel="0" collapsed="false">
      <c r="A2575" s="7"/>
      <c r="B2575" s="7"/>
      <c r="C2575" s="27"/>
      <c r="D2575" s="27"/>
      <c r="E2575" s="7"/>
      <c r="F2575" s="7"/>
      <c r="G2575" s="7" t="str">
        <f aca="false">IF(A2575&lt;&gt;"",IF(C$25="W",1/(((M$21)^2/(C2575))+(1/D2575)),IF(C$25="S",1/((M$21)^2*(C2575)+(D2575)),"Error in S/W flag")),"")</f>
        <v/>
      </c>
      <c r="H2575" s="7" t="str">
        <f aca="false">IF(A2575&lt;&gt;"",G2575*$A2575,"")</f>
        <v/>
      </c>
      <c r="I2575" s="7" t="str">
        <f aca="false">IF(A2575&lt;&gt;"",G2575*$B2575,"")</f>
        <v/>
      </c>
      <c r="J2575" s="7" t="str">
        <f aca="false">IF(A2575&lt;&gt;"",IF(C$25="W",G2575*(($A2575-H$27)/($D2575)+M$21*($B2575-I$27)/($C2575)),IF(C$25="S",G2575*(($A2575-H$27)*($D2575)+M$21*($B2575-I$27)*($C2575)),"Error in S/W flag")),"")</f>
        <v/>
      </c>
      <c r="K2575" s="7" t="str">
        <f aca="false">IF(A2575&lt;&gt;"",G2575*J2575*($B2575-I$27),"")</f>
        <v/>
      </c>
      <c r="L2575" s="7" t="str">
        <f aca="false">IF(A2575&lt;&gt;"",G2575*J2575*($A2575-H$27),"")</f>
        <v/>
      </c>
      <c r="M2575" s="7" t="str">
        <f aca="false">IF(A2575&lt;&gt;"",G2575*J2575,"")</f>
        <v/>
      </c>
      <c r="N2575" s="7" t="str">
        <f aca="false">IF(A2575&lt;&gt;"",G2575*(J2575-M$27)^2,"")</f>
        <v/>
      </c>
      <c r="O2575" s="7"/>
      <c r="P2575" s="7" t="str">
        <f aca="false">IF(A2575&lt;&gt;"",G2575*(B2575-G$1*A2575-G$2)^2,"")</f>
        <v/>
      </c>
      <c r="Y2575" s="41"/>
      <c r="Z2575" s="41"/>
      <c r="AA2575" s="41"/>
      <c r="AB2575" s="41"/>
    </row>
    <row r="2576" customFormat="false" ht="12.75" hidden="false" customHeight="false" outlineLevel="0" collapsed="false">
      <c r="A2576" s="7"/>
      <c r="B2576" s="7"/>
      <c r="C2576" s="27"/>
      <c r="D2576" s="27"/>
      <c r="E2576" s="7"/>
      <c r="F2576" s="7"/>
      <c r="G2576" s="7" t="str">
        <f aca="false">IF(A2576&lt;&gt;"",IF(C$25="W",1/(((M$21)^2/(C2576))+(1/D2576)),IF(C$25="S",1/((M$21)^2*(C2576)+(D2576)),"Error in S/W flag")),"")</f>
        <v/>
      </c>
      <c r="H2576" s="7" t="str">
        <f aca="false">IF(A2576&lt;&gt;"",G2576*$A2576,"")</f>
        <v/>
      </c>
      <c r="I2576" s="7" t="str">
        <f aca="false">IF(A2576&lt;&gt;"",G2576*$B2576,"")</f>
        <v/>
      </c>
      <c r="J2576" s="7" t="str">
        <f aca="false">IF(A2576&lt;&gt;"",IF(C$25="W",G2576*(($A2576-H$27)/($D2576)+M$21*($B2576-I$27)/($C2576)),IF(C$25="S",G2576*(($A2576-H$27)*($D2576)+M$21*($B2576-I$27)*($C2576)),"Error in S/W flag")),"")</f>
        <v/>
      </c>
      <c r="K2576" s="7" t="str">
        <f aca="false">IF(A2576&lt;&gt;"",G2576*J2576*($B2576-I$27),"")</f>
        <v/>
      </c>
      <c r="L2576" s="7" t="str">
        <f aca="false">IF(A2576&lt;&gt;"",G2576*J2576*($A2576-H$27),"")</f>
        <v/>
      </c>
      <c r="M2576" s="7" t="str">
        <f aca="false">IF(A2576&lt;&gt;"",G2576*J2576,"")</f>
        <v/>
      </c>
      <c r="N2576" s="7" t="str">
        <f aca="false">IF(A2576&lt;&gt;"",G2576*(J2576-M$27)^2,"")</f>
        <v/>
      </c>
      <c r="O2576" s="7"/>
      <c r="P2576" s="7" t="str">
        <f aca="false">IF(A2576&lt;&gt;"",G2576*(B2576-G$1*A2576-G$2)^2,"")</f>
        <v/>
      </c>
      <c r="Y2576" s="41"/>
      <c r="Z2576" s="41"/>
      <c r="AA2576" s="41"/>
      <c r="AB2576" s="41"/>
    </row>
    <row r="2577" customFormat="false" ht="12.75" hidden="false" customHeight="false" outlineLevel="0" collapsed="false">
      <c r="A2577" s="7"/>
      <c r="B2577" s="7"/>
      <c r="C2577" s="27"/>
      <c r="D2577" s="27"/>
      <c r="E2577" s="7"/>
      <c r="F2577" s="7"/>
      <c r="G2577" s="7" t="str">
        <f aca="false">IF(A2577&lt;&gt;"",IF(C$25="W",1/(((M$21)^2/(C2577))+(1/D2577)),IF(C$25="S",1/((M$21)^2*(C2577)+(D2577)),"Error in S/W flag")),"")</f>
        <v/>
      </c>
      <c r="H2577" s="7" t="str">
        <f aca="false">IF(A2577&lt;&gt;"",G2577*$A2577,"")</f>
        <v/>
      </c>
      <c r="I2577" s="7" t="str">
        <f aca="false">IF(A2577&lt;&gt;"",G2577*$B2577,"")</f>
        <v/>
      </c>
      <c r="J2577" s="7" t="str">
        <f aca="false">IF(A2577&lt;&gt;"",IF(C$25="W",G2577*(($A2577-H$27)/($D2577)+M$21*($B2577-I$27)/($C2577)),IF(C$25="S",G2577*(($A2577-H$27)*($D2577)+M$21*($B2577-I$27)*($C2577)),"Error in S/W flag")),"")</f>
        <v/>
      </c>
      <c r="K2577" s="7" t="str">
        <f aca="false">IF(A2577&lt;&gt;"",G2577*J2577*($B2577-I$27),"")</f>
        <v/>
      </c>
      <c r="L2577" s="7" t="str">
        <f aca="false">IF(A2577&lt;&gt;"",G2577*J2577*($A2577-H$27),"")</f>
        <v/>
      </c>
      <c r="M2577" s="7" t="str">
        <f aca="false">IF(A2577&lt;&gt;"",G2577*J2577,"")</f>
        <v/>
      </c>
      <c r="N2577" s="7" t="str">
        <f aca="false">IF(A2577&lt;&gt;"",G2577*(J2577-M$27)^2,"")</f>
        <v/>
      </c>
      <c r="O2577" s="7"/>
      <c r="P2577" s="7" t="str">
        <f aca="false">IF(A2577&lt;&gt;"",G2577*(B2577-G$1*A2577-G$2)^2,"")</f>
        <v/>
      </c>
      <c r="Y2577" s="41"/>
      <c r="Z2577" s="41"/>
      <c r="AA2577" s="41"/>
      <c r="AB2577" s="41"/>
    </row>
    <row r="2578" customFormat="false" ht="12.75" hidden="false" customHeight="false" outlineLevel="0" collapsed="false">
      <c r="A2578" s="7"/>
      <c r="B2578" s="7"/>
      <c r="C2578" s="27"/>
      <c r="D2578" s="27"/>
      <c r="E2578" s="7"/>
      <c r="F2578" s="7"/>
      <c r="G2578" s="7" t="str">
        <f aca="false">IF(A2578&lt;&gt;"",IF(C$25="W",1/(((M$21)^2/(C2578))+(1/D2578)),IF(C$25="S",1/((M$21)^2*(C2578)+(D2578)),"Error in S/W flag")),"")</f>
        <v/>
      </c>
      <c r="H2578" s="7" t="str">
        <f aca="false">IF(A2578&lt;&gt;"",G2578*$A2578,"")</f>
        <v/>
      </c>
      <c r="I2578" s="7" t="str">
        <f aca="false">IF(A2578&lt;&gt;"",G2578*$B2578,"")</f>
        <v/>
      </c>
      <c r="J2578" s="7" t="str">
        <f aca="false">IF(A2578&lt;&gt;"",IF(C$25="W",G2578*(($A2578-H$27)/($D2578)+M$21*($B2578-I$27)/($C2578)),IF(C$25="S",G2578*(($A2578-H$27)*($D2578)+M$21*($B2578-I$27)*($C2578)),"Error in S/W flag")),"")</f>
        <v/>
      </c>
      <c r="K2578" s="7" t="str">
        <f aca="false">IF(A2578&lt;&gt;"",G2578*J2578*($B2578-I$27),"")</f>
        <v/>
      </c>
      <c r="L2578" s="7" t="str">
        <f aca="false">IF(A2578&lt;&gt;"",G2578*J2578*($A2578-H$27),"")</f>
        <v/>
      </c>
      <c r="M2578" s="7" t="str">
        <f aca="false">IF(A2578&lt;&gt;"",G2578*J2578,"")</f>
        <v/>
      </c>
      <c r="N2578" s="7" t="str">
        <f aca="false">IF(A2578&lt;&gt;"",G2578*(J2578-M$27)^2,"")</f>
        <v/>
      </c>
      <c r="O2578" s="7"/>
      <c r="P2578" s="7" t="str">
        <f aca="false">IF(A2578&lt;&gt;"",G2578*(B2578-G$1*A2578-G$2)^2,"")</f>
        <v/>
      </c>
      <c r="Y2578" s="41"/>
      <c r="Z2578" s="41"/>
      <c r="AA2578" s="41"/>
      <c r="AB2578" s="41"/>
    </row>
    <row r="2579" customFormat="false" ht="12.75" hidden="false" customHeight="false" outlineLevel="0" collapsed="false">
      <c r="A2579" s="7"/>
      <c r="B2579" s="7"/>
      <c r="C2579" s="27"/>
      <c r="D2579" s="27"/>
      <c r="E2579" s="7"/>
      <c r="F2579" s="7"/>
      <c r="G2579" s="7" t="str">
        <f aca="false">IF(A2579&lt;&gt;"",IF(C$25="W",1/(((M$21)^2/(C2579))+(1/D2579)),IF(C$25="S",1/((M$21)^2*(C2579)+(D2579)),"Error in S/W flag")),"")</f>
        <v/>
      </c>
      <c r="H2579" s="7" t="str">
        <f aca="false">IF(A2579&lt;&gt;"",G2579*$A2579,"")</f>
        <v/>
      </c>
      <c r="I2579" s="7" t="str">
        <f aca="false">IF(A2579&lt;&gt;"",G2579*$B2579,"")</f>
        <v/>
      </c>
      <c r="J2579" s="7" t="str">
        <f aca="false">IF(A2579&lt;&gt;"",IF(C$25="W",G2579*(($A2579-H$27)/($D2579)+M$21*($B2579-I$27)/($C2579)),IF(C$25="S",G2579*(($A2579-H$27)*($D2579)+M$21*($B2579-I$27)*($C2579)),"Error in S/W flag")),"")</f>
        <v/>
      </c>
      <c r="K2579" s="7" t="str">
        <f aca="false">IF(A2579&lt;&gt;"",G2579*J2579*($B2579-I$27),"")</f>
        <v/>
      </c>
      <c r="L2579" s="7" t="str">
        <f aca="false">IF(A2579&lt;&gt;"",G2579*J2579*($A2579-H$27),"")</f>
        <v/>
      </c>
      <c r="M2579" s="7" t="str">
        <f aca="false">IF(A2579&lt;&gt;"",G2579*J2579,"")</f>
        <v/>
      </c>
      <c r="N2579" s="7" t="str">
        <f aca="false">IF(A2579&lt;&gt;"",G2579*(J2579-M$27)^2,"")</f>
        <v/>
      </c>
      <c r="O2579" s="7"/>
      <c r="P2579" s="7" t="str">
        <f aca="false">IF(A2579&lt;&gt;"",G2579*(B2579-G$1*A2579-G$2)^2,"")</f>
        <v/>
      </c>
      <c r="Y2579" s="41"/>
      <c r="Z2579" s="41"/>
      <c r="AA2579" s="41"/>
      <c r="AB2579" s="41"/>
    </row>
    <row r="2580" customFormat="false" ht="12.75" hidden="false" customHeight="false" outlineLevel="0" collapsed="false">
      <c r="A2580" s="7"/>
      <c r="B2580" s="7"/>
      <c r="C2580" s="27"/>
      <c r="D2580" s="27"/>
      <c r="E2580" s="7"/>
      <c r="F2580" s="7"/>
      <c r="G2580" s="7" t="str">
        <f aca="false">IF(A2580&lt;&gt;"",IF(C$25="W",1/(((M$21)^2/(C2580))+(1/D2580)),IF(C$25="S",1/((M$21)^2*(C2580)+(D2580)),"Error in S/W flag")),"")</f>
        <v/>
      </c>
      <c r="H2580" s="7" t="str">
        <f aca="false">IF(A2580&lt;&gt;"",G2580*$A2580,"")</f>
        <v/>
      </c>
      <c r="I2580" s="7" t="str">
        <f aca="false">IF(A2580&lt;&gt;"",G2580*$B2580,"")</f>
        <v/>
      </c>
      <c r="J2580" s="7" t="str">
        <f aca="false">IF(A2580&lt;&gt;"",IF(C$25="W",G2580*(($A2580-H$27)/($D2580)+M$21*($B2580-I$27)/($C2580)),IF(C$25="S",G2580*(($A2580-H$27)*($D2580)+M$21*($B2580-I$27)*($C2580)),"Error in S/W flag")),"")</f>
        <v/>
      </c>
      <c r="K2580" s="7" t="str">
        <f aca="false">IF(A2580&lt;&gt;"",G2580*J2580*($B2580-I$27),"")</f>
        <v/>
      </c>
      <c r="L2580" s="7" t="str">
        <f aca="false">IF(A2580&lt;&gt;"",G2580*J2580*($A2580-H$27),"")</f>
        <v/>
      </c>
      <c r="M2580" s="7" t="str">
        <f aca="false">IF(A2580&lt;&gt;"",G2580*J2580,"")</f>
        <v/>
      </c>
      <c r="N2580" s="7" t="str">
        <f aca="false">IF(A2580&lt;&gt;"",G2580*(J2580-M$27)^2,"")</f>
        <v/>
      </c>
      <c r="O2580" s="7"/>
      <c r="P2580" s="7" t="str">
        <f aca="false">IF(A2580&lt;&gt;"",G2580*(B2580-G$1*A2580-G$2)^2,"")</f>
        <v/>
      </c>
      <c r="Y2580" s="41"/>
      <c r="Z2580" s="41"/>
      <c r="AA2580" s="41"/>
      <c r="AB2580" s="41"/>
    </row>
    <row r="2581" customFormat="false" ht="12.75" hidden="false" customHeight="false" outlineLevel="0" collapsed="false">
      <c r="A2581" s="7"/>
      <c r="B2581" s="7"/>
      <c r="C2581" s="27"/>
      <c r="D2581" s="27"/>
      <c r="E2581" s="7"/>
      <c r="F2581" s="7"/>
      <c r="G2581" s="7" t="str">
        <f aca="false">IF(A2581&lt;&gt;"",IF(C$25="W",1/(((M$21)^2/(C2581))+(1/D2581)),IF(C$25="S",1/((M$21)^2*(C2581)+(D2581)),"Error in S/W flag")),"")</f>
        <v/>
      </c>
      <c r="H2581" s="7" t="str">
        <f aca="false">IF(A2581&lt;&gt;"",G2581*$A2581,"")</f>
        <v/>
      </c>
      <c r="I2581" s="7" t="str">
        <f aca="false">IF(A2581&lt;&gt;"",G2581*$B2581,"")</f>
        <v/>
      </c>
      <c r="J2581" s="7" t="str">
        <f aca="false">IF(A2581&lt;&gt;"",IF(C$25="W",G2581*(($A2581-H$27)/($D2581)+M$21*($B2581-I$27)/($C2581)),IF(C$25="S",G2581*(($A2581-H$27)*($D2581)+M$21*($B2581-I$27)*($C2581)),"Error in S/W flag")),"")</f>
        <v/>
      </c>
      <c r="K2581" s="7" t="str">
        <f aca="false">IF(A2581&lt;&gt;"",G2581*J2581*($B2581-I$27),"")</f>
        <v/>
      </c>
      <c r="L2581" s="7" t="str">
        <f aca="false">IF(A2581&lt;&gt;"",G2581*J2581*($A2581-H$27),"")</f>
        <v/>
      </c>
      <c r="M2581" s="7" t="str">
        <f aca="false">IF(A2581&lt;&gt;"",G2581*J2581,"")</f>
        <v/>
      </c>
      <c r="N2581" s="7" t="str">
        <f aca="false">IF(A2581&lt;&gt;"",G2581*(J2581-M$27)^2,"")</f>
        <v/>
      </c>
      <c r="O2581" s="7"/>
      <c r="P2581" s="7" t="str">
        <f aca="false">IF(A2581&lt;&gt;"",G2581*(B2581-G$1*A2581-G$2)^2,"")</f>
        <v/>
      </c>
      <c r="Y2581" s="41"/>
      <c r="Z2581" s="41"/>
      <c r="AA2581" s="41"/>
      <c r="AB2581" s="41"/>
    </row>
    <row r="2582" customFormat="false" ht="12.75" hidden="false" customHeight="false" outlineLevel="0" collapsed="false">
      <c r="A2582" s="7"/>
      <c r="B2582" s="7"/>
      <c r="C2582" s="27"/>
      <c r="D2582" s="27"/>
      <c r="E2582" s="7"/>
      <c r="F2582" s="7"/>
      <c r="G2582" s="7" t="str">
        <f aca="false">IF(A2582&lt;&gt;"",IF(C$25="W",1/(((M$21)^2/(C2582))+(1/D2582)),IF(C$25="S",1/((M$21)^2*(C2582)+(D2582)),"Error in S/W flag")),"")</f>
        <v/>
      </c>
      <c r="H2582" s="7" t="str">
        <f aca="false">IF(A2582&lt;&gt;"",G2582*$A2582,"")</f>
        <v/>
      </c>
      <c r="I2582" s="7" t="str">
        <f aca="false">IF(A2582&lt;&gt;"",G2582*$B2582,"")</f>
        <v/>
      </c>
      <c r="J2582" s="7" t="str">
        <f aca="false">IF(A2582&lt;&gt;"",IF(C$25="W",G2582*(($A2582-H$27)/($D2582)+M$21*($B2582-I$27)/($C2582)),IF(C$25="S",G2582*(($A2582-H$27)*($D2582)+M$21*($B2582-I$27)*($C2582)),"Error in S/W flag")),"")</f>
        <v/>
      </c>
      <c r="K2582" s="7" t="str">
        <f aca="false">IF(A2582&lt;&gt;"",G2582*J2582*($B2582-I$27),"")</f>
        <v/>
      </c>
      <c r="L2582" s="7" t="str">
        <f aca="false">IF(A2582&lt;&gt;"",G2582*J2582*($A2582-H$27),"")</f>
        <v/>
      </c>
      <c r="M2582" s="7" t="str">
        <f aca="false">IF(A2582&lt;&gt;"",G2582*J2582,"")</f>
        <v/>
      </c>
      <c r="N2582" s="7" t="str">
        <f aca="false">IF(A2582&lt;&gt;"",G2582*(J2582-M$27)^2,"")</f>
        <v/>
      </c>
      <c r="O2582" s="7"/>
      <c r="P2582" s="7" t="str">
        <f aca="false">IF(A2582&lt;&gt;"",G2582*(B2582-G$1*A2582-G$2)^2,"")</f>
        <v/>
      </c>
      <c r="Y2582" s="41"/>
      <c r="Z2582" s="41"/>
      <c r="AA2582" s="41"/>
      <c r="AB2582" s="41"/>
    </row>
    <row r="2583" customFormat="false" ht="12.75" hidden="false" customHeight="false" outlineLevel="0" collapsed="false">
      <c r="A2583" s="7"/>
      <c r="B2583" s="7"/>
      <c r="C2583" s="27"/>
      <c r="D2583" s="27"/>
      <c r="E2583" s="7"/>
      <c r="F2583" s="7"/>
      <c r="G2583" s="7" t="str">
        <f aca="false">IF(A2583&lt;&gt;"",IF(C$25="W",1/(((M$21)^2/(C2583))+(1/D2583)),IF(C$25="S",1/((M$21)^2*(C2583)+(D2583)),"Error in S/W flag")),"")</f>
        <v/>
      </c>
      <c r="H2583" s="7" t="str">
        <f aca="false">IF(A2583&lt;&gt;"",G2583*$A2583,"")</f>
        <v/>
      </c>
      <c r="I2583" s="7" t="str">
        <f aca="false">IF(A2583&lt;&gt;"",G2583*$B2583,"")</f>
        <v/>
      </c>
      <c r="J2583" s="7" t="str">
        <f aca="false">IF(A2583&lt;&gt;"",IF(C$25="W",G2583*(($A2583-H$27)/($D2583)+M$21*($B2583-I$27)/($C2583)),IF(C$25="S",G2583*(($A2583-H$27)*($D2583)+M$21*($B2583-I$27)*($C2583)),"Error in S/W flag")),"")</f>
        <v/>
      </c>
      <c r="K2583" s="7" t="str">
        <f aca="false">IF(A2583&lt;&gt;"",G2583*J2583*($B2583-I$27),"")</f>
        <v/>
      </c>
      <c r="L2583" s="7" t="str">
        <f aca="false">IF(A2583&lt;&gt;"",G2583*J2583*($A2583-H$27),"")</f>
        <v/>
      </c>
      <c r="M2583" s="7" t="str">
        <f aca="false">IF(A2583&lt;&gt;"",G2583*J2583,"")</f>
        <v/>
      </c>
      <c r="N2583" s="7" t="str">
        <f aca="false">IF(A2583&lt;&gt;"",G2583*(J2583-M$27)^2,"")</f>
        <v/>
      </c>
      <c r="O2583" s="7"/>
      <c r="P2583" s="7" t="str">
        <f aca="false">IF(A2583&lt;&gt;"",G2583*(B2583-G$1*A2583-G$2)^2,"")</f>
        <v/>
      </c>
      <c r="Y2583" s="41"/>
      <c r="Z2583" s="41"/>
      <c r="AA2583" s="41"/>
      <c r="AB2583" s="41"/>
    </row>
    <row r="2584" customFormat="false" ht="12.75" hidden="false" customHeight="false" outlineLevel="0" collapsed="false">
      <c r="A2584" s="7"/>
      <c r="B2584" s="7"/>
      <c r="C2584" s="27"/>
      <c r="D2584" s="27"/>
      <c r="E2584" s="7"/>
      <c r="F2584" s="7"/>
      <c r="G2584" s="7" t="str">
        <f aca="false">IF(A2584&lt;&gt;"",IF(C$25="W",1/(((M$21)^2/(C2584))+(1/D2584)),IF(C$25="S",1/((M$21)^2*(C2584)+(D2584)),"Error in S/W flag")),"")</f>
        <v/>
      </c>
      <c r="H2584" s="7" t="str">
        <f aca="false">IF(A2584&lt;&gt;"",G2584*$A2584,"")</f>
        <v/>
      </c>
      <c r="I2584" s="7" t="str">
        <f aca="false">IF(A2584&lt;&gt;"",G2584*$B2584,"")</f>
        <v/>
      </c>
      <c r="J2584" s="7" t="str">
        <f aca="false">IF(A2584&lt;&gt;"",IF(C$25="W",G2584*(($A2584-H$27)/($D2584)+M$21*($B2584-I$27)/($C2584)),IF(C$25="S",G2584*(($A2584-H$27)*($D2584)+M$21*($B2584-I$27)*($C2584)),"Error in S/W flag")),"")</f>
        <v/>
      </c>
      <c r="K2584" s="7" t="str">
        <f aca="false">IF(A2584&lt;&gt;"",G2584*J2584*($B2584-I$27),"")</f>
        <v/>
      </c>
      <c r="L2584" s="7" t="str">
        <f aca="false">IF(A2584&lt;&gt;"",G2584*J2584*($A2584-H$27),"")</f>
        <v/>
      </c>
      <c r="M2584" s="7" t="str">
        <f aca="false">IF(A2584&lt;&gt;"",G2584*J2584,"")</f>
        <v/>
      </c>
      <c r="N2584" s="7" t="str">
        <f aca="false">IF(A2584&lt;&gt;"",G2584*(J2584-M$27)^2,"")</f>
        <v/>
      </c>
      <c r="O2584" s="7"/>
      <c r="P2584" s="7" t="str">
        <f aca="false">IF(A2584&lt;&gt;"",G2584*(B2584-G$1*A2584-G$2)^2,"")</f>
        <v/>
      </c>
      <c r="Y2584" s="41"/>
      <c r="Z2584" s="41"/>
      <c r="AA2584" s="41"/>
      <c r="AB2584" s="41"/>
    </row>
    <row r="2585" customFormat="false" ht="12.75" hidden="false" customHeight="false" outlineLevel="0" collapsed="false">
      <c r="A2585" s="7"/>
      <c r="B2585" s="7"/>
      <c r="C2585" s="27"/>
      <c r="D2585" s="27"/>
      <c r="E2585" s="7"/>
      <c r="F2585" s="7"/>
      <c r="G2585" s="7" t="str">
        <f aca="false">IF(A2585&lt;&gt;"",IF(C$25="W",1/(((M$21)^2/(C2585))+(1/D2585)),IF(C$25="S",1/((M$21)^2*(C2585)+(D2585)),"Error in S/W flag")),"")</f>
        <v/>
      </c>
      <c r="H2585" s="7" t="str">
        <f aca="false">IF(A2585&lt;&gt;"",G2585*$A2585,"")</f>
        <v/>
      </c>
      <c r="I2585" s="7" t="str">
        <f aca="false">IF(A2585&lt;&gt;"",G2585*$B2585,"")</f>
        <v/>
      </c>
      <c r="J2585" s="7" t="str">
        <f aca="false">IF(A2585&lt;&gt;"",IF(C$25="W",G2585*(($A2585-H$27)/($D2585)+M$21*($B2585-I$27)/($C2585)),IF(C$25="S",G2585*(($A2585-H$27)*($D2585)+M$21*($B2585-I$27)*($C2585)),"Error in S/W flag")),"")</f>
        <v/>
      </c>
      <c r="K2585" s="7" t="str">
        <f aca="false">IF(A2585&lt;&gt;"",G2585*J2585*($B2585-I$27),"")</f>
        <v/>
      </c>
      <c r="L2585" s="7" t="str">
        <f aca="false">IF(A2585&lt;&gt;"",G2585*J2585*($A2585-H$27),"")</f>
        <v/>
      </c>
      <c r="M2585" s="7" t="str">
        <f aca="false">IF(A2585&lt;&gt;"",G2585*J2585,"")</f>
        <v/>
      </c>
      <c r="N2585" s="7" t="str">
        <f aca="false">IF(A2585&lt;&gt;"",G2585*(J2585-M$27)^2,"")</f>
        <v/>
      </c>
      <c r="O2585" s="7"/>
      <c r="P2585" s="7" t="str">
        <f aca="false">IF(A2585&lt;&gt;"",G2585*(B2585-G$1*A2585-G$2)^2,"")</f>
        <v/>
      </c>
      <c r="Y2585" s="41"/>
      <c r="Z2585" s="41"/>
      <c r="AA2585" s="41"/>
      <c r="AB2585" s="41"/>
    </row>
    <row r="2586" customFormat="false" ht="12.75" hidden="false" customHeight="false" outlineLevel="0" collapsed="false">
      <c r="A2586" s="7"/>
      <c r="B2586" s="7"/>
      <c r="C2586" s="27"/>
      <c r="D2586" s="27"/>
      <c r="E2586" s="7"/>
      <c r="F2586" s="7"/>
      <c r="G2586" s="7" t="str">
        <f aca="false">IF(A2586&lt;&gt;"",IF(C$25="W",1/(((M$21)^2/(C2586))+(1/D2586)),IF(C$25="S",1/((M$21)^2*(C2586)+(D2586)),"Error in S/W flag")),"")</f>
        <v/>
      </c>
      <c r="H2586" s="7" t="str">
        <f aca="false">IF(A2586&lt;&gt;"",G2586*$A2586,"")</f>
        <v/>
      </c>
      <c r="I2586" s="7" t="str">
        <f aca="false">IF(A2586&lt;&gt;"",G2586*$B2586,"")</f>
        <v/>
      </c>
      <c r="J2586" s="7" t="str">
        <f aca="false">IF(A2586&lt;&gt;"",IF(C$25="W",G2586*(($A2586-H$27)/($D2586)+M$21*($B2586-I$27)/($C2586)),IF(C$25="S",G2586*(($A2586-H$27)*($D2586)+M$21*($B2586-I$27)*($C2586)),"Error in S/W flag")),"")</f>
        <v/>
      </c>
      <c r="K2586" s="7" t="str">
        <f aca="false">IF(A2586&lt;&gt;"",G2586*J2586*($B2586-I$27),"")</f>
        <v/>
      </c>
      <c r="L2586" s="7" t="str">
        <f aca="false">IF(A2586&lt;&gt;"",G2586*J2586*($A2586-H$27),"")</f>
        <v/>
      </c>
      <c r="M2586" s="7" t="str">
        <f aca="false">IF(A2586&lt;&gt;"",G2586*J2586,"")</f>
        <v/>
      </c>
      <c r="N2586" s="7" t="str">
        <f aca="false">IF(A2586&lt;&gt;"",G2586*(J2586-M$27)^2,"")</f>
        <v/>
      </c>
      <c r="O2586" s="7"/>
      <c r="P2586" s="7" t="str">
        <f aca="false">IF(A2586&lt;&gt;"",G2586*(B2586-G$1*A2586-G$2)^2,"")</f>
        <v/>
      </c>
      <c r="Y2586" s="41"/>
      <c r="Z2586" s="41"/>
      <c r="AA2586" s="41"/>
      <c r="AB2586" s="41"/>
    </row>
    <row r="2587" customFormat="false" ht="12.75" hidden="false" customHeight="false" outlineLevel="0" collapsed="false">
      <c r="A2587" s="7"/>
      <c r="B2587" s="7"/>
      <c r="C2587" s="27"/>
      <c r="D2587" s="27"/>
      <c r="E2587" s="7"/>
      <c r="F2587" s="7"/>
      <c r="G2587" s="7" t="str">
        <f aca="false">IF(A2587&lt;&gt;"",IF(C$25="W",1/(((M$21)^2/(C2587))+(1/D2587)),IF(C$25="S",1/((M$21)^2*(C2587)+(D2587)),"Error in S/W flag")),"")</f>
        <v/>
      </c>
      <c r="H2587" s="7" t="str">
        <f aca="false">IF(A2587&lt;&gt;"",G2587*$A2587,"")</f>
        <v/>
      </c>
      <c r="I2587" s="7" t="str">
        <f aca="false">IF(A2587&lt;&gt;"",G2587*$B2587,"")</f>
        <v/>
      </c>
      <c r="J2587" s="7" t="str">
        <f aca="false">IF(A2587&lt;&gt;"",IF(C$25="W",G2587*(($A2587-H$27)/($D2587)+M$21*($B2587-I$27)/($C2587)),IF(C$25="S",G2587*(($A2587-H$27)*($D2587)+M$21*($B2587-I$27)*($C2587)),"Error in S/W flag")),"")</f>
        <v/>
      </c>
      <c r="K2587" s="7" t="str">
        <f aca="false">IF(A2587&lt;&gt;"",G2587*J2587*($B2587-I$27),"")</f>
        <v/>
      </c>
      <c r="L2587" s="7" t="str">
        <f aca="false">IF(A2587&lt;&gt;"",G2587*J2587*($A2587-H$27),"")</f>
        <v/>
      </c>
      <c r="M2587" s="7" t="str">
        <f aca="false">IF(A2587&lt;&gt;"",G2587*J2587,"")</f>
        <v/>
      </c>
      <c r="N2587" s="7" t="str">
        <f aca="false">IF(A2587&lt;&gt;"",G2587*(J2587-M$27)^2,"")</f>
        <v/>
      </c>
      <c r="O2587" s="7"/>
      <c r="P2587" s="7" t="str">
        <f aca="false">IF(A2587&lt;&gt;"",G2587*(B2587-G$1*A2587-G$2)^2,"")</f>
        <v/>
      </c>
      <c r="Y2587" s="41"/>
      <c r="Z2587" s="41"/>
      <c r="AA2587" s="41"/>
      <c r="AB2587" s="41"/>
    </row>
    <row r="2588" customFormat="false" ht="12.75" hidden="false" customHeight="false" outlineLevel="0" collapsed="false">
      <c r="A2588" s="7"/>
      <c r="B2588" s="7"/>
      <c r="C2588" s="27"/>
      <c r="D2588" s="27"/>
      <c r="E2588" s="7"/>
      <c r="F2588" s="7"/>
      <c r="G2588" s="7" t="str">
        <f aca="false">IF(A2588&lt;&gt;"",IF(C$25="W",1/(((M$21)^2/(C2588))+(1/D2588)),IF(C$25="S",1/((M$21)^2*(C2588)+(D2588)),"Error in S/W flag")),"")</f>
        <v/>
      </c>
      <c r="H2588" s="7" t="str">
        <f aca="false">IF(A2588&lt;&gt;"",G2588*$A2588,"")</f>
        <v/>
      </c>
      <c r="I2588" s="7" t="str">
        <f aca="false">IF(A2588&lt;&gt;"",G2588*$B2588,"")</f>
        <v/>
      </c>
      <c r="J2588" s="7" t="str">
        <f aca="false">IF(A2588&lt;&gt;"",IF(C$25="W",G2588*(($A2588-H$27)/($D2588)+M$21*($B2588-I$27)/($C2588)),IF(C$25="S",G2588*(($A2588-H$27)*($D2588)+M$21*($B2588-I$27)*($C2588)),"Error in S/W flag")),"")</f>
        <v/>
      </c>
      <c r="K2588" s="7" t="str">
        <f aca="false">IF(A2588&lt;&gt;"",G2588*J2588*($B2588-I$27),"")</f>
        <v/>
      </c>
      <c r="L2588" s="7" t="str">
        <f aca="false">IF(A2588&lt;&gt;"",G2588*J2588*($A2588-H$27),"")</f>
        <v/>
      </c>
      <c r="M2588" s="7" t="str">
        <f aca="false">IF(A2588&lt;&gt;"",G2588*J2588,"")</f>
        <v/>
      </c>
      <c r="N2588" s="7" t="str">
        <f aca="false">IF(A2588&lt;&gt;"",G2588*(J2588-M$27)^2,"")</f>
        <v/>
      </c>
      <c r="O2588" s="7"/>
      <c r="P2588" s="7" t="str">
        <f aca="false">IF(A2588&lt;&gt;"",G2588*(B2588-G$1*A2588-G$2)^2,"")</f>
        <v/>
      </c>
      <c r="Y2588" s="41"/>
      <c r="Z2588" s="41"/>
      <c r="AA2588" s="41"/>
      <c r="AB2588" s="41"/>
    </row>
    <row r="2589" customFormat="false" ht="12.75" hidden="false" customHeight="false" outlineLevel="0" collapsed="false">
      <c r="A2589" s="7"/>
      <c r="B2589" s="7"/>
      <c r="C2589" s="27"/>
      <c r="D2589" s="27"/>
      <c r="E2589" s="7"/>
      <c r="F2589" s="7"/>
      <c r="G2589" s="7" t="str">
        <f aca="false">IF(A2589&lt;&gt;"",IF(C$25="W",1/(((M$21)^2/(C2589))+(1/D2589)),IF(C$25="S",1/((M$21)^2*(C2589)+(D2589)),"Error in S/W flag")),"")</f>
        <v/>
      </c>
      <c r="H2589" s="7" t="str">
        <f aca="false">IF(A2589&lt;&gt;"",G2589*$A2589,"")</f>
        <v/>
      </c>
      <c r="I2589" s="7" t="str">
        <f aca="false">IF(A2589&lt;&gt;"",G2589*$B2589,"")</f>
        <v/>
      </c>
      <c r="J2589" s="7" t="str">
        <f aca="false">IF(A2589&lt;&gt;"",IF(C$25="W",G2589*(($A2589-H$27)/($D2589)+M$21*($B2589-I$27)/($C2589)),IF(C$25="S",G2589*(($A2589-H$27)*($D2589)+M$21*($B2589-I$27)*($C2589)),"Error in S/W flag")),"")</f>
        <v/>
      </c>
      <c r="K2589" s="7" t="str">
        <f aca="false">IF(A2589&lt;&gt;"",G2589*J2589*($B2589-I$27),"")</f>
        <v/>
      </c>
      <c r="L2589" s="7" t="str">
        <f aca="false">IF(A2589&lt;&gt;"",G2589*J2589*($A2589-H$27),"")</f>
        <v/>
      </c>
      <c r="M2589" s="7" t="str">
        <f aca="false">IF(A2589&lt;&gt;"",G2589*J2589,"")</f>
        <v/>
      </c>
      <c r="N2589" s="7" t="str">
        <f aca="false">IF(A2589&lt;&gt;"",G2589*(J2589-M$27)^2,"")</f>
        <v/>
      </c>
      <c r="O2589" s="7"/>
      <c r="P2589" s="7" t="str">
        <f aca="false">IF(A2589&lt;&gt;"",G2589*(B2589-G$1*A2589-G$2)^2,"")</f>
        <v/>
      </c>
      <c r="Y2589" s="41"/>
      <c r="Z2589" s="41"/>
      <c r="AA2589" s="41"/>
      <c r="AB2589" s="41"/>
    </row>
    <row r="2590" customFormat="false" ht="12.75" hidden="false" customHeight="false" outlineLevel="0" collapsed="false">
      <c r="A2590" s="7"/>
      <c r="B2590" s="7"/>
      <c r="C2590" s="27"/>
      <c r="D2590" s="27"/>
      <c r="E2590" s="7"/>
      <c r="F2590" s="7"/>
      <c r="G2590" s="7" t="str">
        <f aca="false">IF(A2590&lt;&gt;"",IF(C$25="W",1/(((M$21)^2/(C2590))+(1/D2590)),IF(C$25="S",1/((M$21)^2*(C2590)+(D2590)),"Error in S/W flag")),"")</f>
        <v/>
      </c>
      <c r="H2590" s="7" t="str">
        <f aca="false">IF(A2590&lt;&gt;"",G2590*$A2590,"")</f>
        <v/>
      </c>
      <c r="I2590" s="7" t="str">
        <f aca="false">IF(A2590&lt;&gt;"",G2590*$B2590,"")</f>
        <v/>
      </c>
      <c r="J2590" s="7" t="str">
        <f aca="false">IF(A2590&lt;&gt;"",IF(C$25="W",G2590*(($A2590-H$27)/($D2590)+M$21*($B2590-I$27)/($C2590)),IF(C$25="S",G2590*(($A2590-H$27)*($D2590)+M$21*($B2590-I$27)*($C2590)),"Error in S/W flag")),"")</f>
        <v/>
      </c>
      <c r="K2590" s="7" t="str">
        <f aca="false">IF(A2590&lt;&gt;"",G2590*J2590*($B2590-I$27),"")</f>
        <v/>
      </c>
      <c r="L2590" s="7" t="str">
        <f aca="false">IF(A2590&lt;&gt;"",G2590*J2590*($A2590-H$27),"")</f>
        <v/>
      </c>
      <c r="M2590" s="7" t="str">
        <f aca="false">IF(A2590&lt;&gt;"",G2590*J2590,"")</f>
        <v/>
      </c>
      <c r="N2590" s="7" t="str">
        <f aca="false">IF(A2590&lt;&gt;"",G2590*(J2590-M$27)^2,"")</f>
        <v/>
      </c>
      <c r="O2590" s="7"/>
      <c r="P2590" s="7" t="str">
        <f aca="false">IF(A2590&lt;&gt;"",G2590*(B2590-G$1*A2590-G$2)^2,"")</f>
        <v/>
      </c>
      <c r="Y2590" s="41"/>
      <c r="Z2590" s="41"/>
      <c r="AA2590" s="41"/>
      <c r="AB2590" s="41"/>
    </row>
    <row r="2591" customFormat="false" ht="12.75" hidden="false" customHeight="false" outlineLevel="0" collapsed="false">
      <c r="A2591" s="7"/>
      <c r="B2591" s="7"/>
      <c r="C2591" s="27"/>
      <c r="D2591" s="27"/>
      <c r="E2591" s="7"/>
      <c r="F2591" s="7"/>
      <c r="G2591" s="7" t="str">
        <f aca="false">IF(A2591&lt;&gt;"",IF(C$25="W",1/(((M$21)^2/(C2591))+(1/D2591)),IF(C$25="S",1/((M$21)^2*(C2591)+(D2591)),"Error in S/W flag")),"")</f>
        <v/>
      </c>
      <c r="H2591" s="7" t="str">
        <f aca="false">IF(A2591&lt;&gt;"",G2591*$A2591,"")</f>
        <v/>
      </c>
      <c r="I2591" s="7" t="str">
        <f aca="false">IF(A2591&lt;&gt;"",G2591*$B2591,"")</f>
        <v/>
      </c>
      <c r="J2591" s="7" t="str">
        <f aca="false">IF(A2591&lt;&gt;"",IF(C$25="W",G2591*(($A2591-H$27)/($D2591)+M$21*($B2591-I$27)/($C2591)),IF(C$25="S",G2591*(($A2591-H$27)*($D2591)+M$21*($B2591-I$27)*($C2591)),"Error in S/W flag")),"")</f>
        <v/>
      </c>
      <c r="K2591" s="7" t="str">
        <f aca="false">IF(A2591&lt;&gt;"",G2591*J2591*($B2591-I$27),"")</f>
        <v/>
      </c>
      <c r="L2591" s="7" t="str">
        <f aca="false">IF(A2591&lt;&gt;"",G2591*J2591*($A2591-H$27),"")</f>
        <v/>
      </c>
      <c r="M2591" s="7" t="str">
        <f aca="false">IF(A2591&lt;&gt;"",G2591*J2591,"")</f>
        <v/>
      </c>
      <c r="N2591" s="7" t="str">
        <f aca="false">IF(A2591&lt;&gt;"",G2591*(J2591-M$27)^2,"")</f>
        <v/>
      </c>
      <c r="O2591" s="7"/>
      <c r="P2591" s="7" t="str">
        <f aca="false">IF(A2591&lt;&gt;"",G2591*(B2591-G$1*A2591-G$2)^2,"")</f>
        <v/>
      </c>
      <c r="Y2591" s="41"/>
      <c r="Z2591" s="41"/>
      <c r="AA2591" s="41"/>
      <c r="AB2591" s="41"/>
    </row>
    <row r="2592" customFormat="false" ht="12.75" hidden="false" customHeight="false" outlineLevel="0" collapsed="false">
      <c r="A2592" s="7"/>
      <c r="B2592" s="7"/>
      <c r="C2592" s="27"/>
      <c r="D2592" s="27"/>
      <c r="E2592" s="7"/>
      <c r="F2592" s="7"/>
      <c r="G2592" s="7" t="str">
        <f aca="false">IF(A2592&lt;&gt;"",IF(C$25="W",1/(((M$21)^2/(C2592))+(1/D2592)),IF(C$25="S",1/((M$21)^2*(C2592)+(D2592)),"Error in S/W flag")),"")</f>
        <v/>
      </c>
      <c r="H2592" s="7" t="str">
        <f aca="false">IF(A2592&lt;&gt;"",G2592*$A2592,"")</f>
        <v/>
      </c>
      <c r="I2592" s="7" t="str">
        <f aca="false">IF(A2592&lt;&gt;"",G2592*$B2592,"")</f>
        <v/>
      </c>
      <c r="J2592" s="7" t="str">
        <f aca="false">IF(A2592&lt;&gt;"",IF(C$25="W",G2592*(($A2592-H$27)/($D2592)+M$21*($B2592-I$27)/($C2592)),IF(C$25="S",G2592*(($A2592-H$27)*($D2592)+M$21*($B2592-I$27)*($C2592)),"Error in S/W flag")),"")</f>
        <v/>
      </c>
      <c r="K2592" s="7" t="str">
        <f aca="false">IF(A2592&lt;&gt;"",G2592*J2592*($B2592-I$27),"")</f>
        <v/>
      </c>
      <c r="L2592" s="7" t="str">
        <f aca="false">IF(A2592&lt;&gt;"",G2592*J2592*($A2592-H$27),"")</f>
        <v/>
      </c>
      <c r="M2592" s="7" t="str">
        <f aca="false">IF(A2592&lt;&gt;"",G2592*J2592,"")</f>
        <v/>
      </c>
      <c r="N2592" s="7" t="str">
        <f aca="false">IF(A2592&lt;&gt;"",G2592*(J2592-M$27)^2,"")</f>
        <v/>
      </c>
      <c r="O2592" s="7"/>
      <c r="P2592" s="7" t="str">
        <f aca="false">IF(A2592&lt;&gt;"",G2592*(B2592-G$1*A2592-G$2)^2,"")</f>
        <v/>
      </c>
      <c r="Y2592" s="41"/>
      <c r="Z2592" s="41"/>
      <c r="AA2592" s="41"/>
      <c r="AB2592" s="41"/>
    </row>
    <row r="2593" customFormat="false" ht="12.75" hidden="false" customHeight="false" outlineLevel="0" collapsed="false">
      <c r="A2593" s="7"/>
      <c r="B2593" s="7"/>
      <c r="C2593" s="27"/>
      <c r="D2593" s="27"/>
      <c r="E2593" s="7"/>
      <c r="F2593" s="7"/>
      <c r="G2593" s="7" t="str">
        <f aca="false">IF(A2593&lt;&gt;"",IF(C$25="W",1/(((M$21)^2/(C2593))+(1/D2593)),IF(C$25="S",1/((M$21)^2*(C2593)+(D2593)),"Error in S/W flag")),"")</f>
        <v/>
      </c>
      <c r="H2593" s="7" t="str">
        <f aca="false">IF(A2593&lt;&gt;"",G2593*$A2593,"")</f>
        <v/>
      </c>
      <c r="I2593" s="7" t="str">
        <f aca="false">IF(A2593&lt;&gt;"",G2593*$B2593,"")</f>
        <v/>
      </c>
      <c r="J2593" s="7" t="str">
        <f aca="false">IF(A2593&lt;&gt;"",IF(C$25="W",G2593*(($A2593-H$27)/($D2593)+M$21*($B2593-I$27)/($C2593)),IF(C$25="S",G2593*(($A2593-H$27)*($D2593)+M$21*($B2593-I$27)*($C2593)),"Error in S/W flag")),"")</f>
        <v/>
      </c>
      <c r="K2593" s="7" t="str">
        <f aca="false">IF(A2593&lt;&gt;"",G2593*J2593*($B2593-I$27),"")</f>
        <v/>
      </c>
      <c r="L2593" s="7" t="str">
        <f aca="false">IF(A2593&lt;&gt;"",G2593*J2593*($A2593-H$27),"")</f>
        <v/>
      </c>
      <c r="M2593" s="7" t="str">
        <f aca="false">IF(A2593&lt;&gt;"",G2593*J2593,"")</f>
        <v/>
      </c>
      <c r="N2593" s="7" t="str">
        <f aca="false">IF(A2593&lt;&gt;"",G2593*(J2593-M$27)^2,"")</f>
        <v/>
      </c>
      <c r="O2593" s="7"/>
      <c r="P2593" s="7" t="str">
        <f aca="false">IF(A2593&lt;&gt;"",G2593*(B2593-G$1*A2593-G$2)^2,"")</f>
        <v/>
      </c>
      <c r="Y2593" s="41"/>
      <c r="Z2593" s="41"/>
      <c r="AA2593" s="41"/>
      <c r="AB2593" s="41"/>
    </row>
    <row r="2594" customFormat="false" ht="12.75" hidden="false" customHeight="false" outlineLevel="0" collapsed="false">
      <c r="A2594" s="7"/>
      <c r="B2594" s="7"/>
      <c r="C2594" s="27"/>
      <c r="D2594" s="27"/>
      <c r="E2594" s="7"/>
      <c r="F2594" s="7"/>
      <c r="G2594" s="7" t="str">
        <f aca="false">IF(A2594&lt;&gt;"",IF(C$25="W",1/(((M$21)^2/(C2594))+(1/D2594)),IF(C$25="S",1/((M$21)^2*(C2594)+(D2594)),"Error in S/W flag")),"")</f>
        <v/>
      </c>
      <c r="H2594" s="7" t="str">
        <f aca="false">IF(A2594&lt;&gt;"",G2594*$A2594,"")</f>
        <v/>
      </c>
      <c r="I2594" s="7" t="str">
        <f aca="false">IF(A2594&lt;&gt;"",G2594*$B2594,"")</f>
        <v/>
      </c>
      <c r="J2594" s="7" t="str">
        <f aca="false">IF(A2594&lt;&gt;"",IF(C$25="W",G2594*(($A2594-H$27)/($D2594)+M$21*($B2594-I$27)/($C2594)),IF(C$25="S",G2594*(($A2594-H$27)*($D2594)+M$21*($B2594-I$27)*($C2594)),"Error in S/W flag")),"")</f>
        <v/>
      </c>
      <c r="K2594" s="7" t="str">
        <f aca="false">IF(A2594&lt;&gt;"",G2594*J2594*($B2594-I$27),"")</f>
        <v/>
      </c>
      <c r="L2594" s="7" t="str">
        <f aca="false">IF(A2594&lt;&gt;"",G2594*J2594*($A2594-H$27),"")</f>
        <v/>
      </c>
      <c r="M2594" s="7" t="str">
        <f aca="false">IF(A2594&lt;&gt;"",G2594*J2594,"")</f>
        <v/>
      </c>
      <c r="N2594" s="7" t="str">
        <f aca="false">IF(A2594&lt;&gt;"",G2594*(J2594-M$27)^2,"")</f>
        <v/>
      </c>
      <c r="O2594" s="7"/>
      <c r="P2594" s="7" t="str">
        <f aca="false">IF(A2594&lt;&gt;"",G2594*(B2594-G$1*A2594-G$2)^2,"")</f>
        <v/>
      </c>
      <c r="Y2594" s="41"/>
      <c r="Z2594" s="41"/>
      <c r="AA2594" s="41"/>
      <c r="AB2594" s="41"/>
    </row>
    <row r="2595" customFormat="false" ht="12.75" hidden="false" customHeight="false" outlineLevel="0" collapsed="false">
      <c r="A2595" s="7"/>
      <c r="B2595" s="7"/>
      <c r="C2595" s="27"/>
      <c r="D2595" s="27"/>
      <c r="E2595" s="7"/>
      <c r="F2595" s="7"/>
      <c r="G2595" s="7" t="str">
        <f aca="false">IF(A2595&lt;&gt;"",IF(C$25="W",1/(((M$21)^2/(C2595))+(1/D2595)),IF(C$25="S",1/((M$21)^2*(C2595)+(D2595)),"Error in S/W flag")),"")</f>
        <v/>
      </c>
      <c r="H2595" s="7" t="str">
        <f aca="false">IF(A2595&lt;&gt;"",G2595*$A2595,"")</f>
        <v/>
      </c>
      <c r="I2595" s="7" t="str">
        <f aca="false">IF(A2595&lt;&gt;"",G2595*$B2595,"")</f>
        <v/>
      </c>
      <c r="J2595" s="7" t="str">
        <f aca="false">IF(A2595&lt;&gt;"",IF(C$25="W",G2595*(($A2595-H$27)/($D2595)+M$21*($B2595-I$27)/($C2595)),IF(C$25="S",G2595*(($A2595-H$27)*($D2595)+M$21*($B2595-I$27)*($C2595)),"Error in S/W flag")),"")</f>
        <v/>
      </c>
      <c r="K2595" s="7" t="str">
        <f aca="false">IF(A2595&lt;&gt;"",G2595*J2595*($B2595-I$27),"")</f>
        <v/>
      </c>
      <c r="L2595" s="7" t="str">
        <f aca="false">IF(A2595&lt;&gt;"",G2595*J2595*($A2595-H$27),"")</f>
        <v/>
      </c>
      <c r="M2595" s="7" t="str">
        <f aca="false">IF(A2595&lt;&gt;"",G2595*J2595,"")</f>
        <v/>
      </c>
      <c r="N2595" s="7" t="str">
        <f aca="false">IF(A2595&lt;&gt;"",G2595*(J2595-M$27)^2,"")</f>
        <v/>
      </c>
      <c r="O2595" s="7"/>
      <c r="P2595" s="7" t="str">
        <f aca="false">IF(A2595&lt;&gt;"",G2595*(B2595-G$1*A2595-G$2)^2,"")</f>
        <v/>
      </c>
      <c r="Y2595" s="41"/>
      <c r="Z2595" s="41"/>
      <c r="AA2595" s="41"/>
      <c r="AB2595" s="41"/>
    </row>
    <row r="2596" customFormat="false" ht="12.75" hidden="false" customHeight="false" outlineLevel="0" collapsed="false">
      <c r="A2596" s="7"/>
      <c r="B2596" s="7"/>
      <c r="C2596" s="27"/>
      <c r="D2596" s="27"/>
      <c r="E2596" s="7"/>
      <c r="F2596" s="7"/>
      <c r="G2596" s="7" t="str">
        <f aca="false">IF(A2596&lt;&gt;"",IF(C$25="W",1/(((M$21)^2/(C2596))+(1/D2596)),IF(C$25="S",1/((M$21)^2*(C2596)+(D2596)),"Error in S/W flag")),"")</f>
        <v/>
      </c>
      <c r="H2596" s="7" t="str">
        <f aca="false">IF(A2596&lt;&gt;"",G2596*$A2596,"")</f>
        <v/>
      </c>
      <c r="I2596" s="7" t="str">
        <f aca="false">IF(A2596&lt;&gt;"",G2596*$B2596,"")</f>
        <v/>
      </c>
      <c r="J2596" s="7" t="str">
        <f aca="false">IF(A2596&lt;&gt;"",IF(C$25="W",G2596*(($A2596-H$27)/($D2596)+M$21*($B2596-I$27)/($C2596)),IF(C$25="S",G2596*(($A2596-H$27)*($D2596)+M$21*($B2596-I$27)*($C2596)),"Error in S/W flag")),"")</f>
        <v/>
      </c>
      <c r="K2596" s="7" t="str">
        <f aca="false">IF(A2596&lt;&gt;"",G2596*J2596*($B2596-I$27),"")</f>
        <v/>
      </c>
      <c r="L2596" s="7" t="str">
        <f aca="false">IF(A2596&lt;&gt;"",G2596*J2596*($A2596-H$27),"")</f>
        <v/>
      </c>
      <c r="M2596" s="7" t="str">
        <f aca="false">IF(A2596&lt;&gt;"",G2596*J2596,"")</f>
        <v/>
      </c>
      <c r="N2596" s="7" t="str">
        <f aca="false">IF(A2596&lt;&gt;"",G2596*(J2596-M$27)^2,"")</f>
        <v/>
      </c>
      <c r="O2596" s="7"/>
      <c r="P2596" s="7" t="str">
        <f aca="false">IF(A2596&lt;&gt;"",G2596*(B2596-G$1*A2596-G$2)^2,"")</f>
        <v/>
      </c>
      <c r="Y2596" s="41"/>
      <c r="Z2596" s="41"/>
      <c r="AA2596" s="41"/>
      <c r="AB2596" s="41"/>
    </row>
    <row r="2597" customFormat="false" ht="12.75" hidden="false" customHeight="false" outlineLevel="0" collapsed="false">
      <c r="A2597" s="7"/>
      <c r="B2597" s="7"/>
      <c r="C2597" s="27"/>
      <c r="D2597" s="27"/>
      <c r="E2597" s="7"/>
      <c r="F2597" s="7"/>
      <c r="G2597" s="7" t="str">
        <f aca="false">IF(A2597&lt;&gt;"",IF(C$25="W",1/(((M$21)^2/(C2597))+(1/D2597)),IF(C$25="S",1/((M$21)^2*(C2597)+(D2597)),"Error in S/W flag")),"")</f>
        <v/>
      </c>
      <c r="H2597" s="7" t="str">
        <f aca="false">IF(A2597&lt;&gt;"",G2597*$A2597,"")</f>
        <v/>
      </c>
      <c r="I2597" s="7" t="str">
        <f aca="false">IF(A2597&lt;&gt;"",G2597*$B2597,"")</f>
        <v/>
      </c>
      <c r="J2597" s="7" t="str">
        <f aca="false">IF(A2597&lt;&gt;"",IF(C$25="W",G2597*(($A2597-H$27)/($D2597)+M$21*($B2597-I$27)/($C2597)),IF(C$25="S",G2597*(($A2597-H$27)*($D2597)+M$21*($B2597-I$27)*($C2597)),"Error in S/W flag")),"")</f>
        <v/>
      </c>
      <c r="K2597" s="7" t="str">
        <f aca="false">IF(A2597&lt;&gt;"",G2597*J2597*($B2597-I$27),"")</f>
        <v/>
      </c>
      <c r="L2597" s="7" t="str">
        <f aca="false">IF(A2597&lt;&gt;"",G2597*J2597*($A2597-H$27),"")</f>
        <v/>
      </c>
      <c r="M2597" s="7" t="str">
        <f aca="false">IF(A2597&lt;&gt;"",G2597*J2597,"")</f>
        <v/>
      </c>
      <c r="N2597" s="7" t="str">
        <f aca="false">IF(A2597&lt;&gt;"",G2597*(J2597-M$27)^2,"")</f>
        <v/>
      </c>
      <c r="O2597" s="7"/>
      <c r="P2597" s="7" t="str">
        <f aca="false">IF(A2597&lt;&gt;"",G2597*(B2597-G$1*A2597-G$2)^2,"")</f>
        <v/>
      </c>
      <c r="Y2597" s="41"/>
      <c r="Z2597" s="41"/>
      <c r="AA2597" s="41"/>
      <c r="AB2597" s="41"/>
    </row>
    <row r="2598" customFormat="false" ht="12.75" hidden="false" customHeight="false" outlineLevel="0" collapsed="false">
      <c r="A2598" s="7"/>
      <c r="B2598" s="7"/>
      <c r="C2598" s="27"/>
      <c r="D2598" s="27"/>
      <c r="E2598" s="7"/>
      <c r="F2598" s="7"/>
      <c r="G2598" s="7" t="str">
        <f aca="false">IF(A2598&lt;&gt;"",IF(C$25="W",1/(((M$21)^2/(C2598))+(1/D2598)),IF(C$25="S",1/((M$21)^2*(C2598)+(D2598)),"Error in S/W flag")),"")</f>
        <v/>
      </c>
      <c r="H2598" s="7" t="str">
        <f aca="false">IF(A2598&lt;&gt;"",G2598*$A2598,"")</f>
        <v/>
      </c>
      <c r="I2598" s="7" t="str">
        <f aca="false">IF(A2598&lt;&gt;"",G2598*$B2598,"")</f>
        <v/>
      </c>
      <c r="J2598" s="7" t="str">
        <f aca="false">IF(A2598&lt;&gt;"",IF(C$25="W",G2598*(($A2598-H$27)/($D2598)+M$21*($B2598-I$27)/($C2598)),IF(C$25="S",G2598*(($A2598-H$27)*($D2598)+M$21*($B2598-I$27)*($C2598)),"Error in S/W flag")),"")</f>
        <v/>
      </c>
      <c r="K2598" s="7" t="str">
        <f aca="false">IF(A2598&lt;&gt;"",G2598*J2598*($B2598-I$27),"")</f>
        <v/>
      </c>
      <c r="L2598" s="7" t="str">
        <f aca="false">IF(A2598&lt;&gt;"",G2598*J2598*($A2598-H$27),"")</f>
        <v/>
      </c>
      <c r="M2598" s="7" t="str">
        <f aca="false">IF(A2598&lt;&gt;"",G2598*J2598,"")</f>
        <v/>
      </c>
      <c r="N2598" s="7" t="str">
        <f aca="false">IF(A2598&lt;&gt;"",G2598*(J2598-M$27)^2,"")</f>
        <v/>
      </c>
      <c r="O2598" s="7"/>
      <c r="P2598" s="7" t="str">
        <f aca="false">IF(A2598&lt;&gt;"",G2598*(B2598-G$1*A2598-G$2)^2,"")</f>
        <v/>
      </c>
      <c r="Y2598" s="41"/>
      <c r="Z2598" s="41"/>
      <c r="AA2598" s="41"/>
      <c r="AB2598" s="41"/>
    </row>
    <row r="2599" customFormat="false" ht="12.75" hidden="false" customHeight="false" outlineLevel="0" collapsed="false">
      <c r="A2599" s="7"/>
      <c r="B2599" s="7"/>
      <c r="C2599" s="27"/>
      <c r="D2599" s="27"/>
      <c r="E2599" s="7"/>
      <c r="F2599" s="7"/>
      <c r="G2599" s="7" t="str">
        <f aca="false">IF(A2599&lt;&gt;"",IF(C$25="W",1/(((M$21)^2/(C2599))+(1/D2599)),IF(C$25="S",1/((M$21)^2*(C2599)+(D2599)),"Error in S/W flag")),"")</f>
        <v/>
      </c>
      <c r="H2599" s="7" t="str">
        <f aca="false">IF(A2599&lt;&gt;"",G2599*$A2599,"")</f>
        <v/>
      </c>
      <c r="I2599" s="7" t="str">
        <f aca="false">IF(A2599&lt;&gt;"",G2599*$B2599,"")</f>
        <v/>
      </c>
      <c r="J2599" s="7" t="str">
        <f aca="false">IF(A2599&lt;&gt;"",IF(C$25="W",G2599*(($A2599-H$27)/($D2599)+M$21*($B2599-I$27)/($C2599)),IF(C$25="S",G2599*(($A2599-H$27)*($D2599)+M$21*($B2599-I$27)*($C2599)),"Error in S/W flag")),"")</f>
        <v/>
      </c>
      <c r="K2599" s="7" t="str">
        <f aca="false">IF(A2599&lt;&gt;"",G2599*J2599*($B2599-I$27),"")</f>
        <v/>
      </c>
      <c r="L2599" s="7" t="str">
        <f aca="false">IF(A2599&lt;&gt;"",G2599*J2599*($A2599-H$27),"")</f>
        <v/>
      </c>
      <c r="M2599" s="7" t="str">
        <f aca="false">IF(A2599&lt;&gt;"",G2599*J2599,"")</f>
        <v/>
      </c>
      <c r="N2599" s="7" t="str">
        <f aca="false">IF(A2599&lt;&gt;"",G2599*(J2599-M$27)^2,"")</f>
        <v/>
      </c>
      <c r="O2599" s="7"/>
      <c r="P2599" s="7" t="str">
        <f aca="false">IF(A2599&lt;&gt;"",G2599*(B2599-G$1*A2599-G$2)^2,"")</f>
        <v/>
      </c>
      <c r="Y2599" s="41"/>
      <c r="Z2599" s="41"/>
      <c r="AA2599" s="41"/>
      <c r="AB2599" s="41"/>
    </row>
    <row r="2600" customFormat="false" ht="12.75" hidden="false" customHeight="false" outlineLevel="0" collapsed="false">
      <c r="A2600" s="7"/>
      <c r="B2600" s="7"/>
      <c r="C2600" s="27"/>
      <c r="D2600" s="27"/>
      <c r="E2600" s="7"/>
      <c r="F2600" s="7"/>
      <c r="G2600" s="7" t="str">
        <f aca="false">IF(A2600&lt;&gt;"",IF(C$25="W",1/(((M$21)^2/(C2600))+(1/D2600)),IF(C$25="S",1/((M$21)^2*(C2600)+(D2600)),"Error in S/W flag")),"")</f>
        <v/>
      </c>
      <c r="H2600" s="7" t="str">
        <f aca="false">IF(A2600&lt;&gt;"",G2600*$A2600,"")</f>
        <v/>
      </c>
      <c r="I2600" s="7" t="str">
        <f aca="false">IF(A2600&lt;&gt;"",G2600*$B2600,"")</f>
        <v/>
      </c>
      <c r="J2600" s="7" t="str">
        <f aca="false">IF(A2600&lt;&gt;"",IF(C$25="W",G2600*(($A2600-H$27)/($D2600)+M$21*($B2600-I$27)/($C2600)),IF(C$25="S",G2600*(($A2600-H$27)*($D2600)+M$21*($B2600-I$27)*($C2600)),"Error in S/W flag")),"")</f>
        <v/>
      </c>
      <c r="K2600" s="7" t="str">
        <f aca="false">IF(A2600&lt;&gt;"",G2600*J2600*($B2600-I$27),"")</f>
        <v/>
      </c>
      <c r="L2600" s="7" t="str">
        <f aca="false">IF(A2600&lt;&gt;"",G2600*J2600*($A2600-H$27),"")</f>
        <v/>
      </c>
      <c r="M2600" s="7" t="str">
        <f aca="false">IF(A2600&lt;&gt;"",G2600*J2600,"")</f>
        <v/>
      </c>
      <c r="N2600" s="7" t="str">
        <f aca="false">IF(A2600&lt;&gt;"",G2600*(J2600-M$27)^2,"")</f>
        <v/>
      </c>
      <c r="O2600" s="7"/>
      <c r="P2600" s="7" t="str">
        <f aca="false">IF(A2600&lt;&gt;"",G2600*(B2600-G$1*A2600-G$2)^2,"")</f>
        <v/>
      </c>
      <c r="Y2600" s="41"/>
      <c r="Z2600" s="41"/>
      <c r="AA2600" s="41"/>
      <c r="AB2600" s="41"/>
    </row>
    <row r="2601" customFormat="false" ht="12.75" hidden="false" customHeight="false" outlineLevel="0" collapsed="false">
      <c r="A2601" s="7"/>
      <c r="B2601" s="7"/>
      <c r="C2601" s="27"/>
      <c r="D2601" s="27"/>
      <c r="E2601" s="7"/>
      <c r="F2601" s="7"/>
      <c r="G2601" s="7" t="str">
        <f aca="false">IF(A2601&lt;&gt;"",IF(C$25="W",1/(((M$21)^2/(C2601))+(1/D2601)),IF(C$25="S",1/((M$21)^2*(C2601)+(D2601)),"Error in S/W flag")),"")</f>
        <v/>
      </c>
      <c r="H2601" s="7" t="str">
        <f aca="false">IF(A2601&lt;&gt;"",G2601*$A2601,"")</f>
        <v/>
      </c>
      <c r="I2601" s="7" t="str">
        <f aca="false">IF(A2601&lt;&gt;"",G2601*$B2601,"")</f>
        <v/>
      </c>
      <c r="J2601" s="7" t="str">
        <f aca="false">IF(A2601&lt;&gt;"",IF(C$25="W",G2601*(($A2601-H$27)/($D2601)+M$21*($B2601-I$27)/($C2601)),IF(C$25="S",G2601*(($A2601-H$27)*($D2601)+M$21*($B2601-I$27)*($C2601)),"Error in S/W flag")),"")</f>
        <v/>
      </c>
      <c r="K2601" s="7" t="str">
        <f aca="false">IF(A2601&lt;&gt;"",G2601*J2601*($B2601-I$27),"")</f>
        <v/>
      </c>
      <c r="L2601" s="7" t="str">
        <f aca="false">IF(A2601&lt;&gt;"",G2601*J2601*($A2601-H$27),"")</f>
        <v/>
      </c>
      <c r="M2601" s="7" t="str">
        <f aca="false">IF(A2601&lt;&gt;"",G2601*J2601,"")</f>
        <v/>
      </c>
      <c r="N2601" s="7" t="str">
        <f aca="false">IF(A2601&lt;&gt;"",G2601*(J2601-M$27)^2,"")</f>
        <v/>
      </c>
      <c r="O2601" s="7"/>
      <c r="P2601" s="7" t="str">
        <f aca="false">IF(A2601&lt;&gt;"",G2601*(B2601-G$1*A2601-G$2)^2,"")</f>
        <v/>
      </c>
      <c r="Y2601" s="41"/>
      <c r="Z2601" s="41"/>
      <c r="AA2601" s="41"/>
      <c r="AB2601" s="41"/>
    </row>
    <row r="2602" customFormat="false" ht="12.75" hidden="false" customHeight="false" outlineLevel="0" collapsed="false">
      <c r="A2602" s="7"/>
      <c r="B2602" s="7"/>
      <c r="C2602" s="27"/>
      <c r="D2602" s="27"/>
      <c r="E2602" s="7"/>
      <c r="F2602" s="7"/>
      <c r="G2602" s="7" t="str">
        <f aca="false">IF(A2602&lt;&gt;"",IF(C$25="W",1/(((M$21)^2/(C2602))+(1/D2602)),IF(C$25="S",1/((M$21)^2*(C2602)+(D2602)),"Error in S/W flag")),"")</f>
        <v/>
      </c>
      <c r="H2602" s="7" t="str">
        <f aca="false">IF(A2602&lt;&gt;"",G2602*$A2602,"")</f>
        <v/>
      </c>
      <c r="I2602" s="7" t="str">
        <f aca="false">IF(A2602&lt;&gt;"",G2602*$B2602,"")</f>
        <v/>
      </c>
      <c r="J2602" s="7" t="str">
        <f aca="false">IF(A2602&lt;&gt;"",IF(C$25="W",G2602*(($A2602-H$27)/($D2602)+M$21*($B2602-I$27)/($C2602)),IF(C$25="S",G2602*(($A2602-H$27)*($D2602)+M$21*($B2602-I$27)*($C2602)),"Error in S/W flag")),"")</f>
        <v/>
      </c>
      <c r="K2602" s="7" t="str">
        <f aca="false">IF(A2602&lt;&gt;"",G2602*J2602*($B2602-I$27),"")</f>
        <v/>
      </c>
      <c r="L2602" s="7" t="str">
        <f aca="false">IF(A2602&lt;&gt;"",G2602*J2602*($A2602-H$27),"")</f>
        <v/>
      </c>
      <c r="M2602" s="7" t="str">
        <f aca="false">IF(A2602&lt;&gt;"",G2602*J2602,"")</f>
        <v/>
      </c>
      <c r="N2602" s="7" t="str">
        <f aca="false">IF(A2602&lt;&gt;"",G2602*(J2602-M$27)^2,"")</f>
        <v/>
      </c>
      <c r="O2602" s="7"/>
      <c r="P2602" s="7" t="str">
        <f aca="false">IF(A2602&lt;&gt;"",G2602*(B2602-G$1*A2602-G$2)^2,"")</f>
        <v/>
      </c>
      <c r="Y2602" s="41"/>
      <c r="Z2602" s="41"/>
      <c r="AA2602" s="41"/>
      <c r="AB2602" s="41"/>
    </row>
    <row r="2603" customFormat="false" ht="12.75" hidden="false" customHeight="false" outlineLevel="0" collapsed="false">
      <c r="A2603" s="7"/>
      <c r="B2603" s="7"/>
      <c r="C2603" s="27"/>
      <c r="D2603" s="27"/>
      <c r="E2603" s="7"/>
      <c r="F2603" s="7"/>
      <c r="G2603" s="7" t="str">
        <f aca="false">IF(A2603&lt;&gt;"",IF(C$25="W",1/(((M$21)^2/(C2603))+(1/D2603)),IF(C$25="S",1/((M$21)^2*(C2603)+(D2603)),"Error in S/W flag")),"")</f>
        <v/>
      </c>
      <c r="H2603" s="7" t="str">
        <f aca="false">IF(A2603&lt;&gt;"",G2603*$A2603,"")</f>
        <v/>
      </c>
      <c r="I2603" s="7" t="str">
        <f aca="false">IF(A2603&lt;&gt;"",G2603*$B2603,"")</f>
        <v/>
      </c>
      <c r="J2603" s="7" t="str">
        <f aca="false">IF(A2603&lt;&gt;"",IF(C$25="W",G2603*(($A2603-H$27)/($D2603)+M$21*($B2603-I$27)/($C2603)),IF(C$25="S",G2603*(($A2603-H$27)*($D2603)+M$21*($B2603-I$27)*($C2603)),"Error in S/W flag")),"")</f>
        <v/>
      </c>
      <c r="K2603" s="7" t="str">
        <f aca="false">IF(A2603&lt;&gt;"",G2603*J2603*($B2603-I$27),"")</f>
        <v/>
      </c>
      <c r="L2603" s="7" t="str">
        <f aca="false">IF(A2603&lt;&gt;"",G2603*J2603*($A2603-H$27),"")</f>
        <v/>
      </c>
      <c r="M2603" s="7" t="str">
        <f aca="false">IF(A2603&lt;&gt;"",G2603*J2603,"")</f>
        <v/>
      </c>
      <c r="N2603" s="7" t="str">
        <f aca="false">IF(A2603&lt;&gt;"",G2603*(J2603-M$27)^2,"")</f>
        <v/>
      </c>
      <c r="O2603" s="7"/>
      <c r="P2603" s="7" t="str">
        <f aca="false">IF(A2603&lt;&gt;"",G2603*(B2603-G$1*A2603-G$2)^2,"")</f>
        <v/>
      </c>
      <c r="Y2603" s="41"/>
      <c r="Z2603" s="41"/>
      <c r="AA2603" s="41"/>
      <c r="AB2603" s="41"/>
    </row>
    <row r="2604" customFormat="false" ht="12.75" hidden="false" customHeight="false" outlineLevel="0" collapsed="false">
      <c r="A2604" s="7"/>
      <c r="B2604" s="7"/>
      <c r="C2604" s="27"/>
      <c r="D2604" s="27"/>
      <c r="E2604" s="7"/>
      <c r="F2604" s="7"/>
      <c r="G2604" s="7" t="str">
        <f aca="false">IF(A2604&lt;&gt;"",IF(C$25="W",1/(((M$21)^2/(C2604))+(1/D2604)),IF(C$25="S",1/((M$21)^2*(C2604)+(D2604)),"Error in S/W flag")),"")</f>
        <v/>
      </c>
      <c r="H2604" s="7" t="str">
        <f aca="false">IF(A2604&lt;&gt;"",G2604*$A2604,"")</f>
        <v/>
      </c>
      <c r="I2604" s="7" t="str">
        <f aca="false">IF(A2604&lt;&gt;"",G2604*$B2604,"")</f>
        <v/>
      </c>
      <c r="J2604" s="7" t="str">
        <f aca="false">IF(A2604&lt;&gt;"",IF(C$25="W",G2604*(($A2604-H$27)/($D2604)+M$21*($B2604-I$27)/($C2604)),IF(C$25="S",G2604*(($A2604-H$27)*($D2604)+M$21*($B2604-I$27)*($C2604)),"Error in S/W flag")),"")</f>
        <v/>
      </c>
      <c r="K2604" s="7" t="str">
        <f aca="false">IF(A2604&lt;&gt;"",G2604*J2604*($B2604-I$27),"")</f>
        <v/>
      </c>
      <c r="L2604" s="7" t="str">
        <f aca="false">IF(A2604&lt;&gt;"",G2604*J2604*($A2604-H$27),"")</f>
        <v/>
      </c>
      <c r="M2604" s="7" t="str">
        <f aca="false">IF(A2604&lt;&gt;"",G2604*J2604,"")</f>
        <v/>
      </c>
      <c r="N2604" s="7" t="str">
        <f aca="false">IF(A2604&lt;&gt;"",G2604*(J2604-M$27)^2,"")</f>
        <v/>
      </c>
      <c r="O2604" s="7"/>
      <c r="P2604" s="7" t="str">
        <f aca="false">IF(A2604&lt;&gt;"",G2604*(B2604-G$1*A2604-G$2)^2,"")</f>
        <v/>
      </c>
      <c r="Y2604" s="41"/>
      <c r="Z2604" s="41"/>
      <c r="AA2604" s="41"/>
      <c r="AB2604" s="41"/>
    </row>
    <row r="2605" customFormat="false" ht="12.75" hidden="false" customHeight="false" outlineLevel="0" collapsed="false">
      <c r="A2605" s="7"/>
      <c r="B2605" s="7"/>
      <c r="C2605" s="27"/>
      <c r="D2605" s="27"/>
      <c r="E2605" s="7"/>
      <c r="F2605" s="7"/>
      <c r="G2605" s="7" t="str">
        <f aca="false">IF(A2605&lt;&gt;"",IF(C$25="W",1/(((M$21)^2/(C2605))+(1/D2605)),IF(C$25="S",1/((M$21)^2*(C2605)+(D2605)),"Error in S/W flag")),"")</f>
        <v/>
      </c>
      <c r="H2605" s="7" t="str">
        <f aca="false">IF(A2605&lt;&gt;"",G2605*$A2605,"")</f>
        <v/>
      </c>
      <c r="I2605" s="7" t="str">
        <f aca="false">IF(A2605&lt;&gt;"",G2605*$B2605,"")</f>
        <v/>
      </c>
      <c r="J2605" s="7" t="str">
        <f aca="false">IF(A2605&lt;&gt;"",IF(C$25="W",G2605*(($A2605-H$27)/($D2605)+M$21*($B2605-I$27)/($C2605)),IF(C$25="S",G2605*(($A2605-H$27)*($D2605)+M$21*($B2605-I$27)*($C2605)),"Error in S/W flag")),"")</f>
        <v/>
      </c>
      <c r="K2605" s="7" t="str">
        <f aca="false">IF(A2605&lt;&gt;"",G2605*J2605*($B2605-I$27),"")</f>
        <v/>
      </c>
      <c r="L2605" s="7" t="str">
        <f aca="false">IF(A2605&lt;&gt;"",G2605*J2605*($A2605-H$27),"")</f>
        <v/>
      </c>
      <c r="M2605" s="7" t="str">
        <f aca="false">IF(A2605&lt;&gt;"",G2605*J2605,"")</f>
        <v/>
      </c>
      <c r="N2605" s="7" t="str">
        <f aca="false">IF(A2605&lt;&gt;"",G2605*(J2605-M$27)^2,"")</f>
        <v/>
      </c>
      <c r="O2605" s="7"/>
      <c r="P2605" s="7" t="str">
        <f aca="false">IF(A2605&lt;&gt;"",G2605*(B2605-G$1*A2605-G$2)^2,"")</f>
        <v/>
      </c>
      <c r="Y2605" s="41"/>
      <c r="Z2605" s="41"/>
      <c r="AA2605" s="41"/>
      <c r="AB2605" s="41"/>
    </row>
    <row r="2606" customFormat="false" ht="12.75" hidden="false" customHeight="false" outlineLevel="0" collapsed="false">
      <c r="A2606" s="7"/>
      <c r="B2606" s="7"/>
      <c r="C2606" s="27"/>
      <c r="D2606" s="27"/>
      <c r="E2606" s="7"/>
      <c r="F2606" s="7"/>
      <c r="G2606" s="7" t="str">
        <f aca="false">IF(A2606&lt;&gt;"",IF(C$25="W",1/(((M$21)^2/(C2606))+(1/D2606)),IF(C$25="S",1/((M$21)^2*(C2606)+(D2606)),"Error in S/W flag")),"")</f>
        <v/>
      </c>
      <c r="H2606" s="7" t="str">
        <f aca="false">IF(A2606&lt;&gt;"",G2606*$A2606,"")</f>
        <v/>
      </c>
      <c r="I2606" s="7" t="str">
        <f aca="false">IF(A2606&lt;&gt;"",G2606*$B2606,"")</f>
        <v/>
      </c>
      <c r="J2606" s="7" t="str">
        <f aca="false">IF(A2606&lt;&gt;"",IF(C$25="W",G2606*(($A2606-H$27)/($D2606)+M$21*($B2606-I$27)/($C2606)),IF(C$25="S",G2606*(($A2606-H$27)*($D2606)+M$21*($B2606-I$27)*($C2606)),"Error in S/W flag")),"")</f>
        <v/>
      </c>
      <c r="K2606" s="7" t="str">
        <f aca="false">IF(A2606&lt;&gt;"",G2606*J2606*($B2606-I$27),"")</f>
        <v/>
      </c>
      <c r="L2606" s="7" t="str">
        <f aca="false">IF(A2606&lt;&gt;"",G2606*J2606*($A2606-H$27),"")</f>
        <v/>
      </c>
      <c r="M2606" s="7" t="str">
        <f aca="false">IF(A2606&lt;&gt;"",G2606*J2606,"")</f>
        <v/>
      </c>
      <c r="N2606" s="7" t="str">
        <f aca="false">IF(A2606&lt;&gt;"",G2606*(J2606-M$27)^2,"")</f>
        <v/>
      </c>
      <c r="O2606" s="7"/>
      <c r="P2606" s="7" t="str">
        <f aca="false">IF(A2606&lt;&gt;"",G2606*(B2606-G$1*A2606-G$2)^2,"")</f>
        <v/>
      </c>
      <c r="Y2606" s="41"/>
      <c r="Z2606" s="41"/>
      <c r="AA2606" s="41"/>
      <c r="AB2606" s="41"/>
    </row>
    <row r="2607" customFormat="false" ht="12.75" hidden="false" customHeight="false" outlineLevel="0" collapsed="false">
      <c r="A2607" s="7"/>
      <c r="B2607" s="7"/>
      <c r="C2607" s="27"/>
      <c r="D2607" s="27"/>
      <c r="E2607" s="7"/>
      <c r="F2607" s="7"/>
      <c r="G2607" s="7" t="str">
        <f aca="false">IF(A2607&lt;&gt;"",IF(C$25="W",1/(((M$21)^2/(C2607))+(1/D2607)),IF(C$25="S",1/((M$21)^2*(C2607)+(D2607)),"Error in S/W flag")),"")</f>
        <v/>
      </c>
      <c r="H2607" s="7" t="str">
        <f aca="false">IF(A2607&lt;&gt;"",G2607*$A2607,"")</f>
        <v/>
      </c>
      <c r="I2607" s="7" t="str">
        <f aca="false">IF(A2607&lt;&gt;"",G2607*$B2607,"")</f>
        <v/>
      </c>
      <c r="J2607" s="7" t="str">
        <f aca="false">IF(A2607&lt;&gt;"",IF(C$25="W",G2607*(($A2607-H$27)/($D2607)+M$21*($B2607-I$27)/($C2607)),IF(C$25="S",G2607*(($A2607-H$27)*($D2607)+M$21*($B2607-I$27)*($C2607)),"Error in S/W flag")),"")</f>
        <v/>
      </c>
      <c r="K2607" s="7" t="str">
        <f aca="false">IF(A2607&lt;&gt;"",G2607*J2607*($B2607-I$27),"")</f>
        <v/>
      </c>
      <c r="L2607" s="7" t="str">
        <f aca="false">IF(A2607&lt;&gt;"",G2607*J2607*($A2607-H$27),"")</f>
        <v/>
      </c>
      <c r="M2607" s="7" t="str">
        <f aca="false">IF(A2607&lt;&gt;"",G2607*J2607,"")</f>
        <v/>
      </c>
      <c r="N2607" s="7" t="str">
        <f aca="false">IF(A2607&lt;&gt;"",G2607*(J2607-M$27)^2,"")</f>
        <v/>
      </c>
      <c r="O2607" s="7"/>
      <c r="P2607" s="7" t="str">
        <f aca="false">IF(A2607&lt;&gt;"",G2607*(B2607-G$1*A2607-G$2)^2,"")</f>
        <v/>
      </c>
      <c r="Y2607" s="41"/>
      <c r="Z2607" s="41"/>
      <c r="AA2607" s="41"/>
      <c r="AB2607" s="41"/>
    </row>
    <row r="2608" customFormat="false" ht="12.75" hidden="false" customHeight="false" outlineLevel="0" collapsed="false">
      <c r="A2608" s="7"/>
      <c r="B2608" s="7"/>
      <c r="C2608" s="27"/>
      <c r="D2608" s="27"/>
      <c r="E2608" s="7"/>
      <c r="F2608" s="7"/>
      <c r="G2608" s="7" t="str">
        <f aca="false">IF(A2608&lt;&gt;"",IF(C$25="W",1/(((M$21)^2/(C2608))+(1/D2608)),IF(C$25="S",1/((M$21)^2*(C2608)+(D2608)),"Error in S/W flag")),"")</f>
        <v/>
      </c>
      <c r="H2608" s="7" t="str">
        <f aca="false">IF(A2608&lt;&gt;"",G2608*$A2608,"")</f>
        <v/>
      </c>
      <c r="I2608" s="7" t="str">
        <f aca="false">IF(A2608&lt;&gt;"",G2608*$B2608,"")</f>
        <v/>
      </c>
      <c r="J2608" s="7" t="str">
        <f aca="false">IF(A2608&lt;&gt;"",IF(C$25="W",G2608*(($A2608-H$27)/($D2608)+M$21*($B2608-I$27)/($C2608)),IF(C$25="S",G2608*(($A2608-H$27)*($D2608)+M$21*($B2608-I$27)*($C2608)),"Error in S/W flag")),"")</f>
        <v/>
      </c>
      <c r="K2608" s="7" t="str">
        <f aca="false">IF(A2608&lt;&gt;"",G2608*J2608*($B2608-I$27),"")</f>
        <v/>
      </c>
      <c r="L2608" s="7" t="str">
        <f aca="false">IF(A2608&lt;&gt;"",G2608*J2608*($A2608-H$27),"")</f>
        <v/>
      </c>
      <c r="M2608" s="7" t="str">
        <f aca="false">IF(A2608&lt;&gt;"",G2608*J2608,"")</f>
        <v/>
      </c>
      <c r="N2608" s="7" t="str">
        <f aca="false">IF(A2608&lt;&gt;"",G2608*(J2608-M$27)^2,"")</f>
        <v/>
      </c>
      <c r="O2608" s="7"/>
      <c r="P2608" s="7" t="str">
        <f aca="false">IF(A2608&lt;&gt;"",G2608*(B2608-G$1*A2608-G$2)^2,"")</f>
        <v/>
      </c>
      <c r="Y2608" s="41"/>
      <c r="Z2608" s="41"/>
      <c r="AA2608" s="41"/>
      <c r="AB2608" s="41"/>
    </row>
    <row r="2609" customFormat="false" ht="12.75" hidden="false" customHeight="false" outlineLevel="0" collapsed="false">
      <c r="A2609" s="7"/>
      <c r="B2609" s="7"/>
      <c r="C2609" s="27"/>
      <c r="D2609" s="27"/>
      <c r="E2609" s="7"/>
      <c r="F2609" s="7"/>
      <c r="G2609" s="7" t="str">
        <f aca="false">IF(A2609&lt;&gt;"",IF(C$25="W",1/(((M$21)^2/(C2609))+(1/D2609)),IF(C$25="S",1/((M$21)^2*(C2609)+(D2609)),"Error in S/W flag")),"")</f>
        <v/>
      </c>
      <c r="H2609" s="7" t="str">
        <f aca="false">IF(A2609&lt;&gt;"",G2609*$A2609,"")</f>
        <v/>
      </c>
      <c r="I2609" s="7" t="str">
        <f aca="false">IF(A2609&lt;&gt;"",G2609*$B2609,"")</f>
        <v/>
      </c>
      <c r="J2609" s="7" t="str">
        <f aca="false">IF(A2609&lt;&gt;"",IF(C$25="W",G2609*(($A2609-H$27)/($D2609)+M$21*($B2609-I$27)/($C2609)),IF(C$25="S",G2609*(($A2609-H$27)*($D2609)+M$21*($B2609-I$27)*($C2609)),"Error in S/W flag")),"")</f>
        <v/>
      </c>
      <c r="K2609" s="7" t="str">
        <f aca="false">IF(A2609&lt;&gt;"",G2609*J2609*($B2609-I$27),"")</f>
        <v/>
      </c>
      <c r="L2609" s="7" t="str">
        <f aca="false">IF(A2609&lt;&gt;"",G2609*J2609*($A2609-H$27),"")</f>
        <v/>
      </c>
      <c r="M2609" s="7" t="str">
        <f aca="false">IF(A2609&lt;&gt;"",G2609*J2609,"")</f>
        <v/>
      </c>
      <c r="N2609" s="7" t="str">
        <f aca="false">IF(A2609&lt;&gt;"",G2609*(J2609-M$27)^2,"")</f>
        <v/>
      </c>
      <c r="O2609" s="7"/>
      <c r="P2609" s="7" t="str">
        <f aca="false">IF(A2609&lt;&gt;"",G2609*(B2609-G$1*A2609-G$2)^2,"")</f>
        <v/>
      </c>
      <c r="Y2609" s="41"/>
      <c r="Z2609" s="41"/>
      <c r="AA2609" s="41"/>
      <c r="AB2609" s="41"/>
    </row>
    <row r="2610" customFormat="false" ht="12.75" hidden="false" customHeight="false" outlineLevel="0" collapsed="false">
      <c r="A2610" s="7"/>
      <c r="B2610" s="7"/>
      <c r="C2610" s="27"/>
      <c r="D2610" s="27"/>
      <c r="E2610" s="7"/>
      <c r="F2610" s="7"/>
      <c r="G2610" s="7" t="str">
        <f aca="false">IF(A2610&lt;&gt;"",IF(C$25="W",1/(((M$21)^2/(C2610))+(1/D2610)),IF(C$25="S",1/((M$21)^2*(C2610)+(D2610)),"Error in S/W flag")),"")</f>
        <v/>
      </c>
      <c r="H2610" s="7" t="str">
        <f aca="false">IF(A2610&lt;&gt;"",G2610*$A2610,"")</f>
        <v/>
      </c>
      <c r="I2610" s="7" t="str">
        <f aca="false">IF(A2610&lt;&gt;"",G2610*$B2610,"")</f>
        <v/>
      </c>
      <c r="J2610" s="7" t="str">
        <f aca="false">IF(A2610&lt;&gt;"",IF(C$25="W",G2610*(($A2610-H$27)/($D2610)+M$21*($B2610-I$27)/($C2610)),IF(C$25="S",G2610*(($A2610-H$27)*($D2610)+M$21*($B2610-I$27)*($C2610)),"Error in S/W flag")),"")</f>
        <v/>
      </c>
      <c r="K2610" s="7" t="str">
        <f aca="false">IF(A2610&lt;&gt;"",G2610*J2610*($B2610-I$27),"")</f>
        <v/>
      </c>
      <c r="L2610" s="7" t="str">
        <f aca="false">IF(A2610&lt;&gt;"",G2610*J2610*($A2610-H$27),"")</f>
        <v/>
      </c>
      <c r="M2610" s="7" t="str">
        <f aca="false">IF(A2610&lt;&gt;"",G2610*J2610,"")</f>
        <v/>
      </c>
      <c r="N2610" s="7" t="str">
        <f aca="false">IF(A2610&lt;&gt;"",G2610*(J2610-M$27)^2,"")</f>
        <v/>
      </c>
      <c r="O2610" s="7"/>
      <c r="P2610" s="7" t="str">
        <f aca="false">IF(A2610&lt;&gt;"",G2610*(B2610-G$1*A2610-G$2)^2,"")</f>
        <v/>
      </c>
      <c r="Y2610" s="41"/>
      <c r="Z2610" s="41"/>
      <c r="AA2610" s="41"/>
      <c r="AB2610" s="41"/>
    </row>
    <row r="2611" customFormat="false" ht="12.75" hidden="false" customHeight="false" outlineLevel="0" collapsed="false">
      <c r="A2611" s="7"/>
      <c r="B2611" s="7"/>
      <c r="C2611" s="27"/>
      <c r="D2611" s="27"/>
      <c r="E2611" s="7"/>
      <c r="F2611" s="7"/>
      <c r="G2611" s="7" t="str">
        <f aca="false">IF(A2611&lt;&gt;"",IF(C$25="W",1/(((M$21)^2/(C2611))+(1/D2611)),IF(C$25="S",1/((M$21)^2*(C2611)+(D2611)),"Error in S/W flag")),"")</f>
        <v/>
      </c>
      <c r="H2611" s="7" t="str">
        <f aca="false">IF(A2611&lt;&gt;"",G2611*$A2611,"")</f>
        <v/>
      </c>
      <c r="I2611" s="7" t="str">
        <f aca="false">IF(A2611&lt;&gt;"",G2611*$B2611,"")</f>
        <v/>
      </c>
      <c r="J2611" s="7" t="str">
        <f aca="false">IF(A2611&lt;&gt;"",IF(C$25="W",G2611*(($A2611-H$27)/($D2611)+M$21*($B2611-I$27)/($C2611)),IF(C$25="S",G2611*(($A2611-H$27)*($D2611)+M$21*($B2611-I$27)*($C2611)),"Error in S/W flag")),"")</f>
        <v/>
      </c>
      <c r="K2611" s="7" t="str">
        <f aca="false">IF(A2611&lt;&gt;"",G2611*J2611*($B2611-I$27),"")</f>
        <v/>
      </c>
      <c r="L2611" s="7" t="str">
        <f aca="false">IF(A2611&lt;&gt;"",G2611*J2611*($A2611-H$27),"")</f>
        <v/>
      </c>
      <c r="M2611" s="7" t="str">
        <f aca="false">IF(A2611&lt;&gt;"",G2611*J2611,"")</f>
        <v/>
      </c>
      <c r="N2611" s="7" t="str">
        <f aca="false">IF(A2611&lt;&gt;"",G2611*(J2611-M$27)^2,"")</f>
        <v/>
      </c>
      <c r="O2611" s="7"/>
      <c r="P2611" s="7" t="str">
        <f aca="false">IF(A2611&lt;&gt;"",G2611*(B2611-G$1*A2611-G$2)^2,"")</f>
        <v/>
      </c>
      <c r="Y2611" s="41"/>
      <c r="Z2611" s="41"/>
      <c r="AA2611" s="41"/>
      <c r="AB2611" s="41"/>
    </row>
    <row r="2612" customFormat="false" ht="12.75" hidden="false" customHeight="false" outlineLevel="0" collapsed="false">
      <c r="A2612" s="7"/>
      <c r="B2612" s="7"/>
      <c r="C2612" s="27"/>
      <c r="D2612" s="27"/>
      <c r="E2612" s="7"/>
      <c r="F2612" s="7"/>
      <c r="G2612" s="7" t="str">
        <f aca="false">IF(A2612&lt;&gt;"",IF(C$25="W",1/(((M$21)^2/(C2612))+(1/D2612)),IF(C$25="S",1/((M$21)^2*(C2612)+(D2612)),"Error in S/W flag")),"")</f>
        <v/>
      </c>
      <c r="H2612" s="7" t="str">
        <f aca="false">IF(A2612&lt;&gt;"",G2612*$A2612,"")</f>
        <v/>
      </c>
      <c r="I2612" s="7" t="str">
        <f aca="false">IF(A2612&lt;&gt;"",G2612*$B2612,"")</f>
        <v/>
      </c>
      <c r="J2612" s="7" t="str">
        <f aca="false">IF(A2612&lt;&gt;"",IF(C$25="W",G2612*(($A2612-H$27)/($D2612)+M$21*($B2612-I$27)/($C2612)),IF(C$25="S",G2612*(($A2612-H$27)*($D2612)+M$21*($B2612-I$27)*($C2612)),"Error in S/W flag")),"")</f>
        <v/>
      </c>
      <c r="K2612" s="7" t="str">
        <f aca="false">IF(A2612&lt;&gt;"",G2612*J2612*($B2612-I$27),"")</f>
        <v/>
      </c>
      <c r="L2612" s="7" t="str">
        <f aca="false">IF(A2612&lt;&gt;"",G2612*J2612*($A2612-H$27),"")</f>
        <v/>
      </c>
      <c r="M2612" s="7" t="str">
        <f aca="false">IF(A2612&lt;&gt;"",G2612*J2612,"")</f>
        <v/>
      </c>
      <c r="N2612" s="7" t="str">
        <f aca="false">IF(A2612&lt;&gt;"",G2612*(J2612-M$27)^2,"")</f>
        <v/>
      </c>
      <c r="O2612" s="7"/>
      <c r="P2612" s="7" t="str">
        <f aca="false">IF(A2612&lt;&gt;"",G2612*(B2612-G$1*A2612-G$2)^2,"")</f>
        <v/>
      </c>
      <c r="Y2612" s="41"/>
      <c r="Z2612" s="41"/>
      <c r="AA2612" s="41"/>
      <c r="AB2612" s="41"/>
    </row>
    <row r="2613" customFormat="false" ht="12.75" hidden="false" customHeight="false" outlineLevel="0" collapsed="false">
      <c r="A2613" s="7"/>
      <c r="B2613" s="7"/>
      <c r="C2613" s="27"/>
      <c r="D2613" s="27"/>
      <c r="E2613" s="7"/>
      <c r="F2613" s="7"/>
      <c r="G2613" s="7" t="str">
        <f aca="false">IF(A2613&lt;&gt;"",IF(C$25="W",1/(((M$21)^2/(C2613))+(1/D2613)),IF(C$25="S",1/((M$21)^2*(C2613)+(D2613)),"Error in S/W flag")),"")</f>
        <v/>
      </c>
      <c r="H2613" s="7" t="str">
        <f aca="false">IF(A2613&lt;&gt;"",G2613*$A2613,"")</f>
        <v/>
      </c>
      <c r="I2613" s="7" t="str">
        <f aca="false">IF(A2613&lt;&gt;"",G2613*$B2613,"")</f>
        <v/>
      </c>
      <c r="J2613" s="7" t="str">
        <f aca="false">IF(A2613&lt;&gt;"",IF(C$25="W",G2613*(($A2613-H$27)/($D2613)+M$21*($B2613-I$27)/($C2613)),IF(C$25="S",G2613*(($A2613-H$27)*($D2613)+M$21*($B2613-I$27)*($C2613)),"Error in S/W flag")),"")</f>
        <v/>
      </c>
      <c r="K2613" s="7" t="str">
        <f aca="false">IF(A2613&lt;&gt;"",G2613*J2613*($B2613-I$27),"")</f>
        <v/>
      </c>
      <c r="L2613" s="7" t="str">
        <f aca="false">IF(A2613&lt;&gt;"",G2613*J2613*($A2613-H$27),"")</f>
        <v/>
      </c>
      <c r="M2613" s="7" t="str">
        <f aca="false">IF(A2613&lt;&gt;"",G2613*J2613,"")</f>
        <v/>
      </c>
      <c r="N2613" s="7" t="str">
        <f aca="false">IF(A2613&lt;&gt;"",G2613*(J2613-M$27)^2,"")</f>
        <v/>
      </c>
      <c r="O2613" s="7"/>
      <c r="P2613" s="7" t="str">
        <f aca="false">IF(A2613&lt;&gt;"",G2613*(B2613-G$1*A2613-G$2)^2,"")</f>
        <v/>
      </c>
      <c r="Y2613" s="41"/>
      <c r="Z2613" s="41"/>
      <c r="AA2613" s="41"/>
      <c r="AB2613" s="41"/>
    </row>
    <row r="2614" customFormat="false" ht="12.75" hidden="false" customHeight="false" outlineLevel="0" collapsed="false">
      <c r="A2614" s="7"/>
      <c r="B2614" s="7"/>
      <c r="C2614" s="27"/>
      <c r="D2614" s="27"/>
      <c r="E2614" s="7"/>
      <c r="F2614" s="7"/>
      <c r="G2614" s="7" t="str">
        <f aca="false">IF(A2614&lt;&gt;"",IF(C$25="W",1/(((M$21)^2/(C2614))+(1/D2614)),IF(C$25="S",1/((M$21)^2*(C2614)+(D2614)),"Error in S/W flag")),"")</f>
        <v/>
      </c>
      <c r="H2614" s="7" t="str">
        <f aca="false">IF(A2614&lt;&gt;"",G2614*$A2614,"")</f>
        <v/>
      </c>
      <c r="I2614" s="7" t="str">
        <f aca="false">IF(A2614&lt;&gt;"",G2614*$B2614,"")</f>
        <v/>
      </c>
      <c r="J2614" s="7" t="str">
        <f aca="false">IF(A2614&lt;&gt;"",IF(C$25="W",G2614*(($A2614-H$27)/($D2614)+M$21*($B2614-I$27)/($C2614)),IF(C$25="S",G2614*(($A2614-H$27)*($D2614)+M$21*($B2614-I$27)*($C2614)),"Error in S/W flag")),"")</f>
        <v/>
      </c>
      <c r="K2614" s="7" t="str">
        <f aca="false">IF(A2614&lt;&gt;"",G2614*J2614*($B2614-I$27),"")</f>
        <v/>
      </c>
      <c r="L2614" s="7" t="str">
        <f aca="false">IF(A2614&lt;&gt;"",G2614*J2614*($A2614-H$27),"")</f>
        <v/>
      </c>
      <c r="M2614" s="7" t="str">
        <f aca="false">IF(A2614&lt;&gt;"",G2614*J2614,"")</f>
        <v/>
      </c>
      <c r="N2614" s="7" t="str">
        <f aca="false">IF(A2614&lt;&gt;"",G2614*(J2614-M$27)^2,"")</f>
        <v/>
      </c>
      <c r="O2614" s="7"/>
      <c r="P2614" s="7" t="str">
        <f aca="false">IF(A2614&lt;&gt;"",G2614*(B2614-G$1*A2614-G$2)^2,"")</f>
        <v/>
      </c>
      <c r="Y2614" s="41"/>
      <c r="Z2614" s="41"/>
      <c r="AA2614" s="41"/>
      <c r="AB2614" s="41"/>
    </row>
    <row r="2615" customFormat="false" ht="12.75" hidden="false" customHeight="false" outlineLevel="0" collapsed="false">
      <c r="A2615" s="7"/>
      <c r="B2615" s="7"/>
      <c r="C2615" s="27"/>
      <c r="D2615" s="27"/>
      <c r="E2615" s="7"/>
      <c r="F2615" s="7"/>
      <c r="G2615" s="7" t="str">
        <f aca="false">IF(A2615&lt;&gt;"",IF(C$25="W",1/(((M$21)^2/(C2615))+(1/D2615)),IF(C$25="S",1/((M$21)^2*(C2615)+(D2615)),"Error in S/W flag")),"")</f>
        <v/>
      </c>
      <c r="H2615" s="7" t="str">
        <f aca="false">IF(A2615&lt;&gt;"",G2615*$A2615,"")</f>
        <v/>
      </c>
      <c r="I2615" s="7" t="str">
        <f aca="false">IF(A2615&lt;&gt;"",G2615*$B2615,"")</f>
        <v/>
      </c>
      <c r="J2615" s="7" t="str">
        <f aca="false">IF(A2615&lt;&gt;"",IF(C$25="W",G2615*(($A2615-H$27)/($D2615)+M$21*($B2615-I$27)/($C2615)),IF(C$25="S",G2615*(($A2615-H$27)*($D2615)+M$21*($B2615-I$27)*($C2615)),"Error in S/W flag")),"")</f>
        <v/>
      </c>
      <c r="K2615" s="7" t="str">
        <f aca="false">IF(A2615&lt;&gt;"",G2615*J2615*($B2615-I$27),"")</f>
        <v/>
      </c>
      <c r="L2615" s="7" t="str">
        <f aca="false">IF(A2615&lt;&gt;"",G2615*J2615*($A2615-H$27),"")</f>
        <v/>
      </c>
      <c r="M2615" s="7" t="str">
        <f aca="false">IF(A2615&lt;&gt;"",G2615*J2615,"")</f>
        <v/>
      </c>
      <c r="N2615" s="7" t="str">
        <f aca="false">IF(A2615&lt;&gt;"",G2615*(J2615-M$27)^2,"")</f>
        <v/>
      </c>
      <c r="O2615" s="7"/>
      <c r="P2615" s="7" t="str">
        <f aca="false">IF(A2615&lt;&gt;"",G2615*(B2615-G$1*A2615-G$2)^2,"")</f>
        <v/>
      </c>
      <c r="Y2615" s="41"/>
      <c r="Z2615" s="41"/>
      <c r="AA2615" s="41"/>
      <c r="AB2615" s="41"/>
    </row>
    <row r="2616" customFormat="false" ht="12.75" hidden="false" customHeight="false" outlineLevel="0" collapsed="false">
      <c r="A2616" s="7"/>
      <c r="B2616" s="7"/>
      <c r="C2616" s="27"/>
      <c r="D2616" s="27"/>
      <c r="E2616" s="7"/>
      <c r="F2616" s="7"/>
      <c r="G2616" s="7" t="str">
        <f aca="false">IF(A2616&lt;&gt;"",IF(C$25="W",1/(((M$21)^2/(C2616))+(1/D2616)),IF(C$25="S",1/((M$21)^2*(C2616)+(D2616)),"Error in S/W flag")),"")</f>
        <v/>
      </c>
      <c r="H2616" s="7" t="str">
        <f aca="false">IF(A2616&lt;&gt;"",G2616*$A2616,"")</f>
        <v/>
      </c>
      <c r="I2616" s="7" t="str">
        <f aca="false">IF(A2616&lt;&gt;"",G2616*$B2616,"")</f>
        <v/>
      </c>
      <c r="J2616" s="7" t="str">
        <f aca="false">IF(A2616&lt;&gt;"",IF(C$25="W",G2616*(($A2616-H$27)/($D2616)+M$21*($B2616-I$27)/($C2616)),IF(C$25="S",G2616*(($A2616-H$27)*($D2616)+M$21*($B2616-I$27)*($C2616)),"Error in S/W flag")),"")</f>
        <v/>
      </c>
      <c r="K2616" s="7" t="str">
        <f aca="false">IF(A2616&lt;&gt;"",G2616*J2616*($B2616-I$27),"")</f>
        <v/>
      </c>
      <c r="L2616" s="7" t="str">
        <f aca="false">IF(A2616&lt;&gt;"",G2616*J2616*($A2616-H$27),"")</f>
        <v/>
      </c>
      <c r="M2616" s="7" t="str">
        <f aca="false">IF(A2616&lt;&gt;"",G2616*J2616,"")</f>
        <v/>
      </c>
      <c r="N2616" s="7" t="str">
        <f aca="false">IF(A2616&lt;&gt;"",G2616*(J2616-M$27)^2,"")</f>
        <v/>
      </c>
      <c r="O2616" s="7"/>
      <c r="P2616" s="7" t="str">
        <f aca="false">IF(A2616&lt;&gt;"",G2616*(B2616-G$1*A2616-G$2)^2,"")</f>
        <v/>
      </c>
      <c r="Y2616" s="41"/>
      <c r="Z2616" s="41"/>
      <c r="AA2616" s="41"/>
      <c r="AB2616" s="41"/>
    </row>
    <row r="2617" customFormat="false" ht="12.75" hidden="false" customHeight="false" outlineLevel="0" collapsed="false">
      <c r="A2617" s="7"/>
      <c r="B2617" s="7"/>
      <c r="C2617" s="27"/>
      <c r="D2617" s="27"/>
      <c r="E2617" s="7"/>
      <c r="F2617" s="7"/>
      <c r="G2617" s="7" t="str">
        <f aca="false">IF(A2617&lt;&gt;"",IF(C$25="W",1/(((M$21)^2/(C2617))+(1/D2617)),IF(C$25="S",1/((M$21)^2*(C2617)+(D2617)),"Error in S/W flag")),"")</f>
        <v/>
      </c>
      <c r="H2617" s="7" t="str">
        <f aca="false">IF(A2617&lt;&gt;"",G2617*$A2617,"")</f>
        <v/>
      </c>
      <c r="I2617" s="7" t="str">
        <f aca="false">IF(A2617&lt;&gt;"",G2617*$B2617,"")</f>
        <v/>
      </c>
      <c r="J2617" s="7" t="str">
        <f aca="false">IF(A2617&lt;&gt;"",IF(C$25="W",G2617*(($A2617-H$27)/($D2617)+M$21*($B2617-I$27)/($C2617)),IF(C$25="S",G2617*(($A2617-H$27)*($D2617)+M$21*($B2617-I$27)*($C2617)),"Error in S/W flag")),"")</f>
        <v/>
      </c>
      <c r="K2617" s="7" t="str">
        <f aca="false">IF(A2617&lt;&gt;"",G2617*J2617*($B2617-I$27),"")</f>
        <v/>
      </c>
      <c r="L2617" s="7" t="str">
        <f aca="false">IF(A2617&lt;&gt;"",G2617*J2617*($A2617-H$27),"")</f>
        <v/>
      </c>
      <c r="M2617" s="7" t="str">
        <f aca="false">IF(A2617&lt;&gt;"",G2617*J2617,"")</f>
        <v/>
      </c>
      <c r="N2617" s="7" t="str">
        <f aca="false">IF(A2617&lt;&gt;"",G2617*(J2617-M$27)^2,"")</f>
        <v/>
      </c>
      <c r="O2617" s="7"/>
      <c r="P2617" s="7" t="str">
        <f aca="false">IF(A2617&lt;&gt;"",G2617*(B2617-G$1*A2617-G$2)^2,"")</f>
        <v/>
      </c>
      <c r="Y2617" s="41"/>
      <c r="Z2617" s="41"/>
      <c r="AA2617" s="41"/>
      <c r="AB2617" s="41"/>
    </row>
    <row r="2618" customFormat="false" ht="12.75" hidden="false" customHeight="false" outlineLevel="0" collapsed="false">
      <c r="A2618" s="7"/>
      <c r="B2618" s="7"/>
      <c r="C2618" s="27"/>
      <c r="D2618" s="27"/>
      <c r="E2618" s="7"/>
      <c r="F2618" s="7"/>
      <c r="G2618" s="7" t="str">
        <f aca="false">IF(A2618&lt;&gt;"",IF(C$25="W",1/(((M$21)^2/(C2618))+(1/D2618)),IF(C$25="S",1/((M$21)^2*(C2618)+(D2618)),"Error in S/W flag")),"")</f>
        <v/>
      </c>
      <c r="H2618" s="7" t="str">
        <f aca="false">IF(A2618&lt;&gt;"",G2618*$A2618,"")</f>
        <v/>
      </c>
      <c r="I2618" s="7" t="str">
        <f aca="false">IF(A2618&lt;&gt;"",G2618*$B2618,"")</f>
        <v/>
      </c>
      <c r="J2618" s="7" t="str">
        <f aca="false">IF(A2618&lt;&gt;"",IF(C$25="W",G2618*(($A2618-H$27)/($D2618)+M$21*($B2618-I$27)/($C2618)),IF(C$25="S",G2618*(($A2618-H$27)*($D2618)+M$21*($B2618-I$27)*($C2618)),"Error in S/W flag")),"")</f>
        <v/>
      </c>
      <c r="K2618" s="7" t="str">
        <f aca="false">IF(A2618&lt;&gt;"",G2618*J2618*($B2618-I$27),"")</f>
        <v/>
      </c>
      <c r="L2618" s="7" t="str">
        <f aca="false">IF(A2618&lt;&gt;"",G2618*J2618*($A2618-H$27),"")</f>
        <v/>
      </c>
      <c r="M2618" s="7" t="str">
        <f aca="false">IF(A2618&lt;&gt;"",G2618*J2618,"")</f>
        <v/>
      </c>
      <c r="N2618" s="7" t="str">
        <f aca="false">IF(A2618&lt;&gt;"",G2618*(J2618-M$27)^2,"")</f>
        <v/>
      </c>
      <c r="O2618" s="7"/>
      <c r="P2618" s="7" t="str">
        <f aca="false">IF(A2618&lt;&gt;"",G2618*(B2618-G$1*A2618-G$2)^2,"")</f>
        <v/>
      </c>
      <c r="Y2618" s="41"/>
      <c r="Z2618" s="41"/>
      <c r="AA2618" s="41"/>
      <c r="AB2618" s="41"/>
    </row>
    <row r="2619" customFormat="false" ht="12.75" hidden="false" customHeight="false" outlineLevel="0" collapsed="false">
      <c r="A2619" s="7"/>
      <c r="B2619" s="7"/>
      <c r="C2619" s="27"/>
      <c r="D2619" s="27"/>
      <c r="E2619" s="7"/>
      <c r="F2619" s="7"/>
      <c r="G2619" s="7" t="str">
        <f aca="false">IF(A2619&lt;&gt;"",IF(C$25="W",1/(((M$21)^2/(C2619))+(1/D2619)),IF(C$25="S",1/((M$21)^2*(C2619)+(D2619)),"Error in S/W flag")),"")</f>
        <v/>
      </c>
      <c r="H2619" s="7" t="str">
        <f aca="false">IF(A2619&lt;&gt;"",G2619*$A2619,"")</f>
        <v/>
      </c>
      <c r="I2619" s="7" t="str">
        <f aca="false">IF(A2619&lt;&gt;"",G2619*$B2619,"")</f>
        <v/>
      </c>
      <c r="J2619" s="7" t="str">
        <f aca="false">IF(A2619&lt;&gt;"",IF(C$25="W",G2619*(($A2619-H$27)/($D2619)+M$21*($B2619-I$27)/($C2619)),IF(C$25="S",G2619*(($A2619-H$27)*($D2619)+M$21*($B2619-I$27)*($C2619)),"Error in S/W flag")),"")</f>
        <v/>
      </c>
      <c r="K2619" s="7" t="str">
        <f aca="false">IF(A2619&lt;&gt;"",G2619*J2619*($B2619-I$27),"")</f>
        <v/>
      </c>
      <c r="L2619" s="7" t="str">
        <f aca="false">IF(A2619&lt;&gt;"",G2619*J2619*($A2619-H$27),"")</f>
        <v/>
      </c>
      <c r="M2619" s="7" t="str">
        <f aca="false">IF(A2619&lt;&gt;"",G2619*J2619,"")</f>
        <v/>
      </c>
      <c r="N2619" s="7" t="str">
        <f aca="false">IF(A2619&lt;&gt;"",G2619*(J2619-M$27)^2,"")</f>
        <v/>
      </c>
      <c r="O2619" s="7"/>
      <c r="P2619" s="7" t="str">
        <f aca="false">IF(A2619&lt;&gt;"",G2619*(B2619-G$1*A2619-G$2)^2,"")</f>
        <v/>
      </c>
      <c r="Y2619" s="41"/>
      <c r="Z2619" s="41"/>
      <c r="AA2619" s="41"/>
      <c r="AB2619" s="41"/>
    </row>
    <row r="2620" customFormat="false" ht="12.75" hidden="false" customHeight="false" outlineLevel="0" collapsed="false">
      <c r="A2620" s="7"/>
      <c r="B2620" s="7"/>
      <c r="C2620" s="27"/>
      <c r="D2620" s="27"/>
      <c r="E2620" s="7"/>
      <c r="F2620" s="7"/>
      <c r="G2620" s="7" t="str">
        <f aca="false">IF(A2620&lt;&gt;"",IF(C$25="W",1/(((M$21)^2/(C2620))+(1/D2620)),IF(C$25="S",1/((M$21)^2*(C2620)+(D2620)),"Error in S/W flag")),"")</f>
        <v/>
      </c>
      <c r="H2620" s="7" t="str">
        <f aca="false">IF(A2620&lt;&gt;"",G2620*$A2620,"")</f>
        <v/>
      </c>
      <c r="I2620" s="7" t="str">
        <f aca="false">IF(A2620&lt;&gt;"",G2620*$B2620,"")</f>
        <v/>
      </c>
      <c r="J2620" s="7" t="str">
        <f aca="false">IF(A2620&lt;&gt;"",IF(C$25="W",G2620*(($A2620-H$27)/($D2620)+M$21*($B2620-I$27)/($C2620)),IF(C$25="S",G2620*(($A2620-H$27)*($D2620)+M$21*($B2620-I$27)*($C2620)),"Error in S/W flag")),"")</f>
        <v/>
      </c>
      <c r="K2620" s="7" t="str">
        <f aca="false">IF(A2620&lt;&gt;"",G2620*J2620*($B2620-I$27),"")</f>
        <v/>
      </c>
      <c r="L2620" s="7" t="str">
        <f aca="false">IF(A2620&lt;&gt;"",G2620*J2620*($A2620-H$27),"")</f>
        <v/>
      </c>
      <c r="M2620" s="7" t="str">
        <f aca="false">IF(A2620&lt;&gt;"",G2620*J2620,"")</f>
        <v/>
      </c>
      <c r="N2620" s="7" t="str">
        <f aca="false">IF(A2620&lt;&gt;"",G2620*(J2620-M$27)^2,"")</f>
        <v/>
      </c>
      <c r="O2620" s="7"/>
      <c r="P2620" s="7" t="str">
        <f aca="false">IF(A2620&lt;&gt;"",G2620*(B2620-G$1*A2620-G$2)^2,"")</f>
        <v/>
      </c>
      <c r="Y2620" s="41"/>
      <c r="Z2620" s="41"/>
      <c r="AA2620" s="41"/>
      <c r="AB2620" s="41"/>
    </row>
    <row r="2621" customFormat="false" ht="12.75" hidden="false" customHeight="false" outlineLevel="0" collapsed="false">
      <c r="A2621" s="7"/>
      <c r="B2621" s="7"/>
      <c r="C2621" s="27"/>
      <c r="D2621" s="27"/>
      <c r="E2621" s="7"/>
      <c r="F2621" s="7"/>
      <c r="G2621" s="7" t="str">
        <f aca="false">IF(A2621&lt;&gt;"",IF(C$25="W",1/(((M$21)^2/(C2621))+(1/D2621)),IF(C$25="S",1/((M$21)^2*(C2621)+(D2621)),"Error in S/W flag")),"")</f>
        <v/>
      </c>
      <c r="H2621" s="7" t="str">
        <f aca="false">IF(A2621&lt;&gt;"",G2621*$A2621,"")</f>
        <v/>
      </c>
      <c r="I2621" s="7" t="str">
        <f aca="false">IF(A2621&lt;&gt;"",G2621*$B2621,"")</f>
        <v/>
      </c>
      <c r="J2621" s="7" t="str">
        <f aca="false">IF(A2621&lt;&gt;"",IF(C$25="W",G2621*(($A2621-H$27)/($D2621)+M$21*($B2621-I$27)/($C2621)),IF(C$25="S",G2621*(($A2621-H$27)*($D2621)+M$21*($B2621-I$27)*($C2621)),"Error in S/W flag")),"")</f>
        <v/>
      </c>
      <c r="K2621" s="7" t="str">
        <f aca="false">IF(A2621&lt;&gt;"",G2621*J2621*($B2621-I$27),"")</f>
        <v/>
      </c>
      <c r="L2621" s="7" t="str">
        <f aca="false">IF(A2621&lt;&gt;"",G2621*J2621*($A2621-H$27),"")</f>
        <v/>
      </c>
      <c r="M2621" s="7" t="str">
        <f aca="false">IF(A2621&lt;&gt;"",G2621*J2621,"")</f>
        <v/>
      </c>
      <c r="N2621" s="7" t="str">
        <f aca="false">IF(A2621&lt;&gt;"",G2621*(J2621-M$27)^2,"")</f>
        <v/>
      </c>
      <c r="O2621" s="7"/>
      <c r="P2621" s="7" t="str">
        <f aca="false">IF(A2621&lt;&gt;"",G2621*(B2621-G$1*A2621-G$2)^2,"")</f>
        <v/>
      </c>
      <c r="Y2621" s="41"/>
      <c r="Z2621" s="41"/>
      <c r="AA2621" s="41"/>
      <c r="AB2621" s="41"/>
    </row>
    <row r="2622" customFormat="false" ht="12.75" hidden="false" customHeight="false" outlineLevel="0" collapsed="false">
      <c r="A2622" s="7"/>
      <c r="B2622" s="7"/>
      <c r="C2622" s="27"/>
      <c r="D2622" s="27"/>
      <c r="E2622" s="7"/>
      <c r="F2622" s="7"/>
      <c r="G2622" s="7" t="str">
        <f aca="false">IF(A2622&lt;&gt;"",IF(C$25="W",1/(((M$21)^2/(C2622))+(1/D2622)),IF(C$25="S",1/((M$21)^2*(C2622)+(D2622)),"Error in S/W flag")),"")</f>
        <v/>
      </c>
      <c r="H2622" s="7" t="str">
        <f aca="false">IF(A2622&lt;&gt;"",G2622*$A2622,"")</f>
        <v/>
      </c>
      <c r="I2622" s="7" t="str">
        <f aca="false">IF(A2622&lt;&gt;"",G2622*$B2622,"")</f>
        <v/>
      </c>
      <c r="J2622" s="7" t="str">
        <f aca="false">IF(A2622&lt;&gt;"",IF(C$25="W",G2622*(($A2622-H$27)/($D2622)+M$21*($B2622-I$27)/($C2622)),IF(C$25="S",G2622*(($A2622-H$27)*($D2622)+M$21*($B2622-I$27)*($C2622)),"Error in S/W flag")),"")</f>
        <v/>
      </c>
      <c r="K2622" s="7" t="str">
        <f aca="false">IF(A2622&lt;&gt;"",G2622*J2622*($B2622-I$27),"")</f>
        <v/>
      </c>
      <c r="L2622" s="7" t="str">
        <f aca="false">IF(A2622&lt;&gt;"",G2622*J2622*($A2622-H$27),"")</f>
        <v/>
      </c>
      <c r="M2622" s="7" t="str">
        <f aca="false">IF(A2622&lt;&gt;"",G2622*J2622,"")</f>
        <v/>
      </c>
      <c r="N2622" s="7" t="str">
        <f aca="false">IF(A2622&lt;&gt;"",G2622*(J2622-M$27)^2,"")</f>
        <v/>
      </c>
      <c r="O2622" s="7"/>
      <c r="P2622" s="7" t="str">
        <f aca="false">IF(A2622&lt;&gt;"",G2622*(B2622-G$1*A2622-G$2)^2,"")</f>
        <v/>
      </c>
      <c r="Y2622" s="41"/>
      <c r="Z2622" s="41"/>
      <c r="AA2622" s="41"/>
      <c r="AB2622" s="41"/>
    </row>
    <row r="2623" customFormat="false" ht="12.75" hidden="false" customHeight="false" outlineLevel="0" collapsed="false">
      <c r="A2623" s="7"/>
      <c r="B2623" s="7"/>
      <c r="C2623" s="27"/>
      <c r="D2623" s="27"/>
      <c r="E2623" s="7"/>
      <c r="F2623" s="7"/>
      <c r="G2623" s="7" t="str">
        <f aca="false">IF(A2623&lt;&gt;"",IF(C$25="W",1/(((M$21)^2/(C2623))+(1/D2623)),IF(C$25="S",1/((M$21)^2*(C2623)+(D2623)),"Error in S/W flag")),"")</f>
        <v/>
      </c>
      <c r="H2623" s="7" t="str">
        <f aca="false">IF(A2623&lt;&gt;"",G2623*$A2623,"")</f>
        <v/>
      </c>
      <c r="I2623" s="7" t="str">
        <f aca="false">IF(A2623&lt;&gt;"",G2623*$B2623,"")</f>
        <v/>
      </c>
      <c r="J2623" s="7" t="str">
        <f aca="false">IF(A2623&lt;&gt;"",IF(C$25="W",G2623*(($A2623-H$27)/($D2623)+M$21*($B2623-I$27)/($C2623)),IF(C$25="S",G2623*(($A2623-H$27)*($D2623)+M$21*($B2623-I$27)*($C2623)),"Error in S/W flag")),"")</f>
        <v/>
      </c>
      <c r="K2623" s="7" t="str">
        <f aca="false">IF(A2623&lt;&gt;"",G2623*J2623*($B2623-I$27),"")</f>
        <v/>
      </c>
      <c r="L2623" s="7" t="str">
        <f aca="false">IF(A2623&lt;&gt;"",G2623*J2623*($A2623-H$27),"")</f>
        <v/>
      </c>
      <c r="M2623" s="7" t="str">
        <f aca="false">IF(A2623&lt;&gt;"",G2623*J2623,"")</f>
        <v/>
      </c>
      <c r="N2623" s="7" t="str">
        <f aca="false">IF(A2623&lt;&gt;"",G2623*(J2623-M$27)^2,"")</f>
        <v/>
      </c>
      <c r="O2623" s="7"/>
      <c r="P2623" s="7" t="str">
        <f aca="false">IF(A2623&lt;&gt;"",G2623*(B2623-G$1*A2623-G$2)^2,"")</f>
        <v/>
      </c>
      <c r="Y2623" s="41"/>
      <c r="Z2623" s="41"/>
      <c r="AA2623" s="41"/>
      <c r="AB2623" s="41"/>
    </row>
    <row r="2624" customFormat="false" ht="12.75" hidden="false" customHeight="false" outlineLevel="0" collapsed="false">
      <c r="A2624" s="7"/>
      <c r="B2624" s="7"/>
      <c r="C2624" s="27"/>
      <c r="D2624" s="27"/>
      <c r="E2624" s="7"/>
      <c r="F2624" s="7"/>
      <c r="G2624" s="7" t="str">
        <f aca="false">IF(A2624&lt;&gt;"",IF(C$25="W",1/(((M$21)^2/(C2624))+(1/D2624)),IF(C$25="S",1/((M$21)^2*(C2624)+(D2624)),"Error in S/W flag")),"")</f>
        <v/>
      </c>
      <c r="H2624" s="7" t="str">
        <f aca="false">IF(A2624&lt;&gt;"",G2624*$A2624,"")</f>
        <v/>
      </c>
      <c r="I2624" s="7" t="str">
        <f aca="false">IF(A2624&lt;&gt;"",G2624*$B2624,"")</f>
        <v/>
      </c>
      <c r="J2624" s="7" t="str">
        <f aca="false">IF(A2624&lt;&gt;"",IF(C$25="W",G2624*(($A2624-H$27)/($D2624)+M$21*($B2624-I$27)/($C2624)),IF(C$25="S",G2624*(($A2624-H$27)*($D2624)+M$21*($B2624-I$27)*($C2624)),"Error in S/W flag")),"")</f>
        <v/>
      </c>
      <c r="K2624" s="7" t="str">
        <f aca="false">IF(A2624&lt;&gt;"",G2624*J2624*($B2624-I$27),"")</f>
        <v/>
      </c>
      <c r="L2624" s="7" t="str">
        <f aca="false">IF(A2624&lt;&gt;"",G2624*J2624*($A2624-H$27),"")</f>
        <v/>
      </c>
      <c r="M2624" s="7" t="str">
        <f aca="false">IF(A2624&lt;&gt;"",G2624*J2624,"")</f>
        <v/>
      </c>
      <c r="N2624" s="7" t="str">
        <f aca="false">IF(A2624&lt;&gt;"",G2624*(J2624-M$27)^2,"")</f>
        <v/>
      </c>
      <c r="O2624" s="7"/>
      <c r="P2624" s="7" t="str">
        <f aca="false">IF(A2624&lt;&gt;"",G2624*(B2624-G$1*A2624-G$2)^2,"")</f>
        <v/>
      </c>
      <c r="Y2624" s="41"/>
      <c r="Z2624" s="41"/>
      <c r="AA2624" s="41"/>
      <c r="AB2624" s="41"/>
    </row>
    <row r="2625" customFormat="false" ht="12.75" hidden="false" customHeight="false" outlineLevel="0" collapsed="false">
      <c r="A2625" s="7"/>
      <c r="B2625" s="7"/>
      <c r="C2625" s="27"/>
      <c r="D2625" s="27"/>
      <c r="E2625" s="7"/>
      <c r="F2625" s="7"/>
      <c r="G2625" s="7" t="str">
        <f aca="false">IF(A2625&lt;&gt;"",IF(C$25="W",1/(((M$21)^2/(C2625))+(1/D2625)),IF(C$25="S",1/((M$21)^2*(C2625)+(D2625)),"Error in S/W flag")),"")</f>
        <v/>
      </c>
      <c r="H2625" s="7" t="str">
        <f aca="false">IF(A2625&lt;&gt;"",G2625*$A2625,"")</f>
        <v/>
      </c>
      <c r="I2625" s="7" t="str">
        <f aca="false">IF(A2625&lt;&gt;"",G2625*$B2625,"")</f>
        <v/>
      </c>
      <c r="J2625" s="7" t="str">
        <f aca="false">IF(A2625&lt;&gt;"",IF(C$25="W",G2625*(($A2625-H$27)/($D2625)+M$21*($B2625-I$27)/($C2625)),IF(C$25="S",G2625*(($A2625-H$27)*($D2625)+M$21*($B2625-I$27)*($C2625)),"Error in S/W flag")),"")</f>
        <v/>
      </c>
      <c r="K2625" s="7" t="str">
        <f aca="false">IF(A2625&lt;&gt;"",G2625*J2625*($B2625-I$27),"")</f>
        <v/>
      </c>
      <c r="L2625" s="7" t="str">
        <f aca="false">IF(A2625&lt;&gt;"",G2625*J2625*($A2625-H$27),"")</f>
        <v/>
      </c>
      <c r="M2625" s="7" t="str">
        <f aca="false">IF(A2625&lt;&gt;"",G2625*J2625,"")</f>
        <v/>
      </c>
      <c r="N2625" s="7" t="str">
        <f aca="false">IF(A2625&lt;&gt;"",G2625*(J2625-M$27)^2,"")</f>
        <v/>
      </c>
      <c r="O2625" s="7"/>
      <c r="P2625" s="7" t="str">
        <f aca="false">IF(A2625&lt;&gt;"",G2625*(B2625-G$1*A2625-G$2)^2,"")</f>
        <v/>
      </c>
      <c r="Y2625" s="41"/>
      <c r="Z2625" s="41"/>
      <c r="AA2625" s="41"/>
      <c r="AB2625" s="41"/>
    </row>
    <row r="2626" customFormat="false" ht="12.75" hidden="false" customHeight="false" outlineLevel="0" collapsed="false">
      <c r="A2626" s="7"/>
      <c r="B2626" s="7"/>
      <c r="C2626" s="27"/>
      <c r="D2626" s="27"/>
      <c r="E2626" s="7"/>
      <c r="F2626" s="7"/>
      <c r="G2626" s="7" t="str">
        <f aca="false">IF(A2626&lt;&gt;"",IF(C$25="W",1/(((M$21)^2/(C2626))+(1/D2626)),IF(C$25="S",1/((M$21)^2*(C2626)+(D2626)),"Error in S/W flag")),"")</f>
        <v/>
      </c>
      <c r="H2626" s="7" t="str">
        <f aca="false">IF(A2626&lt;&gt;"",G2626*$A2626,"")</f>
        <v/>
      </c>
      <c r="I2626" s="7" t="str">
        <f aca="false">IF(A2626&lt;&gt;"",G2626*$B2626,"")</f>
        <v/>
      </c>
      <c r="J2626" s="7" t="str">
        <f aca="false">IF(A2626&lt;&gt;"",IF(C$25="W",G2626*(($A2626-H$27)/($D2626)+M$21*($B2626-I$27)/($C2626)),IF(C$25="S",G2626*(($A2626-H$27)*($D2626)+M$21*($B2626-I$27)*($C2626)),"Error in S/W flag")),"")</f>
        <v/>
      </c>
      <c r="K2626" s="7" t="str">
        <f aca="false">IF(A2626&lt;&gt;"",G2626*J2626*($B2626-I$27),"")</f>
        <v/>
      </c>
      <c r="L2626" s="7" t="str">
        <f aca="false">IF(A2626&lt;&gt;"",G2626*J2626*($A2626-H$27),"")</f>
        <v/>
      </c>
      <c r="M2626" s="7" t="str">
        <f aca="false">IF(A2626&lt;&gt;"",G2626*J2626,"")</f>
        <v/>
      </c>
      <c r="N2626" s="7" t="str">
        <f aca="false">IF(A2626&lt;&gt;"",G2626*(J2626-M$27)^2,"")</f>
        <v/>
      </c>
      <c r="O2626" s="7"/>
      <c r="P2626" s="7" t="str">
        <f aca="false">IF(A2626&lt;&gt;"",G2626*(B2626-G$1*A2626-G$2)^2,"")</f>
        <v/>
      </c>
      <c r="Y2626" s="41"/>
      <c r="Z2626" s="41"/>
      <c r="AA2626" s="41"/>
      <c r="AB2626" s="41"/>
    </row>
    <row r="2627" customFormat="false" ht="12.75" hidden="false" customHeight="false" outlineLevel="0" collapsed="false">
      <c r="A2627" s="7"/>
      <c r="B2627" s="7"/>
      <c r="C2627" s="27"/>
      <c r="D2627" s="27"/>
      <c r="E2627" s="7"/>
      <c r="F2627" s="7"/>
      <c r="G2627" s="7" t="str">
        <f aca="false">IF(A2627&lt;&gt;"",IF(C$25="W",1/(((M$21)^2/(C2627))+(1/D2627)),IF(C$25="S",1/((M$21)^2*(C2627)+(D2627)),"Error in S/W flag")),"")</f>
        <v/>
      </c>
      <c r="H2627" s="7" t="str">
        <f aca="false">IF(A2627&lt;&gt;"",G2627*$A2627,"")</f>
        <v/>
      </c>
      <c r="I2627" s="7" t="str">
        <f aca="false">IF(A2627&lt;&gt;"",G2627*$B2627,"")</f>
        <v/>
      </c>
      <c r="J2627" s="7" t="str">
        <f aca="false">IF(A2627&lt;&gt;"",IF(C$25="W",G2627*(($A2627-H$27)/($D2627)+M$21*($B2627-I$27)/($C2627)),IF(C$25="S",G2627*(($A2627-H$27)*($D2627)+M$21*($B2627-I$27)*($C2627)),"Error in S/W flag")),"")</f>
        <v/>
      </c>
      <c r="K2627" s="7" t="str">
        <f aca="false">IF(A2627&lt;&gt;"",G2627*J2627*($B2627-I$27),"")</f>
        <v/>
      </c>
      <c r="L2627" s="7" t="str">
        <f aca="false">IF(A2627&lt;&gt;"",G2627*J2627*($A2627-H$27),"")</f>
        <v/>
      </c>
      <c r="M2627" s="7" t="str">
        <f aca="false">IF(A2627&lt;&gt;"",G2627*J2627,"")</f>
        <v/>
      </c>
      <c r="N2627" s="7" t="str">
        <f aca="false">IF(A2627&lt;&gt;"",G2627*(J2627-M$27)^2,"")</f>
        <v/>
      </c>
      <c r="O2627" s="7"/>
      <c r="P2627" s="7" t="str">
        <f aca="false">IF(A2627&lt;&gt;"",G2627*(B2627-G$1*A2627-G$2)^2,"")</f>
        <v/>
      </c>
      <c r="Y2627" s="41"/>
      <c r="Z2627" s="41"/>
      <c r="AA2627" s="41"/>
      <c r="AB2627" s="41"/>
    </row>
    <row r="2628" customFormat="false" ht="12.75" hidden="false" customHeight="false" outlineLevel="0" collapsed="false">
      <c r="A2628" s="7"/>
      <c r="B2628" s="7"/>
      <c r="C2628" s="27"/>
      <c r="D2628" s="27"/>
      <c r="E2628" s="7"/>
      <c r="F2628" s="7"/>
      <c r="G2628" s="7" t="str">
        <f aca="false">IF(A2628&lt;&gt;"",IF(C$25="W",1/(((M$21)^2/(C2628))+(1/D2628)),IF(C$25="S",1/((M$21)^2*(C2628)+(D2628)),"Error in S/W flag")),"")</f>
        <v/>
      </c>
      <c r="H2628" s="7" t="str">
        <f aca="false">IF(A2628&lt;&gt;"",G2628*$A2628,"")</f>
        <v/>
      </c>
      <c r="I2628" s="7" t="str">
        <f aca="false">IF(A2628&lt;&gt;"",G2628*$B2628,"")</f>
        <v/>
      </c>
      <c r="J2628" s="7" t="str">
        <f aca="false">IF(A2628&lt;&gt;"",IF(C$25="W",G2628*(($A2628-H$27)/($D2628)+M$21*($B2628-I$27)/($C2628)),IF(C$25="S",G2628*(($A2628-H$27)*($D2628)+M$21*($B2628-I$27)*($C2628)),"Error in S/W flag")),"")</f>
        <v/>
      </c>
      <c r="K2628" s="7" t="str">
        <f aca="false">IF(A2628&lt;&gt;"",G2628*J2628*($B2628-I$27),"")</f>
        <v/>
      </c>
      <c r="L2628" s="7" t="str">
        <f aca="false">IF(A2628&lt;&gt;"",G2628*J2628*($A2628-H$27),"")</f>
        <v/>
      </c>
      <c r="M2628" s="7" t="str">
        <f aca="false">IF(A2628&lt;&gt;"",G2628*J2628,"")</f>
        <v/>
      </c>
      <c r="N2628" s="7" t="str">
        <f aca="false">IF(A2628&lt;&gt;"",G2628*(J2628-M$27)^2,"")</f>
        <v/>
      </c>
      <c r="O2628" s="7"/>
      <c r="P2628" s="7" t="str">
        <f aca="false">IF(A2628&lt;&gt;"",G2628*(B2628-G$1*A2628-G$2)^2,"")</f>
        <v/>
      </c>
      <c r="Y2628" s="41"/>
      <c r="Z2628" s="41"/>
      <c r="AA2628" s="41"/>
      <c r="AB2628" s="41"/>
    </row>
    <row r="2629" customFormat="false" ht="12.75" hidden="false" customHeight="false" outlineLevel="0" collapsed="false">
      <c r="A2629" s="7"/>
      <c r="B2629" s="7"/>
      <c r="C2629" s="27"/>
      <c r="D2629" s="27"/>
      <c r="E2629" s="7"/>
      <c r="F2629" s="7"/>
      <c r="G2629" s="7" t="str">
        <f aca="false">IF(A2629&lt;&gt;"",IF(C$25="W",1/(((M$21)^2/(C2629))+(1/D2629)),IF(C$25="S",1/((M$21)^2*(C2629)+(D2629)),"Error in S/W flag")),"")</f>
        <v/>
      </c>
      <c r="H2629" s="7" t="str">
        <f aca="false">IF(A2629&lt;&gt;"",G2629*$A2629,"")</f>
        <v/>
      </c>
      <c r="I2629" s="7" t="str">
        <f aca="false">IF(A2629&lt;&gt;"",G2629*$B2629,"")</f>
        <v/>
      </c>
      <c r="J2629" s="7" t="str">
        <f aca="false">IF(A2629&lt;&gt;"",IF(C$25="W",G2629*(($A2629-H$27)/($D2629)+M$21*($B2629-I$27)/($C2629)),IF(C$25="S",G2629*(($A2629-H$27)*($D2629)+M$21*($B2629-I$27)*($C2629)),"Error in S/W flag")),"")</f>
        <v/>
      </c>
      <c r="K2629" s="7" t="str">
        <f aca="false">IF(A2629&lt;&gt;"",G2629*J2629*($B2629-I$27),"")</f>
        <v/>
      </c>
      <c r="L2629" s="7" t="str">
        <f aca="false">IF(A2629&lt;&gt;"",G2629*J2629*($A2629-H$27),"")</f>
        <v/>
      </c>
      <c r="M2629" s="7" t="str">
        <f aca="false">IF(A2629&lt;&gt;"",G2629*J2629,"")</f>
        <v/>
      </c>
      <c r="N2629" s="7" t="str">
        <f aca="false">IF(A2629&lt;&gt;"",G2629*(J2629-M$27)^2,"")</f>
        <v/>
      </c>
      <c r="O2629" s="7"/>
      <c r="P2629" s="7" t="str">
        <f aca="false">IF(A2629&lt;&gt;"",G2629*(B2629-G$1*A2629-G$2)^2,"")</f>
        <v/>
      </c>
      <c r="Y2629" s="41"/>
      <c r="Z2629" s="41"/>
      <c r="AA2629" s="41"/>
      <c r="AB2629" s="41"/>
    </row>
    <row r="2630" customFormat="false" ht="12.75" hidden="false" customHeight="false" outlineLevel="0" collapsed="false">
      <c r="A2630" s="7"/>
      <c r="B2630" s="7"/>
      <c r="C2630" s="27"/>
      <c r="D2630" s="27"/>
      <c r="E2630" s="7"/>
      <c r="F2630" s="7"/>
      <c r="G2630" s="7" t="str">
        <f aca="false">IF(A2630&lt;&gt;"",IF(C$25="W",1/(((M$21)^2/(C2630))+(1/D2630)),IF(C$25="S",1/((M$21)^2*(C2630)+(D2630)),"Error in S/W flag")),"")</f>
        <v/>
      </c>
      <c r="H2630" s="7" t="str">
        <f aca="false">IF(A2630&lt;&gt;"",G2630*$A2630,"")</f>
        <v/>
      </c>
      <c r="I2630" s="7" t="str">
        <f aca="false">IF(A2630&lt;&gt;"",G2630*$B2630,"")</f>
        <v/>
      </c>
      <c r="J2630" s="7" t="str">
        <f aca="false">IF(A2630&lt;&gt;"",IF(C$25="W",G2630*(($A2630-H$27)/($D2630)+M$21*($B2630-I$27)/($C2630)),IF(C$25="S",G2630*(($A2630-H$27)*($D2630)+M$21*($B2630-I$27)*($C2630)),"Error in S/W flag")),"")</f>
        <v/>
      </c>
      <c r="K2630" s="7" t="str">
        <f aca="false">IF(A2630&lt;&gt;"",G2630*J2630*($B2630-I$27),"")</f>
        <v/>
      </c>
      <c r="L2630" s="7" t="str">
        <f aca="false">IF(A2630&lt;&gt;"",G2630*J2630*($A2630-H$27),"")</f>
        <v/>
      </c>
      <c r="M2630" s="7" t="str">
        <f aca="false">IF(A2630&lt;&gt;"",G2630*J2630,"")</f>
        <v/>
      </c>
      <c r="N2630" s="7" t="str">
        <f aca="false">IF(A2630&lt;&gt;"",G2630*(J2630-M$27)^2,"")</f>
        <v/>
      </c>
      <c r="O2630" s="7"/>
      <c r="P2630" s="7" t="str">
        <f aca="false">IF(A2630&lt;&gt;"",G2630*(B2630-G$1*A2630-G$2)^2,"")</f>
        <v/>
      </c>
      <c r="Y2630" s="41"/>
      <c r="Z2630" s="41"/>
      <c r="AA2630" s="41"/>
      <c r="AB2630" s="41"/>
    </row>
    <row r="2631" customFormat="false" ht="12.75" hidden="false" customHeight="false" outlineLevel="0" collapsed="false">
      <c r="A2631" s="7"/>
      <c r="B2631" s="7"/>
      <c r="C2631" s="27"/>
      <c r="D2631" s="27"/>
      <c r="E2631" s="7"/>
      <c r="F2631" s="7"/>
      <c r="G2631" s="7" t="str">
        <f aca="false">IF(A2631&lt;&gt;"",IF(C$25="W",1/(((M$21)^2/(C2631))+(1/D2631)),IF(C$25="S",1/((M$21)^2*(C2631)+(D2631)),"Error in S/W flag")),"")</f>
        <v/>
      </c>
      <c r="H2631" s="7" t="str">
        <f aca="false">IF(A2631&lt;&gt;"",G2631*$A2631,"")</f>
        <v/>
      </c>
      <c r="I2631" s="7" t="str">
        <f aca="false">IF(A2631&lt;&gt;"",G2631*$B2631,"")</f>
        <v/>
      </c>
      <c r="J2631" s="7" t="str">
        <f aca="false">IF(A2631&lt;&gt;"",IF(C$25="W",G2631*(($A2631-H$27)/($D2631)+M$21*($B2631-I$27)/($C2631)),IF(C$25="S",G2631*(($A2631-H$27)*($D2631)+M$21*($B2631-I$27)*($C2631)),"Error in S/W flag")),"")</f>
        <v/>
      </c>
      <c r="K2631" s="7" t="str">
        <f aca="false">IF(A2631&lt;&gt;"",G2631*J2631*($B2631-I$27),"")</f>
        <v/>
      </c>
      <c r="L2631" s="7" t="str">
        <f aca="false">IF(A2631&lt;&gt;"",G2631*J2631*($A2631-H$27),"")</f>
        <v/>
      </c>
      <c r="M2631" s="7" t="str">
        <f aca="false">IF(A2631&lt;&gt;"",G2631*J2631,"")</f>
        <v/>
      </c>
      <c r="N2631" s="7" t="str">
        <f aca="false">IF(A2631&lt;&gt;"",G2631*(J2631-M$27)^2,"")</f>
        <v/>
      </c>
      <c r="O2631" s="7"/>
      <c r="P2631" s="7" t="str">
        <f aca="false">IF(A2631&lt;&gt;"",G2631*(B2631-G$1*A2631-G$2)^2,"")</f>
        <v/>
      </c>
      <c r="Y2631" s="41"/>
      <c r="Z2631" s="41"/>
      <c r="AA2631" s="41"/>
      <c r="AB2631" s="41"/>
    </row>
    <row r="2632" customFormat="false" ht="12.75" hidden="false" customHeight="false" outlineLevel="0" collapsed="false">
      <c r="A2632" s="7"/>
      <c r="B2632" s="7"/>
      <c r="C2632" s="27"/>
      <c r="D2632" s="27"/>
      <c r="E2632" s="7"/>
      <c r="F2632" s="7"/>
      <c r="G2632" s="7" t="str">
        <f aca="false">IF(A2632&lt;&gt;"",IF(C$25="W",1/(((M$21)^2/(C2632))+(1/D2632)),IF(C$25="S",1/((M$21)^2*(C2632)+(D2632)),"Error in S/W flag")),"")</f>
        <v/>
      </c>
      <c r="H2632" s="7" t="str">
        <f aca="false">IF(A2632&lt;&gt;"",G2632*$A2632,"")</f>
        <v/>
      </c>
      <c r="I2632" s="7" t="str">
        <f aca="false">IF(A2632&lt;&gt;"",G2632*$B2632,"")</f>
        <v/>
      </c>
      <c r="J2632" s="7" t="str">
        <f aca="false">IF(A2632&lt;&gt;"",IF(C$25="W",G2632*(($A2632-H$27)/($D2632)+M$21*($B2632-I$27)/($C2632)),IF(C$25="S",G2632*(($A2632-H$27)*($D2632)+M$21*($B2632-I$27)*($C2632)),"Error in S/W flag")),"")</f>
        <v/>
      </c>
      <c r="K2632" s="7" t="str">
        <f aca="false">IF(A2632&lt;&gt;"",G2632*J2632*($B2632-I$27),"")</f>
        <v/>
      </c>
      <c r="L2632" s="7" t="str">
        <f aca="false">IF(A2632&lt;&gt;"",G2632*J2632*($A2632-H$27),"")</f>
        <v/>
      </c>
      <c r="M2632" s="7" t="str">
        <f aca="false">IF(A2632&lt;&gt;"",G2632*J2632,"")</f>
        <v/>
      </c>
      <c r="N2632" s="7" t="str">
        <f aca="false">IF(A2632&lt;&gt;"",G2632*(J2632-M$27)^2,"")</f>
        <v/>
      </c>
      <c r="O2632" s="7"/>
      <c r="P2632" s="7" t="str">
        <f aca="false">IF(A2632&lt;&gt;"",G2632*(B2632-G$1*A2632-G$2)^2,"")</f>
        <v/>
      </c>
      <c r="Y2632" s="41"/>
      <c r="Z2632" s="41"/>
      <c r="AA2632" s="41"/>
      <c r="AB2632" s="41"/>
    </row>
    <row r="2633" customFormat="false" ht="12.75" hidden="false" customHeight="false" outlineLevel="0" collapsed="false">
      <c r="A2633" s="7"/>
      <c r="B2633" s="7"/>
      <c r="C2633" s="27"/>
      <c r="D2633" s="27"/>
      <c r="E2633" s="7"/>
      <c r="F2633" s="7"/>
      <c r="G2633" s="7" t="str">
        <f aca="false">IF(A2633&lt;&gt;"",IF(C$25="W",1/(((M$21)^2/(C2633))+(1/D2633)),IF(C$25="S",1/((M$21)^2*(C2633)+(D2633)),"Error in S/W flag")),"")</f>
        <v/>
      </c>
      <c r="H2633" s="7" t="str">
        <f aca="false">IF(A2633&lt;&gt;"",G2633*$A2633,"")</f>
        <v/>
      </c>
      <c r="I2633" s="7" t="str">
        <f aca="false">IF(A2633&lt;&gt;"",G2633*$B2633,"")</f>
        <v/>
      </c>
      <c r="J2633" s="7" t="str">
        <f aca="false">IF(A2633&lt;&gt;"",IF(C$25="W",G2633*(($A2633-H$27)/($D2633)+M$21*($B2633-I$27)/($C2633)),IF(C$25="S",G2633*(($A2633-H$27)*($D2633)+M$21*($B2633-I$27)*($C2633)),"Error in S/W flag")),"")</f>
        <v/>
      </c>
      <c r="K2633" s="7" t="str">
        <f aca="false">IF(A2633&lt;&gt;"",G2633*J2633*($B2633-I$27),"")</f>
        <v/>
      </c>
      <c r="L2633" s="7" t="str">
        <f aca="false">IF(A2633&lt;&gt;"",G2633*J2633*($A2633-H$27),"")</f>
        <v/>
      </c>
      <c r="M2633" s="7" t="str">
        <f aca="false">IF(A2633&lt;&gt;"",G2633*J2633,"")</f>
        <v/>
      </c>
      <c r="N2633" s="7" t="str">
        <f aca="false">IF(A2633&lt;&gt;"",G2633*(J2633-M$27)^2,"")</f>
        <v/>
      </c>
      <c r="O2633" s="7"/>
      <c r="P2633" s="7" t="str">
        <f aca="false">IF(A2633&lt;&gt;"",G2633*(B2633-G$1*A2633-G$2)^2,"")</f>
        <v/>
      </c>
      <c r="Y2633" s="41"/>
      <c r="Z2633" s="41"/>
      <c r="AA2633" s="41"/>
      <c r="AB2633" s="41"/>
    </row>
    <row r="2634" customFormat="false" ht="12.75" hidden="false" customHeight="false" outlineLevel="0" collapsed="false">
      <c r="A2634" s="7"/>
      <c r="B2634" s="7"/>
      <c r="C2634" s="27"/>
      <c r="D2634" s="27"/>
      <c r="E2634" s="7"/>
      <c r="F2634" s="7"/>
      <c r="G2634" s="7" t="str">
        <f aca="false">IF(A2634&lt;&gt;"",IF(C$25="W",1/(((M$21)^2/(C2634))+(1/D2634)),IF(C$25="S",1/((M$21)^2*(C2634)+(D2634)),"Error in S/W flag")),"")</f>
        <v/>
      </c>
      <c r="H2634" s="7" t="str">
        <f aca="false">IF(A2634&lt;&gt;"",G2634*$A2634,"")</f>
        <v/>
      </c>
      <c r="I2634" s="7" t="str">
        <f aca="false">IF(A2634&lt;&gt;"",G2634*$B2634,"")</f>
        <v/>
      </c>
      <c r="J2634" s="7" t="str">
        <f aca="false">IF(A2634&lt;&gt;"",IF(C$25="W",G2634*(($A2634-H$27)/($D2634)+M$21*($B2634-I$27)/($C2634)),IF(C$25="S",G2634*(($A2634-H$27)*($D2634)+M$21*($B2634-I$27)*($C2634)),"Error in S/W flag")),"")</f>
        <v/>
      </c>
      <c r="K2634" s="7" t="str">
        <f aca="false">IF(A2634&lt;&gt;"",G2634*J2634*($B2634-I$27),"")</f>
        <v/>
      </c>
      <c r="L2634" s="7" t="str">
        <f aca="false">IF(A2634&lt;&gt;"",G2634*J2634*($A2634-H$27),"")</f>
        <v/>
      </c>
      <c r="M2634" s="7" t="str">
        <f aca="false">IF(A2634&lt;&gt;"",G2634*J2634,"")</f>
        <v/>
      </c>
      <c r="N2634" s="7" t="str">
        <f aca="false">IF(A2634&lt;&gt;"",G2634*(J2634-M$27)^2,"")</f>
        <v/>
      </c>
      <c r="O2634" s="7"/>
      <c r="P2634" s="7" t="str">
        <f aca="false">IF(A2634&lt;&gt;"",G2634*(B2634-G$1*A2634-G$2)^2,"")</f>
        <v/>
      </c>
      <c r="Y2634" s="41"/>
      <c r="Z2634" s="41"/>
      <c r="AA2634" s="41"/>
      <c r="AB2634" s="41"/>
    </row>
    <row r="2635" customFormat="false" ht="12.75" hidden="false" customHeight="false" outlineLevel="0" collapsed="false">
      <c r="A2635" s="7"/>
      <c r="B2635" s="7"/>
      <c r="C2635" s="27"/>
      <c r="D2635" s="27"/>
      <c r="E2635" s="7"/>
      <c r="F2635" s="7"/>
      <c r="G2635" s="7" t="str">
        <f aca="false">IF(A2635&lt;&gt;"",IF(C$25="W",1/(((M$21)^2/(C2635))+(1/D2635)),IF(C$25="S",1/((M$21)^2*(C2635)+(D2635)),"Error in S/W flag")),"")</f>
        <v/>
      </c>
      <c r="H2635" s="7" t="str">
        <f aca="false">IF(A2635&lt;&gt;"",G2635*$A2635,"")</f>
        <v/>
      </c>
      <c r="I2635" s="7" t="str">
        <f aca="false">IF(A2635&lt;&gt;"",G2635*$B2635,"")</f>
        <v/>
      </c>
      <c r="J2635" s="7" t="str">
        <f aca="false">IF(A2635&lt;&gt;"",IF(C$25="W",G2635*(($A2635-H$27)/($D2635)+M$21*($B2635-I$27)/($C2635)),IF(C$25="S",G2635*(($A2635-H$27)*($D2635)+M$21*($B2635-I$27)*($C2635)),"Error in S/W flag")),"")</f>
        <v/>
      </c>
      <c r="K2635" s="7" t="str">
        <f aca="false">IF(A2635&lt;&gt;"",G2635*J2635*($B2635-I$27),"")</f>
        <v/>
      </c>
      <c r="L2635" s="7" t="str">
        <f aca="false">IF(A2635&lt;&gt;"",G2635*J2635*($A2635-H$27),"")</f>
        <v/>
      </c>
      <c r="M2635" s="7" t="str">
        <f aca="false">IF(A2635&lt;&gt;"",G2635*J2635,"")</f>
        <v/>
      </c>
      <c r="N2635" s="7" t="str">
        <f aca="false">IF(A2635&lt;&gt;"",G2635*(J2635-M$27)^2,"")</f>
        <v/>
      </c>
      <c r="O2635" s="7"/>
      <c r="P2635" s="7" t="str">
        <f aca="false">IF(A2635&lt;&gt;"",G2635*(B2635-G$1*A2635-G$2)^2,"")</f>
        <v/>
      </c>
      <c r="Y2635" s="41"/>
      <c r="Z2635" s="41"/>
      <c r="AA2635" s="41"/>
      <c r="AB2635" s="41"/>
    </row>
    <row r="2636" customFormat="false" ht="12.75" hidden="false" customHeight="false" outlineLevel="0" collapsed="false">
      <c r="A2636" s="7"/>
      <c r="B2636" s="7"/>
      <c r="C2636" s="27"/>
      <c r="D2636" s="27"/>
      <c r="E2636" s="7"/>
      <c r="F2636" s="7"/>
      <c r="G2636" s="7" t="str">
        <f aca="false">IF(A2636&lt;&gt;"",IF(C$25="W",1/(((M$21)^2/(C2636))+(1/D2636)),IF(C$25="S",1/((M$21)^2*(C2636)+(D2636)),"Error in S/W flag")),"")</f>
        <v/>
      </c>
      <c r="H2636" s="7" t="str">
        <f aca="false">IF(A2636&lt;&gt;"",G2636*$A2636,"")</f>
        <v/>
      </c>
      <c r="I2636" s="7" t="str">
        <f aca="false">IF(A2636&lt;&gt;"",G2636*$B2636,"")</f>
        <v/>
      </c>
      <c r="J2636" s="7" t="str">
        <f aca="false">IF(A2636&lt;&gt;"",IF(C$25="W",G2636*(($A2636-H$27)/($D2636)+M$21*($B2636-I$27)/($C2636)),IF(C$25="S",G2636*(($A2636-H$27)*($D2636)+M$21*($B2636-I$27)*($C2636)),"Error in S/W flag")),"")</f>
        <v/>
      </c>
      <c r="K2636" s="7" t="str">
        <f aca="false">IF(A2636&lt;&gt;"",G2636*J2636*($B2636-I$27),"")</f>
        <v/>
      </c>
      <c r="L2636" s="7" t="str">
        <f aca="false">IF(A2636&lt;&gt;"",G2636*J2636*($A2636-H$27),"")</f>
        <v/>
      </c>
      <c r="M2636" s="7" t="str">
        <f aca="false">IF(A2636&lt;&gt;"",G2636*J2636,"")</f>
        <v/>
      </c>
      <c r="N2636" s="7" t="str">
        <f aca="false">IF(A2636&lt;&gt;"",G2636*(J2636-M$27)^2,"")</f>
        <v/>
      </c>
      <c r="O2636" s="7"/>
      <c r="P2636" s="7" t="str">
        <f aca="false">IF(A2636&lt;&gt;"",G2636*(B2636-G$1*A2636-G$2)^2,"")</f>
        <v/>
      </c>
      <c r="Y2636" s="41"/>
      <c r="Z2636" s="41"/>
      <c r="AA2636" s="41"/>
      <c r="AB2636" s="41"/>
    </row>
    <row r="2637" customFormat="false" ht="12.75" hidden="false" customHeight="false" outlineLevel="0" collapsed="false">
      <c r="A2637" s="7"/>
      <c r="B2637" s="7"/>
      <c r="C2637" s="27"/>
      <c r="D2637" s="27"/>
      <c r="E2637" s="7"/>
      <c r="F2637" s="7"/>
      <c r="G2637" s="7" t="str">
        <f aca="false">IF(A2637&lt;&gt;"",IF(C$25="W",1/(((M$21)^2/(C2637))+(1/D2637)),IF(C$25="S",1/((M$21)^2*(C2637)+(D2637)),"Error in S/W flag")),"")</f>
        <v/>
      </c>
      <c r="H2637" s="7" t="str">
        <f aca="false">IF(A2637&lt;&gt;"",G2637*$A2637,"")</f>
        <v/>
      </c>
      <c r="I2637" s="7" t="str">
        <f aca="false">IF(A2637&lt;&gt;"",G2637*$B2637,"")</f>
        <v/>
      </c>
      <c r="J2637" s="7" t="str">
        <f aca="false">IF(A2637&lt;&gt;"",IF(C$25="W",G2637*(($A2637-H$27)/($D2637)+M$21*($B2637-I$27)/($C2637)),IF(C$25="S",G2637*(($A2637-H$27)*($D2637)+M$21*($B2637-I$27)*($C2637)),"Error in S/W flag")),"")</f>
        <v/>
      </c>
      <c r="K2637" s="7" t="str">
        <f aca="false">IF(A2637&lt;&gt;"",G2637*J2637*($B2637-I$27),"")</f>
        <v/>
      </c>
      <c r="L2637" s="7" t="str">
        <f aca="false">IF(A2637&lt;&gt;"",G2637*J2637*($A2637-H$27),"")</f>
        <v/>
      </c>
      <c r="M2637" s="7" t="str">
        <f aca="false">IF(A2637&lt;&gt;"",G2637*J2637,"")</f>
        <v/>
      </c>
      <c r="N2637" s="7" t="str">
        <f aca="false">IF(A2637&lt;&gt;"",G2637*(J2637-M$27)^2,"")</f>
        <v/>
      </c>
      <c r="O2637" s="7"/>
      <c r="P2637" s="7" t="str">
        <f aca="false">IF(A2637&lt;&gt;"",G2637*(B2637-G$1*A2637-G$2)^2,"")</f>
        <v/>
      </c>
      <c r="Y2637" s="41"/>
      <c r="Z2637" s="41"/>
      <c r="AA2637" s="41"/>
      <c r="AB2637" s="41"/>
    </row>
    <row r="2638" customFormat="false" ht="12.75" hidden="false" customHeight="false" outlineLevel="0" collapsed="false">
      <c r="A2638" s="7"/>
      <c r="B2638" s="7"/>
      <c r="C2638" s="27"/>
      <c r="D2638" s="27"/>
      <c r="E2638" s="7"/>
      <c r="F2638" s="7"/>
      <c r="G2638" s="7" t="str">
        <f aca="false">IF(A2638&lt;&gt;"",IF(C$25="W",1/(((M$21)^2/(C2638))+(1/D2638)),IF(C$25="S",1/((M$21)^2*(C2638)+(D2638)),"Error in S/W flag")),"")</f>
        <v/>
      </c>
      <c r="H2638" s="7" t="str">
        <f aca="false">IF(A2638&lt;&gt;"",G2638*$A2638,"")</f>
        <v/>
      </c>
      <c r="I2638" s="7" t="str">
        <f aca="false">IF(A2638&lt;&gt;"",G2638*$B2638,"")</f>
        <v/>
      </c>
      <c r="J2638" s="7" t="str">
        <f aca="false">IF(A2638&lt;&gt;"",IF(C$25="W",G2638*(($A2638-H$27)/($D2638)+M$21*($B2638-I$27)/($C2638)),IF(C$25="S",G2638*(($A2638-H$27)*($D2638)+M$21*($B2638-I$27)*($C2638)),"Error in S/W flag")),"")</f>
        <v/>
      </c>
      <c r="K2638" s="7" t="str">
        <f aca="false">IF(A2638&lt;&gt;"",G2638*J2638*($B2638-I$27),"")</f>
        <v/>
      </c>
      <c r="L2638" s="7" t="str">
        <f aca="false">IF(A2638&lt;&gt;"",G2638*J2638*($A2638-H$27),"")</f>
        <v/>
      </c>
      <c r="M2638" s="7" t="str">
        <f aca="false">IF(A2638&lt;&gt;"",G2638*J2638,"")</f>
        <v/>
      </c>
      <c r="N2638" s="7" t="str">
        <f aca="false">IF(A2638&lt;&gt;"",G2638*(J2638-M$27)^2,"")</f>
        <v/>
      </c>
      <c r="O2638" s="7"/>
      <c r="P2638" s="7" t="str">
        <f aca="false">IF(A2638&lt;&gt;"",G2638*(B2638-G$1*A2638-G$2)^2,"")</f>
        <v/>
      </c>
      <c r="Y2638" s="41"/>
      <c r="Z2638" s="41"/>
      <c r="AA2638" s="41"/>
      <c r="AB2638" s="41"/>
    </row>
    <row r="2639" customFormat="false" ht="12.75" hidden="false" customHeight="false" outlineLevel="0" collapsed="false">
      <c r="A2639" s="7"/>
      <c r="B2639" s="7"/>
      <c r="C2639" s="27"/>
      <c r="D2639" s="27"/>
      <c r="E2639" s="7"/>
      <c r="F2639" s="7"/>
      <c r="G2639" s="7" t="str">
        <f aca="false">IF(A2639&lt;&gt;"",IF(C$25="W",1/(((M$21)^2/(C2639))+(1/D2639)),IF(C$25="S",1/((M$21)^2*(C2639)+(D2639)),"Error in S/W flag")),"")</f>
        <v/>
      </c>
      <c r="H2639" s="7" t="str">
        <f aca="false">IF(A2639&lt;&gt;"",G2639*$A2639,"")</f>
        <v/>
      </c>
      <c r="I2639" s="7" t="str">
        <f aca="false">IF(A2639&lt;&gt;"",G2639*$B2639,"")</f>
        <v/>
      </c>
      <c r="J2639" s="7" t="str">
        <f aca="false">IF(A2639&lt;&gt;"",IF(C$25="W",G2639*(($A2639-H$27)/($D2639)+M$21*($B2639-I$27)/($C2639)),IF(C$25="S",G2639*(($A2639-H$27)*($D2639)+M$21*($B2639-I$27)*($C2639)),"Error in S/W flag")),"")</f>
        <v/>
      </c>
      <c r="K2639" s="7" t="str">
        <f aca="false">IF(A2639&lt;&gt;"",G2639*J2639*($B2639-I$27),"")</f>
        <v/>
      </c>
      <c r="L2639" s="7" t="str">
        <f aca="false">IF(A2639&lt;&gt;"",G2639*J2639*($A2639-H$27),"")</f>
        <v/>
      </c>
      <c r="M2639" s="7" t="str">
        <f aca="false">IF(A2639&lt;&gt;"",G2639*J2639,"")</f>
        <v/>
      </c>
      <c r="N2639" s="7" t="str">
        <f aca="false">IF(A2639&lt;&gt;"",G2639*(J2639-M$27)^2,"")</f>
        <v/>
      </c>
      <c r="O2639" s="7"/>
      <c r="P2639" s="7" t="str">
        <f aca="false">IF(A2639&lt;&gt;"",G2639*(B2639-G$1*A2639-G$2)^2,"")</f>
        <v/>
      </c>
      <c r="Y2639" s="41"/>
      <c r="Z2639" s="41"/>
      <c r="AA2639" s="41"/>
      <c r="AB2639" s="41"/>
    </row>
    <row r="2640" customFormat="false" ht="12.75" hidden="false" customHeight="false" outlineLevel="0" collapsed="false">
      <c r="A2640" s="7"/>
      <c r="B2640" s="7"/>
      <c r="C2640" s="27"/>
      <c r="D2640" s="27"/>
      <c r="E2640" s="7"/>
      <c r="F2640" s="7"/>
      <c r="G2640" s="7" t="str">
        <f aca="false">IF(A2640&lt;&gt;"",IF(C$25="W",1/(((M$21)^2/(C2640))+(1/D2640)),IF(C$25="S",1/((M$21)^2*(C2640)+(D2640)),"Error in S/W flag")),"")</f>
        <v/>
      </c>
      <c r="H2640" s="7" t="str">
        <f aca="false">IF(A2640&lt;&gt;"",G2640*$A2640,"")</f>
        <v/>
      </c>
      <c r="I2640" s="7" t="str">
        <f aca="false">IF(A2640&lt;&gt;"",G2640*$B2640,"")</f>
        <v/>
      </c>
      <c r="J2640" s="7" t="str">
        <f aca="false">IF(A2640&lt;&gt;"",IF(C$25="W",G2640*(($A2640-H$27)/($D2640)+M$21*($B2640-I$27)/($C2640)),IF(C$25="S",G2640*(($A2640-H$27)*($D2640)+M$21*($B2640-I$27)*($C2640)),"Error in S/W flag")),"")</f>
        <v/>
      </c>
      <c r="K2640" s="7" t="str">
        <f aca="false">IF(A2640&lt;&gt;"",G2640*J2640*($B2640-I$27),"")</f>
        <v/>
      </c>
      <c r="L2640" s="7" t="str">
        <f aca="false">IF(A2640&lt;&gt;"",G2640*J2640*($A2640-H$27),"")</f>
        <v/>
      </c>
      <c r="M2640" s="7" t="str">
        <f aca="false">IF(A2640&lt;&gt;"",G2640*J2640,"")</f>
        <v/>
      </c>
      <c r="N2640" s="7" t="str">
        <f aca="false">IF(A2640&lt;&gt;"",G2640*(J2640-M$27)^2,"")</f>
        <v/>
      </c>
      <c r="O2640" s="7"/>
      <c r="P2640" s="7" t="str">
        <f aca="false">IF(A2640&lt;&gt;"",G2640*(B2640-G$1*A2640-G$2)^2,"")</f>
        <v/>
      </c>
      <c r="Y2640" s="41"/>
      <c r="Z2640" s="41"/>
      <c r="AA2640" s="41"/>
      <c r="AB2640" s="41"/>
    </row>
    <row r="2641" customFormat="false" ht="12.75" hidden="false" customHeight="false" outlineLevel="0" collapsed="false">
      <c r="A2641" s="7"/>
      <c r="B2641" s="7"/>
      <c r="C2641" s="27"/>
      <c r="D2641" s="27"/>
      <c r="E2641" s="7"/>
      <c r="F2641" s="7"/>
      <c r="G2641" s="7" t="str">
        <f aca="false">IF(A2641&lt;&gt;"",IF(C$25="W",1/(((M$21)^2/(C2641))+(1/D2641)),IF(C$25="S",1/((M$21)^2*(C2641)+(D2641)),"Error in S/W flag")),"")</f>
        <v/>
      </c>
      <c r="H2641" s="7" t="str">
        <f aca="false">IF(A2641&lt;&gt;"",G2641*$A2641,"")</f>
        <v/>
      </c>
      <c r="I2641" s="7" t="str">
        <f aca="false">IF(A2641&lt;&gt;"",G2641*$B2641,"")</f>
        <v/>
      </c>
      <c r="J2641" s="7" t="str">
        <f aca="false">IF(A2641&lt;&gt;"",IF(C$25="W",G2641*(($A2641-H$27)/($D2641)+M$21*($B2641-I$27)/($C2641)),IF(C$25="S",G2641*(($A2641-H$27)*($D2641)+M$21*($B2641-I$27)*($C2641)),"Error in S/W flag")),"")</f>
        <v/>
      </c>
      <c r="K2641" s="7" t="str">
        <f aca="false">IF(A2641&lt;&gt;"",G2641*J2641*($B2641-I$27),"")</f>
        <v/>
      </c>
      <c r="L2641" s="7" t="str">
        <f aca="false">IF(A2641&lt;&gt;"",G2641*J2641*($A2641-H$27),"")</f>
        <v/>
      </c>
      <c r="M2641" s="7" t="str">
        <f aca="false">IF(A2641&lt;&gt;"",G2641*J2641,"")</f>
        <v/>
      </c>
      <c r="N2641" s="7" t="str">
        <f aca="false">IF(A2641&lt;&gt;"",G2641*(J2641-M$27)^2,"")</f>
        <v/>
      </c>
      <c r="O2641" s="7"/>
      <c r="P2641" s="7" t="str">
        <f aca="false">IF(A2641&lt;&gt;"",G2641*(B2641-G$1*A2641-G$2)^2,"")</f>
        <v/>
      </c>
      <c r="Y2641" s="41"/>
      <c r="Z2641" s="41"/>
      <c r="AA2641" s="41"/>
      <c r="AB2641" s="41"/>
    </row>
    <row r="2642" customFormat="false" ht="12.75" hidden="false" customHeight="false" outlineLevel="0" collapsed="false">
      <c r="A2642" s="7"/>
      <c r="B2642" s="7"/>
      <c r="C2642" s="27"/>
      <c r="D2642" s="27"/>
      <c r="E2642" s="7"/>
      <c r="F2642" s="7"/>
      <c r="G2642" s="7" t="str">
        <f aca="false">IF(A2642&lt;&gt;"",IF(C$25="W",1/(((M$21)^2/(C2642))+(1/D2642)),IF(C$25="S",1/((M$21)^2*(C2642)+(D2642)),"Error in S/W flag")),"")</f>
        <v/>
      </c>
      <c r="H2642" s="7" t="str">
        <f aca="false">IF(A2642&lt;&gt;"",G2642*$A2642,"")</f>
        <v/>
      </c>
      <c r="I2642" s="7" t="str">
        <f aca="false">IF(A2642&lt;&gt;"",G2642*$B2642,"")</f>
        <v/>
      </c>
      <c r="J2642" s="7" t="str">
        <f aca="false">IF(A2642&lt;&gt;"",IF(C$25="W",G2642*(($A2642-H$27)/($D2642)+M$21*($B2642-I$27)/($C2642)),IF(C$25="S",G2642*(($A2642-H$27)*($D2642)+M$21*($B2642-I$27)*($C2642)),"Error in S/W flag")),"")</f>
        <v/>
      </c>
      <c r="K2642" s="7" t="str">
        <f aca="false">IF(A2642&lt;&gt;"",G2642*J2642*($B2642-I$27),"")</f>
        <v/>
      </c>
      <c r="L2642" s="7" t="str">
        <f aca="false">IF(A2642&lt;&gt;"",G2642*J2642*($A2642-H$27),"")</f>
        <v/>
      </c>
      <c r="M2642" s="7" t="str">
        <f aca="false">IF(A2642&lt;&gt;"",G2642*J2642,"")</f>
        <v/>
      </c>
      <c r="N2642" s="7" t="str">
        <f aca="false">IF(A2642&lt;&gt;"",G2642*(J2642-M$27)^2,"")</f>
        <v/>
      </c>
      <c r="O2642" s="7"/>
      <c r="P2642" s="7" t="str">
        <f aca="false">IF(A2642&lt;&gt;"",G2642*(B2642-G$1*A2642-G$2)^2,"")</f>
        <v/>
      </c>
      <c r="Y2642" s="41"/>
      <c r="Z2642" s="41"/>
      <c r="AA2642" s="41"/>
      <c r="AB2642" s="41"/>
    </row>
    <row r="2643" customFormat="false" ht="12.75" hidden="false" customHeight="false" outlineLevel="0" collapsed="false">
      <c r="A2643" s="7"/>
      <c r="B2643" s="7"/>
      <c r="C2643" s="27"/>
      <c r="D2643" s="27"/>
      <c r="E2643" s="7"/>
      <c r="F2643" s="7"/>
      <c r="G2643" s="7" t="str">
        <f aca="false">IF(A2643&lt;&gt;"",IF(C$25="W",1/(((M$21)^2/(C2643))+(1/D2643)),IF(C$25="S",1/((M$21)^2*(C2643)+(D2643)),"Error in S/W flag")),"")</f>
        <v/>
      </c>
      <c r="H2643" s="7" t="str">
        <f aca="false">IF(A2643&lt;&gt;"",G2643*$A2643,"")</f>
        <v/>
      </c>
      <c r="I2643" s="7" t="str">
        <f aca="false">IF(A2643&lt;&gt;"",G2643*$B2643,"")</f>
        <v/>
      </c>
      <c r="J2643" s="7" t="str">
        <f aca="false">IF(A2643&lt;&gt;"",IF(C$25="W",G2643*(($A2643-H$27)/($D2643)+M$21*($B2643-I$27)/($C2643)),IF(C$25="S",G2643*(($A2643-H$27)*($D2643)+M$21*($B2643-I$27)*($C2643)),"Error in S/W flag")),"")</f>
        <v/>
      </c>
      <c r="K2643" s="7" t="str">
        <f aca="false">IF(A2643&lt;&gt;"",G2643*J2643*($B2643-I$27),"")</f>
        <v/>
      </c>
      <c r="L2643" s="7" t="str">
        <f aca="false">IF(A2643&lt;&gt;"",G2643*J2643*($A2643-H$27),"")</f>
        <v/>
      </c>
      <c r="M2643" s="7" t="str">
        <f aca="false">IF(A2643&lt;&gt;"",G2643*J2643,"")</f>
        <v/>
      </c>
      <c r="N2643" s="7" t="str">
        <f aca="false">IF(A2643&lt;&gt;"",G2643*(J2643-M$27)^2,"")</f>
        <v/>
      </c>
      <c r="O2643" s="7"/>
      <c r="P2643" s="7" t="str">
        <f aca="false">IF(A2643&lt;&gt;"",G2643*(B2643-G$1*A2643-G$2)^2,"")</f>
        <v/>
      </c>
      <c r="Y2643" s="41"/>
      <c r="Z2643" s="41"/>
      <c r="AA2643" s="41"/>
      <c r="AB2643" s="41"/>
    </row>
    <row r="2644" customFormat="false" ht="12.75" hidden="false" customHeight="false" outlineLevel="0" collapsed="false">
      <c r="A2644" s="7"/>
      <c r="B2644" s="7"/>
      <c r="C2644" s="27"/>
      <c r="D2644" s="27"/>
      <c r="E2644" s="7"/>
      <c r="F2644" s="7"/>
      <c r="G2644" s="7" t="str">
        <f aca="false">IF(A2644&lt;&gt;"",IF(C$25="W",1/(((M$21)^2/(C2644))+(1/D2644)),IF(C$25="S",1/((M$21)^2*(C2644)+(D2644)),"Error in S/W flag")),"")</f>
        <v/>
      </c>
      <c r="H2644" s="7" t="str">
        <f aca="false">IF(A2644&lt;&gt;"",G2644*$A2644,"")</f>
        <v/>
      </c>
      <c r="I2644" s="7" t="str">
        <f aca="false">IF(A2644&lt;&gt;"",G2644*$B2644,"")</f>
        <v/>
      </c>
      <c r="J2644" s="7" t="str">
        <f aca="false">IF(A2644&lt;&gt;"",IF(C$25="W",G2644*(($A2644-H$27)/($D2644)+M$21*($B2644-I$27)/($C2644)),IF(C$25="S",G2644*(($A2644-H$27)*($D2644)+M$21*($B2644-I$27)*($C2644)),"Error in S/W flag")),"")</f>
        <v/>
      </c>
      <c r="K2644" s="7" t="str">
        <f aca="false">IF(A2644&lt;&gt;"",G2644*J2644*($B2644-I$27),"")</f>
        <v/>
      </c>
      <c r="L2644" s="7" t="str">
        <f aca="false">IF(A2644&lt;&gt;"",G2644*J2644*($A2644-H$27),"")</f>
        <v/>
      </c>
      <c r="M2644" s="7" t="str">
        <f aca="false">IF(A2644&lt;&gt;"",G2644*J2644,"")</f>
        <v/>
      </c>
      <c r="N2644" s="7" t="str">
        <f aca="false">IF(A2644&lt;&gt;"",G2644*(J2644-M$27)^2,"")</f>
        <v/>
      </c>
      <c r="O2644" s="7"/>
      <c r="P2644" s="7" t="str">
        <f aca="false">IF(A2644&lt;&gt;"",G2644*(B2644-G$1*A2644-G$2)^2,"")</f>
        <v/>
      </c>
      <c r="Y2644" s="41"/>
      <c r="Z2644" s="41"/>
      <c r="AA2644" s="41"/>
      <c r="AB2644" s="41"/>
    </row>
    <row r="2645" customFormat="false" ht="12.75" hidden="false" customHeight="false" outlineLevel="0" collapsed="false">
      <c r="A2645" s="7"/>
      <c r="B2645" s="7"/>
      <c r="C2645" s="27"/>
      <c r="D2645" s="27"/>
      <c r="E2645" s="7"/>
      <c r="F2645" s="7"/>
      <c r="G2645" s="7" t="str">
        <f aca="false">IF(A2645&lt;&gt;"",IF(C$25="W",1/(((M$21)^2/(C2645))+(1/D2645)),IF(C$25="S",1/((M$21)^2*(C2645)+(D2645)),"Error in S/W flag")),"")</f>
        <v/>
      </c>
      <c r="H2645" s="7" t="str">
        <f aca="false">IF(A2645&lt;&gt;"",G2645*$A2645,"")</f>
        <v/>
      </c>
      <c r="I2645" s="7" t="str">
        <f aca="false">IF(A2645&lt;&gt;"",G2645*$B2645,"")</f>
        <v/>
      </c>
      <c r="J2645" s="7" t="str">
        <f aca="false">IF(A2645&lt;&gt;"",IF(C$25="W",G2645*(($A2645-H$27)/($D2645)+M$21*($B2645-I$27)/($C2645)),IF(C$25="S",G2645*(($A2645-H$27)*($D2645)+M$21*($B2645-I$27)*($C2645)),"Error in S/W flag")),"")</f>
        <v/>
      </c>
      <c r="K2645" s="7" t="str">
        <f aca="false">IF(A2645&lt;&gt;"",G2645*J2645*($B2645-I$27),"")</f>
        <v/>
      </c>
      <c r="L2645" s="7" t="str">
        <f aca="false">IF(A2645&lt;&gt;"",G2645*J2645*($A2645-H$27),"")</f>
        <v/>
      </c>
      <c r="M2645" s="7" t="str">
        <f aca="false">IF(A2645&lt;&gt;"",G2645*J2645,"")</f>
        <v/>
      </c>
      <c r="N2645" s="7" t="str">
        <f aca="false">IF(A2645&lt;&gt;"",G2645*(J2645-M$27)^2,"")</f>
        <v/>
      </c>
      <c r="O2645" s="7"/>
      <c r="P2645" s="7" t="str">
        <f aca="false">IF(A2645&lt;&gt;"",G2645*(B2645-G$1*A2645-G$2)^2,"")</f>
        <v/>
      </c>
      <c r="Y2645" s="41"/>
      <c r="Z2645" s="41"/>
      <c r="AA2645" s="41"/>
      <c r="AB2645" s="41"/>
    </row>
    <row r="2646" customFormat="false" ht="12.75" hidden="false" customHeight="false" outlineLevel="0" collapsed="false">
      <c r="A2646" s="7"/>
      <c r="B2646" s="7"/>
      <c r="C2646" s="27"/>
      <c r="D2646" s="27"/>
      <c r="E2646" s="7"/>
      <c r="F2646" s="7"/>
      <c r="G2646" s="7" t="str">
        <f aca="false">IF(A2646&lt;&gt;"",IF(C$25="W",1/(((M$21)^2/(C2646))+(1/D2646)),IF(C$25="S",1/((M$21)^2*(C2646)+(D2646)),"Error in S/W flag")),"")</f>
        <v/>
      </c>
      <c r="H2646" s="7" t="str">
        <f aca="false">IF(A2646&lt;&gt;"",G2646*$A2646,"")</f>
        <v/>
      </c>
      <c r="I2646" s="7" t="str">
        <f aca="false">IF(A2646&lt;&gt;"",G2646*$B2646,"")</f>
        <v/>
      </c>
      <c r="J2646" s="7" t="str">
        <f aca="false">IF(A2646&lt;&gt;"",IF(C$25="W",G2646*(($A2646-H$27)/($D2646)+M$21*($B2646-I$27)/($C2646)),IF(C$25="S",G2646*(($A2646-H$27)*($D2646)+M$21*($B2646-I$27)*($C2646)),"Error in S/W flag")),"")</f>
        <v/>
      </c>
      <c r="K2646" s="7" t="str">
        <f aca="false">IF(A2646&lt;&gt;"",G2646*J2646*($B2646-I$27),"")</f>
        <v/>
      </c>
      <c r="L2646" s="7" t="str">
        <f aca="false">IF(A2646&lt;&gt;"",G2646*J2646*($A2646-H$27),"")</f>
        <v/>
      </c>
      <c r="M2646" s="7" t="str">
        <f aca="false">IF(A2646&lt;&gt;"",G2646*J2646,"")</f>
        <v/>
      </c>
      <c r="N2646" s="7" t="str">
        <f aca="false">IF(A2646&lt;&gt;"",G2646*(J2646-M$27)^2,"")</f>
        <v/>
      </c>
      <c r="O2646" s="7"/>
      <c r="P2646" s="7" t="str">
        <f aca="false">IF(A2646&lt;&gt;"",G2646*(B2646-G$1*A2646-G$2)^2,"")</f>
        <v/>
      </c>
      <c r="Y2646" s="41"/>
      <c r="Z2646" s="41"/>
      <c r="AA2646" s="41"/>
      <c r="AB2646" s="41"/>
    </row>
    <row r="2647" customFormat="false" ht="12.75" hidden="false" customHeight="false" outlineLevel="0" collapsed="false">
      <c r="A2647" s="7"/>
      <c r="B2647" s="7"/>
      <c r="C2647" s="27"/>
      <c r="D2647" s="27"/>
      <c r="E2647" s="7"/>
      <c r="F2647" s="7"/>
      <c r="G2647" s="7" t="str">
        <f aca="false">IF(A2647&lt;&gt;"",IF(C$25="W",1/(((M$21)^2/(C2647))+(1/D2647)),IF(C$25="S",1/((M$21)^2*(C2647)+(D2647)),"Error in S/W flag")),"")</f>
        <v/>
      </c>
      <c r="H2647" s="7" t="str">
        <f aca="false">IF(A2647&lt;&gt;"",G2647*$A2647,"")</f>
        <v/>
      </c>
      <c r="I2647" s="7" t="str">
        <f aca="false">IF(A2647&lt;&gt;"",G2647*$B2647,"")</f>
        <v/>
      </c>
      <c r="J2647" s="7" t="str">
        <f aca="false">IF(A2647&lt;&gt;"",IF(C$25="W",G2647*(($A2647-H$27)/($D2647)+M$21*($B2647-I$27)/($C2647)),IF(C$25="S",G2647*(($A2647-H$27)*($D2647)+M$21*($B2647-I$27)*($C2647)),"Error in S/W flag")),"")</f>
        <v/>
      </c>
      <c r="K2647" s="7" t="str">
        <f aca="false">IF(A2647&lt;&gt;"",G2647*J2647*($B2647-I$27),"")</f>
        <v/>
      </c>
      <c r="L2647" s="7" t="str">
        <f aca="false">IF(A2647&lt;&gt;"",G2647*J2647*($A2647-H$27),"")</f>
        <v/>
      </c>
      <c r="M2647" s="7" t="str">
        <f aca="false">IF(A2647&lt;&gt;"",G2647*J2647,"")</f>
        <v/>
      </c>
      <c r="N2647" s="7" t="str">
        <f aca="false">IF(A2647&lt;&gt;"",G2647*(J2647-M$27)^2,"")</f>
        <v/>
      </c>
      <c r="O2647" s="7"/>
      <c r="P2647" s="7" t="str">
        <f aca="false">IF(A2647&lt;&gt;"",G2647*(B2647-G$1*A2647-G$2)^2,"")</f>
        <v/>
      </c>
      <c r="Y2647" s="41"/>
      <c r="Z2647" s="41"/>
      <c r="AA2647" s="41"/>
      <c r="AB2647" s="41"/>
    </row>
    <row r="2648" customFormat="false" ht="12.75" hidden="false" customHeight="false" outlineLevel="0" collapsed="false">
      <c r="A2648" s="7"/>
      <c r="B2648" s="7"/>
      <c r="C2648" s="27"/>
      <c r="D2648" s="27"/>
      <c r="E2648" s="7"/>
      <c r="F2648" s="7"/>
      <c r="G2648" s="7" t="str">
        <f aca="false">IF(A2648&lt;&gt;"",IF(C$25="W",1/(((M$21)^2/(C2648))+(1/D2648)),IF(C$25="S",1/((M$21)^2*(C2648)+(D2648)),"Error in S/W flag")),"")</f>
        <v/>
      </c>
      <c r="H2648" s="7" t="str">
        <f aca="false">IF(A2648&lt;&gt;"",G2648*$A2648,"")</f>
        <v/>
      </c>
      <c r="I2648" s="7" t="str">
        <f aca="false">IF(A2648&lt;&gt;"",G2648*$B2648,"")</f>
        <v/>
      </c>
      <c r="J2648" s="7" t="str">
        <f aca="false">IF(A2648&lt;&gt;"",IF(C$25="W",G2648*(($A2648-H$27)/($D2648)+M$21*($B2648-I$27)/($C2648)),IF(C$25="S",G2648*(($A2648-H$27)*($D2648)+M$21*($B2648-I$27)*($C2648)),"Error in S/W flag")),"")</f>
        <v/>
      </c>
      <c r="K2648" s="7" t="str">
        <f aca="false">IF(A2648&lt;&gt;"",G2648*J2648*($B2648-I$27),"")</f>
        <v/>
      </c>
      <c r="L2648" s="7" t="str">
        <f aca="false">IF(A2648&lt;&gt;"",G2648*J2648*($A2648-H$27),"")</f>
        <v/>
      </c>
      <c r="M2648" s="7" t="str">
        <f aca="false">IF(A2648&lt;&gt;"",G2648*J2648,"")</f>
        <v/>
      </c>
      <c r="N2648" s="7" t="str">
        <f aca="false">IF(A2648&lt;&gt;"",G2648*(J2648-M$27)^2,"")</f>
        <v/>
      </c>
      <c r="O2648" s="7"/>
      <c r="P2648" s="7" t="str">
        <f aca="false">IF(A2648&lt;&gt;"",G2648*(B2648-G$1*A2648-G$2)^2,"")</f>
        <v/>
      </c>
      <c r="Y2648" s="41"/>
      <c r="Z2648" s="41"/>
      <c r="AA2648" s="41"/>
      <c r="AB2648" s="41"/>
    </row>
    <row r="2649" customFormat="false" ht="12.75" hidden="false" customHeight="false" outlineLevel="0" collapsed="false">
      <c r="A2649" s="7"/>
      <c r="B2649" s="7"/>
      <c r="C2649" s="27"/>
      <c r="D2649" s="27"/>
      <c r="E2649" s="7"/>
      <c r="F2649" s="7"/>
      <c r="G2649" s="7" t="str">
        <f aca="false">IF(A2649&lt;&gt;"",IF(C$25="W",1/(((M$21)^2/(C2649))+(1/D2649)),IF(C$25="S",1/((M$21)^2*(C2649)+(D2649)),"Error in S/W flag")),"")</f>
        <v/>
      </c>
      <c r="H2649" s="7" t="str">
        <f aca="false">IF(A2649&lt;&gt;"",G2649*$A2649,"")</f>
        <v/>
      </c>
      <c r="I2649" s="7" t="str">
        <f aca="false">IF(A2649&lt;&gt;"",G2649*$B2649,"")</f>
        <v/>
      </c>
      <c r="J2649" s="7" t="str">
        <f aca="false">IF(A2649&lt;&gt;"",IF(C$25="W",G2649*(($A2649-H$27)/($D2649)+M$21*($B2649-I$27)/($C2649)),IF(C$25="S",G2649*(($A2649-H$27)*($D2649)+M$21*($B2649-I$27)*($C2649)),"Error in S/W flag")),"")</f>
        <v/>
      </c>
      <c r="K2649" s="7" t="str">
        <f aca="false">IF(A2649&lt;&gt;"",G2649*J2649*($B2649-I$27),"")</f>
        <v/>
      </c>
      <c r="L2649" s="7" t="str">
        <f aca="false">IF(A2649&lt;&gt;"",G2649*J2649*($A2649-H$27),"")</f>
        <v/>
      </c>
      <c r="M2649" s="7" t="str">
        <f aca="false">IF(A2649&lt;&gt;"",G2649*J2649,"")</f>
        <v/>
      </c>
      <c r="N2649" s="7" t="str">
        <f aca="false">IF(A2649&lt;&gt;"",G2649*(J2649-M$27)^2,"")</f>
        <v/>
      </c>
      <c r="O2649" s="7"/>
      <c r="P2649" s="7" t="str">
        <f aca="false">IF(A2649&lt;&gt;"",G2649*(B2649-G$1*A2649-G$2)^2,"")</f>
        <v/>
      </c>
      <c r="Y2649" s="41"/>
      <c r="Z2649" s="41"/>
      <c r="AA2649" s="41"/>
      <c r="AB2649" s="41"/>
    </row>
    <row r="2650" customFormat="false" ht="12.75" hidden="false" customHeight="false" outlineLevel="0" collapsed="false">
      <c r="A2650" s="7"/>
      <c r="B2650" s="7"/>
      <c r="C2650" s="27"/>
      <c r="D2650" s="27"/>
      <c r="E2650" s="7"/>
      <c r="F2650" s="7"/>
      <c r="G2650" s="7" t="str">
        <f aca="false">IF(A2650&lt;&gt;"",IF(C$25="W",1/(((M$21)^2/(C2650))+(1/D2650)),IF(C$25="S",1/((M$21)^2*(C2650)+(D2650)),"Error in S/W flag")),"")</f>
        <v/>
      </c>
      <c r="H2650" s="7" t="str">
        <f aca="false">IF(A2650&lt;&gt;"",G2650*$A2650,"")</f>
        <v/>
      </c>
      <c r="I2650" s="7" t="str">
        <f aca="false">IF(A2650&lt;&gt;"",G2650*$B2650,"")</f>
        <v/>
      </c>
      <c r="J2650" s="7" t="str">
        <f aca="false">IF(A2650&lt;&gt;"",IF(C$25="W",G2650*(($A2650-H$27)/($D2650)+M$21*($B2650-I$27)/($C2650)),IF(C$25="S",G2650*(($A2650-H$27)*($D2650)+M$21*($B2650-I$27)*($C2650)),"Error in S/W flag")),"")</f>
        <v/>
      </c>
      <c r="K2650" s="7" t="str">
        <f aca="false">IF(A2650&lt;&gt;"",G2650*J2650*($B2650-I$27),"")</f>
        <v/>
      </c>
      <c r="L2650" s="7" t="str">
        <f aca="false">IF(A2650&lt;&gt;"",G2650*J2650*($A2650-H$27),"")</f>
        <v/>
      </c>
      <c r="M2650" s="7" t="str">
        <f aca="false">IF(A2650&lt;&gt;"",G2650*J2650,"")</f>
        <v/>
      </c>
      <c r="N2650" s="7" t="str">
        <f aca="false">IF(A2650&lt;&gt;"",G2650*(J2650-M$27)^2,"")</f>
        <v/>
      </c>
      <c r="O2650" s="7"/>
      <c r="P2650" s="7" t="str">
        <f aca="false">IF(A2650&lt;&gt;"",G2650*(B2650-G$1*A2650-G$2)^2,"")</f>
        <v/>
      </c>
      <c r="Y2650" s="41"/>
      <c r="Z2650" s="41"/>
      <c r="AA2650" s="41"/>
      <c r="AB2650" s="41"/>
    </row>
    <row r="2651" customFormat="false" ht="12.75" hidden="false" customHeight="false" outlineLevel="0" collapsed="false">
      <c r="A2651" s="7"/>
      <c r="B2651" s="7"/>
      <c r="C2651" s="27"/>
      <c r="D2651" s="27"/>
      <c r="E2651" s="7"/>
      <c r="F2651" s="7"/>
      <c r="G2651" s="7" t="str">
        <f aca="false">IF(A2651&lt;&gt;"",IF(C$25="W",1/(((M$21)^2/(C2651))+(1/D2651)),IF(C$25="S",1/((M$21)^2*(C2651)+(D2651)),"Error in S/W flag")),"")</f>
        <v/>
      </c>
      <c r="H2651" s="7" t="str">
        <f aca="false">IF(A2651&lt;&gt;"",G2651*$A2651,"")</f>
        <v/>
      </c>
      <c r="I2651" s="7" t="str">
        <f aca="false">IF(A2651&lt;&gt;"",G2651*$B2651,"")</f>
        <v/>
      </c>
      <c r="J2651" s="7" t="str">
        <f aca="false">IF(A2651&lt;&gt;"",IF(C$25="W",G2651*(($A2651-H$27)/($D2651)+M$21*($B2651-I$27)/($C2651)),IF(C$25="S",G2651*(($A2651-H$27)*($D2651)+M$21*($B2651-I$27)*($C2651)),"Error in S/W flag")),"")</f>
        <v/>
      </c>
      <c r="K2651" s="7" t="str">
        <f aca="false">IF(A2651&lt;&gt;"",G2651*J2651*($B2651-I$27),"")</f>
        <v/>
      </c>
      <c r="L2651" s="7" t="str">
        <f aca="false">IF(A2651&lt;&gt;"",G2651*J2651*($A2651-H$27),"")</f>
        <v/>
      </c>
      <c r="M2651" s="7" t="str">
        <f aca="false">IF(A2651&lt;&gt;"",G2651*J2651,"")</f>
        <v/>
      </c>
      <c r="N2651" s="7" t="str">
        <f aca="false">IF(A2651&lt;&gt;"",G2651*(J2651-M$27)^2,"")</f>
        <v/>
      </c>
      <c r="O2651" s="7"/>
      <c r="P2651" s="7" t="str">
        <f aca="false">IF(A2651&lt;&gt;"",G2651*(B2651-G$1*A2651-G$2)^2,"")</f>
        <v/>
      </c>
      <c r="Y2651" s="41"/>
      <c r="Z2651" s="41"/>
      <c r="AA2651" s="41"/>
      <c r="AB2651" s="41"/>
    </row>
    <row r="2652" customFormat="false" ht="12.75" hidden="false" customHeight="false" outlineLevel="0" collapsed="false">
      <c r="A2652" s="7"/>
      <c r="B2652" s="7"/>
      <c r="C2652" s="27"/>
      <c r="D2652" s="27"/>
      <c r="E2652" s="7"/>
      <c r="F2652" s="7"/>
      <c r="G2652" s="7" t="str">
        <f aca="false">IF(A2652&lt;&gt;"",IF(C$25="W",1/(((M$21)^2/(C2652))+(1/D2652)),IF(C$25="S",1/((M$21)^2*(C2652)+(D2652)),"Error in S/W flag")),"")</f>
        <v/>
      </c>
      <c r="H2652" s="7" t="str">
        <f aca="false">IF(A2652&lt;&gt;"",G2652*$A2652,"")</f>
        <v/>
      </c>
      <c r="I2652" s="7" t="str">
        <f aca="false">IF(A2652&lt;&gt;"",G2652*$B2652,"")</f>
        <v/>
      </c>
      <c r="J2652" s="7" t="str">
        <f aca="false">IF(A2652&lt;&gt;"",IF(C$25="W",G2652*(($A2652-H$27)/($D2652)+M$21*($B2652-I$27)/($C2652)),IF(C$25="S",G2652*(($A2652-H$27)*($D2652)+M$21*($B2652-I$27)*($C2652)),"Error in S/W flag")),"")</f>
        <v/>
      </c>
      <c r="K2652" s="7" t="str">
        <f aca="false">IF(A2652&lt;&gt;"",G2652*J2652*($B2652-I$27),"")</f>
        <v/>
      </c>
      <c r="L2652" s="7" t="str">
        <f aca="false">IF(A2652&lt;&gt;"",G2652*J2652*($A2652-H$27),"")</f>
        <v/>
      </c>
      <c r="M2652" s="7" t="str">
        <f aca="false">IF(A2652&lt;&gt;"",G2652*J2652,"")</f>
        <v/>
      </c>
      <c r="N2652" s="7" t="str">
        <f aca="false">IF(A2652&lt;&gt;"",G2652*(J2652-M$27)^2,"")</f>
        <v/>
      </c>
      <c r="O2652" s="7"/>
      <c r="P2652" s="7" t="str">
        <f aca="false">IF(A2652&lt;&gt;"",G2652*(B2652-G$1*A2652-G$2)^2,"")</f>
        <v/>
      </c>
      <c r="Y2652" s="41"/>
      <c r="Z2652" s="41"/>
      <c r="AA2652" s="41"/>
      <c r="AB2652" s="41"/>
    </row>
    <row r="2653" customFormat="false" ht="12.75" hidden="false" customHeight="false" outlineLevel="0" collapsed="false">
      <c r="A2653" s="7"/>
      <c r="B2653" s="7"/>
      <c r="C2653" s="27"/>
      <c r="D2653" s="27"/>
      <c r="E2653" s="7"/>
      <c r="F2653" s="7"/>
      <c r="G2653" s="7" t="str">
        <f aca="false">IF(A2653&lt;&gt;"",IF(C$25="W",1/(((M$21)^2/(C2653))+(1/D2653)),IF(C$25="S",1/((M$21)^2*(C2653)+(D2653)),"Error in S/W flag")),"")</f>
        <v/>
      </c>
      <c r="H2653" s="7" t="str">
        <f aca="false">IF(A2653&lt;&gt;"",G2653*$A2653,"")</f>
        <v/>
      </c>
      <c r="I2653" s="7" t="str">
        <f aca="false">IF(A2653&lt;&gt;"",G2653*$B2653,"")</f>
        <v/>
      </c>
      <c r="J2653" s="7" t="str">
        <f aca="false">IF(A2653&lt;&gt;"",IF(C$25="W",G2653*(($A2653-H$27)/($D2653)+M$21*($B2653-I$27)/($C2653)),IF(C$25="S",G2653*(($A2653-H$27)*($D2653)+M$21*($B2653-I$27)*($C2653)),"Error in S/W flag")),"")</f>
        <v/>
      </c>
      <c r="K2653" s="7" t="str">
        <f aca="false">IF(A2653&lt;&gt;"",G2653*J2653*($B2653-I$27),"")</f>
        <v/>
      </c>
      <c r="L2653" s="7" t="str">
        <f aca="false">IF(A2653&lt;&gt;"",G2653*J2653*($A2653-H$27),"")</f>
        <v/>
      </c>
      <c r="M2653" s="7" t="str">
        <f aca="false">IF(A2653&lt;&gt;"",G2653*J2653,"")</f>
        <v/>
      </c>
      <c r="N2653" s="7" t="str">
        <f aca="false">IF(A2653&lt;&gt;"",G2653*(J2653-M$27)^2,"")</f>
        <v/>
      </c>
      <c r="O2653" s="7"/>
      <c r="P2653" s="7" t="str">
        <f aca="false">IF(A2653&lt;&gt;"",G2653*(B2653-G$1*A2653-G$2)^2,"")</f>
        <v/>
      </c>
      <c r="Y2653" s="41"/>
      <c r="Z2653" s="41"/>
      <c r="AA2653" s="41"/>
      <c r="AB2653" s="41"/>
    </row>
    <row r="2654" customFormat="false" ht="12.75" hidden="false" customHeight="false" outlineLevel="0" collapsed="false">
      <c r="A2654" s="7"/>
      <c r="B2654" s="7"/>
      <c r="C2654" s="27"/>
      <c r="D2654" s="27"/>
      <c r="E2654" s="7"/>
      <c r="F2654" s="7"/>
      <c r="G2654" s="7" t="str">
        <f aca="false">IF(A2654&lt;&gt;"",IF(C$25="W",1/(((M$21)^2/(C2654))+(1/D2654)),IF(C$25="S",1/((M$21)^2*(C2654)+(D2654)),"Error in S/W flag")),"")</f>
        <v/>
      </c>
      <c r="H2654" s="7" t="str">
        <f aca="false">IF(A2654&lt;&gt;"",G2654*$A2654,"")</f>
        <v/>
      </c>
      <c r="I2654" s="7" t="str">
        <f aca="false">IF(A2654&lt;&gt;"",G2654*$B2654,"")</f>
        <v/>
      </c>
      <c r="J2654" s="7" t="str">
        <f aca="false">IF(A2654&lt;&gt;"",IF(C$25="W",G2654*(($A2654-H$27)/($D2654)+M$21*($B2654-I$27)/($C2654)),IF(C$25="S",G2654*(($A2654-H$27)*($D2654)+M$21*($B2654-I$27)*($C2654)),"Error in S/W flag")),"")</f>
        <v/>
      </c>
      <c r="K2654" s="7" t="str">
        <f aca="false">IF(A2654&lt;&gt;"",G2654*J2654*($B2654-I$27),"")</f>
        <v/>
      </c>
      <c r="L2654" s="7" t="str">
        <f aca="false">IF(A2654&lt;&gt;"",G2654*J2654*($A2654-H$27),"")</f>
        <v/>
      </c>
      <c r="M2654" s="7" t="str">
        <f aca="false">IF(A2654&lt;&gt;"",G2654*J2654,"")</f>
        <v/>
      </c>
      <c r="N2654" s="7" t="str">
        <f aca="false">IF(A2654&lt;&gt;"",G2654*(J2654-M$27)^2,"")</f>
        <v/>
      </c>
      <c r="O2654" s="7"/>
      <c r="P2654" s="7" t="str">
        <f aca="false">IF(A2654&lt;&gt;"",G2654*(B2654-G$1*A2654-G$2)^2,"")</f>
        <v/>
      </c>
      <c r="Y2654" s="41"/>
      <c r="Z2654" s="41"/>
      <c r="AA2654" s="41"/>
      <c r="AB2654" s="41"/>
    </row>
    <row r="2655" customFormat="false" ht="12.75" hidden="false" customHeight="false" outlineLevel="0" collapsed="false">
      <c r="A2655" s="7"/>
      <c r="B2655" s="7"/>
      <c r="C2655" s="27"/>
      <c r="D2655" s="27"/>
      <c r="E2655" s="7"/>
      <c r="F2655" s="7"/>
      <c r="G2655" s="7" t="str">
        <f aca="false">IF(A2655&lt;&gt;"",IF(C$25="W",1/(((M$21)^2/(C2655))+(1/D2655)),IF(C$25="S",1/((M$21)^2*(C2655)+(D2655)),"Error in S/W flag")),"")</f>
        <v/>
      </c>
      <c r="H2655" s="7" t="str">
        <f aca="false">IF(A2655&lt;&gt;"",G2655*$A2655,"")</f>
        <v/>
      </c>
      <c r="I2655" s="7" t="str">
        <f aca="false">IF(A2655&lt;&gt;"",G2655*$B2655,"")</f>
        <v/>
      </c>
      <c r="J2655" s="7" t="str">
        <f aca="false">IF(A2655&lt;&gt;"",IF(C$25="W",G2655*(($A2655-H$27)/($D2655)+M$21*($B2655-I$27)/($C2655)),IF(C$25="S",G2655*(($A2655-H$27)*($D2655)+M$21*($B2655-I$27)*($C2655)),"Error in S/W flag")),"")</f>
        <v/>
      </c>
      <c r="K2655" s="7" t="str">
        <f aca="false">IF(A2655&lt;&gt;"",G2655*J2655*($B2655-I$27),"")</f>
        <v/>
      </c>
      <c r="L2655" s="7" t="str">
        <f aca="false">IF(A2655&lt;&gt;"",G2655*J2655*($A2655-H$27),"")</f>
        <v/>
      </c>
      <c r="M2655" s="7" t="str">
        <f aca="false">IF(A2655&lt;&gt;"",G2655*J2655,"")</f>
        <v/>
      </c>
      <c r="N2655" s="7" t="str">
        <f aca="false">IF(A2655&lt;&gt;"",G2655*(J2655-M$27)^2,"")</f>
        <v/>
      </c>
      <c r="O2655" s="7"/>
      <c r="P2655" s="7" t="str">
        <f aca="false">IF(A2655&lt;&gt;"",G2655*(B2655-G$1*A2655-G$2)^2,"")</f>
        <v/>
      </c>
      <c r="Y2655" s="41"/>
      <c r="Z2655" s="41"/>
      <c r="AA2655" s="41"/>
      <c r="AB2655" s="41"/>
    </row>
    <row r="2656" customFormat="false" ht="12.75" hidden="false" customHeight="false" outlineLevel="0" collapsed="false">
      <c r="A2656" s="7"/>
      <c r="B2656" s="7"/>
      <c r="C2656" s="27"/>
      <c r="D2656" s="27"/>
      <c r="E2656" s="7"/>
      <c r="F2656" s="7"/>
      <c r="G2656" s="7" t="str">
        <f aca="false">IF(A2656&lt;&gt;"",IF(C$25="W",1/(((M$21)^2/(C2656))+(1/D2656)),IF(C$25="S",1/((M$21)^2*(C2656)+(D2656)),"Error in S/W flag")),"")</f>
        <v/>
      </c>
      <c r="H2656" s="7" t="str">
        <f aca="false">IF(A2656&lt;&gt;"",G2656*$A2656,"")</f>
        <v/>
      </c>
      <c r="I2656" s="7" t="str">
        <f aca="false">IF(A2656&lt;&gt;"",G2656*$B2656,"")</f>
        <v/>
      </c>
      <c r="J2656" s="7" t="str">
        <f aca="false">IF(A2656&lt;&gt;"",IF(C$25="W",G2656*(($A2656-H$27)/($D2656)+M$21*($B2656-I$27)/($C2656)),IF(C$25="S",G2656*(($A2656-H$27)*($D2656)+M$21*($B2656-I$27)*($C2656)),"Error in S/W flag")),"")</f>
        <v/>
      </c>
      <c r="K2656" s="7" t="str">
        <f aca="false">IF(A2656&lt;&gt;"",G2656*J2656*($B2656-I$27),"")</f>
        <v/>
      </c>
      <c r="L2656" s="7" t="str">
        <f aca="false">IF(A2656&lt;&gt;"",G2656*J2656*($A2656-H$27),"")</f>
        <v/>
      </c>
      <c r="M2656" s="7" t="str">
        <f aca="false">IF(A2656&lt;&gt;"",G2656*J2656,"")</f>
        <v/>
      </c>
      <c r="N2656" s="7" t="str">
        <f aca="false">IF(A2656&lt;&gt;"",G2656*(J2656-M$27)^2,"")</f>
        <v/>
      </c>
      <c r="O2656" s="7"/>
      <c r="P2656" s="7" t="str">
        <f aca="false">IF(A2656&lt;&gt;"",G2656*(B2656-G$1*A2656-G$2)^2,"")</f>
        <v/>
      </c>
      <c r="Y2656" s="41"/>
      <c r="Z2656" s="41"/>
      <c r="AA2656" s="41"/>
      <c r="AB2656" s="41"/>
    </row>
    <row r="2657" customFormat="false" ht="12.75" hidden="false" customHeight="false" outlineLevel="0" collapsed="false">
      <c r="A2657" s="7"/>
      <c r="B2657" s="7"/>
      <c r="C2657" s="27"/>
      <c r="D2657" s="27"/>
      <c r="E2657" s="7"/>
      <c r="F2657" s="7"/>
      <c r="G2657" s="7" t="str">
        <f aca="false">IF(A2657&lt;&gt;"",IF(C$25="W",1/(((M$21)^2/(C2657))+(1/D2657)),IF(C$25="S",1/((M$21)^2*(C2657)+(D2657)),"Error in S/W flag")),"")</f>
        <v/>
      </c>
      <c r="H2657" s="7" t="str">
        <f aca="false">IF(A2657&lt;&gt;"",G2657*$A2657,"")</f>
        <v/>
      </c>
      <c r="I2657" s="7" t="str">
        <f aca="false">IF(A2657&lt;&gt;"",G2657*$B2657,"")</f>
        <v/>
      </c>
      <c r="J2657" s="7" t="str">
        <f aca="false">IF(A2657&lt;&gt;"",IF(C$25="W",G2657*(($A2657-H$27)/($D2657)+M$21*($B2657-I$27)/($C2657)),IF(C$25="S",G2657*(($A2657-H$27)*($D2657)+M$21*($B2657-I$27)*($C2657)),"Error in S/W flag")),"")</f>
        <v/>
      </c>
      <c r="K2657" s="7" t="str">
        <f aca="false">IF(A2657&lt;&gt;"",G2657*J2657*($B2657-I$27),"")</f>
        <v/>
      </c>
      <c r="L2657" s="7" t="str">
        <f aca="false">IF(A2657&lt;&gt;"",G2657*J2657*($A2657-H$27),"")</f>
        <v/>
      </c>
      <c r="M2657" s="7" t="str">
        <f aca="false">IF(A2657&lt;&gt;"",G2657*J2657,"")</f>
        <v/>
      </c>
      <c r="N2657" s="7" t="str">
        <f aca="false">IF(A2657&lt;&gt;"",G2657*(J2657-M$27)^2,"")</f>
        <v/>
      </c>
      <c r="O2657" s="7"/>
      <c r="P2657" s="7" t="str">
        <f aca="false">IF(A2657&lt;&gt;"",G2657*(B2657-G$1*A2657-G$2)^2,"")</f>
        <v/>
      </c>
      <c r="Y2657" s="41"/>
      <c r="Z2657" s="41"/>
      <c r="AA2657" s="41"/>
      <c r="AB2657" s="41"/>
    </row>
    <row r="2658" customFormat="false" ht="12.75" hidden="false" customHeight="false" outlineLevel="0" collapsed="false">
      <c r="A2658" s="7"/>
      <c r="B2658" s="7"/>
      <c r="C2658" s="27"/>
      <c r="D2658" s="27"/>
      <c r="E2658" s="7"/>
      <c r="F2658" s="7"/>
      <c r="G2658" s="7" t="str">
        <f aca="false">IF(A2658&lt;&gt;"",IF(C$25="W",1/(((M$21)^2/(C2658))+(1/D2658)),IF(C$25="S",1/((M$21)^2*(C2658)+(D2658)),"Error in S/W flag")),"")</f>
        <v/>
      </c>
      <c r="H2658" s="7" t="str">
        <f aca="false">IF(A2658&lt;&gt;"",G2658*$A2658,"")</f>
        <v/>
      </c>
      <c r="I2658" s="7" t="str">
        <f aca="false">IF(A2658&lt;&gt;"",G2658*$B2658,"")</f>
        <v/>
      </c>
      <c r="J2658" s="7" t="str">
        <f aca="false">IF(A2658&lt;&gt;"",IF(C$25="W",G2658*(($A2658-H$27)/($D2658)+M$21*($B2658-I$27)/($C2658)),IF(C$25="S",G2658*(($A2658-H$27)*($D2658)+M$21*($B2658-I$27)*($C2658)),"Error in S/W flag")),"")</f>
        <v/>
      </c>
      <c r="K2658" s="7" t="str">
        <f aca="false">IF(A2658&lt;&gt;"",G2658*J2658*($B2658-I$27),"")</f>
        <v/>
      </c>
      <c r="L2658" s="7" t="str">
        <f aca="false">IF(A2658&lt;&gt;"",G2658*J2658*($A2658-H$27),"")</f>
        <v/>
      </c>
      <c r="M2658" s="7" t="str">
        <f aca="false">IF(A2658&lt;&gt;"",G2658*J2658,"")</f>
        <v/>
      </c>
      <c r="N2658" s="7" t="str">
        <f aca="false">IF(A2658&lt;&gt;"",G2658*(J2658-M$27)^2,"")</f>
        <v/>
      </c>
      <c r="O2658" s="7"/>
      <c r="P2658" s="7" t="str">
        <f aca="false">IF(A2658&lt;&gt;"",G2658*(B2658-G$1*A2658-G$2)^2,"")</f>
        <v/>
      </c>
      <c r="Y2658" s="41"/>
      <c r="Z2658" s="41"/>
      <c r="AA2658" s="41"/>
      <c r="AB2658" s="41"/>
    </row>
    <row r="2659" customFormat="false" ht="12.75" hidden="false" customHeight="false" outlineLevel="0" collapsed="false">
      <c r="A2659" s="7"/>
      <c r="B2659" s="7"/>
      <c r="C2659" s="27"/>
      <c r="D2659" s="27"/>
      <c r="E2659" s="7"/>
      <c r="F2659" s="7"/>
      <c r="G2659" s="7" t="str">
        <f aca="false">IF(A2659&lt;&gt;"",IF(C$25="W",1/(((M$21)^2/(C2659))+(1/D2659)),IF(C$25="S",1/((M$21)^2*(C2659)+(D2659)),"Error in S/W flag")),"")</f>
        <v/>
      </c>
      <c r="H2659" s="7" t="str">
        <f aca="false">IF(A2659&lt;&gt;"",G2659*$A2659,"")</f>
        <v/>
      </c>
      <c r="I2659" s="7" t="str">
        <f aca="false">IF(A2659&lt;&gt;"",G2659*$B2659,"")</f>
        <v/>
      </c>
      <c r="J2659" s="7" t="str">
        <f aca="false">IF(A2659&lt;&gt;"",IF(C$25="W",G2659*(($A2659-H$27)/($D2659)+M$21*($B2659-I$27)/($C2659)),IF(C$25="S",G2659*(($A2659-H$27)*($D2659)+M$21*($B2659-I$27)*($C2659)),"Error in S/W flag")),"")</f>
        <v/>
      </c>
      <c r="K2659" s="7" t="str">
        <f aca="false">IF(A2659&lt;&gt;"",G2659*J2659*($B2659-I$27),"")</f>
        <v/>
      </c>
      <c r="L2659" s="7" t="str">
        <f aca="false">IF(A2659&lt;&gt;"",G2659*J2659*($A2659-H$27),"")</f>
        <v/>
      </c>
      <c r="M2659" s="7" t="str">
        <f aca="false">IF(A2659&lt;&gt;"",G2659*J2659,"")</f>
        <v/>
      </c>
      <c r="N2659" s="7" t="str">
        <f aca="false">IF(A2659&lt;&gt;"",G2659*(J2659-M$27)^2,"")</f>
        <v/>
      </c>
      <c r="O2659" s="7"/>
      <c r="P2659" s="7" t="str">
        <f aca="false">IF(A2659&lt;&gt;"",G2659*(B2659-G$1*A2659-G$2)^2,"")</f>
        <v/>
      </c>
      <c r="Y2659" s="41"/>
      <c r="Z2659" s="41"/>
      <c r="AA2659" s="41"/>
      <c r="AB2659" s="41"/>
    </row>
    <row r="2660" customFormat="false" ht="12.75" hidden="false" customHeight="false" outlineLevel="0" collapsed="false">
      <c r="A2660" s="7"/>
      <c r="B2660" s="7"/>
      <c r="C2660" s="27"/>
      <c r="D2660" s="27"/>
      <c r="E2660" s="7"/>
      <c r="F2660" s="7"/>
      <c r="G2660" s="7" t="str">
        <f aca="false">IF(A2660&lt;&gt;"",IF(C$25="W",1/(((M$21)^2/(C2660))+(1/D2660)),IF(C$25="S",1/((M$21)^2*(C2660)+(D2660)),"Error in S/W flag")),"")</f>
        <v/>
      </c>
      <c r="H2660" s="7" t="str">
        <f aca="false">IF(A2660&lt;&gt;"",G2660*$A2660,"")</f>
        <v/>
      </c>
      <c r="I2660" s="7" t="str">
        <f aca="false">IF(A2660&lt;&gt;"",G2660*$B2660,"")</f>
        <v/>
      </c>
      <c r="J2660" s="7" t="str">
        <f aca="false">IF(A2660&lt;&gt;"",IF(C$25="W",G2660*(($A2660-H$27)/($D2660)+M$21*($B2660-I$27)/($C2660)),IF(C$25="S",G2660*(($A2660-H$27)*($D2660)+M$21*($B2660-I$27)*($C2660)),"Error in S/W flag")),"")</f>
        <v/>
      </c>
      <c r="K2660" s="7" t="str">
        <f aca="false">IF(A2660&lt;&gt;"",G2660*J2660*($B2660-I$27),"")</f>
        <v/>
      </c>
      <c r="L2660" s="7" t="str">
        <f aca="false">IF(A2660&lt;&gt;"",G2660*J2660*($A2660-H$27),"")</f>
        <v/>
      </c>
      <c r="M2660" s="7" t="str">
        <f aca="false">IF(A2660&lt;&gt;"",G2660*J2660,"")</f>
        <v/>
      </c>
      <c r="N2660" s="7" t="str">
        <f aca="false">IF(A2660&lt;&gt;"",G2660*(J2660-M$27)^2,"")</f>
        <v/>
      </c>
      <c r="O2660" s="7"/>
      <c r="P2660" s="7" t="str">
        <f aca="false">IF(A2660&lt;&gt;"",G2660*(B2660-G$1*A2660-G$2)^2,"")</f>
        <v/>
      </c>
      <c r="Y2660" s="41"/>
      <c r="Z2660" s="41"/>
      <c r="AA2660" s="41"/>
      <c r="AB2660" s="41"/>
    </row>
    <row r="2661" customFormat="false" ht="12.75" hidden="false" customHeight="false" outlineLevel="0" collapsed="false">
      <c r="A2661" s="7"/>
      <c r="B2661" s="7"/>
      <c r="C2661" s="27"/>
      <c r="D2661" s="27"/>
      <c r="E2661" s="7"/>
      <c r="F2661" s="7"/>
      <c r="G2661" s="7" t="str">
        <f aca="false">IF(A2661&lt;&gt;"",IF(C$25="W",1/(((M$21)^2/(C2661))+(1/D2661)),IF(C$25="S",1/((M$21)^2*(C2661)+(D2661)),"Error in S/W flag")),"")</f>
        <v/>
      </c>
      <c r="H2661" s="7" t="str">
        <f aca="false">IF(A2661&lt;&gt;"",G2661*$A2661,"")</f>
        <v/>
      </c>
      <c r="I2661" s="7" t="str">
        <f aca="false">IF(A2661&lt;&gt;"",G2661*$B2661,"")</f>
        <v/>
      </c>
      <c r="J2661" s="7" t="str">
        <f aca="false">IF(A2661&lt;&gt;"",IF(C$25="W",G2661*(($A2661-H$27)/($D2661)+M$21*($B2661-I$27)/($C2661)),IF(C$25="S",G2661*(($A2661-H$27)*($D2661)+M$21*($B2661-I$27)*($C2661)),"Error in S/W flag")),"")</f>
        <v/>
      </c>
      <c r="K2661" s="7" t="str">
        <f aca="false">IF(A2661&lt;&gt;"",G2661*J2661*($B2661-I$27),"")</f>
        <v/>
      </c>
      <c r="L2661" s="7" t="str">
        <f aca="false">IF(A2661&lt;&gt;"",G2661*J2661*($A2661-H$27),"")</f>
        <v/>
      </c>
      <c r="M2661" s="7" t="str">
        <f aca="false">IF(A2661&lt;&gt;"",G2661*J2661,"")</f>
        <v/>
      </c>
      <c r="N2661" s="7" t="str">
        <f aca="false">IF(A2661&lt;&gt;"",G2661*(J2661-M$27)^2,"")</f>
        <v/>
      </c>
      <c r="O2661" s="7"/>
      <c r="P2661" s="7" t="str">
        <f aca="false">IF(A2661&lt;&gt;"",G2661*(B2661-G$1*A2661-G$2)^2,"")</f>
        <v/>
      </c>
      <c r="Y2661" s="41"/>
      <c r="Z2661" s="41"/>
      <c r="AA2661" s="41"/>
      <c r="AB2661" s="41"/>
    </row>
    <row r="2662" customFormat="false" ht="12.75" hidden="false" customHeight="false" outlineLevel="0" collapsed="false">
      <c r="A2662" s="7"/>
      <c r="B2662" s="7"/>
      <c r="C2662" s="27"/>
      <c r="D2662" s="27"/>
      <c r="E2662" s="7"/>
      <c r="F2662" s="7"/>
      <c r="G2662" s="7" t="str">
        <f aca="false">IF(A2662&lt;&gt;"",IF(C$25="W",1/(((M$21)^2/(C2662))+(1/D2662)),IF(C$25="S",1/((M$21)^2*(C2662)+(D2662)),"Error in S/W flag")),"")</f>
        <v/>
      </c>
      <c r="H2662" s="7" t="str">
        <f aca="false">IF(A2662&lt;&gt;"",G2662*$A2662,"")</f>
        <v/>
      </c>
      <c r="I2662" s="7" t="str">
        <f aca="false">IF(A2662&lt;&gt;"",G2662*$B2662,"")</f>
        <v/>
      </c>
      <c r="J2662" s="7" t="str">
        <f aca="false">IF(A2662&lt;&gt;"",IF(C$25="W",G2662*(($A2662-H$27)/($D2662)+M$21*($B2662-I$27)/($C2662)),IF(C$25="S",G2662*(($A2662-H$27)*($D2662)+M$21*($B2662-I$27)*($C2662)),"Error in S/W flag")),"")</f>
        <v/>
      </c>
      <c r="K2662" s="7" t="str">
        <f aca="false">IF(A2662&lt;&gt;"",G2662*J2662*($B2662-I$27),"")</f>
        <v/>
      </c>
      <c r="L2662" s="7" t="str">
        <f aca="false">IF(A2662&lt;&gt;"",G2662*J2662*($A2662-H$27),"")</f>
        <v/>
      </c>
      <c r="M2662" s="7" t="str">
        <f aca="false">IF(A2662&lt;&gt;"",G2662*J2662,"")</f>
        <v/>
      </c>
      <c r="N2662" s="7" t="str">
        <f aca="false">IF(A2662&lt;&gt;"",G2662*(J2662-M$27)^2,"")</f>
        <v/>
      </c>
      <c r="O2662" s="7"/>
      <c r="P2662" s="7" t="str">
        <f aca="false">IF(A2662&lt;&gt;"",G2662*(B2662-G$1*A2662-G$2)^2,"")</f>
        <v/>
      </c>
      <c r="Y2662" s="41"/>
      <c r="Z2662" s="41"/>
      <c r="AA2662" s="41"/>
      <c r="AB2662" s="41"/>
    </row>
    <row r="2663" customFormat="false" ht="12.75" hidden="false" customHeight="false" outlineLevel="0" collapsed="false">
      <c r="A2663" s="7"/>
      <c r="B2663" s="7"/>
      <c r="C2663" s="27"/>
      <c r="D2663" s="27"/>
      <c r="E2663" s="7"/>
      <c r="F2663" s="7"/>
      <c r="G2663" s="7" t="str">
        <f aca="false">IF(A2663&lt;&gt;"",IF(C$25="W",1/(((M$21)^2/(C2663))+(1/D2663)),IF(C$25="S",1/((M$21)^2*(C2663)+(D2663)),"Error in S/W flag")),"")</f>
        <v/>
      </c>
      <c r="H2663" s="7" t="str">
        <f aca="false">IF(A2663&lt;&gt;"",G2663*$A2663,"")</f>
        <v/>
      </c>
      <c r="I2663" s="7" t="str">
        <f aca="false">IF(A2663&lt;&gt;"",G2663*$B2663,"")</f>
        <v/>
      </c>
      <c r="J2663" s="7" t="str">
        <f aca="false">IF(A2663&lt;&gt;"",IF(C$25="W",G2663*(($A2663-H$27)/($D2663)+M$21*($B2663-I$27)/($C2663)),IF(C$25="S",G2663*(($A2663-H$27)*($D2663)+M$21*($B2663-I$27)*($C2663)),"Error in S/W flag")),"")</f>
        <v/>
      </c>
      <c r="K2663" s="7" t="str">
        <f aca="false">IF(A2663&lt;&gt;"",G2663*J2663*($B2663-I$27),"")</f>
        <v/>
      </c>
      <c r="L2663" s="7" t="str">
        <f aca="false">IF(A2663&lt;&gt;"",G2663*J2663*($A2663-H$27),"")</f>
        <v/>
      </c>
      <c r="M2663" s="7" t="str">
        <f aca="false">IF(A2663&lt;&gt;"",G2663*J2663,"")</f>
        <v/>
      </c>
      <c r="N2663" s="7" t="str">
        <f aca="false">IF(A2663&lt;&gt;"",G2663*(J2663-M$27)^2,"")</f>
        <v/>
      </c>
      <c r="O2663" s="7"/>
      <c r="P2663" s="7" t="str">
        <f aca="false">IF(A2663&lt;&gt;"",G2663*(B2663-G$1*A2663-G$2)^2,"")</f>
        <v/>
      </c>
      <c r="Y2663" s="41"/>
      <c r="Z2663" s="41"/>
      <c r="AA2663" s="41"/>
      <c r="AB2663" s="41"/>
    </row>
    <row r="2664" customFormat="false" ht="12.75" hidden="false" customHeight="false" outlineLevel="0" collapsed="false">
      <c r="A2664" s="7"/>
      <c r="B2664" s="7"/>
      <c r="C2664" s="27"/>
      <c r="D2664" s="27"/>
      <c r="E2664" s="7"/>
      <c r="F2664" s="7"/>
      <c r="G2664" s="7" t="str">
        <f aca="false">IF(A2664&lt;&gt;"",IF(C$25="W",1/(((M$21)^2/(C2664))+(1/D2664)),IF(C$25="S",1/((M$21)^2*(C2664)+(D2664)),"Error in S/W flag")),"")</f>
        <v/>
      </c>
      <c r="H2664" s="7" t="str">
        <f aca="false">IF(A2664&lt;&gt;"",G2664*$A2664,"")</f>
        <v/>
      </c>
      <c r="I2664" s="7" t="str">
        <f aca="false">IF(A2664&lt;&gt;"",G2664*$B2664,"")</f>
        <v/>
      </c>
      <c r="J2664" s="7" t="str">
        <f aca="false">IF(A2664&lt;&gt;"",IF(C$25="W",G2664*(($A2664-H$27)/($D2664)+M$21*($B2664-I$27)/($C2664)),IF(C$25="S",G2664*(($A2664-H$27)*($D2664)+M$21*($B2664-I$27)*($C2664)),"Error in S/W flag")),"")</f>
        <v/>
      </c>
      <c r="K2664" s="7" t="str">
        <f aca="false">IF(A2664&lt;&gt;"",G2664*J2664*($B2664-I$27),"")</f>
        <v/>
      </c>
      <c r="L2664" s="7" t="str">
        <f aca="false">IF(A2664&lt;&gt;"",G2664*J2664*($A2664-H$27),"")</f>
        <v/>
      </c>
      <c r="M2664" s="7" t="str">
        <f aca="false">IF(A2664&lt;&gt;"",G2664*J2664,"")</f>
        <v/>
      </c>
      <c r="N2664" s="7" t="str">
        <f aca="false">IF(A2664&lt;&gt;"",G2664*(J2664-M$27)^2,"")</f>
        <v/>
      </c>
      <c r="O2664" s="7"/>
      <c r="P2664" s="7" t="str">
        <f aca="false">IF(A2664&lt;&gt;"",G2664*(B2664-G$1*A2664-G$2)^2,"")</f>
        <v/>
      </c>
      <c r="Y2664" s="41"/>
      <c r="Z2664" s="41"/>
      <c r="AA2664" s="41"/>
      <c r="AB2664" s="41"/>
    </row>
    <row r="2665" customFormat="false" ht="12.75" hidden="false" customHeight="false" outlineLevel="0" collapsed="false">
      <c r="A2665" s="7"/>
      <c r="B2665" s="7"/>
      <c r="C2665" s="27"/>
      <c r="D2665" s="27"/>
      <c r="E2665" s="7"/>
      <c r="F2665" s="7"/>
      <c r="G2665" s="7" t="str">
        <f aca="false">IF(A2665&lt;&gt;"",IF(C$25="W",1/(((M$21)^2/(C2665))+(1/D2665)),IF(C$25="S",1/((M$21)^2*(C2665)+(D2665)),"Error in S/W flag")),"")</f>
        <v/>
      </c>
      <c r="H2665" s="7" t="str">
        <f aca="false">IF(A2665&lt;&gt;"",G2665*$A2665,"")</f>
        <v/>
      </c>
      <c r="I2665" s="7" t="str">
        <f aca="false">IF(A2665&lt;&gt;"",G2665*$B2665,"")</f>
        <v/>
      </c>
      <c r="J2665" s="7" t="str">
        <f aca="false">IF(A2665&lt;&gt;"",IF(C$25="W",G2665*(($A2665-H$27)/($D2665)+M$21*($B2665-I$27)/($C2665)),IF(C$25="S",G2665*(($A2665-H$27)*($D2665)+M$21*($B2665-I$27)*($C2665)),"Error in S/W flag")),"")</f>
        <v/>
      </c>
      <c r="K2665" s="7" t="str">
        <f aca="false">IF(A2665&lt;&gt;"",G2665*J2665*($B2665-I$27),"")</f>
        <v/>
      </c>
      <c r="L2665" s="7" t="str">
        <f aca="false">IF(A2665&lt;&gt;"",G2665*J2665*($A2665-H$27),"")</f>
        <v/>
      </c>
      <c r="M2665" s="7" t="str">
        <f aca="false">IF(A2665&lt;&gt;"",G2665*J2665,"")</f>
        <v/>
      </c>
      <c r="N2665" s="7" t="str">
        <f aca="false">IF(A2665&lt;&gt;"",G2665*(J2665-M$27)^2,"")</f>
        <v/>
      </c>
      <c r="O2665" s="7"/>
      <c r="P2665" s="7" t="str">
        <f aca="false">IF(A2665&lt;&gt;"",G2665*(B2665-G$1*A2665-G$2)^2,"")</f>
        <v/>
      </c>
      <c r="Y2665" s="41"/>
      <c r="Z2665" s="41"/>
      <c r="AA2665" s="41"/>
      <c r="AB2665" s="41"/>
    </row>
    <row r="2666" customFormat="false" ht="12.75" hidden="false" customHeight="false" outlineLevel="0" collapsed="false">
      <c r="A2666" s="7"/>
      <c r="B2666" s="7"/>
      <c r="C2666" s="27"/>
      <c r="D2666" s="27"/>
      <c r="E2666" s="7"/>
      <c r="F2666" s="7"/>
      <c r="G2666" s="7" t="str">
        <f aca="false">IF(A2666&lt;&gt;"",IF(C$25="W",1/(((M$21)^2/(C2666))+(1/D2666)),IF(C$25="S",1/((M$21)^2*(C2666)+(D2666)),"Error in S/W flag")),"")</f>
        <v/>
      </c>
      <c r="H2666" s="7" t="str">
        <f aca="false">IF(A2666&lt;&gt;"",G2666*$A2666,"")</f>
        <v/>
      </c>
      <c r="I2666" s="7" t="str">
        <f aca="false">IF(A2666&lt;&gt;"",G2666*$B2666,"")</f>
        <v/>
      </c>
      <c r="J2666" s="7" t="str">
        <f aca="false">IF(A2666&lt;&gt;"",IF(C$25="W",G2666*(($A2666-H$27)/($D2666)+M$21*($B2666-I$27)/($C2666)),IF(C$25="S",G2666*(($A2666-H$27)*($D2666)+M$21*($B2666-I$27)*($C2666)),"Error in S/W flag")),"")</f>
        <v/>
      </c>
      <c r="K2666" s="7" t="str">
        <f aca="false">IF(A2666&lt;&gt;"",G2666*J2666*($B2666-I$27),"")</f>
        <v/>
      </c>
      <c r="L2666" s="7" t="str">
        <f aca="false">IF(A2666&lt;&gt;"",G2666*J2666*($A2666-H$27),"")</f>
        <v/>
      </c>
      <c r="M2666" s="7" t="str">
        <f aca="false">IF(A2666&lt;&gt;"",G2666*J2666,"")</f>
        <v/>
      </c>
      <c r="N2666" s="7" t="str">
        <f aca="false">IF(A2666&lt;&gt;"",G2666*(J2666-M$27)^2,"")</f>
        <v/>
      </c>
      <c r="O2666" s="7"/>
      <c r="P2666" s="7" t="str">
        <f aca="false">IF(A2666&lt;&gt;"",G2666*(B2666-G$1*A2666-G$2)^2,"")</f>
        <v/>
      </c>
      <c r="Y2666" s="41"/>
      <c r="Z2666" s="41"/>
      <c r="AA2666" s="41"/>
      <c r="AB2666" s="41"/>
    </row>
    <row r="2667" customFormat="false" ht="12.75" hidden="false" customHeight="false" outlineLevel="0" collapsed="false">
      <c r="A2667" s="7"/>
      <c r="B2667" s="7"/>
      <c r="C2667" s="27"/>
      <c r="D2667" s="27"/>
      <c r="E2667" s="7"/>
      <c r="F2667" s="7"/>
      <c r="G2667" s="7" t="str">
        <f aca="false">IF(A2667&lt;&gt;"",IF(C$25="W",1/(((M$21)^2/(C2667))+(1/D2667)),IF(C$25="S",1/((M$21)^2*(C2667)+(D2667)),"Error in S/W flag")),"")</f>
        <v/>
      </c>
      <c r="H2667" s="7" t="str">
        <f aca="false">IF(A2667&lt;&gt;"",G2667*$A2667,"")</f>
        <v/>
      </c>
      <c r="I2667" s="7" t="str">
        <f aca="false">IF(A2667&lt;&gt;"",G2667*$B2667,"")</f>
        <v/>
      </c>
      <c r="J2667" s="7" t="str">
        <f aca="false">IF(A2667&lt;&gt;"",IF(C$25="W",G2667*(($A2667-H$27)/($D2667)+M$21*($B2667-I$27)/($C2667)),IF(C$25="S",G2667*(($A2667-H$27)*($D2667)+M$21*($B2667-I$27)*($C2667)),"Error in S/W flag")),"")</f>
        <v/>
      </c>
      <c r="K2667" s="7" t="str">
        <f aca="false">IF(A2667&lt;&gt;"",G2667*J2667*($B2667-I$27),"")</f>
        <v/>
      </c>
      <c r="L2667" s="7" t="str">
        <f aca="false">IF(A2667&lt;&gt;"",G2667*J2667*($A2667-H$27),"")</f>
        <v/>
      </c>
      <c r="M2667" s="7" t="str">
        <f aca="false">IF(A2667&lt;&gt;"",G2667*J2667,"")</f>
        <v/>
      </c>
      <c r="N2667" s="7" t="str">
        <f aca="false">IF(A2667&lt;&gt;"",G2667*(J2667-M$27)^2,"")</f>
        <v/>
      </c>
      <c r="O2667" s="7"/>
      <c r="P2667" s="7" t="str">
        <f aca="false">IF(A2667&lt;&gt;"",G2667*(B2667-G$1*A2667-G$2)^2,"")</f>
        <v/>
      </c>
      <c r="Y2667" s="41"/>
      <c r="Z2667" s="41"/>
      <c r="AA2667" s="41"/>
      <c r="AB2667" s="41"/>
    </row>
    <row r="2668" customFormat="false" ht="12.75" hidden="false" customHeight="false" outlineLevel="0" collapsed="false">
      <c r="A2668" s="7"/>
      <c r="B2668" s="7"/>
      <c r="C2668" s="27"/>
      <c r="D2668" s="27"/>
      <c r="E2668" s="7"/>
      <c r="F2668" s="7"/>
      <c r="G2668" s="7" t="str">
        <f aca="false">IF(A2668&lt;&gt;"",IF(C$25="W",1/(((M$21)^2/(C2668))+(1/D2668)),IF(C$25="S",1/((M$21)^2*(C2668)+(D2668)),"Error in S/W flag")),"")</f>
        <v/>
      </c>
      <c r="H2668" s="7" t="str">
        <f aca="false">IF(A2668&lt;&gt;"",G2668*$A2668,"")</f>
        <v/>
      </c>
      <c r="I2668" s="7" t="str">
        <f aca="false">IF(A2668&lt;&gt;"",G2668*$B2668,"")</f>
        <v/>
      </c>
      <c r="J2668" s="7" t="str">
        <f aca="false">IF(A2668&lt;&gt;"",IF(C$25="W",G2668*(($A2668-H$27)/($D2668)+M$21*($B2668-I$27)/($C2668)),IF(C$25="S",G2668*(($A2668-H$27)*($D2668)+M$21*($B2668-I$27)*($C2668)),"Error in S/W flag")),"")</f>
        <v/>
      </c>
      <c r="K2668" s="7" t="str">
        <f aca="false">IF(A2668&lt;&gt;"",G2668*J2668*($B2668-I$27),"")</f>
        <v/>
      </c>
      <c r="L2668" s="7" t="str">
        <f aca="false">IF(A2668&lt;&gt;"",G2668*J2668*($A2668-H$27),"")</f>
        <v/>
      </c>
      <c r="M2668" s="7" t="str">
        <f aca="false">IF(A2668&lt;&gt;"",G2668*J2668,"")</f>
        <v/>
      </c>
      <c r="N2668" s="7" t="str">
        <f aca="false">IF(A2668&lt;&gt;"",G2668*(J2668-M$27)^2,"")</f>
        <v/>
      </c>
      <c r="O2668" s="7"/>
      <c r="P2668" s="7" t="str">
        <f aca="false">IF(A2668&lt;&gt;"",G2668*(B2668-G$1*A2668-G$2)^2,"")</f>
        <v/>
      </c>
      <c r="Y2668" s="41"/>
      <c r="Z2668" s="41"/>
      <c r="AA2668" s="41"/>
      <c r="AB2668" s="41"/>
    </row>
    <row r="2669" customFormat="false" ht="12.75" hidden="false" customHeight="false" outlineLevel="0" collapsed="false">
      <c r="A2669" s="7"/>
      <c r="B2669" s="7"/>
      <c r="C2669" s="27"/>
      <c r="D2669" s="27"/>
      <c r="E2669" s="7"/>
      <c r="F2669" s="7"/>
      <c r="G2669" s="7" t="str">
        <f aca="false">IF(A2669&lt;&gt;"",IF(C$25="W",1/(((M$21)^2/(C2669))+(1/D2669)),IF(C$25="S",1/((M$21)^2*(C2669)+(D2669)),"Error in S/W flag")),"")</f>
        <v/>
      </c>
      <c r="H2669" s="7" t="str">
        <f aca="false">IF(A2669&lt;&gt;"",G2669*$A2669,"")</f>
        <v/>
      </c>
      <c r="I2669" s="7" t="str">
        <f aca="false">IF(A2669&lt;&gt;"",G2669*$B2669,"")</f>
        <v/>
      </c>
      <c r="J2669" s="7" t="str">
        <f aca="false">IF(A2669&lt;&gt;"",IF(C$25="W",G2669*(($A2669-H$27)/($D2669)+M$21*($B2669-I$27)/($C2669)),IF(C$25="S",G2669*(($A2669-H$27)*($D2669)+M$21*($B2669-I$27)*($C2669)),"Error in S/W flag")),"")</f>
        <v/>
      </c>
      <c r="K2669" s="7" t="str">
        <f aca="false">IF(A2669&lt;&gt;"",G2669*J2669*($B2669-I$27),"")</f>
        <v/>
      </c>
      <c r="L2669" s="7" t="str">
        <f aca="false">IF(A2669&lt;&gt;"",G2669*J2669*($A2669-H$27),"")</f>
        <v/>
      </c>
      <c r="M2669" s="7" t="str">
        <f aca="false">IF(A2669&lt;&gt;"",G2669*J2669,"")</f>
        <v/>
      </c>
      <c r="N2669" s="7" t="str">
        <f aca="false">IF(A2669&lt;&gt;"",G2669*(J2669-M$27)^2,"")</f>
        <v/>
      </c>
      <c r="O2669" s="7"/>
      <c r="P2669" s="7" t="str">
        <f aca="false">IF(A2669&lt;&gt;"",G2669*(B2669-G$1*A2669-G$2)^2,"")</f>
        <v/>
      </c>
      <c r="Y2669" s="41"/>
      <c r="Z2669" s="41"/>
      <c r="AA2669" s="41"/>
      <c r="AB2669" s="41"/>
    </row>
    <row r="2670" customFormat="false" ht="12.75" hidden="false" customHeight="false" outlineLevel="0" collapsed="false">
      <c r="A2670" s="7"/>
      <c r="B2670" s="7"/>
      <c r="C2670" s="27"/>
      <c r="D2670" s="27"/>
      <c r="E2670" s="7"/>
      <c r="F2670" s="7"/>
      <c r="G2670" s="7" t="str">
        <f aca="false">IF(A2670&lt;&gt;"",IF(C$25="W",1/(((M$21)^2/(C2670))+(1/D2670)),IF(C$25="S",1/((M$21)^2*(C2670)+(D2670)),"Error in S/W flag")),"")</f>
        <v/>
      </c>
      <c r="H2670" s="7" t="str">
        <f aca="false">IF(A2670&lt;&gt;"",G2670*$A2670,"")</f>
        <v/>
      </c>
      <c r="I2670" s="7" t="str">
        <f aca="false">IF(A2670&lt;&gt;"",G2670*$B2670,"")</f>
        <v/>
      </c>
      <c r="J2670" s="7" t="str">
        <f aca="false">IF(A2670&lt;&gt;"",IF(C$25="W",G2670*(($A2670-H$27)/($D2670)+M$21*($B2670-I$27)/($C2670)),IF(C$25="S",G2670*(($A2670-H$27)*($D2670)+M$21*($B2670-I$27)*($C2670)),"Error in S/W flag")),"")</f>
        <v/>
      </c>
      <c r="K2670" s="7" t="str">
        <f aca="false">IF(A2670&lt;&gt;"",G2670*J2670*($B2670-I$27),"")</f>
        <v/>
      </c>
      <c r="L2670" s="7" t="str">
        <f aca="false">IF(A2670&lt;&gt;"",G2670*J2670*($A2670-H$27),"")</f>
        <v/>
      </c>
      <c r="M2670" s="7" t="str">
        <f aca="false">IF(A2670&lt;&gt;"",G2670*J2670,"")</f>
        <v/>
      </c>
      <c r="N2670" s="7" t="str">
        <f aca="false">IF(A2670&lt;&gt;"",G2670*(J2670-M$27)^2,"")</f>
        <v/>
      </c>
      <c r="O2670" s="7"/>
      <c r="P2670" s="7" t="str">
        <f aca="false">IF(A2670&lt;&gt;"",G2670*(B2670-G$1*A2670-G$2)^2,"")</f>
        <v/>
      </c>
      <c r="Y2670" s="41"/>
      <c r="Z2670" s="41"/>
      <c r="AA2670" s="41"/>
      <c r="AB2670" s="41"/>
    </row>
    <row r="2671" customFormat="false" ht="12.75" hidden="false" customHeight="false" outlineLevel="0" collapsed="false">
      <c r="A2671" s="7"/>
      <c r="B2671" s="7"/>
      <c r="C2671" s="27"/>
      <c r="D2671" s="27"/>
      <c r="E2671" s="7"/>
      <c r="F2671" s="7"/>
      <c r="G2671" s="7" t="str">
        <f aca="false">IF(A2671&lt;&gt;"",IF(C$25="W",1/(((M$21)^2/(C2671))+(1/D2671)),IF(C$25="S",1/((M$21)^2*(C2671)+(D2671)),"Error in S/W flag")),"")</f>
        <v/>
      </c>
      <c r="H2671" s="7" t="str">
        <f aca="false">IF(A2671&lt;&gt;"",G2671*$A2671,"")</f>
        <v/>
      </c>
      <c r="I2671" s="7" t="str">
        <f aca="false">IF(A2671&lt;&gt;"",G2671*$B2671,"")</f>
        <v/>
      </c>
      <c r="J2671" s="7" t="str">
        <f aca="false">IF(A2671&lt;&gt;"",IF(C$25="W",G2671*(($A2671-H$27)/($D2671)+M$21*($B2671-I$27)/($C2671)),IF(C$25="S",G2671*(($A2671-H$27)*($D2671)+M$21*($B2671-I$27)*($C2671)),"Error in S/W flag")),"")</f>
        <v/>
      </c>
      <c r="K2671" s="7" t="str">
        <f aca="false">IF(A2671&lt;&gt;"",G2671*J2671*($B2671-I$27),"")</f>
        <v/>
      </c>
      <c r="L2671" s="7" t="str">
        <f aca="false">IF(A2671&lt;&gt;"",G2671*J2671*($A2671-H$27),"")</f>
        <v/>
      </c>
      <c r="M2671" s="7" t="str">
        <f aca="false">IF(A2671&lt;&gt;"",G2671*J2671,"")</f>
        <v/>
      </c>
      <c r="N2671" s="7" t="str">
        <f aca="false">IF(A2671&lt;&gt;"",G2671*(J2671-M$27)^2,"")</f>
        <v/>
      </c>
      <c r="O2671" s="7"/>
      <c r="P2671" s="7" t="str">
        <f aca="false">IF(A2671&lt;&gt;"",G2671*(B2671-G$1*A2671-G$2)^2,"")</f>
        <v/>
      </c>
      <c r="Y2671" s="41"/>
      <c r="Z2671" s="41"/>
      <c r="AA2671" s="41"/>
      <c r="AB2671" s="41"/>
    </row>
    <row r="2672" customFormat="false" ht="12.75" hidden="false" customHeight="false" outlineLevel="0" collapsed="false">
      <c r="A2672" s="7"/>
      <c r="B2672" s="7"/>
      <c r="C2672" s="27"/>
      <c r="D2672" s="27"/>
      <c r="E2672" s="7"/>
      <c r="F2672" s="7"/>
      <c r="G2672" s="7" t="str">
        <f aca="false">IF(A2672&lt;&gt;"",IF(C$25="W",1/(((M$21)^2/(C2672))+(1/D2672)),IF(C$25="S",1/((M$21)^2*(C2672)+(D2672)),"Error in S/W flag")),"")</f>
        <v/>
      </c>
      <c r="H2672" s="7" t="str">
        <f aca="false">IF(A2672&lt;&gt;"",G2672*$A2672,"")</f>
        <v/>
      </c>
      <c r="I2672" s="7" t="str">
        <f aca="false">IF(A2672&lt;&gt;"",G2672*$B2672,"")</f>
        <v/>
      </c>
      <c r="J2672" s="7" t="str">
        <f aca="false">IF(A2672&lt;&gt;"",IF(C$25="W",G2672*(($A2672-H$27)/($D2672)+M$21*($B2672-I$27)/($C2672)),IF(C$25="S",G2672*(($A2672-H$27)*($D2672)+M$21*($B2672-I$27)*($C2672)),"Error in S/W flag")),"")</f>
        <v/>
      </c>
      <c r="K2672" s="7" t="str">
        <f aca="false">IF(A2672&lt;&gt;"",G2672*J2672*($B2672-I$27),"")</f>
        <v/>
      </c>
      <c r="L2672" s="7" t="str">
        <f aca="false">IF(A2672&lt;&gt;"",G2672*J2672*($A2672-H$27),"")</f>
        <v/>
      </c>
      <c r="M2672" s="7" t="str">
        <f aca="false">IF(A2672&lt;&gt;"",G2672*J2672,"")</f>
        <v/>
      </c>
      <c r="N2672" s="7" t="str">
        <f aca="false">IF(A2672&lt;&gt;"",G2672*(J2672-M$27)^2,"")</f>
        <v/>
      </c>
      <c r="O2672" s="7"/>
      <c r="P2672" s="7" t="str">
        <f aca="false">IF(A2672&lt;&gt;"",G2672*(B2672-G$1*A2672-G$2)^2,"")</f>
        <v/>
      </c>
      <c r="Y2672" s="41"/>
      <c r="Z2672" s="41"/>
      <c r="AA2672" s="41"/>
      <c r="AB2672" s="41"/>
    </row>
    <row r="2673" customFormat="false" ht="12.75" hidden="false" customHeight="false" outlineLevel="0" collapsed="false">
      <c r="A2673" s="7"/>
      <c r="B2673" s="7"/>
      <c r="C2673" s="27"/>
      <c r="D2673" s="27"/>
      <c r="E2673" s="7"/>
      <c r="F2673" s="7"/>
      <c r="G2673" s="7" t="str">
        <f aca="false">IF(A2673&lt;&gt;"",IF(C$25="W",1/(((M$21)^2/(C2673))+(1/D2673)),IF(C$25="S",1/((M$21)^2*(C2673)+(D2673)),"Error in S/W flag")),"")</f>
        <v/>
      </c>
      <c r="H2673" s="7" t="str">
        <f aca="false">IF(A2673&lt;&gt;"",G2673*$A2673,"")</f>
        <v/>
      </c>
      <c r="I2673" s="7" t="str">
        <f aca="false">IF(A2673&lt;&gt;"",G2673*$B2673,"")</f>
        <v/>
      </c>
      <c r="J2673" s="7" t="str">
        <f aca="false">IF(A2673&lt;&gt;"",IF(C$25="W",G2673*(($A2673-H$27)/($D2673)+M$21*($B2673-I$27)/($C2673)),IF(C$25="S",G2673*(($A2673-H$27)*($D2673)+M$21*($B2673-I$27)*($C2673)),"Error in S/W flag")),"")</f>
        <v/>
      </c>
      <c r="K2673" s="7" t="str">
        <f aca="false">IF(A2673&lt;&gt;"",G2673*J2673*($B2673-I$27),"")</f>
        <v/>
      </c>
      <c r="L2673" s="7" t="str">
        <f aca="false">IF(A2673&lt;&gt;"",G2673*J2673*($A2673-H$27),"")</f>
        <v/>
      </c>
      <c r="M2673" s="7" t="str">
        <f aca="false">IF(A2673&lt;&gt;"",G2673*J2673,"")</f>
        <v/>
      </c>
      <c r="N2673" s="7" t="str">
        <f aca="false">IF(A2673&lt;&gt;"",G2673*(J2673-M$27)^2,"")</f>
        <v/>
      </c>
      <c r="O2673" s="7"/>
      <c r="P2673" s="7" t="str">
        <f aca="false">IF(A2673&lt;&gt;"",G2673*(B2673-G$1*A2673-G$2)^2,"")</f>
        <v/>
      </c>
      <c r="Y2673" s="41"/>
      <c r="Z2673" s="41"/>
      <c r="AA2673" s="41"/>
      <c r="AB2673" s="41"/>
    </row>
    <row r="2674" customFormat="false" ht="12.75" hidden="false" customHeight="false" outlineLevel="0" collapsed="false">
      <c r="A2674" s="7"/>
      <c r="B2674" s="7"/>
      <c r="C2674" s="27"/>
      <c r="D2674" s="27"/>
      <c r="E2674" s="7"/>
      <c r="F2674" s="7"/>
      <c r="G2674" s="7" t="str">
        <f aca="false">IF(A2674&lt;&gt;"",IF(C$25="W",1/(((M$21)^2/(C2674))+(1/D2674)),IF(C$25="S",1/((M$21)^2*(C2674)+(D2674)),"Error in S/W flag")),"")</f>
        <v/>
      </c>
      <c r="H2674" s="7" t="str">
        <f aca="false">IF(A2674&lt;&gt;"",G2674*$A2674,"")</f>
        <v/>
      </c>
      <c r="I2674" s="7" t="str">
        <f aca="false">IF(A2674&lt;&gt;"",G2674*$B2674,"")</f>
        <v/>
      </c>
      <c r="J2674" s="7" t="str">
        <f aca="false">IF(A2674&lt;&gt;"",IF(C$25="W",G2674*(($A2674-H$27)/($D2674)+M$21*($B2674-I$27)/($C2674)),IF(C$25="S",G2674*(($A2674-H$27)*($D2674)+M$21*($B2674-I$27)*($C2674)),"Error in S/W flag")),"")</f>
        <v/>
      </c>
      <c r="K2674" s="7" t="str">
        <f aca="false">IF(A2674&lt;&gt;"",G2674*J2674*($B2674-I$27),"")</f>
        <v/>
      </c>
      <c r="L2674" s="7" t="str">
        <f aca="false">IF(A2674&lt;&gt;"",G2674*J2674*($A2674-H$27),"")</f>
        <v/>
      </c>
      <c r="M2674" s="7" t="str">
        <f aca="false">IF(A2674&lt;&gt;"",G2674*J2674,"")</f>
        <v/>
      </c>
      <c r="N2674" s="7" t="str">
        <f aca="false">IF(A2674&lt;&gt;"",G2674*(J2674-M$27)^2,"")</f>
        <v/>
      </c>
      <c r="O2674" s="7"/>
      <c r="P2674" s="7" t="str">
        <f aca="false">IF(A2674&lt;&gt;"",G2674*(B2674-G$1*A2674-G$2)^2,"")</f>
        <v/>
      </c>
      <c r="Y2674" s="41"/>
      <c r="Z2674" s="41"/>
      <c r="AA2674" s="41"/>
      <c r="AB2674" s="41"/>
    </row>
    <row r="2675" customFormat="false" ht="12.75" hidden="false" customHeight="false" outlineLevel="0" collapsed="false">
      <c r="A2675" s="7"/>
      <c r="B2675" s="7"/>
      <c r="C2675" s="27"/>
      <c r="D2675" s="27"/>
      <c r="E2675" s="7"/>
      <c r="F2675" s="7"/>
      <c r="G2675" s="7" t="str">
        <f aca="false">IF(A2675&lt;&gt;"",IF(C$25="W",1/(((M$21)^2/(C2675))+(1/D2675)),IF(C$25="S",1/((M$21)^2*(C2675)+(D2675)),"Error in S/W flag")),"")</f>
        <v/>
      </c>
      <c r="H2675" s="7" t="str">
        <f aca="false">IF(A2675&lt;&gt;"",G2675*$A2675,"")</f>
        <v/>
      </c>
      <c r="I2675" s="7" t="str">
        <f aca="false">IF(A2675&lt;&gt;"",G2675*$B2675,"")</f>
        <v/>
      </c>
      <c r="J2675" s="7" t="str">
        <f aca="false">IF(A2675&lt;&gt;"",IF(C$25="W",G2675*(($A2675-H$27)/($D2675)+M$21*($B2675-I$27)/($C2675)),IF(C$25="S",G2675*(($A2675-H$27)*($D2675)+M$21*($B2675-I$27)*($C2675)),"Error in S/W flag")),"")</f>
        <v/>
      </c>
      <c r="K2675" s="7" t="str">
        <f aca="false">IF(A2675&lt;&gt;"",G2675*J2675*($B2675-I$27),"")</f>
        <v/>
      </c>
      <c r="L2675" s="7" t="str">
        <f aca="false">IF(A2675&lt;&gt;"",G2675*J2675*($A2675-H$27),"")</f>
        <v/>
      </c>
      <c r="M2675" s="7" t="str">
        <f aca="false">IF(A2675&lt;&gt;"",G2675*J2675,"")</f>
        <v/>
      </c>
      <c r="N2675" s="7" t="str">
        <f aca="false">IF(A2675&lt;&gt;"",G2675*(J2675-M$27)^2,"")</f>
        <v/>
      </c>
      <c r="O2675" s="7"/>
      <c r="P2675" s="7" t="str">
        <f aca="false">IF(A2675&lt;&gt;"",G2675*(B2675-G$1*A2675-G$2)^2,"")</f>
        <v/>
      </c>
      <c r="Y2675" s="41"/>
      <c r="Z2675" s="41"/>
      <c r="AA2675" s="41"/>
      <c r="AB2675" s="41"/>
    </row>
    <row r="2676" customFormat="false" ht="12.75" hidden="false" customHeight="false" outlineLevel="0" collapsed="false">
      <c r="A2676" s="7"/>
      <c r="B2676" s="7"/>
      <c r="C2676" s="27"/>
      <c r="D2676" s="27"/>
      <c r="E2676" s="7"/>
      <c r="F2676" s="7"/>
      <c r="G2676" s="7" t="str">
        <f aca="false">IF(A2676&lt;&gt;"",IF(C$25="W",1/(((M$21)^2/(C2676))+(1/D2676)),IF(C$25="S",1/((M$21)^2*(C2676)+(D2676)),"Error in S/W flag")),"")</f>
        <v/>
      </c>
      <c r="H2676" s="7" t="str">
        <f aca="false">IF(A2676&lt;&gt;"",G2676*$A2676,"")</f>
        <v/>
      </c>
      <c r="I2676" s="7" t="str">
        <f aca="false">IF(A2676&lt;&gt;"",G2676*$B2676,"")</f>
        <v/>
      </c>
      <c r="J2676" s="7" t="str">
        <f aca="false">IF(A2676&lt;&gt;"",IF(C$25="W",G2676*(($A2676-H$27)/($D2676)+M$21*($B2676-I$27)/($C2676)),IF(C$25="S",G2676*(($A2676-H$27)*($D2676)+M$21*($B2676-I$27)*($C2676)),"Error in S/W flag")),"")</f>
        <v/>
      </c>
      <c r="K2676" s="7" t="str">
        <f aca="false">IF(A2676&lt;&gt;"",G2676*J2676*($B2676-I$27),"")</f>
        <v/>
      </c>
      <c r="L2676" s="7" t="str">
        <f aca="false">IF(A2676&lt;&gt;"",G2676*J2676*($A2676-H$27),"")</f>
        <v/>
      </c>
      <c r="M2676" s="7" t="str">
        <f aca="false">IF(A2676&lt;&gt;"",G2676*J2676,"")</f>
        <v/>
      </c>
      <c r="N2676" s="7" t="str">
        <f aca="false">IF(A2676&lt;&gt;"",G2676*(J2676-M$27)^2,"")</f>
        <v/>
      </c>
      <c r="O2676" s="7"/>
      <c r="P2676" s="7" t="str">
        <f aca="false">IF(A2676&lt;&gt;"",G2676*(B2676-G$1*A2676-G$2)^2,"")</f>
        <v/>
      </c>
      <c r="Y2676" s="41"/>
      <c r="Z2676" s="41"/>
      <c r="AA2676" s="41"/>
      <c r="AB2676" s="41"/>
    </row>
    <row r="2677" customFormat="false" ht="12.75" hidden="false" customHeight="false" outlineLevel="0" collapsed="false">
      <c r="A2677" s="7"/>
      <c r="B2677" s="7"/>
      <c r="C2677" s="27"/>
      <c r="D2677" s="27"/>
      <c r="E2677" s="7"/>
      <c r="F2677" s="7"/>
      <c r="G2677" s="7" t="str">
        <f aca="false">IF(A2677&lt;&gt;"",IF(C$25="W",1/(((M$21)^2/(C2677))+(1/D2677)),IF(C$25="S",1/((M$21)^2*(C2677)+(D2677)),"Error in S/W flag")),"")</f>
        <v/>
      </c>
      <c r="H2677" s="7" t="str">
        <f aca="false">IF(A2677&lt;&gt;"",G2677*$A2677,"")</f>
        <v/>
      </c>
      <c r="I2677" s="7" t="str">
        <f aca="false">IF(A2677&lt;&gt;"",G2677*$B2677,"")</f>
        <v/>
      </c>
      <c r="J2677" s="7" t="str">
        <f aca="false">IF(A2677&lt;&gt;"",IF(C$25="W",G2677*(($A2677-H$27)/($D2677)+M$21*($B2677-I$27)/($C2677)),IF(C$25="S",G2677*(($A2677-H$27)*($D2677)+M$21*($B2677-I$27)*($C2677)),"Error in S/W flag")),"")</f>
        <v/>
      </c>
      <c r="K2677" s="7" t="str">
        <f aca="false">IF(A2677&lt;&gt;"",G2677*J2677*($B2677-I$27),"")</f>
        <v/>
      </c>
      <c r="L2677" s="7" t="str">
        <f aca="false">IF(A2677&lt;&gt;"",G2677*J2677*($A2677-H$27),"")</f>
        <v/>
      </c>
      <c r="M2677" s="7" t="str">
        <f aca="false">IF(A2677&lt;&gt;"",G2677*J2677,"")</f>
        <v/>
      </c>
      <c r="N2677" s="7" t="str">
        <f aca="false">IF(A2677&lt;&gt;"",G2677*(J2677-M$27)^2,"")</f>
        <v/>
      </c>
      <c r="O2677" s="7"/>
      <c r="P2677" s="7" t="str">
        <f aca="false">IF(A2677&lt;&gt;"",G2677*(B2677-G$1*A2677-G$2)^2,"")</f>
        <v/>
      </c>
      <c r="Y2677" s="41"/>
      <c r="Z2677" s="41"/>
      <c r="AA2677" s="41"/>
      <c r="AB2677" s="41"/>
    </row>
    <row r="2678" customFormat="false" ht="12.75" hidden="false" customHeight="false" outlineLevel="0" collapsed="false">
      <c r="A2678" s="7"/>
      <c r="B2678" s="7"/>
      <c r="C2678" s="27"/>
      <c r="D2678" s="27"/>
      <c r="E2678" s="7"/>
      <c r="F2678" s="7"/>
      <c r="G2678" s="7" t="str">
        <f aca="false">IF(A2678&lt;&gt;"",IF(C$25="W",1/(((M$21)^2/(C2678))+(1/D2678)),IF(C$25="S",1/((M$21)^2*(C2678)+(D2678)),"Error in S/W flag")),"")</f>
        <v/>
      </c>
      <c r="H2678" s="7" t="str">
        <f aca="false">IF(A2678&lt;&gt;"",G2678*$A2678,"")</f>
        <v/>
      </c>
      <c r="I2678" s="7" t="str">
        <f aca="false">IF(A2678&lt;&gt;"",G2678*$B2678,"")</f>
        <v/>
      </c>
      <c r="J2678" s="7" t="str">
        <f aca="false">IF(A2678&lt;&gt;"",IF(C$25="W",G2678*(($A2678-H$27)/($D2678)+M$21*($B2678-I$27)/($C2678)),IF(C$25="S",G2678*(($A2678-H$27)*($D2678)+M$21*($B2678-I$27)*($C2678)),"Error in S/W flag")),"")</f>
        <v/>
      </c>
      <c r="K2678" s="7" t="str">
        <f aca="false">IF(A2678&lt;&gt;"",G2678*J2678*($B2678-I$27),"")</f>
        <v/>
      </c>
      <c r="L2678" s="7" t="str">
        <f aca="false">IF(A2678&lt;&gt;"",G2678*J2678*($A2678-H$27),"")</f>
        <v/>
      </c>
      <c r="M2678" s="7" t="str">
        <f aca="false">IF(A2678&lt;&gt;"",G2678*J2678,"")</f>
        <v/>
      </c>
      <c r="N2678" s="7" t="str">
        <f aca="false">IF(A2678&lt;&gt;"",G2678*(J2678-M$27)^2,"")</f>
        <v/>
      </c>
      <c r="O2678" s="7"/>
      <c r="P2678" s="7" t="str">
        <f aca="false">IF(A2678&lt;&gt;"",G2678*(B2678-G$1*A2678-G$2)^2,"")</f>
        <v/>
      </c>
      <c r="Y2678" s="41"/>
      <c r="Z2678" s="41"/>
      <c r="AA2678" s="41"/>
      <c r="AB2678" s="41"/>
    </row>
    <row r="2679" customFormat="false" ht="12.75" hidden="false" customHeight="false" outlineLevel="0" collapsed="false">
      <c r="A2679" s="7"/>
      <c r="B2679" s="7"/>
      <c r="C2679" s="27"/>
      <c r="D2679" s="27"/>
      <c r="E2679" s="7"/>
      <c r="F2679" s="7"/>
      <c r="G2679" s="7" t="str">
        <f aca="false">IF(A2679&lt;&gt;"",IF(C$25="W",1/(((M$21)^2/(C2679))+(1/D2679)),IF(C$25="S",1/((M$21)^2*(C2679)+(D2679)),"Error in S/W flag")),"")</f>
        <v/>
      </c>
      <c r="H2679" s="7" t="str">
        <f aca="false">IF(A2679&lt;&gt;"",G2679*$A2679,"")</f>
        <v/>
      </c>
      <c r="I2679" s="7" t="str">
        <f aca="false">IF(A2679&lt;&gt;"",G2679*$B2679,"")</f>
        <v/>
      </c>
      <c r="J2679" s="7" t="str">
        <f aca="false">IF(A2679&lt;&gt;"",IF(C$25="W",G2679*(($A2679-H$27)/($D2679)+M$21*($B2679-I$27)/($C2679)),IF(C$25="S",G2679*(($A2679-H$27)*($D2679)+M$21*($B2679-I$27)*($C2679)),"Error in S/W flag")),"")</f>
        <v/>
      </c>
      <c r="K2679" s="7" t="str">
        <f aca="false">IF(A2679&lt;&gt;"",G2679*J2679*($B2679-I$27),"")</f>
        <v/>
      </c>
      <c r="L2679" s="7" t="str">
        <f aca="false">IF(A2679&lt;&gt;"",G2679*J2679*($A2679-H$27),"")</f>
        <v/>
      </c>
      <c r="M2679" s="7" t="str">
        <f aca="false">IF(A2679&lt;&gt;"",G2679*J2679,"")</f>
        <v/>
      </c>
      <c r="N2679" s="7" t="str">
        <f aca="false">IF(A2679&lt;&gt;"",G2679*(J2679-M$27)^2,"")</f>
        <v/>
      </c>
      <c r="O2679" s="7"/>
      <c r="P2679" s="7" t="str">
        <f aca="false">IF(A2679&lt;&gt;"",G2679*(B2679-G$1*A2679-G$2)^2,"")</f>
        <v/>
      </c>
      <c r="Y2679" s="41"/>
      <c r="Z2679" s="41"/>
      <c r="AA2679" s="41"/>
      <c r="AB2679" s="41"/>
    </row>
    <row r="2680" customFormat="false" ht="12.75" hidden="false" customHeight="false" outlineLevel="0" collapsed="false">
      <c r="A2680" s="7"/>
      <c r="B2680" s="7"/>
      <c r="C2680" s="27"/>
      <c r="D2680" s="27"/>
      <c r="E2680" s="7"/>
      <c r="F2680" s="7"/>
      <c r="G2680" s="7" t="str">
        <f aca="false">IF(A2680&lt;&gt;"",IF(C$25="W",1/(((M$21)^2/(C2680))+(1/D2680)),IF(C$25="S",1/((M$21)^2*(C2680)+(D2680)),"Error in S/W flag")),"")</f>
        <v/>
      </c>
      <c r="H2680" s="7" t="str">
        <f aca="false">IF(A2680&lt;&gt;"",G2680*$A2680,"")</f>
        <v/>
      </c>
      <c r="I2680" s="7" t="str">
        <f aca="false">IF(A2680&lt;&gt;"",G2680*$B2680,"")</f>
        <v/>
      </c>
      <c r="J2680" s="7" t="str">
        <f aca="false">IF(A2680&lt;&gt;"",IF(C$25="W",G2680*(($A2680-H$27)/($D2680)+M$21*($B2680-I$27)/($C2680)),IF(C$25="S",G2680*(($A2680-H$27)*($D2680)+M$21*($B2680-I$27)*($C2680)),"Error in S/W flag")),"")</f>
        <v/>
      </c>
      <c r="K2680" s="7" t="str">
        <f aca="false">IF(A2680&lt;&gt;"",G2680*J2680*($B2680-I$27),"")</f>
        <v/>
      </c>
      <c r="L2680" s="7" t="str">
        <f aca="false">IF(A2680&lt;&gt;"",G2680*J2680*($A2680-H$27),"")</f>
        <v/>
      </c>
      <c r="M2680" s="7" t="str">
        <f aca="false">IF(A2680&lt;&gt;"",G2680*J2680,"")</f>
        <v/>
      </c>
      <c r="N2680" s="7" t="str">
        <f aca="false">IF(A2680&lt;&gt;"",G2680*(J2680-M$27)^2,"")</f>
        <v/>
      </c>
      <c r="O2680" s="7"/>
      <c r="P2680" s="7" t="str">
        <f aca="false">IF(A2680&lt;&gt;"",G2680*(B2680-G$1*A2680-G$2)^2,"")</f>
        <v/>
      </c>
      <c r="Y2680" s="41"/>
      <c r="Z2680" s="41"/>
      <c r="AA2680" s="41"/>
      <c r="AB2680" s="41"/>
    </row>
    <row r="2681" customFormat="false" ht="12.75" hidden="false" customHeight="false" outlineLevel="0" collapsed="false">
      <c r="A2681" s="7"/>
      <c r="B2681" s="7"/>
      <c r="C2681" s="27"/>
      <c r="D2681" s="27"/>
      <c r="E2681" s="7"/>
      <c r="F2681" s="7"/>
      <c r="G2681" s="7" t="str">
        <f aca="false">IF(A2681&lt;&gt;"",IF(C$25="W",1/(((M$21)^2/(C2681))+(1/D2681)),IF(C$25="S",1/((M$21)^2*(C2681)+(D2681)),"Error in S/W flag")),"")</f>
        <v/>
      </c>
      <c r="H2681" s="7" t="str">
        <f aca="false">IF(A2681&lt;&gt;"",G2681*$A2681,"")</f>
        <v/>
      </c>
      <c r="I2681" s="7" t="str">
        <f aca="false">IF(A2681&lt;&gt;"",G2681*$B2681,"")</f>
        <v/>
      </c>
      <c r="J2681" s="7" t="str">
        <f aca="false">IF(A2681&lt;&gt;"",IF(C$25="W",G2681*(($A2681-H$27)/($D2681)+M$21*($B2681-I$27)/($C2681)),IF(C$25="S",G2681*(($A2681-H$27)*($D2681)+M$21*($B2681-I$27)*($C2681)),"Error in S/W flag")),"")</f>
        <v/>
      </c>
      <c r="K2681" s="7" t="str">
        <f aca="false">IF(A2681&lt;&gt;"",G2681*J2681*($B2681-I$27),"")</f>
        <v/>
      </c>
      <c r="L2681" s="7" t="str">
        <f aca="false">IF(A2681&lt;&gt;"",G2681*J2681*($A2681-H$27),"")</f>
        <v/>
      </c>
      <c r="M2681" s="7" t="str">
        <f aca="false">IF(A2681&lt;&gt;"",G2681*J2681,"")</f>
        <v/>
      </c>
      <c r="N2681" s="7" t="str">
        <f aca="false">IF(A2681&lt;&gt;"",G2681*(J2681-M$27)^2,"")</f>
        <v/>
      </c>
      <c r="O2681" s="7"/>
      <c r="P2681" s="7" t="str">
        <f aca="false">IF(A2681&lt;&gt;"",G2681*(B2681-G$1*A2681-G$2)^2,"")</f>
        <v/>
      </c>
      <c r="Y2681" s="41"/>
      <c r="Z2681" s="41"/>
      <c r="AA2681" s="41"/>
      <c r="AB2681" s="41"/>
    </row>
    <row r="2682" customFormat="false" ht="12.75" hidden="false" customHeight="false" outlineLevel="0" collapsed="false">
      <c r="A2682" s="7"/>
      <c r="B2682" s="7"/>
      <c r="C2682" s="27"/>
      <c r="D2682" s="27"/>
      <c r="E2682" s="7"/>
      <c r="F2682" s="7"/>
      <c r="G2682" s="7" t="str">
        <f aca="false">IF(A2682&lt;&gt;"",IF(C$25="W",1/(((M$21)^2/(C2682))+(1/D2682)),IF(C$25="S",1/((M$21)^2*(C2682)+(D2682)),"Error in S/W flag")),"")</f>
        <v/>
      </c>
      <c r="H2682" s="7" t="str">
        <f aca="false">IF(A2682&lt;&gt;"",G2682*$A2682,"")</f>
        <v/>
      </c>
      <c r="I2682" s="7" t="str">
        <f aca="false">IF(A2682&lt;&gt;"",G2682*$B2682,"")</f>
        <v/>
      </c>
      <c r="J2682" s="7" t="str">
        <f aca="false">IF(A2682&lt;&gt;"",IF(C$25="W",G2682*(($A2682-H$27)/($D2682)+M$21*($B2682-I$27)/($C2682)),IF(C$25="S",G2682*(($A2682-H$27)*($D2682)+M$21*($B2682-I$27)*($C2682)),"Error in S/W flag")),"")</f>
        <v/>
      </c>
      <c r="K2682" s="7" t="str">
        <f aca="false">IF(A2682&lt;&gt;"",G2682*J2682*($B2682-I$27),"")</f>
        <v/>
      </c>
      <c r="L2682" s="7" t="str">
        <f aca="false">IF(A2682&lt;&gt;"",G2682*J2682*($A2682-H$27),"")</f>
        <v/>
      </c>
      <c r="M2682" s="7" t="str">
        <f aca="false">IF(A2682&lt;&gt;"",G2682*J2682,"")</f>
        <v/>
      </c>
      <c r="N2682" s="7" t="str">
        <f aca="false">IF(A2682&lt;&gt;"",G2682*(J2682-M$27)^2,"")</f>
        <v/>
      </c>
      <c r="O2682" s="7"/>
      <c r="P2682" s="7" t="str">
        <f aca="false">IF(A2682&lt;&gt;"",G2682*(B2682-G$1*A2682-G$2)^2,"")</f>
        <v/>
      </c>
      <c r="Y2682" s="41"/>
      <c r="Z2682" s="41"/>
      <c r="AA2682" s="41"/>
      <c r="AB2682" s="41"/>
    </row>
    <row r="2683" customFormat="false" ht="12.75" hidden="false" customHeight="false" outlineLevel="0" collapsed="false">
      <c r="A2683" s="7"/>
      <c r="B2683" s="7"/>
      <c r="C2683" s="27"/>
      <c r="D2683" s="27"/>
      <c r="E2683" s="7"/>
      <c r="F2683" s="7"/>
      <c r="G2683" s="7" t="str">
        <f aca="false">IF(A2683&lt;&gt;"",IF(C$25="W",1/(((M$21)^2/(C2683))+(1/D2683)),IF(C$25="S",1/((M$21)^2*(C2683)+(D2683)),"Error in S/W flag")),"")</f>
        <v/>
      </c>
      <c r="H2683" s="7" t="str">
        <f aca="false">IF(A2683&lt;&gt;"",G2683*$A2683,"")</f>
        <v/>
      </c>
      <c r="I2683" s="7" t="str">
        <f aca="false">IF(A2683&lt;&gt;"",G2683*$B2683,"")</f>
        <v/>
      </c>
      <c r="J2683" s="7" t="str">
        <f aca="false">IF(A2683&lt;&gt;"",IF(C$25="W",G2683*(($A2683-H$27)/($D2683)+M$21*($B2683-I$27)/($C2683)),IF(C$25="S",G2683*(($A2683-H$27)*($D2683)+M$21*($B2683-I$27)*($C2683)),"Error in S/W flag")),"")</f>
        <v/>
      </c>
      <c r="K2683" s="7" t="str">
        <f aca="false">IF(A2683&lt;&gt;"",G2683*J2683*($B2683-I$27),"")</f>
        <v/>
      </c>
      <c r="L2683" s="7" t="str">
        <f aca="false">IF(A2683&lt;&gt;"",G2683*J2683*($A2683-H$27),"")</f>
        <v/>
      </c>
      <c r="M2683" s="7" t="str">
        <f aca="false">IF(A2683&lt;&gt;"",G2683*J2683,"")</f>
        <v/>
      </c>
      <c r="N2683" s="7" t="str">
        <f aca="false">IF(A2683&lt;&gt;"",G2683*(J2683-M$27)^2,"")</f>
        <v/>
      </c>
      <c r="O2683" s="7"/>
      <c r="P2683" s="7" t="str">
        <f aca="false">IF(A2683&lt;&gt;"",G2683*(B2683-G$1*A2683-G$2)^2,"")</f>
        <v/>
      </c>
      <c r="Y2683" s="41"/>
      <c r="Z2683" s="41"/>
      <c r="AA2683" s="41"/>
      <c r="AB2683" s="41"/>
    </row>
    <row r="2684" customFormat="false" ht="12.75" hidden="false" customHeight="false" outlineLevel="0" collapsed="false">
      <c r="A2684" s="7"/>
      <c r="B2684" s="7"/>
      <c r="C2684" s="27"/>
      <c r="D2684" s="27"/>
      <c r="E2684" s="7"/>
      <c r="F2684" s="7"/>
      <c r="G2684" s="7" t="str">
        <f aca="false">IF(A2684&lt;&gt;"",IF(C$25="W",1/(((M$21)^2/(C2684))+(1/D2684)),IF(C$25="S",1/((M$21)^2*(C2684)+(D2684)),"Error in S/W flag")),"")</f>
        <v/>
      </c>
      <c r="H2684" s="7" t="str">
        <f aca="false">IF(A2684&lt;&gt;"",G2684*$A2684,"")</f>
        <v/>
      </c>
      <c r="I2684" s="7" t="str">
        <f aca="false">IF(A2684&lt;&gt;"",G2684*$B2684,"")</f>
        <v/>
      </c>
      <c r="J2684" s="7" t="str">
        <f aca="false">IF(A2684&lt;&gt;"",IF(C$25="W",G2684*(($A2684-H$27)/($D2684)+M$21*($B2684-I$27)/($C2684)),IF(C$25="S",G2684*(($A2684-H$27)*($D2684)+M$21*($B2684-I$27)*($C2684)),"Error in S/W flag")),"")</f>
        <v/>
      </c>
      <c r="K2684" s="7" t="str">
        <f aca="false">IF(A2684&lt;&gt;"",G2684*J2684*($B2684-I$27),"")</f>
        <v/>
      </c>
      <c r="L2684" s="7" t="str">
        <f aca="false">IF(A2684&lt;&gt;"",G2684*J2684*($A2684-H$27),"")</f>
        <v/>
      </c>
      <c r="M2684" s="7" t="str">
        <f aca="false">IF(A2684&lt;&gt;"",G2684*J2684,"")</f>
        <v/>
      </c>
      <c r="N2684" s="7" t="str">
        <f aca="false">IF(A2684&lt;&gt;"",G2684*(J2684-M$27)^2,"")</f>
        <v/>
      </c>
      <c r="O2684" s="7"/>
      <c r="P2684" s="7" t="str">
        <f aca="false">IF(A2684&lt;&gt;"",G2684*(B2684-G$1*A2684-G$2)^2,"")</f>
        <v/>
      </c>
      <c r="Y2684" s="41"/>
      <c r="Z2684" s="41"/>
      <c r="AA2684" s="41"/>
      <c r="AB2684" s="41"/>
    </row>
    <row r="2685" customFormat="false" ht="12.75" hidden="false" customHeight="false" outlineLevel="0" collapsed="false">
      <c r="A2685" s="7"/>
      <c r="B2685" s="7"/>
      <c r="C2685" s="27"/>
      <c r="D2685" s="27"/>
      <c r="E2685" s="7"/>
      <c r="F2685" s="7"/>
      <c r="G2685" s="7" t="str">
        <f aca="false">IF(A2685&lt;&gt;"",IF(C$25="W",1/(((M$21)^2/(C2685))+(1/D2685)),IF(C$25="S",1/((M$21)^2*(C2685)+(D2685)),"Error in S/W flag")),"")</f>
        <v/>
      </c>
      <c r="H2685" s="7" t="str">
        <f aca="false">IF(A2685&lt;&gt;"",G2685*$A2685,"")</f>
        <v/>
      </c>
      <c r="I2685" s="7" t="str">
        <f aca="false">IF(A2685&lt;&gt;"",G2685*$B2685,"")</f>
        <v/>
      </c>
      <c r="J2685" s="7" t="str">
        <f aca="false">IF(A2685&lt;&gt;"",IF(C$25="W",G2685*(($A2685-H$27)/($D2685)+M$21*($B2685-I$27)/($C2685)),IF(C$25="S",G2685*(($A2685-H$27)*($D2685)+M$21*($B2685-I$27)*($C2685)),"Error in S/W flag")),"")</f>
        <v/>
      </c>
      <c r="K2685" s="7" t="str">
        <f aca="false">IF(A2685&lt;&gt;"",G2685*J2685*($B2685-I$27),"")</f>
        <v/>
      </c>
      <c r="L2685" s="7" t="str">
        <f aca="false">IF(A2685&lt;&gt;"",G2685*J2685*($A2685-H$27),"")</f>
        <v/>
      </c>
      <c r="M2685" s="7" t="str">
        <f aca="false">IF(A2685&lt;&gt;"",G2685*J2685,"")</f>
        <v/>
      </c>
      <c r="N2685" s="7" t="str">
        <f aca="false">IF(A2685&lt;&gt;"",G2685*(J2685-M$27)^2,"")</f>
        <v/>
      </c>
      <c r="O2685" s="7"/>
      <c r="P2685" s="7" t="str">
        <f aca="false">IF(A2685&lt;&gt;"",G2685*(B2685-G$1*A2685-G$2)^2,"")</f>
        <v/>
      </c>
      <c r="Y2685" s="41"/>
      <c r="Z2685" s="41"/>
      <c r="AA2685" s="41"/>
      <c r="AB2685" s="41"/>
    </row>
    <row r="2686" customFormat="false" ht="12.75" hidden="false" customHeight="false" outlineLevel="0" collapsed="false">
      <c r="A2686" s="7"/>
      <c r="B2686" s="7"/>
      <c r="C2686" s="27"/>
      <c r="D2686" s="27"/>
      <c r="E2686" s="7"/>
      <c r="F2686" s="7"/>
      <c r="G2686" s="7" t="str">
        <f aca="false">IF(A2686&lt;&gt;"",IF(C$25="W",1/(((M$21)^2/(C2686))+(1/D2686)),IF(C$25="S",1/((M$21)^2*(C2686)+(D2686)),"Error in S/W flag")),"")</f>
        <v/>
      </c>
      <c r="H2686" s="7" t="str">
        <f aca="false">IF(A2686&lt;&gt;"",G2686*$A2686,"")</f>
        <v/>
      </c>
      <c r="I2686" s="7" t="str">
        <f aca="false">IF(A2686&lt;&gt;"",G2686*$B2686,"")</f>
        <v/>
      </c>
      <c r="J2686" s="7" t="str">
        <f aca="false">IF(A2686&lt;&gt;"",IF(C$25="W",G2686*(($A2686-H$27)/($D2686)+M$21*($B2686-I$27)/($C2686)),IF(C$25="S",G2686*(($A2686-H$27)*($D2686)+M$21*($B2686-I$27)*($C2686)),"Error in S/W flag")),"")</f>
        <v/>
      </c>
      <c r="K2686" s="7" t="str">
        <f aca="false">IF(A2686&lt;&gt;"",G2686*J2686*($B2686-I$27),"")</f>
        <v/>
      </c>
      <c r="L2686" s="7" t="str">
        <f aca="false">IF(A2686&lt;&gt;"",G2686*J2686*($A2686-H$27),"")</f>
        <v/>
      </c>
      <c r="M2686" s="7" t="str">
        <f aca="false">IF(A2686&lt;&gt;"",G2686*J2686,"")</f>
        <v/>
      </c>
      <c r="N2686" s="7" t="str">
        <f aca="false">IF(A2686&lt;&gt;"",G2686*(J2686-M$27)^2,"")</f>
        <v/>
      </c>
      <c r="O2686" s="7"/>
      <c r="P2686" s="7" t="str">
        <f aca="false">IF(A2686&lt;&gt;"",G2686*(B2686-G$1*A2686-G$2)^2,"")</f>
        <v/>
      </c>
      <c r="Y2686" s="41"/>
      <c r="Z2686" s="41"/>
      <c r="AA2686" s="41"/>
      <c r="AB2686" s="41"/>
    </row>
    <row r="2687" customFormat="false" ht="12.75" hidden="false" customHeight="false" outlineLevel="0" collapsed="false">
      <c r="A2687" s="7"/>
      <c r="B2687" s="7"/>
      <c r="C2687" s="27"/>
      <c r="D2687" s="27"/>
      <c r="E2687" s="7"/>
      <c r="F2687" s="7"/>
      <c r="G2687" s="7" t="str">
        <f aca="false">IF(A2687&lt;&gt;"",IF(C$25="W",1/(((M$21)^2/(C2687))+(1/D2687)),IF(C$25="S",1/((M$21)^2*(C2687)+(D2687)),"Error in S/W flag")),"")</f>
        <v/>
      </c>
      <c r="H2687" s="7" t="str">
        <f aca="false">IF(A2687&lt;&gt;"",G2687*$A2687,"")</f>
        <v/>
      </c>
      <c r="I2687" s="7" t="str">
        <f aca="false">IF(A2687&lt;&gt;"",G2687*$B2687,"")</f>
        <v/>
      </c>
      <c r="J2687" s="7" t="str">
        <f aca="false">IF(A2687&lt;&gt;"",IF(C$25="W",G2687*(($A2687-H$27)/($D2687)+M$21*($B2687-I$27)/($C2687)),IF(C$25="S",G2687*(($A2687-H$27)*($D2687)+M$21*($B2687-I$27)*($C2687)),"Error in S/W flag")),"")</f>
        <v/>
      </c>
      <c r="K2687" s="7" t="str">
        <f aca="false">IF(A2687&lt;&gt;"",G2687*J2687*($B2687-I$27),"")</f>
        <v/>
      </c>
      <c r="L2687" s="7" t="str">
        <f aca="false">IF(A2687&lt;&gt;"",G2687*J2687*($A2687-H$27),"")</f>
        <v/>
      </c>
      <c r="M2687" s="7" t="str">
        <f aca="false">IF(A2687&lt;&gt;"",G2687*J2687,"")</f>
        <v/>
      </c>
      <c r="N2687" s="7" t="str">
        <f aca="false">IF(A2687&lt;&gt;"",G2687*(J2687-M$27)^2,"")</f>
        <v/>
      </c>
      <c r="O2687" s="7"/>
      <c r="P2687" s="7" t="str">
        <f aca="false">IF(A2687&lt;&gt;"",G2687*(B2687-G$1*A2687-G$2)^2,"")</f>
        <v/>
      </c>
      <c r="Y2687" s="41"/>
      <c r="Z2687" s="41"/>
      <c r="AA2687" s="41"/>
      <c r="AB2687" s="41"/>
    </row>
    <row r="2688" customFormat="false" ht="12.75" hidden="false" customHeight="false" outlineLevel="0" collapsed="false">
      <c r="A2688" s="7"/>
      <c r="B2688" s="7"/>
      <c r="C2688" s="27"/>
      <c r="D2688" s="27"/>
      <c r="E2688" s="7"/>
      <c r="F2688" s="7"/>
      <c r="G2688" s="7" t="str">
        <f aca="false">IF(A2688&lt;&gt;"",IF(C$25="W",1/(((M$21)^2/(C2688))+(1/D2688)),IF(C$25="S",1/((M$21)^2*(C2688)+(D2688)),"Error in S/W flag")),"")</f>
        <v/>
      </c>
      <c r="H2688" s="7" t="str">
        <f aca="false">IF(A2688&lt;&gt;"",G2688*$A2688,"")</f>
        <v/>
      </c>
      <c r="I2688" s="7" t="str">
        <f aca="false">IF(A2688&lt;&gt;"",G2688*$B2688,"")</f>
        <v/>
      </c>
      <c r="J2688" s="7" t="str">
        <f aca="false">IF(A2688&lt;&gt;"",IF(C$25="W",G2688*(($A2688-H$27)/($D2688)+M$21*($B2688-I$27)/($C2688)),IF(C$25="S",G2688*(($A2688-H$27)*($D2688)+M$21*($B2688-I$27)*($C2688)),"Error in S/W flag")),"")</f>
        <v/>
      </c>
      <c r="K2688" s="7" t="str">
        <f aca="false">IF(A2688&lt;&gt;"",G2688*J2688*($B2688-I$27),"")</f>
        <v/>
      </c>
      <c r="L2688" s="7" t="str">
        <f aca="false">IF(A2688&lt;&gt;"",G2688*J2688*($A2688-H$27),"")</f>
        <v/>
      </c>
      <c r="M2688" s="7" t="str">
        <f aca="false">IF(A2688&lt;&gt;"",G2688*J2688,"")</f>
        <v/>
      </c>
      <c r="N2688" s="7" t="str">
        <f aca="false">IF(A2688&lt;&gt;"",G2688*(J2688-M$27)^2,"")</f>
        <v/>
      </c>
      <c r="O2688" s="7"/>
      <c r="P2688" s="7" t="str">
        <f aca="false">IF(A2688&lt;&gt;"",G2688*(B2688-G$1*A2688-G$2)^2,"")</f>
        <v/>
      </c>
      <c r="Y2688" s="41"/>
      <c r="Z2688" s="41"/>
      <c r="AA2688" s="41"/>
      <c r="AB2688" s="41"/>
    </row>
    <row r="2689" customFormat="false" ht="12.75" hidden="false" customHeight="false" outlineLevel="0" collapsed="false">
      <c r="A2689" s="7"/>
      <c r="B2689" s="7"/>
      <c r="C2689" s="27"/>
      <c r="D2689" s="27"/>
      <c r="E2689" s="7"/>
      <c r="F2689" s="7"/>
      <c r="G2689" s="7" t="str">
        <f aca="false">IF(A2689&lt;&gt;"",IF(C$25="W",1/(((M$21)^2/(C2689))+(1/D2689)),IF(C$25="S",1/((M$21)^2*(C2689)+(D2689)),"Error in S/W flag")),"")</f>
        <v/>
      </c>
      <c r="H2689" s="7" t="str">
        <f aca="false">IF(A2689&lt;&gt;"",G2689*$A2689,"")</f>
        <v/>
      </c>
      <c r="I2689" s="7" t="str">
        <f aca="false">IF(A2689&lt;&gt;"",G2689*$B2689,"")</f>
        <v/>
      </c>
      <c r="J2689" s="7" t="str">
        <f aca="false">IF(A2689&lt;&gt;"",IF(C$25="W",G2689*(($A2689-H$27)/($D2689)+M$21*($B2689-I$27)/($C2689)),IF(C$25="S",G2689*(($A2689-H$27)*($D2689)+M$21*($B2689-I$27)*($C2689)),"Error in S/W flag")),"")</f>
        <v/>
      </c>
      <c r="K2689" s="7" t="str">
        <f aca="false">IF(A2689&lt;&gt;"",G2689*J2689*($B2689-I$27),"")</f>
        <v/>
      </c>
      <c r="L2689" s="7" t="str">
        <f aca="false">IF(A2689&lt;&gt;"",G2689*J2689*($A2689-H$27),"")</f>
        <v/>
      </c>
      <c r="M2689" s="7" t="str">
        <f aca="false">IF(A2689&lt;&gt;"",G2689*J2689,"")</f>
        <v/>
      </c>
      <c r="N2689" s="7" t="str">
        <f aca="false">IF(A2689&lt;&gt;"",G2689*(J2689-M$27)^2,"")</f>
        <v/>
      </c>
      <c r="O2689" s="7"/>
      <c r="P2689" s="7" t="str">
        <f aca="false">IF(A2689&lt;&gt;"",G2689*(B2689-G$1*A2689-G$2)^2,"")</f>
        <v/>
      </c>
      <c r="Y2689" s="41"/>
      <c r="Z2689" s="41"/>
      <c r="AA2689" s="41"/>
      <c r="AB2689" s="41"/>
    </row>
    <row r="2690" customFormat="false" ht="12.75" hidden="false" customHeight="false" outlineLevel="0" collapsed="false">
      <c r="A2690" s="7"/>
      <c r="B2690" s="7"/>
      <c r="C2690" s="27"/>
      <c r="D2690" s="27"/>
      <c r="E2690" s="7"/>
      <c r="F2690" s="7"/>
      <c r="G2690" s="7" t="str">
        <f aca="false">IF(A2690&lt;&gt;"",IF(C$25="W",1/(((M$21)^2/(C2690))+(1/D2690)),IF(C$25="S",1/((M$21)^2*(C2690)+(D2690)),"Error in S/W flag")),"")</f>
        <v/>
      </c>
      <c r="H2690" s="7" t="str">
        <f aca="false">IF(A2690&lt;&gt;"",G2690*$A2690,"")</f>
        <v/>
      </c>
      <c r="I2690" s="7" t="str">
        <f aca="false">IF(A2690&lt;&gt;"",G2690*$B2690,"")</f>
        <v/>
      </c>
      <c r="J2690" s="7" t="str">
        <f aca="false">IF(A2690&lt;&gt;"",IF(C$25="W",G2690*(($A2690-H$27)/($D2690)+M$21*($B2690-I$27)/($C2690)),IF(C$25="S",G2690*(($A2690-H$27)*($D2690)+M$21*($B2690-I$27)*($C2690)),"Error in S/W flag")),"")</f>
        <v/>
      </c>
      <c r="K2690" s="7" t="str">
        <f aca="false">IF(A2690&lt;&gt;"",G2690*J2690*($B2690-I$27),"")</f>
        <v/>
      </c>
      <c r="L2690" s="7" t="str">
        <f aca="false">IF(A2690&lt;&gt;"",G2690*J2690*($A2690-H$27),"")</f>
        <v/>
      </c>
      <c r="M2690" s="7" t="str">
        <f aca="false">IF(A2690&lt;&gt;"",G2690*J2690,"")</f>
        <v/>
      </c>
      <c r="N2690" s="7" t="str">
        <f aca="false">IF(A2690&lt;&gt;"",G2690*(J2690-M$27)^2,"")</f>
        <v/>
      </c>
      <c r="O2690" s="7"/>
      <c r="P2690" s="7" t="str">
        <f aca="false">IF(A2690&lt;&gt;"",G2690*(B2690-G$1*A2690-G$2)^2,"")</f>
        <v/>
      </c>
      <c r="Y2690" s="41"/>
      <c r="Z2690" s="41"/>
      <c r="AA2690" s="41"/>
      <c r="AB2690" s="41"/>
    </row>
    <row r="2691" customFormat="false" ht="12.75" hidden="false" customHeight="false" outlineLevel="0" collapsed="false">
      <c r="A2691" s="7"/>
      <c r="B2691" s="7"/>
      <c r="C2691" s="27"/>
      <c r="D2691" s="27"/>
      <c r="E2691" s="7"/>
      <c r="F2691" s="7"/>
      <c r="G2691" s="7" t="str">
        <f aca="false">IF(A2691&lt;&gt;"",IF(C$25="W",1/(((M$21)^2/(C2691))+(1/D2691)),IF(C$25="S",1/((M$21)^2*(C2691)+(D2691)),"Error in S/W flag")),"")</f>
        <v/>
      </c>
      <c r="H2691" s="7" t="str">
        <f aca="false">IF(A2691&lt;&gt;"",G2691*$A2691,"")</f>
        <v/>
      </c>
      <c r="I2691" s="7" t="str">
        <f aca="false">IF(A2691&lt;&gt;"",G2691*$B2691,"")</f>
        <v/>
      </c>
      <c r="J2691" s="7" t="str">
        <f aca="false">IF(A2691&lt;&gt;"",IF(C$25="W",G2691*(($A2691-H$27)/($D2691)+M$21*($B2691-I$27)/($C2691)),IF(C$25="S",G2691*(($A2691-H$27)*($D2691)+M$21*($B2691-I$27)*($C2691)),"Error in S/W flag")),"")</f>
        <v/>
      </c>
      <c r="K2691" s="7" t="str">
        <f aca="false">IF(A2691&lt;&gt;"",G2691*J2691*($B2691-I$27),"")</f>
        <v/>
      </c>
      <c r="L2691" s="7" t="str">
        <f aca="false">IF(A2691&lt;&gt;"",G2691*J2691*($A2691-H$27),"")</f>
        <v/>
      </c>
      <c r="M2691" s="7" t="str">
        <f aca="false">IF(A2691&lt;&gt;"",G2691*J2691,"")</f>
        <v/>
      </c>
      <c r="N2691" s="7" t="str">
        <f aca="false">IF(A2691&lt;&gt;"",G2691*(J2691-M$27)^2,"")</f>
        <v/>
      </c>
      <c r="O2691" s="7"/>
      <c r="P2691" s="7" t="str">
        <f aca="false">IF(A2691&lt;&gt;"",G2691*(B2691-G$1*A2691-G$2)^2,"")</f>
        <v/>
      </c>
      <c r="Y2691" s="41"/>
      <c r="Z2691" s="41"/>
      <c r="AA2691" s="41"/>
      <c r="AB2691" s="41"/>
    </row>
    <row r="2692" customFormat="false" ht="12.75" hidden="false" customHeight="false" outlineLevel="0" collapsed="false">
      <c r="A2692" s="7"/>
      <c r="B2692" s="7"/>
      <c r="C2692" s="27"/>
      <c r="D2692" s="27"/>
      <c r="E2692" s="7"/>
      <c r="F2692" s="7"/>
      <c r="G2692" s="7" t="str">
        <f aca="false">IF(A2692&lt;&gt;"",IF(C$25="W",1/(((M$21)^2/(C2692))+(1/D2692)),IF(C$25="S",1/((M$21)^2*(C2692)+(D2692)),"Error in S/W flag")),"")</f>
        <v/>
      </c>
      <c r="H2692" s="7" t="str">
        <f aca="false">IF(A2692&lt;&gt;"",G2692*$A2692,"")</f>
        <v/>
      </c>
      <c r="I2692" s="7" t="str">
        <f aca="false">IF(A2692&lt;&gt;"",G2692*$B2692,"")</f>
        <v/>
      </c>
      <c r="J2692" s="7" t="str">
        <f aca="false">IF(A2692&lt;&gt;"",IF(C$25="W",G2692*(($A2692-H$27)/($D2692)+M$21*($B2692-I$27)/($C2692)),IF(C$25="S",G2692*(($A2692-H$27)*($D2692)+M$21*($B2692-I$27)*($C2692)),"Error in S/W flag")),"")</f>
        <v/>
      </c>
      <c r="K2692" s="7" t="str">
        <f aca="false">IF(A2692&lt;&gt;"",G2692*J2692*($B2692-I$27),"")</f>
        <v/>
      </c>
      <c r="L2692" s="7" t="str">
        <f aca="false">IF(A2692&lt;&gt;"",G2692*J2692*($A2692-H$27),"")</f>
        <v/>
      </c>
      <c r="M2692" s="7" t="str">
        <f aca="false">IF(A2692&lt;&gt;"",G2692*J2692,"")</f>
        <v/>
      </c>
      <c r="N2692" s="7" t="str">
        <f aca="false">IF(A2692&lt;&gt;"",G2692*(J2692-M$27)^2,"")</f>
        <v/>
      </c>
      <c r="O2692" s="7"/>
      <c r="P2692" s="7" t="str">
        <f aca="false">IF(A2692&lt;&gt;"",G2692*(B2692-G$1*A2692-G$2)^2,"")</f>
        <v/>
      </c>
      <c r="Y2692" s="41"/>
      <c r="Z2692" s="41"/>
      <c r="AA2692" s="41"/>
      <c r="AB2692" s="41"/>
    </row>
    <row r="2693" customFormat="false" ht="12.75" hidden="false" customHeight="false" outlineLevel="0" collapsed="false">
      <c r="A2693" s="7"/>
      <c r="B2693" s="7"/>
      <c r="C2693" s="27"/>
      <c r="D2693" s="27"/>
      <c r="E2693" s="7"/>
      <c r="F2693" s="7"/>
      <c r="G2693" s="7" t="str">
        <f aca="false">IF(A2693&lt;&gt;"",IF(C$25="W",1/(((M$21)^2/(C2693))+(1/D2693)),IF(C$25="S",1/((M$21)^2*(C2693)+(D2693)),"Error in S/W flag")),"")</f>
        <v/>
      </c>
      <c r="H2693" s="7" t="str">
        <f aca="false">IF(A2693&lt;&gt;"",G2693*$A2693,"")</f>
        <v/>
      </c>
      <c r="I2693" s="7" t="str">
        <f aca="false">IF(A2693&lt;&gt;"",G2693*$B2693,"")</f>
        <v/>
      </c>
      <c r="J2693" s="7" t="str">
        <f aca="false">IF(A2693&lt;&gt;"",IF(C$25="W",G2693*(($A2693-H$27)/($D2693)+M$21*($B2693-I$27)/($C2693)),IF(C$25="S",G2693*(($A2693-H$27)*($D2693)+M$21*($B2693-I$27)*($C2693)),"Error in S/W flag")),"")</f>
        <v/>
      </c>
      <c r="K2693" s="7" t="str">
        <f aca="false">IF(A2693&lt;&gt;"",G2693*J2693*($B2693-I$27),"")</f>
        <v/>
      </c>
      <c r="L2693" s="7" t="str">
        <f aca="false">IF(A2693&lt;&gt;"",G2693*J2693*($A2693-H$27),"")</f>
        <v/>
      </c>
      <c r="M2693" s="7" t="str">
        <f aca="false">IF(A2693&lt;&gt;"",G2693*J2693,"")</f>
        <v/>
      </c>
      <c r="N2693" s="7" t="str">
        <f aca="false">IF(A2693&lt;&gt;"",G2693*(J2693-M$27)^2,"")</f>
        <v/>
      </c>
      <c r="O2693" s="7"/>
      <c r="P2693" s="7" t="str">
        <f aca="false">IF(A2693&lt;&gt;"",G2693*(B2693-G$1*A2693-G$2)^2,"")</f>
        <v/>
      </c>
      <c r="Y2693" s="41"/>
      <c r="Z2693" s="41"/>
      <c r="AA2693" s="41"/>
      <c r="AB2693" s="41"/>
    </row>
    <row r="2694" customFormat="false" ht="12.75" hidden="false" customHeight="false" outlineLevel="0" collapsed="false">
      <c r="A2694" s="7"/>
      <c r="B2694" s="7"/>
      <c r="C2694" s="27"/>
      <c r="D2694" s="27"/>
      <c r="E2694" s="7"/>
      <c r="F2694" s="7"/>
      <c r="G2694" s="7" t="str">
        <f aca="false">IF(A2694&lt;&gt;"",IF(C$25="W",1/(((M$21)^2/(C2694))+(1/D2694)),IF(C$25="S",1/((M$21)^2*(C2694)+(D2694)),"Error in S/W flag")),"")</f>
        <v/>
      </c>
      <c r="H2694" s="7" t="str">
        <f aca="false">IF(A2694&lt;&gt;"",G2694*$A2694,"")</f>
        <v/>
      </c>
      <c r="I2694" s="7" t="str">
        <f aca="false">IF(A2694&lt;&gt;"",G2694*$B2694,"")</f>
        <v/>
      </c>
      <c r="J2694" s="7" t="str">
        <f aca="false">IF(A2694&lt;&gt;"",IF(C$25="W",G2694*(($A2694-H$27)/($D2694)+M$21*($B2694-I$27)/($C2694)),IF(C$25="S",G2694*(($A2694-H$27)*($D2694)+M$21*($B2694-I$27)*($C2694)),"Error in S/W flag")),"")</f>
        <v/>
      </c>
      <c r="K2694" s="7" t="str">
        <f aca="false">IF(A2694&lt;&gt;"",G2694*J2694*($B2694-I$27),"")</f>
        <v/>
      </c>
      <c r="L2694" s="7" t="str">
        <f aca="false">IF(A2694&lt;&gt;"",G2694*J2694*($A2694-H$27),"")</f>
        <v/>
      </c>
      <c r="M2694" s="7" t="str">
        <f aca="false">IF(A2694&lt;&gt;"",G2694*J2694,"")</f>
        <v/>
      </c>
      <c r="N2694" s="7" t="str">
        <f aca="false">IF(A2694&lt;&gt;"",G2694*(J2694-M$27)^2,"")</f>
        <v/>
      </c>
      <c r="O2694" s="7"/>
      <c r="P2694" s="7" t="str">
        <f aca="false">IF(A2694&lt;&gt;"",G2694*(B2694-G$1*A2694-G$2)^2,"")</f>
        <v/>
      </c>
      <c r="Y2694" s="41"/>
      <c r="Z2694" s="41"/>
      <c r="AA2694" s="41"/>
      <c r="AB2694" s="41"/>
    </row>
    <row r="2695" customFormat="false" ht="12.75" hidden="false" customHeight="false" outlineLevel="0" collapsed="false">
      <c r="A2695" s="7"/>
      <c r="B2695" s="7"/>
      <c r="C2695" s="27"/>
      <c r="D2695" s="27"/>
      <c r="E2695" s="7"/>
      <c r="F2695" s="7"/>
      <c r="G2695" s="7" t="str">
        <f aca="false">IF(A2695&lt;&gt;"",IF(C$25="W",1/(((M$21)^2/(C2695))+(1/D2695)),IF(C$25="S",1/((M$21)^2*(C2695)+(D2695)),"Error in S/W flag")),"")</f>
        <v/>
      </c>
      <c r="H2695" s="7" t="str">
        <f aca="false">IF(A2695&lt;&gt;"",G2695*$A2695,"")</f>
        <v/>
      </c>
      <c r="I2695" s="7" t="str">
        <f aca="false">IF(A2695&lt;&gt;"",G2695*$B2695,"")</f>
        <v/>
      </c>
      <c r="J2695" s="7" t="str">
        <f aca="false">IF(A2695&lt;&gt;"",IF(C$25="W",G2695*(($A2695-H$27)/($D2695)+M$21*($B2695-I$27)/($C2695)),IF(C$25="S",G2695*(($A2695-H$27)*($D2695)+M$21*($B2695-I$27)*($C2695)),"Error in S/W flag")),"")</f>
        <v/>
      </c>
      <c r="K2695" s="7" t="str">
        <f aca="false">IF(A2695&lt;&gt;"",G2695*J2695*($B2695-I$27),"")</f>
        <v/>
      </c>
      <c r="L2695" s="7" t="str">
        <f aca="false">IF(A2695&lt;&gt;"",G2695*J2695*($A2695-H$27),"")</f>
        <v/>
      </c>
      <c r="M2695" s="7" t="str">
        <f aca="false">IF(A2695&lt;&gt;"",G2695*J2695,"")</f>
        <v/>
      </c>
      <c r="N2695" s="7" t="str">
        <f aca="false">IF(A2695&lt;&gt;"",G2695*(J2695-M$27)^2,"")</f>
        <v/>
      </c>
      <c r="O2695" s="7"/>
      <c r="P2695" s="7" t="str">
        <f aca="false">IF(A2695&lt;&gt;"",G2695*(B2695-G$1*A2695-G$2)^2,"")</f>
        <v/>
      </c>
      <c r="Y2695" s="41"/>
      <c r="Z2695" s="41"/>
      <c r="AA2695" s="41"/>
      <c r="AB2695" s="41"/>
    </row>
    <row r="2696" customFormat="false" ht="12.75" hidden="false" customHeight="false" outlineLevel="0" collapsed="false">
      <c r="A2696" s="7"/>
      <c r="B2696" s="7"/>
      <c r="C2696" s="27"/>
      <c r="D2696" s="27"/>
      <c r="E2696" s="7"/>
      <c r="F2696" s="7"/>
      <c r="G2696" s="7" t="str">
        <f aca="false">IF(A2696&lt;&gt;"",IF(C$25="W",1/(((M$21)^2/(C2696))+(1/D2696)),IF(C$25="S",1/((M$21)^2*(C2696)+(D2696)),"Error in S/W flag")),"")</f>
        <v/>
      </c>
      <c r="H2696" s="7" t="str">
        <f aca="false">IF(A2696&lt;&gt;"",G2696*$A2696,"")</f>
        <v/>
      </c>
      <c r="I2696" s="7" t="str">
        <f aca="false">IF(A2696&lt;&gt;"",G2696*$B2696,"")</f>
        <v/>
      </c>
      <c r="J2696" s="7" t="str">
        <f aca="false">IF(A2696&lt;&gt;"",IF(C$25="W",G2696*(($A2696-H$27)/($D2696)+M$21*($B2696-I$27)/($C2696)),IF(C$25="S",G2696*(($A2696-H$27)*($D2696)+M$21*($B2696-I$27)*($C2696)),"Error in S/W flag")),"")</f>
        <v/>
      </c>
      <c r="K2696" s="7" t="str">
        <f aca="false">IF(A2696&lt;&gt;"",G2696*J2696*($B2696-I$27),"")</f>
        <v/>
      </c>
      <c r="L2696" s="7" t="str">
        <f aca="false">IF(A2696&lt;&gt;"",G2696*J2696*($A2696-H$27),"")</f>
        <v/>
      </c>
      <c r="M2696" s="7" t="str">
        <f aca="false">IF(A2696&lt;&gt;"",G2696*J2696,"")</f>
        <v/>
      </c>
      <c r="N2696" s="7" t="str">
        <f aca="false">IF(A2696&lt;&gt;"",G2696*(J2696-M$27)^2,"")</f>
        <v/>
      </c>
      <c r="O2696" s="7"/>
      <c r="P2696" s="7" t="str">
        <f aca="false">IF(A2696&lt;&gt;"",G2696*(B2696-G$1*A2696-G$2)^2,"")</f>
        <v/>
      </c>
      <c r="Y2696" s="41"/>
      <c r="Z2696" s="41"/>
      <c r="AA2696" s="41"/>
      <c r="AB2696" s="41"/>
    </row>
    <row r="2697" customFormat="false" ht="12.75" hidden="false" customHeight="false" outlineLevel="0" collapsed="false">
      <c r="A2697" s="7"/>
      <c r="B2697" s="7"/>
      <c r="C2697" s="27"/>
      <c r="D2697" s="27"/>
      <c r="E2697" s="7"/>
      <c r="F2697" s="7"/>
      <c r="G2697" s="7" t="str">
        <f aca="false">IF(A2697&lt;&gt;"",IF(C$25="W",1/(((M$21)^2/(C2697))+(1/D2697)),IF(C$25="S",1/((M$21)^2*(C2697)+(D2697)),"Error in S/W flag")),"")</f>
        <v/>
      </c>
      <c r="H2697" s="7" t="str">
        <f aca="false">IF(A2697&lt;&gt;"",G2697*$A2697,"")</f>
        <v/>
      </c>
      <c r="I2697" s="7" t="str">
        <f aca="false">IF(A2697&lt;&gt;"",G2697*$B2697,"")</f>
        <v/>
      </c>
      <c r="J2697" s="7" t="str">
        <f aca="false">IF(A2697&lt;&gt;"",IF(C$25="W",G2697*(($A2697-H$27)/($D2697)+M$21*($B2697-I$27)/($C2697)),IF(C$25="S",G2697*(($A2697-H$27)*($D2697)+M$21*($B2697-I$27)*($C2697)),"Error in S/W flag")),"")</f>
        <v/>
      </c>
      <c r="K2697" s="7" t="str">
        <f aca="false">IF(A2697&lt;&gt;"",G2697*J2697*($B2697-I$27),"")</f>
        <v/>
      </c>
      <c r="L2697" s="7" t="str">
        <f aca="false">IF(A2697&lt;&gt;"",G2697*J2697*($A2697-H$27),"")</f>
        <v/>
      </c>
      <c r="M2697" s="7" t="str">
        <f aca="false">IF(A2697&lt;&gt;"",G2697*J2697,"")</f>
        <v/>
      </c>
      <c r="N2697" s="7" t="str">
        <f aca="false">IF(A2697&lt;&gt;"",G2697*(J2697-M$27)^2,"")</f>
        <v/>
      </c>
      <c r="O2697" s="7"/>
      <c r="P2697" s="7" t="str">
        <f aca="false">IF(A2697&lt;&gt;"",G2697*(B2697-G$1*A2697-G$2)^2,"")</f>
        <v/>
      </c>
      <c r="Y2697" s="41"/>
      <c r="Z2697" s="41"/>
      <c r="AA2697" s="41"/>
      <c r="AB2697" s="41"/>
    </row>
    <row r="2698" customFormat="false" ht="12.75" hidden="false" customHeight="false" outlineLevel="0" collapsed="false">
      <c r="A2698" s="7"/>
      <c r="B2698" s="7"/>
      <c r="C2698" s="27"/>
      <c r="D2698" s="27"/>
      <c r="E2698" s="7"/>
      <c r="F2698" s="7"/>
      <c r="G2698" s="7" t="str">
        <f aca="false">IF(A2698&lt;&gt;"",IF(C$25="W",1/(((M$21)^2/(C2698))+(1/D2698)),IF(C$25="S",1/((M$21)^2*(C2698)+(D2698)),"Error in S/W flag")),"")</f>
        <v/>
      </c>
      <c r="H2698" s="7" t="str">
        <f aca="false">IF(A2698&lt;&gt;"",G2698*$A2698,"")</f>
        <v/>
      </c>
      <c r="I2698" s="7" t="str">
        <f aca="false">IF(A2698&lt;&gt;"",G2698*$B2698,"")</f>
        <v/>
      </c>
      <c r="J2698" s="7" t="str">
        <f aca="false">IF(A2698&lt;&gt;"",IF(C$25="W",G2698*(($A2698-H$27)/($D2698)+M$21*($B2698-I$27)/($C2698)),IF(C$25="S",G2698*(($A2698-H$27)*($D2698)+M$21*($B2698-I$27)*($C2698)),"Error in S/W flag")),"")</f>
        <v/>
      </c>
      <c r="K2698" s="7" t="str">
        <f aca="false">IF(A2698&lt;&gt;"",G2698*J2698*($B2698-I$27),"")</f>
        <v/>
      </c>
      <c r="L2698" s="7" t="str">
        <f aca="false">IF(A2698&lt;&gt;"",G2698*J2698*($A2698-H$27),"")</f>
        <v/>
      </c>
      <c r="M2698" s="7" t="str">
        <f aca="false">IF(A2698&lt;&gt;"",G2698*J2698,"")</f>
        <v/>
      </c>
      <c r="N2698" s="7" t="str">
        <f aca="false">IF(A2698&lt;&gt;"",G2698*(J2698-M$27)^2,"")</f>
        <v/>
      </c>
      <c r="O2698" s="7"/>
      <c r="P2698" s="7" t="str">
        <f aca="false">IF(A2698&lt;&gt;"",G2698*(B2698-G$1*A2698-G$2)^2,"")</f>
        <v/>
      </c>
      <c r="Y2698" s="41"/>
      <c r="Z2698" s="41"/>
      <c r="AA2698" s="41"/>
      <c r="AB2698" s="41"/>
    </row>
    <row r="2699" customFormat="false" ht="12.75" hidden="false" customHeight="false" outlineLevel="0" collapsed="false">
      <c r="A2699" s="7"/>
      <c r="B2699" s="7"/>
      <c r="C2699" s="27"/>
      <c r="D2699" s="27"/>
      <c r="E2699" s="7"/>
      <c r="F2699" s="7"/>
      <c r="G2699" s="7" t="str">
        <f aca="false">IF(A2699&lt;&gt;"",IF(C$25="W",1/(((M$21)^2/(C2699))+(1/D2699)),IF(C$25="S",1/((M$21)^2*(C2699)+(D2699)),"Error in S/W flag")),"")</f>
        <v/>
      </c>
      <c r="H2699" s="7" t="str">
        <f aca="false">IF(A2699&lt;&gt;"",G2699*$A2699,"")</f>
        <v/>
      </c>
      <c r="I2699" s="7" t="str">
        <f aca="false">IF(A2699&lt;&gt;"",G2699*$B2699,"")</f>
        <v/>
      </c>
      <c r="J2699" s="7" t="str">
        <f aca="false">IF(A2699&lt;&gt;"",IF(C$25="W",G2699*(($A2699-H$27)/($D2699)+M$21*($B2699-I$27)/($C2699)),IF(C$25="S",G2699*(($A2699-H$27)*($D2699)+M$21*($B2699-I$27)*($C2699)),"Error in S/W flag")),"")</f>
        <v/>
      </c>
      <c r="K2699" s="7" t="str">
        <f aca="false">IF(A2699&lt;&gt;"",G2699*J2699*($B2699-I$27),"")</f>
        <v/>
      </c>
      <c r="L2699" s="7" t="str">
        <f aca="false">IF(A2699&lt;&gt;"",G2699*J2699*($A2699-H$27),"")</f>
        <v/>
      </c>
      <c r="M2699" s="7" t="str">
        <f aca="false">IF(A2699&lt;&gt;"",G2699*J2699,"")</f>
        <v/>
      </c>
      <c r="N2699" s="7" t="str">
        <f aca="false">IF(A2699&lt;&gt;"",G2699*(J2699-M$27)^2,"")</f>
        <v/>
      </c>
      <c r="O2699" s="7"/>
      <c r="P2699" s="7" t="str">
        <f aca="false">IF(A2699&lt;&gt;"",G2699*(B2699-G$1*A2699-G$2)^2,"")</f>
        <v/>
      </c>
      <c r="Y2699" s="41"/>
      <c r="Z2699" s="41"/>
      <c r="AA2699" s="41"/>
      <c r="AB2699" s="41"/>
    </row>
    <row r="2700" customFormat="false" ht="12.75" hidden="false" customHeight="false" outlineLevel="0" collapsed="false">
      <c r="A2700" s="7"/>
      <c r="B2700" s="7"/>
      <c r="C2700" s="27"/>
      <c r="D2700" s="27"/>
      <c r="E2700" s="7"/>
      <c r="F2700" s="7"/>
      <c r="G2700" s="7" t="str">
        <f aca="false">IF(A2700&lt;&gt;"",IF(C$25="W",1/(((M$21)^2/(C2700))+(1/D2700)),IF(C$25="S",1/((M$21)^2*(C2700)+(D2700)),"Error in S/W flag")),"")</f>
        <v/>
      </c>
      <c r="H2700" s="7" t="str">
        <f aca="false">IF(A2700&lt;&gt;"",G2700*$A2700,"")</f>
        <v/>
      </c>
      <c r="I2700" s="7" t="str">
        <f aca="false">IF(A2700&lt;&gt;"",G2700*$B2700,"")</f>
        <v/>
      </c>
      <c r="J2700" s="7" t="str">
        <f aca="false">IF(A2700&lt;&gt;"",IF(C$25="W",G2700*(($A2700-H$27)/($D2700)+M$21*($B2700-I$27)/($C2700)),IF(C$25="S",G2700*(($A2700-H$27)*($D2700)+M$21*($B2700-I$27)*($C2700)),"Error in S/W flag")),"")</f>
        <v/>
      </c>
      <c r="K2700" s="7" t="str">
        <f aca="false">IF(A2700&lt;&gt;"",G2700*J2700*($B2700-I$27),"")</f>
        <v/>
      </c>
      <c r="L2700" s="7" t="str">
        <f aca="false">IF(A2700&lt;&gt;"",G2700*J2700*($A2700-H$27),"")</f>
        <v/>
      </c>
      <c r="M2700" s="7" t="str">
        <f aca="false">IF(A2700&lt;&gt;"",G2700*J2700,"")</f>
        <v/>
      </c>
      <c r="N2700" s="7" t="str">
        <f aca="false">IF(A2700&lt;&gt;"",G2700*(J2700-M$27)^2,"")</f>
        <v/>
      </c>
      <c r="O2700" s="7"/>
      <c r="P2700" s="7" t="str">
        <f aca="false">IF(A2700&lt;&gt;"",G2700*(B2700-G$1*A2700-G$2)^2,"")</f>
        <v/>
      </c>
      <c r="Y2700" s="41"/>
      <c r="Z2700" s="41"/>
      <c r="AA2700" s="41"/>
      <c r="AB2700" s="41"/>
    </row>
    <row r="2701" customFormat="false" ht="12.75" hidden="false" customHeight="false" outlineLevel="0" collapsed="false">
      <c r="A2701" s="7"/>
      <c r="B2701" s="7"/>
      <c r="C2701" s="27"/>
      <c r="D2701" s="27"/>
      <c r="E2701" s="7"/>
      <c r="F2701" s="7"/>
      <c r="G2701" s="7" t="str">
        <f aca="false">IF(A2701&lt;&gt;"",IF(C$25="W",1/(((M$21)^2/(C2701))+(1/D2701)),IF(C$25="S",1/((M$21)^2*(C2701)+(D2701)),"Error in S/W flag")),"")</f>
        <v/>
      </c>
      <c r="H2701" s="7" t="str">
        <f aca="false">IF(A2701&lt;&gt;"",G2701*$A2701,"")</f>
        <v/>
      </c>
      <c r="I2701" s="7" t="str">
        <f aca="false">IF(A2701&lt;&gt;"",G2701*$B2701,"")</f>
        <v/>
      </c>
      <c r="J2701" s="7" t="str">
        <f aca="false">IF(A2701&lt;&gt;"",IF(C$25="W",G2701*(($A2701-H$27)/($D2701)+M$21*($B2701-I$27)/($C2701)),IF(C$25="S",G2701*(($A2701-H$27)*($D2701)+M$21*($B2701-I$27)*($C2701)),"Error in S/W flag")),"")</f>
        <v/>
      </c>
      <c r="K2701" s="7" t="str">
        <f aca="false">IF(A2701&lt;&gt;"",G2701*J2701*($B2701-I$27),"")</f>
        <v/>
      </c>
      <c r="L2701" s="7" t="str">
        <f aca="false">IF(A2701&lt;&gt;"",G2701*J2701*($A2701-H$27),"")</f>
        <v/>
      </c>
      <c r="M2701" s="7" t="str">
        <f aca="false">IF(A2701&lt;&gt;"",G2701*J2701,"")</f>
        <v/>
      </c>
      <c r="N2701" s="7" t="str">
        <f aca="false">IF(A2701&lt;&gt;"",G2701*(J2701-M$27)^2,"")</f>
        <v/>
      </c>
      <c r="O2701" s="7"/>
      <c r="P2701" s="7" t="str">
        <f aca="false">IF(A2701&lt;&gt;"",G2701*(B2701-G$1*A2701-G$2)^2,"")</f>
        <v/>
      </c>
      <c r="Y2701" s="41"/>
      <c r="Z2701" s="41"/>
      <c r="AA2701" s="41"/>
      <c r="AB2701" s="41"/>
    </row>
    <row r="2702" customFormat="false" ht="12.75" hidden="false" customHeight="false" outlineLevel="0" collapsed="false">
      <c r="A2702" s="7"/>
      <c r="B2702" s="7"/>
      <c r="C2702" s="27"/>
      <c r="D2702" s="27"/>
      <c r="E2702" s="7"/>
      <c r="F2702" s="7"/>
      <c r="G2702" s="7" t="str">
        <f aca="false">IF(A2702&lt;&gt;"",IF(C$25="W",1/(((M$21)^2/(C2702))+(1/D2702)),IF(C$25="S",1/((M$21)^2*(C2702)+(D2702)),"Error in S/W flag")),"")</f>
        <v/>
      </c>
      <c r="H2702" s="7" t="str">
        <f aca="false">IF(A2702&lt;&gt;"",G2702*$A2702,"")</f>
        <v/>
      </c>
      <c r="I2702" s="7" t="str">
        <f aca="false">IF(A2702&lt;&gt;"",G2702*$B2702,"")</f>
        <v/>
      </c>
      <c r="J2702" s="7" t="str">
        <f aca="false">IF(A2702&lt;&gt;"",IF(C$25="W",G2702*(($A2702-H$27)/($D2702)+M$21*($B2702-I$27)/($C2702)),IF(C$25="S",G2702*(($A2702-H$27)*($D2702)+M$21*($B2702-I$27)*($C2702)),"Error in S/W flag")),"")</f>
        <v/>
      </c>
      <c r="K2702" s="7" t="str">
        <f aca="false">IF(A2702&lt;&gt;"",G2702*J2702*($B2702-I$27),"")</f>
        <v/>
      </c>
      <c r="L2702" s="7" t="str">
        <f aca="false">IF(A2702&lt;&gt;"",G2702*J2702*($A2702-H$27),"")</f>
        <v/>
      </c>
      <c r="M2702" s="7" t="str">
        <f aca="false">IF(A2702&lt;&gt;"",G2702*J2702,"")</f>
        <v/>
      </c>
      <c r="N2702" s="7" t="str">
        <f aca="false">IF(A2702&lt;&gt;"",G2702*(J2702-M$27)^2,"")</f>
        <v/>
      </c>
      <c r="O2702" s="7"/>
      <c r="P2702" s="7" t="str">
        <f aca="false">IF(A2702&lt;&gt;"",G2702*(B2702-G$1*A2702-G$2)^2,"")</f>
        <v/>
      </c>
      <c r="Y2702" s="41"/>
      <c r="Z2702" s="41"/>
      <c r="AA2702" s="41"/>
      <c r="AB2702" s="41"/>
    </row>
    <row r="2703" customFormat="false" ht="12.75" hidden="false" customHeight="false" outlineLevel="0" collapsed="false">
      <c r="A2703" s="7"/>
      <c r="B2703" s="7"/>
      <c r="C2703" s="27"/>
      <c r="D2703" s="27"/>
      <c r="E2703" s="7"/>
      <c r="F2703" s="7"/>
      <c r="G2703" s="7" t="str">
        <f aca="false">IF(A2703&lt;&gt;"",IF(C$25="W",1/(((M$21)^2/(C2703))+(1/D2703)),IF(C$25="S",1/((M$21)^2*(C2703)+(D2703)),"Error in S/W flag")),"")</f>
        <v/>
      </c>
      <c r="H2703" s="7" t="str">
        <f aca="false">IF(A2703&lt;&gt;"",G2703*$A2703,"")</f>
        <v/>
      </c>
      <c r="I2703" s="7" t="str">
        <f aca="false">IF(A2703&lt;&gt;"",G2703*$B2703,"")</f>
        <v/>
      </c>
      <c r="J2703" s="7" t="str">
        <f aca="false">IF(A2703&lt;&gt;"",IF(C$25="W",G2703*(($A2703-H$27)/($D2703)+M$21*($B2703-I$27)/($C2703)),IF(C$25="S",G2703*(($A2703-H$27)*($D2703)+M$21*($B2703-I$27)*($C2703)),"Error in S/W flag")),"")</f>
        <v/>
      </c>
      <c r="K2703" s="7" t="str">
        <f aca="false">IF(A2703&lt;&gt;"",G2703*J2703*($B2703-I$27),"")</f>
        <v/>
      </c>
      <c r="L2703" s="7" t="str">
        <f aca="false">IF(A2703&lt;&gt;"",G2703*J2703*($A2703-H$27),"")</f>
        <v/>
      </c>
      <c r="M2703" s="7" t="str">
        <f aca="false">IF(A2703&lt;&gt;"",G2703*J2703,"")</f>
        <v/>
      </c>
      <c r="N2703" s="7" t="str">
        <f aca="false">IF(A2703&lt;&gt;"",G2703*(J2703-M$27)^2,"")</f>
        <v/>
      </c>
      <c r="O2703" s="7"/>
      <c r="P2703" s="7" t="str">
        <f aca="false">IF(A2703&lt;&gt;"",G2703*(B2703-G$1*A2703-G$2)^2,"")</f>
        <v/>
      </c>
      <c r="Y2703" s="41"/>
      <c r="Z2703" s="41"/>
      <c r="AA2703" s="41"/>
      <c r="AB2703" s="41"/>
    </row>
    <row r="2704" customFormat="false" ht="12.75" hidden="false" customHeight="false" outlineLevel="0" collapsed="false">
      <c r="A2704" s="7"/>
      <c r="B2704" s="7"/>
      <c r="C2704" s="27"/>
      <c r="D2704" s="27"/>
      <c r="E2704" s="7"/>
      <c r="F2704" s="7"/>
      <c r="G2704" s="7" t="str">
        <f aca="false">IF(A2704&lt;&gt;"",IF(C$25="W",1/(((M$21)^2/(C2704))+(1/D2704)),IF(C$25="S",1/((M$21)^2*(C2704)+(D2704)),"Error in S/W flag")),"")</f>
        <v/>
      </c>
      <c r="H2704" s="7" t="str">
        <f aca="false">IF(A2704&lt;&gt;"",G2704*$A2704,"")</f>
        <v/>
      </c>
      <c r="I2704" s="7" t="str">
        <f aca="false">IF(A2704&lt;&gt;"",G2704*$B2704,"")</f>
        <v/>
      </c>
      <c r="J2704" s="7" t="str">
        <f aca="false">IF(A2704&lt;&gt;"",IF(C$25="W",G2704*(($A2704-H$27)/($D2704)+M$21*($B2704-I$27)/($C2704)),IF(C$25="S",G2704*(($A2704-H$27)*($D2704)+M$21*($B2704-I$27)*($C2704)),"Error in S/W flag")),"")</f>
        <v/>
      </c>
      <c r="K2704" s="7" t="str">
        <f aca="false">IF(A2704&lt;&gt;"",G2704*J2704*($B2704-I$27),"")</f>
        <v/>
      </c>
      <c r="L2704" s="7" t="str">
        <f aca="false">IF(A2704&lt;&gt;"",G2704*J2704*($A2704-H$27),"")</f>
        <v/>
      </c>
      <c r="M2704" s="7" t="str">
        <f aca="false">IF(A2704&lt;&gt;"",G2704*J2704,"")</f>
        <v/>
      </c>
      <c r="N2704" s="7" t="str">
        <f aca="false">IF(A2704&lt;&gt;"",G2704*(J2704-M$27)^2,"")</f>
        <v/>
      </c>
      <c r="O2704" s="7"/>
      <c r="P2704" s="7" t="str">
        <f aca="false">IF(A2704&lt;&gt;"",G2704*(B2704-G$1*A2704-G$2)^2,"")</f>
        <v/>
      </c>
      <c r="Y2704" s="41"/>
      <c r="Z2704" s="41"/>
      <c r="AA2704" s="41"/>
      <c r="AB2704" s="41"/>
    </row>
    <row r="2705" customFormat="false" ht="12.75" hidden="false" customHeight="false" outlineLevel="0" collapsed="false">
      <c r="A2705" s="7"/>
      <c r="B2705" s="7"/>
      <c r="C2705" s="27"/>
      <c r="D2705" s="27"/>
      <c r="E2705" s="7"/>
      <c r="F2705" s="7"/>
      <c r="G2705" s="7" t="str">
        <f aca="false">IF(A2705&lt;&gt;"",IF(C$25="W",1/(((M$21)^2/(C2705))+(1/D2705)),IF(C$25="S",1/((M$21)^2*(C2705)+(D2705)),"Error in S/W flag")),"")</f>
        <v/>
      </c>
      <c r="H2705" s="7" t="str">
        <f aca="false">IF(A2705&lt;&gt;"",G2705*$A2705,"")</f>
        <v/>
      </c>
      <c r="I2705" s="7" t="str">
        <f aca="false">IF(A2705&lt;&gt;"",G2705*$B2705,"")</f>
        <v/>
      </c>
      <c r="J2705" s="7" t="str">
        <f aca="false">IF(A2705&lt;&gt;"",IF(C$25="W",G2705*(($A2705-H$27)/($D2705)+M$21*($B2705-I$27)/($C2705)),IF(C$25="S",G2705*(($A2705-H$27)*($D2705)+M$21*($B2705-I$27)*($C2705)),"Error in S/W flag")),"")</f>
        <v/>
      </c>
      <c r="K2705" s="7" t="str">
        <f aca="false">IF(A2705&lt;&gt;"",G2705*J2705*($B2705-I$27),"")</f>
        <v/>
      </c>
      <c r="L2705" s="7" t="str">
        <f aca="false">IF(A2705&lt;&gt;"",G2705*J2705*($A2705-H$27),"")</f>
        <v/>
      </c>
      <c r="M2705" s="7" t="str">
        <f aca="false">IF(A2705&lt;&gt;"",G2705*J2705,"")</f>
        <v/>
      </c>
      <c r="N2705" s="7" t="str">
        <f aca="false">IF(A2705&lt;&gt;"",G2705*(J2705-M$27)^2,"")</f>
        <v/>
      </c>
      <c r="O2705" s="7"/>
      <c r="P2705" s="7" t="str">
        <f aca="false">IF(A2705&lt;&gt;"",G2705*(B2705-G$1*A2705-G$2)^2,"")</f>
        <v/>
      </c>
      <c r="Y2705" s="41"/>
      <c r="Z2705" s="41"/>
      <c r="AA2705" s="41"/>
      <c r="AB2705" s="41"/>
    </row>
    <row r="2706" customFormat="false" ht="12.75" hidden="false" customHeight="false" outlineLevel="0" collapsed="false">
      <c r="A2706" s="7"/>
      <c r="B2706" s="7"/>
      <c r="C2706" s="27"/>
      <c r="D2706" s="27"/>
      <c r="E2706" s="7"/>
      <c r="F2706" s="7"/>
      <c r="G2706" s="7" t="str">
        <f aca="false">IF(A2706&lt;&gt;"",IF(C$25="W",1/(((M$21)^2/(C2706))+(1/D2706)),IF(C$25="S",1/((M$21)^2*(C2706)+(D2706)),"Error in S/W flag")),"")</f>
        <v/>
      </c>
      <c r="H2706" s="7" t="str">
        <f aca="false">IF(A2706&lt;&gt;"",G2706*$A2706,"")</f>
        <v/>
      </c>
      <c r="I2706" s="7" t="str">
        <f aca="false">IF(A2706&lt;&gt;"",G2706*$B2706,"")</f>
        <v/>
      </c>
      <c r="J2706" s="7" t="str">
        <f aca="false">IF(A2706&lt;&gt;"",IF(C$25="W",G2706*(($A2706-H$27)/($D2706)+M$21*($B2706-I$27)/($C2706)),IF(C$25="S",G2706*(($A2706-H$27)*($D2706)+M$21*($B2706-I$27)*($C2706)),"Error in S/W flag")),"")</f>
        <v/>
      </c>
      <c r="K2706" s="7" t="str">
        <f aca="false">IF(A2706&lt;&gt;"",G2706*J2706*($B2706-I$27),"")</f>
        <v/>
      </c>
      <c r="L2706" s="7" t="str">
        <f aca="false">IF(A2706&lt;&gt;"",G2706*J2706*($A2706-H$27),"")</f>
        <v/>
      </c>
      <c r="M2706" s="7" t="str">
        <f aca="false">IF(A2706&lt;&gt;"",G2706*J2706,"")</f>
        <v/>
      </c>
      <c r="N2706" s="7" t="str">
        <f aca="false">IF(A2706&lt;&gt;"",G2706*(J2706-M$27)^2,"")</f>
        <v/>
      </c>
      <c r="O2706" s="7"/>
      <c r="P2706" s="7" t="str">
        <f aca="false">IF(A2706&lt;&gt;"",G2706*(B2706-G$1*A2706-G$2)^2,"")</f>
        <v/>
      </c>
      <c r="Y2706" s="41"/>
      <c r="Z2706" s="41"/>
      <c r="AA2706" s="41"/>
      <c r="AB2706" s="41"/>
    </row>
    <row r="2707" customFormat="false" ht="12.75" hidden="false" customHeight="false" outlineLevel="0" collapsed="false">
      <c r="A2707" s="7"/>
      <c r="B2707" s="7"/>
      <c r="C2707" s="27"/>
      <c r="D2707" s="27"/>
      <c r="E2707" s="7"/>
      <c r="F2707" s="7"/>
      <c r="G2707" s="7" t="str">
        <f aca="false">IF(A2707&lt;&gt;"",IF(C$25="W",1/(((M$21)^2/(C2707))+(1/D2707)),IF(C$25="S",1/((M$21)^2*(C2707)+(D2707)),"Error in S/W flag")),"")</f>
        <v/>
      </c>
      <c r="H2707" s="7" t="str">
        <f aca="false">IF(A2707&lt;&gt;"",G2707*$A2707,"")</f>
        <v/>
      </c>
      <c r="I2707" s="7" t="str">
        <f aca="false">IF(A2707&lt;&gt;"",G2707*$B2707,"")</f>
        <v/>
      </c>
      <c r="J2707" s="7" t="str">
        <f aca="false">IF(A2707&lt;&gt;"",IF(C$25="W",G2707*(($A2707-H$27)/($D2707)+M$21*($B2707-I$27)/($C2707)),IF(C$25="S",G2707*(($A2707-H$27)*($D2707)+M$21*($B2707-I$27)*($C2707)),"Error in S/W flag")),"")</f>
        <v/>
      </c>
      <c r="K2707" s="7" t="str">
        <f aca="false">IF(A2707&lt;&gt;"",G2707*J2707*($B2707-I$27),"")</f>
        <v/>
      </c>
      <c r="L2707" s="7" t="str">
        <f aca="false">IF(A2707&lt;&gt;"",G2707*J2707*($A2707-H$27),"")</f>
        <v/>
      </c>
      <c r="M2707" s="7" t="str">
        <f aca="false">IF(A2707&lt;&gt;"",G2707*J2707,"")</f>
        <v/>
      </c>
      <c r="N2707" s="7" t="str">
        <f aca="false">IF(A2707&lt;&gt;"",G2707*(J2707-M$27)^2,"")</f>
        <v/>
      </c>
      <c r="O2707" s="7"/>
      <c r="P2707" s="7" t="str">
        <f aca="false">IF(A2707&lt;&gt;"",G2707*(B2707-G$1*A2707-G$2)^2,"")</f>
        <v/>
      </c>
      <c r="Y2707" s="41"/>
      <c r="Z2707" s="41"/>
      <c r="AA2707" s="41"/>
      <c r="AB2707" s="41"/>
    </row>
    <row r="2708" customFormat="false" ht="12.75" hidden="false" customHeight="false" outlineLevel="0" collapsed="false">
      <c r="A2708" s="7"/>
      <c r="B2708" s="7"/>
      <c r="C2708" s="27"/>
      <c r="D2708" s="27"/>
      <c r="E2708" s="7"/>
      <c r="F2708" s="7"/>
      <c r="G2708" s="7" t="str">
        <f aca="false">IF(A2708&lt;&gt;"",IF(C$25="W",1/(((M$21)^2/(C2708))+(1/D2708)),IF(C$25="S",1/((M$21)^2*(C2708)+(D2708)),"Error in S/W flag")),"")</f>
        <v/>
      </c>
      <c r="H2708" s="7" t="str">
        <f aca="false">IF(A2708&lt;&gt;"",G2708*$A2708,"")</f>
        <v/>
      </c>
      <c r="I2708" s="7" t="str">
        <f aca="false">IF(A2708&lt;&gt;"",G2708*$B2708,"")</f>
        <v/>
      </c>
      <c r="J2708" s="7" t="str">
        <f aca="false">IF(A2708&lt;&gt;"",IF(C$25="W",G2708*(($A2708-H$27)/($D2708)+M$21*($B2708-I$27)/($C2708)),IF(C$25="S",G2708*(($A2708-H$27)*($D2708)+M$21*($B2708-I$27)*($C2708)),"Error in S/W flag")),"")</f>
        <v/>
      </c>
      <c r="K2708" s="7" t="str">
        <f aca="false">IF(A2708&lt;&gt;"",G2708*J2708*($B2708-I$27),"")</f>
        <v/>
      </c>
      <c r="L2708" s="7" t="str">
        <f aca="false">IF(A2708&lt;&gt;"",G2708*J2708*($A2708-H$27),"")</f>
        <v/>
      </c>
      <c r="M2708" s="7" t="str">
        <f aca="false">IF(A2708&lt;&gt;"",G2708*J2708,"")</f>
        <v/>
      </c>
      <c r="N2708" s="7" t="str">
        <f aca="false">IF(A2708&lt;&gt;"",G2708*(J2708-M$27)^2,"")</f>
        <v/>
      </c>
      <c r="O2708" s="7"/>
      <c r="P2708" s="7" t="str">
        <f aca="false">IF(A2708&lt;&gt;"",G2708*(B2708-G$1*A2708-G$2)^2,"")</f>
        <v/>
      </c>
      <c r="Y2708" s="41"/>
      <c r="Z2708" s="41"/>
      <c r="AA2708" s="41"/>
      <c r="AB2708" s="41"/>
    </row>
    <row r="2709" customFormat="false" ht="12.75" hidden="false" customHeight="false" outlineLevel="0" collapsed="false">
      <c r="A2709" s="7"/>
      <c r="B2709" s="7"/>
      <c r="C2709" s="27"/>
      <c r="D2709" s="27"/>
      <c r="E2709" s="7"/>
      <c r="F2709" s="7"/>
      <c r="G2709" s="7" t="str">
        <f aca="false">IF(A2709&lt;&gt;"",IF(C$25="W",1/(((M$21)^2/(C2709))+(1/D2709)),IF(C$25="S",1/((M$21)^2*(C2709)+(D2709)),"Error in S/W flag")),"")</f>
        <v/>
      </c>
      <c r="H2709" s="7" t="str">
        <f aca="false">IF(A2709&lt;&gt;"",G2709*$A2709,"")</f>
        <v/>
      </c>
      <c r="I2709" s="7" t="str">
        <f aca="false">IF(A2709&lt;&gt;"",G2709*$B2709,"")</f>
        <v/>
      </c>
      <c r="J2709" s="7" t="str">
        <f aca="false">IF(A2709&lt;&gt;"",IF(C$25="W",G2709*(($A2709-H$27)/($D2709)+M$21*($B2709-I$27)/($C2709)),IF(C$25="S",G2709*(($A2709-H$27)*($D2709)+M$21*($B2709-I$27)*($C2709)),"Error in S/W flag")),"")</f>
        <v/>
      </c>
      <c r="K2709" s="7" t="str">
        <f aca="false">IF(A2709&lt;&gt;"",G2709*J2709*($B2709-I$27),"")</f>
        <v/>
      </c>
      <c r="L2709" s="7" t="str">
        <f aca="false">IF(A2709&lt;&gt;"",G2709*J2709*($A2709-H$27),"")</f>
        <v/>
      </c>
      <c r="M2709" s="7" t="str">
        <f aca="false">IF(A2709&lt;&gt;"",G2709*J2709,"")</f>
        <v/>
      </c>
      <c r="N2709" s="7" t="str">
        <f aca="false">IF(A2709&lt;&gt;"",G2709*(J2709-M$27)^2,"")</f>
        <v/>
      </c>
      <c r="O2709" s="7"/>
      <c r="P2709" s="7" t="str">
        <f aca="false">IF(A2709&lt;&gt;"",G2709*(B2709-G$1*A2709-G$2)^2,"")</f>
        <v/>
      </c>
      <c r="Y2709" s="41"/>
      <c r="Z2709" s="41"/>
      <c r="AA2709" s="41"/>
      <c r="AB2709" s="41"/>
    </row>
    <row r="2710" customFormat="false" ht="12.75" hidden="false" customHeight="false" outlineLevel="0" collapsed="false">
      <c r="A2710" s="7"/>
      <c r="B2710" s="7"/>
      <c r="C2710" s="27"/>
      <c r="D2710" s="27"/>
      <c r="E2710" s="7"/>
      <c r="F2710" s="7"/>
      <c r="G2710" s="7" t="str">
        <f aca="false">IF(A2710&lt;&gt;"",IF(C$25="W",1/(((M$21)^2/(C2710))+(1/D2710)),IF(C$25="S",1/((M$21)^2*(C2710)+(D2710)),"Error in S/W flag")),"")</f>
        <v/>
      </c>
      <c r="H2710" s="7" t="str">
        <f aca="false">IF(A2710&lt;&gt;"",G2710*$A2710,"")</f>
        <v/>
      </c>
      <c r="I2710" s="7" t="str">
        <f aca="false">IF(A2710&lt;&gt;"",G2710*$B2710,"")</f>
        <v/>
      </c>
      <c r="J2710" s="7" t="str">
        <f aca="false">IF(A2710&lt;&gt;"",IF(C$25="W",G2710*(($A2710-H$27)/($D2710)+M$21*($B2710-I$27)/($C2710)),IF(C$25="S",G2710*(($A2710-H$27)*($D2710)+M$21*($B2710-I$27)*($C2710)),"Error in S/W flag")),"")</f>
        <v/>
      </c>
      <c r="K2710" s="7" t="str">
        <f aca="false">IF(A2710&lt;&gt;"",G2710*J2710*($B2710-I$27),"")</f>
        <v/>
      </c>
      <c r="L2710" s="7" t="str">
        <f aca="false">IF(A2710&lt;&gt;"",G2710*J2710*($A2710-H$27),"")</f>
        <v/>
      </c>
      <c r="M2710" s="7" t="str">
        <f aca="false">IF(A2710&lt;&gt;"",G2710*J2710,"")</f>
        <v/>
      </c>
      <c r="N2710" s="7" t="str">
        <f aca="false">IF(A2710&lt;&gt;"",G2710*(J2710-M$27)^2,"")</f>
        <v/>
      </c>
      <c r="O2710" s="7"/>
      <c r="P2710" s="7" t="str">
        <f aca="false">IF(A2710&lt;&gt;"",G2710*(B2710-G$1*A2710-G$2)^2,"")</f>
        <v/>
      </c>
      <c r="Y2710" s="41"/>
      <c r="Z2710" s="41"/>
      <c r="AA2710" s="41"/>
      <c r="AB2710" s="41"/>
    </row>
    <row r="2711" customFormat="false" ht="12.75" hidden="false" customHeight="false" outlineLevel="0" collapsed="false">
      <c r="A2711" s="7"/>
      <c r="B2711" s="7"/>
      <c r="C2711" s="27"/>
      <c r="D2711" s="27"/>
      <c r="E2711" s="7"/>
      <c r="F2711" s="7"/>
      <c r="G2711" s="7" t="str">
        <f aca="false">IF(A2711&lt;&gt;"",IF(C$25="W",1/(((M$21)^2/(C2711))+(1/D2711)),IF(C$25="S",1/((M$21)^2*(C2711)+(D2711)),"Error in S/W flag")),"")</f>
        <v/>
      </c>
      <c r="H2711" s="7" t="str">
        <f aca="false">IF(A2711&lt;&gt;"",G2711*$A2711,"")</f>
        <v/>
      </c>
      <c r="I2711" s="7" t="str">
        <f aca="false">IF(A2711&lt;&gt;"",G2711*$B2711,"")</f>
        <v/>
      </c>
      <c r="J2711" s="7" t="str">
        <f aca="false">IF(A2711&lt;&gt;"",IF(C$25="W",G2711*(($A2711-H$27)/($D2711)+M$21*($B2711-I$27)/($C2711)),IF(C$25="S",G2711*(($A2711-H$27)*($D2711)+M$21*($B2711-I$27)*($C2711)),"Error in S/W flag")),"")</f>
        <v/>
      </c>
      <c r="K2711" s="7" t="str">
        <f aca="false">IF(A2711&lt;&gt;"",G2711*J2711*($B2711-I$27),"")</f>
        <v/>
      </c>
      <c r="L2711" s="7" t="str">
        <f aca="false">IF(A2711&lt;&gt;"",G2711*J2711*($A2711-H$27),"")</f>
        <v/>
      </c>
      <c r="M2711" s="7" t="str">
        <f aca="false">IF(A2711&lt;&gt;"",G2711*J2711,"")</f>
        <v/>
      </c>
      <c r="N2711" s="7" t="str">
        <f aca="false">IF(A2711&lt;&gt;"",G2711*(J2711-M$27)^2,"")</f>
        <v/>
      </c>
      <c r="O2711" s="7"/>
      <c r="P2711" s="7" t="str">
        <f aca="false">IF(A2711&lt;&gt;"",G2711*(B2711-G$1*A2711-G$2)^2,"")</f>
        <v/>
      </c>
      <c r="Y2711" s="41"/>
      <c r="Z2711" s="41"/>
      <c r="AA2711" s="41"/>
      <c r="AB2711" s="41"/>
    </row>
    <row r="2712" customFormat="false" ht="12.75" hidden="false" customHeight="false" outlineLevel="0" collapsed="false">
      <c r="A2712" s="7"/>
      <c r="B2712" s="7"/>
      <c r="C2712" s="27"/>
      <c r="D2712" s="27"/>
      <c r="E2712" s="7"/>
      <c r="F2712" s="7"/>
      <c r="G2712" s="7" t="str">
        <f aca="false">IF(A2712&lt;&gt;"",IF(C$25="W",1/(((M$21)^2/(C2712))+(1/D2712)),IF(C$25="S",1/((M$21)^2*(C2712)+(D2712)),"Error in S/W flag")),"")</f>
        <v/>
      </c>
      <c r="H2712" s="7" t="str">
        <f aca="false">IF(A2712&lt;&gt;"",G2712*$A2712,"")</f>
        <v/>
      </c>
      <c r="I2712" s="7" t="str">
        <f aca="false">IF(A2712&lt;&gt;"",G2712*$B2712,"")</f>
        <v/>
      </c>
      <c r="J2712" s="7" t="str">
        <f aca="false">IF(A2712&lt;&gt;"",IF(C$25="W",G2712*(($A2712-H$27)/($D2712)+M$21*($B2712-I$27)/($C2712)),IF(C$25="S",G2712*(($A2712-H$27)*($D2712)+M$21*($B2712-I$27)*($C2712)),"Error in S/W flag")),"")</f>
        <v/>
      </c>
      <c r="K2712" s="7" t="str">
        <f aca="false">IF(A2712&lt;&gt;"",G2712*J2712*($B2712-I$27),"")</f>
        <v/>
      </c>
      <c r="L2712" s="7" t="str">
        <f aca="false">IF(A2712&lt;&gt;"",G2712*J2712*($A2712-H$27),"")</f>
        <v/>
      </c>
      <c r="M2712" s="7" t="str">
        <f aca="false">IF(A2712&lt;&gt;"",G2712*J2712,"")</f>
        <v/>
      </c>
      <c r="N2712" s="7" t="str">
        <f aca="false">IF(A2712&lt;&gt;"",G2712*(J2712-M$27)^2,"")</f>
        <v/>
      </c>
      <c r="O2712" s="7"/>
      <c r="P2712" s="7" t="str">
        <f aca="false">IF(A2712&lt;&gt;"",G2712*(B2712-G$1*A2712-G$2)^2,"")</f>
        <v/>
      </c>
      <c r="Y2712" s="41"/>
      <c r="Z2712" s="41"/>
      <c r="AA2712" s="41"/>
      <c r="AB2712" s="41"/>
    </row>
    <row r="2713" customFormat="false" ht="12.75" hidden="false" customHeight="false" outlineLevel="0" collapsed="false">
      <c r="A2713" s="7"/>
      <c r="B2713" s="7"/>
      <c r="C2713" s="27"/>
      <c r="D2713" s="27"/>
      <c r="E2713" s="7"/>
      <c r="F2713" s="7"/>
      <c r="G2713" s="7" t="str">
        <f aca="false">IF(A2713&lt;&gt;"",IF(C$25="W",1/(((M$21)^2/(C2713))+(1/D2713)),IF(C$25="S",1/((M$21)^2*(C2713)+(D2713)),"Error in S/W flag")),"")</f>
        <v/>
      </c>
      <c r="H2713" s="7" t="str">
        <f aca="false">IF(A2713&lt;&gt;"",G2713*$A2713,"")</f>
        <v/>
      </c>
      <c r="I2713" s="7" t="str">
        <f aca="false">IF(A2713&lt;&gt;"",G2713*$B2713,"")</f>
        <v/>
      </c>
      <c r="J2713" s="7" t="str">
        <f aca="false">IF(A2713&lt;&gt;"",IF(C$25="W",G2713*(($A2713-H$27)/($D2713)+M$21*($B2713-I$27)/($C2713)),IF(C$25="S",G2713*(($A2713-H$27)*($D2713)+M$21*($B2713-I$27)*($C2713)),"Error in S/W flag")),"")</f>
        <v/>
      </c>
      <c r="K2713" s="7" t="str">
        <f aca="false">IF(A2713&lt;&gt;"",G2713*J2713*($B2713-I$27),"")</f>
        <v/>
      </c>
      <c r="L2713" s="7" t="str">
        <f aca="false">IF(A2713&lt;&gt;"",G2713*J2713*($A2713-H$27),"")</f>
        <v/>
      </c>
      <c r="M2713" s="7" t="str">
        <f aca="false">IF(A2713&lt;&gt;"",G2713*J2713,"")</f>
        <v/>
      </c>
      <c r="N2713" s="7" t="str">
        <f aca="false">IF(A2713&lt;&gt;"",G2713*(J2713-M$27)^2,"")</f>
        <v/>
      </c>
      <c r="O2713" s="7"/>
      <c r="P2713" s="7" t="str">
        <f aca="false">IF(A2713&lt;&gt;"",G2713*(B2713-G$1*A2713-G$2)^2,"")</f>
        <v/>
      </c>
      <c r="Y2713" s="41"/>
      <c r="Z2713" s="41"/>
      <c r="AA2713" s="41"/>
      <c r="AB2713" s="41"/>
    </row>
    <row r="2714" customFormat="false" ht="12.75" hidden="false" customHeight="false" outlineLevel="0" collapsed="false">
      <c r="A2714" s="7"/>
      <c r="B2714" s="7"/>
      <c r="C2714" s="27"/>
      <c r="D2714" s="27"/>
      <c r="E2714" s="7"/>
      <c r="F2714" s="7"/>
      <c r="G2714" s="7" t="str">
        <f aca="false">IF(A2714&lt;&gt;"",IF(C$25="W",1/(((M$21)^2/(C2714))+(1/D2714)),IF(C$25="S",1/((M$21)^2*(C2714)+(D2714)),"Error in S/W flag")),"")</f>
        <v/>
      </c>
      <c r="H2714" s="7" t="str">
        <f aca="false">IF(A2714&lt;&gt;"",G2714*$A2714,"")</f>
        <v/>
      </c>
      <c r="I2714" s="7" t="str">
        <f aca="false">IF(A2714&lt;&gt;"",G2714*$B2714,"")</f>
        <v/>
      </c>
      <c r="J2714" s="7" t="str">
        <f aca="false">IF(A2714&lt;&gt;"",IF(C$25="W",G2714*(($A2714-H$27)/($D2714)+M$21*($B2714-I$27)/($C2714)),IF(C$25="S",G2714*(($A2714-H$27)*($D2714)+M$21*($B2714-I$27)*($C2714)),"Error in S/W flag")),"")</f>
        <v/>
      </c>
      <c r="K2714" s="7" t="str">
        <f aca="false">IF(A2714&lt;&gt;"",G2714*J2714*($B2714-I$27),"")</f>
        <v/>
      </c>
      <c r="L2714" s="7" t="str">
        <f aca="false">IF(A2714&lt;&gt;"",G2714*J2714*($A2714-H$27),"")</f>
        <v/>
      </c>
      <c r="M2714" s="7" t="str">
        <f aca="false">IF(A2714&lt;&gt;"",G2714*J2714,"")</f>
        <v/>
      </c>
      <c r="N2714" s="7" t="str">
        <f aca="false">IF(A2714&lt;&gt;"",G2714*(J2714-M$27)^2,"")</f>
        <v/>
      </c>
      <c r="O2714" s="7"/>
      <c r="P2714" s="7" t="str">
        <f aca="false">IF(A2714&lt;&gt;"",G2714*(B2714-G$1*A2714-G$2)^2,"")</f>
        <v/>
      </c>
      <c r="Y2714" s="41"/>
      <c r="Z2714" s="41"/>
      <c r="AA2714" s="41"/>
      <c r="AB2714" s="41"/>
    </row>
    <row r="2715" customFormat="false" ht="12.75" hidden="false" customHeight="false" outlineLevel="0" collapsed="false">
      <c r="A2715" s="7"/>
      <c r="B2715" s="7"/>
      <c r="C2715" s="27"/>
      <c r="D2715" s="27"/>
      <c r="E2715" s="7"/>
      <c r="F2715" s="7"/>
      <c r="G2715" s="7" t="str">
        <f aca="false">IF(A2715&lt;&gt;"",IF(C$25="W",1/(((M$21)^2/(C2715))+(1/D2715)),IF(C$25="S",1/((M$21)^2*(C2715)+(D2715)),"Error in S/W flag")),"")</f>
        <v/>
      </c>
      <c r="H2715" s="7" t="str">
        <f aca="false">IF(A2715&lt;&gt;"",G2715*$A2715,"")</f>
        <v/>
      </c>
      <c r="I2715" s="7" t="str">
        <f aca="false">IF(A2715&lt;&gt;"",G2715*$B2715,"")</f>
        <v/>
      </c>
      <c r="J2715" s="7" t="str">
        <f aca="false">IF(A2715&lt;&gt;"",IF(C$25="W",G2715*(($A2715-H$27)/($D2715)+M$21*($B2715-I$27)/($C2715)),IF(C$25="S",G2715*(($A2715-H$27)*($D2715)+M$21*($B2715-I$27)*($C2715)),"Error in S/W flag")),"")</f>
        <v/>
      </c>
      <c r="K2715" s="7" t="str">
        <f aca="false">IF(A2715&lt;&gt;"",G2715*J2715*($B2715-I$27),"")</f>
        <v/>
      </c>
      <c r="L2715" s="7" t="str">
        <f aca="false">IF(A2715&lt;&gt;"",G2715*J2715*($A2715-H$27),"")</f>
        <v/>
      </c>
      <c r="M2715" s="7" t="str">
        <f aca="false">IF(A2715&lt;&gt;"",G2715*J2715,"")</f>
        <v/>
      </c>
      <c r="N2715" s="7" t="str">
        <f aca="false">IF(A2715&lt;&gt;"",G2715*(J2715-M$27)^2,"")</f>
        <v/>
      </c>
      <c r="O2715" s="7"/>
      <c r="P2715" s="7" t="str">
        <f aca="false">IF(A2715&lt;&gt;"",G2715*(B2715-G$1*A2715-G$2)^2,"")</f>
        <v/>
      </c>
      <c r="Y2715" s="41"/>
      <c r="Z2715" s="41"/>
      <c r="AA2715" s="41"/>
      <c r="AB2715" s="41"/>
    </row>
    <row r="2716" customFormat="false" ht="12.75" hidden="false" customHeight="false" outlineLevel="0" collapsed="false">
      <c r="A2716" s="7"/>
      <c r="B2716" s="7"/>
      <c r="C2716" s="27"/>
      <c r="D2716" s="27"/>
      <c r="E2716" s="7"/>
      <c r="F2716" s="7"/>
      <c r="G2716" s="7" t="str">
        <f aca="false">IF(A2716&lt;&gt;"",IF(C$25="W",1/(((M$21)^2/(C2716))+(1/D2716)),IF(C$25="S",1/((M$21)^2*(C2716)+(D2716)),"Error in S/W flag")),"")</f>
        <v/>
      </c>
      <c r="H2716" s="7" t="str">
        <f aca="false">IF(A2716&lt;&gt;"",G2716*$A2716,"")</f>
        <v/>
      </c>
      <c r="I2716" s="7" t="str">
        <f aca="false">IF(A2716&lt;&gt;"",G2716*$B2716,"")</f>
        <v/>
      </c>
      <c r="J2716" s="7" t="str">
        <f aca="false">IF(A2716&lt;&gt;"",IF(C$25="W",G2716*(($A2716-H$27)/($D2716)+M$21*($B2716-I$27)/($C2716)),IF(C$25="S",G2716*(($A2716-H$27)*($D2716)+M$21*($B2716-I$27)*($C2716)),"Error in S/W flag")),"")</f>
        <v/>
      </c>
      <c r="K2716" s="7" t="str">
        <f aca="false">IF(A2716&lt;&gt;"",G2716*J2716*($B2716-I$27),"")</f>
        <v/>
      </c>
      <c r="L2716" s="7" t="str">
        <f aca="false">IF(A2716&lt;&gt;"",G2716*J2716*($A2716-H$27),"")</f>
        <v/>
      </c>
      <c r="M2716" s="7" t="str">
        <f aca="false">IF(A2716&lt;&gt;"",G2716*J2716,"")</f>
        <v/>
      </c>
      <c r="N2716" s="7" t="str">
        <f aca="false">IF(A2716&lt;&gt;"",G2716*(J2716-M$27)^2,"")</f>
        <v/>
      </c>
      <c r="O2716" s="7"/>
      <c r="P2716" s="7" t="str">
        <f aca="false">IF(A2716&lt;&gt;"",G2716*(B2716-G$1*A2716-G$2)^2,"")</f>
        <v/>
      </c>
      <c r="Y2716" s="41"/>
      <c r="Z2716" s="41"/>
      <c r="AA2716" s="41"/>
      <c r="AB2716" s="41"/>
    </row>
    <row r="2717" customFormat="false" ht="12.75" hidden="false" customHeight="false" outlineLevel="0" collapsed="false">
      <c r="A2717" s="7"/>
      <c r="B2717" s="7"/>
      <c r="C2717" s="27"/>
      <c r="D2717" s="27"/>
      <c r="E2717" s="7"/>
      <c r="F2717" s="7"/>
      <c r="G2717" s="7" t="str">
        <f aca="false">IF(A2717&lt;&gt;"",IF(C$25="W",1/(((M$21)^2/(C2717))+(1/D2717)),IF(C$25="S",1/((M$21)^2*(C2717)+(D2717)),"Error in S/W flag")),"")</f>
        <v/>
      </c>
      <c r="H2717" s="7" t="str">
        <f aca="false">IF(A2717&lt;&gt;"",G2717*$A2717,"")</f>
        <v/>
      </c>
      <c r="I2717" s="7" t="str">
        <f aca="false">IF(A2717&lt;&gt;"",G2717*$B2717,"")</f>
        <v/>
      </c>
      <c r="J2717" s="7" t="str">
        <f aca="false">IF(A2717&lt;&gt;"",IF(C$25="W",G2717*(($A2717-H$27)/($D2717)+M$21*($B2717-I$27)/($C2717)),IF(C$25="S",G2717*(($A2717-H$27)*($D2717)+M$21*($B2717-I$27)*($C2717)),"Error in S/W flag")),"")</f>
        <v/>
      </c>
      <c r="K2717" s="7" t="str">
        <f aca="false">IF(A2717&lt;&gt;"",G2717*J2717*($B2717-I$27),"")</f>
        <v/>
      </c>
      <c r="L2717" s="7" t="str">
        <f aca="false">IF(A2717&lt;&gt;"",G2717*J2717*($A2717-H$27),"")</f>
        <v/>
      </c>
      <c r="M2717" s="7" t="str">
        <f aca="false">IF(A2717&lt;&gt;"",G2717*J2717,"")</f>
        <v/>
      </c>
      <c r="N2717" s="7" t="str">
        <f aca="false">IF(A2717&lt;&gt;"",G2717*(J2717-M$27)^2,"")</f>
        <v/>
      </c>
      <c r="O2717" s="7"/>
      <c r="P2717" s="7" t="str">
        <f aca="false">IF(A2717&lt;&gt;"",G2717*(B2717-G$1*A2717-G$2)^2,"")</f>
        <v/>
      </c>
      <c r="Y2717" s="41"/>
      <c r="Z2717" s="41"/>
      <c r="AA2717" s="41"/>
      <c r="AB2717" s="41"/>
    </row>
    <row r="2718" customFormat="false" ht="12.75" hidden="false" customHeight="false" outlineLevel="0" collapsed="false">
      <c r="A2718" s="7"/>
      <c r="B2718" s="7"/>
      <c r="C2718" s="27"/>
      <c r="D2718" s="27"/>
      <c r="E2718" s="7"/>
      <c r="F2718" s="7"/>
      <c r="G2718" s="7" t="str">
        <f aca="false">IF(A2718&lt;&gt;"",IF(C$25="W",1/(((M$21)^2/(C2718))+(1/D2718)),IF(C$25="S",1/((M$21)^2*(C2718)+(D2718)),"Error in S/W flag")),"")</f>
        <v/>
      </c>
      <c r="H2718" s="7" t="str">
        <f aca="false">IF(A2718&lt;&gt;"",G2718*$A2718,"")</f>
        <v/>
      </c>
      <c r="I2718" s="7" t="str">
        <f aca="false">IF(A2718&lt;&gt;"",G2718*$B2718,"")</f>
        <v/>
      </c>
      <c r="J2718" s="7" t="str">
        <f aca="false">IF(A2718&lt;&gt;"",IF(C$25="W",G2718*(($A2718-H$27)/($D2718)+M$21*($B2718-I$27)/($C2718)),IF(C$25="S",G2718*(($A2718-H$27)*($D2718)+M$21*($B2718-I$27)*($C2718)),"Error in S/W flag")),"")</f>
        <v/>
      </c>
      <c r="K2718" s="7" t="str">
        <f aca="false">IF(A2718&lt;&gt;"",G2718*J2718*($B2718-I$27),"")</f>
        <v/>
      </c>
      <c r="L2718" s="7" t="str">
        <f aca="false">IF(A2718&lt;&gt;"",G2718*J2718*($A2718-H$27),"")</f>
        <v/>
      </c>
      <c r="M2718" s="7" t="str">
        <f aca="false">IF(A2718&lt;&gt;"",G2718*J2718,"")</f>
        <v/>
      </c>
      <c r="N2718" s="7" t="str">
        <f aca="false">IF(A2718&lt;&gt;"",G2718*(J2718-M$27)^2,"")</f>
        <v/>
      </c>
      <c r="O2718" s="7"/>
      <c r="P2718" s="7" t="str">
        <f aca="false">IF(A2718&lt;&gt;"",G2718*(B2718-G$1*A2718-G$2)^2,"")</f>
        <v/>
      </c>
      <c r="Y2718" s="41"/>
      <c r="Z2718" s="41"/>
      <c r="AA2718" s="41"/>
      <c r="AB2718" s="41"/>
    </row>
    <row r="2719" customFormat="false" ht="12.75" hidden="false" customHeight="false" outlineLevel="0" collapsed="false">
      <c r="A2719" s="7"/>
      <c r="B2719" s="7"/>
      <c r="C2719" s="27"/>
      <c r="D2719" s="27"/>
      <c r="E2719" s="7"/>
      <c r="F2719" s="7"/>
      <c r="G2719" s="7" t="str">
        <f aca="false">IF(A2719&lt;&gt;"",IF(C$25="W",1/(((M$21)^2/(C2719))+(1/D2719)),IF(C$25="S",1/((M$21)^2*(C2719)+(D2719)),"Error in S/W flag")),"")</f>
        <v/>
      </c>
      <c r="H2719" s="7" t="str">
        <f aca="false">IF(A2719&lt;&gt;"",G2719*$A2719,"")</f>
        <v/>
      </c>
      <c r="I2719" s="7" t="str">
        <f aca="false">IF(A2719&lt;&gt;"",G2719*$B2719,"")</f>
        <v/>
      </c>
      <c r="J2719" s="7" t="str">
        <f aca="false">IF(A2719&lt;&gt;"",IF(C$25="W",G2719*(($A2719-H$27)/($D2719)+M$21*($B2719-I$27)/($C2719)),IF(C$25="S",G2719*(($A2719-H$27)*($D2719)+M$21*($B2719-I$27)*($C2719)),"Error in S/W flag")),"")</f>
        <v/>
      </c>
      <c r="K2719" s="7" t="str">
        <f aca="false">IF(A2719&lt;&gt;"",G2719*J2719*($B2719-I$27),"")</f>
        <v/>
      </c>
      <c r="L2719" s="7" t="str">
        <f aca="false">IF(A2719&lt;&gt;"",G2719*J2719*($A2719-H$27),"")</f>
        <v/>
      </c>
      <c r="M2719" s="7" t="str">
        <f aca="false">IF(A2719&lt;&gt;"",G2719*J2719,"")</f>
        <v/>
      </c>
      <c r="N2719" s="7" t="str">
        <f aca="false">IF(A2719&lt;&gt;"",G2719*(J2719-M$27)^2,"")</f>
        <v/>
      </c>
      <c r="O2719" s="7"/>
      <c r="P2719" s="7" t="str">
        <f aca="false">IF(A2719&lt;&gt;"",G2719*(B2719-G$1*A2719-G$2)^2,"")</f>
        <v/>
      </c>
      <c r="Y2719" s="41"/>
      <c r="Z2719" s="41"/>
      <c r="AA2719" s="41"/>
      <c r="AB2719" s="41"/>
    </row>
    <row r="2720" customFormat="false" ht="12.75" hidden="false" customHeight="false" outlineLevel="0" collapsed="false">
      <c r="A2720" s="7"/>
      <c r="B2720" s="7"/>
      <c r="C2720" s="27"/>
      <c r="D2720" s="27"/>
      <c r="E2720" s="7"/>
      <c r="F2720" s="7"/>
      <c r="G2720" s="7" t="str">
        <f aca="false">IF(A2720&lt;&gt;"",IF(C$25="W",1/(((M$21)^2/(C2720))+(1/D2720)),IF(C$25="S",1/((M$21)^2*(C2720)+(D2720)),"Error in S/W flag")),"")</f>
        <v/>
      </c>
      <c r="H2720" s="7" t="str">
        <f aca="false">IF(A2720&lt;&gt;"",G2720*$A2720,"")</f>
        <v/>
      </c>
      <c r="I2720" s="7" t="str">
        <f aca="false">IF(A2720&lt;&gt;"",G2720*$B2720,"")</f>
        <v/>
      </c>
      <c r="J2720" s="7" t="str">
        <f aca="false">IF(A2720&lt;&gt;"",IF(C$25="W",G2720*(($A2720-H$27)/($D2720)+M$21*($B2720-I$27)/($C2720)),IF(C$25="S",G2720*(($A2720-H$27)*($D2720)+M$21*($B2720-I$27)*($C2720)),"Error in S/W flag")),"")</f>
        <v/>
      </c>
      <c r="K2720" s="7" t="str">
        <f aca="false">IF(A2720&lt;&gt;"",G2720*J2720*($B2720-I$27),"")</f>
        <v/>
      </c>
      <c r="L2720" s="7" t="str">
        <f aca="false">IF(A2720&lt;&gt;"",G2720*J2720*($A2720-H$27),"")</f>
        <v/>
      </c>
      <c r="M2720" s="7" t="str">
        <f aca="false">IF(A2720&lt;&gt;"",G2720*J2720,"")</f>
        <v/>
      </c>
      <c r="N2720" s="7" t="str">
        <f aca="false">IF(A2720&lt;&gt;"",G2720*(J2720-M$27)^2,"")</f>
        <v/>
      </c>
      <c r="O2720" s="7"/>
      <c r="P2720" s="7" t="str">
        <f aca="false">IF(A2720&lt;&gt;"",G2720*(B2720-G$1*A2720-G$2)^2,"")</f>
        <v/>
      </c>
      <c r="Y2720" s="41"/>
      <c r="Z2720" s="41"/>
      <c r="AA2720" s="41"/>
      <c r="AB2720" s="41"/>
    </row>
    <row r="2721" customFormat="false" ht="12.75" hidden="false" customHeight="false" outlineLevel="0" collapsed="false">
      <c r="A2721" s="7"/>
      <c r="B2721" s="7"/>
      <c r="C2721" s="27"/>
      <c r="D2721" s="27"/>
      <c r="E2721" s="7"/>
      <c r="F2721" s="7"/>
      <c r="G2721" s="7" t="str">
        <f aca="false">IF(A2721&lt;&gt;"",IF(C$25="W",1/(((M$21)^2/(C2721))+(1/D2721)),IF(C$25="S",1/((M$21)^2*(C2721)+(D2721)),"Error in S/W flag")),"")</f>
        <v/>
      </c>
      <c r="H2721" s="7" t="str">
        <f aca="false">IF(A2721&lt;&gt;"",G2721*$A2721,"")</f>
        <v/>
      </c>
      <c r="I2721" s="7" t="str">
        <f aca="false">IF(A2721&lt;&gt;"",G2721*$B2721,"")</f>
        <v/>
      </c>
      <c r="J2721" s="7" t="str">
        <f aca="false">IF(A2721&lt;&gt;"",IF(C$25="W",G2721*(($A2721-H$27)/($D2721)+M$21*($B2721-I$27)/($C2721)),IF(C$25="S",G2721*(($A2721-H$27)*($D2721)+M$21*($B2721-I$27)*($C2721)),"Error in S/W flag")),"")</f>
        <v/>
      </c>
      <c r="K2721" s="7" t="str">
        <f aca="false">IF(A2721&lt;&gt;"",G2721*J2721*($B2721-I$27),"")</f>
        <v/>
      </c>
      <c r="L2721" s="7" t="str">
        <f aca="false">IF(A2721&lt;&gt;"",G2721*J2721*($A2721-H$27),"")</f>
        <v/>
      </c>
      <c r="M2721" s="7" t="str">
        <f aca="false">IF(A2721&lt;&gt;"",G2721*J2721,"")</f>
        <v/>
      </c>
      <c r="N2721" s="7" t="str">
        <f aca="false">IF(A2721&lt;&gt;"",G2721*(J2721-M$27)^2,"")</f>
        <v/>
      </c>
      <c r="O2721" s="7"/>
      <c r="P2721" s="7" t="str">
        <f aca="false">IF(A2721&lt;&gt;"",G2721*(B2721-G$1*A2721-G$2)^2,"")</f>
        <v/>
      </c>
      <c r="Y2721" s="41"/>
      <c r="Z2721" s="41"/>
      <c r="AA2721" s="41"/>
      <c r="AB2721" s="41"/>
    </row>
    <row r="2722" customFormat="false" ht="12.75" hidden="false" customHeight="false" outlineLevel="0" collapsed="false">
      <c r="A2722" s="7"/>
      <c r="B2722" s="7"/>
      <c r="C2722" s="27"/>
      <c r="D2722" s="27"/>
      <c r="E2722" s="7"/>
      <c r="F2722" s="7"/>
      <c r="G2722" s="7" t="str">
        <f aca="false">IF(A2722&lt;&gt;"",IF(C$25="W",1/(((M$21)^2/(C2722))+(1/D2722)),IF(C$25="S",1/((M$21)^2*(C2722)+(D2722)),"Error in S/W flag")),"")</f>
        <v/>
      </c>
      <c r="H2722" s="7" t="str">
        <f aca="false">IF(A2722&lt;&gt;"",G2722*$A2722,"")</f>
        <v/>
      </c>
      <c r="I2722" s="7" t="str">
        <f aca="false">IF(A2722&lt;&gt;"",G2722*$B2722,"")</f>
        <v/>
      </c>
      <c r="J2722" s="7" t="str">
        <f aca="false">IF(A2722&lt;&gt;"",IF(C$25="W",G2722*(($A2722-H$27)/($D2722)+M$21*($B2722-I$27)/($C2722)),IF(C$25="S",G2722*(($A2722-H$27)*($D2722)+M$21*($B2722-I$27)*($C2722)),"Error in S/W flag")),"")</f>
        <v/>
      </c>
      <c r="K2722" s="7" t="str">
        <f aca="false">IF(A2722&lt;&gt;"",G2722*J2722*($B2722-I$27),"")</f>
        <v/>
      </c>
      <c r="L2722" s="7" t="str">
        <f aca="false">IF(A2722&lt;&gt;"",G2722*J2722*($A2722-H$27),"")</f>
        <v/>
      </c>
      <c r="M2722" s="7" t="str">
        <f aca="false">IF(A2722&lt;&gt;"",G2722*J2722,"")</f>
        <v/>
      </c>
      <c r="N2722" s="7" t="str">
        <f aca="false">IF(A2722&lt;&gt;"",G2722*(J2722-M$27)^2,"")</f>
        <v/>
      </c>
      <c r="O2722" s="7"/>
      <c r="P2722" s="7" t="str">
        <f aca="false">IF(A2722&lt;&gt;"",G2722*(B2722-G$1*A2722-G$2)^2,"")</f>
        <v/>
      </c>
      <c r="Y2722" s="41"/>
      <c r="Z2722" s="41"/>
      <c r="AA2722" s="41"/>
      <c r="AB2722" s="41"/>
    </row>
    <row r="2723" customFormat="false" ht="12.75" hidden="false" customHeight="false" outlineLevel="0" collapsed="false">
      <c r="A2723" s="7"/>
      <c r="B2723" s="7"/>
      <c r="C2723" s="27"/>
      <c r="D2723" s="27"/>
      <c r="E2723" s="7"/>
      <c r="F2723" s="7"/>
      <c r="G2723" s="7" t="str">
        <f aca="false">IF(A2723&lt;&gt;"",IF(C$25="W",1/(((M$21)^2/(C2723))+(1/D2723)),IF(C$25="S",1/((M$21)^2*(C2723)+(D2723)),"Error in S/W flag")),"")</f>
        <v/>
      </c>
      <c r="H2723" s="7" t="str">
        <f aca="false">IF(A2723&lt;&gt;"",G2723*$A2723,"")</f>
        <v/>
      </c>
      <c r="I2723" s="7" t="str">
        <f aca="false">IF(A2723&lt;&gt;"",G2723*$B2723,"")</f>
        <v/>
      </c>
      <c r="J2723" s="7" t="str">
        <f aca="false">IF(A2723&lt;&gt;"",IF(C$25="W",G2723*(($A2723-H$27)/($D2723)+M$21*($B2723-I$27)/($C2723)),IF(C$25="S",G2723*(($A2723-H$27)*($D2723)+M$21*($B2723-I$27)*($C2723)),"Error in S/W flag")),"")</f>
        <v/>
      </c>
      <c r="K2723" s="7" t="str">
        <f aca="false">IF(A2723&lt;&gt;"",G2723*J2723*($B2723-I$27),"")</f>
        <v/>
      </c>
      <c r="L2723" s="7" t="str">
        <f aca="false">IF(A2723&lt;&gt;"",G2723*J2723*($A2723-H$27),"")</f>
        <v/>
      </c>
      <c r="M2723" s="7" t="str">
        <f aca="false">IF(A2723&lt;&gt;"",G2723*J2723,"")</f>
        <v/>
      </c>
      <c r="N2723" s="7" t="str">
        <f aca="false">IF(A2723&lt;&gt;"",G2723*(J2723-M$27)^2,"")</f>
        <v/>
      </c>
      <c r="O2723" s="7"/>
      <c r="P2723" s="7" t="str">
        <f aca="false">IF(A2723&lt;&gt;"",G2723*(B2723-G$1*A2723-G$2)^2,"")</f>
        <v/>
      </c>
      <c r="Y2723" s="41"/>
      <c r="Z2723" s="41"/>
      <c r="AA2723" s="41"/>
      <c r="AB2723" s="41"/>
    </row>
    <row r="2724" customFormat="false" ht="12.75" hidden="false" customHeight="false" outlineLevel="0" collapsed="false">
      <c r="A2724" s="7"/>
      <c r="B2724" s="7"/>
      <c r="C2724" s="27"/>
      <c r="D2724" s="27"/>
      <c r="E2724" s="7"/>
      <c r="F2724" s="7"/>
      <c r="G2724" s="7" t="str">
        <f aca="false">IF(A2724&lt;&gt;"",IF(C$25="W",1/(((M$21)^2/(C2724))+(1/D2724)),IF(C$25="S",1/((M$21)^2*(C2724)+(D2724)),"Error in S/W flag")),"")</f>
        <v/>
      </c>
      <c r="H2724" s="7" t="str">
        <f aca="false">IF(A2724&lt;&gt;"",G2724*$A2724,"")</f>
        <v/>
      </c>
      <c r="I2724" s="7" t="str">
        <f aca="false">IF(A2724&lt;&gt;"",G2724*$B2724,"")</f>
        <v/>
      </c>
      <c r="J2724" s="7" t="str">
        <f aca="false">IF(A2724&lt;&gt;"",IF(C$25="W",G2724*(($A2724-H$27)/($D2724)+M$21*($B2724-I$27)/($C2724)),IF(C$25="S",G2724*(($A2724-H$27)*($D2724)+M$21*($B2724-I$27)*($C2724)),"Error in S/W flag")),"")</f>
        <v/>
      </c>
      <c r="K2724" s="7" t="str">
        <f aca="false">IF(A2724&lt;&gt;"",G2724*J2724*($B2724-I$27),"")</f>
        <v/>
      </c>
      <c r="L2724" s="7" t="str">
        <f aca="false">IF(A2724&lt;&gt;"",G2724*J2724*($A2724-H$27),"")</f>
        <v/>
      </c>
      <c r="M2724" s="7" t="str">
        <f aca="false">IF(A2724&lt;&gt;"",G2724*J2724,"")</f>
        <v/>
      </c>
      <c r="N2724" s="7" t="str">
        <f aca="false">IF(A2724&lt;&gt;"",G2724*(J2724-M$27)^2,"")</f>
        <v/>
      </c>
      <c r="O2724" s="7"/>
      <c r="P2724" s="7" t="str">
        <f aca="false">IF(A2724&lt;&gt;"",G2724*(B2724-G$1*A2724-G$2)^2,"")</f>
        <v/>
      </c>
      <c r="Y2724" s="41"/>
      <c r="Z2724" s="41"/>
      <c r="AA2724" s="41"/>
      <c r="AB2724" s="41"/>
    </row>
    <row r="2725" customFormat="false" ht="12.75" hidden="false" customHeight="false" outlineLevel="0" collapsed="false">
      <c r="A2725" s="7"/>
      <c r="B2725" s="7"/>
      <c r="C2725" s="27"/>
      <c r="D2725" s="27"/>
      <c r="E2725" s="7"/>
      <c r="F2725" s="7"/>
      <c r="G2725" s="7" t="str">
        <f aca="false">IF(A2725&lt;&gt;"",IF(C$25="W",1/(((M$21)^2/(C2725))+(1/D2725)),IF(C$25="S",1/((M$21)^2*(C2725)+(D2725)),"Error in S/W flag")),"")</f>
        <v/>
      </c>
      <c r="H2725" s="7" t="str">
        <f aca="false">IF(A2725&lt;&gt;"",G2725*$A2725,"")</f>
        <v/>
      </c>
      <c r="I2725" s="7" t="str">
        <f aca="false">IF(A2725&lt;&gt;"",G2725*$B2725,"")</f>
        <v/>
      </c>
      <c r="J2725" s="7" t="str">
        <f aca="false">IF(A2725&lt;&gt;"",IF(C$25="W",G2725*(($A2725-H$27)/($D2725)+M$21*($B2725-I$27)/($C2725)),IF(C$25="S",G2725*(($A2725-H$27)*($D2725)+M$21*($B2725-I$27)*($C2725)),"Error in S/W flag")),"")</f>
        <v/>
      </c>
      <c r="K2725" s="7" t="str">
        <f aca="false">IF(A2725&lt;&gt;"",G2725*J2725*($B2725-I$27),"")</f>
        <v/>
      </c>
      <c r="L2725" s="7" t="str">
        <f aca="false">IF(A2725&lt;&gt;"",G2725*J2725*($A2725-H$27),"")</f>
        <v/>
      </c>
      <c r="M2725" s="7" t="str">
        <f aca="false">IF(A2725&lt;&gt;"",G2725*J2725,"")</f>
        <v/>
      </c>
      <c r="N2725" s="7" t="str">
        <f aca="false">IF(A2725&lt;&gt;"",G2725*(J2725-M$27)^2,"")</f>
        <v/>
      </c>
      <c r="O2725" s="7"/>
      <c r="P2725" s="7" t="str">
        <f aca="false">IF(A2725&lt;&gt;"",G2725*(B2725-G$1*A2725-G$2)^2,"")</f>
        <v/>
      </c>
      <c r="Y2725" s="41"/>
      <c r="Z2725" s="41"/>
      <c r="AA2725" s="41"/>
      <c r="AB2725" s="41"/>
    </row>
    <row r="2726" customFormat="false" ht="12.75" hidden="false" customHeight="false" outlineLevel="0" collapsed="false">
      <c r="A2726" s="7"/>
      <c r="B2726" s="7"/>
      <c r="C2726" s="27"/>
      <c r="D2726" s="27"/>
      <c r="E2726" s="7"/>
      <c r="F2726" s="7"/>
      <c r="G2726" s="7" t="str">
        <f aca="false">IF(A2726&lt;&gt;"",IF(C$25="W",1/(((M$21)^2/(C2726))+(1/D2726)),IF(C$25="S",1/((M$21)^2*(C2726)+(D2726)),"Error in S/W flag")),"")</f>
        <v/>
      </c>
      <c r="H2726" s="7" t="str">
        <f aca="false">IF(A2726&lt;&gt;"",G2726*$A2726,"")</f>
        <v/>
      </c>
      <c r="I2726" s="7" t="str">
        <f aca="false">IF(A2726&lt;&gt;"",G2726*$B2726,"")</f>
        <v/>
      </c>
      <c r="J2726" s="7" t="str">
        <f aca="false">IF(A2726&lt;&gt;"",IF(C$25="W",G2726*(($A2726-H$27)/($D2726)+M$21*($B2726-I$27)/($C2726)),IF(C$25="S",G2726*(($A2726-H$27)*($D2726)+M$21*($B2726-I$27)*($C2726)),"Error in S/W flag")),"")</f>
        <v/>
      </c>
      <c r="K2726" s="7" t="str">
        <f aca="false">IF(A2726&lt;&gt;"",G2726*J2726*($B2726-I$27),"")</f>
        <v/>
      </c>
      <c r="L2726" s="7" t="str">
        <f aca="false">IF(A2726&lt;&gt;"",G2726*J2726*($A2726-H$27),"")</f>
        <v/>
      </c>
      <c r="M2726" s="7" t="str">
        <f aca="false">IF(A2726&lt;&gt;"",G2726*J2726,"")</f>
        <v/>
      </c>
      <c r="N2726" s="7" t="str">
        <f aca="false">IF(A2726&lt;&gt;"",G2726*(J2726-M$27)^2,"")</f>
        <v/>
      </c>
      <c r="O2726" s="7"/>
      <c r="P2726" s="7" t="str">
        <f aca="false">IF(A2726&lt;&gt;"",G2726*(B2726-G$1*A2726-G$2)^2,"")</f>
        <v/>
      </c>
      <c r="Y2726" s="41"/>
      <c r="Z2726" s="41"/>
      <c r="AA2726" s="41"/>
      <c r="AB2726" s="41"/>
    </row>
    <row r="2727" customFormat="false" ht="12.75" hidden="false" customHeight="false" outlineLevel="0" collapsed="false">
      <c r="A2727" s="7"/>
      <c r="B2727" s="7"/>
      <c r="C2727" s="27"/>
      <c r="D2727" s="27"/>
      <c r="E2727" s="7"/>
      <c r="F2727" s="7"/>
      <c r="G2727" s="7" t="str">
        <f aca="false">IF(A2727&lt;&gt;"",IF(C$25="W",1/(((M$21)^2/(C2727))+(1/D2727)),IF(C$25="S",1/((M$21)^2*(C2727)+(D2727)),"Error in S/W flag")),"")</f>
        <v/>
      </c>
      <c r="H2727" s="7" t="str">
        <f aca="false">IF(A2727&lt;&gt;"",G2727*$A2727,"")</f>
        <v/>
      </c>
      <c r="I2727" s="7" t="str">
        <f aca="false">IF(A2727&lt;&gt;"",G2727*$B2727,"")</f>
        <v/>
      </c>
      <c r="J2727" s="7" t="str">
        <f aca="false">IF(A2727&lt;&gt;"",IF(C$25="W",G2727*(($A2727-H$27)/($D2727)+M$21*($B2727-I$27)/($C2727)),IF(C$25="S",G2727*(($A2727-H$27)*($D2727)+M$21*($B2727-I$27)*($C2727)),"Error in S/W flag")),"")</f>
        <v/>
      </c>
      <c r="K2727" s="7" t="str">
        <f aca="false">IF(A2727&lt;&gt;"",G2727*J2727*($B2727-I$27),"")</f>
        <v/>
      </c>
      <c r="L2727" s="7" t="str">
        <f aca="false">IF(A2727&lt;&gt;"",G2727*J2727*($A2727-H$27),"")</f>
        <v/>
      </c>
      <c r="M2727" s="7" t="str">
        <f aca="false">IF(A2727&lt;&gt;"",G2727*J2727,"")</f>
        <v/>
      </c>
      <c r="N2727" s="7" t="str">
        <f aca="false">IF(A2727&lt;&gt;"",G2727*(J2727-M$27)^2,"")</f>
        <v/>
      </c>
      <c r="O2727" s="7"/>
      <c r="P2727" s="7" t="str">
        <f aca="false">IF(A2727&lt;&gt;"",G2727*(B2727-G$1*A2727-G$2)^2,"")</f>
        <v/>
      </c>
      <c r="Y2727" s="41"/>
      <c r="Z2727" s="41"/>
      <c r="AA2727" s="41"/>
      <c r="AB2727" s="41"/>
    </row>
    <row r="2728" customFormat="false" ht="12.75" hidden="false" customHeight="false" outlineLevel="0" collapsed="false">
      <c r="A2728" s="7"/>
      <c r="B2728" s="7"/>
      <c r="C2728" s="27"/>
      <c r="D2728" s="27"/>
      <c r="E2728" s="7"/>
      <c r="F2728" s="7"/>
      <c r="G2728" s="7" t="str">
        <f aca="false">IF(A2728&lt;&gt;"",IF(C$25="W",1/(((M$21)^2/(C2728))+(1/D2728)),IF(C$25="S",1/((M$21)^2*(C2728)+(D2728)),"Error in S/W flag")),"")</f>
        <v/>
      </c>
      <c r="H2728" s="7" t="str">
        <f aca="false">IF(A2728&lt;&gt;"",G2728*$A2728,"")</f>
        <v/>
      </c>
      <c r="I2728" s="7" t="str">
        <f aca="false">IF(A2728&lt;&gt;"",G2728*$B2728,"")</f>
        <v/>
      </c>
      <c r="J2728" s="7" t="str">
        <f aca="false">IF(A2728&lt;&gt;"",IF(C$25="W",G2728*(($A2728-H$27)/($D2728)+M$21*($B2728-I$27)/($C2728)),IF(C$25="S",G2728*(($A2728-H$27)*($D2728)+M$21*($B2728-I$27)*($C2728)),"Error in S/W flag")),"")</f>
        <v/>
      </c>
      <c r="K2728" s="7" t="str">
        <f aca="false">IF(A2728&lt;&gt;"",G2728*J2728*($B2728-I$27),"")</f>
        <v/>
      </c>
      <c r="L2728" s="7" t="str">
        <f aca="false">IF(A2728&lt;&gt;"",G2728*J2728*($A2728-H$27),"")</f>
        <v/>
      </c>
      <c r="M2728" s="7" t="str">
        <f aca="false">IF(A2728&lt;&gt;"",G2728*J2728,"")</f>
        <v/>
      </c>
      <c r="N2728" s="7" t="str">
        <f aca="false">IF(A2728&lt;&gt;"",G2728*(J2728-M$27)^2,"")</f>
        <v/>
      </c>
      <c r="O2728" s="7"/>
      <c r="P2728" s="7" t="str">
        <f aca="false">IF(A2728&lt;&gt;"",G2728*(B2728-G$1*A2728-G$2)^2,"")</f>
        <v/>
      </c>
      <c r="Y2728" s="41"/>
      <c r="Z2728" s="41"/>
      <c r="AA2728" s="41"/>
      <c r="AB2728" s="41"/>
    </row>
    <row r="2729" customFormat="false" ht="12.75" hidden="false" customHeight="false" outlineLevel="0" collapsed="false">
      <c r="A2729" s="7"/>
      <c r="B2729" s="7"/>
      <c r="C2729" s="27"/>
      <c r="D2729" s="27"/>
      <c r="E2729" s="7"/>
      <c r="F2729" s="7"/>
      <c r="G2729" s="7" t="str">
        <f aca="false">IF(A2729&lt;&gt;"",IF(C$25="W",1/(((M$21)^2/(C2729))+(1/D2729)),IF(C$25="S",1/((M$21)^2*(C2729)+(D2729)),"Error in S/W flag")),"")</f>
        <v/>
      </c>
      <c r="H2729" s="7" t="str">
        <f aca="false">IF(A2729&lt;&gt;"",G2729*$A2729,"")</f>
        <v/>
      </c>
      <c r="I2729" s="7" t="str">
        <f aca="false">IF(A2729&lt;&gt;"",G2729*$B2729,"")</f>
        <v/>
      </c>
      <c r="J2729" s="7" t="str">
        <f aca="false">IF(A2729&lt;&gt;"",IF(C$25="W",G2729*(($A2729-H$27)/($D2729)+M$21*($B2729-I$27)/($C2729)),IF(C$25="S",G2729*(($A2729-H$27)*($D2729)+M$21*($B2729-I$27)*($C2729)),"Error in S/W flag")),"")</f>
        <v/>
      </c>
      <c r="K2729" s="7" t="str">
        <f aca="false">IF(A2729&lt;&gt;"",G2729*J2729*($B2729-I$27),"")</f>
        <v/>
      </c>
      <c r="L2729" s="7" t="str">
        <f aca="false">IF(A2729&lt;&gt;"",G2729*J2729*($A2729-H$27),"")</f>
        <v/>
      </c>
      <c r="M2729" s="7" t="str">
        <f aca="false">IF(A2729&lt;&gt;"",G2729*J2729,"")</f>
        <v/>
      </c>
      <c r="N2729" s="7" t="str">
        <f aca="false">IF(A2729&lt;&gt;"",G2729*(J2729-M$27)^2,"")</f>
        <v/>
      </c>
      <c r="O2729" s="7"/>
      <c r="P2729" s="7" t="str">
        <f aca="false">IF(A2729&lt;&gt;"",G2729*(B2729-G$1*A2729-G$2)^2,"")</f>
        <v/>
      </c>
      <c r="Y2729" s="41"/>
      <c r="Z2729" s="41"/>
      <c r="AA2729" s="41"/>
      <c r="AB2729" s="41"/>
    </row>
    <row r="2730" customFormat="false" ht="12.75" hidden="false" customHeight="false" outlineLevel="0" collapsed="false">
      <c r="A2730" s="7"/>
      <c r="B2730" s="7"/>
      <c r="C2730" s="27"/>
      <c r="D2730" s="27"/>
      <c r="E2730" s="7"/>
      <c r="F2730" s="7"/>
      <c r="G2730" s="7" t="str">
        <f aca="false">IF(A2730&lt;&gt;"",IF(C$25="W",1/(((M$21)^2/(C2730))+(1/D2730)),IF(C$25="S",1/((M$21)^2*(C2730)+(D2730)),"Error in S/W flag")),"")</f>
        <v/>
      </c>
      <c r="H2730" s="7" t="str">
        <f aca="false">IF(A2730&lt;&gt;"",G2730*$A2730,"")</f>
        <v/>
      </c>
      <c r="I2730" s="7" t="str">
        <f aca="false">IF(A2730&lt;&gt;"",G2730*$B2730,"")</f>
        <v/>
      </c>
      <c r="J2730" s="7" t="str">
        <f aca="false">IF(A2730&lt;&gt;"",IF(C$25="W",G2730*(($A2730-H$27)/($D2730)+M$21*($B2730-I$27)/($C2730)),IF(C$25="S",G2730*(($A2730-H$27)*($D2730)+M$21*($B2730-I$27)*($C2730)),"Error in S/W flag")),"")</f>
        <v/>
      </c>
      <c r="K2730" s="7" t="str">
        <f aca="false">IF(A2730&lt;&gt;"",G2730*J2730*($B2730-I$27),"")</f>
        <v/>
      </c>
      <c r="L2730" s="7" t="str">
        <f aca="false">IF(A2730&lt;&gt;"",G2730*J2730*($A2730-H$27),"")</f>
        <v/>
      </c>
      <c r="M2730" s="7" t="str">
        <f aca="false">IF(A2730&lt;&gt;"",G2730*J2730,"")</f>
        <v/>
      </c>
      <c r="N2730" s="7" t="str">
        <f aca="false">IF(A2730&lt;&gt;"",G2730*(J2730-M$27)^2,"")</f>
        <v/>
      </c>
      <c r="O2730" s="7"/>
      <c r="P2730" s="7" t="str">
        <f aca="false">IF(A2730&lt;&gt;"",G2730*(B2730-G$1*A2730-G$2)^2,"")</f>
        <v/>
      </c>
      <c r="Y2730" s="41"/>
      <c r="Z2730" s="41"/>
      <c r="AA2730" s="41"/>
      <c r="AB2730" s="41"/>
    </row>
    <row r="2731" customFormat="false" ht="12.75" hidden="false" customHeight="false" outlineLevel="0" collapsed="false">
      <c r="A2731" s="7"/>
      <c r="B2731" s="7"/>
      <c r="C2731" s="27"/>
      <c r="D2731" s="27"/>
      <c r="E2731" s="7"/>
      <c r="F2731" s="7"/>
      <c r="G2731" s="7" t="str">
        <f aca="false">IF(A2731&lt;&gt;"",IF(C$25="W",1/(((M$21)^2/(C2731))+(1/D2731)),IF(C$25="S",1/((M$21)^2*(C2731)+(D2731)),"Error in S/W flag")),"")</f>
        <v/>
      </c>
      <c r="H2731" s="7" t="str">
        <f aca="false">IF(A2731&lt;&gt;"",G2731*$A2731,"")</f>
        <v/>
      </c>
      <c r="I2731" s="7" t="str">
        <f aca="false">IF(A2731&lt;&gt;"",G2731*$B2731,"")</f>
        <v/>
      </c>
      <c r="J2731" s="7" t="str">
        <f aca="false">IF(A2731&lt;&gt;"",IF(C$25="W",G2731*(($A2731-H$27)/($D2731)+M$21*($B2731-I$27)/($C2731)),IF(C$25="S",G2731*(($A2731-H$27)*($D2731)+M$21*($B2731-I$27)*($C2731)),"Error in S/W flag")),"")</f>
        <v/>
      </c>
      <c r="K2731" s="7" t="str">
        <f aca="false">IF(A2731&lt;&gt;"",G2731*J2731*($B2731-I$27),"")</f>
        <v/>
      </c>
      <c r="L2731" s="7" t="str">
        <f aca="false">IF(A2731&lt;&gt;"",G2731*J2731*($A2731-H$27),"")</f>
        <v/>
      </c>
      <c r="M2731" s="7" t="str">
        <f aca="false">IF(A2731&lt;&gt;"",G2731*J2731,"")</f>
        <v/>
      </c>
      <c r="N2731" s="7" t="str">
        <f aca="false">IF(A2731&lt;&gt;"",G2731*(J2731-M$27)^2,"")</f>
        <v/>
      </c>
      <c r="O2731" s="7"/>
      <c r="P2731" s="7" t="str">
        <f aca="false">IF(A2731&lt;&gt;"",G2731*(B2731-G$1*A2731-G$2)^2,"")</f>
        <v/>
      </c>
      <c r="Y2731" s="41"/>
      <c r="Z2731" s="41"/>
      <c r="AA2731" s="41"/>
      <c r="AB2731" s="41"/>
    </row>
    <row r="2732" customFormat="false" ht="12.75" hidden="false" customHeight="false" outlineLevel="0" collapsed="false">
      <c r="A2732" s="7"/>
      <c r="B2732" s="7"/>
      <c r="C2732" s="27"/>
      <c r="D2732" s="27"/>
      <c r="E2732" s="7"/>
      <c r="F2732" s="7"/>
      <c r="G2732" s="7" t="str">
        <f aca="false">IF(A2732&lt;&gt;"",IF(C$25="W",1/(((M$21)^2/(C2732))+(1/D2732)),IF(C$25="S",1/((M$21)^2*(C2732)+(D2732)),"Error in S/W flag")),"")</f>
        <v/>
      </c>
      <c r="H2732" s="7" t="str">
        <f aca="false">IF(A2732&lt;&gt;"",G2732*$A2732,"")</f>
        <v/>
      </c>
      <c r="I2732" s="7" t="str">
        <f aca="false">IF(A2732&lt;&gt;"",G2732*$B2732,"")</f>
        <v/>
      </c>
      <c r="J2732" s="7" t="str">
        <f aca="false">IF(A2732&lt;&gt;"",IF(C$25="W",G2732*(($A2732-H$27)/($D2732)+M$21*($B2732-I$27)/($C2732)),IF(C$25="S",G2732*(($A2732-H$27)*($D2732)+M$21*($B2732-I$27)*($C2732)),"Error in S/W flag")),"")</f>
        <v/>
      </c>
      <c r="K2732" s="7" t="str">
        <f aca="false">IF(A2732&lt;&gt;"",G2732*J2732*($B2732-I$27),"")</f>
        <v/>
      </c>
      <c r="L2732" s="7" t="str">
        <f aca="false">IF(A2732&lt;&gt;"",G2732*J2732*($A2732-H$27),"")</f>
        <v/>
      </c>
      <c r="M2732" s="7" t="str">
        <f aca="false">IF(A2732&lt;&gt;"",G2732*J2732,"")</f>
        <v/>
      </c>
      <c r="N2732" s="7" t="str">
        <f aca="false">IF(A2732&lt;&gt;"",G2732*(J2732-M$27)^2,"")</f>
        <v/>
      </c>
      <c r="O2732" s="7"/>
      <c r="P2732" s="7" t="str">
        <f aca="false">IF(A2732&lt;&gt;"",G2732*(B2732-G$1*A2732-G$2)^2,"")</f>
        <v/>
      </c>
      <c r="Y2732" s="41"/>
      <c r="Z2732" s="41"/>
      <c r="AA2732" s="41"/>
      <c r="AB2732" s="41"/>
    </row>
    <row r="2733" customFormat="false" ht="12.75" hidden="false" customHeight="false" outlineLevel="0" collapsed="false">
      <c r="A2733" s="7"/>
      <c r="B2733" s="7"/>
      <c r="C2733" s="27"/>
      <c r="D2733" s="27"/>
      <c r="E2733" s="7"/>
      <c r="F2733" s="7"/>
      <c r="G2733" s="7" t="str">
        <f aca="false">IF(A2733&lt;&gt;"",IF(C$25="W",1/(((M$21)^2/(C2733))+(1/D2733)),IF(C$25="S",1/((M$21)^2*(C2733)+(D2733)),"Error in S/W flag")),"")</f>
        <v/>
      </c>
      <c r="H2733" s="7" t="str">
        <f aca="false">IF(A2733&lt;&gt;"",G2733*$A2733,"")</f>
        <v/>
      </c>
      <c r="I2733" s="7" t="str">
        <f aca="false">IF(A2733&lt;&gt;"",G2733*$B2733,"")</f>
        <v/>
      </c>
      <c r="J2733" s="7" t="str">
        <f aca="false">IF(A2733&lt;&gt;"",IF(C$25="W",G2733*(($A2733-H$27)/($D2733)+M$21*($B2733-I$27)/($C2733)),IF(C$25="S",G2733*(($A2733-H$27)*($D2733)+M$21*($B2733-I$27)*($C2733)),"Error in S/W flag")),"")</f>
        <v/>
      </c>
      <c r="K2733" s="7" t="str">
        <f aca="false">IF(A2733&lt;&gt;"",G2733*J2733*($B2733-I$27),"")</f>
        <v/>
      </c>
      <c r="L2733" s="7" t="str">
        <f aca="false">IF(A2733&lt;&gt;"",G2733*J2733*($A2733-H$27),"")</f>
        <v/>
      </c>
      <c r="M2733" s="7" t="str">
        <f aca="false">IF(A2733&lt;&gt;"",G2733*J2733,"")</f>
        <v/>
      </c>
      <c r="N2733" s="7" t="str">
        <f aca="false">IF(A2733&lt;&gt;"",G2733*(J2733-M$27)^2,"")</f>
        <v/>
      </c>
      <c r="O2733" s="7"/>
      <c r="P2733" s="7" t="str">
        <f aca="false">IF(A2733&lt;&gt;"",G2733*(B2733-G$1*A2733-G$2)^2,"")</f>
        <v/>
      </c>
      <c r="Y2733" s="41"/>
      <c r="Z2733" s="41"/>
      <c r="AA2733" s="41"/>
      <c r="AB2733" s="41"/>
    </row>
    <row r="2734" customFormat="false" ht="12.75" hidden="false" customHeight="false" outlineLevel="0" collapsed="false">
      <c r="A2734" s="7"/>
      <c r="B2734" s="7"/>
      <c r="C2734" s="27"/>
      <c r="D2734" s="27"/>
      <c r="E2734" s="7"/>
      <c r="F2734" s="7"/>
      <c r="G2734" s="7" t="str">
        <f aca="false">IF(A2734&lt;&gt;"",IF(C$25="W",1/(((M$21)^2/(C2734))+(1/D2734)),IF(C$25="S",1/((M$21)^2*(C2734)+(D2734)),"Error in S/W flag")),"")</f>
        <v/>
      </c>
      <c r="H2734" s="7" t="str">
        <f aca="false">IF(A2734&lt;&gt;"",G2734*$A2734,"")</f>
        <v/>
      </c>
      <c r="I2734" s="7" t="str">
        <f aca="false">IF(A2734&lt;&gt;"",G2734*$B2734,"")</f>
        <v/>
      </c>
      <c r="J2734" s="7" t="str">
        <f aca="false">IF(A2734&lt;&gt;"",IF(C$25="W",G2734*(($A2734-H$27)/($D2734)+M$21*($B2734-I$27)/($C2734)),IF(C$25="S",G2734*(($A2734-H$27)*($D2734)+M$21*($B2734-I$27)*($C2734)),"Error in S/W flag")),"")</f>
        <v/>
      </c>
      <c r="K2734" s="7" t="str">
        <f aca="false">IF(A2734&lt;&gt;"",G2734*J2734*($B2734-I$27),"")</f>
        <v/>
      </c>
      <c r="L2734" s="7" t="str">
        <f aca="false">IF(A2734&lt;&gt;"",G2734*J2734*($A2734-H$27),"")</f>
        <v/>
      </c>
      <c r="M2734" s="7" t="str">
        <f aca="false">IF(A2734&lt;&gt;"",G2734*J2734,"")</f>
        <v/>
      </c>
      <c r="N2734" s="7" t="str">
        <f aca="false">IF(A2734&lt;&gt;"",G2734*(J2734-M$27)^2,"")</f>
        <v/>
      </c>
      <c r="O2734" s="7"/>
      <c r="P2734" s="7" t="str">
        <f aca="false">IF(A2734&lt;&gt;"",G2734*(B2734-G$1*A2734-G$2)^2,"")</f>
        <v/>
      </c>
      <c r="Y2734" s="41"/>
      <c r="Z2734" s="41"/>
      <c r="AA2734" s="41"/>
      <c r="AB2734" s="41"/>
    </row>
    <row r="2735" customFormat="false" ht="12.75" hidden="false" customHeight="false" outlineLevel="0" collapsed="false">
      <c r="A2735" s="7"/>
      <c r="B2735" s="7"/>
      <c r="C2735" s="27"/>
      <c r="D2735" s="27"/>
      <c r="E2735" s="7"/>
      <c r="F2735" s="7"/>
      <c r="G2735" s="7" t="str">
        <f aca="false">IF(A2735&lt;&gt;"",IF(C$25="W",1/(((M$21)^2/(C2735))+(1/D2735)),IF(C$25="S",1/((M$21)^2*(C2735)+(D2735)),"Error in S/W flag")),"")</f>
        <v/>
      </c>
      <c r="H2735" s="7" t="str">
        <f aca="false">IF(A2735&lt;&gt;"",G2735*$A2735,"")</f>
        <v/>
      </c>
      <c r="I2735" s="7" t="str">
        <f aca="false">IF(A2735&lt;&gt;"",G2735*$B2735,"")</f>
        <v/>
      </c>
      <c r="J2735" s="7" t="str">
        <f aca="false">IF(A2735&lt;&gt;"",IF(C$25="W",G2735*(($A2735-H$27)/($D2735)+M$21*($B2735-I$27)/($C2735)),IF(C$25="S",G2735*(($A2735-H$27)*($D2735)+M$21*($B2735-I$27)*($C2735)),"Error in S/W flag")),"")</f>
        <v/>
      </c>
      <c r="K2735" s="7" t="str">
        <f aca="false">IF(A2735&lt;&gt;"",G2735*J2735*($B2735-I$27),"")</f>
        <v/>
      </c>
      <c r="L2735" s="7" t="str">
        <f aca="false">IF(A2735&lt;&gt;"",G2735*J2735*($A2735-H$27),"")</f>
        <v/>
      </c>
      <c r="M2735" s="7" t="str">
        <f aca="false">IF(A2735&lt;&gt;"",G2735*J2735,"")</f>
        <v/>
      </c>
      <c r="N2735" s="7" t="str">
        <f aca="false">IF(A2735&lt;&gt;"",G2735*(J2735-M$27)^2,"")</f>
        <v/>
      </c>
      <c r="O2735" s="7"/>
      <c r="P2735" s="7" t="str">
        <f aca="false">IF(A2735&lt;&gt;"",G2735*(B2735-G$1*A2735-G$2)^2,"")</f>
        <v/>
      </c>
      <c r="Y2735" s="41"/>
      <c r="Z2735" s="41"/>
      <c r="AA2735" s="41"/>
      <c r="AB2735" s="41"/>
    </row>
    <row r="2736" customFormat="false" ht="12.75" hidden="false" customHeight="false" outlineLevel="0" collapsed="false">
      <c r="A2736" s="7"/>
      <c r="B2736" s="7"/>
      <c r="C2736" s="27"/>
      <c r="D2736" s="27"/>
      <c r="E2736" s="7"/>
      <c r="F2736" s="7"/>
      <c r="G2736" s="7" t="str">
        <f aca="false">IF(A2736&lt;&gt;"",IF(C$25="W",1/(((M$21)^2/(C2736))+(1/D2736)),IF(C$25="S",1/((M$21)^2*(C2736)+(D2736)),"Error in S/W flag")),"")</f>
        <v/>
      </c>
      <c r="H2736" s="7" t="str">
        <f aca="false">IF(A2736&lt;&gt;"",G2736*$A2736,"")</f>
        <v/>
      </c>
      <c r="I2736" s="7" t="str">
        <f aca="false">IF(A2736&lt;&gt;"",G2736*$B2736,"")</f>
        <v/>
      </c>
      <c r="J2736" s="7" t="str">
        <f aca="false">IF(A2736&lt;&gt;"",IF(C$25="W",G2736*(($A2736-H$27)/($D2736)+M$21*($B2736-I$27)/($C2736)),IF(C$25="S",G2736*(($A2736-H$27)*($D2736)+M$21*($B2736-I$27)*($C2736)),"Error in S/W flag")),"")</f>
        <v/>
      </c>
      <c r="K2736" s="7" t="str">
        <f aca="false">IF(A2736&lt;&gt;"",G2736*J2736*($B2736-I$27),"")</f>
        <v/>
      </c>
      <c r="L2736" s="7" t="str">
        <f aca="false">IF(A2736&lt;&gt;"",G2736*J2736*($A2736-H$27),"")</f>
        <v/>
      </c>
      <c r="M2736" s="7" t="str">
        <f aca="false">IF(A2736&lt;&gt;"",G2736*J2736,"")</f>
        <v/>
      </c>
      <c r="N2736" s="7" t="str">
        <f aca="false">IF(A2736&lt;&gt;"",G2736*(J2736-M$27)^2,"")</f>
        <v/>
      </c>
      <c r="O2736" s="7"/>
      <c r="P2736" s="7" t="str">
        <f aca="false">IF(A2736&lt;&gt;"",G2736*(B2736-G$1*A2736-G$2)^2,"")</f>
        <v/>
      </c>
      <c r="Y2736" s="41"/>
      <c r="Z2736" s="41"/>
      <c r="AA2736" s="41"/>
      <c r="AB2736" s="41"/>
    </row>
    <row r="2737" customFormat="false" ht="12.75" hidden="false" customHeight="false" outlineLevel="0" collapsed="false">
      <c r="A2737" s="7"/>
      <c r="B2737" s="7"/>
      <c r="C2737" s="27"/>
      <c r="D2737" s="27"/>
      <c r="E2737" s="7"/>
      <c r="F2737" s="7"/>
      <c r="G2737" s="7" t="str">
        <f aca="false">IF(A2737&lt;&gt;"",IF(C$25="W",1/(((M$21)^2/(C2737))+(1/D2737)),IF(C$25="S",1/((M$21)^2*(C2737)+(D2737)),"Error in S/W flag")),"")</f>
        <v/>
      </c>
      <c r="H2737" s="7" t="str">
        <f aca="false">IF(A2737&lt;&gt;"",G2737*$A2737,"")</f>
        <v/>
      </c>
      <c r="I2737" s="7" t="str">
        <f aca="false">IF(A2737&lt;&gt;"",G2737*$B2737,"")</f>
        <v/>
      </c>
      <c r="J2737" s="7" t="str">
        <f aca="false">IF(A2737&lt;&gt;"",IF(C$25="W",G2737*(($A2737-H$27)/($D2737)+M$21*($B2737-I$27)/($C2737)),IF(C$25="S",G2737*(($A2737-H$27)*($D2737)+M$21*($B2737-I$27)*($C2737)),"Error in S/W flag")),"")</f>
        <v/>
      </c>
      <c r="K2737" s="7" t="str">
        <f aca="false">IF(A2737&lt;&gt;"",G2737*J2737*($B2737-I$27),"")</f>
        <v/>
      </c>
      <c r="L2737" s="7" t="str">
        <f aca="false">IF(A2737&lt;&gt;"",G2737*J2737*($A2737-H$27),"")</f>
        <v/>
      </c>
      <c r="M2737" s="7" t="str">
        <f aca="false">IF(A2737&lt;&gt;"",G2737*J2737,"")</f>
        <v/>
      </c>
      <c r="N2737" s="7" t="str">
        <f aca="false">IF(A2737&lt;&gt;"",G2737*(J2737-M$27)^2,"")</f>
        <v/>
      </c>
      <c r="O2737" s="7"/>
      <c r="P2737" s="7" t="str">
        <f aca="false">IF(A2737&lt;&gt;"",G2737*(B2737-G$1*A2737-G$2)^2,"")</f>
        <v/>
      </c>
      <c r="Y2737" s="41"/>
      <c r="Z2737" s="41"/>
      <c r="AA2737" s="41"/>
      <c r="AB2737" s="41"/>
    </row>
    <row r="2738" customFormat="false" ht="12.75" hidden="false" customHeight="false" outlineLevel="0" collapsed="false">
      <c r="A2738" s="7"/>
      <c r="B2738" s="7"/>
      <c r="C2738" s="27"/>
      <c r="D2738" s="27"/>
      <c r="E2738" s="7"/>
      <c r="F2738" s="7"/>
      <c r="G2738" s="7" t="str">
        <f aca="false">IF(A2738&lt;&gt;"",IF(C$25="W",1/(((M$21)^2/(C2738))+(1/D2738)),IF(C$25="S",1/((M$21)^2*(C2738)+(D2738)),"Error in S/W flag")),"")</f>
        <v/>
      </c>
      <c r="H2738" s="7" t="str">
        <f aca="false">IF(A2738&lt;&gt;"",G2738*$A2738,"")</f>
        <v/>
      </c>
      <c r="I2738" s="7" t="str">
        <f aca="false">IF(A2738&lt;&gt;"",G2738*$B2738,"")</f>
        <v/>
      </c>
      <c r="J2738" s="7" t="str">
        <f aca="false">IF(A2738&lt;&gt;"",IF(C$25="W",G2738*(($A2738-H$27)/($D2738)+M$21*($B2738-I$27)/($C2738)),IF(C$25="S",G2738*(($A2738-H$27)*($D2738)+M$21*($B2738-I$27)*($C2738)),"Error in S/W flag")),"")</f>
        <v/>
      </c>
      <c r="K2738" s="7" t="str">
        <f aca="false">IF(A2738&lt;&gt;"",G2738*J2738*($B2738-I$27),"")</f>
        <v/>
      </c>
      <c r="L2738" s="7" t="str">
        <f aca="false">IF(A2738&lt;&gt;"",G2738*J2738*($A2738-H$27),"")</f>
        <v/>
      </c>
      <c r="M2738" s="7" t="str">
        <f aca="false">IF(A2738&lt;&gt;"",G2738*J2738,"")</f>
        <v/>
      </c>
      <c r="N2738" s="7" t="str">
        <f aca="false">IF(A2738&lt;&gt;"",G2738*(J2738-M$27)^2,"")</f>
        <v/>
      </c>
      <c r="O2738" s="7"/>
      <c r="P2738" s="7" t="str">
        <f aca="false">IF(A2738&lt;&gt;"",G2738*(B2738-G$1*A2738-G$2)^2,"")</f>
        <v/>
      </c>
      <c r="Y2738" s="41"/>
      <c r="Z2738" s="41"/>
      <c r="AA2738" s="41"/>
      <c r="AB2738" s="41"/>
    </row>
    <row r="2739" customFormat="false" ht="12.75" hidden="false" customHeight="false" outlineLevel="0" collapsed="false">
      <c r="A2739" s="7"/>
      <c r="B2739" s="7"/>
      <c r="C2739" s="27"/>
      <c r="D2739" s="27"/>
      <c r="E2739" s="7"/>
      <c r="F2739" s="7"/>
      <c r="G2739" s="7" t="str">
        <f aca="false">IF(A2739&lt;&gt;"",IF(C$25="W",1/(((M$21)^2/(C2739))+(1/D2739)),IF(C$25="S",1/((M$21)^2*(C2739)+(D2739)),"Error in S/W flag")),"")</f>
        <v/>
      </c>
      <c r="H2739" s="7" t="str">
        <f aca="false">IF(A2739&lt;&gt;"",G2739*$A2739,"")</f>
        <v/>
      </c>
      <c r="I2739" s="7" t="str">
        <f aca="false">IF(A2739&lt;&gt;"",G2739*$B2739,"")</f>
        <v/>
      </c>
      <c r="J2739" s="7" t="str">
        <f aca="false">IF(A2739&lt;&gt;"",IF(C$25="W",G2739*(($A2739-H$27)/($D2739)+M$21*($B2739-I$27)/($C2739)),IF(C$25="S",G2739*(($A2739-H$27)*($D2739)+M$21*($B2739-I$27)*($C2739)),"Error in S/W flag")),"")</f>
        <v/>
      </c>
      <c r="K2739" s="7" t="str">
        <f aca="false">IF(A2739&lt;&gt;"",G2739*J2739*($B2739-I$27),"")</f>
        <v/>
      </c>
      <c r="L2739" s="7" t="str">
        <f aca="false">IF(A2739&lt;&gt;"",G2739*J2739*($A2739-H$27),"")</f>
        <v/>
      </c>
      <c r="M2739" s="7" t="str">
        <f aca="false">IF(A2739&lt;&gt;"",G2739*J2739,"")</f>
        <v/>
      </c>
      <c r="N2739" s="7" t="str">
        <f aca="false">IF(A2739&lt;&gt;"",G2739*(J2739-M$27)^2,"")</f>
        <v/>
      </c>
      <c r="O2739" s="7"/>
      <c r="P2739" s="7" t="str">
        <f aca="false">IF(A2739&lt;&gt;"",G2739*(B2739-G$1*A2739-G$2)^2,"")</f>
        <v/>
      </c>
      <c r="Y2739" s="41"/>
      <c r="Z2739" s="41"/>
      <c r="AA2739" s="41"/>
      <c r="AB2739" s="41"/>
    </row>
    <row r="2740" customFormat="false" ht="12.75" hidden="false" customHeight="false" outlineLevel="0" collapsed="false">
      <c r="A2740" s="7"/>
      <c r="B2740" s="7"/>
      <c r="C2740" s="27"/>
      <c r="D2740" s="27"/>
      <c r="E2740" s="7"/>
      <c r="F2740" s="7"/>
      <c r="G2740" s="7" t="str">
        <f aca="false">IF(A2740&lt;&gt;"",IF(C$25="W",1/(((M$21)^2/(C2740))+(1/D2740)),IF(C$25="S",1/((M$21)^2*(C2740)+(D2740)),"Error in S/W flag")),"")</f>
        <v/>
      </c>
      <c r="H2740" s="7" t="str">
        <f aca="false">IF(A2740&lt;&gt;"",G2740*$A2740,"")</f>
        <v/>
      </c>
      <c r="I2740" s="7" t="str">
        <f aca="false">IF(A2740&lt;&gt;"",G2740*$B2740,"")</f>
        <v/>
      </c>
      <c r="J2740" s="7" t="str">
        <f aca="false">IF(A2740&lt;&gt;"",IF(C$25="W",G2740*(($A2740-H$27)/($D2740)+M$21*($B2740-I$27)/($C2740)),IF(C$25="S",G2740*(($A2740-H$27)*($D2740)+M$21*($B2740-I$27)*($C2740)),"Error in S/W flag")),"")</f>
        <v/>
      </c>
      <c r="K2740" s="7" t="str">
        <f aca="false">IF(A2740&lt;&gt;"",G2740*J2740*($B2740-I$27),"")</f>
        <v/>
      </c>
      <c r="L2740" s="7" t="str">
        <f aca="false">IF(A2740&lt;&gt;"",G2740*J2740*($A2740-H$27),"")</f>
        <v/>
      </c>
      <c r="M2740" s="7" t="str">
        <f aca="false">IF(A2740&lt;&gt;"",G2740*J2740,"")</f>
        <v/>
      </c>
      <c r="N2740" s="7" t="str">
        <f aca="false">IF(A2740&lt;&gt;"",G2740*(J2740-M$27)^2,"")</f>
        <v/>
      </c>
      <c r="O2740" s="7"/>
      <c r="P2740" s="7" t="str">
        <f aca="false">IF(A2740&lt;&gt;"",G2740*(B2740-G$1*A2740-G$2)^2,"")</f>
        <v/>
      </c>
      <c r="Y2740" s="41"/>
      <c r="Z2740" s="41"/>
      <c r="AA2740" s="41"/>
      <c r="AB2740" s="41"/>
    </row>
    <row r="2741" customFormat="false" ht="12.75" hidden="false" customHeight="false" outlineLevel="0" collapsed="false">
      <c r="A2741" s="7"/>
      <c r="B2741" s="7"/>
      <c r="C2741" s="27"/>
      <c r="D2741" s="27"/>
      <c r="E2741" s="7"/>
      <c r="F2741" s="7"/>
      <c r="G2741" s="7" t="str">
        <f aca="false">IF(A2741&lt;&gt;"",IF(C$25="W",1/(((M$21)^2/(C2741))+(1/D2741)),IF(C$25="S",1/((M$21)^2*(C2741)+(D2741)),"Error in S/W flag")),"")</f>
        <v/>
      </c>
      <c r="H2741" s="7" t="str">
        <f aca="false">IF(A2741&lt;&gt;"",G2741*$A2741,"")</f>
        <v/>
      </c>
      <c r="I2741" s="7" t="str">
        <f aca="false">IF(A2741&lt;&gt;"",G2741*$B2741,"")</f>
        <v/>
      </c>
      <c r="J2741" s="7" t="str">
        <f aca="false">IF(A2741&lt;&gt;"",IF(C$25="W",G2741*(($A2741-H$27)/($D2741)+M$21*($B2741-I$27)/($C2741)),IF(C$25="S",G2741*(($A2741-H$27)*($D2741)+M$21*($B2741-I$27)*($C2741)),"Error in S/W flag")),"")</f>
        <v/>
      </c>
      <c r="K2741" s="7" t="str">
        <f aca="false">IF(A2741&lt;&gt;"",G2741*J2741*($B2741-I$27),"")</f>
        <v/>
      </c>
      <c r="L2741" s="7" t="str">
        <f aca="false">IF(A2741&lt;&gt;"",G2741*J2741*($A2741-H$27),"")</f>
        <v/>
      </c>
      <c r="M2741" s="7" t="str">
        <f aca="false">IF(A2741&lt;&gt;"",G2741*J2741,"")</f>
        <v/>
      </c>
      <c r="N2741" s="7" t="str">
        <f aca="false">IF(A2741&lt;&gt;"",G2741*(J2741-M$27)^2,"")</f>
        <v/>
      </c>
      <c r="O2741" s="7"/>
      <c r="P2741" s="7" t="str">
        <f aca="false">IF(A2741&lt;&gt;"",G2741*(B2741-G$1*A2741-G$2)^2,"")</f>
        <v/>
      </c>
      <c r="Y2741" s="41"/>
      <c r="Z2741" s="41"/>
      <c r="AA2741" s="41"/>
      <c r="AB2741" s="41"/>
    </row>
    <row r="2742" customFormat="false" ht="12.75" hidden="false" customHeight="false" outlineLevel="0" collapsed="false">
      <c r="A2742" s="7"/>
      <c r="B2742" s="7"/>
      <c r="C2742" s="27"/>
      <c r="D2742" s="27"/>
      <c r="E2742" s="7"/>
      <c r="F2742" s="7"/>
      <c r="G2742" s="7" t="str">
        <f aca="false">IF(A2742&lt;&gt;"",IF(C$25="W",1/(((M$21)^2/(C2742))+(1/D2742)),IF(C$25="S",1/((M$21)^2*(C2742)+(D2742)),"Error in S/W flag")),"")</f>
        <v/>
      </c>
      <c r="H2742" s="7" t="str">
        <f aca="false">IF(A2742&lt;&gt;"",G2742*$A2742,"")</f>
        <v/>
      </c>
      <c r="I2742" s="7" t="str">
        <f aca="false">IF(A2742&lt;&gt;"",G2742*$B2742,"")</f>
        <v/>
      </c>
      <c r="J2742" s="7" t="str">
        <f aca="false">IF(A2742&lt;&gt;"",IF(C$25="W",G2742*(($A2742-H$27)/($D2742)+M$21*($B2742-I$27)/($C2742)),IF(C$25="S",G2742*(($A2742-H$27)*($D2742)+M$21*($B2742-I$27)*($C2742)),"Error in S/W flag")),"")</f>
        <v/>
      </c>
      <c r="K2742" s="7" t="str">
        <f aca="false">IF(A2742&lt;&gt;"",G2742*J2742*($B2742-I$27),"")</f>
        <v/>
      </c>
      <c r="L2742" s="7" t="str">
        <f aca="false">IF(A2742&lt;&gt;"",G2742*J2742*($A2742-H$27),"")</f>
        <v/>
      </c>
      <c r="M2742" s="7" t="str">
        <f aca="false">IF(A2742&lt;&gt;"",G2742*J2742,"")</f>
        <v/>
      </c>
      <c r="N2742" s="7" t="str">
        <f aca="false">IF(A2742&lt;&gt;"",G2742*(J2742-M$27)^2,"")</f>
        <v/>
      </c>
      <c r="O2742" s="7"/>
      <c r="P2742" s="7" t="str">
        <f aca="false">IF(A2742&lt;&gt;"",G2742*(B2742-G$1*A2742-G$2)^2,"")</f>
        <v/>
      </c>
      <c r="Y2742" s="41"/>
      <c r="Z2742" s="41"/>
      <c r="AA2742" s="41"/>
      <c r="AB2742" s="41"/>
    </row>
    <row r="2743" customFormat="false" ht="12.75" hidden="false" customHeight="false" outlineLevel="0" collapsed="false">
      <c r="A2743" s="7"/>
      <c r="B2743" s="7"/>
      <c r="C2743" s="27"/>
      <c r="D2743" s="27"/>
      <c r="E2743" s="7"/>
      <c r="F2743" s="7"/>
      <c r="G2743" s="7" t="str">
        <f aca="false">IF(A2743&lt;&gt;"",IF(C$25="W",1/(((M$21)^2/(C2743))+(1/D2743)),IF(C$25="S",1/((M$21)^2*(C2743)+(D2743)),"Error in S/W flag")),"")</f>
        <v/>
      </c>
      <c r="H2743" s="7" t="str">
        <f aca="false">IF(A2743&lt;&gt;"",G2743*$A2743,"")</f>
        <v/>
      </c>
      <c r="I2743" s="7" t="str">
        <f aca="false">IF(A2743&lt;&gt;"",G2743*$B2743,"")</f>
        <v/>
      </c>
      <c r="J2743" s="7" t="str">
        <f aca="false">IF(A2743&lt;&gt;"",IF(C$25="W",G2743*(($A2743-H$27)/($D2743)+M$21*($B2743-I$27)/($C2743)),IF(C$25="S",G2743*(($A2743-H$27)*($D2743)+M$21*($B2743-I$27)*($C2743)),"Error in S/W flag")),"")</f>
        <v/>
      </c>
      <c r="K2743" s="7" t="str">
        <f aca="false">IF(A2743&lt;&gt;"",G2743*J2743*($B2743-I$27),"")</f>
        <v/>
      </c>
      <c r="L2743" s="7" t="str">
        <f aca="false">IF(A2743&lt;&gt;"",G2743*J2743*($A2743-H$27),"")</f>
        <v/>
      </c>
      <c r="M2743" s="7" t="str">
        <f aca="false">IF(A2743&lt;&gt;"",G2743*J2743,"")</f>
        <v/>
      </c>
      <c r="N2743" s="7" t="str">
        <f aca="false">IF(A2743&lt;&gt;"",G2743*(J2743-M$27)^2,"")</f>
        <v/>
      </c>
      <c r="O2743" s="7"/>
      <c r="P2743" s="7" t="str">
        <f aca="false">IF(A2743&lt;&gt;"",G2743*(B2743-G$1*A2743-G$2)^2,"")</f>
        <v/>
      </c>
      <c r="Y2743" s="41"/>
      <c r="Z2743" s="41"/>
      <c r="AA2743" s="41"/>
      <c r="AB2743" s="41"/>
    </row>
    <row r="2744" customFormat="false" ht="12.75" hidden="false" customHeight="false" outlineLevel="0" collapsed="false">
      <c r="A2744" s="7"/>
      <c r="B2744" s="7"/>
      <c r="C2744" s="27"/>
      <c r="D2744" s="27"/>
      <c r="E2744" s="7"/>
      <c r="F2744" s="7"/>
      <c r="G2744" s="7" t="str">
        <f aca="false">IF(A2744&lt;&gt;"",IF(C$25="W",1/(((M$21)^2/(C2744))+(1/D2744)),IF(C$25="S",1/((M$21)^2*(C2744)+(D2744)),"Error in S/W flag")),"")</f>
        <v/>
      </c>
      <c r="H2744" s="7" t="str">
        <f aca="false">IF(A2744&lt;&gt;"",G2744*$A2744,"")</f>
        <v/>
      </c>
      <c r="I2744" s="7" t="str">
        <f aca="false">IF(A2744&lt;&gt;"",G2744*$B2744,"")</f>
        <v/>
      </c>
      <c r="J2744" s="7" t="str">
        <f aca="false">IF(A2744&lt;&gt;"",IF(C$25="W",G2744*(($A2744-H$27)/($D2744)+M$21*($B2744-I$27)/($C2744)),IF(C$25="S",G2744*(($A2744-H$27)*($D2744)+M$21*($B2744-I$27)*($C2744)),"Error in S/W flag")),"")</f>
        <v/>
      </c>
      <c r="K2744" s="7" t="str">
        <f aca="false">IF(A2744&lt;&gt;"",G2744*J2744*($B2744-I$27),"")</f>
        <v/>
      </c>
      <c r="L2744" s="7" t="str">
        <f aca="false">IF(A2744&lt;&gt;"",G2744*J2744*($A2744-H$27),"")</f>
        <v/>
      </c>
      <c r="M2744" s="7" t="str">
        <f aca="false">IF(A2744&lt;&gt;"",G2744*J2744,"")</f>
        <v/>
      </c>
      <c r="N2744" s="7" t="str">
        <f aca="false">IF(A2744&lt;&gt;"",G2744*(J2744-M$27)^2,"")</f>
        <v/>
      </c>
      <c r="O2744" s="7"/>
      <c r="P2744" s="7" t="str">
        <f aca="false">IF(A2744&lt;&gt;"",G2744*(B2744-G$1*A2744-G$2)^2,"")</f>
        <v/>
      </c>
      <c r="Y2744" s="41"/>
      <c r="Z2744" s="41"/>
      <c r="AA2744" s="41"/>
      <c r="AB2744" s="41"/>
    </row>
    <row r="2745" customFormat="false" ht="12.75" hidden="false" customHeight="false" outlineLevel="0" collapsed="false">
      <c r="A2745" s="7"/>
      <c r="B2745" s="7"/>
      <c r="C2745" s="27"/>
      <c r="D2745" s="27"/>
      <c r="E2745" s="7"/>
      <c r="F2745" s="7"/>
      <c r="G2745" s="7" t="str">
        <f aca="false">IF(A2745&lt;&gt;"",IF(C$25="W",1/(((M$21)^2/(C2745))+(1/D2745)),IF(C$25="S",1/((M$21)^2*(C2745)+(D2745)),"Error in S/W flag")),"")</f>
        <v/>
      </c>
      <c r="H2745" s="7" t="str">
        <f aca="false">IF(A2745&lt;&gt;"",G2745*$A2745,"")</f>
        <v/>
      </c>
      <c r="I2745" s="7" t="str">
        <f aca="false">IF(A2745&lt;&gt;"",G2745*$B2745,"")</f>
        <v/>
      </c>
      <c r="J2745" s="7" t="str">
        <f aca="false">IF(A2745&lt;&gt;"",IF(C$25="W",G2745*(($A2745-H$27)/($D2745)+M$21*($B2745-I$27)/($C2745)),IF(C$25="S",G2745*(($A2745-H$27)*($D2745)+M$21*($B2745-I$27)*($C2745)),"Error in S/W flag")),"")</f>
        <v/>
      </c>
      <c r="K2745" s="7" t="str">
        <f aca="false">IF(A2745&lt;&gt;"",G2745*J2745*($B2745-I$27),"")</f>
        <v/>
      </c>
      <c r="L2745" s="7" t="str">
        <f aca="false">IF(A2745&lt;&gt;"",G2745*J2745*($A2745-H$27),"")</f>
        <v/>
      </c>
      <c r="M2745" s="7" t="str">
        <f aca="false">IF(A2745&lt;&gt;"",G2745*J2745,"")</f>
        <v/>
      </c>
      <c r="N2745" s="7" t="str">
        <f aca="false">IF(A2745&lt;&gt;"",G2745*(J2745-M$27)^2,"")</f>
        <v/>
      </c>
      <c r="O2745" s="7"/>
      <c r="P2745" s="7" t="str">
        <f aca="false">IF(A2745&lt;&gt;"",G2745*(B2745-G$1*A2745-G$2)^2,"")</f>
        <v/>
      </c>
      <c r="Y2745" s="41"/>
      <c r="Z2745" s="41"/>
      <c r="AA2745" s="41"/>
      <c r="AB2745" s="41"/>
    </row>
    <row r="2746" customFormat="false" ht="12.75" hidden="false" customHeight="false" outlineLevel="0" collapsed="false">
      <c r="A2746" s="7"/>
      <c r="B2746" s="7"/>
      <c r="C2746" s="27"/>
      <c r="D2746" s="27"/>
      <c r="E2746" s="7"/>
      <c r="F2746" s="7"/>
      <c r="G2746" s="7" t="str">
        <f aca="false">IF(A2746&lt;&gt;"",IF(C$25="W",1/(((M$21)^2/(C2746))+(1/D2746)),IF(C$25="S",1/((M$21)^2*(C2746)+(D2746)),"Error in S/W flag")),"")</f>
        <v/>
      </c>
      <c r="H2746" s="7" t="str">
        <f aca="false">IF(A2746&lt;&gt;"",G2746*$A2746,"")</f>
        <v/>
      </c>
      <c r="I2746" s="7" t="str">
        <f aca="false">IF(A2746&lt;&gt;"",G2746*$B2746,"")</f>
        <v/>
      </c>
      <c r="J2746" s="7" t="str">
        <f aca="false">IF(A2746&lt;&gt;"",IF(C$25="W",G2746*(($A2746-H$27)/($D2746)+M$21*($B2746-I$27)/($C2746)),IF(C$25="S",G2746*(($A2746-H$27)*($D2746)+M$21*($B2746-I$27)*($C2746)),"Error in S/W flag")),"")</f>
        <v/>
      </c>
      <c r="K2746" s="7" t="str">
        <f aca="false">IF(A2746&lt;&gt;"",G2746*J2746*($B2746-I$27),"")</f>
        <v/>
      </c>
      <c r="L2746" s="7" t="str">
        <f aca="false">IF(A2746&lt;&gt;"",G2746*J2746*($A2746-H$27),"")</f>
        <v/>
      </c>
      <c r="M2746" s="7" t="str">
        <f aca="false">IF(A2746&lt;&gt;"",G2746*J2746,"")</f>
        <v/>
      </c>
      <c r="N2746" s="7" t="str">
        <f aca="false">IF(A2746&lt;&gt;"",G2746*(J2746-M$27)^2,"")</f>
        <v/>
      </c>
      <c r="O2746" s="7"/>
      <c r="P2746" s="7" t="str">
        <f aca="false">IF(A2746&lt;&gt;"",G2746*(B2746-G$1*A2746-G$2)^2,"")</f>
        <v/>
      </c>
      <c r="Y2746" s="41"/>
      <c r="Z2746" s="41"/>
      <c r="AA2746" s="41"/>
      <c r="AB2746" s="41"/>
    </row>
    <row r="2747" customFormat="false" ht="12.75" hidden="false" customHeight="false" outlineLevel="0" collapsed="false">
      <c r="A2747" s="7"/>
      <c r="B2747" s="7"/>
      <c r="C2747" s="27"/>
      <c r="D2747" s="27"/>
      <c r="E2747" s="7"/>
      <c r="F2747" s="7"/>
      <c r="G2747" s="7" t="str">
        <f aca="false">IF(A2747&lt;&gt;"",IF(C$25="W",1/(((M$21)^2/(C2747))+(1/D2747)),IF(C$25="S",1/((M$21)^2*(C2747)+(D2747)),"Error in S/W flag")),"")</f>
        <v/>
      </c>
      <c r="H2747" s="7" t="str">
        <f aca="false">IF(A2747&lt;&gt;"",G2747*$A2747,"")</f>
        <v/>
      </c>
      <c r="I2747" s="7" t="str">
        <f aca="false">IF(A2747&lt;&gt;"",G2747*$B2747,"")</f>
        <v/>
      </c>
      <c r="J2747" s="7" t="str">
        <f aca="false">IF(A2747&lt;&gt;"",IF(C$25="W",G2747*(($A2747-H$27)/($D2747)+M$21*($B2747-I$27)/($C2747)),IF(C$25="S",G2747*(($A2747-H$27)*($D2747)+M$21*($B2747-I$27)*($C2747)),"Error in S/W flag")),"")</f>
        <v/>
      </c>
      <c r="K2747" s="7" t="str">
        <f aca="false">IF(A2747&lt;&gt;"",G2747*J2747*($B2747-I$27),"")</f>
        <v/>
      </c>
      <c r="L2747" s="7" t="str">
        <f aca="false">IF(A2747&lt;&gt;"",G2747*J2747*($A2747-H$27),"")</f>
        <v/>
      </c>
      <c r="M2747" s="7" t="str">
        <f aca="false">IF(A2747&lt;&gt;"",G2747*J2747,"")</f>
        <v/>
      </c>
      <c r="N2747" s="7" t="str">
        <f aca="false">IF(A2747&lt;&gt;"",G2747*(J2747-M$27)^2,"")</f>
        <v/>
      </c>
      <c r="O2747" s="7"/>
      <c r="P2747" s="7" t="str">
        <f aca="false">IF(A2747&lt;&gt;"",G2747*(B2747-G$1*A2747-G$2)^2,"")</f>
        <v/>
      </c>
      <c r="Y2747" s="41"/>
      <c r="Z2747" s="41"/>
      <c r="AA2747" s="41"/>
      <c r="AB2747" s="41"/>
    </row>
    <row r="2748" customFormat="false" ht="12.75" hidden="false" customHeight="false" outlineLevel="0" collapsed="false">
      <c r="A2748" s="7"/>
      <c r="B2748" s="7"/>
      <c r="C2748" s="27"/>
      <c r="D2748" s="27"/>
      <c r="E2748" s="7"/>
      <c r="F2748" s="7"/>
      <c r="G2748" s="7" t="str">
        <f aca="false">IF(A2748&lt;&gt;"",IF(C$25="W",1/(((M$21)^2/(C2748))+(1/D2748)),IF(C$25="S",1/((M$21)^2*(C2748)+(D2748)),"Error in S/W flag")),"")</f>
        <v/>
      </c>
      <c r="H2748" s="7" t="str">
        <f aca="false">IF(A2748&lt;&gt;"",G2748*$A2748,"")</f>
        <v/>
      </c>
      <c r="I2748" s="7" t="str">
        <f aca="false">IF(A2748&lt;&gt;"",G2748*$B2748,"")</f>
        <v/>
      </c>
      <c r="J2748" s="7" t="str">
        <f aca="false">IF(A2748&lt;&gt;"",IF(C$25="W",G2748*(($A2748-H$27)/($D2748)+M$21*($B2748-I$27)/($C2748)),IF(C$25="S",G2748*(($A2748-H$27)*($D2748)+M$21*($B2748-I$27)*($C2748)),"Error in S/W flag")),"")</f>
        <v/>
      </c>
      <c r="K2748" s="7" t="str">
        <f aca="false">IF(A2748&lt;&gt;"",G2748*J2748*($B2748-I$27),"")</f>
        <v/>
      </c>
      <c r="L2748" s="7" t="str">
        <f aca="false">IF(A2748&lt;&gt;"",G2748*J2748*($A2748-H$27),"")</f>
        <v/>
      </c>
      <c r="M2748" s="7" t="str">
        <f aca="false">IF(A2748&lt;&gt;"",G2748*J2748,"")</f>
        <v/>
      </c>
      <c r="N2748" s="7" t="str">
        <f aca="false">IF(A2748&lt;&gt;"",G2748*(J2748-M$27)^2,"")</f>
        <v/>
      </c>
      <c r="O2748" s="7"/>
      <c r="P2748" s="7" t="str">
        <f aca="false">IF(A2748&lt;&gt;"",G2748*(B2748-G$1*A2748-G$2)^2,"")</f>
        <v/>
      </c>
      <c r="Y2748" s="41"/>
      <c r="Z2748" s="41"/>
      <c r="AA2748" s="41"/>
      <c r="AB2748" s="41"/>
    </row>
    <row r="2749" customFormat="false" ht="12.75" hidden="false" customHeight="false" outlineLevel="0" collapsed="false">
      <c r="A2749" s="7"/>
      <c r="B2749" s="7"/>
      <c r="C2749" s="27"/>
      <c r="D2749" s="27"/>
      <c r="E2749" s="7"/>
      <c r="F2749" s="7"/>
      <c r="G2749" s="7" t="str">
        <f aca="false">IF(A2749&lt;&gt;"",IF(C$25="W",1/(((M$21)^2/(C2749))+(1/D2749)),IF(C$25="S",1/((M$21)^2*(C2749)+(D2749)),"Error in S/W flag")),"")</f>
        <v/>
      </c>
      <c r="H2749" s="7" t="str">
        <f aca="false">IF(A2749&lt;&gt;"",G2749*$A2749,"")</f>
        <v/>
      </c>
      <c r="I2749" s="7" t="str">
        <f aca="false">IF(A2749&lt;&gt;"",G2749*$B2749,"")</f>
        <v/>
      </c>
      <c r="J2749" s="7" t="str">
        <f aca="false">IF(A2749&lt;&gt;"",IF(C$25="W",G2749*(($A2749-H$27)/($D2749)+M$21*($B2749-I$27)/($C2749)),IF(C$25="S",G2749*(($A2749-H$27)*($D2749)+M$21*($B2749-I$27)*($C2749)),"Error in S/W flag")),"")</f>
        <v/>
      </c>
      <c r="K2749" s="7" t="str">
        <f aca="false">IF(A2749&lt;&gt;"",G2749*J2749*($B2749-I$27),"")</f>
        <v/>
      </c>
      <c r="L2749" s="7" t="str">
        <f aca="false">IF(A2749&lt;&gt;"",G2749*J2749*($A2749-H$27),"")</f>
        <v/>
      </c>
      <c r="M2749" s="7" t="str">
        <f aca="false">IF(A2749&lt;&gt;"",G2749*J2749,"")</f>
        <v/>
      </c>
      <c r="N2749" s="7" t="str">
        <f aca="false">IF(A2749&lt;&gt;"",G2749*(J2749-M$27)^2,"")</f>
        <v/>
      </c>
      <c r="O2749" s="7"/>
      <c r="P2749" s="7" t="str">
        <f aca="false">IF(A2749&lt;&gt;"",G2749*(B2749-G$1*A2749-G$2)^2,"")</f>
        <v/>
      </c>
      <c r="Y2749" s="41"/>
      <c r="Z2749" s="41"/>
      <c r="AA2749" s="41"/>
      <c r="AB2749" s="41"/>
    </row>
    <row r="2750" customFormat="false" ht="12.75" hidden="false" customHeight="false" outlineLevel="0" collapsed="false">
      <c r="A2750" s="7"/>
      <c r="B2750" s="7"/>
      <c r="C2750" s="27"/>
      <c r="D2750" s="27"/>
      <c r="E2750" s="7"/>
      <c r="F2750" s="7"/>
      <c r="G2750" s="7" t="str">
        <f aca="false">IF(A2750&lt;&gt;"",IF(C$25="W",1/(((M$21)^2/(C2750))+(1/D2750)),IF(C$25="S",1/((M$21)^2*(C2750)+(D2750)),"Error in S/W flag")),"")</f>
        <v/>
      </c>
      <c r="H2750" s="7" t="str">
        <f aca="false">IF(A2750&lt;&gt;"",G2750*$A2750,"")</f>
        <v/>
      </c>
      <c r="I2750" s="7" t="str">
        <f aca="false">IF(A2750&lt;&gt;"",G2750*$B2750,"")</f>
        <v/>
      </c>
      <c r="J2750" s="7" t="str">
        <f aca="false">IF(A2750&lt;&gt;"",IF(C$25="W",G2750*(($A2750-H$27)/($D2750)+M$21*($B2750-I$27)/($C2750)),IF(C$25="S",G2750*(($A2750-H$27)*($D2750)+M$21*($B2750-I$27)*($C2750)),"Error in S/W flag")),"")</f>
        <v/>
      </c>
      <c r="K2750" s="7" t="str">
        <f aca="false">IF(A2750&lt;&gt;"",G2750*J2750*($B2750-I$27),"")</f>
        <v/>
      </c>
      <c r="L2750" s="7" t="str">
        <f aca="false">IF(A2750&lt;&gt;"",G2750*J2750*($A2750-H$27),"")</f>
        <v/>
      </c>
      <c r="M2750" s="7" t="str">
        <f aca="false">IF(A2750&lt;&gt;"",G2750*J2750,"")</f>
        <v/>
      </c>
      <c r="N2750" s="7" t="str">
        <f aca="false">IF(A2750&lt;&gt;"",G2750*(J2750-M$27)^2,"")</f>
        <v/>
      </c>
      <c r="O2750" s="7"/>
      <c r="P2750" s="7" t="str">
        <f aca="false">IF(A2750&lt;&gt;"",G2750*(B2750-G$1*A2750-G$2)^2,"")</f>
        <v/>
      </c>
      <c r="Y2750" s="41"/>
      <c r="Z2750" s="41"/>
      <c r="AA2750" s="41"/>
      <c r="AB2750" s="41"/>
    </row>
    <row r="2751" customFormat="false" ht="12.75" hidden="false" customHeight="false" outlineLevel="0" collapsed="false">
      <c r="A2751" s="7"/>
      <c r="B2751" s="7"/>
      <c r="C2751" s="27"/>
      <c r="D2751" s="27"/>
      <c r="E2751" s="7"/>
      <c r="F2751" s="7"/>
      <c r="G2751" s="7" t="str">
        <f aca="false">IF(A2751&lt;&gt;"",IF(C$25="W",1/(((M$21)^2/(C2751))+(1/D2751)),IF(C$25="S",1/((M$21)^2*(C2751)+(D2751)),"Error in S/W flag")),"")</f>
        <v/>
      </c>
      <c r="H2751" s="7" t="str">
        <f aca="false">IF(A2751&lt;&gt;"",G2751*$A2751,"")</f>
        <v/>
      </c>
      <c r="I2751" s="7" t="str">
        <f aca="false">IF(A2751&lt;&gt;"",G2751*$B2751,"")</f>
        <v/>
      </c>
      <c r="J2751" s="7" t="str">
        <f aca="false">IF(A2751&lt;&gt;"",IF(C$25="W",G2751*(($A2751-H$27)/($D2751)+M$21*($B2751-I$27)/($C2751)),IF(C$25="S",G2751*(($A2751-H$27)*($D2751)+M$21*($B2751-I$27)*($C2751)),"Error in S/W flag")),"")</f>
        <v/>
      </c>
      <c r="K2751" s="7" t="str">
        <f aca="false">IF(A2751&lt;&gt;"",G2751*J2751*($B2751-I$27),"")</f>
        <v/>
      </c>
      <c r="L2751" s="7" t="str">
        <f aca="false">IF(A2751&lt;&gt;"",G2751*J2751*($A2751-H$27),"")</f>
        <v/>
      </c>
      <c r="M2751" s="7" t="str">
        <f aca="false">IF(A2751&lt;&gt;"",G2751*J2751,"")</f>
        <v/>
      </c>
      <c r="N2751" s="7" t="str">
        <f aca="false">IF(A2751&lt;&gt;"",G2751*(J2751-M$27)^2,"")</f>
        <v/>
      </c>
      <c r="O2751" s="7"/>
      <c r="P2751" s="7" t="str">
        <f aca="false">IF(A2751&lt;&gt;"",G2751*(B2751-G$1*A2751-G$2)^2,"")</f>
        <v/>
      </c>
      <c r="Y2751" s="41"/>
      <c r="Z2751" s="41"/>
      <c r="AA2751" s="41"/>
      <c r="AB2751" s="41"/>
    </row>
    <row r="2752" customFormat="false" ht="12.75" hidden="false" customHeight="false" outlineLevel="0" collapsed="false">
      <c r="A2752" s="7"/>
      <c r="B2752" s="7"/>
      <c r="C2752" s="27"/>
      <c r="D2752" s="27"/>
      <c r="E2752" s="7"/>
      <c r="F2752" s="7"/>
      <c r="G2752" s="7" t="str">
        <f aca="false">IF(A2752&lt;&gt;"",IF(C$25="W",1/(((M$21)^2/(C2752))+(1/D2752)),IF(C$25="S",1/((M$21)^2*(C2752)+(D2752)),"Error in S/W flag")),"")</f>
        <v/>
      </c>
      <c r="H2752" s="7" t="str">
        <f aca="false">IF(A2752&lt;&gt;"",G2752*$A2752,"")</f>
        <v/>
      </c>
      <c r="I2752" s="7" t="str">
        <f aca="false">IF(A2752&lt;&gt;"",G2752*$B2752,"")</f>
        <v/>
      </c>
      <c r="J2752" s="7" t="str">
        <f aca="false">IF(A2752&lt;&gt;"",IF(C$25="W",G2752*(($A2752-H$27)/($D2752)+M$21*($B2752-I$27)/($C2752)),IF(C$25="S",G2752*(($A2752-H$27)*($D2752)+M$21*($B2752-I$27)*($C2752)),"Error in S/W flag")),"")</f>
        <v/>
      </c>
      <c r="K2752" s="7" t="str">
        <f aca="false">IF(A2752&lt;&gt;"",G2752*J2752*($B2752-I$27),"")</f>
        <v/>
      </c>
      <c r="L2752" s="7" t="str">
        <f aca="false">IF(A2752&lt;&gt;"",G2752*J2752*($A2752-H$27),"")</f>
        <v/>
      </c>
      <c r="M2752" s="7" t="str">
        <f aca="false">IF(A2752&lt;&gt;"",G2752*J2752,"")</f>
        <v/>
      </c>
      <c r="N2752" s="7" t="str">
        <f aca="false">IF(A2752&lt;&gt;"",G2752*(J2752-M$27)^2,"")</f>
        <v/>
      </c>
      <c r="O2752" s="7"/>
      <c r="P2752" s="7" t="str">
        <f aca="false">IF(A2752&lt;&gt;"",G2752*(B2752-G$1*A2752-G$2)^2,"")</f>
        <v/>
      </c>
      <c r="Y2752" s="41"/>
      <c r="Z2752" s="41"/>
      <c r="AA2752" s="41"/>
      <c r="AB2752" s="41"/>
    </row>
    <row r="2753" customFormat="false" ht="12.75" hidden="false" customHeight="false" outlineLevel="0" collapsed="false">
      <c r="A2753" s="7"/>
      <c r="B2753" s="7"/>
      <c r="C2753" s="27"/>
      <c r="D2753" s="27"/>
      <c r="E2753" s="7"/>
      <c r="F2753" s="7"/>
      <c r="G2753" s="7" t="str">
        <f aca="false">IF(A2753&lt;&gt;"",IF(C$25="W",1/(((M$21)^2/(C2753))+(1/D2753)),IF(C$25="S",1/((M$21)^2*(C2753)+(D2753)),"Error in S/W flag")),"")</f>
        <v/>
      </c>
      <c r="H2753" s="7" t="str">
        <f aca="false">IF(A2753&lt;&gt;"",G2753*$A2753,"")</f>
        <v/>
      </c>
      <c r="I2753" s="7" t="str">
        <f aca="false">IF(A2753&lt;&gt;"",G2753*$B2753,"")</f>
        <v/>
      </c>
      <c r="J2753" s="7" t="str">
        <f aca="false">IF(A2753&lt;&gt;"",IF(C$25="W",G2753*(($A2753-H$27)/($D2753)+M$21*($B2753-I$27)/($C2753)),IF(C$25="S",G2753*(($A2753-H$27)*($D2753)+M$21*($B2753-I$27)*($C2753)),"Error in S/W flag")),"")</f>
        <v/>
      </c>
      <c r="K2753" s="7" t="str">
        <f aca="false">IF(A2753&lt;&gt;"",G2753*J2753*($B2753-I$27),"")</f>
        <v/>
      </c>
      <c r="L2753" s="7" t="str">
        <f aca="false">IF(A2753&lt;&gt;"",G2753*J2753*($A2753-H$27),"")</f>
        <v/>
      </c>
      <c r="M2753" s="7" t="str">
        <f aca="false">IF(A2753&lt;&gt;"",G2753*J2753,"")</f>
        <v/>
      </c>
      <c r="N2753" s="7" t="str">
        <f aca="false">IF(A2753&lt;&gt;"",G2753*(J2753-M$27)^2,"")</f>
        <v/>
      </c>
      <c r="O2753" s="7"/>
      <c r="P2753" s="7" t="str">
        <f aca="false">IF(A2753&lt;&gt;"",G2753*(B2753-G$1*A2753-G$2)^2,"")</f>
        <v/>
      </c>
      <c r="Y2753" s="41"/>
      <c r="Z2753" s="41"/>
      <c r="AA2753" s="41"/>
      <c r="AB2753" s="41"/>
    </row>
    <row r="2754" customFormat="false" ht="12.75" hidden="false" customHeight="false" outlineLevel="0" collapsed="false">
      <c r="A2754" s="7"/>
      <c r="B2754" s="7"/>
      <c r="C2754" s="27"/>
      <c r="D2754" s="27"/>
      <c r="E2754" s="7"/>
      <c r="F2754" s="7"/>
      <c r="G2754" s="7" t="str">
        <f aca="false">IF(A2754&lt;&gt;"",IF(C$25="W",1/(((M$21)^2/(C2754))+(1/D2754)),IF(C$25="S",1/((M$21)^2*(C2754)+(D2754)),"Error in S/W flag")),"")</f>
        <v/>
      </c>
      <c r="H2754" s="7" t="str">
        <f aca="false">IF(A2754&lt;&gt;"",G2754*$A2754,"")</f>
        <v/>
      </c>
      <c r="I2754" s="7" t="str">
        <f aca="false">IF(A2754&lt;&gt;"",G2754*$B2754,"")</f>
        <v/>
      </c>
      <c r="J2754" s="7" t="str">
        <f aca="false">IF(A2754&lt;&gt;"",IF(C$25="W",G2754*(($A2754-H$27)/($D2754)+M$21*($B2754-I$27)/($C2754)),IF(C$25="S",G2754*(($A2754-H$27)*($D2754)+M$21*($B2754-I$27)*($C2754)),"Error in S/W flag")),"")</f>
        <v/>
      </c>
      <c r="K2754" s="7" t="str">
        <f aca="false">IF(A2754&lt;&gt;"",G2754*J2754*($B2754-I$27),"")</f>
        <v/>
      </c>
      <c r="L2754" s="7" t="str">
        <f aca="false">IF(A2754&lt;&gt;"",G2754*J2754*($A2754-H$27),"")</f>
        <v/>
      </c>
      <c r="M2754" s="7" t="str">
        <f aca="false">IF(A2754&lt;&gt;"",G2754*J2754,"")</f>
        <v/>
      </c>
      <c r="N2754" s="7" t="str">
        <f aca="false">IF(A2754&lt;&gt;"",G2754*(J2754-M$27)^2,"")</f>
        <v/>
      </c>
      <c r="O2754" s="7"/>
      <c r="P2754" s="7" t="str">
        <f aca="false">IF(A2754&lt;&gt;"",G2754*(B2754-G$1*A2754-G$2)^2,"")</f>
        <v/>
      </c>
      <c r="Y2754" s="41"/>
      <c r="Z2754" s="41"/>
      <c r="AA2754" s="41"/>
      <c r="AB2754" s="41"/>
    </row>
    <row r="2755" customFormat="false" ht="12.75" hidden="false" customHeight="false" outlineLevel="0" collapsed="false">
      <c r="A2755" s="7"/>
      <c r="B2755" s="7"/>
      <c r="C2755" s="27"/>
      <c r="D2755" s="27"/>
      <c r="E2755" s="7"/>
      <c r="F2755" s="7"/>
      <c r="G2755" s="7" t="str">
        <f aca="false">IF(A2755&lt;&gt;"",IF(C$25="W",1/(((M$21)^2/(C2755))+(1/D2755)),IF(C$25="S",1/((M$21)^2*(C2755)+(D2755)),"Error in S/W flag")),"")</f>
        <v/>
      </c>
      <c r="H2755" s="7" t="str">
        <f aca="false">IF(A2755&lt;&gt;"",G2755*$A2755,"")</f>
        <v/>
      </c>
      <c r="I2755" s="7" t="str">
        <f aca="false">IF(A2755&lt;&gt;"",G2755*$B2755,"")</f>
        <v/>
      </c>
      <c r="J2755" s="7" t="str">
        <f aca="false">IF(A2755&lt;&gt;"",IF(C$25="W",G2755*(($A2755-H$27)/($D2755)+M$21*($B2755-I$27)/($C2755)),IF(C$25="S",G2755*(($A2755-H$27)*($D2755)+M$21*($B2755-I$27)*($C2755)),"Error in S/W flag")),"")</f>
        <v/>
      </c>
      <c r="K2755" s="7" t="str">
        <f aca="false">IF(A2755&lt;&gt;"",G2755*J2755*($B2755-I$27),"")</f>
        <v/>
      </c>
      <c r="L2755" s="7" t="str">
        <f aca="false">IF(A2755&lt;&gt;"",G2755*J2755*($A2755-H$27),"")</f>
        <v/>
      </c>
      <c r="M2755" s="7" t="str">
        <f aca="false">IF(A2755&lt;&gt;"",G2755*J2755,"")</f>
        <v/>
      </c>
      <c r="N2755" s="7" t="str">
        <f aca="false">IF(A2755&lt;&gt;"",G2755*(J2755-M$27)^2,"")</f>
        <v/>
      </c>
      <c r="O2755" s="7"/>
      <c r="P2755" s="7" t="str">
        <f aca="false">IF(A2755&lt;&gt;"",G2755*(B2755-G$1*A2755-G$2)^2,"")</f>
        <v/>
      </c>
      <c r="Y2755" s="41"/>
      <c r="Z2755" s="41"/>
      <c r="AA2755" s="41"/>
      <c r="AB2755" s="41"/>
    </row>
    <row r="2756" customFormat="false" ht="12.75" hidden="false" customHeight="false" outlineLevel="0" collapsed="false">
      <c r="A2756" s="7"/>
      <c r="B2756" s="7"/>
      <c r="C2756" s="27"/>
      <c r="D2756" s="27"/>
      <c r="E2756" s="7"/>
      <c r="F2756" s="7"/>
      <c r="G2756" s="7" t="str">
        <f aca="false">IF(A2756&lt;&gt;"",IF(C$25="W",1/(((M$21)^2/(C2756))+(1/D2756)),IF(C$25="S",1/((M$21)^2*(C2756)+(D2756)),"Error in S/W flag")),"")</f>
        <v/>
      </c>
      <c r="H2756" s="7" t="str">
        <f aca="false">IF(A2756&lt;&gt;"",G2756*$A2756,"")</f>
        <v/>
      </c>
      <c r="I2756" s="7" t="str">
        <f aca="false">IF(A2756&lt;&gt;"",G2756*$B2756,"")</f>
        <v/>
      </c>
      <c r="J2756" s="7" t="str">
        <f aca="false">IF(A2756&lt;&gt;"",IF(C$25="W",G2756*(($A2756-H$27)/($D2756)+M$21*($B2756-I$27)/($C2756)),IF(C$25="S",G2756*(($A2756-H$27)*($D2756)+M$21*($B2756-I$27)*($C2756)),"Error in S/W flag")),"")</f>
        <v/>
      </c>
      <c r="K2756" s="7" t="str">
        <f aca="false">IF(A2756&lt;&gt;"",G2756*J2756*($B2756-I$27),"")</f>
        <v/>
      </c>
      <c r="L2756" s="7" t="str">
        <f aca="false">IF(A2756&lt;&gt;"",G2756*J2756*($A2756-H$27),"")</f>
        <v/>
      </c>
      <c r="M2756" s="7" t="str">
        <f aca="false">IF(A2756&lt;&gt;"",G2756*J2756,"")</f>
        <v/>
      </c>
      <c r="N2756" s="7" t="str">
        <f aca="false">IF(A2756&lt;&gt;"",G2756*(J2756-M$27)^2,"")</f>
        <v/>
      </c>
      <c r="O2756" s="7"/>
      <c r="P2756" s="7" t="str">
        <f aca="false">IF(A2756&lt;&gt;"",G2756*(B2756-G$1*A2756-G$2)^2,"")</f>
        <v/>
      </c>
      <c r="Y2756" s="41"/>
      <c r="Z2756" s="41"/>
      <c r="AA2756" s="41"/>
      <c r="AB2756" s="41"/>
    </row>
    <row r="2757" customFormat="false" ht="12.75" hidden="false" customHeight="false" outlineLevel="0" collapsed="false">
      <c r="A2757" s="7"/>
      <c r="B2757" s="7"/>
      <c r="C2757" s="27"/>
      <c r="D2757" s="27"/>
      <c r="E2757" s="7"/>
      <c r="F2757" s="7"/>
      <c r="G2757" s="7" t="str">
        <f aca="false">IF(A2757&lt;&gt;"",IF(C$25="W",1/(((M$21)^2/(C2757))+(1/D2757)),IF(C$25="S",1/((M$21)^2*(C2757)+(D2757)),"Error in S/W flag")),"")</f>
        <v/>
      </c>
      <c r="H2757" s="7" t="str">
        <f aca="false">IF(A2757&lt;&gt;"",G2757*$A2757,"")</f>
        <v/>
      </c>
      <c r="I2757" s="7" t="str">
        <f aca="false">IF(A2757&lt;&gt;"",G2757*$B2757,"")</f>
        <v/>
      </c>
      <c r="J2757" s="7" t="str">
        <f aca="false">IF(A2757&lt;&gt;"",IF(C$25="W",G2757*(($A2757-H$27)/($D2757)+M$21*($B2757-I$27)/($C2757)),IF(C$25="S",G2757*(($A2757-H$27)*($D2757)+M$21*($B2757-I$27)*($C2757)),"Error in S/W flag")),"")</f>
        <v/>
      </c>
      <c r="K2757" s="7" t="str">
        <f aca="false">IF(A2757&lt;&gt;"",G2757*J2757*($B2757-I$27),"")</f>
        <v/>
      </c>
      <c r="L2757" s="7" t="str">
        <f aca="false">IF(A2757&lt;&gt;"",G2757*J2757*($A2757-H$27),"")</f>
        <v/>
      </c>
      <c r="M2757" s="7" t="str">
        <f aca="false">IF(A2757&lt;&gt;"",G2757*J2757,"")</f>
        <v/>
      </c>
      <c r="N2757" s="7" t="str">
        <f aca="false">IF(A2757&lt;&gt;"",G2757*(J2757-M$27)^2,"")</f>
        <v/>
      </c>
      <c r="O2757" s="7"/>
      <c r="P2757" s="7" t="str">
        <f aca="false">IF(A2757&lt;&gt;"",G2757*(B2757-G$1*A2757-G$2)^2,"")</f>
        <v/>
      </c>
      <c r="Y2757" s="41"/>
      <c r="Z2757" s="41"/>
      <c r="AA2757" s="41"/>
      <c r="AB2757" s="41"/>
    </row>
    <row r="2758" customFormat="false" ht="12.75" hidden="false" customHeight="false" outlineLevel="0" collapsed="false">
      <c r="A2758" s="7"/>
      <c r="B2758" s="7"/>
      <c r="C2758" s="27"/>
      <c r="D2758" s="27"/>
      <c r="E2758" s="7"/>
      <c r="F2758" s="7"/>
      <c r="G2758" s="7" t="str">
        <f aca="false">IF(A2758&lt;&gt;"",IF(C$25="W",1/(((M$21)^2/(C2758))+(1/D2758)),IF(C$25="S",1/((M$21)^2*(C2758)+(D2758)),"Error in S/W flag")),"")</f>
        <v/>
      </c>
      <c r="H2758" s="7" t="str">
        <f aca="false">IF(A2758&lt;&gt;"",G2758*$A2758,"")</f>
        <v/>
      </c>
      <c r="I2758" s="7" t="str">
        <f aca="false">IF(A2758&lt;&gt;"",G2758*$B2758,"")</f>
        <v/>
      </c>
      <c r="J2758" s="7" t="str">
        <f aca="false">IF(A2758&lt;&gt;"",IF(C$25="W",G2758*(($A2758-H$27)/($D2758)+M$21*($B2758-I$27)/($C2758)),IF(C$25="S",G2758*(($A2758-H$27)*($D2758)+M$21*($B2758-I$27)*($C2758)),"Error in S/W flag")),"")</f>
        <v/>
      </c>
      <c r="K2758" s="7" t="str">
        <f aca="false">IF(A2758&lt;&gt;"",G2758*J2758*($B2758-I$27),"")</f>
        <v/>
      </c>
      <c r="L2758" s="7" t="str">
        <f aca="false">IF(A2758&lt;&gt;"",G2758*J2758*($A2758-H$27),"")</f>
        <v/>
      </c>
      <c r="M2758" s="7" t="str">
        <f aca="false">IF(A2758&lt;&gt;"",G2758*J2758,"")</f>
        <v/>
      </c>
      <c r="N2758" s="7" t="str">
        <f aca="false">IF(A2758&lt;&gt;"",G2758*(J2758-M$27)^2,"")</f>
        <v/>
      </c>
      <c r="O2758" s="7"/>
      <c r="P2758" s="7" t="str">
        <f aca="false">IF(A2758&lt;&gt;"",G2758*(B2758-G$1*A2758-G$2)^2,"")</f>
        <v/>
      </c>
      <c r="Y2758" s="41"/>
      <c r="Z2758" s="41"/>
      <c r="AA2758" s="41"/>
      <c r="AB2758" s="41"/>
    </row>
    <row r="2759" customFormat="false" ht="12.75" hidden="false" customHeight="false" outlineLevel="0" collapsed="false">
      <c r="A2759" s="7"/>
      <c r="B2759" s="7"/>
      <c r="C2759" s="27"/>
      <c r="D2759" s="27"/>
      <c r="E2759" s="7"/>
      <c r="F2759" s="7"/>
      <c r="G2759" s="7" t="str">
        <f aca="false">IF(A2759&lt;&gt;"",IF(C$25="W",1/(((M$21)^2/(C2759))+(1/D2759)),IF(C$25="S",1/((M$21)^2*(C2759)+(D2759)),"Error in S/W flag")),"")</f>
        <v/>
      </c>
      <c r="H2759" s="7" t="str">
        <f aca="false">IF(A2759&lt;&gt;"",G2759*$A2759,"")</f>
        <v/>
      </c>
      <c r="I2759" s="7" t="str">
        <f aca="false">IF(A2759&lt;&gt;"",G2759*$B2759,"")</f>
        <v/>
      </c>
      <c r="J2759" s="7" t="str">
        <f aca="false">IF(A2759&lt;&gt;"",IF(C$25="W",G2759*(($A2759-H$27)/($D2759)+M$21*($B2759-I$27)/($C2759)),IF(C$25="S",G2759*(($A2759-H$27)*($D2759)+M$21*($B2759-I$27)*($C2759)),"Error in S/W flag")),"")</f>
        <v/>
      </c>
      <c r="K2759" s="7" t="str">
        <f aca="false">IF(A2759&lt;&gt;"",G2759*J2759*($B2759-I$27),"")</f>
        <v/>
      </c>
      <c r="L2759" s="7" t="str">
        <f aca="false">IF(A2759&lt;&gt;"",G2759*J2759*($A2759-H$27),"")</f>
        <v/>
      </c>
      <c r="M2759" s="7" t="str">
        <f aca="false">IF(A2759&lt;&gt;"",G2759*J2759,"")</f>
        <v/>
      </c>
      <c r="N2759" s="7" t="str">
        <f aca="false">IF(A2759&lt;&gt;"",G2759*(J2759-M$27)^2,"")</f>
        <v/>
      </c>
      <c r="O2759" s="7"/>
      <c r="P2759" s="7" t="str">
        <f aca="false">IF(A2759&lt;&gt;"",G2759*(B2759-G$1*A2759-G$2)^2,"")</f>
        <v/>
      </c>
      <c r="Y2759" s="41"/>
      <c r="Z2759" s="41"/>
      <c r="AA2759" s="41"/>
      <c r="AB2759" s="41"/>
    </row>
    <row r="2760" customFormat="false" ht="12.75" hidden="false" customHeight="false" outlineLevel="0" collapsed="false">
      <c r="A2760" s="7"/>
      <c r="B2760" s="7"/>
      <c r="C2760" s="27"/>
      <c r="D2760" s="27"/>
      <c r="E2760" s="7"/>
      <c r="F2760" s="7"/>
      <c r="G2760" s="7" t="str">
        <f aca="false">IF(A2760&lt;&gt;"",IF(C$25="W",1/(((M$21)^2/(C2760))+(1/D2760)),IF(C$25="S",1/((M$21)^2*(C2760)+(D2760)),"Error in S/W flag")),"")</f>
        <v/>
      </c>
      <c r="H2760" s="7" t="str">
        <f aca="false">IF(A2760&lt;&gt;"",G2760*$A2760,"")</f>
        <v/>
      </c>
      <c r="I2760" s="7" t="str">
        <f aca="false">IF(A2760&lt;&gt;"",G2760*$B2760,"")</f>
        <v/>
      </c>
      <c r="J2760" s="7" t="str">
        <f aca="false">IF(A2760&lt;&gt;"",IF(C$25="W",G2760*(($A2760-H$27)/($D2760)+M$21*($B2760-I$27)/($C2760)),IF(C$25="S",G2760*(($A2760-H$27)*($D2760)+M$21*($B2760-I$27)*($C2760)),"Error in S/W flag")),"")</f>
        <v/>
      </c>
      <c r="K2760" s="7" t="str">
        <f aca="false">IF(A2760&lt;&gt;"",G2760*J2760*($B2760-I$27),"")</f>
        <v/>
      </c>
      <c r="L2760" s="7" t="str">
        <f aca="false">IF(A2760&lt;&gt;"",G2760*J2760*($A2760-H$27),"")</f>
        <v/>
      </c>
      <c r="M2760" s="7" t="str">
        <f aca="false">IF(A2760&lt;&gt;"",G2760*J2760,"")</f>
        <v/>
      </c>
      <c r="N2760" s="7" t="str">
        <f aca="false">IF(A2760&lt;&gt;"",G2760*(J2760-M$27)^2,"")</f>
        <v/>
      </c>
      <c r="O2760" s="7"/>
      <c r="P2760" s="7" t="str">
        <f aca="false">IF(A2760&lt;&gt;"",G2760*(B2760-G$1*A2760-G$2)^2,"")</f>
        <v/>
      </c>
      <c r="Y2760" s="41"/>
      <c r="Z2760" s="41"/>
      <c r="AA2760" s="41"/>
      <c r="AB2760" s="41"/>
    </row>
    <row r="2761" customFormat="false" ht="12.75" hidden="false" customHeight="false" outlineLevel="0" collapsed="false">
      <c r="A2761" s="7"/>
      <c r="B2761" s="7"/>
      <c r="C2761" s="27"/>
      <c r="D2761" s="27"/>
      <c r="E2761" s="7"/>
      <c r="F2761" s="7"/>
      <c r="G2761" s="7" t="str">
        <f aca="false">IF(A2761&lt;&gt;"",IF(C$25="W",1/(((M$21)^2/(C2761))+(1/D2761)),IF(C$25="S",1/((M$21)^2*(C2761)+(D2761)),"Error in S/W flag")),"")</f>
        <v/>
      </c>
      <c r="H2761" s="7" t="str">
        <f aca="false">IF(A2761&lt;&gt;"",G2761*$A2761,"")</f>
        <v/>
      </c>
      <c r="I2761" s="7" t="str">
        <f aca="false">IF(A2761&lt;&gt;"",G2761*$B2761,"")</f>
        <v/>
      </c>
      <c r="J2761" s="7" t="str">
        <f aca="false">IF(A2761&lt;&gt;"",IF(C$25="W",G2761*(($A2761-H$27)/($D2761)+M$21*($B2761-I$27)/($C2761)),IF(C$25="S",G2761*(($A2761-H$27)*($D2761)+M$21*($B2761-I$27)*($C2761)),"Error in S/W flag")),"")</f>
        <v/>
      </c>
      <c r="K2761" s="7" t="str">
        <f aca="false">IF(A2761&lt;&gt;"",G2761*J2761*($B2761-I$27),"")</f>
        <v/>
      </c>
      <c r="L2761" s="7" t="str">
        <f aca="false">IF(A2761&lt;&gt;"",G2761*J2761*($A2761-H$27),"")</f>
        <v/>
      </c>
      <c r="M2761" s="7" t="str">
        <f aca="false">IF(A2761&lt;&gt;"",G2761*J2761,"")</f>
        <v/>
      </c>
      <c r="N2761" s="7" t="str">
        <f aca="false">IF(A2761&lt;&gt;"",G2761*(J2761-M$27)^2,"")</f>
        <v/>
      </c>
      <c r="O2761" s="7"/>
      <c r="P2761" s="7" t="str">
        <f aca="false">IF(A2761&lt;&gt;"",G2761*(B2761-G$1*A2761-G$2)^2,"")</f>
        <v/>
      </c>
      <c r="Y2761" s="41"/>
      <c r="Z2761" s="41"/>
      <c r="AA2761" s="41"/>
      <c r="AB2761" s="41"/>
    </row>
    <row r="2762" customFormat="false" ht="12.75" hidden="false" customHeight="false" outlineLevel="0" collapsed="false">
      <c r="A2762" s="7"/>
      <c r="B2762" s="7"/>
      <c r="C2762" s="27"/>
      <c r="D2762" s="27"/>
      <c r="E2762" s="7"/>
      <c r="F2762" s="7"/>
      <c r="G2762" s="7" t="str">
        <f aca="false">IF(A2762&lt;&gt;"",IF(C$25="W",1/(((M$21)^2/(C2762))+(1/D2762)),IF(C$25="S",1/((M$21)^2*(C2762)+(D2762)),"Error in S/W flag")),"")</f>
        <v/>
      </c>
      <c r="H2762" s="7" t="str">
        <f aca="false">IF(A2762&lt;&gt;"",G2762*$A2762,"")</f>
        <v/>
      </c>
      <c r="I2762" s="7" t="str">
        <f aca="false">IF(A2762&lt;&gt;"",G2762*$B2762,"")</f>
        <v/>
      </c>
      <c r="J2762" s="7" t="str">
        <f aca="false">IF(A2762&lt;&gt;"",IF(C$25="W",G2762*(($A2762-H$27)/($D2762)+M$21*($B2762-I$27)/($C2762)),IF(C$25="S",G2762*(($A2762-H$27)*($D2762)+M$21*($B2762-I$27)*($C2762)),"Error in S/W flag")),"")</f>
        <v/>
      </c>
      <c r="K2762" s="7" t="str">
        <f aca="false">IF(A2762&lt;&gt;"",G2762*J2762*($B2762-I$27),"")</f>
        <v/>
      </c>
      <c r="L2762" s="7" t="str">
        <f aca="false">IF(A2762&lt;&gt;"",G2762*J2762*($A2762-H$27),"")</f>
        <v/>
      </c>
      <c r="M2762" s="7" t="str">
        <f aca="false">IF(A2762&lt;&gt;"",G2762*J2762,"")</f>
        <v/>
      </c>
      <c r="N2762" s="7" t="str">
        <f aca="false">IF(A2762&lt;&gt;"",G2762*(J2762-M$27)^2,"")</f>
        <v/>
      </c>
      <c r="O2762" s="7"/>
      <c r="P2762" s="7" t="str">
        <f aca="false">IF(A2762&lt;&gt;"",G2762*(B2762-G$1*A2762-G$2)^2,"")</f>
        <v/>
      </c>
      <c r="Y2762" s="41"/>
      <c r="Z2762" s="41"/>
      <c r="AA2762" s="41"/>
      <c r="AB2762" s="41"/>
    </row>
    <row r="2763" customFormat="false" ht="12.75" hidden="false" customHeight="false" outlineLevel="0" collapsed="false">
      <c r="A2763" s="7"/>
      <c r="B2763" s="7"/>
      <c r="C2763" s="27"/>
      <c r="D2763" s="27"/>
      <c r="E2763" s="7"/>
      <c r="F2763" s="7"/>
      <c r="G2763" s="7" t="str">
        <f aca="false">IF(A2763&lt;&gt;"",IF(C$25="W",1/(((M$21)^2/(C2763))+(1/D2763)),IF(C$25="S",1/((M$21)^2*(C2763)+(D2763)),"Error in S/W flag")),"")</f>
        <v/>
      </c>
      <c r="H2763" s="7" t="str">
        <f aca="false">IF(A2763&lt;&gt;"",G2763*$A2763,"")</f>
        <v/>
      </c>
      <c r="I2763" s="7" t="str">
        <f aca="false">IF(A2763&lt;&gt;"",G2763*$B2763,"")</f>
        <v/>
      </c>
      <c r="J2763" s="7" t="str">
        <f aca="false">IF(A2763&lt;&gt;"",IF(C$25="W",G2763*(($A2763-H$27)/($D2763)+M$21*($B2763-I$27)/($C2763)),IF(C$25="S",G2763*(($A2763-H$27)*($D2763)+M$21*($B2763-I$27)*($C2763)),"Error in S/W flag")),"")</f>
        <v/>
      </c>
      <c r="K2763" s="7" t="str">
        <f aca="false">IF(A2763&lt;&gt;"",G2763*J2763*($B2763-I$27),"")</f>
        <v/>
      </c>
      <c r="L2763" s="7" t="str">
        <f aca="false">IF(A2763&lt;&gt;"",G2763*J2763*($A2763-H$27),"")</f>
        <v/>
      </c>
      <c r="M2763" s="7" t="str">
        <f aca="false">IF(A2763&lt;&gt;"",G2763*J2763,"")</f>
        <v/>
      </c>
      <c r="N2763" s="7" t="str">
        <f aca="false">IF(A2763&lt;&gt;"",G2763*(J2763-M$27)^2,"")</f>
        <v/>
      </c>
      <c r="O2763" s="7"/>
      <c r="P2763" s="7" t="str">
        <f aca="false">IF(A2763&lt;&gt;"",G2763*(B2763-G$1*A2763-G$2)^2,"")</f>
        <v/>
      </c>
      <c r="Y2763" s="41"/>
      <c r="Z2763" s="41"/>
      <c r="AA2763" s="41"/>
      <c r="AB2763" s="41"/>
    </row>
    <row r="2764" customFormat="false" ht="12.75" hidden="false" customHeight="false" outlineLevel="0" collapsed="false">
      <c r="A2764" s="7"/>
      <c r="B2764" s="7"/>
      <c r="C2764" s="27"/>
      <c r="D2764" s="27"/>
      <c r="E2764" s="7"/>
      <c r="F2764" s="7"/>
      <c r="G2764" s="7" t="str">
        <f aca="false">IF(A2764&lt;&gt;"",IF(C$25="W",1/(((M$21)^2/(C2764))+(1/D2764)),IF(C$25="S",1/((M$21)^2*(C2764)+(D2764)),"Error in S/W flag")),"")</f>
        <v/>
      </c>
      <c r="H2764" s="7" t="str">
        <f aca="false">IF(A2764&lt;&gt;"",G2764*$A2764,"")</f>
        <v/>
      </c>
      <c r="I2764" s="7" t="str">
        <f aca="false">IF(A2764&lt;&gt;"",G2764*$B2764,"")</f>
        <v/>
      </c>
      <c r="J2764" s="7" t="str">
        <f aca="false">IF(A2764&lt;&gt;"",IF(C$25="W",G2764*(($A2764-H$27)/($D2764)+M$21*($B2764-I$27)/($C2764)),IF(C$25="S",G2764*(($A2764-H$27)*($D2764)+M$21*($B2764-I$27)*($C2764)),"Error in S/W flag")),"")</f>
        <v/>
      </c>
      <c r="K2764" s="7" t="str">
        <f aca="false">IF(A2764&lt;&gt;"",G2764*J2764*($B2764-I$27),"")</f>
        <v/>
      </c>
      <c r="L2764" s="7" t="str">
        <f aca="false">IF(A2764&lt;&gt;"",G2764*J2764*($A2764-H$27),"")</f>
        <v/>
      </c>
      <c r="M2764" s="7" t="str">
        <f aca="false">IF(A2764&lt;&gt;"",G2764*J2764,"")</f>
        <v/>
      </c>
      <c r="N2764" s="7" t="str">
        <f aca="false">IF(A2764&lt;&gt;"",G2764*(J2764-M$27)^2,"")</f>
        <v/>
      </c>
      <c r="O2764" s="7"/>
      <c r="P2764" s="7" t="str">
        <f aca="false">IF(A2764&lt;&gt;"",G2764*(B2764-G$1*A2764-G$2)^2,"")</f>
        <v/>
      </c>
      <c r="Y2764" s="41"/>
      <c r="Z2764" s="41"/>
      <c r="AA2764" s="41"/>
      <c r="AB2764" s="41"/>
    </row>
    <row r="2765" customFormat="false" ht="12.75" hidden="false" customHeight="false" outlineLevel="0" collapsed="false">
      <c r="A2765" s="7"/>
      <c r="B2765" s="7"/>
      <c r="C2765" s="27"/>
      <c r="D2765" s="27"/>
      <c r="E2765" s="7"/>
      <c r="F2765" s="7"/>
      <c r="G2765" s="7" t="str">
        <f aca="false">IF(A2765&lt;&gt;"",IF(C$25="W",1/(((M$21)^2/(C2765))+(1/D2765)),IF(C$25="S",1/((M$21)^2*(C2765)+(D2765)),"Error in S/W flag")),"")</f>
        <v/>
      </c>
      <c r="H2765" s="7" t="str">
        <f aca="false">IF(A2765&lt;&gt;"",G2765*$A2765,"")</f>
        <v/>
      </c>
      <c r="I2765" s="7" t="str">
        <f aca="false">IF(A2765&lt;&gt;"",G2765*$B2765,"")</f>
        <v/>
      </c>
      <c r="J2765" s="7" t="str">
        <f aca="false">IF(A2765&lt;&gt;"",IF(C$25="W",G2765*(($A2765-H$27)/($D2765)+M$21*($B2765-I$27)/($C2765)),IF(C$25="S",G2765*(($A2765-H$27)*($D2765)+M$21*($B2765-I$27)*($C2765)),"Error in S/W flag")),"")</f>
        <v/>
      </c>
      <c r="K2765" s="7" t="str">
        <f aca="false">IF(A2765&lt;&gt;"",G2765*J2765*($B2765-I$27),"")</f>
        <v/>
      </c>
      <c r="L2765" s="7" t="str">
        <f aca="false">IF(A2765&lt;&gt;"",G2765*J2765*($A2765-H$27),"")</f>
        <v/>
      </c>
      <c r="M2765" s="7" t="str">
        <f aca="false">IF(A2765&lt;&gt;"",G2765*J2765,"")</f>
        <v/>
      </c>
      <c r="N2765" s="7" t="str">
        <f aca="false">IF(A2765&lt;&gt;"",G2765*(J2765-M$27)^2,"")</f>
        <v/>
      </c>
      <c r="O2765" s="7"/>
      <c r="P2765" s="7" t="str">
        <f aca="false">IF(A2765&lt;&gt;"",G2765*(B2765-G$1*A2765-G$2)^2,"")</f>
        <v/>
      </c>
      <c r="Y2765" s="41"/>
      <c r="Z2765" s="41"/>
      <c r="AA2765" s="41"/>
      <c r="AB2765" s="41"/>
    </row>
    <row r="2766" customFormat="false" ht="12.75" hidden="false" customHeight="false" outlineLevel="0" collapsed="false">
      <c r="A2766" s="7"/>
      <c r="B2766" s="7"/>
      <c r="C2766" s="27"/>
      <c r="D2766" s="27"/>
      <c r="E2766" s="7"/>
      <c r="F2766" s="7"/>
      <c r="G2766" s="7" t="str">
        <f aca="false">IF(A2766&lt;&gt;"",IF(C$25="W",1/(((M$21)^2/(C2766))+(1/D2766)),IF(C$25="S",1/((M$21)^2*(C2766)+(D2766)),"Error in S/W flag")),"")</f>
        <v/>
      </c>
      <c r="H2766" s="7" t="str">
        <f aca="false">IF(A2766&lt;&gt;"",G2766*$A2766,"")</f>
        <v/>
      </c>
      <c r="I2766" s="7" t="str">
        <f aca="false">IF(A2766&lt;&gt;"",G2766*$B2766,"")</f>
        <v/>
      </c>
      <c r="J2766" s="7" t="str">
        <f aca="false">IF(A2766&lt;&gt;"",IF(C$25="W",G2766*(($A2766-H$27)/($D2766)+M$21*($B2766-I$27)/($C2766)),IF(C$25="S",G2766*(($A2766-H$27)*($D2766)+M$21*($B2766-I$27)*($C2766)),"Error in S/W flag")),"")</f>
        <v/>
      </c>
      <c r="K2766" s="7" t="str">
        <f aca="false">IF(A2766&lt;&gt;"",G2766*J2766*($B2766-I$27),"")</f>
        <v/>
      </c>
      <c r="L2766" s="7" t="str">
        <f aca="false">IF(A2766&lt;&gt;"",G2766*J2766*($A2766-H$27),"")</f>
        <v/>
      </c>
      <c r="M2766" s="7" t="str">
        <f aca="false">IF(A2766&lt;&gt;"",G2766*J2766,"")</f>
        <v/>
      </c>
      <c r="N2766" s="7" t="str">
        <f aca="false">IF(A2766&lt;&gt;"",G2766*(J2766-M$27)^2,"")</f>
        <v/>
      </c>
      <c r="O2766" s="7"/>
      <c r="P2766" s="7" t="str">
        <f aca="false">IF(A2766&lt;&gt;"",G2766*(B2766-G$1*A2766-G$2)^2,"")</f>
        <v/>
      </c>
      <c r="Y2766" s="41"/>
      <c r="Z2766" s="41"/>
      <c r="AA2766" s="41"/>
      <c r="AB2766" s="41"/>
    </row>
    <row r="2767" customFormat="false" ht="12.75" hidden="false" customHeight="false" outlineLevel="0" collapsed="false">
      <c r="A2767" s="7"/>
      <c r="B2767" s="7"/>
      <c r="C2767" s="27"/>
      <c r="D2767" s="27"/>
      <c r="E2767" s="7"/>
      <c r="F2767" s="7"/>
      <c r="G2767" s="7" t="str">
        <f aca="false">IF(A2767&lt;&gt;"",IF(C$25="W",1/(((M$21)^2/(C2767))+(1/D2767)),IF(C$25="S",1/((M$21)^2*(C2767)+(D2767)),"Error in S/W flag")),"")</f>
        <v/>
      </c>
      <c r="H2767" s="7" t="str">
        <f aca="false">IF(A2767&lt;&gt;"",G2767*$A2767,"")</f>
        <v/>
      </c>
      <c r="I2767" s="7" t="str">
        <f aca="false">IF(A2767&lt;&gt;"",G2767*$B2767,"")</f>
        <v/>
      </c>
      <c r="J2767" s="7" t="str">
        <f aca="false">IF(A2767&lt;&gt;"",IF(C$25="W",G2767*(($A2767-H$27)/($D2767)+M$21*($B2767-I$27)/($C2767)),IF(C$25="S",G2767*(($A2767-H$27)*($D2767)+M$21*($B2767-I$27)*($C2767)),"Error in S/W flag")),"")</f>
        <v/>
      </c>
      <c r="K2767" s="7" t="str">
        <f aca="false">IF(A2767&lt;&gt;"",G2767*J2767*($B2767-I$27),"")</f>
        <v/>
      </c>
      <c r="L2767" s="7" t="str">
        <f aca="false">IF(A2767&lt;&gt;"",G2767*J2767*($A2767-H$27),"")</f>
        <v/>
      </c>
      <c r="M2767" s="7" t="str">
        <f aca="false">IF(A2767&lt;&gt;"",G2767*J2767,"")</f>
        <v/>
      </c>
      <c r="N2767" s="7" t="str">
        <f aca="false">IF(A2767&lt;&gt;"",G2767*(J2767-M$27)^2,"")</f>
        <v/>
      </c>
      <c r="O2767" s="7"/>
      <c r="P2767" s="7" t="str">
        <f aca="false">IF(A2767&lt;&gt;"",G2767*(B2767-G$1*A2767-G$2)^2,"")</f>
        <v/>
      </c>
      <c r="Y2767" s="41"/>
      <c r="Z2767" s="41"/>
      <c r="AA2767" s="41"/>
      <c r="AB2767" s="41"/>
    </row>
    <row r="2768" customFormat="false" ht="12.75" hidden="false" customHeight="false" outlineLevel="0" collapsed="false">
      <c r="A2768" s="7"/>
      <c r="B2768" s="7"/>
      <c r="C2768" s="27"/>
      <c r="D2768" s="27"/>
      <c r="E2768" s="7"/>
      <c r="F2768" s="7"/>
      <c r="G2768" s="7" t="str">
        <f aca="false">IF(A2768&lt;&gt;"",IF(C$25="W",1/(((M$21)^2/(C2768))+(1/D2768)),IF(C$25="S",1/((M$21)^2*(C2768)+(D2768)),"Error in S/W flag")),"")</f>
        <v/>
      </c>
      <c r="H2768" s="7" t="str">
        <f aca="false">IF(A2768&lt;&gt;"",G2768*$A2768,"")</f>
        <v/>
      </c>
      <c r="I2768" s="7" t="str">
        <f aca="false">IF(A2768&lt;&gt;"",G2768*$B2768,"")</f>
        <v/>
      </c>
      <c r="J2768" s="7" t="str">
        <f aca="false">IF(A2768&lt;&gt;"",IF(C$25="W",G2768*(($A2768-H$27)/($D2768)+M$21*($B2768-I$27)/($C2768)),IF(C$25="S",G2768*(($A2768-H$27)*($D2768)+M$21*($B2768-I$27)*($C2768)),"Error in S/W flag")),"")</f>
        <v/>
      </c>
      <c r="K2768" s="7" t="str">
        <f aca="false">IF(A2768&lt;&gt;"",G2768*J2768*($B2768-I$27),"")</f>
        <v/>
      </c>
      <c r="L2768" s="7" t="str">
        <f aca="false">IF(A2768&lt;&gt;"",G2768*J2768*($A2768-H$27),"")</f>
        <v/>
      </c>
      <c r="M2768" s="7" t="str">
        <f aca="false">IF(A2768&lt;&gt;"",G2768*J2768,"")</f>
        <v/>
      </c>
      <c r="N2768" s="7" t="str">
        <f aca="false">IF(A2768&lt;&gt;"",G2768*(J2768-M$27)^2,"")</f>
        <v/>
      </c>
      <c r="O2768" s="7"/>
      <c r="P2768" s="7" t="str">
        <f aca="false">IF(A2768&lt;&gt;"",G2768*(B2768-G$1*A2768-G$2)^2,"")</f>
        <v/>
      </c>
      <c r="Y2768" s="41"/>
      <c r="Z2768" s="41"/>
      <c r="AA2768" s="41"/>
      <c r="AB2768" s="41"/>
    </row>
    <row r="2769" customFormat="false" ht="12.75" hidden="false" customHeight="false" outlineLevel="0" collapsed="false">
      <c r="A2769" s="7"/>
      <c r="B2769" s="7"/>
      <c r="C2769" s="27"/>
      <c r="D2769" s="27"/>
      <c r="E2769" s="7"/>
      <c r="F2769" s="7"/>
      <c r="G2769" s="7" t="str">
        <f aca="false">IF(A2769&lt;&gt;"",IF(C$25="W",1/(((M$21)^2/(C2769))+(1/D2769)),IF(C$25="S",1/((M$21)^2*(C2769)+(D2769)),"Error in S/W flag")),"")</f>
        <v/>
      </c>
      <c r="H2769" s="7" t="str">
        <f aca="false">IF(A2769&lt;&gt;"",G2769*$A2769,"")</f>
        <v/>
      </c>
      <c r="I2769" s="7" t="str">
        <f aca="false">IF(A2769&lt;&gt;"",G2769*$B2769,"")</f>
        <v/>
      </c>
      <c r="J2769" s="7" t="str">
        <f aca="false">IF(A2769&lt;&gt;"",IF(C$25="W",G2769*(($A2769-H$27)/($D2769)+M$21*($B2769-I$27)/($C2769)),IF(C$25="S",G2769*(($A2769-H$27)*($D2769)+M$21*($B2769-I$27)*($C2769)),"Error in S/W flag")),"")</f>
        <v/>
      </c>
      <c r="K2769" s="7" t="str">
        <f aca="false">IF(A2769&lt;&gt;"",G2769*J2769*($B2769-I$27),"")</f>
        <v/>
      </c>
      <c r="L2769" s="7" t="str">
        <f aca="false">IF(A2769&lt;&gt;"",G2769*J2769*($A2769-H$27),"")</f>
        <v/>
      </c>
      <c r="M2769" s="7" t="str">
        <f aca="false">IF(A2769&lt;&gt;"",G2769*J2769,"")</f>
        <v/>
      </c>
      <c r="N2769" s="7" t="str">
        <f aca="false">IF(A2769&lt;&gt;"",G2769*(J2769-M$27)^2,"")</f>
        <v/>
      </c>
      <c r="O2769" s="7"/>
      <c r="P2769" s="7" t="str">
        <f aca="false">IF(A2769&lt;&gt;"",G2769*(B2769-G$1*A2769-G$2)^2,"")</f>
        <v/>
      </c>
      <c r="Y2769" s="41"/>
      <c r="Z2769" s="41"/>
      <c r="AA2769" s="41"/>
      <c r="AB2769" s="41"/>
    </row>
    <row r="2770" customFormat="false" ht="12.75" hidden="false" customHeight="false" outlineLevel="0" collapsed="false">
      <c r="A2770" s="7"/>
      <c r="B2770" s="7"/>
      <c r="C2770" s="27"/>
      <c r="D2770" s="27"/>
      <c r="E2770" s="7"/>
      <c r="F2770" s="7"/>
      <c r="G2770" s="7" t="str">
        <f aca="false">IF(A2770&lt;&gt;"",IF(C$25="W",1/(((M$21)^2/(C2770))+(1/D2770)),IF(C$25="S",1/((M$21)^2*(C2770)+(D2770)),"Error in S/W flag")),"")</f>
        <v/>
      </c>
      <c r="H2770" s="7" t="str">
        <f aca="false">IF(A2770&lt;&gt;"",G2770*$A2770,"")</f>
        <v/>
      </c>
      <c r="I2770" s="7" t="str">
        <f aca="false">IF(A2770&lt;&gt;"",G2770*$B2770,"")</f>
        <v/>
      </c>
      <c r="J2770" s="7" t="str">
        <f aca="false">IF(A2770&lt;&gt;"",IF(C$25="W",G2770*(($A2770-H$27)/($D2770)+M$21*($B2770-I$27)/($C2770)),IF(C$25="S",G2770*(($A2770-H$27)*($D2770)+M$21*($B2770-I$27)*($C2770)),"Error in S/W flag")),"")</f>
        <v/>
      </c>
      <c r="K2770" s="7" t="str">
        <f aca="false">IF(A2770&lt;&gt;"",G2770*J2770*($B2770-I$27),"")</f>
        <v/>
      </c>
      <c r="L2770" s="7" t="str">
        <f aca="false">IF(A2770&lt;&gt;"",G2770*J2770*($A2770-H$27),"")</f>
        <v/>
      </c>
      <c r="M2770" s="7" t="str">
        <f aca="false">IF(A2770&lt;&gt;"",G2770*J2770,"")</f>
        <v/>
      </c>
      <c r="N2770" s="7" t="str">
        <f aca="false">IF(A2770&lt;&gt;"",G2770*(J2770-M$27)^2,"")</f>
        <v/>
      </c>
      <c r="O2770" s="7"/>
      <c r="P2770" s="7" t="str">
        <f aca="false">IF(A2770&lt;&gt;"",G2770*(B2770-G$1*A2770-G$2)^2,"")</f>
        <v/>
      </c>
      <c r="Y2770" s="41"/>
      <c r="Z2770" s="41"/>
      <c r="AA2770" s="41"/>
      <c r="AB2770" s="41"/>
    </row>
    <row r="2771" customFormat="false" ht="12.75" hidden="false" customHeight="false" outlineLevel="0" collapsed="false">
      <c r="A2771" s="7"/>
      <c r="B2771" s="7"/>
      <c r="C2771" s="27"/>
      <c r="D2771" s="27"/>
      <c r="E2771" s="7"/>
      <c r="F2771" s="7"/>
      <c r="G2771" s="7" t="str">
        <f aca="false">IF(A2771&lt;&gt;"",IF(C$25="W",1/(((M$21)^2/(C2771))+(1/D2771)),IF(C$25="S",1/((M$21)^2*(C2771)+(D2771)),"Error in S/W flag")),"")</f>
        <v/>
      </c>
      <c r="H2771" s="7" t="str">
        <f aca="false">IF(A2771&lt;&gt;"",G2771*$A2771,"")</f>
        <v/>
      </c>
      <c r="I2771" s="7" t="str">
        <f aca="false">IF(A2771&lt;&gt;"",G2771*$B2771,"")</f>
        <v/>
      </c>
      <c r="J2771" s="7" t="str">
        <f aca="false">IF(A2771&lt;&gt;"",IF(C$25="W",G2771*(($A2771-H$27)/($D2771)+M$21*($B2771-I$27)/($C2771)),IF(C$25="S",G2771*(($A2771-H$27)*($D2771)+M$21*($B2771-I$27)*($C2771)),"Error in S/W flag")),"")</f>
        <v/>
      </c>
      <c r="K2771" s="7" t="str">
        <f aca="false">IF(A2771&lt;&gt;"",G2771*J2771*($B2771-I$27),"")</f>
        <v/>
      </c>
      <c r="L2771" s="7" t="str">
        <f aca="false">IF(A2771&lt;&gt;"",G2771*J2771*($A2771-H$27),"")</f>
        <v/>
      </c>
      <c r="M2771" s="7" t="str">
        <f aca="false">IF(A2771&lt;&gt;"",G2771*J2771,"")</f>
        <v/>
      </c>
      <c r="N2771" s="7" t="str">
        <f aca="false">IF(A2771&lt;&gt;"",G2771*(J2771-M$27)^2,"")</f>
        <v/>
      </c>
      <c r="O2771" s="7"/>
      <c r="P2771" s="7" t="str">
        <f aca="false">IF(A2771&lt;&gt;"",G2771*(B2771-G$1*A2771-G$2)^2,"")</f>
        <v/>
      </c>
      <c r="Y2771" s="41"/>
      <c r="Z2771" s="41"/>
      <c r="AA2771" s="41"/>
      <c r="AB2771" s="41"/>
    </row>
    <row r="2772" customFormat="false" ht="12.75" hidden="false" customHeight="false" outlineLevel="0" collapsed="false">
      <c r="A2772" s="7"/>
      <c r="B2772" s="7"/>
      <c r="C2772" s="27"/>
      <c r="D2772" s="27"/>
      <c r="E2772" s="7"/>
      <c r="F2772" s="7"/>
      <c r="G2772" s="7" t="str">
        <f aca="false">IF(A2772&lt;&gt;"",IF(C$25="W",1/(((M$21)^2/(C2772))+(1/D2772)),IF(C$25="S",1/((M$21)^2*(C2772)+(D2772)),"Error in S/W flag")),"")</f>
        <v/>
      </c>
      <c r="H2772" s="7" t="str">
        <f aca="false">IF(A2772&lt;&gt;"",G2772*$A2772,"")</f>
        <v/>
      </c>
      <c r="I2772" s="7" t="str">
        <f aca="false">IF(A2772&lt;&gt;"",G2772*$B2772,"")</f>
        <v/>
      </c>
      <c r="J2772" s="7" t="str">
        <f aca="false">IF(A2772&lt;&gt;"",IF(C$25="W",G2772*(($A2772-H$27)/($D2772)+M$21*($B2772-I$27)/($C2772)),IF(C$25="S",G2772*(($A2772-H$27)*($D2772)+M$21*($B2772-I$27)*($C2772)),"Error in S/W flag")),"")</f>
        <v/>
      </c>
      <c r="K2772" s="7" t="str">
        <f aca="false">IF(A2772&lt;&gt;"",G2772*J2772*($B2772-I$27),"")</f>
        <v/>
      </c>
      <c r="L2772" s="7" t="str">
        <f aca="false">IF(A2772&lt;&gt;"",G2772*J2772*($A2772-H$27),"")</f>
        <v/>
      </c>
      <c r="M2772" s="7" t="str">
        <f aca="false">IF(A2772&lt;&gt;"",G2772*J2772,"")</f>
        <v/>
      </c>
      <c r="N2772" s="7" t="str">
        <f aca="false">IF(A2772&lt;&gt;"",G2772*(J2772-M$27)^2,"")</f>
        <v/>
      </c>
      <c r="O2772" s="7"/>
      <c r="P2772" s="7" t="str">
        <f aca="false">IF(A2772&lt;&gt;"",G2772*(B2772-G$1*A2772-G$2)^2,"")</f>
        <v/>
      </c>
      <c r="Y2772" s="41"/>
      <c r="Z2772" s="41"/>
      <c r="AA2772" s="41"/>
      <c r="AB2772" s="41"/>
    </row>
    <row r="2773" customFormat="false" ht="12.75" hidden="false" customHeight="false" outlineLevel="0" collapsed="false">
      <c r="A2773" s="7"/>
      <c r="B2773" s="7"/>
      <c r="C2773" s="27"/>
      <c r="D2773" s="27"/>
      <c r="E2773" s="7"/>
      <c r="F2773" s="7"/>
      <c r="G2773" s="7" t="str">
        <f aca="false">IF(A2773&lt;&gt;"",IF(C$25="W",1/(((M$21)^2/(C2773))+(1/D2773)),IF(C$25="S",1/((M$21)^2*(C2773)+(D2773)),"Error in S/W flag")),"")</f>
        <v/>
      </c>
      <c r="H2773" s="7" t="str">
        <f aca="false">IF(A2773&lt;&gt;"",G2773*$A2773,"")</f>
        <v/>
      </c>
      <c r="I2773" s="7" t="str">
        <f aca="false">IF(A2773&lt;&gt;"",G2773*$B2773,"")</f>
        <v/>
      </c>
      <c r="J2773" s="7" t="str">
        <f aca="false">IF(A2773&lt;&gt;"",IF(C$25="W",G2773*(($A2773-H$27)/($D2773)+M$21*($B2773-I$27)/($C2773)),IF(C$25="S",G2773*(($A2773-H$27)*($D2773)+M$21*($B2773-I$27)*($C2773)),"Error in S/W flag")),"")</f>
        <v/>
      </c>
      <c r="K2773" s="7" t="str">
        <f aca="false">IF(A2773&lt;&gt;"",G2773*J2773*($B2773-I$27),"")</f>
        <v/>
      </c>
      <c r="L2773" s="7" t="str">
        <f aca="false">IF(A2773&lt;&gt;"",G2773*J2773*($A2773-H$27),"")</f>
        <v/>
      </c>
      <c r="M2773" s="7" t="str">
        <f aca="false">IF(A2773&lt;&gt;"",G2773*J2773,"")</f>
        <v/>
      </c>
      <c r="N2773" s="7" t="str">
        <f aca="false">IF(A2773&lt;&gt;"",G2773*(J2773-M$27)^2,"")</f>
        <v/>
      </c>
      <c r="O2773" s="7"/>
      <c r="P2773" s="7" t="str">
        <f aca="false">IF(A2773&lt;&gt;"",G2773*(B2773-G$1*A2773-G$2)^2,"")</f>
        <v/>
      </c>
      <c r="Y2773" s="41"/>
      <c r="Z2773" s="41"/>
      <c r="AA2773" s="41"/>
      <c r="AB2773" s="41"/>
    </row>
    <row r="2774" customFormat="false" ht="12.75" hidden="false" customHeight="false" outlineLevel="0" collapsed="false">
      <c r="A2774" s="7"/>
      <c r="B2774" s="7"/>
      <c r="C2774" s="27"/>
      <c r="D2774" s="27"/>
      <c r="E2774" s="7"/>
      <c r="F2774" s="7"/>
      <c r="G2774" s="7" t="str">
        <f aca="false">IF(A2774&lt;&gt;"",IF(C$25="W",1/(((M$21)^2/(C2774))+(1/D2774)),IF(C$25="S",1/((M$21)^2*(C2774)+(D2774)),"Error in S/W flag")),"")</f>
        <v/>
      </c>
      <c r="H2774" s="7" t="str">
        <f aca="false">IF(A2774&lt;&gt;"",G2774*$A2774,"")</f>
        <v/>
      </c>
      <c r="I2774" s="7" t="str">
        <f aca="false">IF(A2774&lt;&gt;"",G2774*$B2774,"")</f>
        <v/>
      </c>
      <c r="J2774" s="7" t="str">
        <f aca="false">IF(A2774&lt;&gt;"",IF(C$25="W",G2774*(($A2774-H$27)/($D2774)+M$21*($B2774-I$27)/($C2774)),IF(C$25="S",G2774*(($A2774-H$27)*($D2774)+M$21*($B2774-I$27)*($C2774)),"Error in S/W flag")),"")</f>
        <v/>
      </c>
      <c r="K2774" s="7" t="str">
        <f aca="false">IF(A2774&lt;&gt;"",G2774*J2774*($B2774-I$27),"")</f>
        <v/>
      </c>
      <c r="L2774" s="7" t="str">
        <f aca="false">IF(A2774&lt;&gt;"",G2774*J2774*($A2774-H$27),"")</f>
        <v/>
      </c>
      <c r="M2774" s="7" t="str">
        <f aca="false">IF(A2774&lt;&gt;"",G2774*J2774,"")</f>
        <v/>
      </c>
      <c r="N2774" s="7" t="str">
        <f aca="false">IF(A2774&lt;&gt;"",G2774*(J2774-M$27)^2,"")</f>
        <v/>
      </c>
      <c r="O2774" s="7"/>
      <c r="P2774" s="7" t="str">
        <f aca="false">IF(A2774&lt;&gt;"",G2774*(B2774-G$1*A2774-G$2)^2,"")</f>
        <v/>
      </c>
      <c r="Y2774" s="41"/>
      <c r="Z2774" s="41"/>
      <c r="AA2774" s="41"/>
      <c r="AB2774" s="41"/>
    </row>
    <row r="2775" customFormat="false" ht="12.75" hidden="false" customHeight="false" outlineLevel="0" collapsed="false">
      <c r="A2775" s="7"/>
      <c r="B2775" s="7"/>
      <c r="C2775" s="27"/>
      <c r="D2775" s="27"/>
      <c r="E2775" s="7"/>
      <c r="F2775" s="7"/>
      <c r="G2775" s="7" t="str">
        <f aca="false">IF(A2775&lt;&gt;"",IF(C$25="W",1/(((M$21)^2/(C2775))+(1/D2775)),IF(C$25="S",1/((M$21)^2*(C2775)+(D2775)),"Error in S/W flag")),"")</f>
        <v/>
      </c>
      <c r="H2775" s="7" t="str">
        <f aca="false">IF(A2775&lt;&gt;"",G2775*$A2775,"")</f>
        <v/>
      </c>
      <c r="I2775" s="7" t="str">
        <f aca="false">IF(A2775&lt;&gt;"",G2775*$B2775,"")</f>
        <v/>
      </c>
      <c r="J2775" s="7" t="str">
        <f aca="false">IF(A2775&lt;&gt;"",IF(C$25="W",G2775*(($A2775-H$27)/($D2775)+M$21*($B2775-I$27)/($C2775)),IF(C$25="S",G2775*(($A2775-H$27)*($D2775)+M$21*($B2775-I$27)*($C2775)),"Error in S/W flag")),"")</f>
        <v/>
      </c>
      <c r="K2775" s="7" t="str">
        <f aca="false">IF(A2775&lt;&gt;"",G2775*J2775*($B2775-I$27),"")</f>
        <v/>
      </c>
      <c r="L2775" s="7" t="str">
        <f aca="false">IF(A2775&lt;&gt;"",G2775*J2775*($A2775-H$27),"")</f>
        <v/>
      </c>
      <c r="M2775" s="7" t="str">
        <f aca="false">IF(A2775&lt;&gt;"",G2775*J2775,"")</f>
        <v/>
      </c>
      <c r="N2775" s="7" t="str">
        <f aca="false">IF(A2775&lt;&gt;"",G2775*(J2775-M$27)^2,"")</f>
        <v/>
      </c>
      <c r="O2775" s="7"/>
      <c r="P2775" s="7" t="str">
        <f aca="false">IF(A2775&lt;&gt;"",G2775*(B2775-G$1*A2775-G$2)^2,"")</f>
        <v/>
      </c>
      <c r="Y2775" s="41"/>
      <c r="Z2775" s="41"/>
      <c r="AA2775" s="41"/>
      <c r="AB2775" s="41"/>
    </row>
    <row r="2776" customFormat="false" ht="12.75" hidden="false" customHeight="false" outlineLevel="0" collapsed="false">
      <c r="A2776" s="7"/>
      <c r="B2776" s="7"/>
      <c r="C2776" s="27"/>
      <c r="D2776" s="27"/>
      <c r="E2776" s="7"/>
      <c r="F2776" s="7"/>
      <c r="G2776" s="7" t="str">
        <f aca="false">IF(A2776&lt;&gt;"",IF(C$25="W",1/(((M$21)^2/(C2776))+(1/D2776)),IF(C$25="S",1/((M$21)^2*(C2776)+(D2776)),"Error in S/W flag")),"")</f>
        <v/>
      </c>
      <c r="H2776" s="7" t="str">
        <f aca="false">IF(A2776&lt;&gt;"",G2776*$A2776,"")</f>
        <v/>
      </c>
      <c r="I2776" s="7" t="str">
        <f aca="false">IF(A2776&lt;&gt;"",G2776*$B2776,"")</f>
        <v/>
      </c>
      <c r="J2776" s="7" t="str">
        <f aca="false">IF(A2776&lt;&gt;"",IF(C$25="W",G2776*(($A2776-H$27)/($D2776)+M$21*($B2776-I$27)/($C2776)),IF(C$25="S",G2776*(($A2776-H$27)*($D2776)+M$21*($B2776-I$27)*($C2776)),"Error in S/W flag")),"")</f>
        <v/>
      </c>
      <c r="K2776" s="7" t="str">
        <f aca="false">IF(A2776&lt;&gt;"",G2776*J2776*($B2776-I$27),"")</f>
        <v/>
      </c>
      <c r="L2776" s="7" t="str">
        <f aca="false">IF(A2776&lt;&gt;"",G2776*J2776*($A2776-H$27),"")</f>
        <v/>
      </c>
      <c r="M2776" s="7" t="str">
        <f aca="false">IF(A2776&lt;&gt;"",G2776*J2776,"")</f>
        <v/>
      </c>
      <c r="N2776" s="7" t="str">
        <f aca="false">IF(A2776&lt;&gt;"",G2776*(J2776-M$27)^2,"")</f>
        <v/>
      </c>
      <c r="O2776" s="7"/>
      <c r="P2776" s="7" t="str">
        <f aca="false">IF(A2776&lt;&gt;"",G2776*(B2776-G$1*A2776-G$2)^2,"")</f>
        <v/>
      </c>
      <c r="Y2776" s="41"/>
      <c r="Z2776" s="41"/>
      <c r="AA2776" s="41"/>
      <c r="AB2776" s="41"/>
    </row>
    <row r="2777" customFormat="false" ht="12.75" hidden="false" customHeight="false" outlineLevel="0" collapsed="false">
      <c r="A2777" s="7"/>
      <c r="B2777" s="7"/>
      <c r="C2777" s="27"/>
      <c r="D2777" s="27"/>
      <c r="E2777" s="7"/>
      <c r="F2777" s="7"/>
      <c r="G2777" s="7" t="str">
        <f aca="false">IF(A2777&lt;&gt;"",IF(C$25="W",1/(((M$21)^2/(C2777))+(1/D2777)),IF(C$25="S",1/((M$21)^2*(C2777)+(D2777)),"Error in S/W flag")),"")</f>
        <v/>
      </c>
      <c r="H2777" s="7" t="str">
        <f aca="false">IF(A2777&lt;&gt;"",G2777*$A2777,"")</f>
        <v/>
      </c>
      <c r="I2777" s="7" t="str">
        <f aca="false">IF(A2777&lt;&gt;"",G2777*$B2777,"")</f>
        <v/>
      </c>
      <c r="J2777" s="7" t="str">
        <f aca="false">IF(A2777&lt;&gt;"",IF(C$25="W",G2777*(($A2777-H$27)/($D2777)+M$21*($B2777-I$27)/($C2777)),IF(C$25="S",G2777*(($A2777-H$27)*($D2777)+M$21*($B2777-I$27)*($C2777)),"Error in S/W flag")),"")</f>
        <v/>
      </c>
      <c r="K2777" s="7" t="str">
        <f aca="false">IF(A2777&lt;&gt;"",G2777*J2777*($B2777-I$27),"")</f>
        <v/>
      </c>
      <c r="L2777" s="7" t="str">
        <f aca="false">IF(A2777&lt;&gt;"",G2777*J2777*($A2777-H$27),"")</f>
        <v/>
      </c>
      <c r="M2777" s="7" t="str">
        <f aca="false">IF(A2777&lt;&gt;"",G2777*J2777,"")</f>
        <v/>
      </c>
      <c r="N2777" s="7" t="str">
        <f aca="false">IF(A2777&lt;&gt;"",G2777*(J2777-M$27)^2,"")</f>
        <v/>
      </c>
      <c r="O2777" s="7"/>
      <c r="P2777" s="7" t="str">
        <f aca="false">IF(A2777&lt;&gt;"",G2777*(B2777-G$1*A2777-G$2)^2,"")</f>
        <v/>
      </c>
      <c r="Y2777" s="41"/>
      <c r="Z2777" s="41"/>
      <c r="AA2777" s="41"/>
      <c r="AB2777" s="41"/>
    </row>
    <row r="2778" customFormat="false" ht="12.75" hidden="false" customHeight="false" outlineLevel="0" collapsed="false">
      <c r="A2778" s="7"/>
      <c r="B2778" s="7"/>
      <c r="C2778" s="27"/>
      <c r="D2778" s="27"/>
      <c r="E2778" s="7"/>
      <c r="F2778" s="7"/>
      <c r="G2778" s="7" t="str">
        <f aca="false">IF(A2778&lt;&gt;"",IF(C$25="W",1/(((M$21)^2/(C2778))+(1/D2778)),IF(C$25="S",1/((M$21)^2*(C2778)+(D2778)),"Error in S/W flag")),"")</f>
        <v/>
      </c>
      <c r="H2778" s="7" t="str">
        <f aca="false">IF(A2778&lt;&gt;"",G2778*$A2778,"")</f>
        <v/>
      </c>
      <c r="I2778" s="7" t="str">
        <f aca="false">IF(A2778&lt;&gt;"",G2778*$B2778,"")</f>
        <v/>
      </c>
      <c r="J2778" s="7" t="str">
        <f aca="false">IF(A2778&lt;&gt;"",IF(C$25="W",G2778*(($A2778-H$27)/($D2778)+M$21*($B2778-I$27)/($C2778)),IF(C$25="S",G2778*(($A2778-H$27)*($D2778)+M$21*($B2778-I$27)*($C2778)),"Error in S/W flag")),"")</f>
        <v/>
      </c>
      <c r="K2778" s="7" t="str">
        <f aca="false">IF(A2778&lt;&gt;"",G2778*J2778*($B2778-I$27),"")</f>
        <v/>
      </c>
      <c r="L2778" s="7" t="str">
        <f aca="false">IF(A2778&lt;&gt;"",G2778*J2778*($A2778-H$27),"")</f>
        <v/>
      </c>
      <c r="M2778" s="7" t="str">
        <f aca="false">IF(A2778&lt;&gt;"",G2778*J2778,"")</f>
        <v/>
      </c>
      <c r="N2778" s="7" t="str">
        <f aca="false">IF(A2778&lt;&gt;"",G2778*(J2778-M$27)^2,"")</f>
        <v/>
      </c>
      <c r="O2778" s="7"/>
      <c r="P2778" s="7" t="str">
        <f aca="false">IF(A2778&lt;&gt;"",G2778*(B2778-G$1*A2778-G$2)^2,"")</f>
        <v/>
      </c>
      <c r="Y2778" s="41"/>
      <c r="Z2778" s="41"/>
      <c r="AA2778" s="41"/>
      <c r="AB2778" s="41"/>
    </row>
    <row r="2779" customFormat="false" ht="12.75" hidden="false" customHeight="false" outlineLevel="0" collapsed="false">
      <c r="A2779" s="7"/>
      <c r="B2779" s="7"/>
      <c r="C2779" s="27"/>
      <c r="D2779" s="27"/>
      <c r="E2779" s="7"/>
      <c r="F2779" s="7"/>
      <c r="G2779" s="7" t="str">
        <f aca="false">IF(A2779&lt;&gt;"",IF(C$25="W",1/(((M$21)^2/(C2779))+(1/D2779)),IF(C$25="S",1/((M$21)^2*(C2779)+(D2779)),"Error in S/W flag")),"")</f>
        <v/>
      </c>
      <c r="H2779" s="7" t="str">
        <f aca="false">IF(A2779&lt;&gt;"",G2779*$A2779,"")</f>
        <v/>
      </c>
      <c r="I2779" s="7" t="str">
        <f aca="false">IF(A2779&lt;&gt;"",G2779*$B2779,"")</f>
        <v/>
      </c>
      <c r="J2779" s="7" t="str">
        <f aca="false">IF(A2779&lt;&gt;"",IF(C$25="W",G2779*(($A2779-H$27)/($D2779)+M$21*($B2779-I$27)/($C2779)),IF(C$25="S",G2779*(($A2779-H$27)*($D2779)+M$21*($B2779-I$27)*($C2779)),"Error in S/W flag")),"")</f>
        <v/>
      </c>
      <c r="K2779" s="7" t="str">
        <f aca="false">IF(A2779&lt;&gt;"",G2779*J2779*($B2779-I$27),"")</f>
        <v/>
      </c>
      <c r="L2779" s="7" t="str">
        <f aca="false">IF(A2779&lt;&gt;"",G2779*J2779*($A2779-H$27),"")</f>
        <v/>
      </c>
      <c r="M2779" s="7" t="str">
        <f aca="false">IF(A2779&lt;&gt;"",G2779*J2779,"")</f>
        <v/>
      </c>
      <c r="N2779" s="7" t="str">
        <f aca="false">IF(A2779&lt;&gt;"",G2779*(J2779-M$27)^2,"")</f>
        <v/>
      </c>
      <c r="O2779" s="7"/>
      <c r="P2779" s="7" t="str">
        <f aca="false">IF(A2779&lt;&gt;"",G2779*(B2779-G$1*A2779-G$2)^2,"")</f>
        <v/>
      </c>
      <c r="Y2779" s="41"/>
      <c r="Z2779" s="41"/>
      <c r="AA2779" s="41"/>
      <c r="AB2779" s="41"/>
    </row>
    <row r="2780" customFormat="false" ht="12.75" hidden="false" customHeight="false" outlineLevel="0" collapsed="false">
      <c r="A2780" s="7"/>
      <c r="B2780" s="7"/>
      <c r="C2780" s="27"/>
      <c r="D2780" s="27"/>
      <c r="E2780" s="7"/>
      <c r="F2780" s="7"/>
      <c r="G2780" s="7" t="str">
        <f aca="false">IF(A2780&lt;&gt;"",IF(C$25="W",1/(((M$21)^2/(C2780))+(1/D2780)),IF(C$25="S",1/((M$21)^2*(C2780)+(D2780)),"Error in S/W flag")),"")</f>
        <v/>
      </c>
      <c r="H2780" s="7" t="str">
        <f aca="false">IF(A2780&lt;&gt;"",G2780*$A2780,"")</f>
        <v/>
      </c>
      <c r="I2780" s="7" t="str">
        <f aca="false">IF(A2780&lt;&gt;"",G2780*$B2780,"")</f>
        <v/>
      </c>
      <c r="J2780" s="7" t="str">
        <f aca="false">IF(A2780&lt;&gt;"",IF(C$25="W",G2780*(($A2780-H$27)/($D2780)+M$21*($B2780-I$27)/($C2780)),IF(C$25="S",G2780*(($A2780-H$27)*($D2780)+M$21*($B2780-I$27)*($C2780)),"Error in S/W flag")),"")</f>
        <v/>
      </c>
      <c r="K2780" s="7" t="str">
        <f aca="false">IF(A2780&lt;&gt;"",G2780*J2780*($B2780-I$27),"")</f>
        <v/>
      </c>
      <c r="L2780" s="7" t="str">
        <f aca="false">IF(A2780&lt;&gt;"",G2780*J2780*($A2780-H$27),"")</f>
        <v/>
      </c>
      <c r="M2780" s="7" t="str">
        <f aca="false">IF(A2780&lt;&gt;"",G2780*J2780,"")</f>
        <v/>
      </c>
      <c r="N2780" s="7" t="str">
        <f aca="false">IF(A2780&lt;&gt;"",G2780*(J2780-M$27)^2,"")</f>
        <v/>
      </c>
      <c r="O2780" s="7"/>
      <c r="P2780" s="7" t="str">
        <f aca="false">IF(A2780&lt;&gt;"",G2780*(B2780-G$1*A2780-G$2)^2,"")</f>
        <v/>
      </c>
      <c r="Y2780" s="41"/>
      <c r="Z2780" s="41"/>
      <c r="AA2780" s="41"/>
      <c r="AB2780" s="41"/>
    </row>
    <row r="2781" customFormat="false" ht="12.75" hidden="false" customHeight="false" outlineLevel="0" collapsed="false">
      <c r="A2781" s="7"/>
      <c r="B2781" s="7"/>
      <c r="C2781" s="27"/>
      <c r="D2781" s="27"/>
      <c r="E2781" s="7"/>
      <c r="F2781" s="7"/>
      <c r="G2781" s="7" t="str">
        <f aca="false">IF(A2781&lt;&gt;"",IF(C$25="W",1/(((M$21)^2/(C2781))+(1/D2781)),IF(C$25="S",1/((M$21)^2*(C2781)+(D2781)),"Error in S/W flag")),"")</f>
        <v/>
      </c>
      <c r="H2781" s="7" t="str">
        <f aca="false">IF(A2781&lt;&gt;"",G2781*$A2781,"")</f>
        <v/>
      </c>
      <c r="I2781" s="7" t="str">
        <f aca="false">IF(A2781&lt;&gt;"",G2781*$B2781,"")</f>
        <v/>
      </c>
      <c r="J2781" s="7" t="str">
        <f aca="false">IF(A2781&lt;&gt;"",IF(C$25="W",G2781*(($A2781-H$27)/($D2781)+M$21*($B2781-I$27)/($C2781)),IF(C$25="S",G2781*(($A2781-H$27)*($D2781)+M$21*($B2781-I$27)*($C2781)),"Error in S/W flag")),"")</f>
        <v/>
      </c>
      <c r="K2781" s="7" t="str">
        <f aca="false">IF(A2781&lt;&gt;"",G2781*J2781*($B2781-I$27),"")</f>
        <v/>
      </c>
      <c r="L2781" s="7" t="str">
        <f aca="false">IF(A2781&lt;&gt;"",G2781*J2781*($A2781-H$27),"")</f>
        <v/>
      </c>
      <c r="M2781" s="7" t="str">
        <f aca="false">IF(A2781&lt;&gt;"",G2781*J2781,"")</f>
        <v/>
      </c>
      <c r="N2781" s="7" t="str">
        <f aca="false">IF(A2781&lt;&gt;"",G2781*(J2781-M$27)^2,"")</f>
        <v/>
      </c>
      <c r="O2781" s="7"/>
      <c r="P2781" s="7" t="str">
        <f aca="false">IF(A2781&lt;&gt;"",G2781*(B2781-G$1*A2781-G$2)^2,"")</f>
        <v/>
      </c>
      <c r="Y2781" s="41"/>
      <c r="Z2781" s="41"/>
      <c r="AA2781" s="41"/>
      <c r="AB2781" s="41"/>
    </row>
    <row r="2782" customFormat="false" ht="12.75" hidden="false" customHeight="false" outlineLevel="0" collapsed="false">
      <c r="A2782" s="7"/>
      <c r="B2782" s="7"/>
      <c r="C2782" s="27"/>
      <c r="D2782" s="27"/>
      <c r="E2782" s="7"/>
      <c r="F2782" s="7"/>
      <c r="G2782" s="7" t="str">
        <f aca="false">IF(A2782&lt;&gt;"",IF(C$25="W",1/(((M$21)^2/(C2782))+(1/D2782)),IF(C$25="S",1/((M$21)^2*(C2782)+(D2782)),"Error in S/W flag")),"")</f>
        <v/>
      </c>
      <c r="H2782" s="7" t="str">
        <f aca="false">IF(A2782&lt;&gt;"",G2782*$A2782,"")</f>
        <v/>
      </c>
      <c r="I2782" s="7" t="str">
        <f aca="false">IF(A2782&lt;&gt;"",G2782*$B2782,"")</f>
        <v/>
      </c>
      <c r="J2782" s="7" t="str">
        <f aca="false">IF(A2782&lt;&gt;"",IF(C$25="W",G2782*(($A2782-H$27)/($D2782)+M$21*($B2782-I$27)/($C2782)),IF(C$25="S",G2782*(($A2782-H$27)*($D2782)+M$21*($B2782-I$27)*($C2782)),"Error in S/W flag")),"")</f>
        <v/>
      </c>
      <c r="K2782" s="7" t="str">
        <f aca="false">IF(A2782&lt;&gt;"",G2782*J2782*($B2782-I$27),"")</f>
        <v/>
      </c>
      <c r="L2782" s="7" t="str">
        <f aca="false">IF(A2782&lt;&gt;"",G2782*J2782*($A2782-H$27),"")</f>
        <v/>
      </c>
      <c r="M2782" s="7" t="str">
        <f aca="false">IF(A2782&lt;&gt;"",G2782*J2782,"")</f>
        <v/>
      </c>
      <c r="N2782" s="7" t="str">
        <f aca="false">IF(A2782&lt;&gt;"",G2782*(J2782-M$27)^2,"")</f>
        <v/>
      </c>
      <c r="O2782" s="7"/>
      <c r="P2782" s="7" t="str">
        <f aca="false">IF(A2782&lt;&gt;"",G2782*(B2782-G$1*A2782-G$2)^2,"")</f>
        <v/>
      </c>
      <c r="Y2782" s="41"/>
      <c r="Z2782" s="41"/>
      <c r="AA2782" s="41"/>
      <c r="AB2782" s="41"/>
    </row>
    <row r="2783" customFormat="false" ht="12.75" hidden="false" customHeight="false" outlineLevel="0" collapsed="false">
      <c r="A2783" s="7"/>
      <c r="B2783" s="7"/>
      <c r="C2783" s="27"/>
      <c r="D2783" s="27"/>
      <c r="E2783" s="7"/>
      <c r="F2783" s="7"/>
      <c r="G2783" s="7" t="str">
        <f aca="false">IF(A2783&lt;&gt;"",IF(C$25="W",1/(((M$21)^2/(C2783))+(1/D2783)),IF(C$25="S",1/((M$21)^2*(C2783)+(D2783)),"Error in S/W flag")),"")</f>
        <v/>
      </c>
      <c r="H2783" s="7" t="str">
        <f aca="false">IF(A2783&lt;&gt;"",G2783*$A2783,"")</f>
        <v/>
      </c>
      <c r="I2783" s="7" t="str">
        <f aca="false">IF(A2783&lt;&gt;"",G2783*$B2783,"")</f>
        <v/>
      </c>
      <c r="J2783" s="7" t="str">
        <f aca="false">IF(A2783&lt;&gt;"",IF(C$25="W",G2783*(($A2783-H$27)/($D2783)+M$21*($B2783-I$27)/($C2783)),IF(C$25="S",G2783*(($A2783-H$27)*($D2783)+M$21*($B2783-I$27)*($C2783)),"Error in S/W flag")),"")</f>
        <v/>
      </c>
      <c r="K2783" s="7" t="str">
        <f aca="false">IF(A2783&lt;&gt;"",G2783*J2783*($B2783-I$27),"")</f>
        <v/>
      </c>
      <c r="L2783" s="7" t="str">
        <f aca="false">IF(A2783&lt;&gt;"",G2783*J2783*($A2783-H$27),"")</f>
        <v/>
      </c>
      <c r="M2783" s="7" t="str">
        <f aca="false">IF(A2783&lt;&gt;"",G2783*J2783,"")</f>
        <v/>
      </c>
      <c r="N2783" s="7" t="str">
        <f aca="false">IF(A2783&lt;&gt;"",G2783*(J2783-M$27)^2,"")</f>
        <v/>
      </c>
      <c r="O2783" s="7"/>
      <c r="P2783" s="7" t="str">
        <f aca="false">IF(A2783&lt;&gt;"",G2783*(B2783-G$1*A2783-G$2)^2,"")</f>
        <v/>
      </c>
      <c r="Y2783" s="41"/>
      <c r="Z2783" s="41"/>
      <c r="AA2783" s="41"/>
      <c r="AB2783" s="41"/>
    </row>
    <row r="2784" customFormat="false" ht="12.75" hidden="false" customHeight="false" outlineLevel="0" collapsed="false">
      <c r="A2784" s="7"/>
      <c r="B2784" s="7"/>
      <c r="C2784" s="27"/>
      <c r="D2784" s="27"/>
      <c r="E2784" s="7"/>
      <c r="F2784" s="7"/>
      <c r="G2784" s="7" t="str">
        <f aca="false">IF(A2784&lt;&gt;"",IF(C$25="W",1/(((M$21)^2/(C2784))+(1/D2784)),IF(C$25="S",1/((M$21)^2*(C2784)+(D2784)),"Error in S/W flag")),"")</f>
        <v/>
      </c>
      <c r="H2784" s="7" t="str">
        <f aca="false">IF(A2784&lt;&gt;"",G2784*$A2784,"")</f>
        <v/>
      </c>
      <c r="I2784" s="7" t="str">
        <f aca="false">IF(A2784&lt;&gt;"",G2784*$B2784,"")</f>
        <v/>
      </c>
      <c r="J2784" s="7" t="str">
        <f aca="false">IF(A2784&lt;&gt;"",IF(C$25="W",G2784*(($A2784-H$27)/($D2784)+M$21*($B2784-I$27)/($C2784)),IF(C$25="S",G2784*(($A2784-H$27)*($D2784)+M$21*($B2784-I$27)*($C2784)),"Error in S/W flag")),"")</f>
        <v/>
      </c>
      <c r="K2784" s="7" t="str">
        <f aca="false">IF(A2784&lt;&gt;"",G2784*J2784*($B2784-I$27),"")</f>
        <v/>
      </c>
      <c r="L2784" s="7" t="str">
        <f aca="false">IF(A2784&lt;&gt;"",G2784*J2784*($A2784-H$27),"")</f>
        <v/>
      </c>
      <c r="M2784" s="7" t="str">
        <f aca="false">IF(A2784&lt;&gt;"",G2784*J2784,"")</f>
        <v/>
      </c>
      <c r="N2784" s="7" t="str">
        <f aca="false">IF(A2784&lt;&gt;"",G2784*(J2784-M$27)^2,"")</f>
        <v/>
      </c>
      <c r="O2784" s="7"/>
      <c r="P2784" s="7" t="str">
        <f aca="false">IF(A2784&lt;&gt;"",G2784*(B2784-G$1*A2784-G$2)^2,"")</f>
        <v/>
      </c>
      <c r="Y2784" s="41"/>
      <c r="Z2784" s="41"/>
      <c r="AA2784" s="41"/>
      <c r="AB2784" s="41"/>
    </row>
    <row r="2785" customFormat="false" ht="12.75" hidden="false" customHeight="false" outlineLevel="0" collapsed="false">
      <c r="A2785" s="7"/>
      <c r="B2785" s="7"/>
      <c r="C2785" s="27"/>
      <c r="D2785" s="27"/>
      <c r="E2785" s="7"/>
      <c r="F2785" s="7"/>
      <c r="G2785" s="7" t="str">
        <f aca="false">IF(A2785&lt;&gt;"",IF(C$25="W",1/(((M$21)^2/(C2785))+(1/D2785)),IF(C$25="S",1/((M$21)^2*(C2785)+(D2785)),"Error in S/W flag")),"")</f>
        <v/>
      </c>
      <c r="H2785" s="7" t="str">
        <f aca="false">IF(A2785&lt;&gt;"",G2785*$A2785,"")</f>
        <v/>
      </c>
      <c r="I2785" s="7" t="str">
        <f aca="false">IF(A2785&lt;&gt;"",G2785*$B2785,"")</f>
        <v/>
      </c>
      <c r="J2785" s="7" t="str">
        <f aca="false">IF(A2785&lt;&gt;"",IF(C$25="W",G2785*(($A2785-H$27)/($D2785)+M$21*($B2785-I$27)/($C2785)),IF(C$25="S",G2785*(($A2785-H$27)*($D2785)+M$21*($B2785-I$27)*($C2785)),"Error in S/W flag")),"")</f>
        <v/>
      </c>
      <c r="K2785" s="7" t="str">
        <f aca="false">IF(A2785&lt;&gt;"",G2785*J2785*($B2785-I$27),"")</f>
        <v/>
      </c>
      <c r="L2785" s="7" t="str">
        <f aca="false">IF(A2785&lt;&gt;"",G2785*J2785*($A2785-H$27),"")</f>
        <v/>
      </c>
      <c r="M2785" s="7" t="str">
        <f aca="false">IF(A2785&lt;&gt;"",G2785*J2785,"")</f>
        <v/>
      </c>
      <c r="N2785" s="7" t="str">
        <f aca="false">IF(A2785&lt;&gt;"",G2785*(J2785-M$27)^2,"")</f>
        <v/>
      </c>
      <c r="O2785" s="7"/>
      <c r="P2785" s="7" t="str">
        <f aca="false">IF(A2785&lt;&gt;"",G2785*(B2785-G$1*A2785-G$2)^2,"")</f>
        <v/>
      </c>
      <c r="Y2785" s="41"/>
      <c r="Z2785" s="41"/>
      <c r="AA2785" s="41"/>
      <c r="AB2785" s="41"/>
    </row>
    <row r="2786" customFormat="false" ht="12.75" hidden="false" customHeight="false" outlineLevel="0" collapsed="false">
      <c r="A2786" s="7"/>
      <c r="B2786" s="7"/>
      <c r="C2786" s="27"/>
      <c r="D2786" s="27"/>
      <c r="E2786" s="7"/>
      <c r="F2786" s="7"/>
      <c r="G2786" s="7" t="str">
        <f aca="false">IF(A2786&lt;&gt;"",IF(C$25="W",1/(((M$21)^2/(C2786))+(1/D2786)),IF(C$25="S",1/((M$21)^2*(C2786)+(D2786)),"Error in S/W flag")),"")</f>
        <v/>
      </c>
      <c r="H2786" s="7" t="str">
        <f aca="false">IF(A2786&lt;&gt;"",G2786*$A2786,"")</f>
        <v/>
      </c>
      <c r="I2786" s="7" t="str">
        <f aca="false">IF(A2786&lt;&gt;"",G2786*$B2786,"")</f>
        <v/>
      </c>
      <c r="J2786" s="7" t="str">
        <f aca="false">IF(A2786&lt;&gt;"",IF(C$25="W",G2786*(($A2786-H$27)/($D2786)+M$21*($B2786-I$27)/($C2786)),IF(C$25="S",G2786*(($A2786-H$27)*($D2786)+M$21*($B2786-I$27)*($C2786)),"Error in S/W flag")),"")</f>
        <v/>
      </c>
      <c r="K2786" s="7" t="str">
        <f aca="false">IF(A2786&lt;&gt;"",G2786*J2786*($B2786-I$27),"")</f>
        <v/>
      </c>
      <c r="L2786" s="7" t="str">
        <f aca="false">IF(A2786&lt;&gt;"",G2786*J2786*($A2786-H$27),"")</f>
        <v/>
      </c>
      <c r="M2786" s="7" t="str">
        <f aca="false">IF(A2786&lt;&gt;"",G2786*J2786,"")</f>
        <v/>
      </c>
      <c r="N2786" s="7" t="str">
        <f aca="false">IF(A2786&lt;&gt;"",G2786*(J2786-M$27)^2,"")</f>
        <v/>
      </c>
      <c r="O2786" s="7"/>
      <c r="P2786" s="7" t="str">
        <f aca="false">IF(A2786&lt;&gt;"",G2786*(B2786-G$1*A2786-G$2)^2,"")</f>
        <v/>
      </c>
      <c r="Y2786" s="41"/>
      <c r="Z2786" s="41"/>
      <c r="AA2786" s="41"/>
      <c r="AB2786" s="41"/>
    </row>
    <row r="2787" customFormat="false" ht="12.75" hidden="false" customHeight="false" outlineLevel="0" collapsed="false">
      <c r="A2787" s="7"/>
      <c r="B2787" s="7"/>
      <c r="C2787" s="27"/>
      <c r="D2787" s="27"/>
      <c r="E2787" s="7"/>
      <c r="F2787" s="7"/>
      <c r="G2787" s="7" t="str">
        <f aca="false">IF(A2787&lt;&gt;"",IF(C$25="W",1/(((M$21)^2/(C2787))+(1/D2787)),IF(C$25="S",1/((M$21)^2*(C2787)+(D2787)),"Error in S/W flag")),"")</f>
        <v/>
      </c>
      <c r="H2787" s="7" t="str">
        <f aca="false">IF(A2787&lt;&gt;"",G2787*$A2787,"")</f>
        <v/>
      </c>
      <c r="I2787" s="7" t="str">
        <f aca="false">IF(A2787&lt;&gt;"",G2787*$B2787,"")</f>
        <v/>
      </c>
      <c r="J2787" s="7" t="str">
        <f aca="false">IF(A2787&lt;&gt;"",IF(C$25="W",G2787*(($A2787-H$27)/($D2787)+M$21*($B2787-I$27)/($C2787)),IF(C$25="S",G2787*(($A2787-H$27)*($D2787)+M$21*($B2787-I$27)*($C2787)),"Error in S/W flag")),"")</f>
        <v/>
      </c>
      <c r="K2787" s="7" t="str">
        <f aca="false">IF(A2787&lt;&gt;"",G2787*J2787*($B2787-I$27),"")</f>
        <v/>
      </c>
      <c r="L2787" s="7" t="str">
        <f aca="false">IF(A2787&lt;&gt;"",G2787*J2787*($A2787-H$27),"")</f>
        <v/>
      </c>
      <c r="M2787" s="7" t="str">
        <f aca="false">IF(A2787&lt;&gt;"",G2787*J2787,"")</f>
        <v/>
      </c>
      <c r="N2787" s="7" t="str">
        <f aca="false">IF(A2787&lt;&gt;"",G2787*(J2787-M$27)^2,"")</f>
        <v/>
      </c>
      <c r="O2787" s="7"/>
      <c r="P2787" s="7" t="str">
        <f aca="false">IF(A2787&lt;&gt;"",G2787*(B2787-G$1*A2787-G$2)^2,"")</f>
        <v/>
      </c>
      <c r="Y2787" s="41"/>
      <c r="Z2787" s="41"/>
      <c r="AA2787" s="41"/>
      <c r="AB2787" s="41"/>
    </row>
    <row r="2788" customFormat="false" ht="12.75" hidden="false" customHeight="false" outlineLevel="0" collapsed="false">
      <c r="A2788" s="7"/>
      <c r="B2788" s="7"/>
      <c r="C2788" s="27"/>
      <c r="D2788" s="27"/>
      <c r="E2788" s="7"/>
      <c r="F2788" s="7"/>
      <c r="G2788" s="7" t="str">
        <f aca="false">IF(A2788&lt;&gt;"",IF(C$25="W",1/(((M$21)^2/(C2788))+(1/D2788)),IF(C$25="S",1/((M$21)^2*(C2788)+(D2788)),"Error in S/W flag")),"")</f>
        <v/>
      </c>
      <c r="H2788" s="7" t="str">
        <f aca="false">IF(A2788&lt;&gt;"",G2788*$A2788,"")</f>
        <v/>
      </c>
      <c r="I2788" s="7" t="str">
        <f aca="false">IF(A2788&lt;&gt;"",G2788*$B2788,"")</f>
        <v/>
      </c>
      <c r="J2788" s="7" t="str">
        <f aca="false">IF(A2788&lt;&gt;"",IF(C$25="W",G2788*(($A2788-H$27)/($D2788)+M$21*($B2788-I$27)/($C2788)),IF(C$25="S",G2788*(($A2788-H$27)*($D2788)+M$21*($B2788-I$27)*($C2788)),"Error in S/W flag")),"")</f>
        <v/>
      </c>
      <c r="K2788" s="7" t="str">
        <f aca="false">IF(A2788&lt;&gt;"",G2788*J2788*($B2788-I$27),"")</f>
        <v/>
      </c>
      <c r="L2788" s="7" t="str">
        <f aca="false">IF(A2788&lt;&gt;"",G2788*J2788*($A2788-H$27),"")</f>
        <v/>
      </c>
      <c r="M2788" s="7" t="str">
        <f aca="false">IF(A2788&lt;&gt;"",G2788*J2788,"")</f>
        <v/>
      </c>
      <c r="N2788" s="7" t="str">
        <f aca="false">IF(A2788&lt;&gt;"",G2788*(J2788-M$27)^2,"")</f>
        <v/>
      </c>
      <c r="O2788" s="7"/>
      <c r="P2788" s="7" t="str">
        <f aca="false">IF(A2788&lt;&gt;"",G2788*(B2788-G$1*A2788-G$2)^2,"")</f>
        <v/>
      </c>
      <c r="Y2788" s="41"/>
      <c r="Z2788" s="41"/>
      <c r="AA2788" s="41"/>
      <c r="AB2788" s="41"/>
    </row>
    <row r="2789" customFormat="false" ht="12.75" hidden="false" customHeight="false" outlineLevel="0" collapsed="false">
      <c r="A2789" s="7"/>
      <c r="B2789" s="7"/>
      <c r="C2789" s="27"/>
      <c r="D2789" s="27"/>
      <c r="E2789" s="7"/>
      <c r="F2789" s="7"/>
      <c r="G2789" s="7" t="str">
        <f aca="false">IF(A2789&lt;&gt;"",IF(C$25="W",1/(((M$21)^2/(C2789))+(1/D2789)),IF(C$25="S",1/((M$21)^2*(C2789)+(D2789)),"Error in S/W flag")),"")</f>
        <v/>
      </c>
      <c r="H2789" s="7" t="str">
        <f aca="false">IF(A2789&lt;&gt;"",G2789*$A2789,"")</f>
        <v/>
      </c>
      <c r="I2789" s="7" t="str">
        <f aca="false">IF(A2789&lt;&gt;"",G2789*$B2789,"")</f>
        <v/>
      </c>
      <c r="J2789" s="7" t="str">
        <f aca="false">IF(A2789&lt;&gt;"",IF(C$25="W",G2789*(($A2789-H$27)/($D2789)+M$21*($B2789-I$27)/($C2789)),IF(C$25="S",G2789*(($A2789-H$27)*($D2789)+M$21*($B2789-I$27)*($C2789)),"Error in S/W flag")),"")</f>
        <v/>
      </c>
      <c r="K2789" s="7" t="str">
        <f aca="false">IF(A2789&lt;&gt;"",G2789*J2789*($B2789-I$27),"")</f>
        <v/>
      </c>
      <c r="L2789" s="7" t="str">
        <f aca="false">IF(A2789&lt;&gt;"",G2789*J2789*($A2789-H$27),"")</f>
        <v/>
      </c>
      <c r="M2789" s="7" t="str">
        <f aca="false">IF(A2789&lt;&gt;"",G2789*J2789,"")</f>
        <v/>
      </c>
      <c r="N2789" s="7" t="str">
        <f aca="false">IF(A2789&lt;&gt;"",G2789*(J2789-M$27)^2,"")</f>
        <v/>
      </c>
      <c r="O2789" s="7"/>
      <c r="P2789" s="7" t="str">
        <f aca="false">IF(A2789&lt;&gt;"",G2789*(B2789-G$1*A2789-G$2)^2,"")</f>
        <v/>
      </c>
      <c r="Y2789" s="41"/>
      <c r="Z2789" s="41"/>
      <c r="AA2789" s="41"/>
      <c r="AB2789" s="41"/>
    </row>
    <row r="2790" customFormat="false" ht="12.75" hidden="false" customHeight="false" outlineLevel="0" collapsed="false">
      <c r="A2790" s="7"/>
      <c r="B2790" s="7"/>
      <c r="C2790" s="27"/>
      <c r="D2790" s="27"/>
      <c r="E2790" s="7"/>
      <c r="F2790" s="7"/>
      <c r="G2790" s="7" t="str">
        <f aca="false">IF(A2790&lt;&gt;"",IF(C$25="W",1/(((M$21)^2/(C2790))+(1/D2790)),IF(C$25="S",1/((M$21)^2*(C2790)+(D2790)),"Error in S/W flag")),"")</f>
        <v/>
      </c>
      <c r="H2790" s="7" t="str">
        <f aca="false">IF(A2790&lt;&gt;"",G2790*$A2790,"")</f>
        <v/>
      </c>
      <c r="I2790" s="7" t="str">
        <f aca="false">IF(A2790&lt;&gt;"",G2790*$B2790,"")</f>
        <v/>
      </c>
      <c r="J2790" s="7" t="str">
        <f aca="false">IF(A2790&lt;&gt;"",IF(C$25="W",G2790*(($A2790-H$27)/($D2790)+M$21*($B2790-I$27)/($C2790)),IF(C$25="S",G2790*(($A2790-H$27)*($D2790)+M$21*($B2790-I$27)*($C2790)),"Error in S/W flag")),"")</f>
        <v/>
      </c>
      <c r="K2790" s="7" t="str">
        <f aca="false">IF(A2790&lt;&gt;"",G2790*J2790*($B2790-I$27),"")</f>
        <v/>
      </c>
      <c r="L2790" s="7" t="str">
        <f aca="false">IF(A2790&lt;&gt;"",G2790*J2790*($A2790-H$27),"")</f>
        <v/>
      </c>
      <c r="M2790" s="7" t="str">
        <f aca="false">IF(A2790&lt;&gt;"",G2790*J2790,"")</f>
        <v/>
      </c>
      <c r="N2790" s="7" t="str">
        <f aca="false">IF(A2790&lt;&gt;"",G2790*(J2790-M$27)^2,"")</f>
        <v/>
      </c>
      <c r="O2790" s="7"/>
      <c r="P2790" s="7" t="str">
        <f aca="false">IF(A2790&lt;&gt;"",G2790*(B2790-G$1*A2790-G$2)^2,"")</f>
        <v/>
      </c>
      <c r="Y2790" s="41"/>
      <c r="Z2790" s="41"/>
      <c r="AA2790" s="41"/>
      <c r="AB2790" s="41"/>
    </row>
    <row r="2791" customFormat="false" ht="12.75" hidden="false" customHeight="false" outlineLevel="0" collapsed="false">
      <c r="A2791" s="7"/>
      <c r="B2791" s="7"/>
      <c r="C2791" s="27"/>
      <c r="D2791" s="27"/>
      <c r="E2791" s="7"/>
      <c r="F2791" s="7"/>
      <c r="G2791" s="7" t="str">
        <f aca="false">IF(A2791&lt;&gt;"",IF(C$25="W",1/(((M$21)^2/(C2791))+(1/D2791)),IF(C$25="S",1/((M$21)^2*(C2791)+(D2791)),"Error in S/W flag")),"")</f>
        <v/>
      </c>
      <c r="H2791" s="7" t="str">
        <f aca="false">IF(A2791&lt;&gt;"",G2791*$A2791,"")</f>
        <v/>
      </c>
      <c r="I2791" s="7" t="str">
        <f aca="false">IF(A2791&lt;&gt;"",G2791*$B2791,"")</f>
        <v/>
      </c>
      <c r="J2791" s="7" t="str">
        <f aca="false">IF(A2791&lt;&gt;"",IF(C$25="W",G2791*(($A2791-H$27)/($D2791)+M$21*($B2791-I$27)/($C2791)),IF(C$25="S",G2791*(($A2791-H$27)*($D2791)+M$21*($B2791-I$27)*($C2791)),"Error in S/W flag")),"")</f>
        <v/>
      </c>
      <c r="K2791" s="7" t="str">
        <f aca="false">IF(A2791&lt;&gt;"",G2791*J2791*($B2791-I$27),"")</f>
        <v/>
      </c>
      <c r="L2791" s="7" t="str">
        <f aca="false">IF(A2791&lt;&gt;"",G2791*J2791*($A2791-H$27),"")</f>
        <v/>
      </c>
      <c r="M2791" s="7" t="str">
        <f aca="false">IF(A2791&lt;&gt;"",G2791*J2791,"")</f>
        <v/>
      </c>
      <c r="N2791" s="7" t="str">
        <f aca="false">IF(A2791&lt;&gt;"",G2791*(J2791-M$27)^2,"")</f>
        <v/>
      </c>
      <c r="O2791" s="7"/>
      <c r="P2791" s="7" t="str">
        <f aca="false">IF(A2791&lt;&gt;"",G2791*(B2791-G$1*A2791-G$2)^2,"")</f>
        <v/>
      </c>
      <c r="Y2791" s="41"/>
      <c r="Z2791" s="41"/>
      <c r="AA2791" s="41"/>
      <c r="AB2791" s="41"/>
    </row>
    <row r="2792" customFormat="false" ht="12.75" hidden="false" customHeight="false" outlineLevel="0" collapsed="false">
      <c r="A2792" s="7"/>
      <c r="B2792" s="7"/>
      <c r="C2792" s="27"/>
      <c r="D2792" s="27"/>
      <c r="E2792" s="7"/>
      <c r="F2792" s="7"/>
      <c r="G2792" s="7" t="str">
        <f aca="false">IF(A2792&lt;&gt;"",IF(C$25="W",1/(((M$21)^2/(C2792))+(1/D2792)),IF(C$25="S",1/((M$21)^2*(C2792)+(D2792)),"Error in S/W flag")),"")</f>
        <v/>
      </c>
      <c r="H2792" s="7" t="str">
        <f aca="false">IF(A2792&lt;&gt;"",G2792*$A2792,"")</f>
        <v/>
      </c>
      <c r="I2792" s="7" t="str">
        <f aca="false">IF(A2792&lt;&gt;"",G2792*$B2792,"")</f>
        <v/>
      </c>
      <c r="J2792" s="7" t="str">
        <f aca="false">IF(A2792&lt;&gt;"",IF(C$25="W",G2792*(($A2792-H$27)/($D2792)+M$21*($B2792-I$27)/($C2792)),IF(C$25="S",G2792*(($A2792-H$27)*($D2792)+M$21*($B2792-I$27)*($C2792)),"Error in S/W flag")),"")</f>
        <v/>
      </c>
      <c r="K2792" s="7" t="str">
        <f aca="false">IF(A2792&lt;&gt;"",G2792*J2792*($B2792-I$27),"")</f>
        <v/>
      </c>
      <c r="L2792" s="7" t="str">
        <f aca="false">IF(A2792&lt;&gt;"",G2792*J2792*($A2792-H$27),"")</f>
        <v/>
      </c>
      <c r="M2792" s="7" t="str">
        <f aca="false">IF(A2792&lt;&gt;"",G2792*J2792,"")</f>
        <v/>
      </c>
      <c r="N2792" s="7" t="str">
        <f aca="false">IF(A2792&lt;&gt;"",G2792*(J2792-M$27)^2,"")</f>
        <v/>
      </c>
      <c r="O2792" s="7"/>
      <c r="P2792" s="7" t="str">
        <f aca="false">IF(A2792&lt;&gt;"",G2792*(B2792-G$1*A2792-G$2)^2,"")</f>
        <v/>
      </c>
      <c r="Y2792" s="41"/>
      <c r="Z2792" s="41"/>
      <c r="AA2792" s="41"/>
      <c r="AB2792" s="41"/>
    </row>
    <row r="2793" customFormat="false" ht="12.75" hidden="false" customHeight="false" outlineLevel="0" collapsed="false">
      <c r="A2793" s="7"/>
      <c r="B2793" s="7"/>
      <c r="C2793" s="27"/>
      <c r="D2793" s="27"/>
      <c r="E2793" s="7"/>
      <c r="F2793" s="7"/>
      <c r="G2793" s="7" t="str">
        <f aca="false">IF(A2793&lt;&gt;"",IF(C$25="W",1/(((M$21)^2/(C2793))+(1/D2793)),IF(C$25="S",1/((M$21)^2*(C2793)+(D2793)),"Error in S/W flag")),"")</f>
        <v/>
      </c>
      <c r="H2793" s="7" t="str">
        <f aca="false">IF(A2793&lt;&gt;"",G2793*$A2793,"")</f>
        <v/>
      </c>
      <c r="I2793" s="7" t="str">
        <f aca="false">IF(A2793&lt;&gt;"",G2793*$B2793,"")</f>
        <v/>
      </c>
      <c r="J2793" s="7" t="str">
        <f aca="false">IF(A2793&lt;&gt;"",IF(C$25="W",G2793*(($A2793-H$27)/($D2793)+M$21*($B2793-I$27)/($C2793)),IF(C$25="S",G2793*(($A2793-H$27)*($D2793)+M$21*($B2793-I$27)*($C2793)),"Error in S/W flag")),"")</f>
        <v/>
      </c>
      <c r="K2793" s="7" t="str">
        <f aca="false">IF(A2793&lt;&gt;"",G2793*J2793*($B2793-I$27),"")</f>
        <v/>
      </c>
      <c r="L2793" s="7" t="str">
        <f aca="false">IF(A2793&lt;&gt;"",G2793*J2793*($A2793-H$27),"")</f>
        <v/>
      </c>
      <c r="M2793" s="7" t="str">
        <f aca="false">IF(A2793&lt;&gt;"",G2793*J2793,"")</f>
        <v/>
      </c>
      <c r="N2793" s="7" t="str">
        <f aca="false">IF(A2793&lt;&gt;"",G2793*(J2793-M$27)^2,"")</f>
        <v/>
      </c>
      <c r="O2793" s="7"/>
      <c r="P2793" s="7" t="str">
        <f aca="false">IF(A2793&lt;&gt;"",G2793*(B2793-G$1*A2793-G$2)^2,"")</f>
        <v/>
      </c>
      <c r="Y2793" s="41"/>
      <c r="Z2793" s="41"/>
      <c r="AA2793" s="41"/>
      <c r="AB2793" s="41"/>
    </row>
    <row r="2794" customFormat="false" ht="12.75" hidden="false" customHeight="false" outlineLevel="0" collapsed="false">
      <c r="A2794" s="7"/>
      <c r="B2794" s="7"/>
      <c r="C2794" s="27"/>
      <c r="D2794" s="27"/>
      <c r="E2794" s="7"/>
      <c r="F2794" s="7"/>
      <c r="G2794" s="7" t="str">
        <f aca="false">IF(A2794&lt;&gt;"",IF(C$25="W",1/(((M$21)^2/(C2794))+(1/D2794)),IF(C$25="S",1/((M$21)^2*(C2794)+(D2794)),"Error in S/W flag")),"")</f>
        <v/>
      </c>
      <c r="H2794" s="7" t="str">
        <f aca="false">IF(A2794&lt;&gt;"",G2794*$A2794,"")</f>
        <v/>
      </c>
      <c r="I2794" s="7" t="str">
        <f aca="false">IF(A2794&lt;&gt;"",G2794*$B2794,"")</f>
        <v/>
      </c>
      <c r="J2794" s="7" t="str">
        <f aca="false">IF(A2794&lt;&gt;"",IF(C$25="W",G2794*(($A2794-H$27)/($D2794)+M$21*($B2794-I$27)/($C2794)),IF(C$25="S",G2794*(($A2794-H$27)*($D2794)+M$21*($B2794-I$27)*($C2794)),"Error in S/W flag")),"")</f>
        <v/>
      </c>
      <c r="K2794" s="7" t="str">
        <f aca="false">IF(A2794&lt;&gt;"",G2794*J2794*($B2794-I$27),"")</f>
        <v/>
      </c>
      <c r="L2794" s="7" t="str">
        <f aca="false">IF(A2794&lt;&gt;"",G2794*J2794*($A2794-H$27),"")</f>
        <v/>
      </c>
      <c r="M2794" s="7" t="str">
        <f aca="false">IF(A2794&lt;&gt;"",G2794*J2794,"")</f>
        <v/>
      </c>
      <c r="N2794" s="7" t="str">
        <f aca="false">IF(A2794&lt;&gt;"",G2794*(J2794-M$27)^2,"")</f>
        <v/>
      </c>
      <c r="O2794" s="7"/>
      <c r="P2794" s="7" t="str">
        <f aca="false">IF(A2794&lt;&gt;"",G2794*(B2794-G$1*A2794-G$2)^2,"")</f>
        <v/>
      </c>
      <c r="Y2794" s="41"/>
      <c r="Z2794" s="41"/>
      <c r="AA2794" s="41"/>
      <c r="AB2794" s="41"/>
    </row>
    <row r="2795" customFormat="false" ht="12.75" hidden="false" customHeight="false" outlineLevel="0" collapsed="false">
      <c r="A2795" s="7"/>
      <c r="B2795" s="7"/>
      <c r="C2795" s="27"/>
      <c r="D2795" s="27"/>
      <c r="E2795" s="7"/>
      <c r="F2795" s="7"/>
      <c r="G2795" s="7" t="str">
        <f aca="false">IF(A2795&lt;&gt;"",IF(C$25="W",1/(((M$21)^2/(C2795))+(1/D2795)),IF(C$25="S",1/((M$21)^2*(C2795)+(D2795)),"Error in S/W flag")),"")</f>
        <v/>
      </c>
      <c r="H2795" s="7" t="str">
        <f aca="false">IF(A2795&lt;&gt;"",G2795*$A2795,"")</f>
        <v/>
      </c>
      <c r="I2795" s="7" t="str">
        <f aca="false">IF(A2795&lt;&gt;"",G2795*$B2795,"")</f>
        <v/>
      </c>
      <c r="J2795" s="7" t="str">
        <f aca="false">IF(A2795&lt;&gt;"",IF(C$25="W",G2795*(($A2795-H$27)/($D2795)+M$21*($B2795-I$27)/($C2795)),IF(C$25="S",G2795*(($A2795-H$27)*($D2795)+M$21*($B2795-I$27)*($C2795)),"Error in S/W flag")),"")</f>
        <v/>
      </c>
      <c r="K2795" s="7" t="str">
        <f aca="false">IF(A2795&lt;&gt;"",G2795*J2795*($B2795-I$27),"")</f>
        <v/>
      </c>
      <c r="L2795" s="7" t="str">
        <f aca="false">IF(A2795&lt;&gt;"",G2795*J2795*($A2795-H$27),"")</f>
        <v/>
      </c>
      <c r="M2795" s="7" t="str">
        <f aca="false">IF(A2795&lt;&gt;"",G2795*J2795,"")</f>
        <v/>
      </c>
      <c r="N2795" s="7" t="str">
        <f aca="false">IF(A2795&lt;&gt;"",G2795*(J2795-M$27)^2,"")</f>
        <v/>
      </c>
      <c r="O2795" s="7"/>
      <c r="P2795" s="7" t="str">
        <f aca="false">IF(A2795&lt;&gt;"",G2795*(B2795-G$1*A2795-G$2)^2,"")</f>
        <v/>
      </c>
      <c r="Y2795" s="41"/>
      <c r="Z2795" s="41"/>
      <c r="AA2795" s="41"/>
      <c r="AB2795" s="41"/>
    </row>
    <row r="2796" customFormat="false" ht="12.75" hidden="false" customHeight="false" outlineLevel="0" collapsed="false">
      <c r="A2796" s="7"/>
      <c r="B2796" s="7"/>
      <c r="C2796" s="27"/>
      <c r="D2796" s="27"/>
      <c r="E2796" s="7"/>
      <c r="F2796" s="7"/>
      <c r="G2796" s="7" t="str">
        <f aca="false">IF(A2796&lt;&gt;"",IF(C$25="W",1/(((M$21)^2/(C2796))+(1/D2796)),IF(C$25="S",1/((M$21)^2*(C2796)+(D2796)),"Error in S/W flag")),"")</f>
        <v/>
      </c>
      <c r="H2796" s="7" t="str">
        <f aca="false">IF(A2796&lt;&gt;"",G2796*$A2796,"")</f>
        <v/>
      </c>
      <c r="I2796" s="7" t="str">
        <f aca="false">IF(A2796&lt;&gt;"",G2796*$B2796,"")</f>
        <v/>
      </c>
      <c r="J2796" s="7" t="str">
        <f aca="false">IF(A2796&lt;&gt;"",IF(C$25="W",G2796*(($A2796-H$27)/($D2796)+M$21*($B2796-I$27)/($C2796)),IF(C$25="S",G2796*(($A2796-H$27)*($D2796)+M$21*($B2796-I$27)*($C2796)),"Error in S/W flag")),"")</f>
        <v/>
      </c>
      <c r="K2796" s="7" t="str">
        <f aca="false">IF(A2796&lt;&gt;"",G2796*J2796*($B2796-I$27),"")</f>
        <v/>
      </c>
      <c r="L2796" s="7" t="str">
        <f aca="false">IF(A2796&lt;&gt;"",G2796*J2796*($A2796-H$27),"")</f>
        <v/>
      </c>
      <c r="M2796" s="7" t="str">
        <f aca="false">IF(A2796&lt;&gt;"",G2796*J2796,"")</f>
        <v/>
      </c>
      <c r="N2796" s="7" t="str">
        <f aca="false">IF(A2796&lt;&gt;"",G2796*(J2796-M$27)^2,"")</f>
        <v/>
      </c>
      <c r="O2796" s="7"/>
      <c r="P2796" s="7" t="str">
        <f aca="false">IF(A2796&lt;&gt;"",G2796*(B2796-G$1*A2796-G$2)^2,"")</f>
        <v/>
      </c>
      <c r="Y2796" s="41"/>
      <c r="Z2796" s="41"/>
      <c r="AA2796" s="41"/>
      <c r="AB2796" s="41"/>
    </row>
    <row r="2797" customFormat="false" ht="12.75" hidden="false" customHeight="false" outlineLevel="0" collapsed="false">
      <c r="A2797" s="7"/>
      <c r="B2797" s="7"/>
      <c r="C2797" s="27"/>
      <c r="D2797" s="27"/>
      <c r="E2797" s="7"/>
      <c r="F2797" s="7"/>
      <c r="G2797" s="7" t="str">
        <f aca="false">IF(A2797&lt;&gt;"",IF(C$25="W",1/(((M$21)^2/(C2797))+(1/D2797)),IF(C$25="S",1/((M$21)^2*(C2797)+(D2797)),"Error in S/W flag")),"")</f>
        <v/>
      </c>
      <c r="H2797" s="7" t="str">
        <f aca="false">IF(A2797&lt;&gt;"",G2797*$A2797,"")</f>
        <v/>
      </c>
      <c r="I2797" s="7" t="str">
        <f aca="false">IF(A2797&lt;&gt;"",G2797*$B2797,"")</f>
        <v/>
      </c>
      <c r="J2797" s="7" t="str">
        <f aca="false">IF(A2797&lt;&gt;"",IF(C$25="W",G2797*(($A2797-H$27)/($D2797)+M$21*($B2797-I$27)/($C2797)),IF(C$25="S",G2797*(($A2797-H$27)*($D2797)+M$21*($B2797-I$27)*($C2797)),"Error in S/W flag")),"")</f>
        <v/>
      </c>
      <c r="K2797" s="7" t="str">
        <f aca="false">IF(A2797&lt;&gt;"",G2797*J2797*($B2797-I$27),"")</f>
        <v/>
      </c>
      <c r="L2797" s="7" t="str">
        <f aca="false">IF(A2797&lt;&gt;"",G2797*J2797*($A2797-H$27),"")</f>
        <v/>
      </c>
      <c r="M2797" s="7" t="str">
        <f aca="false">IF(A2797&lt;&gt;"",G2797*J2797,"")</f>
        <v/>
      </c>
      <c r="N2797" s="7" t="str">
        <f aca="false">IF(A2797&lt;&gt;"",G2797*(J2797-M$27)^2,"")</f>
        <v/>
      </c>
      <c r="O2797" s="7"/>
      <c r="P2797" s="7" t="str">
        <f aca="false">IF(A2797&lt;&gt;"",G2797*(B2797-G$1*A2797-G$2)^2,"")</f>
        <v/>
      </c>
      <c r="Y2797" s="41"/>
      <c r="Z2797" s="41"/>
      <c r="AA2797" s="41"/>
      <c r="AB2797" s="41"/>
    </row>
    <row r="2798" customFormat="false" ht="12.75" hidden="false" customHeight="false" outlineLevel="0" collapsed="false">
      <c r="A2798" s="7"/>
      <c r="B2798" s="7"/>
      <c r="C2798" s="27"/>
      <c r="D2798" s="27"/>
      <c r="E2798" s="7"/>
      <c r="F2798" s="7"/>
      <c r="G2798" s="7" t="str">
        <f aca="false">IF(A2798&lt;&gt;"",IF(C$25="W",1/(((M$21)^2/(C2798))+(1/D2798)),IF(C$25="S",1/((M$21)^2*(C2798)+(D2798)),"Error in S/W flag")),"")</f>
        <v/>
      </c>
      <c r="H2798" s="7" t="str">
        <f aca="false">IF(A2798&lt;&gt;"",G2798*$A2798,"")</f>
        <v/>
      </c>
      <c r="I2798" s="7" t="str">
        <f aca="false">IF(A2798&lt;&gt;"",G2798*$B2798,"")</f>
        <v/>
      </c>
      <c r="J2798" s="7" t="str">
        <f aca="false">IF(A2798&lt;&gt;"",IF(C$25="W",G2798*(($A2798-H$27)/($D2798)+M$21*($B2798-I$27)/($C2798)),IF(C$25="S",G2798*(($A2798-H$27)*($D2798)+M$21*($B2798-I$27)*($C2798)),"Error in S/W flag")),"")</f>
        <v/>
      </c>
      <c r="K2798" s="7" t="str">
        <f aca="false">IF(A2798&lt;&gt;"",G2798*J2798*($B2798-I$27),"")</f>
        <v/>
      </c>
      <c r="L2798" s="7" t="str">
        <f aca="false">IF(A2798&lt;&gt;"",G2798*J2798*($A2798-H$27),"")</f>
        <v/>
      </c>
      <c r="M2798" s="7" t="str">
        <f aca="false">IF(A2798&lt;&gt;"",G2798*J2798,"")</f>
        <v/>
      </c>
      <c r="N2798" s="7" t="str">
        <f aca="false">IF(A2798&lt;&gt;"",G2798*(J2798-M$27)^2,"")</f>
        <v/>
      </c>
      <c r="O2798" s="7"/>
      <c r="P2798" s="7" t="str">
        <f aca="false">IF(A2798&lt;&gt;"",G2798*(B2798-G$1*A2798-G$2)^2,"")</f>
        <v/>
      </c>
      <c r="Y2798" s="41"/>
      <c r="Z2798" s="41"/>
      <c r="AA2798" s="41"/>
      <c r="AB2798" s="41"/>
    </row>
    <row r="2799" customFormat="false" ht="12.75" hidden="false" customHeight="false" outlineLevel="0" collapsed="false">
      <c r="A2799" s="7"/>
      <c r="B2799" s="7"/>
      <c r="C2799" s="27"/>
      <c r="D2799" s="27"/>
      <c r="E2799" s="7"/>
      <c r="F2799" s="7"/>
      <c r="G2799" s="7" t="str">
        <f aca="false">IF(A2799&lt;&gt;"",IF(C$25="W",1/(((M$21)^2/(C2799))+(1/D2799)),IF(C$25="S",1/((M$21)^2*(C2799)+(D2799)),"Error in S/W flag")),"")</f>
        <v/>
      </c>
      <c r="H2799" s="7" t="str">
        <f aca="false">IF(A2799&lt;&gt;"",G2799*$A2799,"")</f>
        <v/>
      </c>
      <c r="I2799" s="7" t="str">
        <f aca="false">IF(A2799&lt;&gt;"",G2799*$B2799,"")</f>
        <v/>
      </c>
      <c r="J2799" s="7" t="str">
        <f aca="false">IF(A2799&lt;&gt;"",IF(C$25="W",G2799*(($A2799-H$27)/($D2799)+M$21*($B2799-I$27)/($C2799)),IF(C$25="S",G2799*(($A2799-H$27)*($D2799)+M$21*($B2799-I$27)*($C2799)),"Error in S/W flag")),"")</f>
        <v/>
      </c>
      <c r="K2799" s="7" t="str">
        <f aca="false">IF(A2799&lt;&gt;"",G2799*J2799*($B2799-I$27),"")</f>
        <v/>
      </c>
      <c r="L2799" s="7" t="str">
        <f aca="false">IF(A2799&lt;&gt;"",G2799*J2799*($A2799-H$27),"")</f>
        <v/>
      </c>
      <c r="M2799" s="7" t="str">
        <f aca="false">IF(A2799&lt;&gt;"",G2799*J2799,"")</f>
        <v/>
      </c>
      <c r="N2799" s="7" t="str">
        <f aca="false">IF(A2799&lt;&gt;"",G2799*(J2799-M$27)^2,"")</f>
        <v/>
      </c>
      <c r="O2799" s="7"/>
      <c r="P2799" s="7" t="str">
        <f aca="false">IF(A2799&lt;&gt;"",G2799*(B2799-G$1*A2799-G$2)^2,"")</f>
        <v/>
      </c>
      <c r="Y2799" s="41"/>
      <c r="Z2799" s="41"/>
      <c r="AA2799" s="41"/>
      <c r="AB2799" s="41"/>
    </row>
    <row r="2800" customFormat="false" ht="12.75" hidden="false" customHeight="false" outlineLevel="0" collapsed="false">
      <c r="A2800" s="7"/>
      <c r="B2800" s="7"/>
      <c r="C2800" s="27"/>
      <c r="D2800" s="27"/>
      <c r="E2800" s="7"/>
      <c r="F2800" s="7"/>
      <c r="G2800" s="7" t="str">
        <f aca="false">IF(A2800&lt;&gt;"",IF(C$25="W",1/(((M$21)^2/(C2800))+(1/D2800)),IF(C$25="S",1/((M$21)^2*(C2800)+(D2800)),"Error in S/W flag")),"")</f>
        <v/>
      </c>
      <c r="H2800" s="7" t="str">
        <f aca="false">IF(A2800&lt;&gt;"",G2800*$A2800,"")</f>
        <v/>
      </c>
      <c r="I2800" s="7" t="str">
        <f aca="false">IF(A2800&lt;&gt;"",G2800*$B2800,"")</f>
        <v/>
      </c>
      <c r="J2800" s="7" t="str">
        <f aca="false">IF(A2800&lt;&gt;"",IF(C$25="W",G2800*(($A2800-H$27)/($D2800)+M$21*($B2800-I$27)/($C2800)),IF(C$25="S",G2800*(($A2800-H$27)*($D2800)+M$21*($B2800-I$27)*($C2800)),"Error in S/W flag")),"")</f>
        <v/>
      </c>
      <c r="K2800" s="7" t="str">
        <f aca="false">IF(A2800&lt;&gt;"",G2800*J2800*($B2800-I$27),"")</f>
        <v/>
      </c>
      <c r="L2800" s="7" t="str">
        <f aca="false">IF(A2800&lt;&gt;"",G2800*J2800*($A2800-H$27),"")</f>
        <v/>
      </c>
      <c r="M2800" s="7" t="str">
        <f aca="false">IF(A2800&lt;&gt;"",G2800*J2800,"")</f>
        <v/>
      </c>
      <c r="N2800" s="7" t="str">
        <f aca="false">IF(A2800&lt;&gt;"",G2800*(J2800-M$27)^2,"")</f>
        <v/>
      </c>
      <c r="O2800" s="7"/>
      <c r="P2800" s="7" t="str">
        <f aca="false">IF(A2800&lt;&gt;"",G2800*(B2800-G$1*A2800-G$2)^2,"")</f>
        <v/>
      </c>
      <c r="Y2800" s="41"/>
      <c r="Z2800" s="41"/>
      <c r="AA2800" s="41"/>
      <c r="AB2800" s="41"/>
    </row>
    <row r="2801" customFormat="false" ht="12.75" hidden="false" customHeight="false" outlineLevel="0" collapsed="false">
      <c r="A2801" s="7"/>
      <c r="B2801" s="7"/>
      <c r="C2801" s="27"/>
      <c r="D2801" s="27"/>
      <c r="E2801" s="7"/>
      <c r="F2801" s="7"/>
      <c r="G2801" s="7" t="str">
        <f aca="false">IF(A2801&lt;&gt;"",IF(C$25="W",1/(((M$21)^2/(C2801))+(1/D2801)),IF(C$25="S",1/((M$21)^2*(C2801)+(D2801)),"Error in S/W flag")),"")</f>
        <v/>
      </c>
      <c r="H2801" s="7" t="str">
        <f aca="false">IF(A2801&lt;&gt;"",G2801*$A2801,"")</f>
        <v/>
      </c>
      <c r="I2801" s="7" t="str">
        <f aca="false">IF(A2801&lt;&gt;"",G2801*$B2801,"")</f>
        <v/>
      </c>
      <c r="J2801" s="7" t="str">
        <f aca="false">IF(A2801&lt;&gt;"",IF(C$25="W",G2801*(($A2801-H$27)/($D2801)+M$21*($B2801-I$27)/($C2801)),IF(C$25="S",G2801*(($A2801-H$27)*($D2801)+M$21*($B2801-I$27)*($C2801)),"Error in S/W flag")),"")</f>
        <v/>
      </c>
      <c r="K2801" s="7" t="str">
        <f aca="false">IF(A2801&lt;&gt;"",G2801*J2801*($B2801-I$27),"")</f>
        <v/>
      </c>
      <c r="L2801" s="7" t="str">
        <f aca="false">IF(A2801&lt;&gt;"",G2801*J2801*($A2801-H$27),"")</f>
        <v/>
      </c>
      <c r="M2801" s="7" t="str">
        <f aca="false">IF(A2801&lt;&gt;"",G2801*J2801,"")</f>
        <v/>
      </c>
      <c r="N2801" s="7" t="str">
        <f aca="false">IF(A2801&lt;&gt;"",G2801*(J2801-M$27)^2,"")</f>
        <v/>
      </c>
      <c r="O2801" s="7"/>
      <c r="P2801" s="7" t="str">
        <f aca="false">IF(A2801&lt;&gt;"",G2801*(B2801-G$1*A2801-G$2)^2,"")</f>
        <v/>
      </c>
      <c r="Y2801" s="41"/>
      <c r="Z2801" s="41"/>
      <c r="AA2801" s="41"/>
      <c r="AB2801" s="41"/>
    </row>
    <row r="2802" customFormat="false" ht="12.75" hidden="false" customHeight="false" outlineLevel="0" collapsed="false">
      <c r="A2802" s="7"/>
      <c r="B2802" s="7"/>
      <c r="C2802" s="27"/>
      <c r="D2802" s="27"/>
      <c r="E2802" s="7"/>
      <c r="F2802" s="7"/>
      <c r="G2802" s="7" t="str">
        <f aca="false">IF(A2802&lt;&gt;"",IF(C$25="W",1/(((M$21)^2/(C2802))+(1/D2802)),IF(C$25="S",1/((M$21)^2*(C2802)+(D2802)),"Error in S/W flag")),"")</f>
        <v/>
      </c>
      <c r="H2802" s="7" t="str">
        <f aca="false">IF(A2802&lt;&gt;"",G2802*$A2802,"")</f>
        <v/>
      </c>
      <c r="I2802" s="7" t="str">
        <f aca="false">IF(A2802&lt;&gt;"",G2802*$B2802,"")</f>
        <v/>
      </c>
      <c r="J2802" s="7" t="str">
        <f aca="false">IF(A2802&lt;&gt;"",IF(C$25="W",G2802*(($A2802-H$27)/($D2802)+M$21*($B2802-I$27)/($C2802)),IF(C$25="S",G2802*(($A2802-H$27)*($D2802)+M$21*($B2802-I$27)*($C2802)),"Error in S/W flag")),"")</f>
        <v/>
      </c>
      <c r="K2802" s="7" t="str">
        <f aca="false">IF(A2802&lt;&gt;"",G2802*J2802*($B2802-I$27),"")</f>
        <v/>
      </c>
      <c r="L2802" s="7" t="str">
        <f aca="false">IF(A2802&lt;&gt;"",G2802*J2802*($A2802-H$27),"")</f>
        <v/>
      </c>
      <c r="M2802" s="7" t="str">
        <f aca="false">IF(A2802&lt;&gt;"",G2802*J2802,"")</f>
        <v/>
      </c>
      <c r="N2802" s="7" t="str">
        <f aca="false">IF(A2802&lt;&gt;"",G2802*(J2802-M$27)^2,"")</f>
        <v/>
      </c>
      <c r="O2802" s="7"/>
      <c r="P2802" s="7" t="str">
        <f aca="false">IF(A2802&lt;&gt;"",G2802*(B2802-G$1*A2802-G$2)^2,"")</f>
        <v/>
      </c>
      <c r="Y2802" s="41"/>
      <c r="Z2802" s="41"/>
      <c r="AA2802" s="41"/>
      <c r="AB2802" s="41"/>
    </row>
    <row r="2803" customFormat="false" ht="12.75" hidden="false" customHeight="false" outlineLevel="0" collapsed="false">
      <c r="A2803" s="7"/>
      <c r="B2803" s="7"/>
      <c r="C2803" s="27"/>
      <c r="D2803" s="27"/>
      <c r="E2803" s="7"/>
      <c r="F2803" s="7"/>
      <c r="G2803" s="7" t="str">
        <f aca="false">IF(A2803&lt;&gt;"",IF(C$25="W",1/(((M$21)^2/(C2803))+(1/D2803)),IF(C$25="S",1/((M$21)^2*(C2803)+(D2803)),"Error in S/W flag")),"")</f>
        <v/>
      </c>
      <c r="H2803" s="7" t="str">
        <f aca="false">IF(A2803&lt;&gt;"",G2803*$A2803,"")</f>
        <v/>
      </c>
      <c r="I2803" s="7" t="str">
        <f aca="false">IF(A2803&lt;&gt;"",G2803*$B2803,"")</f>
        <v/>
      </c>
      <c r="J2803" s="7" t="str">
        <f aca="false">IF(A2803&lt;&gt;"",IF(C$25="W",G2803*(($A2803-H$27)/($D2803)+M$21*($B2803-I$27)/($C2803)),IF(C$25="S",G2803*(($A2803-H$27)*($D2803)+M$21*($B2803-I$27)*($C2803)),"Error in S/W flag")),"")</f>
        <v/>
      </c>
      <c r="K2803" s="7" t="str">
        <f aca="false">IF(A2803&lt;&gt;"",G2803*J2803*($B2803-I$27),"")</f>
        <v/>
      </c>
      <c r="L2803" s="7" t="str">
        <f aca="false">IF(A2803&lt;&gt;"",G2803*J2803*($A2803-H$27),"")</f>
        <v/>
      </c>
      <c r="M2803" s="7" t="str">
        <f aca="false">IF(A2803&lt;&gt;"",G2803*J2803,"")</f>
        <v/>
      </c>
      <c r="N2803" s="7" t="str">
        <f aca="false">IF(A2803&lt;&gt;"",G2803*(J2803-M$27)^2,"")</f>
        <v/>
      </c>
      <c r="O2803" s="7"/>
      <c r="P2803" s="7" t="str">
        <f aca="false">IF(A2803&lt;&gt;"",G2803*(B2803-G$1*A2803-G$2)^2,"")</f>
        <v/>
      </c>
      <c r="Y2803" s="41"/>
      <c r="Z2803" s="41"/>
      <c r="AA2803" s="41"/>
      <c r="AB2803" s="41"/>
    </row>
    <row r="2804" customFormat="false" ht="12.75" hidden="false" customHeight="false" outlineLevel="0" collapsed="false">
      <c r="A2804" s="7"/>
      <c r="B2804" s="7"/>
      <c r="C2804" s="27"/>
      <c r="D2804" s="27"/>
      <c r="E2804" s="7"/>
      <c r="F2804" s="7"/>
      <c r="G2804" s="7" t="str">
        <f aca="false">IF(A2804&lt;&gt;"",IF(C$25="W",1/(((M$21)^2/(C2804))+(1/D2804)),IF(C$25="S",1/((M$21)^2*(C2804)+(D2804)),"Error in S/W flag")),"")</f>
        <v/>
      </c>
      <c r="H2804" s="7" t="str">
        <f aca="false">IF(A2804&lt;&gt;"",G2804*$A2804,"")</f>
        <v/>
      </c>
      <c r="I2804" s="7" t="str">
        <f aca="false">IF(A2804&lt;&gt;"",G2804*$B2804,"")</f>
        <v/>
      </c>
      <c r="J2804" s="7" t="str">
        <f aca="false">IF(A2804&lt;&gt;"",IF(C$25="W",G2804*(($A2804-H$27)/($D2804)+M$21*($B2804-I$27)/($C2804)),IF(C$25="S",G2804*(($A2804-H$27)*($D2804)+M$21*($B2804-I$27)*($C2804)),"Error in S/W flag")),"")</f>
        <v/>
      </c>
      <c r="K2804" s="7" t="str">
        <f aca="false">IF(A2804&lt;&gt;"",G2804*J2804*($B2804-I$27),"")</f>
        <v/>
      </c>
      <c r="L2804" s="7" t="str">
        <f aca="false">IF(A2804&lt;&gt;"",G2804*J2804*($A2804-H$27),"")</f>
        <v/>
      </c>
      <c r="M2804" s="7" t="str">
        <f aca="false">IF(A2804&lt;&gt;"",G2804*J2804,"")</f>
        <v/>
      </c>
      <c r="N2804" s="7" t="str">
        <f aca="false">IF(A2804&lt;&gt;"",G2804*(J2804-M$27)^2,"")</f>
        <v/>
      </c>
      <c r="O2804" s="7"/>
      <c r="P2804" s="7" t="str">
        <f aca="false">IF(A2804&lt;&gt;"",G2804*(B2804-G$1*A2804-G$2)^2,"")</f>
        <v/>
      </c>
      <c r="Y2804" s="41"/>
      <c r="Z2804" s="41"/>
      <c r="AA2804" s="41"/>
      <c r="AB2804" s="41"/>
    </row>
    <row r="2805" customFormat="false" ht="12.75" hidden="false" customHeight="false" outlineLevel="0" collapsed="false">
      <c r="A2805" s="7"/>
      <c r="B2805" s="7"/>
      <c r="C2805" s="27"/>
      <c r="D2805" s="27"/>
      <c r="E2805" s="7"/>
      <c r="F2805" s="7"/>
      <c r="G2805" s="7" t="str">
        <f aca="false">IF(A2805&lt;&gt;"",IF(C$25="W",1/(((M$21)^2/(C2805))+(1/D2805)),IF(C$25="S",1/((M$21)^2*(C2805)+(D2805)),"Error in S/W flag")),"")</f>
        <v/>
      </c>
      <c r="H2805" s="7" t="str">
        <f aca="false">IF(A2805&lt;&gt;"",G2805*$A2805,"")</f>
        <v/>
      </c>
      <c r="I2805" s="7" t="str">
        <f aca="false">IF(A2805&lt;&gt;"",G2805*$B2805,"")</f>
        <v/>
      </c>
      <c r="J2805" s="7" t="str">
        <f aca="false">IF(A2805&lt;&gt;"",IF(C$25="W",G2805*(($A2805-H$27)/($D2805)+M$21*($B2805-I$27)/($C2805)),IF(C$25="S",G2805*(($A2805-H$27)*($D2805)+M$21*($B2805-I$27)*($C2805)),"Error in S/W flag")),"")</f>
        <v/>
      </c>
      <c r="K2805" s="7" t="str">
        <f aca="false">IF(A2805&lt;&gt;"",G2805*J2805*($B2805-I$27),"")</f>
        <v/>
      </c>
      <c r="L2805" s="7" t="str">
        <f aca="false">IF(A2805&lt;&gt;"",G2805*J2805*($A2805-H$27),"")</f>
        <v/>
      </c>
      <c r="M2805" s="7" t="str">
        <f aca="false">IF(A2805&lt;&gt;"",G2805*J2805,"")</f>
        <v/>
      </c>
      <c r="N2805" s="7" t="str">
        <f aca="false">IF(A2805&lt;&gt;"",G2805*(J2805-M$27)^2,"")</f>
        <v/>
      </c>
      <c r="O2805" s="7"/>
      <c r="P2805" s="7" t="str">
        <f aca="false">IF(A2805&lt;&gt;"",G2805*(B2805-G$1*A2805-G$2)^2,"")</f>
        <v/>
      </c>
      <c r="Y2805" s="41"/>
      <c r="Z2805" s="41"/>
      <c r="AA2805" s="41"/>
      <c r="AB2805" s="41"/>
    </row>
    <row r="2806" customFormat="false" ht="12.75" hidden="false" customHeight="false" outlineLevel="0" collapsed="false">
      <c r="A2806" s="7"/>
      <c r="B2806" s="7"/>
      <c r="C2806" s="27"/>
      <c r="D2806" s="27"/>
      <c r="E2806" s="7"/>
      <c r="F2806" s="7"/>
      <c r="G2806" s="7" t="str">
        <f aca="false">IF(A2806&lt;&gt;"",IF(C$25="W",1/(((M$21)^2/(C2806))+(1/D2806)),IF(C$25="S",1/((M$21)^2*(C2806)+(D2806)),"Error in S/W flag")),"")</f>
        <v/>
      </c>
      <c r="H2806" s="7" t="str">
        <f aca="false">IF(A2806&lt;&gt;"",G2806*$A2806,"")</f>
        <v/>
      </c>
      <c r="I2806" s="7" t="str">
        <f aca="false">IF(A2806&lt;&gt;"",G2806*$B2806,"")</f>
        <v/>
      </c>
      <c r="J2806" s="7" t="str">
        <f aca="false">IF(A2806&lt;&gt;"",IF(C$25="W",G2806*(($A2806-H$27)/($D2806)+M$21*($B2806-I$27)/($C2806)),IF(C$25="S",G2806*(($A2806-H$27)*($D2806)+M$21*($B2806-I$27)*($C2806)),"Error in S/W flag")),"")</f>
        <v/>
      </c>
      <c r="K2806" s="7" t="str">
        <f aca="false">IF(A2806&lt;&gt;"",G2806*J2806*($B2806-I$27),"")</f>
        <v/>
      </c>
      <c r="L2806" s="7" t="str">
        <f aca="false">IF(A2806&lt;&gt;"",G2806*J2806*($A2806-H$27),"")</f>
        <v/>
      </c>
      <c r="M2806" s="7" t="str">
        <f aca="false">IF(A2806&lt;&gt;"",G2806*J2806,"")</f>
        <v/>
      </c>
      <c r="N2806" s="7" t="str">
        <f aca="false">IF(A2806&lt;&gt;"",G2806*(J2806-M$27)^2,"")</f>
        <v/>
      </c>
      <c r="O2806" s="7"/>
      <c r="P2806" s="7" t="str">
        <f aca="false">IF(A2806&lt;&gt;"",G2806*(B2806-G$1*A2806-G$2)^2,"")</f>
        <v/>
      </c>
      <c r="Y2806" s="41"/>
      <c r="Z2806" s="41"/>
      <c r="AA2806" s="41"/>
      <c r="AB2806" s="41"/>
    </row>
    <row r="2807" customFormat="false" ht="12.75" hidden="false" customHeight="false" outlineLevel="0" collapsed="false">
      <c r="A2807" s="7"/>
      <c r="B2807" s="7"/>
      <c r="C2807" s="27"/>
      <c r="D2807" s="27"/>
      <c r="E2807" s="7"/>
      <c r="F2807" s="7"/>
      <c r="G2807" s="7" t="str">
        <f aca="false">IF(A2807&lt;&gt;"",IF(C$25="W",1/(((M$21)^2/(C2807))+(1/D2807)),IF(C$25="S",1/((M$21)^2*(C2807)+(D2807)),"Error in S/W flag")),"")</f>
        <v/>
      </c>
      <c r="H2807" s="7" t="str">
        <f aca="false">IF(A2807&lt;&gt;"",G2807*$A2807,"")</f>
        <v/>
      </c>
      <c r="I2807" s="7" t="str">
        <f aca="false">IF(A2807&lt;&gt;"",G2807*$B2807,"")</f>
        <v/>
      </c>
      <c r="J2807" s="7" t="str">
        <f aca="false">IF(A2807&lt;&gt;"",IF(C$25="W",G2807*(($A2807-H$27)/($D2807)+M$21*($B2807-I$27)/($C2807)),IF(C$25="S",G2807*(($A2807-H$27)*($D2807)+M$21*($B2807-I$27)*($C2807)),"Error in S/W flag")),"")</f>
        <v/>
      </c>
      <c r="K2807" s="7" t="str">
        <f aca="false">IF(A2807&lt;&gt;"",G2807*J2807*($B2807-I$27),"")</f>
        <v/>
      </c>
      <c r="L2807" s="7" t="str">
        <f aca="false">IF(A2807&lt;&gt;"",G2807*J2807*($A2807-H$27),"")</f>
        <v/>
      </c>
      <c r="M2807" s="7" t="str">
        <f aca="false">IF(A2807&lt;&gt;"",G2807*J2807,"")</f>
        <v/>
      </c>
      <c r="N2807" s="7" t="str">
        <f aca="false">IF(A2807&lt;&gt;"",G2807*(J2807-M$27)^2,"")</f>
        <v/>
      </c>
      <c r="O2807" s="7"/>
      <c r="P2807" s="7" t="str">
        <f aca="false">IF(A2807&lt;&gt;"",G2807*(B2807-G$1*A2807-G$2)^2,"")</f>
        <v/>
      </c>
      <c r="Y2807" s="41"/>
      <c r="Z2807" s="41"/>
      <c r="AA2807" s="41"/>
      <c r="AB2807" s="41"/>
    </row>
    <row r="2808" customFormat="false" ht="12.75" hidden="false" customHeight="false" outlineLevel="0" collapsed="false">
      <c r="A2808" s="7"/>
      <c r="B2808" s="7"/>
      <c r="C2808" s="27"/>
      <c r="D2808" s="27"/>
      <c r="E2808" s="7"/>
      <c r="F2808" s="7"/>
      <c r="G2808" s="7" t="str">
        <f aca="false">IF(A2808&lt;&gt;"",IF(C$25="W",1/(((M$21)^2/(C2808))+(1/D2808)),IF(C$25="S",1/((M$21)^2*(C2808)+(D2808)),"Error in S/W flag")),"")</f>
        <v/>
      </c>
      <c r="H2808" s="7" t="str">
        <f aca="false">IF(A2808&lt;&gt;"",G2808*$A2808,"")</f>
        <v/>
      </c>
      <c r="I2808" s="7" t="str">
        <f aca="false">IF(A2808&lt;&gt;"",G2808*$B2808,"")</f>
        <v/>
      </c>
      <c r="J2808" s="7" t="str">
        <f aca="false">IF(A2808&lt;&gt;"",IF(C$25="W",G2808*(($A2808-H$27)/($D2808)+M$21*($B2808-I$27)/($C2808)),IF(C$25="S",G2808*(($A2808-H$27)*($D2808)+M$21*($B2808-I$27)*($C2808)),"Error in S/W flag")),"")</f>
        <v/>
      </c>
      <c r="K2808" s="7" t="str">
        <f aca="false">IF(A2808&lt;&gt;"",G2808*J2808*($B2808-I$27),"")</f>
        <v/>
      </c>
      <c r="L2808" s="7" t="str">
        <f aca="false">IF(A2808&lt;&gt;"",G2808*J2808*($A2808-H$27),"")</f>
        <v/>
      </c>
      <c r="M2808" s="7" t="str">
        <f aca="false">IF(A2808&lt;&gt;"",G2808*J2808,"")</f>
        <v/>
      </c>
      <c r="N2808" s="7" t="str">
        <f aca="false">IF(A2808&lt;&gt;"",G2808*(J2808-M$27)^2,"")</f>
        <v/>
      </c>
      <c r="O2808" s="7"/>
      <c r="P2808" s="7" t="str">
        <f aca="false">IF(A2808&lt;&gt;"",G2808*(B2808-G$1*A2808-G$2)^2,"")</f>
        <v/>
      </c>
      <c r="Y2808" s="41"/>
      <c r="Z2808" s="41"/>
      <c r="AA2808" s="41"/>
      <c r="AB2808" s="41"/>
    </row>
    <row r="2809" customFormat="false" ht="12.75" hidden="false" customHeight="false" outlineLevel="0" collapsed="false">
      <c r="A2809" s="7"/>
      <c r="B2809" s="7"/>
      <c r="C2809" s="27"/>
      <c r="D2809" s="27"/>
      <c r="E2809" s="7"/>
      <c r="F2809" s="7"/>
      <c r="G2809" s="7" t="str">
        <f aca="false">IF(A2809&lt;&gt;"",IF(C$25="W",1/(((M$21)^2/(C2809))+(1/D2809)),IF(C$25="S",1/((M$21)^2*(C2809)+(D2809)),"Error in S/W flag")),"")</f>
        <v/>
      </c>
      <c r="H2809" s="7" t="str">
        <f aca="false">IF(A2809&lt;&gt;"",G2809*$A2809,"")</f>
        <v/>
      </c>
      <c r="I2809" s="7" t="str">
        <f aca="false">IF(A2809&lt;&gt;"",G2809*$B2809,"")</f>
        <v/>
      </c>
      <c r="J2809" s="7" t="str">
        <f aca="false">IF(A2809&lt;&gt;"",IF(C$25="W",G2809*(($A2809-H$27)/($D2809)+M$21*($B2809-I$27)/($C2809)),IF(C$25="S",G2809*(($A2809-H$27)*($D2809)+M$21*($B2809-I$27)*($C2809)),"Error in S/W flag")),"")</f>
        <v/>
      </c>
      <c r="K2809" s="7" t="str">
        <f aca="false">IF(A2809&lt;&gt;"",G2809*J2809*($B2809-I$27),"")</f>
        <v/>
      </c>
      <c r="L2809" s="7" t="str">
        <f aca="false">IF(A2809&lt;&gt;"",G2809*J2809*($A2809-H$27),"")</f>
        <v/>
      </c>
      <c r="M2809" s="7" t="str">
        <f aca="false">IF(A2809&lt;&gt;"",G2809*J2809,"")</f>
        <v/>
      </c>
      <c r="N2809" s="7" t="str">
        <f aca="false">IF(A2809&lt;&gt;"",G2809*(J2809-M$27)^2,"")</f>
        <v/>
      </c>
      <c r="O2809" s="7"/>
      <c r="P2809" s="7" t="str">
        <f aca="false">IF(A2809&lt;&gt;"",G2809*(B2809-G$1*A2809-G$2)^2,"")</f>
        <v/>
      </c>
      <c r="Y2809" s="41"/>
      <c r="Z2809" s="41"/>
      <c r="AA2809" s="41"/>
      <c r="AB2809" s="41"/>
    </row>
    <row r="2810" customFormat="false" ht="12.75" hidden="false" customHeight="false" outlineLevel="0" collapsed="false">
      <c r="A2810" s="7"/>
      <c r="B2810" s="7"/>
      <c r="C2810" s="27"/>
      <c r="D2810" s="27"/>
      <c r="E2810" s="7"/>
      <c r="F2810" s="7"/>
      <c r="G2810" s="7" t="str">
        <f aca="false">IF(A2810&lt;&gt;"",IF(C$25="W",1/(((M$21)^2/(C2810))+(1/D2810)),IF(C$25="S",1/((M$21)^2*(C2810)+(D2810)),"Error in S/W flag")),"")</f>
        <v/>
      </c>
      <c r="H2810" s="7" t="str">
        <f aca="false">IF(A2810&lt;&gt;"",G2810*$A2810,"")</f>
        <v/>
      </c>
      <c r="I2810" s="7" t="str">
        <f aca="false">IF(A2810&lt;&gt;"",G2810*$B2810,"")</f>
        <v/>
      </c>
      <c r="J2810" s="7" t="str">
        <f aca="false">IF(A2810&lt;&gt;"",IF(C$25="W",G2810*(($A2810-H$27)/($D2810)+M$21*($B2810-I$27)/($C2810)),IF(C$25="S",G2810*(($A2810-H$27)*($D2810)+M$21*($B2810-I$27)*($C2810)),"Error in S/W flag")),"")</f>
        <v/>
      </c>
      <c r="K2810" s="7" t="str">
        <f aca="false">IF(A2810&lt;&gt;"",G2810*J2810*($B2810-I$27),"")</f>
        <v/>
      </c>
      <c r="L2810" s="7" t="str">
        <f aca="false">IF(A2810&lt;&gt;"",G2810*J2810*($A2810-H$27),"")</f>
        <v/>
      </c>
      <c r="M2810" s="7" t="str">
        <f aca="false">IF(A2810&lt;&gt;"",G2810*J2810,"")</f>
        <v/>
      </c>
      <c r="N2810" s="7" t="str">
        <f aca="false">IF(A2810&lt;&gt;"",G2810*(J2810-M$27)^2,"")</f>
        <v/>
      </c>
      <c r="O2810" s="7"/>
      <c r="P2810" s="7" t="str">
        <f aca="false">IF(A2810&lt;&gt;"",G2810*(B2810-G$1*A2810-G$2)^2,"")</f>
        <v/>
      </c>
      <c r="Y2810" s="41"/>
      <c r="Z2810" s="41"/>
      <c r="AA2810" s="41"/>
      <c r="AB2810" s="41"/>
    </row>
    <row r="2811" customFormat="false" ht="12.75" hidden="false" customHeight="false" outlineLevel="0" collapsed="false">
      <c r="A2811" s="7"/>
      <c r="B2811" s="7"/>
      <c r="C2811" s="27"/>
      <c r="D2811" s="27"/>
      <c r="E2811" s="7"/>
      <c r="F2811" s="7"/>
      <c r="G2811" s="7" t="str">
        <f aca="false">IF(A2811&lt;&gt;"",IF(C$25="W",1/(((M$21)^2/(C2811))+(1/D2811)),IF(C$25="S",1/((M$21)^2*(C2811)+(D2811)),"Error in S/W flag")),"")</f>
        <v/>
      </c>
      <c r="H2811" s="7" t="str">
        <f aca="false">IF(A2811&lt;&gt;"",G2811*$A2811,"")</f>
        <v/>
      </c>
      <c r="I2811" s="7" t="str">
        <f aca="false">IF(A2811&lt;&gt;"",G2811*$B2811,"")</f>
        <v/>
      </c>
      <c r="J2811" s="7" t="str">
        <f aca="false">IF(A2811&lt;&gt;"",IF(C$25="W",G2811*(($A2811-H$27)/($D2811)+M$21*($B2811-I$27)/($C2811)),IF(C$25="S",G2811*(($A2811-H$27)*($D2811)+M$21*($B2811-I$27)*($C2811)),"Error in S/W flag")),"")</f>
        <v/>
      </c>
      <c r="K2811" s="7" t="str">
        <f aca="false">IF(A2811&lt;&gt;"",G2811*J2811*($B2811-I$27),"")</f>
        <v/>
      </c>
      <c r="L2811" s="7" t="str">
        <f aca="false">IF(A2811&lt;&gt;"",G2811*J2811*($A2811-H$27),"")</f>
        <v/>
      </c>
      <c r="M2811" s="7" t="str">
        <f aca="false">IF(A2811&lt;&gt;"",G2811*J2811,"")</f>
        <v/>
      </c>
      <c r="N2811" s="7" t="str">
        <f aca="false">IF(A2811&lt;&gt;"",G2811*(J2811-M$27)^2,"")</f>
        <v/>
      </c>
      <c r="O2811" s="7"/>
      <c r="P2811" s="7" t="str">
        <f aca="false">IF(A2811&lt;&gt;"",G2811*(B2811-G$1*A2811-G$2)^2,"")</f>
        <v/>
      </c>
      <c r="Y2811" s="41"/>
      <c r="Z2811" s="41"/>
      <c r="AA2811" s="41"/>
      <c r="AB2811" s="41"/>
    </row>
    <row r="2812" customFormat="false" ht="12.75" hidden="false" customHeight="false" outlineLevel="0" collapsed="false">
      <c r="A2812" s="7"/>
      <c r="B2812" s="7"/>
      <c r="C2812" s="27"/>
      <c r="D2812" s="27"/>
      <c r="E2812" s="7"/>
      <c r="F2812" s="7"/>
      <c r="G2812" s="7" t="str">
        <f aca="false">IF(A2812&lt;&gt;"",IF(C$25="W",1/(((M$21)^2/(C2812))+(1/D2812)),IF(C$25="S",1/((M$21)^2*(C2812)+(D2812)),"Error in S/W flag")),"")</f>
        <v/>
      </c>
      <c r="H2812" s="7" t="str">
        <f aca="false">IF(A2812&lt;&gt;"",G2812*$A2812,"")</f>
        <v/>
      </c>
      <c r="I2812" s="7" t="str">
        <f aca="false">IF(A2812&lt;&gt;"",G2812*$B2812,"")</f>
        <v/>
      </c>
      <c r="J2812" s="7" t="str">
        <f aca="false">IF(A2812&lt;&gt;"",IF(C$25="W",G2812*(($A2812-H$27)/($D2812)+M$21*($B2812-I$27)/($C2812)),IF(C$25="S",G2812*(($A2812-H$27)*($D2812)+M$21*($B2812-I$27)*($C2812)),"Error in S/W flag")),"")</f>
        <v/>
      </c>
      <c r="K2812" s="7" t="str">
        <f aca="false">IF(A2812&lt;&gt;"",G2812*J2812*($B2812-I$27),"")</f>
        <v/>
      </c>
      <c r="L2812" s="7" t="str">
        <f aca="false">IF(A2812&lt;&gt;"",G2812*J2812*($A2812-H$27),"")</f>
        <v/>
      </c>
      <c r="M2812" s="7" t="str">
        <f aca="false">IF(A2812&lt;&gt;"",G2812*J2812,"")</f>
        <v/>
      </c>
      <c r="N2812" s="7" t="str">
        <f aca="false">IF(A2812&lt;&gt;"",G2812*(J2812-M$27)^2,"")</f>
        <v/>
      </c>
      <c r="O2812" s="7"/>
      <c r="P2812" s="7" t="str">
        <f aca="false">IF(A2812&lt;&gt;"",G2812*(B2812-G$1*A2812-G$2)^2,"")</f>
        <v/>
      </c>
      <c r="Y2812" s="41"/>
      <c r="Z2812" s="41"/>
      <c r="AA2812" s="41"/>
      <c r="AB2812" s="41"/>
    </row>
    <row r="2813" customFormat="false" ht="12.75" hidden="false" customHeight="false" outlineLevel="0" collapsed="false">
      <c r="A2813" s="7"/>
      <c r="B2813" s="7"/>
      <c r="C2813" s="27"/>
      <c r="D2813" s="27"/>
      <c r="E2813" s="7"/>
      <c r="F2813" s="7"/>
      <c r="G2813" s="7" t="str">
        <f aca="false">IF(A2813&lt;&gt;"",IF(C$25="W",1/(((M$21)^2/(C2813))+(1/D2813)),IF(C$25="S",1/((M$21)^2*(C2813)+(D2813)),"Error in S/W flag")),"")</f>
        <v/>
      </c>
      <c r="H2813" s="7" t="str">
        <f aca="false">IF(A2813&lt;&gt;"",G2813*$A2813,"")</f>
        <v/>
      </c>
      <c r="I2813" s="7" t="str">
        <f aca="false">IF(A2813&lt;&gt;"",G2813*$B2813,"")</f>
        <v/>
      </c>
      <c r="J2813" s="7" t="str">
        <f aca="false">IF(A2813&lt;&gt;"",IF(C$25="W",G2813*(($A2813-H$27)/($D2813)+M$21*($B2813-I$27)/($C2813)),IF(C$25="S",G2813*(($A2813-H$27)*($D2813)+M$21*($B2813-I$27)*($C2813)),"Error in S/W flag")),"")</f>
        <v/>
      </c>
      <c r="K2813" s="7" t="str">
        <f aca="false">IF(A2813&lt;&gt;"",G2813*J2813*($B2813-I$27),"")</f>
        <v/>
      </c>
      <c r="L2813" s="7" t="str">
        <f aca="false">IF(A2813&lt;&gt;"",G2813*J2813*($A2813-H$27),"")</f>
        <v/>
      </c>
      <c r="M2813" s="7" t="str">
        <f aca="false">IF(A2813&lt;&gt;"",G2813*J2813,"")</f>
        <v/>
      </c>
      <c r="N2813" s="7" t="str">
        <f aca="false">IF(A2813&lt;&gt;"",G2813*(J2813-M$27)^2,"")</f>
        <v/>
      </c>
      <c r="O2813" s="7"/>
      <c r="P2813" s="7" t="str">
        <f aca="false">IF(A2813&lt;&gt;"",G2813*(B2813-G$1*A2813-G$2)^2,"")</f>
        <v/>
      </c>
      <c r="Y2813" s="41"/>
      <c r="Z2813" s="41"/>
      <c r="AA2813" s="41"/>
      <c r="AB2813" s="41"/>
    </row>
    <row r="2814" customFormat="false" ht="12.75" hidden="false" customHeight="false" outlineLevel="0" collapsed="false">
      <c r="A2814" s="7"/>
      <c r="B2814" s="7"/>
      <c r="C2814" s="27"/>
      <c r="D2814" s="27"/>
      <c r="E2814" s="7"/>
      <c r="F2814" s="7"/>
      <c r="G2814" s="7" t="str">
        <f aca="false">IF(A2814&lt;&gt;"",IF(C$25="W",1/(((M$21)^2/(C2814))+(1/D2814)),IF(C$25="S",1/((M$21)^2*(C2814)+(D2814)),"Error in S/W flag")),"")</f>
        <v/>
      </c>
      <c r="H2814" s="7" t="str">
        <f aca="false">IF(A2814&lt;&gt;"",G2814*$A2814,"")</f>
        <v/>
      </c>
      <c r="I2814" s="7" t="str">
        <f aca="false">IF(A2814&lt;&gt;"",G2814*$B2814,"")</f>
        <v/>
      </c>
      <c r="J2814" s="7" t="str">
        <f aca="false">IF(A2814&lt;&gt;"",IF(C$25="W",G2814*(($A2814-H$27)/($D2814)+M$21*($B2814-I$27)/($C2814)),IF(C$25="S",G2814*(($A2814-H$27)*($D2814)+M$21*($B2814-I$27)*($C2814)),"Error in S/W flag")),"")</f>
        <v/>
      </c>
      <c r="K2814" s="7" t="str">
        <f aca="false">IF(A2814&lt;&gt;"",G2814*J2814*($B2814-I$27),"")</f>
        <v/>
      </c>
      <c r="L2814" s="7" t="str">
        <f aca="false">IF(A2814&lt;&gt;"",G2814*J2814*($A2814-H$27),"")</f>
        <v/>
      </c>
      <c r="M2814" s="7" t="str">
        <f aca="false">IF(A2814&lt;&gt;"",G2814*J2814,"")</f>
        <v/>
      </c>
      <c r="N2814" s="7" t="str">
        <f aca="false">IF(A2814&lt;&gt;"",G2814*(J2814-M$27)^2,"")</f>
        <v/>
      </c>
      <c r="O2814" s="7"/>
      <c r="P2814" s="7" t="str">
        <f aca="false">IF(A2814&lt;&gt;"",G2814*(B2814-G$1*A2814-G$2)^2,"")</f>
        <v/>
      </c>
      <c r="Y2814" s="41"/>
      <c r="Z2814" s="41"/>
      <c r="AA2814" s="41"/>
      <c r="AB2814" s="41"/>
    </row>
    <row r="2815" customFormat="false" ht="12.75" hidden="false" customHeight="false" outlineLevel="0" collapsed="false">
      <c r="A2815" s="7"/>
      <c r="B2815" s="7"/>
      <c r="C2815" s="27"/>
      <c r="D2815" s="27"/>
      <c r="E2815" s="7"/>
      <c r="F2815" s="7"/>
      <c r="G2815" s="7" t="str">
        <f aca="false">IF(A2815&lt;&gt;"",IF(C$25="W",1/(((M$21)^2/(C2815))+(1/D2815)),IF(C$25="S",1/((M$21)^2*(C2815)+(D2815)),"Error in S/W flag")),"")</f>
        <v/>
      </c>
      <c r="H2815" s="7" t="str">
        <f aca="false">IF(A2815&lt;&gt;"",G2815*$A2815,"")</f>
        <v/>
      </c>
      <c r="I2815" s="7" t="str">
        <f aca="false">IF(A2815&lt;&gt;"",G2815*$B2815,"")</f>
        <v/>
      </c>
      <c r="J2815" s="7" t="str">
        <f aca="false">IF(A2815&lt;&gt;"",IF(C$25="W",G2815*(($A2815-H$27)/($D2815)+M$21*($B2815-I$27)/($C2815)),IF(C$25="S",G2815*(($A2815-H$27)*($D2815)+M$21*($B2815-I$27)*($C2815)),"Error in S/W flag")),"")</f>
        <v/>
      </c>
      <c r="K2815" s="7" t="str">
        <f aca="false">IF(A2815&lt;&gt;"",G2815*J2815*($B2815-I$27),"")</f>
        <v/>
      </c>
      <c r="L2815" s="7" t="str">
        <f aca="false">IF(A2815&lt;&gt;"",G2815*J2815*($A2815-H$27),"")</f>
        <v/>
      </c>
      <c r="M2815" s="7" t="str">
        <f aca="false">IF(A2815&lt;&gt;"",G2815*J2815,"")</f>
        <v/>
      </c>
      <c r="N2815" s="7" t="str">
        <f aca="false">IF(A2815&lt;&gt;"",G2815*(J2815-M$27)^2,"")</f>
        <v/>
      </c>
      <c r="O2815" s="7"/>
      <c r="P2815" s="7" t="str">
        <f aca="false">IF(A2815&lt;&gt;"",G2815*(B2815-G$1*A2815-G$2)^2,"")</f>
        <v/>
      </c>
      <c r="Y2815" s="41"/>
      <c r="Z2815" s="41"/>
      <c r="AA2815" s="41"/>
      <c r="AB2815" s="41"/>
    </row>
    <row r="2816" customFormat="false" ht="12.75" hidden="false" customHeight="false" outlineLevel="0" collapsed="false">
      <c r="A2816" s="7"/>
      <c r="B2816" s="7"/>
      <c r="C2816" s="27"/>
      <c r="D2816" s="27"/>
      <c r="E2816" s="7"/>
      <c r="F2816" s="7"/>
      <c r="G2816" s="7" t="str">
        <f aca="false">IF(A2816&lt;&gt;"",IF(C$25="W",1/(((M$21)^2/(C2816))+(1/D2816)),IF(C$25="S",1/((M$21)^2*(C2816)+(D2816)),"Error in S/W flag")),"")</f>
        <v/>
      </c>
      <c r="H2816" s="7" t="str">
        <f aca="false">IF(A2816&lt;&gt;"",G2816*$A2816,"")</f>
        <v/>
      </c>
      <c r="I2816" s="7" t="str">
        <f aca="false">IF(A2816&lt;&gt;"",G2816*$B2816,"")</f>
        <v/>
      </c>
      <c r="J2816" s="7" t="str">
        <f aca="false">IF(A2816&lt;&gt;"",IF(C$25="W",G2816*(($A2816-H$27)/($D2816)+M$21*($B2816-I$27)/($C2816)),IF(C$25="S",G2816*(($A2816-H$27)*($D2816)+M$21*($B2816-I$27)*($C2816)),"Error in S/W flag")),"")</f>
        <v/>
      </c>
      <c r="K2816" s="7" t="str">
        <f aca="false">IF(A2816&lt;&gt;"",G2816*J2816*($B2816-I$27),"")</f>
        <v/>
      </c>
      <c r="L2816" s="7" t="str">
        <f aca="false">IF(A2816&lt;&gt;"",G2816*J2816*($A2816-H$27),"")</f>
        <v/>
      </c>
      <c r="M2816" s="7" t="str">
        <f aca="false">IF(A2816&lt;&gt;"",G2816*J2816,"")</f>
        <v/>
      </c>
      <c r="N2816" s="7" t="str">
        <f aca="false">IF(A2816&lt;&gt;"",G2816*(J2816-M$27)^2,"")</f>
        <v/>
      </c>
      <c r="O2816" s="7"/>
      <c r="P2816" s="7" t="str">
        <f aca="false">IF(A2816&lt;&gt;"",G2816*(B2816-G$1*A2816-G$2)^2,"")</f>
        <v/>
      </c>
      <c r="Y2816" s="41"/>
      <c r="Z2816" s="41"/>
      <c r="AA2816" s="41"/>
      <c r="AB2816" s="41"/>
    </row>
    <row r="2817" customFormat="false" ht="12.75" hidden="false" customHeight="false" outlineLevel="0" collapsed="false">
      <c r="A2817" s="7"/>
      <c r="B2817" s="7"/>
      <c r="C2817" s="27"/>
      <c r="D2817" s="27"/>
      <c r="E2817" s="7"/>
      <c r="F2817" s="7"/>
      <c r="G2817" s="7" t="str">
        <f aca="false">IF(A2817&lt;&gt;"",IF(C$25="W",1/(((M$21)^2/(C2817))+(1/D2817)),IF(C$25="S",1/((M$21)^2*(C2817)+(D2817)),"Error in S/W flag")),"")</f>
        <v/>
      </c>
      <c r="H2817" s="7" t="str">
        <f aca="false">IF(A2817&lt;&gt;"",G2817*$A2817,"")</f>
        <v/>
      </c>
      <c r="I2817" s="7" t="str">
        <f aca="false">IF(A2817&lt;&gt;"",G2817*$B2817,"")</f>
        <v/>
      </c>
      <c r="J2817" s="7" t="str">
        <f aca="false">IF(A2817&lt;&gt;"",IF(C$25="W",G2817*(($A2817-H$27)/($D2817)+M$21*($B2817-I$27)/($C2817)),IF(C$25="S",G2817*(($A2817-H$27)*($D2817)+M$21*($B2817-I$27)*($C2817)),"Error in S/W flag")),"")</f>
        <v/>
      </c>
      <c r="K2817" s="7" t="str">
        <f aca="false">IF(A2817&lt;&gt;"",G2817*J2817*($B2817-I$27),"")</f>
        <v/>
      </c>
      <c r="L2817" s="7" t="str">
        <f aca="false">IF(A2817&lt;&gt;"",G2817*J2817*($A2817-H$27),"")</f>
        <v/>
      </c>
      <c r="M2817" s="7" t="str">
        <f aca="false">IF(A2817&lt;&gt;"",G2817*J2817,"")</f>
        <v/>
      </c>
      <c r="N2817" s="7" t="str">
        <f aca="false">IF(A2817&lt;&gt;"",G2817*(J2817-M$27)^2,"")</f>
        <v/>
      </c>
      <c r="O2817" s="7"/>
      <c r="P2817" s="7" t="str">
        <f aca="false">IF(A2817&lt;&gt;"",G2817*(B2817-G$1*A2817-G$2)^2,"")</f>
        <v/>
      </c>
      <c r="Y2817" s="41"/>
      <c r="Z2817" s="41"/>
      <c r="AA2817" s="41"/>
      <c r="AB2817" s="41"/>
    </row>
    <row r="2818" customFormat="false" ht="12.75" hidden="false" customHeight="false" outlineLevel="0" collapsed="false">
      <c r="A2818" s="7"/>
      <c r="B2818" s="7"/>
      <c r="C2818" s="27"/>
      <c r="D2818" s="27"/>
      <c r="E2818" s="7"/>
      <c r="F2818" s="7"/>
      <c r="G2818" s="7" t="str">
        <f aca="false">IF(A2818&lt;&gt;"",IF(C$25="W",1/(((M$21)^2/(C2818))+(1/D2818)),IF(C$25="S",1/((M$21)^2*(C2818)+(D2818)),"Error in S/W flag")),"")</f>
        <v/>
      </c>
      <c r="H2818" s="7" t="str">
        <f aca="false">IF(A2818&lt;&gt;"",G2818*$A2818,"")</f>
        <v/>
      </c>
      <c r="I2818" s="7" t="str">
        <f aca="false">IF(A2818&lt;&gt;"",G2818*$B2818,"")</f>
        <v/>
      </c>
      <c r="J2818" s="7" t="str">
        <f aca="false">IF(A2818&lt;&gt;"",IF(C$25="W",G2818*(($A2818-H$27)/($D2818)+M$21*($B2818-I$27)/($C2818)),IF(C$25="S",G2818*(($A2818-H$27)*($D2818)+M$21*($B2818-I$27)*($C2818)),"Error in S/W flag")),"")</f>
        <v/>
      </c>
      <c r="K2818" s="7" t="str">
        <f aca="false">IF(A2818&lt;&gt;"",G2818*J2818*($B2818-I$27),"")</f>
        <v/>
      </c>
      <c r="L2818" s="7" t="str">
        <f aca="false">IF(A2818&lt;&gt;"",G2818*J2818*($A2818-H$27),"")</f>
        <v/>
      </c>
      <c r="M2818" s="7" t="str">
        <f aca="false">IF(A2818&lt;&gt;"",G2818*J2818,"")</f>
        <v/>
      </c>
      <c r="N2818" s="7" t="str">
        <f aca="false">IF(A2818&lt;&gt;"",G2818*(J2818-M$27)^2,"")</f>
        <v/>
      </c>
      <c r="O2818" s="7"/>
      <c r="P2818" s="7" t="str">
        <f aca="false">IF(A2818&lt;&gt;"",G2818*(B2818-G$1*A2818-G$2)^2,"")</f>
        <v/>
      </c>
      <c r="Y2818" s="41"/>
      <c r="Z2818" s="41"/>
      <c r="AA2818" s="41"/>
      <c r="AB2818" s="41"/>
    </row>
    <row r="2819" customFormat="false" ht="12.75" hidden="false" customHeight="false" outlineLevel="0" collapsed="false">
      <c r="A2819" s="7"/>
      <c r="B2819" s="7"/>
      <c r="C2819" s="27"/>
      <c r="D2819" s="27"/>
      <c r="E2819" s="7"/>
      <c r="F2819" s="7"/>
      <c r="G2819" s="7" t="str">
        <f aca="false">IF(A2819&lt;&gt;"",IF(C$25="W",1/(((M$21)^2/(C2819))+(1/D2819)),IF(C$25="S",1/((M$21)^2*(C2819)+(D2819)),"Error in S/W flag")),"")</f>
        <v/>
      </c>
      <c r="H2819" s="7" t="str">
        <f aca="false">IF(A2819&lt;&gt;"",G2819*$A2819,"")</f>
        <v/>
      </c>
      <c r="I2819" s="7" t="str">
        <f aca="false">IF(A2819&lt;&gt;"",G2819*$B2819,"")</f>
        <v/>
      </c>
      <c r="J2819" s="7" t="str">
        <f aca="false">IF(A2819&lt;&gt;"",IF(C$25="W",G2819*(($A2819-H$27)/($D2819)+M$21*($B2819-I$27)/($C2819)),IF(C$25="S",G2819*(($A2819-H$27)*($D2819)+M$21*($B2819-I$27)*($C2819)),"Error in S/W flag")),"")</f>
        <v/>
      </c>
      <c r="K2819" s="7" t="str">
        <f aca="false">IF(A2819&lt;&gt;"",G2819*J2819*($B2819-I$27),"")</f>
        <v/>
      </c>
      <c r="L2819" s="7" t="str">
        <f aca="false">IF(A2819&lt;&gt;"",G2819*J2819*($A2819-H$27),"")</f>
        <v/>
      </c>
      <c r="M2819" s="7" t="str">
        <f aca="false">IF(A2819&lt;&gt;"",G2819*J2819,"")</f>
        <v/>
      </c>
      <c r="N2819" s="7" t="str">
        <f aca="false">IF(A2819&lt;&gt;"",G2819*(J2819-M$27)^2,"")</f>
        <v/>
      </c>
      <c r="O2819" s="7"/>
      <c r="P2819" s="7" t="str">
        <f aca="false">IF(A2819&lt;&gt;"",G2819*(B2819-G$1*A2819-G$2)^2,"")</f>
        <v/>
      </c>
      <c r="Y2819" s="41"/>
      <c r="Z2819" s="41"/>
      <c r="AA2819" s="41"/>
      <c r="AB2819" s="41"/>
    </row>
    <row r="2820" customFormat="false" ht="12.75" hidden="false" customHeight="false" outlineLevel="0" collapsed="false">
      <c r="A2820" s="7"/>
      <c r="B2820" s="7"/>
      <c r="C2820" s="27"/>
      <c r="D2820" s="27"/>
      <c r="E2820" s="7"/>
      <c r="F2820" s="7"/>
      <c r="G2820" s="7" t="str">
        <f aca="false">IF(A2820&lt;&gt;"",IF(C$25="W",1/(((M$21)^2/(C2820))+(1/D2820)),IF(C$25="S",1/((M$21)^2*(C2820)+(D2820)),"Error in S/W flag")),"")</f>
        <v/>
      </c>
      <c r="H2820" s="7" t="str">
        <f aca="false">IF(A2820&lt;&gt;"",G2820*$A2820,"")</f>
        <v/>
      </c>
      <c r="I2820" s="7" t="str">
        <f aca="false">IF(A2820&lt;&gt;"",G2820*$B2820,"")</f>
        <v/>
      </c>
      <c r="J2820" s="7" t="str">
        <f aca="false">IF(A2820&lt;&gt;"",IF(C$25="W",G2820*(($A2820-H$27)/($D2820)+M$21*($B2820-I$27)/($C2820)),IF(C$25="S",G2820*(($A2820-H$27)*($D2820)+M$21*($B2820-I$27)*($C2820)),"Error in S/W flag")),"")</f>
        <v/>
      </c>
      <c r="K2820" s="7" t="str">
        <f aca="false">IF(A2820&lt;&gt;"",G2820*J2820*($B2820-I$27),"")</f>
        <v/>
      </c>
      <c r="L2820" s="7" t="str">
        <f aca="false">IF(A2820&lt;&gt;"",G2820*J2820*($A2820-H$27),"")</f>
        <v/>
      </c>
      <c r="M2820" s="7" t="str">
        <f aca="false">IF(A2820&lt;&gt;"",G2820*J2820,"")</f>
        <v/>
      </c>
      <c r="N2820" s="7" t="str">
        <f aca="false">IF(A2820&lt;&gt;"",G2820*(J2820-M$27)^2,"")</f>
        <v/>
      </c>
      <c r="O2820" s="7"/>
      <c r="P2820" s="7" t="str">
        <f aca="false">IF(A2820&lt;&gt;"",G2820*(B2820-G$1*A2820-G$2)^2,"")</f>
        <v/>
      </c>
      <c r="Y2820" s="41"/>
      <c r="Z2820" s="41"/>
      <c r="AA2820" s="41"/>
      <c r="AB2820" s="41"/>
    </row>
    <row r="2821" customFormat="false" ht="12.75" hidden="false" customHeight="false" outlineLevel="0" collapsed="false">
      <c r="A2821" s="7"/>
      <c r="B2821" s="7"/>
      <c r="C2821" s="27"/>
      <c r="D2821" s="27"/>
      <c r="E2821" s="7"/>
      <c r="F2821" s="7"/>
      <c r="G2821" s="7" t="str">
        <f aca="false">IF(A2821&lt;&gt;"",IF(C$25="W",1/(((M$21)^2/(C2821))+(1/D2821)),IF(C$25="S",1/((M$21)^2*(C2821)+(D2821)),"Error in S/W flag")),"")</f>
        <v/>
      </c>
      <c r="H2821" s="7" t="str">
        <f aca="false">IF(A2821&lt;&gt;"",G2821*$A2821,"")</f>
        <v/>
      </c>
      <c r="I2821" s="7" t="str">
        <f aca="false">IF(A2821&lt;&gt;"",G2821*$B2821,"")</f>
        <v/>
      </c>
      <c r="J2821" s="7" t="str">
        <f aca="false">IF(A2821&lt;&gt;"",IF(C$25="W",G2821*(($A2821-H$27)/($D2821)+M$21*($B2821-I$27)/($C2821)),IF(C$25="S",G2821*(($A2821-H$27)*($D2821)+M$21*($B2821-I$27)*($C2821)),"Error in S/W flag")),"")</f>
        <v/>
      </c>
      <c r="K2821" s="7" t="str">
        <f aca="false">IF(A2821&lt;&gt;"",G2821*J2821*($B2821-I$27),"")</f>
        <v/>
      </c>
      <c r="L2821" s="7" t="str">
        <f aca="false">IF(A2821&lt;&gt;"",G2821*J2821*($A2821-H$27),"")</f>
        <v/>
      </c>
      <c r="M2821" s="7" t="str">
        <f aca="false">IF(A2821&lt;&gt;"",G2821*J2821,"")</f>
        <v/>
      </c>
      <c r="N2821" s="7" t="str">
        <f aca="false">IF(A2821&lt;&gt;"",G2821*(J2821-M$27)^2,"")</f>
        <v/>
      </c>
      <c r="O2821" s="7"/>
      <c r="P2821" s="7" t="str">
        <f aca="false">IF(A2821&lt;&gt;"",G2821*(B2821-G$1*A2821-G$2)^2,"")</f>
        <v/>
      </c>
      <c r="Y2821" s="41"/>
      <c r="Z2821" s="41"/>
      <c r="AA2821" s="41"/>
      <c r="AB2821" s="41"/>
    </row>
    <row r="2822" customFormat="false" ht="12.75" hidden="false" customHeight="false" outlineLevel="0" collapsed="false">
      <c r="A2822" s="7"/>
      <c r="B2822" s="7"/>
      <c r="C2822" s="27"/>
      <c r="D2822" s="27"/>
      <c r="E2822" s="7"/>
      <c r="F2822" s="7"/>
      <c r="G2822" s="7" t="str">
        <f aca="false">IF(A2822&lt;&gt;"",IF(C$25="W",1/(((M$21)^2/(C2822))+(1/D2822)),IF(C$25="S",1/((M$21)^2*(C2822)+(D2822)),"Error in S/W flag")),"")</f>
        <v/>
      </c>
      <c r="H2822" s="7" t="str">
        <f aca="false">IF(A2822&lt;&gt;"",G2822*$A2822,"")</f>
        <v/>
      </c>
      <c r="I2822" s="7" t="str">
        <f aca="false">IF(A2822&lt;&gt;"",G2822*$B2822,"")</f>
        <v/>
      </c>
      <c r="J2822" s="7" t="str">
        <f aca="false">IF(A2822&lt;&gt;"",IF(C$25="W",G2822*(($A2822-H$27)/($D2822)+M$21*($B2822-I$27)/($C2822)),IF(C$25="S",G2822*(($A2822-H$27)*($D2822)+M$21*($B2822-I$27)*($C2822)),"Error in S/W flag")),"")</f>
        <v/>
      </c>
      <c r="K2822" s="7" t="str">
        <f aca="false">IF(A2822&lt;&gt;"",G2822*J2822*($B2822-I$27),"")</f>
        <v/>
      </c>
      <c r="L2822" s="7" t="str">
        <f aca="false">IF(A2822&lt;&gt;"",G2822*J2822*($A2822-H$27),"")</f>
        <v/>
      </c>
      <c r="M2822" s="7" t="str">
        <f aca="false">IF(A2822&lt;&gt;"",G2822*J2822,"")</f>
        <v/>
      </c>
      <c r="N2822" s="7" t="str">
        <f aca="false">IF(A2822&lt;&gt;"",G2822*(J2822-M$27)^2,"")</f>
        <v/>
      </c>
      <c r="O2822" s="7"/>
      <c r="P2822" s="7" t="str">
        <f aca="false">IF(A2822&lt;&gt;"",G2822*(B2822-G$1*A2822-G$2)^2,"")</f>
        <v/>
      </c>
      <c r="Y2822" s="41"/>
      <c r="Z2822" s="41"/>
      <c r="AA2822" s="41"/>
      <c r="AB2822" s="41"/>
    </row>
    <row r="2823" customFormat="false" ht="12.75" hidden="false" customHeight="false" outlineLevel="0" collapsed="false">
      <c r="A2823" s="7"/>
      <c r="B2823" s="7"/>
      <c r="C2823" s="27"/>
      <c r="D2823" s="27"/>
      <c r="E2823" s="7"/>
      <c r="F2823" s="7"/>
      <c r="G2823" s="7" t="str">
        <f aca="false">IF(A2823&lt;&gt;"",IF(C$25="W",1/(((M$21)^2/(C2823))+(1/D2823)),IF(C$25="S",1/((M$21)^2*(C2823)+(D2823)),"Error in S/W flag")),"")</f>
        <v/>
      </c>
      <c r="H2823" s="7" t="str">
        <f aca="false">IF(A2823&lt;&gt;"",G2823*$A2823,"")</f>
        <v/>
      </c>
      <c r="I2823" s="7" t="str">
        <f aca="false">IF(A2823&lt;&gt;"",G2823*$B2823,"")</f>
        <v/>
      </c>
      <c r="J2823" s="7" t="str">
        <f aca="false">IF(A2823&lt;&gt;"",IF(C$25="W",G2823*(($A2823-H$27)/($D2823)+M$21*($B2823-I$27)/($C2823)),IF(C$25="S",G2823*(($A2823-H$27)*($D2823)+M$21*($B2823-I$27)*($C2823)),"Error in S/W flag")),"")</f>
        <v/>
      </c>
      <c r="K2823" s="7" t="str">
        <f aca="false">IF(A2823&lt;&gt;"",G2823*J2823*($B2823-I$27),"")</f>
        <v/>
      </c>
      <c r="L2823" s="7" t="str">
        <f aca="false">IF(A2823&lt;&gt;"",G2823*J2823*($A2823-H$27),"")</f>
        <v/>
      </c>
      <c r="M2823" s="7" t="str">
        <f aca="false">IF(A2823&lt;&gt;"",G2823*J2823,"")</f>
        <v/>
      </c>
      <c r="N2823" s="7" t="str">
        <f aca="false">IF(A2823&lt;&gt;"",G2823*(J2823-M$27)^2,"")</f>
        <v/>
      </c>
      <c r="O2823" s="7"/>
      <c r="P2823" s="7" t="str">
        <f aca="false">IF(A2823&lt;&gt;"",G2823*(B2823-G$1*A2823-G$2)^2,"")</f>
        <v/>
      </c>
      <c r="Y2823" s="41"/>
      <c r="Z2823" s="41"/>
      <c r="AA2823" s="41"/>
      <c r="AB2823" s="41"/>
    </row>
    <row r="2824" customFormat="false" ht="12.75" hidden="false" customHeight="false" outlineLevel="0" collapsed="false">
      <c r="A2824" s="7"/>
      <c r="B2824" s="7"/>
      <c r="C2824" s="27"/>
      <c r="D2824" s="27"/>
      <c r="E2824" s="7"/>
      <c r="F2824" s="7"/>
      <c r="G2824" s="7" t="str">
        <f aca="false">IF(A2824&lt;&gt;"",IF(C$25="W",1/(((M$21)^2/(C2824))+(1/D2824)),IF(C$25="S",1/((M$21)^2*(C2824)+(D2824)),"Error in S/W flag")),"")</f>
        <v/>
      </c>
      <c r="H2824" s="7" t="str">
        <f aca="false">IF(A2824&lt;&gt;"",G2824*$A2824,"")</f>
        <v/>
      </c>
      <c r="I2824" s="7" t="str">
        <f aca="false">IF(A2824&lt;&gt;"",G2824*$B2824,"")</f>
        <v/>
      </c>
      <c r="J2824" s="7" t="str">
        <f aca="false">IF(A2824&lt;&gt;"",IF(C$25="W",G2824*(($A2824-H$27)/($D2824)+M$21*($B2824-I$27)/($C2824)),IF(C$25="S",G2824*(($A2824-H$27)*($D2824)+M$21*($B2824-I$27)*($C2824)),"Error in S/W flag")),"")</f>
        <v/>
      </c>
      <c r="K2824" s="7" t="str">
        <f aca="false">IF(A2824&lt;&gt;"",G2824*J2824*($B2824-I$27),"")</f>
        <v/>
      </c>
      <c r="L2824" s="7" t="str">
        <f aca="false">IF(A2824&lt;&gt;"",G2824*J2824*($A2824-H$27),"")</f>
        <v/>
      </c>
      <c r="M2824" s="7" t="str">
        <f aca="false">IF(A2824&lt;&gt;"",G2824*J2824,"")</f>
        <v/>
      </c>
      <c r="N2824" s="7" t="str">
        <f aca="false">IF(A2824&lt;&gt;"",G2824*(J2824-M$27)^2,"")</f>
        <v/>
      </c>
      <c r="O2824" s="7"/>
      <c r="P2824" s="7" t="str">
        <f aca="false">IF(A2824&lt;&gt;"",G2824*(B2824-G$1*A2824-G$2)^2,"")</f>
        <v/>
      </c>
      <c r="Y2824" s="41"/>
      <c r="Z2824" s="41"/>
      <c r="AA2824" s="41"/>
      <c r="AB2824" s="41"/>
    </row>
    <row r="2825" customFormat="false" ht="12.75" hidden="false" customHeight="false" outlineLevel="0" collapsed="false">
      <c r="A2825" s="7"/>
      <c r="B2825" s="7"/>
      <c r="C2825" s="27"/>
      <c r="D2825" s="27"/>
      <c r="E2825" s="7"/>
      <c r="F2825" s="7"/>
      <c r="G2825" s="7" t="str">
        <f aca="false">IF(A2825&lt;&gt;"",IF(C$25="W",1/(((M$21)^2/(C2825))+(1/D2825)),IF(C$25="S",1/((M$21)^2*(C2825)+(D2825)),"Error in S/W flag")),"")</f>
        <v/>
      </c>
      <c r="H2825" s="7" t="str">
        <f aca="false">IF(A2825&lt;&gt;"",G2825*$A2825,"")</f>
        <v/>
      </c>
      <c r="I2825" s="7" t="str">
        <f aca="false">IF(A2825&lt;&gt;"",G2825*$B2825,"")</f>
        <v/>
      </c>
      <c r="J2825" s="7" t="str">
        <f aca="false">IF(A2825&lt;&gt;"",IF(C$25="W",G2825*(($A2825-H$27)/($D2825)+M$21*($B2825-I$27)/($C2825)),IF(C$25="S",G2825*(($A2825-H$27)*($D2825)+M$21*($B2825-I$27)*($C2825)),"Error in S/W flag")),"")</f>
        <v/>
      </c>
      <c r="K2825" s="7" t="str">
        <f aca="false">IF(A2825&lt;&gt;"",G2825*J2825*($B2825-I$27),"")</f>
        <v/>
      </c>
      <c r="L2825" s="7" t="str">
        <f aca="false">IF(A2825&lt;&gt;"",G2825*J2825*($A2825-H$27),"")</f>
        <v/>
      </c>
      <c r="M2825" s="7" t="str">
        <f aca="false">IF(A2825&lt;&gt;"",G2825*J2825,"")</f>
        <v/>
      </c>
      <c r="N2825" s="7" t="str">
        <f aca="false">IF(A2825&lt;&gt;"",G2825*(J2825-M$27)^2,"")</f>
        <v/>
      </c>
      <c r="O2825" s="7"/>
      <c r="P2825" s="7" t="str">
        <f aca="false">IF(A2825&lt;&gt;"",G2825*(B2825-G$1*A2825-G$2)^2,"")</f>
        <v/>
      </c>
      <c r="Y2825" s="41"/>
      <c r="Z2825" s="41"/>
      <c r="AA2825" s="41"/>
      <c r="AB2825" s="41"/>
    </row>
    <row r="2826" customFormat="false" ht="12.75" hidden="false" customHeight="false" outlineLevel="0" collapsed="false">
      <c r="A2826" s="7"/>
      <c r="B2826" s="7"/>
      <c r="C2826" s="27"/>
      <c r="D2826" s="27"/>
      <c r="E2826" s="7"/>
      <c r="F2826" s="7"/>
      <c r="G2826" s="7" t="str">
        <f aca="false">IF(A2826&lt;&gt;"",IF(C$25="W",1/(((M$21)^2/(C2826))+(1/D2826)),IF(C$25="S",1/((M$21)^2*(C2826)+(D2826)),"Error in S/W flag")),"")</f>
        <v/>
      </c>
      <c r="H2826" s="7" t="str">
        <f aca="false">IF(A2826&lt;&gt;"",G2826*$A2826,"")</f>
        <v/>
      </c>
      <c r="I2826" s="7" t="str">
        <f aca="false">IF(A2826&lt;&gt;"",G2826*$B2826,"")</f>
        <v/>
      </c>
      <c r="J2826" s="7" t="str">
        <f aca="false">IF(A2826&lt;&gt;"",IF(C$25="W",G2826*(($A2826-H$27)/($D2826)+M$21*($B2826-I$27)/($C2826)),IF(C$25="S",G2826*(($A2826-H$27)*($D2826)+M$21*($B2826-I$27)*($C2826)),"Error in S/W flag")),"")</f>
        <v/>
      </c>
      <c r="K2826" s="7" t="str">
        <f aca="false">IF(A2826&lt;&gt;"",G2826*J2826*($B2826-I$27),"")</f>
        <v/>
      </c>
      <c r="L2826" s="7" t="str">
        <f aca="false">IF(A2826&lt;&gt;"",G2826*J2826*($A2826-H$27),"")</f>
        <v/>
      </c>
      <c r="M2826" s="7" t="str">
        <f aca="false">IF(A2826&lt;&gt;"",G2826*J2826,"")</f>
        <v/>
      </c>
      <c r="N2826" s="7" t="str">
        <f aca="false">IF(A2826&lt;&gt;"",G2826*(J2826-M$27)^2,"")</f>
        <v/>
      </c>
      <c r="O2826" s="7"/>
      <c r="P2826" s="7" t="str">
        <f aca="false">IF(A2826&lt;&gt;"",G2826*(B2826-G$1*A2826-G$2)^2,"")</f>
        <v/>
      </c>
      <c r="Y2826" s="41"/>
      <c r="Z2826" s="41"/>
      <c r="AA2826" s="41"/>
      <c r="AB2826" s="41"/>
    </row>
    <row r="2827" customFormat="false" ht="12.75" hidden="false" customHeight="false" outlineLevel="0" collapsed="false">
      <c r="A2827" s="7"/>
      <c r="B2827" s="7"/>
      <c r="C2827" s="27"/>
      <c r="D2827" s="27"/>
      <c r="E2827" s="7"/>
      <c r="F2827" s="7"/>
      <c r="G2827" s="7" t="str">
        <f aca="false">IF(A2827&lt;&gt;"",IF(C$25="W",1/(((M$21)^2/(C2827))+(1/D2827)),IF(C$25="S",1/((M$21)^2*(C2827)+(D2827)),"Error in S/W flag")),"")</f>
        <v/>
      </c>
      <c r="H2827" s="7" t="str">
        <f aca="false">IF(A2827&lt;&gt;"",G2827*$A2827,"")</f>
        <v/>
      </c>
      <c r="I2827" s="7" t="str">
        <f aca="false">IF(A2827&lt;&gt;"",G2827*$B2827,"")</f>
        <v/>
      </c>
      <c r="J2827" s="7" t="str">
        <f aca="false">IF(A2827&lt;&gt;"",IF(C$25="W",G2827*(($A2827-H$27)/($D2827)+M$21*($B2827-I$27)/($C2827)),IF(C$25="S",G2827*(($A2827-H$27)*($D2827)+M$21*($B2827-I$27)*($C2827)),"Error in S/W flag")),"")</f>
        <v/>
      </c>
      <c r="K2827" s="7" t="str">
        <f aca="false">IF(A2827&lt;&gt;"",G2827*J2827*($B2827-I$27),"")</f>
        <v/>
      </c>
      <c r="L2827" s="7" t="str">
        <f aca="false">IF(A2827&lt;&gt;"",G2827*J2827*($A2827-H$27),"")</f>
        <v/>
      </c>
      <c r="M2827" s="7" t="str">
        <f aca="false">IF(A2827&lt;&gt;"",G2827*J2827,"")</f>
        <v/>
      </c>
      <c r="N2827" s="7" t="str">
        <f aca="false">IF(A2827&lt;&gt;"",G2827*(J2827-M$27)^2,"")</f>
        <v/>
      </c>
      <c r="O2827" s="7"/>
      <c r="P2827" s="7" t="str">
        <f aca="false">IF(A2827&lt;&gt;"",G2827*(B2827-G$1*A2827-G$2)^2,"")</f>
        <v/>
      </c>
      <c r="Y2827" s="41"/>
      <c r="Z2827" s="41"/>
      <c r="AA2827" s="41"/>
      <c r="AB2827" s="41"/>
    </row>
    <row r="2828" customFormat="false" ht="12.75" hidden="false" customHeight="false" outlineLevel="0" collapsed="false">
      <c r="A2828" s="7"/>
      <c r="B2828" s="7"/>
      <c r="C2828" s="27"/>
      <c r="D2828" s="27"/>
      <c r="E2828" s="7"/>
      <c r="F2828" s="7"/>
      <c r="G2828" s="7" t="str">
        <f aca="false">IF(A2828&lt;&gt;"",IF(C$25="W",1/(((M$21)^2/(C2828))+(1/D2828)),IF(C$25="S",1/((M$21)^2*(C2828)+(D2828)),"Error in S/W flag")),"")</f>
        <v/>
      </c>
      <c r="H2828" s="7" t="str">
        <f aca="false">IF(A2828&lt;&gt;"",G2828*$A2828,"")</f>
        <v/>
      </c>
      <c r="I2828" s="7" t="str">
        <f aca="false">IF(A2828&lt;&gt;"",G2828*$B2828,"")</f>
        <v/>
      </c>
      <c r="J2828" s="7" t="str">
        <f aca="false">IF(A2828&lt;&gt;"",IF(C$25="W",G2828*(($A2828-H$27)/($D2828)+M$21*($B2828-I$27)/($C2828)),IF(C$25="S",G2828*(($A2828-H$27)*($D2828)+M$21*($B2828-I$27)*($C2828)),"Error in S/W flag")),"")</f>
        <v/>
      </c>
      <c r="K2828" s="7" t="str">
        <f aca="false">IF(A2828&lt;&gt;"",G2828*J2828*($B2828-I$27),"")</f>
        <v/>
      </c>
      <c r="L2828" s="7" t="str">
        <f aca="false">IF(A2828&lt;&gt;"",G2828*J2828*($A2828-H$27),"")</f>
        <v/>
      </c>
      <c r="M2828" s="7" t="str">
        <f aca="false">IF(A2828&lt;&gt;"",G2828*J2828,"")</f>
        <v/>
      </c>
      <c r="N2828" s="7" t="str">
        <f aca="false">IF(A2828&lt;&gt;"",G2828*(J2828-M$27)^2,"")</f>
        <v/>
      </c>
      <c r="O2828" s="7"/>
      <c r="P2828" s="7" t="str">
        <f aca="false">IF(A2828&lt;&gt;"",G2828*(B2828-G$1*A2828-G$2)^2,"")</f>
        <v/>
      </c>
      <c r="Y2828" s="41"/>
      <c r="Z2828" s="41"/>
      <c r="AA2828" s="41"/>
      <c r="AB2828" s="41"/>
    </row>
    <row r="2829" customFormat="false" ht="12.75" hidden="false" customHeight="false" outlineLevel="0" collapsed="false">
      <c r="A2829" s="7"/>
      <c r="B2829" s="7"/>
      <c r="C2829" s="27"/>
      <c r="D2829" s="27"/>
      <c r="E2829" s="7"/>
      <c r="F2829" s="7"/>
      <c r="G2829" s="7" t="str">
        <f aca="false">IF(A2829&lt;&gt;"",IF(C$25="W",1/(((M$21)^2/(C2829))+(1/D2829)),IF(C$25="S",1/((M$21)^2*(C2829)+(D2829)),"Error in S/W flag")),"")</f>
        <v/>
      </c>
      <c r="H2829" s="7" t="str">
        <f aca="false">IF(A2829&lt;&gt;"",G2829*$A2829,"")</f>
        <v/>
      </c>
      <c r="I2829" s="7" t="str">
        <f aca="false">IF(A2829&lt;&gt;"",G2829*$B2829,"")</f>
        <v/>
      </c>
      <c r="J2829" s="7" t="str">
        <f aca="false">IF(A2829&lt;&gt;"",IF(C$25="W",G2829*(($A2829-H$27)/($D2829)+M$21*($B2829-I$27)/($C2829)),IF(C$25="S",G2829*(($A2829-H$27)*($D2829)+M$21*($B2829-I$27)*($C2829)),"Error in S/W flag")),"")</f>
        <v/>
      </c>
      <c r="K2829" s="7" t="str">
        <f aca="false">IF(A2829&lt;&gt;"",G2829*J2829*($B2829-I$27),"")</f>
        <v/>
      </c>
      <c r="L2829" s="7" t="str">
        <f aca="false">IF(A2829&lt;&gt;"",G2829*J2829*($A2829-H$27),"")</f>
        <v/>
      </c>
      <c r="M2829" s="7" t="str">
        <f aca="false">IF(A2829&lt;&gt;"",G2829*J2829,"")</f>
        <v/>
      </c>
      <c r="N2829" s="7" t="str">
        <f aca="false">IF(A2829&lt;&gt;"",G2829*(J2829-M$27)^2,"")</f>
        <v/>
      </c>
      <c r="O2829" s="7"/>
      <c r="P2829" s="7" t="str">
        <f aca="false">IF(A2829&lt;&gt;"",G2829*(B2829-G$1*A2829-G$2)^2,"")</f>
        <v/>
      </c>
      <c r="Y2829" s="41"/>
      <c r="Z2829" s="41"/>
      <c r="AA2829" s="41"/>
      <c r="AB2829" s="41"/>
    </row>
    <row r="2830" customFormat="false" ht="12.75" hidden="false" customHeight="false" outlineLevel="0" collapsed="false">
      <c r="A2830" s="7"/>
      <c r="B2830" s="7"/>
      <c r="C2830" s="27"/>
      <c r="D2830" s="27"/>
      <c r="E2830" s="7"/>
      <c r="F2830" s="7"/>
      <c r="G2830" s="7" t="str">
        <f aca="false">IF(A2830&lt;&gt;"",IF(C$25="W",1/(((M$21)^2/(C2830))+(1/D2830)),IF(C$25="S",1/((M$21)^2*(C2830)+(D2830)),"Error in S/W flag")),"")</f>
        <v/>
      </c>
      <c r="H2830" s="7" t="str">
        <f aca="false">IF(A2830&lt;&gt;"",G2830*$A2830,"")</f>
        <v/>
      </c>
      <c r="I2830" s="7" t="str">
        <f aca="false">IF(A2830&lt;&gt;"",G2830*$B2830,"")</f>
        <v/>
      </c>
      <c r="J2830" s="7" t="str">
        <f aca="false">IF(A2830&lt;&gt;"",IF(C$25="W",G2830*(($A2830-H$27)/($D2830)+M$21*($B2830-I$27)/($C2830)),IF(C$25="S",G2830*(($A2830-H$27)*($D2830)+M$21*($B2830-I$27)*($C2830)),"Error in S/W flag")),"")</f>
        <v/>
      </c>
      <c r="K2830" s="7" t="str">
        <f aca="false">IF(A2830&lt;&gt;"",G2830*J2830*($B2830-I$27),"")</f>
        <v/>
      </c>
      <c r="L2830" s="7" t="str">
        <f aca="false">IF(A2830&lt;&gt;"",G2830*J2830*($A2830-H$27),"")</f>
        <v/>
      </c>
      <c r="M2830" s="7" t="str">
        <f aca="false">IF(A2830&lt;&gt;"",G2830*J2830,"")</f>
        <v/>
      </c>
      <c r="N2830" s="7" t="str">
        <f aca="false">IF(A2830&lt;&gt;"",G2830*(J2830-M$27)^2,"")</f>
        <v/>
      </c>
      <c r="O2830" s="7"/>
      <c r="P2830" s="7" t="str">
        <f aca="false">IF(A2830&lt;&gt;"",G2830*(B2830-G$1*A2830-G$2)^2,"")</f>
        <v/>
      </c>
      <c r="Y2830" s="41"/>
      <c r="Z2830" s="41"/>
      <c r="AA2830" s="41"/>
      <c r="AB2830" s="41"/>
    </row>
    <row r="2831" customFormat="false" ht="12.75" hidden="false" customHeight="false" outlineLevel="0" collapsed="false">
      <c r="A2831" s="7"/>
      <c r="B2831" s="7"/>
      <c r="C2831" s="27"/>
      <c r="D2831" s="27"/>
      <c r="E2831" s="7"/>
      <c r="F2831" s="7"/>
      <c r="G2831" s="7" t="str">
        <f aca="false">IF(A2831&lt;&gt;"",IF(C$25="W",1/(((M$21)^2/(C2831))+(1/D2831)),IF(C$25="S",1/((M$21)^2*(C2831)+(D2831)),"Error in S/W flag")),"")</f>
        <v/>
      </c>
      <c r="H2831" s="7" t="str">
        <f aca="false">IF(A2831&lt;&gt;"",G2831*$A2831,"")</f>
        <v/>
      </c>
      <c r="I2831" s="7" t="str">
        <f aca="false">IF(A2831&lt;&gt;"",G2831*$B2831,"")</f>
        <v/>
      </c>
      <c r="J2831" s="7" t="str">
        <f aca="false">IF(A2831&lt;&gt;"",IF(C$25="W",G2831*(($A2831-H$27)/($D2831)+M$21*($B2831-I$27)/($C2831)),IF(C$25="S",G2831*(($A2831-H$27)*($D2831)+M$21*($B2831-I$27)*($C2831)),"Error in S/W flag")),"")</f>
        <v/>
      </c>
      <c r="K2831" s="7" t="str">
        <f aca="false">IF(A2831&lt;&gt;"",G2831*J2831*($B2831-I$27),"")</f>
        <v/>
      </c>
      <c r="L2831" s="7" t="str">
        <f aca="false">IF(A2831&lt;&gt;"",G2831*J2831*($A2831-H$27),"")</f>
        <v/>
      </c>
      <c r="M2831" s="7" t="str">
        <f aca="false">IF(A2831&lt;&gt;"",G2831*J2831,"")</f>
        <v/>
      </c>
      <c r="N2831" s="7" t="str">
        <f aca="false">IF(A2831&lt;&gt;"",G2831*(J2831-M$27)^2,"")</f>
        <v/>
      </c>
      <c r="O2831" s="7"/>
      <c r="P2831" s="7" t="str">
        <f aca="false">IF(A2831&lt;&gt;"",G2831*(B2831-G$1*A2831-G$2)^2,"")</f>
        <v/>
      </c>
      <c r="Y2831" s="41"/>
      <c r="Z2831" s="41"/>
      <c r="AA2831" s="41"/>
      <c r="AB2831" s="41"/>
    </row>
    <row r="2832" customFormat="false" ht="12.75" hidden="false" customHeight="false" outlineLevel="0" collapsed="false">
      <c r="A2832" s="7"/>
      <c r="B2832" s="7"/>
      <c r="C2832" s="27"/>
      <c r="D2832" s="27"/>
      <c r="E2832" s="7"/>
      <c r="F2832" s="7"/>
      <c r="G2832" s="7" t="str">
        <f aca="false">IF(A2832&lt;&gt;"",IF(C$25="W",1/(((M$21)^2/(C2832))+(1/D2832)),IF(C$25="S",1/((M$21)^2*(C2832)+(D2832)),"Error in S/W flag")),"")</f>
        <v/>
      </c>
      <c r="H2832" s="7" t="str">
        <f aca="false">IF(A2832&lt;&gt;"",G2832*$A2832,"")</f>
        <v/>
      </c>
      <c r="I2832" s="7" t="str">
        <f aca="false">IF(A2832&lt;&gt;"",G2832*$B2832,"")</f>
        <v/>
      </c>
      <c r="J2832" s="7" t="str">
        <f aca="false">IF(A2832&lt;&gt;"",IF(C$25="W",G2832*(($A2832-H$27)/($D2832)+M$21*($B2832-I$27)/($C2832)),IF(C$25="S",G2832*(($A2832-H$27)*($D2832)+M$21*($B2832-I$27)*($C2832)),"Error in S/W flag")),"")</f>
        <v/>
      </c>
      <c r="K2832" s="7" t="str">
        <f aca="false">IF(A2832&lt;&gt;"",G2832*J2832*($B2832-I$27),"")</f>
        <v/>
      </c>
      <c r="L2832" s="7" t="str">
        <f aca="false">IF(A2832&lt;&gt;"",G2832*J2832*($A2832-H$27),"")</f>
        <v/>
      </c>
      <c r="M2832" s="7" t="str">
        <f aca="false">IF(A2832&lt;&gt;"",G2832*J2832,"")</f>
        <v/>
      </c>
      <c r="N2832" s="7" t="str">
        <f aca="false">IF(A2832&lt;&gt;"",G2832*(J2832-M$27)^2,"")</f>
        <v/>
      </c>
      <c r="O2832" s="7"/>
      <c r="P2832" s="7" t="str">
        <f aca="false">IF(A2832&lt;&gt;"",G2832*(B2832-G$1*A2832-G$2)^2,"")</f>
        <v/>
      </c>
      <c r="Y2832" s="41"/>
      <c r="Z2832" s="41"/>
      <c r="AA2832" s="41"/>
      <c r="AB2832" s="41"/>
    </row>
    <row r="2833" customFormat="false" ht="12.75" hidden="false" customHeight="false" outlineLevel="0" collapsed="false">
      <c r="A2833" s="7"/>
      <c r="B2833" s="7"/>
      <c r="C2833" s="27"/>
      <c r="D2833" s="27"/>
      <c r="E2833" s="7"/>
      <c r="F2833" s="7"/>
      <c r="G2833" s="7" t="str">
        <f aca="false">IF(A2833&lt;&gt;"",IF(C$25="W",1/(((M$21)^2/(C2833))+(1/D2833)),IF(C$25="S",1/((M$21)^2*(C2833)+(D2833)),"Error in S/W flag")),"")</f>
        <v/>
      </c>
      <c r="H2833" s="7" t="str">
        <f aca="false">IF(A2833&lt;&gt;"",G2833*$A2833,"")</f>
        <v/>
      </c>
      <c r="I2833" s="7" t="str">
        <f aca="false">IF(A2833&lt;&gt;"",G2833*$B2833,"")</f>
        <v/>
      </c>
      <c r="J2833" s="7" t="str">
        <f aca="false">IF(A2833&lt;&gt;"",IF(C$25="W",G2833*(($A2833-H$27)/($D2833)+M$21*($B2833-I$27)/($C2833)),IF(C$25="S",G2833*(($A2833-H$27)*($D2833)+M$21*($B2833-I$27)*($C2833)),"Error in S/W flag")),"")</f>
        <v/>
      </c>
      <c r="K2833" s="7" t="str">
        <f aca="false">IF(A2833&lt;&gt;"",G2833*J2833*($B2833-I$27),"")</f>
        <v/>
      </c>
      <c r="L2833" s="7" t="str">
        <f aca="false">IF(A2833&lt;&gt;"",G2833*J2833*($A2833-H$27),"")</f>
        <v/>
      </c>
      <c r="M2833" s="7" t="str">
        <f aca="false">IF(A2833&lt;&gt;"",G2833*J2833,"")</f>
        <v/>
      </c>
      <c r="N2833" s="7" t="str">
        <f aca="false">IF(A2833&lt;&gt;"",G2833*(J2833-M$27)^2,"")</f>
        <v/>
      </c>
      <c r="O2833" s="7"/>
      <c r="P2833" s="7" t="str">
        <f aca="false">IF(A2833&lt;&gt;"",G2833*(B2833-G$1*A2833-G$2)^2,"")</f>
        <v/>
      </c>
      <c r="Y2833" s="41"/>
      <c r="Z2833" s="41"/>
      <c r="AA2833" s="41"/>
      <c r="AB2833" s="41"/>
    </row>
    <row r="2834" customFormat="false" ht="12.75" hidden="false" customHeight="false" outlineLevel="0" collapsed="false">
      <c r="A2834" s="7"/>
      <c r="B2834" s="7"/>
      <c r="C2834" s="27"/>
      <c r="D2834" s="27"/>
      <c r="E2834" s="7"/>
      <c r="F2834" s="7"/>
      <c r="G2834" s="7" t="str">
        <f aca="false">IF(A2834&lt;&gt;"",IF(C$25="W",1/(((M$21)^2/(C2834))+(1/D2834)),IF(C$25="S",1/((M$21)^2*(C2834)+(D2834)),"Error in S/W flag")),"")</f>
        <v/>
      </c>
      <c r="H2834" s="7" t="str">
        <f aca="false">IF(A2834&lt;&gt;"",G2834*$A2834,"")</f>
        <v/>
      </c>
      <c r="I2834" s="7" t="str">
        <f aca="false">IF(A2834&lt;&gt;"",G2834*$B2834,"")</f>
        <v/>
      </c>
      <c r="J2834" s="7" t="str">
        <f aca="false">IF(A2834&lt;&gt;"",IF(C$25="W",G2834*(($A2834-H$27)/($D2834)+M$21*($B2834-I$27)/($C2834)),IF(C$25="S",G2834*(($A2834-H$27)*($D2834)+M$21*($B2834-I$27)*($C2834)),"Error in S/W flag")),"")</f>
        <v/>
      </c>
      <c r="K2834" s="7" t="str">
        <f aca="false">IF(A2834&lt;&gt;"",G2834*J2834*($B2834-I$27),"")</f>
        <v/>
      </c>
      <c r="L2834" s="7" t="str">
        <f aca="false">IF(A2834&lt;&gt;"",G2834*J2834*($A2834-H$27),"")</f>
        <v/>
      </c>
      <c r="M2834" s="7" t="str">
        <f aca="false">IF(A2834&lt;&gt;"",G2834*J2834,"")</f>
        <v/>
      </c>
      <c r="N2834" s="7" t="str">
        <f aca="false">IF(A2834&lt;&gt;"",G2834*(J2834-M$27)^2,"")</f>
        <v/>
      </c>
      <c r="O2834" s="7"/>
      <c r="P2834" s="7" t="str">
        <f aca="false">IF(A2834&lt;&gt;"",G2834*(B2834-G$1*A2834-G$2)^2,"")</f>
        <v/>
      </c>
      <c r="Y2834" s="41"/>
      <c r="Z2834" s="41"/>
      <c r="AA2834" s="41"/>
      <c r="AB2834" s="41"/>
    </row>
    <row r="2835" customFormat="false" ht="12.75" hidden="false" customHeight="false" outlineLevel="0" collapsed="false">
      <c r="A2835" s="7"/>
      <c r="B2835" s="7"/>
      <c r="C2835" s="27"/>
      <c r="D2835" s="27"/>
      <c r="E2835" s="7"/>
      <c r="F2835" s="7"/>
      <c r="G2835" s="7" t="str">
        <f aca="false">IF(A2835&lt;&gt;"",IF(C$25="W",1/(((M$21)^2/(C2835))+(1/D2835)),IF(C$25="S",1/((M$21)^2*(C2835)+(D2835)),"Error in S/W flag")),"")</f>
        <v/>
      </c>
      <c r="H2835" s="7" t="str">
        <f aca="false">IF(A2835&lt;&gt;"",G2835*$A2835,"")</f>
        <v/>
      </c>
      <c r="I2835" s="7" t="str">
        <f aca="false">IF(A2835&lt;&gt;"",G2835*$B2835,"")</f>
        <v/>
      </c>
      <c r="J2835" s="7" t="str">
        <f aca="false">IF(A2835&lt;&gt;"",IF(C$25="W",G2835*(($A2835-H$27)/($D2835)+M$21*($B2835-I$27)/($C2835)),IF(C$25="S",G2835*(($A2835-H$27)*($D2835)+M$21*($B2835-I$27)*($C2835)),"Error in S/W flag")),"")</f>
        <v/>
      </c>
      <c r="K2835" s="7" t="str">
        <f aca="false">IF(A2835&lt;&gt;"",G2835*J2835*($B2835-I$27),"")</f>
        <v/>
      </c>
      <c r="L2835" s="7" t="str">
        <f aca="false">IF(A2835&lt;&gt;"",G2835*J2835*($A2835-H$27),"")</f>
        <v/>
      </c>
      <c r="M2835" s="7" t="str">
        <f aca="false">IF(A2835&lt;&gt;"",G2835*J2835,"")</f>
        <v/>
      </c>
      <c r="N2835" s="7" t="str">
        <f aca="false">IF(A2835&lt;&gt;"",G2835*(J2835-M$27)^2,"")</f>
        <v/>
      </c>
      <c r="O2835" s="7"/>
      <c r="P2835" s="7" t="str">
        <f aca="false">IF(A2835&lt;&gt;"",G2835*(B2835-G$1*A2835-G$2)^2,"")</f>
        <v/>
      </c>
      <c r="Y2835" s="41"/>
      <c r="Z2835" s="41"/>
      <c r="AA2835" s="41"/>
      <c r="AB2835" s="41"/>
    </row>
    <row r="2836" customFormat="false" ht="12.75" hidden="false" customHeight="false" outlineLevel="0" collapsed="false">
      <c r="A2836" s="7"/>
      <c r="B2836" s="7"/>
      <c r="C2836" s="27"/>
      <c r="D2836" s="27"/>
      <c r="E2836" s="7"/>
      <c r="F2836" s="7"/>
      <c r="G2836" s="7" t="str">
        <f aca="false">IF(A2836&lt;&gt;"",IF(C$25="W",1/(((M$21)^2/(C2836))+(1/D2836)),IF(C$25="S",1/((M$21)^2*(C2836)+(D2836)),"Error in S/W flag")),"")</f>
        <v/>
      </c>
      <c r="H2836" s="7" t="str">
        <f aca="false">IF(A2836&lt;&gt;"",G2836*$A2836,"")</f>
        <v/>
      </c>
      <c r="I2836" s="7" t="str">
        <f aca="false">IF(A2836&lt;&gt;"",G2836*$B2836,"")</f>
        <v/>
      </c>
      <c r="J2836" s="7" t="str">
        <f aca="false">IF(A2836&lt;&gt;"",IF(C$25="W",G2836*(($A2836-H$27)/($D2836)+M$21*($B2836-I$27)/($C2836)),IF(C$25="S",G2836*(($A2836-H$27)*($D2836)+M$21*($B2836-I$27)*($C2836)),"Error in S/W flag")),"")</f>
        <v/>
      </c>
      <c r="K2836" s="7" t="str">
        <f aca="false">IF(A2836&lt;&gt;"",G2836*J2836*($B2836-I$27),"")</f>
        <v/>
      </c>
      <c r="L2836" s="7" t="str">
        <f aca="false">IF(A2836&lt;&gt;"",G2836*J2836*($A2836-H$27),"")</f>
        <v/>
      </c>
      <c r="M2836" s="7" t="str">
        <f aca="false">IF(A2836&lt;&gt;"",G2836*J2836,"")</f>
        <v/>
      </c>
      <c r="N2836" s="7" t="str">
        <f aca="false">IF(A2836&lt;&gt;"",G2836*(J2836-M$27)^2,"")</f>
        <v/>
      </c>
      <c r="O2836" s="7"/>
      <c r="P2836" s="7" t="str">
        <f aca="false">IF(A2836&lt;&gt;"",G2836*(B2836-G$1*A2836-G$2)^2,"")</f>
        <v/>
      </c>
      <c r="Y2836" s="41"/>
      <c r="Z2836" s="41"/>
      <c r="AA2836" s="41"/>
      <c r="AB2836" s="41"/>
    </row>
    <row r="2837" customFormat="false" ht="12.75" hidden="false" customHeight="false" outlineLevel="0" collapsed="false">
      <c r="A2837" s="7"/>
      <c r="B2837" s="7"/>
      <c r="C2837" s="27"/>
      <c r="D2837" s="27"/>
      <c r="E2837" s="7"/>
      <c r="F2837" s="7"/>
      <c r="G2837" s="7" t="str">
        <f aca="false">IF(A2837&lt;&gt;"",IF(C$25="W",1/(((M$21)^2/(C2837))+(1/D2837)),IF(C$25="S",1/((M$21)^2*(C2837)+(D2837)),"Error in S/W flag")),"")</f>
        <v/>
      </c>
      <c r="H2837" s="7" t="str">
        <f aca="false">IF(A2837&lt;&gt;"",G2837*$A2837,"")</f>
        <v/>
      </c>
      <c r="I2837" s="7" t="str">
        <f aca="false">IF(A2837&lt;&gt;"",G2837*$B2837,"")</f>
        <v/>
      </c>
      <c r="J2837" s="7" t="str">
        <f aca="false">IF(A2837&lt;&gt;"",IF(C$25="W",G2837*(($A2837-H$27)/($D2837)+M$21*($B2837-I$27)/($C2837)),IF(C$25="S",G2837*(($A2837-H$27)*($D2837)+M$21*($B2837-I$27)*($C2837)),"Error in S/W flag")),"")</f>
        <v/>
      </c>
      <c r="K2837" s="7" t="str">
        <f aca="false">IF(A2837&lt;&gt;"",G2837*J2837*($B2837-I$27),"")</f>
        <v/>
      </c>
      <c r="L2837" s="7" t="str">
        <f aca="false">IF(A2837&lt;&gt;"",G2837*J2837*($A2837-H$27),"")</f>
        <v/>
      </c>
      <c r="M2837" s="7" t="str">
        <f aca="false">IF(A2837&lt;&gt;"",G2837*J2837,"")</f>
        <v/>
      </c>
      <c r="N2837" s="7" t="str">
        <f aca="false">IF(A2837&lt;&gt;"",G2837*(J2837-M$27)^2,"")</f>
        <v/>
      </c>
      <c r="O2837" s="7"/>
      <c r="P2837" s="7" t="str">
        <f aca="false">IF(A2837&lt;&gt;"",G2837*(B2837-G$1*A2837-G$2)^2,"")</f>
        <v/>
      </c>
      <c r="Y2837" s="41"/>
      <c r="Z2837" s="41"/>
      <c r="AA2837" s="41"/>
      <c r="AB2837" s="41"/>
    </row>
    <row r="2838" customFormat="false" ht="12.75" hidden="false" customHeight="false" outlineLevel="0" collapsed="false">
      <c r="A2838" s="7"/>
      <c r="B2838" s="7"/>
      <c r="C2838" s="27"/>
      <c r="D2838" s="27"/>
      <c r="E2838" s="7"/>
      <c r="F2838" s="7"/>
      <c r="G2838" s="7" t="str">
        <f aca="false">IF(A2838&lt;&gt;"",IF(C$25="W",1/(((M$21)^2/(C2838))+(1/D2838)),IF(C$25="S",1/((M$21)^2*(C2838)+(D2838)),"Error in S/W flag")),"")</f>
        <v/>
      </c>
      <c r="H2838" s="7" t="str">
        <f aca="false">IF(A2838&lt;&gt;"",G2838*$A2838,"")</f>
        <v/>
      </c>
      <c r="I2838" s="7" t="str">
        <f aca="false">IF(A2838&lt;&gt;"",G2838*$B2838,"")</f>
        <v/>
      </c>
      <c r="J2838" s="7" t="str">
        <f aca="false">IF(A2838&lt;&gt;"",IF(C$25="W",G2838*(($A2838-H$27)/($D2838)+M$21*($B2838-I$27)/($C2838)),IF(C$25="S",G2838*(($A2838-H$27)*($D2838)+M$21*($B2838-I$27)*($C2838)),"Error in S/W flag")),"")</f>
        <v/>
      </c>
      <c r="K2838" s="7" t="str">
        <f aca="false">IF(A2838&lt;&gt;"",G2838*J2838*($B2838-I$27),"")</f>
        <v/>
      </c>
      <c r="L2838" s="7" t="str">
        <f aca="false">IF(A2838&lt;&gt;"",G2838*J2838*($A2838-H$27),"")</f>
        <v/>
      </c>
      <c r="M2838" s="7" t="str">
        <f aca="false">IF(A2838&lt;&gt;"",G2838*J2838,"")</f>
        <v/>
      </c>
      <c r="N2838" s="7" t="str">
        <f aca="false">IF(A2838&lt;&gt;"",G2838*(J2838-M$27)^2,"")</f>
        <v/>
      </c>
      <c r="O2838" s="7"/>
      <c r="P2838" s="7" t="str">
        <f aca="false">IF(A2838&lt;&gt;"",G2838*(B2838-G$1*A2838-G$2)^2,"")</f>
        <v/>
      </c>
      <c r="Y2838" s="41"/>
      <c r="Z2838" s="41"/>
      <c r="AA2838" s="41"/>
      <c r="AB2838" s="41"/>
    </row>
    <row r="2839" customFormat="false" ht="12.75" hidden="false" customHeight="false" outlineLevel="0" collapsed="false">
      <c r="A2839" s="7"/>
      <c r="B2839" s="7"/>
      <c r="C2839" s="27"/>
      <c r="D2839" s="27"/>
      <c r="E2839" s="7"/>
      <c r="F2839" s="7"/>
      <c r="G2839" s="7" t="str">
        <f aca="false">IF(A2839&lt;&gt;"",IF(C$25="W",1/(((M$21)^2/(C2839))+(1/D2839)),IF(C$25="S",1/((M$21)^2*(C2839)+(D2839)),"Error in S/W flag")),"")</f>
        <v/>
      </c>
      <c r="H2839" s="7" t="str">
        <f aca="false">IF(A2839&lt;&gt;"",G2839*$A2839,"")</f>
        <v/>
      </c>
      <c r="I2839" s="7" t="str">
        <f aca="false">IF(A2839&lt;&gt;"",G2839*$B2839,"")</f>
        <v/>
      </c>
      <c r="J2839" s="7" t="str">
        <f aca="false">IF(A2839&lt;&gt;"",IF(C$25="W",G2839*(($A2839-H$27)/($D2839)+M$21*($B2839-I$27)/($C2839)),IF(C$25="S",G2839*(($A2839-H$27)*($D2839)+M$21*($B2839-I$27)*($C2839)),"Error in S/W flag")),"")</f>
        <v/>
      </c>
      <c r="K2839" s="7" t="str">
        <f aca="false">IF(A2839&lt;&gt;"",G2839*J2839*($B2839-I$27),"")</f>
        <v/>
      </c>
      <c r="L2839" s="7" t="str">
        <f aca="false">IF(A2839&lt;&gt;"",G2839*J2839*($A2839-H$27),"")</f>
        <v/>
      </c>
      <c r="M2839" s="7" t="str">
        <f aca="false">IF(A2839&lt;&gt;"",G2839*J2839,"")</f>
        <v/>
      </c>
      <c r="N2839" s="7" t="str">
        <f aca="false">IF(A2839&lt;&gt;"",G2839*(J2839-M$27)^2,"")</f>
        <v/>
      </c>
      <c r="O2839" s="7"/>
      <c r="P2839" s="7" t="str">
        <f aca="false">IF(A2839&lt;&gt;"",G2839*(B2839-G$1*A2839-G$2)^2,"")</f>
        <v/>
      </c>
      <c r="Y2839" s="41"/>
      <c r="Z2839" s="41"/>
      <c r="AA2839" s="41"/>
      <c r="AB2839" s="41"/>
    </row>
    <row r="2840" customFormat="false" ht="12.75" hidden="false" customHeight="false" outlineLevel="0" collapsed="false">
      <c r="A2840" s="7"/>
      <c r="B2840" s="7"/>
      <c r="C2840" s="27"/>
      <c r="D2840" s="27"/>
      <c r="E2840" s="7"/>
      <c r="F2840" s="7"/>
      <c r="G2840" s="7" t="str">
        <f aca="false">IF(A2840&lt;&gt;"",IF(C$25="W",1/(((M$21)^2/(C2840))+(1/D2840)),IF(C$25="S",1/((M$21)^2*(C2840)+(D2840)),"Error in S/W flag")),"")</f>
        <v/>
      </c>
      <c r="H2840" s="7" t="str">
        <f aca="false">IF(A2840&lt;&gt;"",G2840*$A2840,"")</f>
        <v/>
      </c>
      <c r="I2840" s="7" t="str">
        <f aca="false">IF(A2840&lt;&gt;"",G2840*$B2840,"")</f>
        <v/>
      </c>
      <c r="J2840" s="7" t="str">
        <f aca="false">IF(A2840&lt;&gt;"",IF(C$25="W",G2840*(($A2840-H$27)/($D2840)+M$21*($B2840-I$27)/($C2840)),IF(C$25="S",G2840*(($A2840-H$27)*($D2840)+M$21*($B2840-I$27)*($C2840)),"Error in S/W flag")),"")</f>
        <v/>
      </c>
      <c r="K2840" s="7" t="str">
        <f aca="false">IF(A2840&lt;&gt;"",G2840*J2840*($B2840-I$27),"")</f>
        <v/>
      </c>
      <c r="L2840" s="7" t="str">
        <f aca="false">IF(A2840&lt;&gt;"",G2840*J2840*($A2840-H$27),"")</f>
        <v/>
      </c>
      <c r="M2840" s="7" t="str">
        <f aca="false">IF(A2840&lt;&gt;"",G2840*J2840,"")</f>
        <v/>
      </c>
      <c r="N2840" s="7" t="str">
        <f aca="false">IF(A2840&lt;&gt;"",G2840*(J2840-M$27)^2,"")</f>
        <v/>
      </c>
      <c r="O2840" s="7"/>
      <c r="P2840" s="7" t="str">
        <f aca="false">IF(A2840&lt;&gt;"",G2840*(B2840-G$1*A2840-G$2)^2,"")</f>
        <v/>
      </c>
      <c r="Y2840" s="41"/>
      <c r="Z2840" s="41"/>
      <c r="AA2840" s="41"/>
      <c r="AB2840" s="41"/>
    </row>
    <row r="2841" customFormat="false" ht="12.75" hidden="false" customHeight="false" outlineLevel="0" collapsed="false">
      <c r="A2841" s="7"/>
      <c r="B2841" s="7"/>
      <c r="C2841" s="27"/>
      <c r="D2841" s="27"/>
      <c r="E2841" s="7"/>
      <c r="F2841" s="7"/>
      <c r="G2841" s="7" t="str">
        <f aca="false">IF(A2841&lt;&gt;"",IF(C$25="W",1/(((M$21)^2/(C2841))+(1/D2841)),IF(C$25="S",1/((M$21)^2*(C2841)+(D2841)),"Error in S/W flag")),"")</f>
        <v/>
      </c>
      <c r="H2841" s="7" t="str">
        <f aca="false">IF(A2841&lt;&gt;"",G2841*$A2841,"")</f>
        <v/>
      </c>
      <c r="I2841" s="7" t="str">
        <f aca="false">IF(A2841&lt;&gt;"",G2841*$B2841,"")</f>
        <v/>
      </c>
      <c r="J2841" s="7" t="str">
        <f aca="false">IF(A2841&lt;&gt;"",IF(C$25="W",G2841*(($A2841-H$27)/($D2841)+M$21*($B2841-I$27)/($C2841)),IF(C$25="S",G2841*(($A2841-H$27)*($D2841)+M$21*($B2841-I$27)*($C2841)),"Error in S/W flag")),"")</f>
        <v/>
      </c>
      <c r="K2841" s="7" t="str">
        <f aca="false">IF(A2841&lt;&gt;"",G2841*J2841*($B2841-I$27),"")</f>
        <v/>
      </c>
      <c r="L2841" s="7" t="str">
        <f aca="false">IF(A2841&lt;&gt;"",G2841*J2841*($A2841-H$27),"")</f>
        <v/>
      </c>
      <c r="M2841" s="7" t="str">
        <f aca="false">IF(A2841&lt;&gt;"",G2841*J2841,"")</f>
        <v/>
      </c>
      <c r="N2841" s="7" t="str">
        <f aca="false">IF(A2841&lt;&gt;"",G2841*(J2841-M$27)^2,"")</f>
        <v/>
      </c>
      <c r="O2841" s="7"/>
      <c r="P2841" s="7" t="str">
        <f aca="false">IF(A2841&lt;&gt;"",G2841*(B2841-G$1*A2841-G$2)^2,"")</f>
        <v/>
      </c>
      <c r="Y2841" s="41"/>
      <c r="Z2841" s="41"/>
      <c r="AA2841" s="41"/>
      <c r="AB2841" s="41"/>
    </row>
    <row r="2842" customFormat="false" ht="12.75" hidden="false" customHeight="false" outlineLevel="0" collapsed="false">
      <c r="A2842" s="7"/>
      <c r="B2842" s="7"/>
      <c r="C2842" s="27"/>
      <c r="D2842" s="27"/>
      <c r="E2842" s="7"/>
      <c r="F2842" s="7"/>
      <c r="G2842" s="7" t="str">
        <f aca="false">IF(A2842&lt;&gt;"",IF(C$25="W",1/(((M$21)^2/(C2842))+(1/D2842)),IF(C$25="S",1/((M$21)^2*(C2842)+(D2842)),"Error in S/W flag")),"")</f>
        <v/>
      </c>
      <c r="H2842" s="7" t="str">
        <f aca="false">IF(A2842&lt;&gt;"",G2842*$A2842,"")</f>
        <v/>
      </c>
      <c r="I2842" s="7" t="str">
        <f aca="false">IF(A2842&lt;&gt;"",G2842*$B2842,"")</f>
        <v/>
      </c>
      <c r="J2842" s="7" t="str">
        <f aca="false">IF(A2842&lt;&gt;"",IF(C$25="W",G2842*(($A2842-H$27)/($D2842)+M$21*($B2842-I$27)/($C2842)),IF(C$25="S",G2842*(($A2842-H$27)*($D2842)+M$21*($B2842-I$27)*($C2842)),"Error in S/W flag")),"")</f>
        <v/>
      </c>
      <c r="K2842" s="7" t="str">
        <f aca="false">IF(A2842&lt;&gt;"",G2842*J2842*($B2842-I$27),"")</f>
        <v/>
      </c>
      <c r="L2842" s="7" t="str">
        <f aca="false">IF(A2842&lt;&gt;"",G2842*J2842*($A2842-H$27),"")</f>
        <v/>
      </c>
      <c r="M2842" s="7" t="str">
        <f aca="false">IF(A2842&lt;&gt;"",G2842*J2842,"")</f>
        <v/>
      </c>
      <c r="N2842" s="7" t="str">
        <f aca="false">IF(A2842&lt;&gt;"",G2842*(J2842-M$27)^2,"")</f>
        <v/>
      </c>
      <c r="O2842" s="7"/>
      <c r="P2842" s="7" t="str">
        <f aca="false">IF(A2842&lt;&gt;"",G2842*(B2842-G$1*A2842-G$2)^2,"")</f>
        <v/>
      </c>
      <c r="Y2842" s="41"/>
      <c r="Z2842" s="41"/>
      <c r="AA2842" s="41"/>
      <c r="AB2842" s="41"/>
    </row>
    <row r="2843" customFormat="false" ht="12.75" hidden="false" customHeight="false" outlineLevel="0" collapsed="false">
      <c r="A2843" s="7"/>
      <c r="B2843" s="7"/>
      <c r="C2843" s="27"/>
      <c r="D2843" s="27"/>
      <c r="E2843" s="7"/>
      <c r="F2843" s="7"/>
      <c r="G2843" s="7" t="str">
        <f aca="false">IF(A2843&lt;&gt;"",IF(C$25="W",1/(((M$21)^2/(C2843))+(1/D2843)),IF(C$25="S",1/((M$21)^2*(C2843)+(D2843)),"Error in S/W flag")),"")</f>
        <v/>
      </c>
      <c r="H2843" s="7" t="str">
        <f aca="false">IF(A2843&lt;&gt;"",G2843*$A2843,"")</f>
        <v/>
      </c>
      <c r="I2843" s="7" t="str">
        <f aca="false">IF(A2843&lt;&gt;"",G2843*$B2843,"")</f>
        <v/>
      </c>
      <c r="J2843" s="7" t="str">
        <f aca="false">IF(A2843&lt;&gt;"",IF(C$25="W",G2843*(($A2843-H$27)/($D2843)+M$21*($B2843-I$27)/($C2843)),IF(C$25="S",G2843*(($A2843-H$27)*($D2843)+M$21*($B2843-I$27)*($C2843)),"Error in S/W flag")),"")</f>
        <v/>
      </c>
      <c r="K2843" s="7" t="str">
        <f aca="false">IF(A2843&lt;&gt;"",G2843*J2843*($B2843-I$27),"")</f>
        <v/>
      </c>
      <c r="L2843" s="7" t="str">
        <f aca="false">IF(A2843&lt;&gt;"",G2843*J2843*($A2843-H$27),"")</f>
        <v/>
      </c>
      <c r="M2843" s="7" t="str">
        <f aca="false">IF(A2843&lt;&gt;"",G2843*J2843,"")</f>
        <v/>
      </c>
      <c r="N2843" s="7" t="str">
        <f aca="false">IF(A2843&lt;&gt;"",G2843*(J2843-M$27)^2,"")</f>
        <v/>
      </c>
      <c r="O2843" s="7"/>
      <c r="P2843" s="7" t="str">
        <f aca="false">IF(A2843&lt;&gt;"",G2843*(B2843-G$1*A2843-G$2)^2,"")</f>
        <v/>
      </c>
      <c r="Y2843" s="41"/>
      <c r="Z2843" s="41"/>
      <c r="AA2843" s="41"/>
      <c r="AB2843" s="41"/>
    </row>
    <row r="2844" customFormat="false" ht="12.75" hidden="false" customHeight="false" outlineLevel="0" collapsed="false">
      <c r="A2844" s="7"/>
      <c r="B2844" s="7"/>
      <c r="C2844" s="27"/>
      <c r="D2844" s="27"/>
      <c r="E2844" s="7"/>
      <c r="F2844" s="7"/>
      <c r="G2844" s="7" t="str">
        <f aca="false">IF(A2844&lt;&gt;"",IF(C$25="W",1/(((M$21)^2/(C2844))+(1/D2844)),IF(C$25="S",1/((M$21)^2*(C2844)+(D2844)),"Error in S/W flag")),"")</f>
        <v/>
      </c>
      <c r="H2844" s="7" t="str">
        <f aca="false">IF(A2844&lt;&gt;"",G2844*$A2844,"")</f>
        <v/>
      </c>
      <c r="I2844" s="7" t="str">
        <f aca="false">IF(A2844&lt;&gt;"",G2844*$B2844,"")</f>
        <v/>
      </c>
      <c r="J2844" s="7" t="str">
        <f aca="false">IF(A2844&lt;&gt;"",IF(C$25="W",G2844*(($A2844-H$27)/($D2844)+M$21*($B2844-I$27)/($C2844)),IF(C$25="S",G2844*(($A2844-H$27)*($D2844)+M$21*($B2844-I$27)*($C2844)),"Error in S/W flag")),"")</f>
        <v/>
      </c>
      <c r="K2844" s="7" t="str">
        <f aca="false">IF(A2844&lt;&gt;"",G2844*J2844*($B2844-I$27),"")</f>
        <v/>
      </c>
      <c r="L2844" s="7" t="str">
        <f aca="false">IF(A2844&lt;&gt;"",G2844*J2844*($A2844-H$27),"")</f>
        <v/>
      </c>
      <c r="M2844" s="7" t="str">
        <f aca="false">IF(A2844&lt;&gt;"",G2844*J2844,"")</f>
        <v/>
      </c>
      <c r="N2844" s="7" t="str">
        <f aca="false">IF(A2844&lt;&gt;"",G2844*(J2844-M$27)^2,"")</f>
        <v/>
      </c>
      <c r="O2844" s="7"/>
      <c r="P2844" s="7" t="str">
        <f aca="false">IF(A2844&lt;&gt;"",G2844*(B2844-G$1*A2844-G$2)^2,"")</f>
        <v/>
      </c>
      <c r="Y2844" s="41"/>
      <c r="Z2844" s="41"/>
      <c r="AA2844" s="41"/>
      <c r="AB2844" s="41"/>
    </row>
    <row r="2845" customFormat="false" ht="12.75" hidden="false" customHeight="false" outlineLevel="0" collapsed="false">
      <c r="A2845" s="7"/>
      <c r="B2845" s="7"/>
      <c r="C2845" s="27"/>
      <c r="D2845" s="27"/>
      <c r="E2845" s="7"/>
      <c r="F2845" s="7"/>
      <c r="G2845" s="7" t="str">
        <f aca="false">IF(A2845&lt;&gt;"",IF(C$25="W",1/(((M$21)^2/(C2845))+(1/D2845)),IF(C$25="S",1/((M$21)^2*(C2845)+(D2845)),"Error in S/W flag")),"")</f>
        <v/>
      </c>
      <c r="H2845" s="7" t="str">
        <f aca="false">IF(A2845&lt;&gt;"",G2845*$A2845,"")</f>
        <v/>
      </c>
      <c r="I2845" s="7" t="str">
        <f aca="false">IF(A2845&lt;&gt;"",G2845*$B2845,"")</f>
        <v/>
      </c>
      <c r="J2845" s="7" t="str">
        <f aca="false">IF(A2845&lt;&gt;"",IF(C$25="W",G2845*(($A2845-H$27)/($D2845)+M$21*($B2845-I$27)/($C2845)),IF(C$25="S",G2845*(($A2845-H$27)*($D2845)+M$21*($B2845-I$27)*($C2845)),"Error in S/W flag")),"")</f>
        <v/>
      </c>
      <c r="K2845" s="7" t="str">
        <f aca="false">IF(A2845&lt;&gt;"",G2845*J2845*($B2845-I$27),"")</f>
        <v/>
      </c>
      <c r="L2845" s="7" t="str">
        <f aca="false">IF(A2845&lt;&gt;"",G2845*J2845*($A2845-H$27),"")</f>
        <v/>
      </c>
      <c r="M2845" s="7" t="str">
        <f aca="false">IF(A2845&lt;&gt;"",G2845*J2845,"")</f>
        <v/>
      </c>
      <c r="N2845" s="7" t="str">
        <f aca="false">IF(A2845&lt;&gt;"",G2845*(J2845-M$27)^2,"")</f>
        <v/>
      </c>
      <c r="O2845" s="7"/>
      <c r="P2845" s="7" t="str">
        <f aca="false">IF(A2845&lt;&gt;"",G2845*(B2845-G$1*A2845-G$2)^2,"")</f>
        <v/>
      </c>
      <c r="Y2845" s="41"/>
      <c r="Z2845" s="41"/>
      <c r="AA2845" s="41"/>
      <c r="AB2845" s="41"/>
    </row>
    <row r="2846" customFormat="false" ht="12.75" hidden="false" customHeight="false" outlineLevel="0" collapsed="false">
      <c r="A2846" s="7"/>
      <c r="B2846" s="7"/>
      <c r="C2846" s="27"/>
      <c r="D2846" s="27"/>
      <c r="E2846" s="7"/>
      <c r="F2846" s="7"/>
      <c r="G2846" s="7" t="str">
        <f aca="false">IF(A2846&lt;&gt;"",IF(C$25="W",1/(((M$21)^2/(C2846))+(1/D2846)),IF(C$25="S",1/((M$21)^2*(C2846)+(D2846)),"Error in S/W flag")),"")</f>
        <v/>
      </c>
      <c r="H2846" s="7" t="str">
        <f aca="false">IF(A2846&lt;&gt;"",G2846*$A2846,"")</f>
        <v/>
      </c>
      <c r="I2846" s="7" t="str">
        <f aca="false">IF(A2846&lt;&gt;"",G2846*$B2846,"")</f>
        <v/>
      </c>
      <c r="J2846" s="7" t="str">
        <f aca="false">IF(A2846&lt;&gt;"",IF(C$25="W",G2846*(($A2846-H$27)/($D2846)+M$21*($B2846-I$27)/($C2846)),IF(C$25="S",G2846*(($A2846-H$27)*($D2846)+M$21*($B2846-I$27)*($C2846)),"Error in S/W flag")),"")</f>
        <v/>
      </c>
      <c r="K2846" s="7" t="str">
        <f aca="false">IF(A2846&lt;&gt;"",G2846*J2846*($B2846-I$27),"")</f>
        <v/>
      </c>
      <c r="L2846" s="7" t="str">
        <f aca="false">IF(A2846&lt;&gt;"",G2846*J2846*($A2846-H$27),"")</f>
        <v/>
      </c>
      <c r="M2846" s="7" t="str">
        <f aca="false">IF(A2846&lt;&gt;"",G2846*J2846,"")</f>
        <v/>
      </c>
      <c r="N2846" s="7" t="str">
        <f aca="false">IF(A2846&lt;&gt;"",G2846*(J2846-M$27)^2,"")</f>
        <v/>
      </c>
      <c r="O2846" s="7"/>
      <c r="P2846" s="7" t="str">
        <f aca="false">IF(A2846&lt;&gt;"",G2846*(B2846-G$1*A2846-G$2)^2,"")</f>
        <v/>
      </c>
      <c r="Y2846" s="41"/>
      <c r="Z2846" s="41"/>
      <c r="AA2846" s="41"/>
      <c r="AB2846" s="41"/>
    </row>
    <row r="2847" customFormat="false" ht="12.75" hidden="false" customHeight="false" outlineLevel="0" collapsed="false">
      <c r="A2847" s="7"/>
      <c r="B2847" s="7"/>
      <c r="C2847" s="27"/>
      <c r="D2847" s="27"/>
      <c r="E2847" s="7"/>
      <c r="F2847" s="7"/>
      <c r="G2847" s="7" t="str">
        <f aca="false">IF(A2847&lt;&gt;"",IF(C$25="W",1/(((M$21)^2/(C2847))+(1/D2847)),IF(C$25="S",1/((M$21)^2*(C2847)+(D2847)),"Error in S/W flag")),"")</f>
        <v/>
      </c>
      <c r="H2847" s="7" t="str">
        <f aca="false">IF(A2847&lt;&gt;"",G2847*$A2847,"")</f>
        <v/>
      </c>
      <c r="I2847" s="7" t="str">
        <f aca="false">IF(A2847&lt;&gt;"",G2847*$B2847,"")</f>
        <v/>
      </c>
      <c r="J2847" s="7" t="str">
        <f aca="false">IF(A2847&lt;&gt;"",IF(C$25="W",G2847*(($A2847-H$27)/($D2847)+M$21*($B2847-I$27)/($C2847)),IF(C$25="S",G2847*(($A2847-H$27)*($D2847)+M$21*($B2847-I$27)*($C2847)),"Error in S/W flag")),"")</f>
        <v/>
      </c>
      <c r="K2847" s="7" t="str">
        <f aca="false">IF(A2847&lt;&gt;"",G2847*J2847*($B2847-I$27),"")</f>
        <v/>
      </c>
      <c r="L2847" s="7" t="str">
        <f aca="false">IF(A2847&lt;&gt;"",G2847*J2847*($A2847-H$27),"")</f>
        <v/>
      </c>
      <c r="M2847" s="7" t="str">
        <f aca="false">IF(A2847&lt;&gt;"",G2847*J2847,"")</f>
        <v/>
      </c>
      <c r="N2847" s="7" t="str">
        <f aca="false">IF(A2847&lt;&gt;"",G2847*(J2847-M$27)^2,"")</f>
        <v/>
      </c>
      <c r="O2847" s="7"/>
      <c r="P2847" s="7" t="str">
        <f aca="false">IF(A2847&lt;&gt;"",G2847*(B2847-G$1*A2847-G$2)^2,"")</f>
        <v/>
      </c>
      <c r="Y2847" s="41"/>
      <c r="Z2847" s="41"/>
      <c r="AA2847" s="41"/>
      <c r="AB2847" s="41"/>
    </row>
    <row r="2848" customFormat="false" ht="12.75" hidden="false" customHeight="false" outlineLevel="0" collapsed="false">
      <c r="A2848" s="7"/>
      <c r="B2848" s="7"/>
      <c r="C2848" s="27"/>
      <c r="D2848" s="27"/>
      <c r="E2848" s="7"/>
      <c r="F2848" s="7"/>
      <c r="G2848" s="7" t="str">
        <f aca="false">IF(A2848&lt;&gt;"",IF(C$25="W",1/(((M$21)^2/(C2848))+(1/D2848)),IF(C$25="S",1/((M$21)^2*(C2848)+(D2848)),"Error in S/W flag")),"")</f>
        <v/>
      </c>
      <c r="H2848" s="7" t="str">
        <f aca="false">IF(A2848&lt;&gt;"",G2848*$A2848,"")</f>
        <v/>
      </c>
      <c r="I2848" s="7" t="str">
        <f aca="false">IF(A2848&lt;&gt;"",G2848*$B2848,"")</f>
        <v/>
      </c>
      <c r="J2848" s="7" t="str">
        <f aca="false">IF(A2848&lt;&gt;"",IF(C$25="W",G2848*(($A2848-H$27)/($D2848)+M$21*($B2848-I$27)/($C2848)),IF(C$25="S",G2848*(($A2848-H$27)*($D2848)+M$21*($B2848-I$27)*($C2848)),"Error in S/W flag")),"")</f>
        <v/>
      </c>
      <c r="K2848" s="7" t="str">
        <f aca="false">IF(A2848&lt;&gt;"",G2848*J2848*($B2848-I$27),"")</f>
        <v/>
      </c>
      <c r="L2848" s="7" t="str">
        <f aca="false">IF(A2848&lt;&gt;"",G2848*J2848*($A2848-H$27),"")</f>
        <v/>
      </c>
      <c r="M2848" s="7" t="str">
        <f aca="false">IF(A2848&lt;&gt;"",G2848*J2848,"")</f>
        <v/>
      </c>
      <c r="N2848" s="7" t="str">
        <f aca="false">IF(A2848&lt;&gt;"",G2848*(J2848-M$27)^2,"")</f>
        <v/>
      </c>
      <c r="O2848" s="7"/>
      <c r="P2848" s="7" t="str">
        <f aca="false">IF(A2848&lt;&gt;"",G2848*(B2848-G$1*A2848-G$2)^2,"")</f>
        <v/>
      </c>
      <c r="Y2848" s="41"/>
      <c r="Z2848" s="41"/>
      <c r="AA2848" s="41"/>
      <c r="AB2848" s="41"/>
    </row>
    <row r="2849" customFormat="false" ht="12.75" hidden="false" customHeight="false" outlineLevel="0" collapsed="false">
      <c r="A2849" s="7"/>
      <c r="B2849" s="7"/>
      <c r="C2849" s="27"/>
      <c r="D2849" s="27"/>
      <c r="E2849" s="7"/>
      <c r="F2849" s="7"/>
      <c r="G2849" s="7" t="str">
        <f aca="false">IF(A2849&lt;&gt;"",IF(C$25="W",1/(((M$21)^2/(C2849))+(1/D2849)),IF(C$25="S",1/((M$21)^2*(C2849)+(D2849)),"Error in S/W flag")),"")</f>
        <v/>
      </c>
      <c r="H2849" s="7" t="str">
        <f aca="false">IF(A2849&lt;&gt;"",G2849*$A2849,"")</f>
        <v/>
      </c>
      <c r="I2849" s="7" t="str">
        <f aca="false">IF(A2849&lt;&gt;"",G2849*$B2849,"")</f>
        <v/>
      </c>
      <c r="J2849" s="7" t="str">
        <f aca="false">IF(A2849&lt;&gt;"",IF(C$25="W",G2849*(($A2849-H$27)/($D2849)+M$21*($B2849-I$27)/($C2849)),IF(C$25="S",G2849*(($A2849-H$27)*($D2849)+M$21*($B2849-I$27)*($C2849)),"Error in S/W flag")),"")</f>
        <v/>
      </c>
      <c r="K2849" s="7" t="str">
        <f aca="false">IF(A2849&lt;&gt;"",G2849*J2849*($B2849-I$27),"")</f>
        <v/>
      </c>
      <c r="L2849" s="7" t="str">
        <f aca="false">IF(A2849&lt;&gt;"",G2849*J2849*($A2849-H$27),"")</f>
        <v/>
      </c>
      <c r="M2849" s="7" t="str">
        <f aca="false">IF(A2849&lt;&gt;"",G2849*J2849,"")</f>
        <v/>
      </c>
      <c r="N2849" s="7" t="str">
        <f aca="false">IF(A2849&lt;&gt;"",G2849*(J2849-M$27)^2,"")</f>
        <v/>
      </c>
      <c r="O2849" s="7"/>
      <c r="P2849" s="7" t="str">
        <f aca="false">IF(A2849&lt;&gt;"",G2849*(B2849-G$1*A2849-G$2)^2,"")</f>
        <v/>
      </c>
      <c r="Y2849" s="41"/>
      <c r="Z2849" s="41"/>
      <c r="AA2849" s="41"/>
      <c r="AB2849" s="41"/>
    </row>
    <row r="2850" customFormat="false" ht="12.75" hidden="false" customHeight="false" outlineLevel="0" collapsed="false">
      <c r="A2850" s="7"/>
      <c r="B2850" s="7"/>
      <c r="C2850" s="27"/>
      <c r="D2850" s="27"/>
      <c r="E2850" s="7"/>
      <c r="F2850" s="7"/>
      <c r="G2850" s="7" t="str">
        <f aca="false">IF(A2850&lt;&gt;"",IF(C$25="W",1/(((M$21)^2/(C2850))+(1/D2850)),IF(C$25="S",1/((M$21)^2*(C2850)+(D2850)),"Error in S/W flag")),"")</f>
        <v/>
      </c>
      <c r="H2850" s="7" t="str">
        <f aca="false">IF(A2850&lt;&gt;"",G2850*$A2850,"")</f>
        <v/>
      </c>
      <c r="I2850" s="7" t="str">
        <f aca="false">IF(A2850&lt;&gt;"",G2850*$B2850,"")</f>
        <v/>
      </c>
      <c r="J2850" s="7" t="str">
        <f aca="false">IF(A2850&lt;&gt;"",IF(C$25="W",G2850*(($A2850-H$27)/($D2850)+M$21*($B2850-I$27)/($C2850)),IF(C$25="S",G2850*(($A2850-H$27)*($D2850)+M$21*($B2850-I$27)*($C2850)),"Error in S/W flag")),"")</f>
        <v/>
      </c>
      <c r="K2850" s="7" t="str">
        <f aca="false">IF(A2850&lt;&gt;"",G2850*J2850*($B2850-I$27),"")</f>
        <v/>
      </c>
      <c r="L2850" s="7" t="str">
        <f aca="false">IF(A2850&lt;&gt;"",G2850*J2850*($A2850-H$27),"")</f>
        <v/>
      </c>
      <c r="M2850" s="7" t="str">
        <f aca="false">IF(A2850&lt;&gt;"",G2850*J2850,"")</f>
        <v/>
      </c>
      <c r="N2850" s="7" t="str">
        <f aca="false">IF(A2850&lt;&gt;"",G2850*(J2850-M$27)^2,"")</f>
        <v/>
      </c>
      <c r="O2850" s="7"/>
      <c r="P2850" s="7" t="str">
        <f aca="false">IF(A2850&lt;&gt;"",G2850*(B2850-G$1*A2850-G$2)^2,"")</f>
        <v/>
      </c>
      <c r="Y2850" s="41"/>
      <c r="Z2850" s="41"/>
      <c r="AA2850" s="41"/>
      <c r="AB2850" s="41"/>
    </row>
    <row r="2851" customFormat="false" ht="12.75" hidden="false" customHeight="false" outlineLevel="0" collapsed="false">
      <c r="A2851" s="7"/>
      <c r="B2851" s="7"/>
      <c r="C2851" s="27"/>
      <c r="D2851" s="27"/>
      <c r="E2851" s="7"/>
      <c r="F2851" s="7"/>
      <c r="G2851" s="7" t="str">
        <f aca="false">IF(A2851&lt;&gt;"",IF(C$25="W",1/(((M$21)^2/(C2851))+(1/D2851)),IF(C$25="S",1/((M$21)^2*(C2851)+(D2851)),"Error in S/W flag")),"")</f>
        <v/>
      </c>
      <c r="H2851" s="7" t="str">
        <f aca="false">IF(A2851&lt;&gt;"",G2851*$A2851,"")</f>
        <v/>
      </c>
      <c r="I2851" s="7" t="str">
        <f aca="false">IF(A2851&lt;&gt;"",G2851*$B2851,"")</f>
        <v/>
      </c>
      <c r="J2851" s="7" t="str">
        <f aca="false">IF(A2851&lt;&gt;"",IF(C$25="W",G2851*(($A2851-H$27)/($D2851)+M$21*($B2851-I$27)/($C2851)),IF(C$25="S",G2851*(($A2851-H$27)*($D2851)+M$21*($B2851-I$27)*($C2851)),"Error in S/W flag")),"")</f>
        <v/>
      </c>
      <c r="K2851" s="7" t="str">
        <f aca="false">IF(A2851&lt;&gt;"",G2851*J2851*($B2851-I$27),"")</f>
        <v/>
      </c>
      <c r="L2851" s="7" t="str">
        <f aca="false">IF(A2851&lt;&gt;"",G2851*J2851*($A2851-H$27),"")</f>
        <v/>
      </c>
      <c r="M2851" s="7" t="str">
        <f aca="false">IF(A2851&lt;&gt;"",G2851*J2851,"")</f>
        <v/>
      </c>
      <c r="N2851" s="7" t="str">
        <f aca="false">IF(A2851&lt;&gt;"",G2851*(J2851-M$27)^2,"")</f>
        <v/>
      </c>
      <c r="O2851" s="7"/>
      <c r="P2851" s="7" t="str">
        <f aca="false">IF(A2851&lt;&gt;"",G2851*(B2851-G$1*A2851-G$2)^2,"")</f>
        <v/>
      </c>
      <c r="Y2851" s="41"/>
      <c r="Z2851" s="41"/>
      <c r="AA2851" s="41"/>
      <c r="AB2851" s="41"/>
    </row>
    <row r="2852" customFormat="false" ht="12.75" hidden="false" customHeight="false" outlineLevel="0" collapsed="false">
      <c r="A2852" s="7"/>
      <c r="B2852" s="7"/>
      <c r="C2852" s="27"/>
      <c r="D2852" s="27"/>
      <c r="E2852" s="7"/>
      <c r="F2852" s="7"/>
      <c r="G2852" s="7" t="str">
        <f aca="false">IF(A2852&lt;&gt;"",IF(C$25="W",1/(((M$21)^2/(C2852))+(1/D2852)),IF(C$25="S",1/((M$21)^2*(C2852)+(D2852)),"Error in S/W flag")),"")</f>
        <v/>
      </c>
      <c r="H2852" s="7" t="str">
        <f aca="false">IF(A2852&lt;&gt;"",G2852*$A2852,"")</f>
        <v/>
      </c>
      <c r="I2852" s="7" t="str">
        <f aca="false">IF(A2852&lt;&gt;"",G2852*$B2852,"")</f>
        <v/>
      </c>
      <c r="J2852" s="7" t="str">
        <f aca="false">IF(A2852&lt;&gt;"",IF(C$25="W",G2852*(($A2852-H$27)/($D2852)+M$21*($B2852-I$27)/($C2852)),IF(C$25="S",G2852*(($A2852-H$27)*($D2852)+M$21*($B2852-I$27)*($C2852)),"Error in S/W flag")),"")</f>
        <v/>
      </c>
      <c r="K2852" s="7" t="str">
        <f aca="false">IF(A2852&lt;&gt;"",G2852*J2852*($B2852-I$27),"")</f>
        <v/>
      </c>
      <c r="L2852" s="7" t="str">
        <f aca="false">IF(A2852&lt;&gt;"",G2852*J2852*($A2852-H$27),"")</f>
        <v/>
      </c>
      <c r="M2852" s="7" t="str">
        <f aca="false">IF(A2852&lt;&gt;"",G2852*J2852,"")</f>
        <v/>
      </c>
      <c r="N2852" s="7" t="str">
        <f aca="false">IF(A2852&lt;&gt;"",G2852*(J2852-M$27)^2,"")</f>
        <v/>
      </c>
      <c r="O2852" s="7"/>
      <c r="P2852" s="7" t="str">
        <f aca="false">IF(A2852&lt;&gt;"",G2852*(B2852-G$1*A2852-G$2)^2,"")</f>
        <v/>
      </c>
      <c r="Y2852" s="41"/>
      <c r="Z2852" s="41"/>
      <c r="AA2852" s="41"/>
      <c r="AB2852" s="41"/>
    </row>
    <row r="2853" customFormat="false" ht="12.75" hidden="false" customHeight="false" outlineLevel="0" collapsed="false">
      <c r="A2853" s="7"/>
      <c r="B2853" s="7"/>
      <c r="C2853" s="27"/>
      <c r="D2853" s="27"/>
      <c r="E2853" s="7"/>
      <c r="F2853" s="7"/>
      <c r="G2853" s="7" t="str">
        <f aca="false">IF(A2853&lt;&gt;"",IF(C$25="W",1/(((M$21)^2/(C2853))+(1/D2853)),IF(C$25="S",1/((M$21)^2*(C2853)+(D2853)),"Error in S/W flag")),"")</f>
        <v/>
      </c>
      <c r="H2853" s="7" t="str">
        <f aca="false">IF(A2853&lt;&gt;"",G2853*$A2853,"")</f>
        <v/>
      </c>
      <c r="I2853" s="7" t="str">
        <f aca="false">IF(A2853&lt;&gt;"",G2853*$B2853,"")</f>
        <v/>
      </c>
      <c r="J2853" s="7" t="str">
        <f aca="false">IF(A2853&lt;&gt;"",IF(C$25="W",G2853*(($A2853-H$27)/($D2853)+M$21*($B2853-I$27)/($C2853)),IF(C$25="S",G2853*(($A2853-H$27)*($D2853)+M$21*($B2853-I$27)*($C2853)),"Error in S/W flag")),"")</f>
        <v/>
      </c>
      <c r="K2853" s="7" t="str">
        <f aca="false">IF(A2853&lt;&gt;"",G2853*J2853*($B2853-I$27),"")</f>
        <v/>
      </c>
      <c r="L2853" s="7" t="str">
        <f aca="false">IF(A2853&lt;&gt;"",G2853*J2853*($A2853-H$27),"")</f>
        <v/>
      </c>
      <c r="M2853" s="7" t="str">
        <f aca="false">IF(A2853&lt;&gt;"",G2853*J2853,"")</f>
        <v/>
      </c>
      <c r="N2853" s="7" t="str">
        <f aca="false">IF(A2853&lt;&gt;"",G2853*(J2853-M$27)^2,"")</f>
        <v/>
      </c>
      <c r="O2853" s="7"/>
      <c r="P2853" s="7" t="str">
        <f aca="false">IF(A2853&lt;&gt;"",G2853*(B2853-G$1*A2853-G$2)^2,"")</f>
        <v/>
      </c>
      <c r="Y2853" s="41"/>
      <c r="Z2853" s="41"/>
      <c r="AA2853" s="41"/>
      <c r="AB2853" s="41"/>
    </row>
    <row r="2854" customFormat="false" ht="12.75" hidden="false" customHeight="false" outlineLevel="0" collapsed="false">
      <c r="A2854" s="7"/>
      <c r="B2854" s="7"/>
      <c r="C2854" s="27"/>
      <c r="D2854" s="27"/>
      <c r="E2854" s="7"/>
      <c r="F2854" s="7"/>
      <c r="G2854" s="7" t="str">
        <f aca="false">IF(A2854&lt;&gt;"",IF(C$25="W",1/(((M$21)^2/(C2854))+(1/D2854)),IF(C$25="S",1/((M$21)^2*(C2854)+(D2854)),"Error in S/W flag")),"")</f>
        <v/>
      </c>
      <c r="H2854" s="7" t="str">
        <f aca="false">IF(A2854&lt;&gt;"",G2854*$A2854,"")</f>
        <v/>
      </c>
      <c r="I2854" s="7" t="str">
        <f aca="false">IF(A2854&lt;&gt;"",G2854*$B2854,"")</f>
        <v/>
      </c>
      <c r="J2854" s="7" t="str">
        <f aca="false">IF(A2854&lt;&gt;"",IF(C$25="W",G2854*(($A2854-H$27)/($D2854)+M$21*($B2854-I$27)/($C2854)),IF(C$25="S",G2854*(($A2854-H$27)*($D2854)+M$21*($B2854-I$27)*($C2854)),"Error in S/W flag")),"")</f>
        <v/>
      </c>
      <c r="K2854" s="7" t="str">
        <f aca="false">IF(A2854&lt;&gt;"",G2854*J2854*($B2854-I$27),"")</f>
        <v/>
      </c>
      <c r="L2854" s="7" t="str">
        <f aca="false">IF(A2854&lt;&gt;"",G2854*J2854*($A2854-H$27),"")</f>
        <v/>
      </c>
      <c r="M2854" s="7" t="str">
        <f aca="false">IF(A2854&lt;&gt;"",G2854*J2854,"")</f>
        <v/>
      </c>
      <c r="N2854" s="7" t="str">
        <f aca="false">IF(A2854&lt;&gt;"",G2854*(J2854-M$27)^2,"")</f>
        <v/>
      </c>
      <c r="O2854" s="7"/>
      <c r="P2854" s="7" t="str">
        <f aca="false">IF(A2854&lt;&gt;"",G2854*(B2854-G$1*A2854-G$2)^2,"")</f>
        <v/>
      </c>
      <c r="Y2854" s="41"/>
      <c r="Z2854" s="41"/>
      <c r="AA2854" s="41"/>
      <c r="AB2854" s="41"/>
    </row>
    <row r="2855" customFormat="false" ht="12.75" hidden="false" customHeight="false" outlineLevel="0" collapsed="false">
      <c r="A2855" s="7"/>
      <c r="B2855" s="7"/>
      <c r="C2855" s="27"/>
      <c r="D2855" s="27"/>
      <c r="E2855" s="7"/>
      <c r="F2855" s="7"/>
      <c r="G2855" s="7" t="str">
        <f aca="false">IF(A2855&lt;&gt;"",IF(C$25="W",1/(((M$21)^2/(C2855))+(1/D2855)),IF(C$25="S",1/((M$21)^2*(C2855)+(D2855)),"Error in S/W flag")),"")</f>
        <v/>
      </c>
      <c r="H2855" s="7" t="str">
        <f aca="false">IF(A2855&lt;&gt;"",G2855*$A2855,"")</f>
        <v/>
      </c>
      <c r="I2855" s="7" t="str">
        <f aca="false">IF(A2855&lt;&gt;"",G2855*$B2855,"")</f>
        <v/>
      </c>
      <c r="J2855" s="7" t="str">
        <f aca="false">IF(A2855&lt;&gt;"",IF(C$25="W",G2855*(($A2855-H$27)/($D2855)+M$21*($B2855-I$27)/($C2855)),IF(C$25="S",G2855*(($A2855-H$27)*($D2855)+M$21*($B2855-I$27)*($C2855)),"Error in S/W flag")),"")</f>
        <v/>
      </c>
      <c r="K2855" s="7" t="str">
        <f aca="false">IF(A2855&lt;&gt;"",G2855*J2855*($B2855-I$27),"")</f>
        <v/>
      </c>
      <c r="L2855" s="7" t="str">
        <f aca="false">IF(A2855&lt;&gt;"",G2855*J2855*($A2855-H$27),"")</f>
        <v/>
      </c>
      <c r="M2855" s="7" t="str">
        <f aca="false">IF(A2855&lt;&gt;"",G2855*J2855,"")</f>
        <v/>
      </c>
      <c r="N2855" s="7" t="str">
        <f aca="false">IF(A2855&lt;&gt;"",G2855*(J2855-M$27)^2,"")</f>
        <v/>
      </c>
      <c r="O2855" s="7"/>
      <c r="P2855" s="7" t="str">
        <f aca="false">IF(A2855&lt;&gt;"",G2855*(B2855-G$1*A2855-G$2)^2,"")</f>
        <v/>
      </c>
      <c r="Y2855" s="41"/>
      <c r="Z2855" s="41"/>
      <c r="AA2855" s="41"/>
      <c r="AB2855" s="41"/>
    </row>
    <row r="2856" customFormat="false" ht="12.75" hidden="false" customHeight="false" outlineLevel="0" collapsed="false">
      <c r="A2856" s="7"/>
      <c r="B2856" s="7"/>
      <c r="C2856" s="27"/>
      <c r="D2856" s="27"/>
      <c r="E2856" s="7"/>
      <c r="F2856" s="7"/>
      <c r="G2856" s="7" t="str">
        <f aca="false">IF(A2856&lt;&gt;"",IF(C$25="W",1/(((M$21)^2/(C2856))+(1/D2856)),IF(C$25="S",1/((M$21)^2*(C2856)+(D2856)),"Error in S/W flag")),"")</f>
        <v/>
      </c>
      <c r="H2856" s="7" t="str">
        <f aca="false">IF(A2856&lt;&gt;"",G2856*$A2856,"")</f>
        <v/>
      </c>
      <c r="I2856" s="7" t="str">
        <f aca="false">IF(A2856&lt;&gt;"",G2856*$B2856,"")</f>
        <v/>
      </c>
      <c r="J2856" s="7" t="str">
        <f aca="false">IF(A2856&lt;&gt;"",IF(C$25="W",G2856*(($A2856-H$27)/($D2856)+M$21*($B2856-I$27)/($C2856)),IF(C$25="S",G2856*(($A2856-H$27)*($D2856)+M$21*($B2856-I$27)*($C2856)),"Error in S/W flag")),"")</f>
        <v/>
      </c>
      <c r="K2856" s="7" t="str">
        <f aca="false">IF(A2856&lt;&gt;"",G2856*J2856*($B2856-I$27),"")</f>
        <v/>
      </c>
      <c r="L2856" s="7" t="str">
        <f aca="false">IF(A2856&lt;&gt;"",G2856*J2856*($A2856-H$27),"")</f>
        <v/>
      </c>
      <c r="M2856" s="7" t="str">
        <f aca="false">IF(A2856&lt;&gt;"",G2856*J2856,"")</f>
        <v/>
      </c>
      <c r="N2856" s="7" t="str">
        <f aca="false">IF(A2856&lt;&gt;"",G2856*(J2856-M$27)^2,"")</f>
        <v/>
      </c>
      <c r="O2856" s="7"/>
      <c r="P2856" s="7" t="str">
        <f aca="false">IF(A2856&lt;&gt;"",G2856*(B2856-G$1*A2856-G$2)^2,"")</f>
        <v/>
      </c>
      <c r="Y2856" s="41"/>
      <c r="Z2856" s="41"/>
      <c r="AA2856" s="41"/>
      <c r="AB2856" s="41"/>
    </row>
    <row r="2857" customFormat="false" ht="12.75" hidden="false" customHeight="false" outlineLevel="0" collapsed="false">
      <c r="A2857" s="7"/>
      <c r="B2857" s="7"/>
      <c r="C2857" s="27"/>
      <c r="D2857" s="27"/>
      <c r="E2857" s="7"/>
      <c r="F2857" s="7"/>
      <c r="G2857" s="7" t="str">
        <f aca="false">IF(A2857&lt;&gt;"",IF(C$25="W",1/(((M$21)^2/(C2857))+(1/D2857)),IF(C$25="S",1/((M$21)^2*(C2857)+(D2857)),"Error in S/W flag")),"")</f>
        <v/>
      </c>
      <c r="H2857" s="7" t="str">
        <f aca="false">IF(A2857&lt;&gt;"",G2857*$A2857,"")</f>
        <v/>
      </c>
      <c r="I2857" s="7" t="str">
        <f aca="false">IF(A2857&lt;&gt;"",G2857*$B2857,"")</f>
        <v/>
      </c>
      <c r="J2857" s="7" t="str">
        <f aca="false">IF(A2857&lt;&gt;"",IF(C$25="W",G2857*(($A2857-H$27)/($D2857)+M$21*($B2857-I$27)/($C2857)),IF(C$25="S",G2857*(($A2857-H$27)*($D2857)+M$21*($B2857-I$27)*($C2857)),"Error in S/W flag")),"")</f>
        <v/>
      </c>
      <c r="K2857" s="7" t="str">
        <f aca="false">IF(A2857&lt;&gt;"",G2857*J2857*($B2857-I$27),"")</f>
        <v/>
      </c>
      <c r="L2857" s="7" t="str">
        <f aca="false">IF(A2857&lt;&gt;"",G2857*J2857*($A2857-H$27),"")</f>
        <v/>
      </c>
      <c r="M2857" s="7" t="str">
        <f aca="false">IF(A2857&lt;&gt;"",G2857*J2857,"")</f>
        <v/>
      </c>
      <c r="N2857" s="7" t="str">
        <f aca="false">IF(A2857&lt;&gt;"",G2857*(J2857-M$27)^2,"")</f>
        <v/>
      </c>
      <c r="O2857" s="7"/>
      <c r="P2857" s="7" t="str">
        <f aca="false">IF(A2857&lt;&gt;"",G2857*(B2857-G$1*A2857-G$2)^2,"")</f>
        <v/>
      </c>
      <c r="Y2857" s="41"/>
      <c r="Z2857" s="41"/>
      <c r="AA2857" s="41"/>
      <c r="AB2857" s="41"/>
    </row>
    <row r="2858" customFormat="false" ht="12.75" hidden="false" customHeight="false" outlineLevel="0" collapsed="false">
      <c r="A2858" s="7"/>
      <c r="B2858" s="7"/>
      <c r="C2858" s="27"/>
      <c r="D2858" s="27"/>
      <c r="E2858" s="7"/>
      <c r="F2858" s="7"/>
      <c r="G2858" s="7" t="str">
        <f aca="false">IF(A2858&lt;&gt;"",IF(C$25="W",1/(((M$21)^2/(C2858))+(1/D2858)),IF(C$25="S",1/((M$21)^2*(C2858)+(D2858)),"Error in S/W flag")),"")</f>
        <v/>
      </c>
      <c r="H2858" s="7" t="str">
        <f aca="false">IF(A2858&lt;&gt;"",G2858*$A2858,"")</f>
        <v/>
      </c>
      <c r="I2858" s="7" t="str">
        <f aca="false">IF(A2858&lt;&gt;"",G2858*$B2858,"")</f>
        <v/>
      </c>
      <c r="J2858" s="7" t="str">
        <f aca="false">IF(A2858&lt;&gt;"",IF(C$25="W",G2858*(($A2858-H$27)/($D2858)+M$21*($B2858-I$27)/($C2858)),IF(C$25="S",G2858*(($A2858-H$27)*($D2858)+M$21*($B2858-I$27)*($C2858)),"Error in S/W flag")),"")</f>
        <v/>
      </c>
      <c r="K2858" s="7" t="str">
        <f aca="false">IF(A2858&lt;&gt;"",G2858*J2858*($B2858-I$27),"")</f>
        <v/>
      </c>
      <c r="L2858" s="7" t="str">
        <f aca="false">IF(A2858&lt;&gt;"",G2858*J2858*($A2858-H$27),"")</f>
        <v/>
      </c>
      <c r="M2858" s="7" t="str">
        <f aca="false">IF(A2858&lt;&gt;"",G2858*J2858,"")</f>
        <v/>
      </c>
      <c r="N2858" s="7" t="str">
        <f aca="false">IF(A2858&lt;&gt;"",G2858*(J2858-M$27)^2,"")</f>
        <v/>
      </c>
      <c r="O2858" s="7"/>
      <c r="P2858" s="7" t="str">
        <f aca="false">IF(A2858&lt;&gt;"",G2858*(B2858-G$1*A2858-G$2)^2,"")</f>
        <v/>
      </c>
      <c r="Y2858" s="41"/>
      <c r="Z2858" s="41"/>
      <c r="AA2858" s="41"/>
      <c r="AB2858" s="41"/>
    </row>
    <row r="2859" customFormat="false" ht="12.75" hidden="false" customHeight="false" outlineLevel="0" collapsed="false">
      <c r="A2859" s="7"/>
      <c r="B2859" s="7"/>
      <c r="C2859" s="27"/>
      <c r="D2859" s="27"/>
      <c r="E2859" s="7"/>
      <c r="F2859" s="7"/>
      <c r="G2859" s="7" t="str">
        <f aca="false">IF(A2859&lt;&gt;"",IF(C$25="W",1/(((M$21)^2/(C2859))+(1/D2859)),IF(C$25="S",1/((M$21)^2*(C2859)+(D2859)),"Error in S/W flag")),"")</f>
        <v/>
      </c>
      <c r="H2859" s="7" t="str">
        <f aca="false">IF(A2859&lt;&gt;"",G2859*$A2859,"")</f>
        <v/>
      </c>
      <c r="I2859" s="7" t="str">
        <f aca="false">IF(A2859&lt;&gt;"",G2859*$B2859,"")</f>
        <v/>
      </c>
      <c r="J2859" s="7" t="str">
        <f aca="false">IF(A2859&lt;&gt;"",IF(C$25="W",G2859*(($A2859-H$27)/($D2859)+M$21*($B2859-I$27)/($C2859)),IF(C$25="S",G2859*(($A2859-H$27)*($D2859)+M$21*($B2859-I$27)*($C2859)),"Error in S/W flag")),"")</f>
        <v/>
      </c>
      <c r="K2859" s="7" t="str">
        <f aca="false">IF(A2859&lt;&gt;"",G2859*J2859*($B2859-I$27),"")</f>
        <v/>
      </c>
      <c r="L2859" s="7" t="str">
        <f aca="false">IF(A2859&lt;&gt;"",G2859*J2859*($A2859-H$27),"")</f>
        <v/>
      </c>
      <c r="M2859" s="7" t="str">
        <f aca="false">IF(A2859&lt;&gt;"",G2859*J2859,"")</f>
        <v/>
      </c>
      <c r="N2859" s="7" t="str">
        <f aca="false">IF(A2859&lt;&gt;"",G2859*(J2859-M$27)^2,"")</f>
        <v/>
      </c>
      <c r="O2859" s="7"/>
      <c r="P2859" s="7" t="str">
        <f aca="false">IF(A2859&lt;&gt;"",G2859*(B2859-G$1*A2859-G$2)^2,"")</f>
        <v/>
      </c>
      <c r="Y2859" s="41"/>
      <c r="Z2859" s="41"/>
      <c r="AA2859" s="41"/>
      <c r="AB2859" s="41"/>
    </row>
    <row r="2860" customFormat="false" ht="12.75" hidden="false" customHeight="false" outlineLevel="0" collapsed="false">
      <c r="A2860" s="7"/>
      <c r="B2860" s="7"/>
      <c r="C2860" s="27"/>
      <c r="D2860" s="27"/>
      <c r="E2860" s="7"/>
      <c r="F2860" s="7"/>
      <c r="G2860" s="7" t="str">
        <f aca="false">IF(A2860&lt;&gt;"",IF(C$25="W",1/(((M$21)^2/(C2860))+(1/D2860)),IF(C$25="S",1/((M$21)^2*(C2860)+(D2860)),"Error in S/W flag")),"")</f>
        <v/>
      </c>
      <c r="H2860" s="7" t="str">
        <f aca="false">IF(A2860&lt;&gt;"",G2860*$A2860,"")</f>
        <v/>
      </c>
      <c r="I2860" s="7" t="str">
        <f aca="false">IF(A2860&lt;&gt;"",G2860*$B2860,"")</f>
        <v/>
      </c>
      <c r="J2860" s="7" t="str">
        <f aca="false">IF(A2860&lt;&gt;"",IF(C$25="W",G2860*(($A2860-H$27)/($D2860)+M$21*($B2860-I$27)/($C2860)),IF(C$25="S",G2860*(($A2860-H$27)*($D2860)+M$21*($B2860-I$27)*($C2860)),"Error in S/W flag")),"")</f>
        <v/>
      </c>
      <c r="K2860" s="7" t="str">
        <f aca="false">IF(A2860&lt;&gt;"",G2860*J2860*($B2860-I$27),"")</f>
        <v/>
      </c>
      <c r="L2860" s="7" t="str">
        <f aca="false">IF(A2860&lt;&gt;"",G2860*J2860*($A2860-H$27),"")</f>
        <v/>
      </c>
      <c r="M2860" s="7" t="str">
        <f aca="false">IF(A2860&lt;&gt;"",G2860*J2860,"")</f>
        <v/>
      </c>
      <c r="N2860" s="7" t="str">
        <f aca="false">IF(A2860&lt;&gt;"",G2860*(J2860-M$27)^2,"")</f>
        <v/>
      </c>
      <c r="O2860" s="7"/>
      <c r="P2860" s="7" t="str">
        <f aca="false">IF(A2860&lt;&gt;"",G2860*(B2860-G$1*A2860-G$2)^2,"")</f>
        <v/>
      </c>
      <c r="Y2860" s="41"/>
      <c r="Z2860" s="41"/>
      <c r="AA2860" s="41"/>
      <c r="AB2860" s="41"/>
    </row>
    <row r="2861" customFormat="false" ht="12.75" hidden="false" customHeight="false" outlineLevel="0" collapsed="false">
      <c r="A2861" s="7"/>
      <c r="B2861" s="7"/>
      <c r="C2861" s="27"/>
      <c r="D2861" s="27"/>
      <c r="E2861" s="7"/>
      <c r="F2861" s="7"/>
      <c r="G2861" s="7" t="str">
        <f aca="false">IF(A2861&lt;&gt;"",IF(C$25="W",1/(((M$21)^2/(C2861))+(1/D2861)),IF(C$25="S",1/((M$21)^2*(C2861)+(D2861)),"Error in S/W flag")),"")</f>
        <v/>
      </c>
      <c r="H2861" s="7" t="str">
        <f aca="false">IF(A2861&lt;&gt;"",G2861*$A2861,"")</f>
        <v/>
      </c>
      <c r="I2861" s="7" t="str">
        <f aca="false">IF(A2861&lt;&gt;"",G2861*$B2861,"")</f>
        <v/>
      </c>
      <c r="J2861" s="7" t="str">
        <f aca="false">IF(A2861&lt;&gt;"",IF(C$25="W",G2861*(($A2861-H$27)/($D2861)+M$21*($B2861-I$27)/($C2861)),IF(C$25="S",G2861*(($A2861-H$27)*($D2861)+M$21*($B2861-I$27)*($C2861)),"Error in S/W flag")),"")</f>
        <v/>
      </c>
      <c r="K2861" s="7" t="str">
        <f aca="false">IF(A2861&lt;&gt;"",G2861*J2861*($B2861-I$27),"")</f>
        <v/>
      </c>
      <c r="L2861" s="7" t="str">
        <f aca="false">IF(A2861&lt;&gt;"",G2861*J2861*($A2861-H$27),"")</f>
        <v/>
      </c>
      <c r="M2861" s="7" t="str">
        <f aca="false">IF(A2861&lt;&gt;"",G2861*J2861,"")</f>
        <v/>
      </c>
      <c r="N2861" s="7" t="str">
        <f aca="false">IF(A2861&lt;&gt;"",G2861*(J2861-M$27)^2,"")</f>
        <v/>
      </c>
      <c r="O2861" s="7"/>
      <c r="P2861" s="7" t="str">
        <f aca="false">IF(A2861&lt;&gt;"",G2861*(B2861-G$1*A2861-G$2)^2,"")</f>
        <v/>
      </c>
      <c r="Y2861" s="41"/>
      <c r="Z2861" s="41"/>
      <c r="AA2861" s="41"/>
      <c r="AB2861" s="41"/>
    </row>
    <row r="2862" customFormat="false" ht="12.75" hidden="false" customHeight="false" outlineLevel="0" collapsed="false">
      <c r="A2862" s="7"/>
      <c r="B2862" s="7"/>
      <c r="C2862" s="27"/>
      <c r="D2862" s="27"/>
      <c r="E2862" s="7"/>
      <c r="F2862" s="7"/>
      <c r="G2862" s="7" t="str">
        <f aca="false">IF(A2862&lt;&gt;"",IF(C$25="W",1/(((M$21)^2/(C2862))+(1/D2862)),IF(C$25="S",1/((M$21)^2*(C2862)+(D2862)),"Error in S/W flag")),"")</f>
        <v/>
      </c>
      <c r="H2862" s="7" t="str">
        <f aca="false">IF(A2862&lt;&gt;"",G2862*$A2862,"")</f>
        <v/>
      </c>
      <c r="I2862" s="7" t="str">
        <f aca="false">IF(A2862&lt;&gt;"",G2862*$B2862,"")</f>
        <v/>
      </c>
      <c r="J2862" s="7" t="str">
        <f aca="false">IF(A2862&lt;&gt;"",IF(C$25="W",G2862*(($A2862-H$27)/($D2862)+M$21*($B2862-I$27)/($C2862)),IF(C$25="S",G2862*(($A2862-H$27)*($D2862)+M$21*($B2862-I$27)*($C2862)),"Error in S/W flag")),"")</f>
        <v/>
      </c>
      <c r="K2862" s="7" t="str">
        <f aca="false">IF(A2862&lt;&gt;"",G2862*J2862*($B2862-I$27),"")</f>
        <v/>
      </c>
      <c r="L2862" s="7" t="str">
        <f aca="false">IF(A2862&lt;&gt;"",G2862*J2862*($A2862-H$27),"")</f>
        <v/>
      </c>
      <c r="M2862" s="7" t="str">
        <f aca="false">IF(A2862&lt;&gt;"",G2862*J2862,"")</f>
        <v/>
      </c>
      <c r="N2862" s="7" t="str">
        <f aca="false">IF(A2862&lt;&gt;"",G2862*(J2862-M$27)^2,"")</f>
        <v/>
      </c>
      <c r="O2862" s="7"/>
      <c r="P2862" s="7" t="str">
        <f aca="false">IF(A2862&lt;&gt;"",G2862*(B2862-G$1*A2862-G$2)^2,"")</f>
        <v/>
      </c>
      <c r="Y2862" s="41"/>
      <c r="Z2862" s="41"/>
      <c r="AA2862" s="41"/>
      <c r="AB2862" s="41"/>
    </row>
    <row r="2863" customFormat="false" ht="12.75" hidden="false" customHeight="false" outlineLevel="0" collapsed="false">
      <c r="A2863" s="7"/>
      <c r="B2863" s="7"/>
      <c r="C2863" s="27"/>
      <c r="D2863" s="27"/>
      <c r="E2863" s="7"/>
      <c r="F2863" s="7"/>
      <c r="G2863" s="7" t="str">
        <f aca="false">IF(A2863&lt;&gt;"",IF(C$25="W",1/(((M$21)^2/(C2863))+(1/D2863)),IF(C$25="S",1/((M$21)^2*(C2863)+(D2863)),"Error in S/W flag")),"")</f>
        <v/>
      </c>
      <c r="H2863" s="7" t="str">
        <f aca="false">IF(A2863&lt;&gt;"",G2863*$A2863,"")</f>
        <v/>
      </c>
      <c r="I2863" s="7" t="str">
        <f aca="false">IF(A2863&lt;&gt;"",G2863*$B2863,"")</f>
        <v/>
      </c>
      <c r="J2863" s="7" t="str">
        <f aca="false">IF(A2863&lt;&gt;"",IF(C$25="W",G2863*(($A2863-H$27)/($D2863)+M$21*($B2863-I$27)/($C2863)),IF(C$25="S",G2863*(($A2863-H$27)*($D2863)+M$21*($B2863-I$27)*($C2863)),"Error in S/W flag")),"")</f>
        <v/>
      </c>
      <c r="K2863" s="7" t="str">
        <f aca="false">IF(A2863&lt;&gt;"",G2863*J2863*($B2863-I$27),"")</f>
        <v/>
      </c>
      <c r="L2863" s="7" t="str">
        <f aca="false">IF(A2863&lt;&gt;"",G2863*J2863*($A2863-H$27),"")</f>
        <v/>
      </c>
      <c r="M2863" s="7" t="str">
        <f aca="false">IF(A2863&lt;&gt;"",G2863*J2863,"")</f>
        <v/>
      </c>
      <c r="N2863" s="7" t="str">
        <f aca="false">IF(A2863&lt;&gt;"",G2863*(J2863-M$27)^2,"")</f>
        <v/>
      </c>
      <c r="O2863" s="7"/>
      <c r="P2863" s="7" t="str">
        <f aca="false">IF(A2863&lt;&gt;"",G2863*(B2863-G$1*A2863-G$2)^2,"")</f>
        <v/>
      </c>
      <c r="Y2863" s="41"/>
      <c r="Z2863" s="41"/>
      <c r="AA2863" s="41"/>
      <c r="AB2863" s="41"/>
    </row>
    <row r="2864" customFormat="false" ht="12.75" hidden="false" customHeight="false" outlineLevel="0" collapsed="false">
      <c r="A2864" s="7"/>
      <c r="B2864" s="7"/>
      <c r="C2864" s="27"/>
      <c r="D2864" s="27"/>
      <c r="E2864" s="7"/>
      <c r="F2864" s="7"/>
      <c r="G2864" s="7" t="str">
        <f aca="false">IF(A2864&lt;&gt;"",IF(C$25="W",1/(((M$21)^2/(C2864))+(1/D2864)),IF(C$25="S",1/((M$21)^2*(C2864)+(D2864)),"Error in S/W flag")),"")</f>
        <v/>
      </c>
      <c r="H2864" s="7" t="str">
        <f aca="false">IF(A2864&lt;&gt;"",G2864*$A2864,"")</f>
        <v/>
      </c>
      <c r="I2864" s="7" t="str">
        <f aca="false">IF(A2864&lt;&gt;"",G2864*$B2864,"")</f>
        <v/>
      </c>
      <c r="J2864" s="7" t="str">
        <f aca="false">IF(A2864&lt;&gt;"",IF(C$25="W",G2864*(($A2864-H$27)/($D2864)+M$21*($B2864-I$27)/($C2864)),IF(C$25="S",G2864*(($A2864-H$27)*($D2864)+M$21*($B2864-I$27)*($C2864)),"Error in S/W flag")),"")</f>
        <v/>
      </c>
      <c r="K2864" s="7" t="str">
        <f aca="false">IF(A2864&lt;&gt;"",G2864*J2864*($B2864-I$27),"")</f>
        <v/>
      </c>
      <c r="L2864" s="7" t="str">
        <f aca="false">IF(A2864&lt;&gt;"",G2864*J2864*($A2864-H$27),"")</f>
        <v/>
      </c>
      <c r="M2864" s="7" t="str">
        <f aca="false">IF(A2864&lt;&gt;"",G2864*J2864,"")</f>
        <v/>
      </c>
      <c r="N2864" s="7" t="str">
        <f aca="false">IF(A2864&lt;&gt;"",G2864*(J2864-M$27)^2,"")</f>
        <v/>
      </c>
      <c r="O2864" s="7"/>
      <c r="P2864" s="7" t="str">
        <f aca="false">IF(A2864&lt;&gt;"",G2864*(B2864-G$1*A2864-G$2)^2,"")</f>
        <v/>
      </c>
      <c r="Y2864" s="41"/>
      <c r="Z2864" s="41"/>
      <c r="AA2864" s="41"/>
      <c r="AB2864" s="41"/>
    </row>
    <row r="2865" customFormat="false" ht="12.75" hidden="false" customHeight="false" outlineLevel="0" collapsed="false">
      <c r="A2865" s="7"/>
      <c r="B2865" s="7"/>
      <c r="C2865" s="27"/>
      <c r="D2865" s="27"/>
      <c r="E2865" s="7"/>
      <c r="F2865" s="7"/>
      <c r="G2865" s="7" t="str">
        <f aca="false">IF(A2865&lt;&gt;"",IF(C$25="W",1/(((M$21)^2/(C2865))+(1/D2865)),IF(C$25="S",1/((M$21)^2*(C2865)+(D2865)),"Error in S/W flag")),"")</f>
        <v/>
      </c>
      <c r="H2865" s="7" t="str">
        <f aca="false">IF(A2865&lt;&gt;"",G2865*$A2865,"")</f>
        <v/>
      </c>
      <c r="I2865" s="7" t="str">
        <f aca="false">IF(A2865&lt;&gt;"",G2865*$B2865,"")</f>
        <v/>
      </c>
      <c r="J2865" s="7" t="str">
        <f aca="false">IF(A2865&lt;&gt;"",IF(C$25="W",G2865*(($A2865-H$27)/($D2865)+M$21*($B2865-I$27)/($C2865)),IF(C$25="S",G2865*(($A2865-H$27)*($D2865)+M$21*($B2865-I$27)*($C2865)),"Error in S/W flag")),"")</f>
        <v/>
      </c>
      <c r="K2865" s="7" t="str">
        <f aca="false">IF(A2865&lt;&gt;"",G2865*J2865*($B2865-I$27),"")</f>
        <v/>
      </c>
      <c r="L2865" s="7" t="str">
        <f aca="false">IF(A2865&lt;&gt;"",G2865*J2865*($A2865-H$27),"")</f>
        <v/>
      </c>
      <c r="M2865" s="7" t="str">
        <f aca="false">IF(A2865&lt;&gt;"",G2865*J2865,"")</f>
        <v/>
      </c>
      <c r="N2865" s="7" t="str">
        <f aca="false">IF(A2865&lt;&gt;"",G2865*(J2865-M$27)^2,"")</f>
        <v/>
      </c>
      <c r="O2865" s="7"/>
      <c r="P2865" s="7" t="str">
        <f aca="false">IF(A2865&lt;&gt;"",G2865*(B2865-G$1*A2865-G$2)^2,"")</f>
        <v/>
      </c>
      <c r="Y2865" s="41"/>
      <c r="Z2865" s="41"/>
      <c r="AA2865" s="41"/>
      <c r="AB2865" s="41"/>
    </row>
    <row r="2866" customFormat="false" ht="12.75" hidden="false" customHeight="false" outlineLevel="0" collapsed="false">
      <c r="A2866" s="7"/>
      <c r="B2866" s="7"/>
      <c r="C2866" s="27"/>
      <c r="D2866" s="27"/>
      <c r="E2866" s="7"/>
      <c r="F2866" s="7"/>
      <c r="G2866" s="7" t="str">
        <f aca="false">IF(A2866&lt;&gt;"",IF(C$25="W",1/(((M$21)^2/(C2866))+(1/D2866)),IF(C$25="S",1/((M$21)^2*(C2866)+(D2866)),"Error in S/W flag")),"")</f>
        <v/>
      </c>
      <c r="H2866" s="7" t="str">
        <f aca="false">IF(A2866&lt;&gt;"",G2866*$A2866,"")</f>
        <v/>
      </c>
      <c r="I2866" s="7" t="str">
        <f aca="false">IF(A2866&lt;&gt;"",G2866*$B2866,"")</f>
        <v/>
      </c>
      <c r="J2866" s="7" t="str">
        <f aca="false">IF(A2866&lt;&gt;"",IF(C$25="W",G2866*(($A2866-H$27)/($D2866)+M$21*($B2866-I$27)/($C2866)),IF(C$25="S",G2866*(($A2866-H$27)*($D2866)+M$21*($B2866-I$27)*($C2866)),"Error in S/W flag")),"")</f>
        <v/>
      </c>
      <c r="K2866" s="7" t="str">
        <f aca="false">IF(A2866&lt;&gt;"",G2866*J2866*($B2866-I$27),"")</f>
        <v/>
      </c>
      <c r="L2866" s="7" t="str">
        <f aca="false">IF(A2866&lt;&gt;"",G2866*J2866*($A2866-H$27),"")</f>
        <v/>
      </c>
      <c r="M2866" s="7" t="str">
        <f aca="false">IF(A2866&lt;&gt;"",G2866*J2866,"")</f>
        <v/>
      </c>
      <c r="N2866" s="7" t="str">
        <f aca="false">IF(A2866&lt;&gt;"",G2866*(J2866-M$27)^2,"")</f>
        <v/>
      </c>
      <c r="O2866" s="7"/>
      <c r="P2866" s="7" t="str">
        <f aca="false">IF(A2866&lt;&gt;"",G2866*(B2866-G$1*A2866-G$2)^2,"")</f>
        <v/>
      </c>
      <c r="Y2866" s="41"/>
      <c r="Z2866" s="41"/>
      <c r="AA2866" s="41"/>
      <c r="AB2866" s="41"/>
    </row>
    <row r="2867" customFormat="false" ht="12.75" hidden="false" customHeight="false" outlineLevel="0" collapsed="false">
      <c r="A2867" s="7"/>
      <c r="B2867" s="7"/>
      <c r="C2867" s="27"/>
      <c r="D2867" s="27"/>
      <c r="E2867" s="7"/>
      <c r="F2867" s="7"/>
      <c r="G2867" s="7" t="str">
        <f aca="false">IF(A2867&lt;&gt;"",IF(C$25="W",1/(((M$21)^2/(C2867))+(1/D2867)),IF(C$25="S",1/((M$21)^2*(C2867)+(D2867)),"Error in S/W flag")),"")</f>
        <v/>
      </c>
      <c r="H2867" s="7" t="str">
        <f aca="false">IF(A2867&lt;&gt;"",G2867*$A2867,"")</f>
        <v/>
      </c>
      <c r="I2867" s="7" t="str">
        <f aca="false">IF(A2867&lt;&gt;"",G2867*$B2867,"")</f>
        <v/>
      </c>
      <c r="J2867" s="7" t="str">
        <f aca="false">IF(A2867&lt;&gt;"",IF(C$25="W",G2867*(($A2867-H$27)/($D2867)+M$21*($B2867-I$27)/($C2867)),IF(C$25="S",G2867*(($A2867-H$27)*($D2867)+M$21*($B2867-I$27)*($C2867)),"Error in S/W flag")),"")</f>
        <v/>
      </c>
      <c r="K2867" s="7" t="str">
        <f aca="false">IF(A2867&lt;&gt;"",G2867*J2867*($B2867-I$27),"")</f>
        <v/>
      </c>
      <c r="L2867" s="7" t="str">
        <f aca="false">IF(A2867&lt;&gt;"",G2867*J2867*($A2867-H$27),"")</f>
        <v/>
      </c>
      <c r="M2867" s="7" t="str">
        <f aca="false">IF(A2867&lt;&gt;"",G2867*J2867,"")</f>
        <v/>
      </c>
      <c r="N2867" s="7" t="str">
        <f aca="false">IF(A2867&lt;&gt;"",G2867*(J2867-M$27)^2,"")</f>
        <v/>
      </c>
      <c r="O2867" s="7"/>
      <c r="P2867" s="7" t="str">
        <f aca="false">IF(A2867&lt;&gt;"",G2867*(B2867-G$1*A2867-G$2)^2,"")</f>
        <v/>
      </c>
      <c r="Y2867" s="41"/>
      <c r="Z2867" s="41"/>
      <c r="AA2867" s="41"/>
      <c r="AB2867" s="41"/>
    </row>
    <row r="2868" customFormat="false" ht="12.75" hidden="false" customHeight="false" outlineLevel="0" collapsed="false">
      <c r="A2868" s="7"/>
      <c r="B2868" s="7"/>
      <c r="C2868" s="27"/>
      <c r="D2868" s="27"/>
      <c r="E2868" s="7"/>
      <c r="F2868" s="7"/>
      <c r="G2868" s="7" t="str">
        <f aca="false">IF(A2868&lt;&gt;"",IF(C$25="W",1/(((M$21)^2/(C2868))+(1/D2868)),IF(C$25="S",1/((M$21)^2*(C2868)+(D2868)),"Error in S/W flag")),"")</f>
        <v/>
      </c>
      <c r="H2868" s="7" t="str">
        <f aca="false">IF(A2868&lt;&gt;"",G2868*$A2868,"")</f>
        <v/>
      </c>
      <c r="I2868" s="7" t="str">
        <f aca="false">IF(A2868&lt;&gt;"",G2868*$B2868,"")</f>
        <v/>
      </c>
      <c r="J2868" s="7" t="str">
        <f aca="false">IF(A2868&lt;&gt;"",IF(C$25="W",G2868*(($A2868-H$27)/($D2868)+M$21*($B2868-I$27)/($C2868)),IF(C$25="S",G2868*(($A2868-H$27)*($D2868)+M$21*($B2868-I$27)*($C2868)),"Error in S/W flag")),"")</f>
        <v/>
      </c>
      <c r="K2868" s="7" t="str">
        <f aca="false">IF(A2868&lt;&gt;"",G2868*J2868*($B2868-I$27),"")</f>
        <v/>
      </c>
      <c r="L2868" s="7" t="str">
        <f aca="false">IF(A2868&lt;&gt;"",G2868*J2868*($A2868-H$27),"")</f>
        <v/>
      </c>
      <c r="M2868" s="7" t="str">
        <f aca="false">IF(A2868&lt;&gt;"",G2868*J2868,"")</f>
        <v/>
      </c>
      <c r="N2868" s="7" t="str">
        <f aca="false">IF(A2868&lt;&gt;"",G2868*(J2868-M$27)^2,"")</f>
        <v/>
      </c>
      <c r="O2868" s="7"/>
      <c r="P2868" s="7" t="str">
        <f aca="false">IF(A2868&lt;&gt;"",G2868*(B2868-G$1*A2868-G$2)^2,"")</f>
        <v/>
      </c>
      <c r="Y2868" s="41"/>
      <c r="Z2868" s="41"/>
      <c r="AA2868" s="41"/>
      <c r="AB2868" s="41"/>
    </row>
    <row r="2869" customFormat="false" ht="12.75" hidden="false" customHeight="false" outlineLevel="0" collapsed="false">
      <c r="A2869" s="7"/>
      <c r="B2869" s="7"/>
      <c r="C2869" s="27"/>
      <c r="D2869" s="27"/>
      <c r="E2869" s="7"/>
      <c r="F2869" s="7"/>
      <c r="G2869" s="7" t="str">
        <f aca="false">IF(A2869&lt;&gt;"",IF(C$25="W",1/(((M$21)^2/(C2869))+(1/D2869)),IF(C$25="S",1/((M$21)^2*(C2869)+(D2869)),"Error in S/W flag")),"")</f>
        <v/>
      </c>
      <c r="H2869" s="7" t="str">
        <f aca="false">IF(A2869&lt;&gt;"",G2869*$A2869,"")</f>
        <v/>
      </c>
      <c r="I2869" s="7" t="str">
        <f aca="false">IF(A2869&lt;&gt;"",G2869*$B2869,"")</f>
        <v/>
      </c>
      <c r="J2869" s="7" t="str">
        <f aca="false">IF(A2869&lt;&gt;"",IF(C$25="W",G2869*(($A2869-H$27)/($D2869)+M$21*($B2869-I$27)/($C2869)),IF(C$25="S",G2869*(($A2869-H$27)*($D2869)+M$21*($B2869-I$27)*($C2869)),"Error in S/W flag")),"")</f>
        <v/>
      </c>
      <c r="K2869" s="7" t="str">
        <f aca="false">IF(A2869&lt;&gt;"",G2869*J2869*($B2869-I$27),"")</f>
        <v/>
      </c>
      <c r="L2869" s="7" t="str">
        <f aca="false">IF(A2869&lt;&gt;"",G2869*J2869*($A2869-H$27),"")</f>
        <v/>
      </c>
      <c r="M2869" s="7" t="str">
        <f aca="false">IF(A2869&lt;&gt;"",G2869*J2869,"")</f>
        <v/>
      </c>
      <c r="N2869" s="7" t="str">
        <f aca="false">IF(A2869&lt;&gt;"",G2869*(J2869-M$27)^2,"")</f>
        <v/>
      </c>
      <c r="O2869" s="7"/>
      <c r="P2869" s="7" t="str">
        <f aca="false">IF(A2869&lt;&gt;"",G2869*(B2869-G$1*A2869-G$2)^2,"")</f>
        <v/>
      </c>
      <c r="Y2869" s="41"/>
      <c r="Z2869" s="41"/>
      <c r="AA2869" s="41"/>
      <c r="AB2869" s="41"/>
    </row>
    <row r="2870" customFormat="false" ht="12.75" hidden="false" customHeight="false" outlineLevel="0" collapsed="false">
      <c r="A2870" s="7"/>
      <c r="B2870" s="7"/>
      <c r="C2870" s="27"/>
      <c r="D2870" s="27"/>
      <c r="E2870" s="7"/>
      <c r="F2870" s="7"/>
      <c r="G2870" s="7" t="str">
        <f aca="false">IF(A2870&lt;&gt;"",IF(C$25="W",1/(((M$21)^2/(C2870))+(1/D2870)),IF(C$25="S",1/((M$21)^2*(C2870)+(D2870)),"Error in S/W flag")),"")</f>
        <v/>
      </c>
      <c r="H2870" s="7" t="str">
        <f aca="false">IF(A2870&lt;&gt;"",G2870*$A2870,"")</f>
        <v/>
      </c>
      <c r="I2870" s="7" t="str">
        <f aca="false">IF(A2870&lt;&gt;"",G2870*$B2870,"")</f>
        <v/>
      </c>
      <c r="J2870" s="7" t="str">
        <f aca="false">IF(A2870&lt;&gt;"",IF(C$25="W",G2870*(($A2870-H$27)/($D2870)+M$21*($B2870-I$27)/($C2870)),IF(C$25="S",G2870*(($A2870-H$27)*($D2870)+M$21*($B2870-I$27)*($C2870)),"Error in S/W flag")),"")</f>
        <v/>
      </c>
      <c r="K2870" s="7" t="str">
        <f aca="false">IF(A2870&lt;&gt;"",G2870*J2870*($B2870-I$27),"")</f>
        <v/>
      </c>
      <c r="L2870" s="7" t="str">
        <f aca="false">IF(A2870&lt;&gt;"",G2870*J2870*($A2870-H$27),"")</f>
        <v/>
      </c>
      <c r="M2870" s="7" t="str">
        <f aca="false">IF(A2870&lt;&gt;"",G2870*J2870,"")</f>
        <v/>
      </c>
      <c r="N2870" s="7" t="str">
        <f aca="false">IF(A2870&lt;&gt;"",G2870*(J2870-M$27)^2,"")</f>
        <v/>
      </c>
      <c r="O2870" s="7"/>
      <c r="P2870" s="7" t="str">
        <f aca="false">IF(A2870&lt;&gt;"",G2870*(B2870-G$1*A2870-G$2)^2,"")</f>
        <v/>
      </c>
      <c r="Y2870" s="41"/>
      <c r="Z2870" s="41"/>
      <c r="AA2870" s="41"/>
      <c r="AB2870" s="41"/>
    </row>
    <row r="2871" customFormat="false" ht="12.75" hidden="false" customHeight="false" outlineLevel="0" collapsed="false">
      <c r="A2871" s="7"/>
      <c r="B2871" s="7"/>
      <c r="C2871" s="27"/>
      <c r="D2871" s="27"/>
      <c r="E2871" s="7"/>
      <c r="F2871" s="7"/>
      <c r="G2871" s="7" t="str">
        <f aca="false">IF(A2871&lt;&gt;"",IF(C$25="W",1/(((M$21)^2/(C2871))+(1/D2871)),IF(C$25="S",1/((M$21)^2*(C2871)+(D2871)),"Error in S/W flag")),"")</f>
        <v/>
      </c>
      <c r="H2871" s="7" t="str">
        <f aca="false">IF(A2871&lt;&gt;"",G2871*$A2871,"")</f>
        <v/>
      </c>
      <c r="I2871" s="7" t="str">
        <f aca="false">IF(A2871&lt;&gt;"",G2871*$B2871,"")</f>
        <v/>
      </c>
      <c r="J2871" s="7" t="str">
        <f aca="false">IF(A2871&lt;&gt;"",IF(C$25="W",G2871*(($A2871-H$27)/($D2871)+M$21*($B2871-I$27)/($C2871)),IF(C$25="S",G2871*(($A2871-H$27)*($D2871)+M$21*($B2871-I$27)*($C2871)),"Error in S/W flag")),"")</f>
        <v/>
      </c>
      <c r="K2871" s="7" t="str">
        <f aca="false">IF(A2871&lt;&gt;"",G2871*J2871*($B2871-I$27),"")</f>
        <v/>
      </c>
      <c r="L2871" s="7" t="str">
        <f aca="false">IF(A2871&lt;&gt;"",G2871*J2871*($A2871-H$27),"")</f>
        <v/>
      </c>
      <c r="M2871" s="7" t="str">
        <f aca="false">IF(A2871&lt;&gt;"",G2871*J2871,"")</f>
        <v/>
      </c>
      <c r="N2871" s="7" t="str">
        <f aca="false">IF(A2871&lt;&gt;"",G2871*(J2871-M$27)^2,"")</f>
        <v/>
      </c>
      <c r="O2871" s="7"/>
      <c r="P2871" s="7" t="str">
        <f aca="false">IF(A2871&lt;&gt;"",G2871*(B2871-G$1*A2871-G$2)^2,"")</f>
        <v/>
      </c>
      <c r="Y2871" s="41"/>
      <c r="Z2871" s="41"/>
      <c r="AA2871" s="41"/>
      <c r="AB2871" s="41"/>
    </row>
    <row r="2872" customFormat="false" ht="12.75" hidden="false" customHeight="false" outlineLevel="0" collapsed="false">
      <c r="A2872" s="7"/>
      <c r="B2872" s="7"/>
      <c r="C2872" s="27"/>
      <c r="D2872" s="27"/>
      <c r="E2872" s="7"/>
      <c r="F2872" s="7"/>
      <c r="G2872" s="7" t="str">
        <f aca="false">IF(A2872&lt;&gt;"",IF(C$25="W",1/(((M$21)^2/(C2872))+(1/D2872)),IF(C$25="S",1/((M$21)^2*(C2872)+(D2872)),"Error in S/W flag")),"")</f>
        <v/>
      </c>
      <c r="H2872" s="7" t="str">
        <f aca="false">IF(A2872&lt;&gt;"",G2872*$A2872,"")</f>
        <v/>
      </c>
      <c r="I2872" s="7" t="str">
        <f aca="false">IF(A2872&lt;&gt;"",G2872*$B2872,"")</f>
        <v/>
      </c>
      <c r="J2872" s="7" t="str">
        <f aca="false">IF(A2872&lt;&gt;"",IF(C$25="W",G2872*(($A2872-H$27)/($D2872)+M$21*($B2872-I$27)/($C2872)),IF(C$25="S",G2872*(($A2872-H$27)*($D2872)+M$21*($B2872-I$27)*($C2872)),"Error in S/W flag")),"")</f>
        <v/>
      </c>
      <c r="K2872" s="7" t="str">
        <f aca="false">IF(A2872&lt;&gt;"",G2872*J2872*($B2872-I$27),"")</f>
        <v/>
      </c>
      <c r="L2872" s="7" t="str">
        <f aca="false">IF(A2872&lt;&gt;"",G2872*J2872*($A2872-H$27),"")</f>
        <v/>
      </c>
      <c r="M2872" s="7" t="str">
        <f aca="false">IF(A2872&lt;&gt;"",G2872*J2872,"")</f>
        <v/>
      </c>
      <c r="N2872" s="7" t="str">
        <f aca="false">IF(A2872&lt;&gt;"",G2872*(J2872-M$27)^2,"")</f>
        <v/>
      </c>
      <c r="O2872" s="7"/>
      <c r="P2872" s="7" t="str">
        <f aca="false">IF(A2872&lt;&gt;"",G2872*(B2872-G$1*A2872-G$2)^2,"")</f>
        <v/>
      </c>
      <c r="Y2872" s="41"/>
      <c r="Z2872" s="41"/>
      <c r="AA2872" s="41"/>
      <c r="AB2872" s="41"/>
    </row>
    <row r="2873" customFormat="false" ht="12.75" hidden="false" customHeight="false" outlineLevel="0" collapsed="false">
      <c r="A2873" s="7"/>
      <c r="B2873" s="7"/>
      <c r="C2873" s="27"/>
      <c r="D2873" s="27"/>
      <c r="E2873" s="7"/>
      <c r="F2873" s="7"/>
      <c r="G2873" s="7" t="str">
        <f aca="false">IF(A2873&lt;&gt;"",IF(C$25="W",1/(((M$21)^2/(C2873))+(1/D2873)),IF(C$25="S",1/((M$21)^2*(C2873)+(D2873)),"Error in S/W flag")),"")</f>
        <v/>
      </c>
      <c r="H2873" s="7" t="str">
        <f aca="false">IF(A2873&lt;&gt;"",G2873*$A2873,"")</f>
        <v/>
      </c>
      <c r="I2873" s="7" t="str">
        <f aca="false">IF(A2873&lt;&gt;"",G2873*$B2873,"")</f>
        <v/>
      </c>
      <c r="J2873" s="7" t="str">
        <f aca="false">IF(A2873&lt;&gt;"",IF(C$25="W",G2873*(($A2873-H$27)/($D2873)+M$21*($B2873-I$27)/($C2873)),IF(C$25="S",G2873*(($A2873-H$27)*($D2873)+M$21*($B2873-I$27)*($C2873)),"Error in S/W flag")),"")</f>
        <v/>
      </c>
      <c r="K2873" s="7" t="str">
        <f aca="false">IF(A2873&lt;&gt;"",G2873*J2873*($B2873-I$27),"")</f>
        <v/>
      </c>
      <c r="L2873" s="7" t="str">
        <f aca="false">IF(A2873&lt;&gt;"",G2873*J2873*($A2873-H$27),"")</f>
        <v/>
      </c>
      <c r="M2873" s="7" t="str">
        <f aca="false">IF(A2873&lt;&gt;"",G2873*J2873,"")</f>
        <v/>
      </c>
      <c r="N2873" s="7" t="str">
        <f aca="false">IF(A2873&lt;&gt;"",G2873*(J2873-M$27)^2,"")</f>
        <v/>
      </c>
      <c r="O2873" s="7"/>
      <c r="P2873" s="7" t="str">
        <f aca="false">IF(A2873&lt;&gt;"",G2873*(B2873-G$1*A2873-G$2)^2,"")</f>
        <v/>
      </c>
      <c r="Y2873" s="41"/>
      <c r="Z2873" s="41"/>
      <c r="AA2873" s="41"/>
      <c r="AB2873" s="41"/>
    </row>
    <row r="2874" customFormat="false" ht="12.75" hidden="false" customHeight="false" outlineLevel="0" collapsed="false">
      <c r="A2874" s="7"/>
      <c r="B2874" s="7"/>
      <c r="C2874" s="27"/>
      <c r="D2874" s="27"/>
      <c r="E2874" s="7"/>
      <c r="F2874" s="7"/>
      <c r="G2874" s="7" t="str">
        <f aca="false">IF(A2874&lt;&gt;"",IF(C$25="W",1/(((M$21)^2/(C2874))+(1/D2874)),IF(C$25="S",1/((M$21)^2*(C2874)+(D2874)),"Error in S/W flag")),"")</f>
        <v/>
      </c>
      <c r="H2874" s="7" t="str">
        <f aca="false">IF(A2874&lt;&gt;"",G2874*$A2874,"")</f>
        <v/>
      </c>
      <c r="I2874" s="7" t="str">
        <f aca="false">IF(A2874&lt;&gt;"",G2874*$B2874,"")</f>
        <v/>
      </c>
      <c r="J2874" s="7" t="str">
        <f aca="false">IF(A2874&lt;&gt;"",IF(C$25="W",G2874*(($A2874-H$27)/($D2874)+M$21*($B2874-I$27)/($C2874)),IF(C$25="S",G2874*(($A2874-H$27)*($D2874)+M$21*($B2874-I$27)*($C2874)),"Error in S/W flag")),"")</f>
        <v/>
      </c>
      <c r="K2874" s="7" t="str">
        <f aca="false">IF(A2874&lt;&gt;"",G2874*J2874*($B2874-I$27),"")</f>
        <v/>
      </c>
      <c r="L2874" s="7" t="str">
        <f aca="false">IF(A2874&lt;&gt;"",G2874*J2874*($A2874-H$27),"")</f>
        <v/>
      </c>
      <c r="M2874" s="7" t="str">
        <f aca="false">IF(A2874&lt;&gt;"",G2874*J2874,"")</f>
        <v/>
      </c>
      <c r="N2874" s="7" t="str">
        <f aca="false">IF(A2874&lt;&gt;"",G2874*(J2874-M$27)^2,"")</f>
        <v/>
      </c>
      <c r="O2874" s="7"/>
      <c r="P2874" s="7" t="str">
        <f aca="false">IF(A2874&lt;&gt;"",G2874*(B2874-G$1*A2874-G$2)^2,"")</f>
        <v/>
      </c>
      <c r="Y2874" s="41"/>
      <c r="Z2874" s="41"/>
      <c r="AA2874" s="41"/>
      <c r="AB2874" s="41"/>
    </row>
    <row r="2875" customFormat="false" ht="12.75" hidden="false" customHeight="false" outlineLevel="0" collapsed="false">
      <c r="A2875" s="7"/>
      <c r="B2875" s="7"/>
      <c r="C2875" s="27"/>
      <c r="D2875" s="27"/>
      <c r="E2875" s="7"/>
      <c r="F2875" s="7"/>
      <c r="G2875" s="7" t="str">
        <f aca="false">IF(A2875&lt;&gt;"",IF(C$25="W",1/(((M$21)^2/(C2875))+(1/D2875)),IF(C$25="S",1/((M$21)^2*(C2875)+(D2875)),"Error in S/W flag")),"")</f>
        <v/>
      </c>
      <c r="H2875" s="7" t="str">
        <f aca="false">IF(A2875&lt;&gt;"",G2875*$A2875,"")</f>
        <v/>
      </c>
      <c r="I2875" s="7" t="str">
        <f aca="false">IF(A2875&lt;&gt;"",G2875*$B2875,"")</f>
        <v/>
      </c>
      <c r="J2875" s="7" t="str">
        <f aca="false">IF(A2875&lt;&gt;"",IF(C$25="W",G2875*(($A2875-H$27)/($D2875)+M$21*($B2875-I$27)/($C2875)),IF(C$25="S",G2875*(($A2875-H$27)*($D2875)+M$21*($B2875-I$27)*($C2875)),"Error in S/W flag")),"")</f>
        <v/>
      </c>
      <c r="K2875" s="7" t="str">
        <f aca="false">IF(A2875&lt;&gt;"",G2875*J2875*($B2875-I$27),"")</f>
        <v/>
      </c>
      <c r="L2875" s="7" t="str">
        <f aca="false">IF(A2875&lt;&gt;"",G2875*J2875*($A2875-H$27),"")</f>
        <v/>
      </c>
      <c r="M2875" s="7" t="str">
        <f aca="false">IF(A2875&lt;&gt;"",G2875*J2875,"")</f>
        <v/>
      </c>
      <c r="N2875" s="7" t="str">
        <f aca="false">IF(A2875&lt;&gt;"",G2875*(J2875-M$27)^2,"")</f>
        <v/>
      </c>
      <c r="O2875" s="7"/>
      <c r="P2875" s="7" t="str">
        <f aca="false">IF(A2875&lt;&gt;"",G2875*(B2875-G$1*A2875-G$2)^2,"")</f>
        <v/>
      </c>
      <c r="Y2875" s="41"/>
      <c r="Z2875" s="41"/>
      <c r="AA2875" s="41"/>
      <c r="AB2875" s="41"/>
    </row>
    <row r="2876" customFormat="false" ht="12.75" hidden="false" customHeight="false" outlineLevel="0" collapsed="false">
      <c r="A2876" s="7"/>
      <c r="B2876" s="7"/>
      <c r="C2876" s="27"/>
      <c r="D2876" s="27"/>
      <c r="E2876" s="7"/>
      <c r="F2876" s="7"/>
      <c r="G2876" s="7" t="str">
        <f aca="false">IF(A2876&lt;&gt;"",IF(C$25="W",1/(((M$21)^2/(C2876))+(1/D2876)),IF(C$25="S",1/((M$21)^2*(C2876)+(D2876)),"Error in S/W flag")),"")</f>
        <v/>
      </c>
      <c r="H2876" s="7" t="str">
        <f aca="false">IF(A2876&lt;&gt;"",G2876*$A2876,"")</f>
        <v/>
      </c>
      <c r="I2876" s="7" t="str">
        <f aca="false">IF(A2876&lt;&gt;"",G2876*$B2876,"")</f>
        <v/>
      </c>
      <c r="J2876" s="7" t="str">
        <f aca="false">IF(A2876&lt;&gt;"",IF(C$25="W",G2876*(($A2876-H$27)/($D2876)+M$21*($B2876-I$27)/($C2876)),IF(C$25="S",G2876*(($A2876-H$27)*($D2876)+M$21*($B2876-I$27)*($C2876)),"Error in S/W flag")),"")</f>
        <v/>
      </c>
      <c r="K2876" s="7" t="str">
        <f aca="false">IF(A2876&lt;&gt;"",G2876*J2876*($B2876-I$27),"")</f>
        <v/>
      </c>
      <c r="L2876" s="7" t="str">
        <f aca="false">IF(A2876&lt;&gt;"",G2876*J2876*($A2876-H$27),"")</f>
        <v/>
      </c>
      <c r="M2876" s="7" t="str">
        <f aca="false">IF(A2876&lt;&gt;"",G2876*J2876,"")</f>
        <v/>
      </c>
      <c r="N2876" s="7" t="str">
        <f aca="false">IF(A2876&lt;&gt;"",G2876*(J2876-M$27)^2,"")</f>
        <v/>
      </c>
      <c r="O2876" s="7"/>
      <c r="P2876" s="7" t="str">
        <f aca="false">IF(A2876&lt;&gt;"",G2876*(B2876-G$1*A2876-G$2)^2,"")</f>
        <v/>
      </c>
      <c r="Y2876" s="41"/>
      <c r="Z2876" s="41"/>
      <c r="AA2876" s="41"/>
      <c r="AB2876" s="41"/>
    </row>
    <row r="2877" customFormat="false" ht="12.75" hidden="false" customHeight="false" outlineLevel="0" collapsed="false">
      <c r="A2877" s="7"/>
      <c r="B2877" s="7"/>
      <c r="C2877" s="27"/>
      <c r="D2877" s="27"/>
      <c r="E2877" s="7"/>
      <c r="F2877" s="7"/>
      <c r="G2877" s="7" t="str">
        <f aca="false">IF(A2877&lt;&gt;"",IF(C$25="W",1/(((M$21)^2/(C2877))+(1/D2877)),IF(C$25="S",1/((M$21)^2*(C2877)+(D2877)),"Error in S/W flag")),"")</f>
        <v/>
      </c>
      <c r="H2877" s="7" t="str">
        <f aca="false">IF(A2877&lt;&gt;"",G2877*$A2877,"")</f>
        <v/>
      </c>
      <c r="I2877" s="7" t="str">
        <f aca="false">IF(A2877&lt;&gt;"",G2877*$B2877,"")</f>
        <v/>
      </c>
      <c r="J2877" s="7" t="str">
        <f aca="false">IF(A2877&lt;&gt;"",IF(C$25="W",G2877*(($A2877-H$27)/($D2877)+M$21*($B2877-I$27)/($C2877)),IF(C$25="S",G2877*(($A2877-H$27)*($D2877)+M$21*($B2877-I$27)*($C2877)),"Error in S/W flag")),"")</f>
        <v/>
      </c>
      <c r="K2877" s="7" t="str">
        <f aca="false">IF(A2877&lt;&gt;"",G2877*J2877*($B2877-I$27),"")</f>
        <v/>
      </c>
      <c r="L2877" s="7" t="str">
        <f aca="false">IF(A2877&lt;&gt;"",G2877*J2877*($A2877-H$27),"")</f>
        <v/>
      </c>
      <c r="M2877" s="7" t="str">
        <f aca="false">IF(A2877&lt;&gt;"",G2877*J2877,"")</f>
        <v/>
      </c>
      <c r="N2877" s="7" t="str">
        <f aca="false">IF(A2877&lt;&gt;"",G2877*(J2877-M$27)^2,"")</f>
        <v/>
      </c>
      <c r="O2877" s="7"/>
      <c r="P2877" s="7" t="str">
        <f aca="false">IF(A2877&lt;&gt;"",G2877*(B2877-G$1*A2877-G$2)^2,"")</f>
        <v/>
      </c>
      <c r="Y2877" s="41"/>
      <c r="Z2877" s="41"/>
      <c r="AA2877" s="41"/>
      <c r="AB2877" s="41"/>
    </row>
    <row r="2878" customFormat="false" ht="12.75" hidden="false" customHeight="false" outlineLevel="0" collapsed="false">
      <c r="A2878" s="7"/>
      <c r="B2878" s="7"/>
      <c r="C2878" s="27"/>
      <c r="D2878" s="27"/>
      <c r="E2878" s="7"/>
      <c r="F2878" s="7"/>
      <c r="G2878" s="7" t="str">
        <f aca="false">IF(A2878&lt;&gt;"",IF(C$25="W",1/(((M$21)^2/(C2878))+(1/D2878)),IF(C$25="S",1/((M$21)^2*(C2878)+(D2878)),"Error in S/W flag")),"")</f>
        <v/>
      </c>
      <c r="H2878" s="7" t="str">
        <f aca="false">IF(A2878&lt;&gt;"",G2878*$A2878,"")</f>
        <v/>
      </c>
      <c r="I2878" s="7" t="str">
        <f aca="false">IF(A2878&lt;&gt;"",G2878*$B2878,"")</f>
        <v/>
      </c>
      <c r="J2878" s="7" t="str">
        <f aca="false">IF(A2878&lt;&gt;"",IF(C$25="W",G2878*(($A2878-H$27)/($D2878)+M$21*($B2878-I$27)/($C2878)),IF(C$25="S",G2878*(($A2878-H$27)*($D2878)+M$21*($B2878-I$27)*($C2878)),"Error in S/W flag")),"")</f>
        <v/>
      </c>
      <c r="K2878" s="7" t="str">
        <f aca="false">IF(A2878&lt;&gt;"",G2878*J2878*($B2878-I$27),"")</f>
        <v/>
      </c>
      <c r="L2878" s="7" t="str">
        <f aca="false">IF(A2878&lt;&gt;"",G2878*J2878*($A2878-H$27),"")</f>
        <v/>
      </c>
      <c r="M2878" s="7" t="str">
        <f aca="false">IF(A2878&lt;&gt;"",G2878*J2878,"")</f>
        <v/>
      </c>
      <c r="N2878" s="7" t="str">
        <f aca="false">IF(A2878&lt;&gt;"",G2878*(J2878-M$27)^2,"")</f>
        <v/>
      </c>
      <c r="O2878" s="7"/>
      <c r="P2878" s="7" t="str">
        <f aca="false">IF(A2878&lt;&gt;"",G2878*(B2878-G$1*A2878-G$2)^2,"")</f>
        <v/>
      </c>
      <c r="Y2878" s="41"/>
      <c r="Z2878" s="41"/>
      <c r="AA2878" s="41"/>
      <c r="AB2878" s="41"/>
    </row>
    <row r="2879" customFormat="false" ht="12.75" hidden="false" customHeight="false" outlineLevel="0" collapsed="false">
      <c r="A2879" s="7"/>
      <c r="B2879" s="7"/>
      <c r="C2879" s="27"/>
      <c r="D2879" s="27"/>
      <c r="E2879" s="7"/>
      <c r="F2879" s="7"/>
      <c r="G2879" s="7" t="str">
        <f aca="false">IF(A2879&lt;&gt;"",IF(C$25="W",1/(((M$21)^2/(C2879))+(1/D2879)),IF(C$25="S",1/((M$21)^2*(C2879)+(D2879)),"Error in S/W flag")),"")</f>
        <v/>
      </c>
      <c r="H2879" s="7" t="str">
        <f aca="false">IF(A2879&lt;&gt;"",G2879*$A2879,"")</f>
        <v/>
      </c>
      <c r="I2879" s="7" t="str">
        <f aca="false">IF(A2879&lt;&gt;"",G2879*$B2879,"")</f>
        <v/>
      </c>
      <c r="J2879" s="7" t="str">
        <f aca="false">IF(A2879&lt;&gt;"",IF(C$25="W",G2879*(($A2879-H$27)/($D2879)+M$21*($B2879-I$27)/($C2879)),IF(C$25="S",G2879*(($A2879-H$27)*($D2879)+M$21*($B2879-I$27)*($C2879)),"Error in S/W flag")),"")</f>
        <v/>
      </c>
      <c r="K2879" s="7" t="str">
        <f aca="false">IF(A2879&lt;&gt;"",G2879*J2879*($B2879-I$27),"")</f>
        <v/>
      </c>
      <c r="L2879" s="7" t="str">
        <f aca="false">IF(A2879&lt;&gt;"",G2879*J2879*($A2879-H$27),"")</f>
        <v/>
      </c>
      <c r="M2879" s="7" t="str">
        <f aca="false">IF(A2879&lt;&gt;"",G2879*J2879,"")</f>
        <v/>
      </c>
      <c r="N2879" s="7" t="str">
        <f aca="false">IF(A2879&lt;&gt;"",G2879*(J2879-M$27)^2,"")</f>
        <v/>
      </c>
      <c r="O2879" s="7"/>
      <c r="P2879" s="7" t="str">
        <f aca="false">IF(A2879&lt;&gt;"",G2879*(B2879-G$1*A2879-G$2)^2,"")</f>
        <v/>
      </c>
      <c r="Y2879" s="41"/>
      <c r="Z2879" s="41"/>
      <c r="AA2879" s="41"/>
      <c r="AB2879" s="41"/>
    </row>
    <row r="2880" customFormat="false" ht="12.75" hidden="false" customHeight="false" outlineLevel="0" collapsed="false">
      <c r="A2880" s="7"/>
      <c r="B2880" s="7"/>
      <c r="C2880" s="27"/>
      <c r="D2880" s="27"/>
      <c r="E2880" s="7"/>
      <c r="F2880" s="7"/>
      <c r="G2880" s="7" t="str">
        <f aca="false">IF(A2880&lt;&gt;"",IF(C$25="W",1/(((M$21)^2/(C2880))+(1/D2880)),IF(C$25="S",1/((M$21)^2*(C2880)+(D2880)),"Error in S/W flag")),"")</f>
        <v/>
      </c>
      <c r="H2880" s="7" t="str">
        <f aca="false">IF(A2880&lt;&gt;"",G2880*$A2880,"")</f>
        <v/>
      </c>
      <c r="I2880" s="7" t="str">
        <f aca="false">IF(A2880&lt;&gt;"",G2880*$B2880,"")</f>
        <v/>
      </c>
      <c r="J2880" s="7" t="str">
        <f aca="false">IF(A2880&lt;&gt;"",IF(C$25="W",G2880*(($A2880-H$27)/($D2880)+M$21*($B2880-I$27)/($C2880)),IF(C$25="S",G2880*(($A2880-H$27)*($D2880)+M$21*($B2880-I$27)*($C2880)),"Error in S/W flag")),"")</f>
        <v/>
      </c>
      <c r="K2880" s="7" t="str">
        <f aca="false">IF(A2880&lt;&gt;"",G2880*J2880*($B2880-I$27),"")</f>
        <v/>
      </c>
      <c r="L2880" s="7" t="str">
        <f aca="false">IF(A2880&lt;&gt;"",G2880*J2880*($A2880-H$27),"")</f>
        <v/>
      </c>
      <c r="M2880" s="7" t="str">
        <f aca="false">IF(A2880&lt;&gt;"",G2880*J2880,"")</f>
        <v/>
      </c>
      <c r="N2880" s="7" t="str">
        <f aca="false">IF(A2880&lt;&gt;"",G2880*(J2880-M$27)^2,"")</f>
        <v/>
      </c>
      <c r="O2880" s="7"/>
      <c r="P2880" s="7" t="str">
        <f aca="false">IF(A2880&lt;&gt;"",G2880*(B2880-G$1*A2880-G$2)^2,"")</f>
        <v/>
      </c>
      <c r="Y2880" s="41"/>
      <c r="Z2880" s="41"/>
      <c r="AA2880" s="41"/>
      <c r="AB2880" s="41"/>
    </row>
    <row r="2881" customFormat="false" ht="12.75" hidden="false" customHeight="false" outlineLevel="0" collapsed="false">
      <c r="A2881" s="7"/>
      <c r="B2881" s="7"/>
      <c r="C2881" s="27"/>
      <c r="D2881" s="27"/>
      <c r="E2881" s="7"/>
      <c r="F2881" s="7"/>
      <c r="G2881" s="7" t="str">
        <f aca="false">IF(A2881&lt;&gt;"",IF(C$25="W",1/(((M$21)^2/(C2881))+(1/D2881)),IF(C$25="S",1/((M$21)^2*(C2881)+(D2881)),"Error in S/W flag")),"")</f>
        <v/>
      </c>
      <c r="H2881" s="7" t="str">
        <f aca="false">IF(A2881&lt;&gt;"",G2881*$A2881,"")</f>
        <v/>
      </c>
      <c r="I2881" s="7" t="str">
        <f aca="false">IF(A2881&lt;&gt;"",G2881*$B2881,"")</f>
        <v/>
      </c>
      <c r="J2881" s="7" t="str">
        <f aca="false">IF(A2881&lt;&gt;"",IF(C$25="W",G2881*(($A2881-H$27)/($D2881)+M$21*($B2881-I$27)/($C2881)),IF(C$25="S",G2881*(($A2881-H$27)*($D2881)+M$21*($B2881-I$27)*($C2881)),"Error in S/W flag")),"")</f>
        <v/>
      </c>
      <c r="K2881" s="7" t="str">
        <f aca="false">IF(A2881&lt;&gt;"",G2881*J2881*($B2881-I$27),"")</f>
        <v/>
      </c>
      <c r="L2881" s="7" t="str">
        <f aca="false">IF(A2881&lt;&gt;"",G2881*J2881*($A2881-H$27),"")</f>
        <v/>
      </c>
      <c r="M2881" s="7" t="str">
        <f aca="false">IF(A2881&lt;&gt;"",G2881*J2881,"")</f>
        <v/>
      </c>
      <c r="N2881" s="7" t="str">
        <f aca="false">IF(A2881&lt;&gt;"",G2881*(J2881-M$27)^2,"")</f>
        <v/>
      </c>
      <c r="O2881" s="7"/>
      <c r="P2881" s="7" t="str">
        <f aca="false">IF(A2881&lt;&gt;"",G2881*(B2881-G$1*A2881-G$2)^2,"")</f>
        <v/>
      </c>
      <c r="Y2881" s="41"/>
      <c r="Z2881" s="41"/>
      <c r="AA2881" s="41"/>
      <c r="AB2881" s="41"/>
    </row>
    <row r="2882" customFormat="false" ht="12.75" hidden="false" customHeight="false" outlineLevel="0" collapsed="false">
      <c r="A2882" s="7"/>
      <c r="B2882" s="7"/>
      <c r="C2882" s="27"/>
      <c r="D2882" s="27"/>
      <c r="E2882" s="7"/>
      <c r="F2882" s="7"/>
      <c r="G2882" s="7" t="str">
        <f aca="false">IF(A2882&lt;&gt;"",IF(C$25="W",1/(((M$21)^2/(C2882))+(1/D2882)),IF(C$25="S",1/((M$21)^2*(C2882)+(D2882)),"Error in S/W flag")),"")</f>
        <v/>
      </c>
      <c r="H2882" s="7" t="str">
        <f aca="false">IF(A2882&lt;&gt;"",G2882*$A2882,"")</f>
        <v/>
      </c>
      <c r="I2882" s="7" t="str">
        <f aca="false">IF(A2882&lt;&gt;"",G2882*$B2882,"")</f>
        <v/>
      </c>
      <c r="J2882" s="7" t="str">
        <f aca="false">IF(A2882&lt;&gt;"",IF(C$25="W",G2882*(($A2882-H$27)/($D2882)+M$21*($B2882-I$27)/($C2882)),IF(C$25="S",G2882*(($A2882-H$27)*($D2882)+M$21*($B2882-I$27)*($C2882)),"Error in S/W flag")),"")</f>
        <v/>
      </c>
      <c r="K2882" s="7" t="str">
        <f aca="false">IF(A2882&lt;&gt;"",G2882*J2882*($B2882-I$27),"")</f>
        <v/>
      </c>
      <c r="L2882" s="7" t="str">
        <f aca="false">IF(A2882&lt;&gt;"",G2882*J2882*($A2882-H$27),"")</f>
        <v/>
      </c>
      <c r="M2882" s="7" t="str">
        <f aca="false">IF(A2882&lt;&gt;"",G2882*J2882,"")</f>
        <v/>
      </c>
      <c r="N2882" s="7" t="str">
        <f aca="false">IF(A2882&lt;&gt;"",G2882*(J2882-M$27)^2,"")</f>
        <v/>
      </c>
      <c r="O2882" s="7"/>
      <c r="P2882" s="7" t="str">
        <f aca="false">IF(A2882&lt;&gt;"",G2882*(B2882-G$1*A2882-G$2)^2,"")</f>
        <v/>
      </c>
      <c r="Y2882" s="41"/>
      <c r="Z2882" s="41"/>
      <c r="AA2882" s="41"/>
      <c r="AB2882" s="41"/>
    </row>
    <row r="2883" customFormat="false" ht="12.75" hidden="false" customHeight="false" outlineLevel="0" collapsed="false">
      <c r="A2883" s="7"/>
      <c r="B2883" s="7"/>
      <c r="C2883" s="27"/>
      <c r="D2883" s="27"/>
      <c r="E2883" s="7"/>
      <c r="F2883" s="7"/>
      <c r="G2883" s="7" t="str">
        <f aca="false">IF(A2883&lt;&gt;"",IF(C$25="W",1/(((M$21)^2/(C2883))+(1/D2883)),IF(C$25="S",1/((M$21)^2*(C2883)+(D2883)),"Error in S/W flag")),"")</f>
        <v/>
      </c>
      <c r="H2883" s="7" t="str">
        <f aca="false">IF(A2883&lt;&gt;"",G2883*$A2883,"")</f>
        <v/>
      </c>
      <c r="I2883" s="7" t="str">
        <f aca="false">IF(A2883&lt;&gt;"",G2883*$B2883,"")</f>
        <v/>
      </c>
      <c r="J2883" s="7" t="str">
        <f aca="false">IF(A2883&lt;&gt;"",IF(C$25="W",G2883*(($A2883-H$27)/($D2883)+M$21*($B2883-I$27)/($C2883)),IF(C$25="S",G2883*(($A2883-H$27)*($D2883)+M$21*($B2883-I$27)*($C2883)),"Error in S/W flag")),"")</f>
        <v/>
      </c>
      <c r="K2883" s="7" t="str">
        <f aca="false">IF(A2883&lt;&gt;"",G2883*J2883*($B2883-I$27),"")</f>
        <v/>
      </c>
      <c r="L2883" s="7" t="str">
        <f aca="false">IF(A2883&lt;&gt;"",G2883*J2883*($A2883-H$27),"")</f>
        <v/>
      </c>
      <c r="M2883" s="7" t="str">
        <f aca="false">IF(A2883&lt;&gt;"",G2883*J2883,"")</f>
        <v/>
      </c>
      <c r="N2883" s="7" t="str">
        <f aca="false">IF(A2883&lt;&gt;"",G2883*(J2883-M$27)^2,"")</f>
        <v/>
      </c>
      <c r="O2883" s="7"/>
      <c r="P2883" s="7" t="str">
        <f aca="false">IF(A2883&lt;&gt;"",G2883*(B2883-G$1*A2883-G$2)^2,"")</f>
        <v/>
      </c>
      <c r="Y2883" s="41"/>
      <c r="Z2883" s="41"/>
      <c r="AA2883" s="41"/>
      <c r="AB2883" s="41"/>
    </row>
    <row r="2884" customFormat="false" ht="12.75" hidden="false" customHeight="false" outlineLevel="0" collapsed="false">
      <c r="A2884" s="7"/>
      <c r="B2884" s="7"/>
      <c r="C2884" s="27"/>
      <c r="D2884" s="27"/>
      <c r="E2884" s="7"/>
      <c r="F2884" s="7"/>
      <c r="G2884" s="7" t="str">
        <f aca="false">IF(A2884&lt;&gt;"",IF(C$25="W",1/(((M$21)^2/(C2884))+(1/D2884)),IF(C$25="S",1/((M$21)^2*(C2884)+(D2884)),"Error in S/W flag")),"")</f>
        <v/>
      </c>
      <c r="H2884" s="7" t="str">
        <f aca="false">IF(A2884&lt;&gt;"",G2884*$A2884,"")</f>
        <v/>
      </c>
      <c r="I2884" s="7" t="str">
        <f aca="false">IF(A2884&lt;&gt;"",G2884*$B2884,"")</f>
        <v/>
      </c>
      <c r="J2884" s="7" t="str">
        <f aca="false">IF(A2884&lt;&gt;"",IF(C$25="W",G2884*(($A2884-H$27)/($D2884)+M$21*($B2884-I$27)/($C2884)),IF(C$25="S",G2884*(($A2884-H$27)*($D2884)+M$21*($B2884-I$27)*($C2884)),"Error in S/W flag")),"")</f>
        <v/>
      </c>
      <c r="K2884" s="7" t="str">
        <f aca="false">IF(A2884&lt;&gt;"",G2884*J2884*($B2884-I$27),"")</f>
        <v/>
      </c>
      <c r="L2884" s="7" t="str">
        <f aca="false">IF(A2884&lt;&gt;"",G2884*J2884*($A2884-H$27),"")</f>
        <v/>
      </c>
      <c r="M2884" s="7" t="str">
        <f aca="false">IF(A2884&lt;&gt;"",G2884*J2884,"")</f>
        <v/>
      </c>
      <c r="N2884" s="7" t="str">
        <f aca="false">IF(A2884&lt;&gt;"",G2884*(J2884-M$27)^2,"")</f>
        <v/>
      </c>
      <c r="O2884" s="7"/>
      <c r="P2884" s="7" t="str">
        <f aca="false">IF(A2884&lt;&gt;"",G2884*(B2884-G$1*A2884-G$2)^2,"")</f>
        <v/>
      </c>
      <c r="Y2884" s="41"/>
      <c r="Z2884" s="41"/>
      <c r="AA2884" s="41"/>
      <c r="AB2884" s="41"/>
    </row>
    <row r="2885" customFormat="false" ht="12.75" hidden="false" customHeight="false" outlineLevel="0" collapsed="false">
      <c r="A2885" s="7"/>
      <c r="B2885" s="7"/>
      <c r="C2885" s="27"/>
      <c r="D2885" s="27"/>
      <c r="E2885" s="7"/>
      <c r="F2885" s="7"/>
      <c r="G2885" s="7" t="str">
        <f aca="false">IF(A2885&lt;&gt;"",IF(C$25="W",1/(((M$21)^2/(C2885))+(1/D2885)),IF(C$25="S",1/((M$21)^2*(C2885)+(D2885)),"Error in S/W flag")),"")</f>
        <v/>
      </c>
      <c r="H2885" s="7" t="str">
        <f aca="false">IF(A2885&lt;&gt;"",G2885*$A2885,"")</f>
        <v/>
      </c>
      <c r="I2885" s="7" t="str">
        <f aca="false">IF(A2885&lt;&gt;"",G2885*$B2885,"")</f>
        <v/>
      </c>
      <c r="J2885" s="7" t="str">
        <f aca="false">IF(A2885&lt;&gt;"",IF(C$25="W",G2885*(($A2885-H$27)/($D2885)+M$21*($B2885-I$27)/($C2885)),IF(C$25="S",G2885*(($A2885-H$27)*($D2885)+M$21*($B2885-I$27)*($C2885)),"Error in S/W flag")),"")</f>
        <v/>
      </c>
      <c r="K2885" s="7" t="str">
        <f aca="false">IF(A2885&lt;&gt;"",G2885*J2885*($B2885-I$27),"")</f>
        <v/>
      </c>
      <c r="L2885" s="7" t="str">
        <f aca="false">IF(A2885&lt;&gt;"",G2885*J2885*($A2885-H$27),"")</f>
        <v/>
      </c>
      <c r="M2885" s="7" t="str">
        <f aca="false">IF(A2885&lt;&gt;"",G2885*J2885,"")</f>
        <v/>
      </c>
      <c r="N2885" s="7" t="str">
        <f aca="false">IF(A2885&lt;&gt;"",G2885*(J2885-M$27)^2,"")</f>
        <v/>
      </c>
      <c r="O2885" s="7"/>
      <c r="P2885" s="7" t="str">
        <f aca="false">IF(A2885&lt;&gt;"",G2885*(B2885-G$1*A2885-G$2)^2,"")</f>
        <v/>
      </c>
      <c r="Y2885" s="41"/>
      <c r="Z2885" s="41"/>
      <c r="AA2885" s="41"/>
      <c r="AB2885" s="41"/>
    </row>
    <row r="2886" customFormat="false" ht="12.75" hidden="false" customHeight="false" outlineLevel="0" collapsed="false">
      <c r="A2886" s="7"/>
      <c r="B2886" s="7"/>
      <c r="C2886" s="27"/>
      <c r="D2886" s="27"/>
      <c r="E2886" s="7"/>
      <c r="F2886" s="7"/>
      <c r="G2886" s="7" t="str">
        <f aca="false">IF(A2886&lt;&gt;"",IF(C$25="W",1/(((M$21)^2/(C2886))+(1/D2886)),IF(C$25="S",1/((M$21)^2*(C2886)+(D2886)),"Error in S/W flag")),"")</f>
        <v/>
      </c>
      <c r="H2886" s="7" t="str">
        <f aca="false">IF(A2886&lt;&gt;"",G2886*$A2886,"")</f>
        <v/>
      </c>
      <c r="I2886" s="7" t="str">
        <f aca="false">IF(A2886&lt;&gt;"",G2886*$B2886,"")</f>
        <v/>
      </c>
      <c r="J2886" s="7" t="str">
        <f aca="false">IF(A2886&lt;&gt;"",IF(C$25="W",G2886*(($A2886-H$27)/($D2886)+M$21*($B2886-I$27)/($C2886)),IF(C$25="S",G2886*(($A2886-H$27)*($D2886)+M$21*($B2886-I$27)*($C2886)),"Error in S/W flag")),"")</f>
        <v/>
      </c>
      <c r="K2886" s="7" t="str">
        <f aca="false">IF(A2886&lt;&gt;"",G2886*J2886*($B2886-I$27),"")</f>
        <v/>
      </c>
      <c r="L2886" s="7" t="str">
        <f aca="false">IF(A2886&lt;&gt;"",G2886*J2886*($A2886-H$27),"")</f>
        <v/>
      </c>
      <c r="M2886" s="7" t="str">
        <f aca="false">IF(A2886&lt;&gt;"",G2886*J2886,"")</f>
        <v/>
      </c>
      <c r="N2886" s="7" t="str">
        <f aca="false">IF(A2886&lt;&gt;"",G2886*(J2886-M$27)^2,"")</f>
        <v/>
      </c>
      <c r="O2886" s="7"/>
      <c r="P2886" s="7" t="str">
        <f aca="false">IF(A2886&lt;&gt;"",G2886*(B2886-G$1*A2886-G$2)^2,"")</f>
        <v/>
      </c>
      <c r="Y2886" s="41"/>
      <c r="Z2886" s="41"/>
      <c r="AA2886" s="41"/>
      <c r="AB2886" s="41"/>
    </row>
    <row r="2887" customFormat="false" ht="12.75" hidden="false" customHeight="false" outlineLevel="0" collapsed="false">
      <c r="A2887" s="7"/>
      <c r="B2887" s="7"/>
      <c r="C2887" s="27"/>
      <c r="D2887" s="27"/>
      <c r="E2887" s="7"/>
      <c r="F2887" s="7"/>
      <c r="G2887" s="7" t="str">
        <f aca="false">IF(A2887&lt;&gt;"",IF(C$25="W",1/(((M$21)^2/(C2887))+(1/D2887)),IF(C$25="S",1/((M$21)^2*(C2887)+(D2887)),"Error in S/W flag")),"")</f>
        <v/>
      </c>
      <c r="H2887" s="7" t="str">
        <f aca="false">IF(A2887&lt;&gt;"",G2887*$A2887,"")</f>
        <v/>
      </c>
      <c r="I2887" s="7" t="str">
        <f aca="false">IF(A2887&lt;&gt;"",G2887*$B2887,"")</f>
        <v/>
      </c>
      <c r="J2887" s="7" t="str">
        <f aca="false">IF(A2887&lt;&gt;"",IF(C$25="W",G2887*(($A2887-H$27)/($D2887)+M$21*($B2887-I$27)/($C2887)),IF(C$25="S",G2887*(($A2887-H$27)*($D2887)+M$21*($B2887-I$27)*($C2887)),"Error in S/W flag")),"")</f>
        <v/>
      </c>
      <c r="K2887" s="7" t="str">
        <f aca="false">IF(A2887&lt;&gt;"",G2887*J2887*($B2887-I$27),"")</f>
        <v/>
      </c>
      <c r="L2887" s="7" t="str">
        <f aca="false">IF(A2887&lt;&gt;"",G2887*J2887*($A2887-H$27),"")</f>
        <v/>
      </c>
      <c r="M2887" s="7" t="str">
        <f aca="false">IF(A2887&lt;&gt;"",G2887*J2887,"")</f>
        <v/>
      </c>
      <c r="N2887" s="7" t="str">
        <f aca="false">IF(A2887&lt;&gt;"",G2887*(J2887-M$27)^2,"")</f>
        <v/>
      </c>
      <c r="O2887" s="7"/>
      <c r="P2887" s="7" t="str">
        <f aca="false">IF(A2887&lt;&gt;"",G2887*(B2887-G$1*A2887-G$2)^2,"")</f>
        <v/>
      </c>
      <c r="Y2887" s="41"/>
      <c r="Z2887" s="41"/>
      <c r="AA2887" s="41"/>
      <c r="AB2887" s="41"/>
    </row>
    <row r="2888" customFormat="false" ht="12.75" hidden="false" customHeight="false" outlineLevel="0" collapsed="false">
      <c r="A2888" s="7"/>
      <c r="B2888" s="7"/>
      <c r="C2888" s="27"/>
      <c r="D2888" s="27"/>
      <c r="E2888" s="7"/>
      <c r="F2888" s="7"/>
      <c r="G2888" s="7" t="str">
        <f aca="false">IF(A2888&lt;&gt;"",IF(C$25="W",1/(((M$21)^2/(C2888))+(1/D2888)),IF(C$25="S",1/((M$21)^2*(C2888)+(D2888)),"Error in S/W flag")),"")</f>
        <v/>
      </c>
      <c r="H2888" s="7" t="str">
        <f aca="false">IF(A2888&lt;&gt;"",G2888*$A2888,"")</f>
        <v/>
      </c>
      <c r="I2888" s="7" t="str">
        <f aca="false">IF(A2888&lt;&gt;"",G2888*$B2888,"")</f>
        <v/>
      </c>
      <c r="J2888" s="7" t="str">
        <f aca="false">IF(A2888&lt;&gt;"",IF(C$25="W",G2888*(($A2888-H$27)/($D2888)+M$21*($B2888-I$27)/($C2888)),IF(C$25="S",G2888*(($A2888-H$27)*($D2888)+M$21*($B2888-I$27)*($C2888)),"Error in S/W flag")),"")</f>
        <v/>
      </c>
      <c r="K2888" s="7" t="str">
        <f aca="false">IF(A2888&lt;&gt;"",G2888*J2888*($B2888-I$27),"")</f>
        <v/>
      </c>
      <c r="L2888" s="7" t="str">
        <f aca="false">IF(A2888&lt;&gt;"",G2888*J2888*($A2888-H$27),"")</f>
        <v/>
      </c>
      <c r="M2888" s="7" t="str">
        <f aca="false">IF(A2888&lt;&gt;"",G2888*J2888,"")</f>
        <v/>
      </c>
      <c r="N2888" s="7" t="str">
        <f aca="false">IF(A2888&lt;&gt;"",G2888*(J2888-M$27)^2,"")</f>
        <v/>
      </c>
      <c r="O2888" s="7"/>
      <c r="P2888" s="7" t="str">
        <f aca="false">IF(A2888&lt;&gt;"",G2888*(B2888-G$1*A2888-G$2)^2,"")</f>
        <v/>
      </c>
      <c r="Y2888" s="41"/>
      <c r="Z2888" s="41"/>
      <c r="AA2888" s="41"/>
      <c r="AB2888" s="41"/>
    </row>
    <row r="2889" customFormat="false" ht="12.75" hidden="false" customHeight="false" outlineLevel="0" collapsed="false">
      <c r="A2889" s="7"/>
      <c r="B2889" s="7"/>
      <c r="C2889" s="27"/>
      <c r="D2889" s="27"/>
      <c r="E2889" s="7"/>
      <c r="F2889" s="7"/>
      <c r="G2889" s="7" t="str">
        <f aca="false">IF(A2889&lt;&gt;"",IF(C$25="W",1/(((M$21)^2/(C2889))+(1/D2889)),IF(C$25="S",1/((M$21)^2*(C2889)+(D2889)),"Error in S/W flag")),"")</f>
        <v/>
      </c>
      <c r="H2889" s="7" t="str">
        <f aca="false">IF(A2889&lt;&gt;"",G2889*$A2889,"")</f>
        <v/>
      </c>
      <c r="I2889" s="7" t="str">
        <f aca="false">IF(A2889&lt;&gt;"",G2889*$B2889,"")</f>
        <v/>
      </c>
      <c r="J2889" s="7" t="str">
        <f aca="false">IF(A2889&lt;&gt;"",IF(C$25="W",G2889*(($A2889-H$27)/($D2889)+M$21*($B2889-I$27)/($C2889)),IF(C$25="S",G2889*(($A2889-H$27)*($D2889)+M$21*($B2889-I$27)*($C2889)),"Error in S/W flag")),"")</f>
        <v/>
      </c>
      <c r="K2889" s="7" t="str">
        <f aca="false">IF(A2889&lt;&gt;"",G2889*J2889*($B2889-I$27),"")</f>
        <v/>
      </c>
      <c r="L2889" s="7" t="str">
        <f aca="false">IF(A2889&lt;&gt;"",G2889*J2889*($A2889-H$27),"")</f>
        <v/>
      </c>
      <c r="M2889" s="7" t="str">
        <f aca="false">IF(A2889&lt;&gt;"",G2889*J2889,"")</f>
        <v/>
      </c>
      <c r="N2889" s="7" t="str">
        <f aca="false">IF(A2889&lt;&gt;"",G2889*(J2889-M$27)^2,"")</f>
        <v/>
      </c>
      <c r="O2889" s="7"/>
      <c r="P2889" s="7" t="str">
        <f aca="false">IF(A2889&lt;&gt;"",G2889*(B2889-G$1*A2889-G$2)^2,"")</f>
        <v/>
      </c>
      <c r="Y2889" s="41"/>
      <c r="Z2889" s="41"/>
      <c r="AA2889" s="41"/>
      <c r="AB2889" s="41"/>
    </row>
    <row r="2890" customFormat="false" ht="12.75" hidden="false" customHeight="false" outlineLevel="0" collapsed="false">
      <c r="A2890" s="7"/>
      <c r="B2890" s="7"/>
      <c r="C2890" s="27"/>
      <c r="D2890" s="27"/>
      <c r="E2890" s="7"/>
      <c r="F2890" s="7"/>
      <c r="G2890" s="7" t="str">
        <f aca="false">IF(A2890&lt;&gt;"",IF(C$25="W",1/(((M$21)^2/(C2890))+(1/D2890)),IF(C$25="S",1/((M$21)^2*(C2890)+(D2890)),"Error in S/W flag")),"")</f>
        <v/>
      </c>
      <c r="H2890" s="7" t="str">
        <f aca="false">IF(A2890&lt;&gt;"",G2890*$A2890,"")</f>
        <v/>
      </c>
      <c r="I2890" s="7" t="str">
        <f aca="false">IF(A2890&lt;&gt;"",G2890*$B2890,"")</f>
        <v/>
      </c>
      <c r="J2890" s="7" t="str">
        <f aca="false">IF(A2890&lt;&gt;"",IF(C$25="W",G2890*(($A2890-H$27)/($D2890)+M$21*($B2890-I$27)/($C2890)),IF(C$25="S",G2890*(($A2890-H$27)*($D2890)+M$21*($B2890-I$27)*($C2890)),"Error in S/W flag")),"")</f>
        <v/>
      </c>
      <c r="K2890" s="7" t="str">
        <f aca="false">IF(A2890&lt;&gt;"",G2890*J2890*($B2890-I$27),"")</f>
        <v/>
      </c>
      <c r="L2890" s="7" t="str">
        <f aca="false">IF(A2890&lt;&gt;"",G2890*J2890*($A2890-H$27),"")</f>
        <v/>
      </c>
      <c r="M2890" s="7" t="str">
        <f aca="false">IF(A2890&lt;&gt;"",G2890*J2890,"")</f>
        <v/>
      </c>
      <c r="N2890" s="7" t="str">
        <f aca="false">IF(A2890&lt;&gt;"",G2890*(J2890-M$27)^2,"")</f>
        <v/>
      </c>
      <c r="O2890" s="7"/>
      <c r="P2890" s="7" t="str">
        <f aca="false">IF(A2890&lt;&gt;"",G2890*(B2890-G$1*A2890-G$2)^2,"")</f>
        <v/>
      </c>
      <c r="Y2890" s="41"/>
      <c r="Z2890" s="41"/>
      <c r="AA2890" s="41"/>
      <c r="AB2890" s="41"/>
    </row>
    <row r="2891" customFormat="false" ht="12.75" hidden="false" customHeight="false" outlineLevel="0" collapsed="false">
      <c r="A2891" s="7"/>
      <c r="B2891" s="7"/>
      <c r="C2891" s="27"/>
      <c r="D2891" s="27"/>
      <c r="E2891" s="7"/>
      <c r="F2891" s="7"/>
      <c r="G2891" s="7" t="str">
        <f aca="false">IF(A2891&lt;&gt;"",IF(C$25="W",1/(((M$21)^2/(C2891))+(1/D2891)),IF(C$25="S",1/((M$21)^2*(C2891)+(D2891)),"Error in S/W flag")),"")</f>
        <v/>
      </c>
      <c r="H2891" s="7" t="str">
        <f aca="false">IF(A2891&lt;&gt;"",G2891*$A2891,"")</f>
        <v/>
      </c>
      <c r="I2891" s="7" t="str">
        <f aca="false">IF(A2891&lt;&gt;"",G2891*$B2891,"")</f>
        <v/>
      </c>
      <c r="J2891" s="7" t="str">
        <f aca="false">IF(A2891&lt;&gt;"",IF(C$25="W",G2891*(($A2891-H$27)/($D2891)+M$21*($B2891-I$27)/($C2891)),IF(C$25="S",G2891*(($A2891-H$27)*($D2891)+M$21*($B2891-I$27)*($C2891)),"Error in S/W flag")),"")</f>
        <v/>
      </c>
      <c r="K2891" s="7" t="str">
        <f aca="false">IF(A2891&lt;&gt;"",G2891*J2891*($B2891-I$27),"")</f>
        <v/>
      </c>
      <c r="L2891" s="7" t="str">
        <f aca="false">IF(A2891&lt;&gt;"",G2891*J2891*($A2891-H$27),"")</f>
        <v/>
      </c>
      <c r="M2891" s="7" t="str">
        <f aca="false">IF(A2891&lt;&gt;"",G2891*J2891,"")</f>
        <v/>
      </c>
      <c r="N2891" s="7" t="str">
        <f aca="false">IF(A2891&lt;&gt;"",G2891*(J2891-M$27)^2,"")</f>
        <v/>
      </c>
      <c r="O2891" s="7"/>
      <c r="P2891" s="7" t="str">
        <f aca="false">IF(A2891&lt;&gt;"",G2891*(B2891-G$1*A2891-G$2)^2,"")</f>
        <v/>
      </c>
      <c r="Y2891" s="41"/>
      <c r="Z2891" s="41"/>
      <c r="AA2891" s="41"/>
      <c r="AB2891" s="41"/>
    </row>
    <row r="2892" customFormat="false" ht="12.75" hidden="false" customHeight="false" outlineLevel="0" collapsed="false">
      <c r="A2892" s="7"/>
      <c r="B2892" s="7"/>
      <c r="C2892" s="27"/>
      <c r="D2892" s="27"/>
      <c r="E2892" s="7"/>
      <c r="F2892" s="7"/>
      <c r="G2892" s="7" t="str">
        <f aca="false">IF(A2892&lt;&gt;"",IF(C$25="W",1/(((M$21)^2/(C2892))+(1/D2892)),IF(C$25="S",1/((M$21)^2*(C2892)+(D2892)),"Error in S/W flag")),"")</f>
        <v/>
      </c>
      <c r="H2892" s="7" t="str">
        <f aca="false">IF(A2892&lt;&gt;"",G2892*$A2892,"")</f>
        <v/>
      </c>
      <c r="I2892" s="7" t="str">
        <f aca="false">IF(A2892&lt;&gt;"",G2892*$B2892,"")</f>
        <v/>
      </c>
      <c r="J2892" s="7" t="str">
        <f aca="false">IF(A2892&lt;&gt;"",IF(C$25="W",G2892*(($A2892-H$27)/($D2892)+M$21*($B2892-I$27)/($C2892)),IF(C$25="S",G2892*(($A2892-H$27)*($D2892)+M$21*($B2892-I$27)*($C2892)),"Error in S/W flag")),"")</f>
        <v/>
      </c>
      <c r="K2892" s="7" t="str">
        <f aca="false">IF(A2892&lt;&gt;"",G2892*J2892*($B2892-I$27),"")</f>
        <v/>
      </c>
      <c r="L2892" s="7" t="str">
        <f aca="false">IF(A2892&lt;&gt;"",G2892*J2892*($A2892-H$27),"")</f>
        <v/>
      </c>
      <c r="M2892" s="7" t="str">
        <f aca="false">IF(A2892&lt;&gt;"",G2892*J2892,"")</f>
        <v/>
      </c>
      <c r="N2892" s="7" t="str">
        <f aca="false">IF(A2892&lt;&gt;"",G2892*(J2892-M$27)^2,"")</f>
        <v/>
      </c>
      <c r="O2892" s="7"/>
      <c r="P2892" s="7" t="str">
        <f aca="false">IF(A2892&lt;&gt;"",G2892*(B2892-G$1*A2892-G$2)^2,"")</f>
        <v/>
      </c>
      <c r="Y2892" s="41"/>
      <c r="Z2892" s="41"/>
      <c r="AA2892" s="41"/>
      <c r="AB2892" s="41"/>
    </row>
    <row r="2893" customFormat="false" ht="12.75" hidden="false" customHeight="false" outlineLevel="0" collapsed="false">
      <c r="A2893" s="7"/>
      <c r="B2893" s="7"/>
      <c r="C2893" s="27"/>
      <c r="D2893" s="27"/>
      <c r="E2893" s="7"/>
      <c r="F2893" s="7"/>
      <c r="G2893" s="7" t="str">
        <f aca="false">IF(A2893&lt;&gt;"",IF(C$25="W",1/(((M$21)^2/(C2893))+(1/D2893)),IF(C$25="S",1/((M$21)^2*(C2893)+(D2893)),"Error in S/W flag")),"")</f>
        <v/>
      </c>
      <c r="H2893" s="7" t="str">
        <f aca="false">IF(A2893&lt;&gt;"",G2893*$A2893,"")</f>
        <v/>
      </c>
      <c r="I2893" s="7" t="str">
        <f aca="false">IF(A2893&lt;&gt;"",G2893*$B2893,"")</f>
        <v/>
      </c>
      <c r="J2893" s="7" t="str">
        <f aca="false">IF(A2893&lt;&gt;"",IF(C$25="W",G2893*(($A2893-H$27)/($D2893)+M$21*($B2893-I$27)/($C2893)),IF(C$25="S",G2893*(($A2893-H$27)*($D2893)+M$21*($B2893-I$27)*($C2893)),"Error in S/W flag")),"")</f>
        <v/>
      </c>
      <c r="K2893" s="7" t="str">
        <f aca="false">IF(A2893&lt;&gt;"",G2893*J2893*($B2893-I$27),"")</f>
        <v/>
      </c>
      <c r="L2893" s="7" t="str">
        <f aca="false">IF(A2893&lt;&gt;"",G2893*J2893*($A2893-H$27),"")</f>
        <v/>
      </c>
      <c r="M2893" s="7" t="str">
        <f aca="false">IF(A2893&lt;&gt;"",G2893*J2893,"")</f>
        <v/>
      </c>
      <c r="N2893" s="7" t="str">
        <f aca="false">IF(A2893&lt;&gt;"",G2893*(J2893-M$27)^2,"")</f>
        <v/>
      </c>
      <c r="O2893" s="7"/>
      <c r="P2893" s="7" t="str">
        <f aca="false">IF(A2893&lt;&gt;"",G2893*(B2893-G$1*A2893-G$2)^2,"")</f>
        <v/>
      </c>
      <c r="Y2893" s="41"/>
      <c r="Z2893" s="41"/>
      <c r="AA2893" s="41"/>
      <c r="AB2893" s="41"/>
    </row>
    <row r="2894" customFormat="false" ht="12.75" hidden="false" customHeight="false" outlineLevel="0" collapsed="false">
      <c r="A2894" s="7"/>
      <c r="B2894" s="7"/>
      <c r="C2894" s="27"/>
      <c r="D2894" s="27"/>
      <c r="E2894" s="7"/>
      <c r="F2894" s="7"/>
      <c r="G2894" s="7" t="str">
        <f aca="false">IF(A2894&lt;&gt;"",IF(C$25="W",1/(((M$21)^2/(C2894))+(1/D2894)),IF(C$25="S",1/((M$21)^2*(C2894)+(D2894)),"Error in S/W flag")),"")</f>
        <v/>
      </c>
      <c r="H2894" s="7" t="str">
        <f aca="false">IF(A2894&lt;&gt;"",G2894*$A2894,"")</f>
        <v/>
      </c>
      <c r="I2894" s="7" t="str">
        <f aca="false">IF(A2894&lt;&gt;"",G2894*$B2894,"")</f>
        <v/>
      </c>
      <c r="J2894" s="7" t="str">
        <f aca="false">IF(A2894&lt;&gt;"",IF(C$25="W",G2894*(($A2894-H$27)/($D2894)+M$21*($B2894-I$27)/($C2894)),IF(C$25="S",G2894*(($A2894-H$27)*($D2894)+M$21*($B2894-I$27)*($C2894)),"Error in S/W flag")),"")</f>
        <v/>
      </c>
      <c r="K2894" s="7" t="str">
        <f aca="false">IF(A2894&lt;&gt;"",G2894*J2894*($B2894-I$27),"")</f>
        <v/>
      </c>
      <c r="L2894" s="7" t="str">
        <f aca="false">IF(A2894&lt;&gt;"",G2894*J2894*($A2894-H$27),"")</f>
        <v/>
      </c>
      <c r="M2894" s="7" t="str">
        <f aca="false">IF(A2894&lt;&gt;"",G2894*J2894,"")</f>
        <v/>
      </c>
      <c r="N2894" s="7" t="str">
        <f aca="false">IF(A2894&lt;&gt;"",G2894*(J2894-M$27)^2,"")</f>
        <v/>
      </c>
      <c r="O2894" s="7"/>
      <c r="P2894" s="7" t="str">
        <f aca="false">IF(A2894&lt;&gt;"",G2894*(B2894-G$1*A2894-G$2)^2,"")</f>
        <v/>
      </c>
      <c r="Y2894" s="41"/>
      <c r="Z2894" s="41"/>
      <c r="AA2894" s="41"/>
      <c r="AB2894" s="41"/>
    </row>
    <row r="2895" customFormat="false" ht="12.75" hidden="false" customHeight="false" outlineLevel="0" collapsed="false">
      <c r="A2895" s="7"/>
      <c r="B2895" s="7"/>
      <c r="C2895" s="27"/>
      <c r="D2895" s="27"/>
      <c r="E2895" s="7"/>
      <c r="F2895" s="7"/>
      <c r="G2895" s="7" t="str">
        <f aca="false">IF(A2895&lt;&gt;"",IF(C$25="W",1/(((M$21)^2/(C2895))+(1/D2895)),IF(C$25="S",1/((M$21)^2*(C2895)+(D2895)),"Error in S/W flag")),"")</f>
        <v/>
      </c>
      <c r="H2895" s="7" t="str">
        <f aca="false">IF(A2895&lt;&gt;"",G2895*$A2895,"")</f>
        <v/>
      </c>
      <c r="I2895" s="7" t="str">
        <f aca="false">IF(A2895&lt;&gt;"",G2895*$B2895,"")</f>
        <v/>
      </c>
      <c r="J2895" s="7" t="str">
        <f aca="false">IF(A2895&lt;&gt;"",IF(C$25="W",G2895*(($A2895-H$27)/($D2895)+M$21*($B2895-I$27)/($C2895)),IF(C$25="S",G2895*(($A2895-H$27)*($D2895)+M$21*($B2895-I$27)*($C2895)),"Error in S/W flag")),"")</f>
        <v/>
      </c>
      <c r="K2895" s="7" t="str">
        <f aca="false">IF(A2895&lt;&gt;"",G2895*J2895*($B2895-I$27),"")</f>
        <v/>
      </c>
      <c r="L2895" s="7" t="str">
        <f aca="false">IF(A2895&lt;&gt;"",G2895*J2895*($A2895-H$27),"")</f>
        <v/>
      </c>
      <c r="M2895" s="7" t="str">
        <f aca="false">IF(A2895&lt;&gt;"",G2895*J2895,"")</f>
        <v/>
      </c>
      <c r="N2895" s="7" t="str">
        <f aca="false">IF(A2895&lt;&gt;"",G2895*(J2895-M$27)^2,"")</f>
        <v/>
      </c>
      <c r="O2895" s="7"/>
      <c r="P2895" s="7" t="str">
        <f aca="false">IF(A2895&lt;&gt;"",G2895*(B2895-G$1*A2895-G$2)^2,"")</f>
        <v/>
      </c>
      <c r="Y2895" s="41"/>
      <c r="Z2895" s="41"/>
      <c r="AA2895" s="41"/>
      <c r="AB2895" s="41"/>
    </row>
    <row r="2896" customFormat="false" ht="12.75" hidden="false" customHeight="false" outlineLevel="0" collapsed="false">
      <c r="A2896" s="7"/>
      <c r="B2896" s="7"/>
      <c r="C2896" s="27"/>
      <c r="D2896" s="27"/>
      <c r="E2896" s="7"/>
      <c r="F2896" s="7"/>
      <c r="G2896" s="7" t="str">
        <f aca="false">IF(A2896&lt;&gt;"",IF(C$25="W",1/(((M$21)^2/(C2896))+(1/D2896)),IF(C$25="S",1/((M$21)^2*(C2896)+(D2896)),"Error in S/W flag")),"")</f>
        <v/>
      </c>
      <c r="H2896" s="7" t="str">
        <f aca="false">IF(A2896&lt;&gt;"",G2896*$A2896,"")</f>
        <v/>
      </c>
      <c r="I2896" s="7" t="str">
        <f aca="false">IF(A2896&lt;&gt;"",G2896*$B2896,"")</f>
        <v/>
      </c>
      <c r="J2896" s="7" t="str">
        <f aca="false">IF(A2896&lt;&gt;"",IF(C$25="W",G2896*(($A2896-H$27)/($D2896)+M$21*($B2896-I$27)/($C2896)),IF(C$25="S",G2896*(($A2896-H$27)*($D2896)+M$21*($B2896-I$27)*($C2896)),"Error in S/W flag")),"")</f>
        <v/>
      </c>
      <c r="K2896" s="7" t="str">
        <f aca="false">IF(A2896&lt;&gt;"",G2896*J2896*($B2896-I$27),"")</f>
        <v/>
      </c>
      <c r="L2896" s="7" t="str">
        <f aca="false">IF(A2896&lt;&gt;"",G2896*J2896*($A2896-H$27),"")</f>
        <v/>
      </c>
      <c r="M2896" s="7" t="str">
        <f aca="false">IF(A2896&lt;&gt;"",G2896*J2896,"")</f>
        <v/>
      </c>
      <c r="N2896" s="7" t="str">
        <f aca="false">IF(A2896&lt;&gt;"",G2896*(J2896-M$27)^2,"")</f>
        <v/>
      </c>
      <c r="O2896" s="7"/>
      <c r="P2896" s="7" t="str">
        <f aca="false">IF(A2896&lt;&gt;"",G2896*(B2896-G$1*A2896-G$2)^2,"")</f>
        <v/>
      </c>
      <c r="Y2896" s="41"/>
      <c r="Z2896" s="41"/>
      <c r="AA2896" s="41"/>
      <c r="AB2896" s="41"/>
    </row>
    <row r="2897" customFormat="false" ht="12.75" hidden="false" customHeight="false" outlineLevel="0" collapsed="false">
      <c r="A2897" s="7"/>
      <c r="B2897" s="7"/>
      <c r="C2897" s="27"/>
      <c r="D2897" s="27"/>
      <c r="E2897" s="7"/>
      <c r="F2897" s="7"/>
      <c r="G2897" s="7" t="str">
        <f aca="false">IF(A2897&lt;&gt;"",IF(C$25="W",1/(((M$21)^2/(C2897))+(1/D2897)),IF(C$25="S",1/((M$21)^2*(C2897)+(D2897)),"Error in S/W flag")),"")</f>
        <v/>
      </c>
      <c r="H2897" s="7" t="str">
        <f aca="false">IF(A2897&lt;&gt;"",G2897*$A2897,"")</f>
        <v/>
      </c>
      <c r="I2897" s="7" t="str">
        <f aca="false">IF(A2897&lt;&gt;"",G2897*$B2897,"")</f>
        <v/>
      </c>
      <c r="J2897" s="7" t="str">
        <f aca="false">IF(A2897&lt;&gt;"",IF(C$25="W",G2897*(($A2897-H$27)/($D2897)+M$21*($B2897-I$27)/($C2897)),IF(C$25="S",G2897*(($A2897-H$27)*($D2897)+M$21*($B2897-I$27)*($C2897)),"Error in S/W flag")),"")</f>
        <v/>
      </c>
      <c r="K2897" s="7" t="str">
        <f aca="false">IF(A2897&lt;&gt;"",G2897*J2897*($B2897-I$27),"")</f>
        <v/>
      </c>
      <c r="L2897" s="7" t="str">
        <f aca="false">IF(A2897&lt;&gt;"",G2897*J2897*($A2897-H$27),"")</f>
        <v/>
      </c>
      <c r="M2897" s="7" t="str">
        <f aca="false">IF(A2897&lt;&gt;"",G2897*J2897,"")</f>
        <v/>
      </c>
      <c r="N2897" s="7" t="str">
        <f aca="false">IF(A2897&lt;&gt;"",G2897*(J2897-M$27)^2,"")</f>
        <v/>
      </c>
      <c r="O2897" s="7"/>
      <c r="P2897" s="7" t="str">
        <f aca="false">IF(A2897&lt;&gt;"",G2897*(B2897-G$1*A2897-G$2)^2,"")</f>
        <v/>
      </c>
      <c r="Y2897" s="41"/>
      <c r="Z2897" s="41"/>
      <c r="AA2897" s="41"/>
      <c r="AB2897" s="41"/>
    </row>
    <row r="2898" customFormat="false" ht="12.75" hidden="false" customHeight="false" outlineLevel="0" collapsed="false">
      <c r="A2898" s="7"/>
      <c r="B2898" s="7"/>
      <c r="C2898" s="27"/>
      <c r="D2898" s="27"/>
      <c r="E2898" s="7"/>
      <c r="F2898" s="7"/>
      <c r="G2898" s="7" t="str">
        <f aca="false">IF(A2898&lt;&gt;"",IF(C$25="W",1/(((M$21)^2/(C2898))+(1/D2898)),IF(C$25="S",1/((M$21)^2*(C2898)+(D2898)),"Error in S/W flag")),"")</f>
        <v/>
      </c>
      <c r="H2898" s="7" t="str">
        <f aca="false">IF(A2898&lt;&gt;"",G2898*$A2898,"")</f>
        <v/>
      </c>
      <c r="I2898" s="7" t="str">
        <f aca="false">IF(A2898&lt;&gt;"",G2898*$B2898,"")</f>
        <v/>
      </c>
      <c r="J2898" s="7" t="str">
        <f aca="false">IF(A2898&lt;&gt;"",IF(C$25="W",G2898*(($A2898-H$27)/($D2898)+M$21*($B2898-I$27)/($C2898)),IF(C$25="S",G2898*(($A2898-H$27)*($D2898)+M$21*($B2898-I$27)*($C2898)),"Error in S/W flag")),"")</f>
        <v/>
      </c>
      <c r="K2898" s="7" t="str">
        <f aca="false">IF(A2898&lt;&gt;"",G2898*J2898*($B2898-I$27),"")</f>
        <v/>
      </c>
      <c r="L2898" s="7" t="str">
        <f aca="false">IF(A2898&lt;&gt;"",G2898*J2898*($A2898-H$27),"")</f>
        <v/>
      </c>
      <c r="M2898" s="7" t="str">
        <f aca="false">IF(A2898&lt;&gt;"",G2898*J2898,"")</f>
        <v/>
      </c>
      <c r="N2898" s="7" t="str">
        <f aca="false">IF(A2898&lt;&gt;"",G2898*(J2898-M$27)^2,"")</f>
        <v/>
      </c>
      <c r="O2898" s="7"/>
      <c r="P2898" s="7" t="str">
        <f aca="false">IF(A2898&lt;&gt;"",G2898*(B2898-G$1*A2898-G$2)^2,"")</f>
        <v/>
      </c>
      <c r="Y2898" s="41"/>
      <c r="Z2898" s="41"/>
      <c r="AA2898" s="41"/>
      <c r="AB2898" s="41"/>
    </row>
    <row r="2899" customFormat="false" ht="12.75" hidden="false" customHeight="false" outlineLevel="0" collapsed="false">
      <c r="A2899" s="7"/>
      <c r="B2899" s="7"/>
      <c r="C2899" s="27"/>
      <c r="D2899" s="27"/>
      <c r="E2899" s="7"/>
      <c r="F2899" s="7"/>
      <c r="G2899" s="7" t="str">
        <f aca="false">IF(A2899&lt;&gt;"",IF(C$25="W",1/(((M$21)^2/(C2899))+(1/D2899)),IF(C$25="S",1/((M$21)^2*(C2899)+(D2899)),"Error in S/W flag")),"")</f>
        <v/>
      </c>
      <c r="H2899" s="7" t="str">
        <f aca="false">IF(A2899&lt;&gt;"",G2899*$A2899,"")</f>
        <v/>
      </c>
      <c r="I2899" s="7" t="str">
        <f aca="false">IF(A2899&lt;&gt;"",G2899*$B2899,"")</f>
        <v/>
      </c>
      <c r="J2899" s="7" t="str">
        <f aca="false">IF(A2899&lt;&gt;"",IF(C$25="W",G2899*(($A2899-H$27)/($D2899)+M$21*($B2899-I$27)/($C2899)),IF(C$25="S",G2899*(($A2899-H$27)*($D2899)+M$21*($B2899-I$27)*($C2899)),"Error in S/W flag")),"")</f>
        <v/>
      </c>
      <c r="K2899" s="7" t="str">
        <f aca="false">IF(A2899&lt;&gt;"",G2899*J2899*($B2899-I$27),"")</f>
        <v/>
      </c>
      <c r="L2899" s="7" t="str">
        <f aca="false">IF(A2899&lt;&gt;"",G2899*J2899*($A2899-H$27),"")</f>
        <v/>
      </c>
      <c r="M2899" s="7" t="str">
        <f aca="false">IF(A2899&lt;&gt;"",G2899*J2899,"")</f>
        <v/>
      </c>
      <c r="N2899" s="7" t="str">
        <f aca="false">IF(A2899&lt;&gt;"",G2899*(J2899-M$27)^2,"")</f>
        <v/>
      </c>
      <c r="O2899" s="7"/>
      <c r="P2899" s="7" t="str">
        <f aca="false">IF(A2899&lt;&gt;"",G2899*(B2899-G$1*A2899-G$2)^2,"")</f>
        <v/>
      </c>
      <c r="Y2899" s="41"/>
      <c r="Z2899" s="41"/>
      <c r="AA2899" s="41"/>
      <c r="AB2899" s="41"/>
    </row>
    <row r="2900" customFormat="false" ht="12.75" hidden="false" customHeight="false" outlineLevel="0" collapsed="false">
      <c r="A2900" s="7"/>
      <c r="B2900" s="7"/>
      <c r="C2900" s="27"/>
      <c r="D2900" s="27"/>
      <c r="E2900" s="7"/>
      <c r="F2900" s="7"/>
      <c r="G2900" s="7" t="str">
        <f aca="false">IF(A2900&lt;&gt;"",IF(C$25="W",1/(((M$21)^2/(C2900))+(1/D2900)),IF(C$25="S",1/((M$21)^2*(C2900)+(D2900)),"Error in S/W flag")),"")</f>
        <v/>
      </c>
      <c r="H2900" s="7" t="str">
        <f aca="false">IF(A2900&lt;&gt;"",G2900*$A2900,"")</f>
        <v/>
      </c>
      <c r="I2900" s="7" t="str">
        <f aca="false">IF(A2900&lt;&gt;"",G2900*$B2900,"")</f>
        <v/>
      </c>
      <c r="J2900" s="7" t="str">
        <f aca="false">IF(A2900&lt;&gt;"",IF(C$25="W",G2900*(($A2900-H$27)/($D2900)+M$21*($B2900-I$27)/($C2900)),IF(C$25="S",G2900*(($A2900-H$27)*($D2900)+M$21*($B2900-I$27)*($C2900)),"Error in S/W flag")),"")</f>
        <v/>
      </c>
      <c r="K2900" s="7" t="str">
        <f aca="false">IF(A2900&lt;&gt;"",G2900*J2900*($B2900-I$27),"")</f>
        <v/>
      </c>
      <c r="L2900" s="7" t="str">
        <f aca="false">IF(A2900&lt;&gt;"",G2900*J2900*($A2900-H$27),"")</f>
        <v/>
      </c>
      <c r="M2900" s="7" t="str">
        <f aca="false">IF(A2900&lt;&gt;"",G2900*J2900,"")</f>
        <v/>
      </c>
      <c r="N2900" s="7" t="str">
        <f aca="false">IF(A2900&lt;&gt;"",G2900*(J2900-M$27)^2,"")</f>
        <v/>
      </c>
      <c r="O2900" s="7"/>
      <c r="P2900" s="7" t="str">
        <f aca="false">IF(A2900&lt;&gt;"",G2900*(B2900-G$1*A2900-G$2)^2,"")</f>
        <v/>
      </c>
      <c r="Y2900" s="41"/>
      <c r="Z2900" s="41"/>
      <c r="AA2900" s="41"/>
      <c r="AB2900" s="41"/>
    </row>
    <row r="2901" customFormat="false" ht="12.75" hidden="false" customHeight="false" outlineLevel="0" collapsed="false">
      <c r="A2901" s="7"/>
      <c r="B2901" s="7"/>
      <c r="C2901" s="27"/>
      <c r="D2901" s="27"/>
      <c r="E2901" s="7"/>
      <c r="F2901" s="7"/>
      <c r="G2901" s="7" t="str">
        <f aca="false">IF(A2901&lt;&gt;"",IF(C$25="W",1/(((M$21)^2/(C2901))+(1/D2901)),IF(C$25="S",1/((M$21)^2*(C2901)+(D2901)),"Error in S/W flag")),"")</f>
        <v/>
      </c>
      <c r="H2901" s="7" t="str">
        <f aca="false">IF(A2901&lt;&gt;"",G2901*$A2901,"")</f>
        <v/>
      </c>
      <c r="I2901" s="7" t="str">
        <f aca="false">IF(A2901&lt;&gt;"",G2901*$B2901,"")</f>
        <v/>
      </c>
      <c r="J2901" s="7" t="str">
        <f aca="false">IF(A2901&lt;&gt;"",IF(C$25="W",G2901*(($A2901-H$27)/($D2901)+M$21*($B2901-I$27)/($C2901)),IF(C$25="S",G2901*(($A2901-H$27)*($D2901)+M$21*($B2901-I$27)*($C2901)),"Error in S/W flag")),"")</f>
        <v/>
      </c>
      <c r="K2901" s="7" t="str">
        <f aca="false">IF(A2901&lt;&gt;"",G2901*J2901*($B2901-I$27),"")</f>
        <v/>
      </c>
      <c r="L2901" s="7" t="str">
        <f aca="false">IF(A2901&lt;&gt;"",G2901*J2901*($A2901-H$27),"")</f>
        <v/>
      </c>
      <c r="M2901" s="7" t="str">
        <f aca="false">IF(A2901&lt;&gt;"",G2901*J2901,"")</f>
        <v/>
      </c>
      <c r="N2901" s="7" t="str">
        <f aca="false">IF(A2901&lt;&gt;"",G2901*(J2901-M$27)^2,"")</f>
        <v/>
      </c>
      <c r="O2901" s="7"/>
      <c r="P2901" s="7" t="str">
        <f aca="false">IF(A2901&lt;&gt;"",G2901*(B2901-G$1*A2901-G$2)^2,"")</f>
        <v/>
      </c>
      <c r="Y2901" s="41"/>
      <c r="Z2901" s="41"/>
      <c r="AA2901" s="41"/>
      <c r="AB2901" s="41"/>
    </row>
    <row r="2902" customFormat="false" ht="12.75" hidden="false" customHeight="false" outlineLevel="0" collapsed="false">
      <c r="A2902" s="7"/>
      <c r="B2902" s="7"/>
      <c r="C2902" s="27"/>
      <c r="D2902" s="27"/>
      <c r="E2902" s="7"/>
      <c r="F2902" s="7"/>
      <c r="G2902" s="7" t="str">
        <f aca="false">IF(A2902&lt;&gt;"",IF(C$25="W",1/(((M$21)^2/(C2902))+(1/D2902)),IF(C$25="S",1/((M$21)^2*(C2902)+(D2902)),"Error in S/W flag")),"")</f>
        <v/>
      </c>
      <c r="H2902" s="7" t="str">
        <f aca="false">IF(A2902&lt;&gt;"",G2902*$A2902,"")</f>
        <v/>
      </c>
      <c r="I2902" s="7" t="str">
        <f aca="false">IF(A2902&lt;&gt;"",G2902*$B2902,"")</f>
        <v/>
      </c>
      <c r="J2902" s="7" t="str">
        <f aca="false">IF(A2902&lt;&gt;"",IF(C$25="W",G2902*(($A2902-H$27)/($D2902)+M$21*($B2902-I$27)/($C2902)),IF(C$25="S",G2902*(($A2902-H$27)*($D2902)+M$21*($B2902-I$27)*($C2902)),"Error in S/W flag")),"")</f>
        <v/>
      </c>
      <c r="K2902" s="7" t="str">
        <f aca="false">IF(A2902&lt;&gt;"",G2902*J2902*($B2902-I$27),"")</f>
        <v/>
      </c>
      <c r="L2902" s="7" t="str">
        <f aca="false">IF(A2902&lt;&gt;"",G2902*J2902*($A2902-H$27),"")</f>
        <v/>
      </c>
      <c r="M2902" s="7" t="str">
        <f aca="false">IF(A2902&lt;&gt;"",G2902*J2902,"")</f>
        <v/>
      </c>
      <c r="N2902" s="7" t="str">
        <f aca="false">IF(A2902&lt;&gt;"",G2902*(J2902-M$27)^2,"")</f>
        <v/>
      </c>
      <c r="O2902" s="7"/>
      <c r="P2902" s="7" t="str">
        <f aca="false">IF(A2902&lt;&gt;"",G2902*(B2902-G$1*A2902-G$2)^2,"")</f>
        <v/>
      </c>
      <c r="Y2902" s="41"/>
      <c r="Z2902" s="41"/>
      <c r="AA2902" s="41"/>
      <c r="AB2902" s="41"/>
    </row>
    <row r="2903" customFormat="false" ht="12.75" hidden="false" customHeight="false" outlineLevel="0" collapsed="false">
      <c r="A2903" s="7"/>
      <c r="B2903" s="7"/>
      <c r="C2903" s="27"/>
      <c r="D2903" s="27"/>
      <c r="E2903" s="7"/>
      <c r="F2903" s="7"/>
      <c r="G2903" s="7" t="str">
        <f aca="false">IF(A2903&lt;&gt;"",IF(C$25="W",1/(((M$21)^2/(C2903))+(1/D2903)),IF(C$25="S",1/((M$21)^2*(C2903)+(D2903)),"Error in S/W flag")),"")</f>
        <v/>
      </c>
      <c r="H2903" s="7" t="str">
        <f aca="false">IF(A2903&lt;&gt;"",G2903*$A2903,"")</f>
        <v/>
      </c>
      <c r="I2903" s="7" t="str">
        <f aca="false">IF(A2903&lt;&gt;"",G2903*$B2903,"")</f>
        <v/>
      </c>
      <c r="J2903" s="7" t="str">
        <f aca="false">IF(A2903&lt;&gt;"",IF(C$25="W",G2903*(($A2903-H$27)/($D2903)+M$21*($B2903-I$27)/($C2903)),IF(C$25="S",G2903*(($A2903-H$27)*($D2903)+M$21*($B2903-I$27)*($C2903)),"Error in S/W flag")),"")</f>
        <v/>
      </c>
      <c r="K2903" s="7" t="str">
        <f aca="false">IF(A2903&lt;&gt;"",G2903*J2903*($B2903-I$27),"")</f>
        <v/>
      </c>
      <c r="L2903" s="7" t="str">
        <f aca="false">IF(A2903&lt;&gt;"",G2903*J2903*($A2903-H$27),"")</f>
        <v/>
      </c>
      <c r="M2903" s="7" t="str">
        <f aca="false">IF(A2903&lt;&gt;"",G2903*J2903,"")</f>
        <v/>
      </c>
      <c r="N2903" s="7" t="str">
        <f aca="false">IF(A2903&lt;&gt;"",G2903*(J2903-M$27)^2,"")</f>
        <v/>
      </c>
      <c r="O2903" s="7"/>
      <c r="P2903" s="7" t="str">
        <f aca="false">IF(A2903&lt;&gt;"",G2903*(B2903-G$1*A2903-G$2)^2,"")</f>
        <v/>
      </c>
      <c r="Y2903" s="41"/>
      <c r="Z2903" s="41"/>
      <c r="AA2903" s="41"/>
      <c r="AB2903" s="41"/>
    </row>
    <row r="2904" customFormat="false" ht="12.75" hidden="false" customHeight="false" outlineLevel="0" collapsed="false">
      <c r="A2904" s="7"/>
      <c r="B2904" s="7"/>
      <c r="C2904" s="27"/>
      <c r="D2904" s="27"/>
      <c r="E2904" s="7"/>
      <c r="F2904" s="7"/>
      <c r="G2904" s="7" t="str">
        <f aca="false">IF(A2904&lt;&gt;"",IF(C$25="W",1/(((M$21)^2/(C2904))+(1/D2904)),IF(C$25="S",1/((M$21)^2*(C2904)+(D2904)),"Error in S/W flag")),"")</f>
        <v/>
      </c>
      <c r="H2904" s="7" t="str">
        <f aca="false">IF(A2904&lt;&gt;"",G2904*$A2904,"")</f>
        <v/>
      </c>
      <c r="I2904" s="7" t="str">
        <f aca="false">IF(A2904&lt;&gt;"",G2904*$B2904,"")</f>
        <v/>
      </c>
      <c r="J2904" s="7" t="str">
        <f aca="false">IF(A2904&lt;&gt;"",IF(C$25="W",G2904*(($A2904-H$27)/($D2904)+M$21*($B2904-I$27)/($C2904)),IF(C$25="S",G2904*(($A2904-H$27)*($D2904)+M$21*($B2904-I$27)*($C2904)),"Error in S/W flag")),"")</f>
        <v/>
      </c>
      <c r="K2904" s="7" t="str">
        <f aca="false">IF(A2904&lt;&gt;"",G2904*J2904*($B2904-I$27),"")</f>
        <v/>
      </c>
      <c r="L2904" s="7" t="str">
        <f aca="false">IF(A2904&lt;&gt;"",G2904*J2904*($A2904-H$27),"")</f>
        <v/>
      </c>
      <c r="M2904" s="7" t="str">
        <f aca="false">IF(A2904&lt;&gt;"",G2904*J2904,"")</f>
        <v/>
      </c>
      <c r="N2904" s="7" t="str">
        <f aca="false">IF(A2904&lt;&gt;"",G2904*(J2904-M$27)^2,"")</f>
        <v/>
      </c>
      <c r="O2904" s="7"/>
      <c r="P2904" s="7" t="str">
        <f aca="false">IF(A2904&lt;&gt;"",G2904*(B2904-G$1*A2904-G$2)^2,"")</f>
        <v/>
      </c>
      <c r="Y2904" s="41"/>
      <c r="Z2904" s="41"/>
      <c r="AA2904" s="41"/>
      <c r="AB2904" s="41"/>
    </row>
    <row r="2905" customFormat="false" ht="12.75" hidden="false" customHeight="false" outlineLevel="0" collapsed="false">
      <c r="A2905" s="7"/>
      <c r="B2905" s="7"/>
      <c r="C2905" s="27"/>
      <c r="D2905" s="27"/>
      <c r="E2905" s="7"/>
      <c r="F2905" s="7"/>
      <c r="G2905" s="7" t="str">
        <f aca="false">IF(A2905&lt;&gt;"",IF(C$25="W",1/(((M$21)^2/(C2905))+(1/D2905)),IF(C$25="S",1/((M$21)^2*(C2905)+(D2905)),"Error in S/W flag")),"")</f>
        <v/>
      </c>
      <c r="H2905" s="7" t="str">
        <f aca="false">IF(A2905&lt;&gt;"",G2905*$A2905,"")</f>
        <v/>
      </c>
      <c r="I2905" s="7" t="str">
        <f aca="false">IF(A2905&lt;&gt;"",G2905*$B2905,"")</f>
        <v/>
      </c>
      <c r="J2905" s="7" t="str">
        <f aca="false">IF(A2905&lt;&gt;"",IF(C$25="W",G2905*(($A2905-H$27)/($D2905)+M$21*($B2905-I$27)/($C2905)),IF(C$25="S",G2905*(($A2905-H$27)*($D2905)+M$21*($B2905-I$27)*($C2905)),"Error in S/W flag")),"")</f>
        <v/>
      </c>
      <c r="K2905" s="7" t="str">
        <f aca="false">IF(A2905&lt;&gt;"",G2905*J2905*($B2905-I$27),"")</f>
        <v/>
      </c>
      <c r="L2905" s="7" t="str">
        <f aca="false">IF(A2905&lt;&gt;"",G2905*J2905*($A2905-H$27),"")</f>
        <v/>
      </c>
      <c r="M2905" s="7" t="str">
        <f aca="false">IF(A2905&lt;&gt;"",G2905*J2905,"")</f>
        <v/>
      </c>
      <c r="N2905" s="7" t="str">
        <f aca="false">IF(A2905&lt;&gt;"",G2905*(J2905-M$27)^2,"")</f>
        <v/>
      </c>
      <c r="O2905" s="7"/>
      <c r="P2905" s="7" t="str">
        <f aca="false">IF(A2905&lt;&gt;"",G2905*(B2905-G$1*A2905-G$2)^2,"")</f>
        <v/>
      </c>
      <c r="Y2905" s="41"/>
      <c r="Z2905" s="41"/>
      <c r="AA2905" s="41"/>
      <c r="AB2905" s="41"/>
    </row>
    <row r="2906" customFormat="false" ht="12.75" hidden="false" customHeight="false" outlineLevel="0" collapsed="false">
      <c r="A2906" s="7"/>
      <c r="B2906" s="7"/>
      <c r="C2906" s="27"/>
      <c r="D2906" s="27"/>
      <c r="E2906" s="7"/>
      <c r="F2906" s="7"/>
      <c r="G2906" s="7" t="str">
        <f aca="false">IF(A2906&lt;&gt;"",IF(C$25="W",1/(((M$21)^2/(C2906))+(1/D2906)),IF(C$25="S",1/((M$21)^2*(C2906)+(D2906)),"Error in S/W flag")),"")</f>
        <v/>
      </c>
      <c r="H2906" s="7" t="str">
        <f aca="false">IF(A2906&lt;&gt;"",G2906*$A2906,"")</f>
        <v/>
      </c>
      <c r="I2906" s="7" t="str">
        <f aca="false">IF(A2906&lt;&gt;"",G2906*$B2906,"")</f>
        <v/>
      </c>
      <c r="J2906" s="7" t="str">
        <f aca="false">IF(A2906&lt;&gt;"",IF(C$25="W",G2906*(($A2906-H$27)/($D2906)+M$21*($B2906-I$27)/($C2906)),IF(C$25="S",G2906*(($A2906-H$27)*($D2906)+M$21*($B2906-I$27)*($C2906)),"Error in S/W flag")),"")</f>
        <v/>
      </c>
      <c r="K2906" s="7" t="str">
        <f aca="false">IF(A2906&lt;&gt;"",G2906*J2906*($B2906-I$27),"")</f>
        <v/>
      </c>
      <c r="L2906" s="7" t="str">
        <f aca="false">IF(A2906&lt;&gt;"",G2906*J2906*($A2906-H$27),"")</f>
        <v/>
      </c>
      <c r="M2906" s="7" t="str">
        <f aca="false">IF(A2906&lt;&gt;"",G2906*J2906,"")</f>
        <v/>
      </c>
      <c r="N2906" s="7" t="str">
        <f aca="false">IF(A2906&lt;&gt;"",G2906*(J2906-M$27)^2,"")</f>
        <v/>
      </c>
      <c r="O2906" s="7"/>
      <c r="P2906" s="7" t="str">
        <f aca="false">IF(A2906&lt;&gt;"",G2906*(B2906-G$1*A2906-G$2)^2,"")</f>
        <v/>
      </c>
      <c r="Y2906" s="41"/>
      <c r="Z2906" s="41"/>
      <c r="AA2906" s="41"/>
      <c r="AB2906" s="41"/>
    </row>
    <row r="2907" customFormat="false" ht="12.75" hidden="false" customHeight="false" outlineLevel="0" collapsed="false">
      <c r="A2907" s="7"/>
      <c r="B2907" s="7"/>
      <c r="C2907" s="27"/>
      <c r="D2907" s="27"/>
      <c r="E2907" s="7"/>
      <c r="F2907" s="7"/>
      <c r="G2907" s="7" t="str">
        <f aca="false">IF(A2907&lt;&gt;"",IF(C$25="W",1/(((M$21)^2/(C2907))+(1/D2907)),IF(C$25="S",1/((M$21)^2*(C2907)+(D2907)),"Error in S/W flag")),"")</f>
        <v/>
      </c>
      <c r="H2907" s="7" t="str">
        <f aca="false">IF(A2907&lt;&gt;"",G2907*$A2907,"")</f>
        <v/>
      </c>
      <c r="I2907" s="7" t="str">
        <f aca="false">IF(A2907&lt;&gt;"",G2907*$B2907,"")</f>
        <v/>
      </c>
      <c r="J2907" s="7" t="str">
        <f aca="false">IF(A2907&lt;&gt;"",IF(C$25="W",G2907*(($A2907-H$27)/($D2907)+M$21*($B2907-I$27)/($C2907)),IF(C$25="S",G2907*(($A2907-H$27)*($D2907)+M$21*($B2907-I$27)*($C2907)),"Error in S/W flag")),"")</f>
        <v/>
      </c>
      <c r="K2907" s="7" t="str">
        <f aca="false">IF(A2907&lt;&gt;"",G2907*J2907*($B2907-I$27),"")</f>
        <v/>
      </c>
      <c r="L2907" s="7" t="str">
        <f aca="false">IF(A2907&lt;&gt;"",G2907*J2907*($A2907-H$27),"")</f>
        <v/>
      </c>
      <c r="M2907" s="7" t="str">
        <f aca="false">IF(A2907&lt;&gt;"",G2907*J2907,"")</f>
        <v/>
      </c>
      <c r="N2907" s="7" t="str">
        <f aca="false">IF(A2907&lt;&gt;"",G2907*(J2907-M$27)^2,"")</f>
        <v/>
      </c>
      <c r="O2907" s="7"/>
      <c r="P2907" s="7" t="str">
        <f aca="false">IF(A2907&lt;&gt;"",G2907*(B2907-G$1*A2907-G$2)^2,"")</f>
        <v/>
      </c>
      <c r="Y2907" s="41"/>
      <c r="Z2907" s="41"/>
      <c r="AA2907" s="41"/>
      <c r="AB2907" s="41"/>
    </row>
    <row r="2908" customFormat="false" ht="12.75" hidden="false" customHeight="false" outlineLevel="0" collapsed="false">
      <c r="A2908" s="7"/>
      <c r="B2908" s="7"/>
      <c r="C2908" s="27"/>
      <c r="D2908" s="27"/>
      <c r="E2908" s="7"/>
      <c r="F2908" s="7"/>
      <c r="G2908" s="7" t="str">
        <f aca="false">IF(A2908&lt;&gt;"",IF(C$25="W",1/(((M$21)^2/(C2908))+(1/D2908)),IF(C$25="S",1/((M$21)^2*(C2908)+(D2908)),"Error in S/W flag")),"")</f>
        <v/>
      </c>
      <c r="H2908" s="7" t="str">
        <f aca="false">IF(A2908&lt;&gt;"",G2908*$A2908,"")</f>
        <v/>
      </c>
      <c r="I2908" s="7" t="str">
        <f aca="false">IF(A2908&lt;&gt;"",G2908*$B2908,"")</f>
        <v/>
      </c>
      <c r="J2908" s="7" t="str">
        <f aca="false">IF(A2908&lt;&gt;"",IF(C$25="W",G2908*(($A2908-H$27)/($D2908)+M$21*($B2908-I$27)/($C2908)),IF(C$25="S",G2908*(($A2908-H$27)*($D2908)+M$21*($B2908-I$27)*($C2908)),"Error in S/W flag")),"")</f>
        <v/>
      </c>
      <c r="K2908" s="7" t="str">
        <f aca="false">IF(A2908&lt;&gt;"",G2908*J2908*($B2908-I$27),"")</f>
        <v/>
      </c>
      <c r="L2908" s="7" t="str">
        <f aca="false">IF(A2908&lt;&gt;"",G2908*J2908*($A2908-H$27),"")</f>
        <v/>
      </c>
      <c r="M2908" s="7" t="str">
        <f aca="false">IF(A2908&lt;&gt;"",G2908*J2908,"")</f>
        <v/>
      </c>
      <c r="N2908" s="7" t="str">
        <f aca="false">IF(A2908&lt;&gt;"",G2908*(J2908-M$27)^2,"")</f>
        <v/>
      </c>
      <c r="O2908" s="7"/>
      <c r="P2908" s="7" t="str">
        <f aca="false">IF(A2908&lt;&gt;"",G2908*(B2908-G$1*A2908-G$2)^2,"")</f>
        <v/>
      </c>
      <c r="Y2908" s="41"/>
      <c r="Z2908" s="41"/>
      <c r="AA2908" s="41"/>
      <c r="AB2908" s="41"/>
    </row>
    <row r="2909" customFormat="false" ht="12.75" hidden="false" customHeight="false" outlineLevel="0" collapsed="false">
      <c r="A2909" s="7"/>
      <c r="B2909" s="7"/>
      <c r="C2909" s="27"/>
      <c r="D2909" s="27"/>
      <c r="E2909" s="7"/>
      <c r="F2909" s="7"/>
      <c r="G2909" s="7" t="str">
        <f aca="false">IF(A2909&lt;&gt;"",IF(C$25="W",1/(((M$21)^2/(C2909))+(1/D2909)),IF(C$25="S",1/((M$21)^2*(C2909)+(D2909)),"Error in S/W flag")),"")</f>
        <v/>
      </c>
      <c r="H2909" s="7" t="str">
        <f aca="false">IF(A2909&lt;&gt;"",G2909*$A2909,"")</f>
        <v/>
      </c>
      <c r="I2909" s="7" t="str">
        <f aca="false">IF(A2909&lt;&gt;"",G2909*$B2909,"")</f>
        <v/>
      </c>
      <c r="J2909" s="7" t="str">
        <f aca="false">IF(A2909&lt;&gt;"",IF(C$25="W",G2909*(($A2909-H$27)/($D2909)+M$21*($B2909-I$27)/($C2909)),IF(C$25="S",G2909*(($A2909-H$27)*($D2909)+M$21*($B2909-I$27)*($C2909)),"Error in S/W flag")),"")</f>
        <v/>
      </c>
      <c r="K2909" s="7" t="str">
        <f aca="false">IF(A2909&lt;&gt;"",G2909*J2909*($B2909-I$27),"")</f>
        <v/>
      </c>
      <c r="L2909" s="7" t="str">
        <f aca="false">IF(A2909&lt;&gt;"",G2909*J2909*($A2909-H$27),"")</f>
        <v/>
      </c>
      <c r="M2909" s="7" t="str">
        <f aca="false">IF(A2909&lt;&gt;"",G2909*J2909,"")</f>
        <v/>
      </c>
      <c r="N2909" s="7" t="str">
        <f aca="false">IF(A2909&lt;&gt;"",G2909*(J2909-M$27)^2,"")</f>
        <v/>
      </c>
      <c r="O2909" s="7"/>
      <c r="P2909" s="7" t="str">
        <f aca="false">IF(A2909&lt;&gt;"",G2909*(B2909-G$1*A2909-G$2)^2,"")</f>
        <v/>
      </c>
      <c r="Y2909" s="41"/>
      <c r="Z2909" s="41"/>
      <c r="AA2909" s="41"/>
      <c r="AB2909" s="41"/>
    </row>
    <row r="2910" customFormat="false" ht="12.75" hidden="false" customHeight="false" outlineLevel="0" collapsed="false">
      <c r="A2910" s="7"/>
      <c r="B2910" s="7"/>
      <c r="C2910" s="27"/>
      <c r="D2910" s="27"/>
      <c r="E2910" s="7"/>
      <c r="F2910" s="7"/>
      <c r="G2910" s="7" t="str">
        <f aca="false">IF(A2910&lt;&gt;"",IF(C$25="W",1/(((M$21)^2/(C2910))+(1/D2910)),IF(C$25="S",1/((M$21)^2*(C2910)+(D2910)),"Error in S/W flag")),"")</f>
        <v/>
      </c>
      <c r="H2910" s="7" t="str">
        <f aca="false">IF(A2910&lt;&gt;"",G2910*$A2910,"")</f>
        <v/>
      </c>
      <c r="I2910" s="7" t="str">
        <f aca="false">IF(A2910&lt;&gt;"",G2910*$B2910,"")</f>
        <v/>
      </c>
      <c r="J2910" s="7" t="str">
        <f aca="false">IF(A2910&lt;&gt;"",IF(C$25="W",G2910*(($A2910-H$27)/($D2910)+M$21*($B2910-I$27)/($C2910)),IF(C$25="S",G2910*(($A2910-H$27)*($D2910)+M$21*($B2910-I$27)*($C2910)),"Error in S/W flag")),"")</f>
        <v/>
      </c>
      <c r="K2910" s="7" t="str">
        <f aca="false">IF(A2910&lt;&gt;"",G2910*J2910*($B2910-I$27),"")</f>
        <v/>
      </c>
      <c r="L2910" s="7" t="str">
        <f aca="false">IF(A2910&lt;&gt;"",G2910*J2910*($A2910-H$27),"")</f>
        <v/>
      </c>
      <c r="M2910" s="7" t="str">
        <f aca="false">IF(A2910&lt;&gt;"",G2910*J2910,"")</f>
        <v/>
      </c>
      <c r="N2910" s="7" t="str">
        <f aca="false">IF(A2910&lt;&gt;"",G2910*(J2910-M$27)^2,"")</f>
        <v/>
      </c>
      <c r="O2910" s="7"/>
      <c r="P2910" s="7" t="str">
        <f aca="false">IF(A2910&lt;&gt;"",G2910*(B2910-G$1*A2910-G$2)^2,"")</f>
        <v/>
      </c>
      <c r="Y2910" s="41"/>
      <c r="Z2910" s="41"/>
      <c r="AA2910" s="41"/>
      <c r="AB2910" s="41"/>
    </row>
    <row r="2911" customFormat="false" ht="12.75" hidden="false" customHeight="false" outlineLevel="0" collapsed="false">
      <c r="A2911" s="7"/>
      <c r="B2911" s="7"/>
      <c r="C2911" s="27"/>
      <c r="D2911" s="27"/>
      <c r="E2911" s="7"/>
      <c r="F2911" s="7"/>
      <c r="G2911" s="7" t="str">
        <f aca="false">IF(A2911&lt;&gt;"",IF(C$25="W",1/(((M$21)^2/(C2911))+(1/D2911)),IF(C$25="S",1/((M$21)^2*(C2911)+(D2911)),"Error in S/W flag")),"")</f>
        <v/>
      </c>
      <c r="H2911" s="7" t="str">
        <f aca="false">IF(A2911&lt;&gt;"",G2911*$A2911,"")</f>
        <v/>
      </c>
      <c r="I2911" s="7" t="str">
        <f aca="false">IF(A2911&lt;&gt;"",G2911*$B2911,"")</f>
        <v/>
      </c>
      <c r="J2911" s="7" t="str">
        <f aca="false">IF(A2911&lt;&gt;"",IF(C$25="W",G2911*(($A2911-H$27)/($D2911)+M$21*($B2911-I$27)/($C2911)),IF(C$25="S",G2911*(($A2911-H$27)*($D2911)+M$21*($B2911-I$27)*($C2911)),"Error in S/W flag")),"")</f>
        <v/>
      </c>
      <c r="K2911" s="7" t="str">
        <f aca="false">IF(A2911&lt;&gt;"",G2911*J2911*($B2911-I$27),"")</f>
        <v/>
      </c>
      <c r="L2911" s="7" t="str">
        <f aca="false">IF(A2911&lt;&gt;"",G2911*J2911*($A2911-H$27),"")</f>
        <v/>
      </c>
      <c r="M2911" s="7" t="str">
        <f aca="false">IF(A2911&lt;&gt;"",G2911*J2911,"")</f>
        <v/>
      </c>
      <c r="N2911" s="7" t="str">
        <f aca="false">IF(A2911&lt;&gt;"",G2911*(J2911-M$27)^2,"")</f>
        <v/>
      </c>
      <c r="O2911" s="7"/>
      <c r="P2911" s="7" t="str">
        <f aca="false">IF(A2911&lt;&gt;"",G2911*(B2911-G$1*A2911-G$2)^2,"")</f>
        <v/>
      </c>
      <c r="Y2911" s="41"/>
      <c r="Z2911" s="41"/>
      <c r="AA2911" s="41"/>
      <c r="AB2911" s="41"/>
    </row>
    <row r="2912" customFormat="false" ht="12.75" hidden="false" customHeight="false" outlineLevel="0" collapsed="false">
      <c r="A2912" s="7"/>
      <c r="B2912" s="7"/>
      <c r="C2912" s="27"/>
      <c r="D2912" s="27"/>
      <c r="E2912" s="7"/>
      <c r="F2912" s="7"/>
      <c r="G2912" s="7" t="str">
        <f aca="false">IF(A2912&lt;&gt;"",IF(C$25="W",1/(((M$21)^2/(C2912))+(1/D2912)),IF(C$25="S",1/((M$21)^2*(C2912)+(D2912)),"Error in S/W flag")),"")</f>
        <v/>
      </c>
      <c r="H2912" s="7" t="str">
        <f aca="false">IF(A2912&lt;&gt;"",G2912*$A2912,"")</f>
        <v/>
      </c>
      <c r="I2912" s="7" t="str">
        <f aca="false">IF(A2912&lt;&gt;"",G2912*$B2912,"")</f>
        <v/>
      </c>
      <c r="J2912" s="7" t="str">
        <f aca="false">IF(A2912&lt;&gt;"",IF(C$25="W",G2912*(($A2912-H$27)/($D2912)+M$21*($B2912-I$27)/($C2912)),IF(C$25="S",G2912*(($A2912-H$27)*($D2912)+M$21*($B2912-I$27)*($C2912)),"Error in S/W flag")),"")</f>
        <v/>
      </c>
      <c r="K2912" s="7" t="str">
        <f aca="false">IF(A2912&lt;&gt;"",G2912*J2912*($B2912-I$27),"")</f>
        <v/>
      </c>
      <c r="L2912" s="7" t="str">
        <f aca="false">IF(A2912&lt;&gt;"",G2912*J2912*($A2912-H$27),"")</f>
        <v/>
      </c>
      <c r="M2912" s="7" t="str">
        <f aca="false">IF(A2912&lt;&gt;"",G2912*J2912,"")</f>
        <v/>
      </c>
      <c r="N2912" s="7" t="str">
        <f aca="false">IF(A2912&lt;&gt;"",G2912*(J2912-M$27)^2,"")</f>
        <v/>
      </c>
      <c r="O2912" s="7"/>
      <c r="P2912" s="7" t="str">
        <f aca="false">IF(A2912&lt;&gt;"",G2912*(B2912-G$1*A2912-G$2)^2,"")</f>
        <v/>
      </c>
      <c r="Y2912" s="41"/>
      <c r="Z2912" s="41"/>
      <c r="AA2912" s="41"/>
      <c r="AB2912" s="41"/>
    </row>
    <row r="2913" customFormat="false" ht="12.75" hidden="false" customHeight="false" outlineLevel="0" collapsed="false">
      <c r="A2913" s="7"/>
      <c r="B2913" s="7"/>
      <c r="C2913" s="27"/>
      <c r="D2913" s="27"/>
      <c r="E2913" s="7"/>
      <c r="F2913" s="7"/>
      <c r="G2913" s="7" t="str">
        <f aca="false">IF(A2913&lt;&gt;"",IF(C$25="W",1/(((M$21)^2/(C2913))+(1/D2913)),IF(C$25="S",1/((M$21)^2*(C2913)+(D2913)),"Error in S/W flag")),"")</f>
        <v/>
      </c>
      <c r="H2913" s="7" t="str">
        <f aca="false">IF(A2913&lt;&gt;"",G2913*$A2913,"")</f>
        <v/>
      </c>
      <c r="I2913" s="7" t="str">
        <f aca="false">IF(A2913&lt;&gt;"",G2913*$B2913,"")</f>
        <v/>
      </c>
      <c r="J2913" s="7" t="str">
        <f aca="false">IF(A2913&lt;&gt;"",IF(C$25="W",G2913*(($A2913-H$27)/($D2913)+M$21*($B2913-I$27)/($C2913)),IF(C$25="S",G2913*(($A2913-H$27)*($D2913)+M$21*($B2913-I$27)*($C2913)),"Error in S/W flag")),"")</f>
        <v/>
      </c>
      <c r="K2913" s="7" t="str">
        <f aca="false">IF(A2913&lt;&gt;"",G2913*J2913*($B2913-I$27),"")</f>
        <v/>
      </c>
      <c r="L2913" s="7" t="str">
        <f aca="false">IF(A2913&lt;&gt;"",G2913*J2913*($A2913-H$27),"")</f>
        <v/>
      </c>
      <c r="M2913" s="7" t="str">
        <f aca="false">IF(A2913&lt;&gt;"",G2913*J2913,"")</f>
        <v/>
      </c>
      <c r="N2913" s="7" t="str">
        <f aca="false">IF(A2913&lt;&gt;"",G2913*(J2913-M$27)^2,"")</f>
        <v/>
      </c>
      <c r="O2913" s="7"/>
      <c r="P2913" s="7" t="str">
        <f aca="false">IF(A2913&lt;&gt;"",G2913*(B2913-G$1*A2913-G$2)^2,"")</f>
        <v/>
      </c>
      <c r="Y2913" s="41"/>
      <c r="Z2913" s="41"/>
      <c r="AA2913" s="41"/>
      <c r="AB2913" s="41"/>
    </row>
    <row r="2914" customFormat="false" ht="12.75" hidden="false" customHeight="false" outlineLevel="0" collapsed="false">
      <c r="A2914" s="7"/>
      <c r="B2914" s="7"/>
      <c r="C2914" s="27"/>
      <c r="D2914" s="27"/>
      <c r="E2914" s="7"/>
      <c r="F2914" s="7"/>
      <c r="G2914" s="7" t="str">
        <f aca="false">IF(A2914&lt;&gt;"",IF(C$25="W",1/(((M$21)^2/(C2914))+(1/D2914)),IF(C$25="S",1/((M$21)^2*(C2914)+(D2914)),"Error in S/W flag")),"")</f>
        <v/>
      </c>
      <c r="H2914" s="7" t="str">
        <f aca="false">IF(A2914&lt;&gt;"",G2914*$A2914,"")</f>
        <v/>
      </c>
      <c r="I2914" s="7" t="str">
        <f aca="false">IF(A2914&lt;&gt;"",G2914*$B2914,"")</f>
        <v/>
      </c>
      <c r="J2914" s="7" t="str">
        <f aca="false">IF(A2914&lt;&gt;"",IF(C$25="W",G2914*(($A2914-H$27)/($D2914)+M$21*($B2914-I$27)/($C2914)),IF(C$25="S",G2914*(($A2914-H$27)*($D2914)+M$21*($B2914-I$27)*($C2914)),"Error in S/W flag")),"")</f>
        <v/>
      </c>
      <c r="K2914" s="7" t="str">
        <f aca="false">IF(A2914&lt;&gt;"",G2914*J2914*($B2914-I$27),"")</f>
        <v/>
      </c>
      <c r="L2914" s="7" t="str">
        <f aca="false">IF(A2914&lt;&gt;"",G2914*J2914*($A2914-H$27),"")</f>
        <v/>
      </c>
      <c r="M2914" s="7" t="str">
        <f aca="false">IF(A2914&lt;&gt;"",G2914*J2914,"")</f>
        <v/>
      </c>
      <c r="N2914" s="7" t="str">
        <f aca="false">IF(A2914&lt;&gt;"",G2914*(J2914-M$27)^2,"")</f>
        <v/>
      </c>
      <c r="O2914" s="7"/>
      <c r="P2914" s="7" t="str">
        <f aca="false">IF(A2914&lt;&gt;"",G2914*(B2914-G$1*A2914-G$2)^2,"")</f>
        <v/>
      </c>
      <c r="Y2914" s="41"/>
      <c r="Z2914" s="41"/>
      <c r="AA2914" s="41"/>
      <c r="AB2914" s="41"/>
    </row>
    <row r="2915" customFormat="false" ht="12.75" hidden="false" customHeight="false" outlineLevel="0" collapsed="false">
      <c r="A2915" s="7"/>
      <c r="B2915" s="7"/>
      <c r="C2915" s="27"/>
      <c r="D2915" s="27"/>
      <c r="E2915" s="7"/>
      <c r="F2915" s="7"/>
      <c r="G2915" s="7" t="str">
        <f aca="false">IF(A2915&lt;&gt;"",IF(C$25="W",1/(((M$21)^2/(C2915))+(1/D2915)),IF(C$25="S",1/((M$21)^2*(C2915)+(D2915)),"Error in S/W flag")),"")</f>
        <v/>
      </c>
      <c r="H2915" s="7" t="str">
        <f aca="false">IF(A2915&lt;&gt;"",G2915*$A2915,"")</f>
        <v/>
      </c>
      <c r="I2915" s="7" t="str">
        <f aca="false">IF(A2915&lt;&gt;"",G2915*$B2915,"")</f>
        <v/>
      </c>
      <c r="J2915" s="7" t="str">
        <f aca="false">IF(A2915&lt;&gt;"",IF(C$25="W",G2915*(($A2915-H$27)/($D2915)+M$21*($B2915-I$27)/($C2915)),IF(C$25="S",G2915*(($A2915-H$27)*($D2915)+M$21*($B2915-I$27)*($C2915)),"Error in S/W flag")),"")</f>
        <v/>
      </c>
      <c r="K2915" s="7" t="str">
        <f aca="false">IF(A2915&lt;&gt;"",G2915*J2915*($B2915-I$27),"")</f>
        <v/>
      </c>
      <c r="L2915" s="7" t="str">
        <f aca="false">IF(A2915&lt;&gt;"",G2915*J2915*($A2915-H$27),"")</f>
        <v/>
      </c>
      <c r="M2915" s="7" t="str">
        <f aca="false">IF(A2915&lt;&gt;"",G2915*J2915,"")</f>
        <v/>
      </c>
      <c r="N2915" s="7" t="str">
        <f aca="false">IF(A2915&lt;&gt;"",G2915*(J2915-M$27)^2,"")</f>
        <v/>
      </c>
      <c r="O2915" s="7"/>
      <c r="P2915" s="7" t="str">
        <f aca="false">IF(A2915&lt;&gt;"",G2915*(B2915-G$1*A2915-G$2)^2,"")</f>
        <v/>
      </c>
      <c r="Y2915" s="41"/>
      <c r="Z2915" s="41"/>
      <c r="AA2915" s="41"/>
      <c r="AB2915" s="41"/>
    </row>
    <row r="2916" customFormat="false" ht="12.75" hidden="false" customHeight="false" outlineLevel="0" collapsed="false">
      <c r="A2916" s="7"/>
      <c r="B2916" s="7"/>
      <c r="C2916" s="27"/>
      <c r="D2916" s="27"/>
      <c r="E2916" s="7"/>
      <c r="F2916" s="7"/>
      <c r="G2916" s="7" t="str">
        <f aca="false">IF(A2916&lt;&gt;"",IF(C$25="W",1/(((M$21)^2/(C2916))+(1/D2916)),IF(C$25="S",1/((M$21)^2*(C2916)+(D2916)),"Error in S/W flag")),"")</f>
        <v/>
      </c>
      <c r="H2916" s="7" t="str">
        <f aca="false">IF(A2916&lt;&gt;"",G2916*$A2916,"")</f>
        <v/>
      </c>
      <c r="I2916" s="7" t="str">
        <f aca="false">IF(A2916&lt;&gt;"",G2916*$B2916,"")</f>
        <v/>
      </c>
      <c r="J2916" s="7" t="str">
        <f aca="false">IF(A2916&lt;&gt;"",IF(C$25="W",G2916*(($A2916-H$27)/($D2916)+M$21*($B2916-I$27)/($C2916)),IF(C$25="S",G2916*(($A2916-H$27)*($D2916)+M$21*($B2916-I$27)*($C2916)),"Error in S/W flag")),"")</f>
        <v/>
      </c>
      <c r="K2916" s="7" t="str">
        <f aca="false">IF(A2916&lt;&gt;"",G2916*J2916*($B2916-I$27),"")</f>
        <v/>
      </c>
      <c r="L2916" s="7" t="str">
        <f aca="false">IF(A2916&lt;&gt;"",G2916*J2916*($A2916-H$27),"")</f>
        <v/>
      </c>
      <c r="M2916" s="7" t="str">
        <f aca="false">IF(A2916&lt;&gt;"",G2916*J2916,"")</f>
        <v/>
      </c>
      <c r="N2916" s="7" t="str">
        <f aca="false">IF(A2916&lt;&gt;"",G2916*(J2916-M$27)^2,"")</f>
        <v/>
      </c>
      <c r="O2916" s="7"/>
      <c r="P2916" s="7" t="str">
        <f aca="false">IF(A2916&lt;&gt;"",G2916*(B2916-G$1*A2916-G$2)^2,"")</f>
        <v/>
      </c>
      <c r="Y2916" s="41"/>
      <c r="Z2916" s="41"/>
      <c r="AA2916" s="41"/>
      <c r="AB2916" s="41"/>
    </row>
    <row r="2917" customFormat="false" ht="12.75" hidden="false" customHeight="false" outlineLevel="0" collapsed="false">
      <c r="A2917" s="7"/>
      <c r="B2917" s="7"/>
      <c r="C2917" s="27"/>
      <c r="D2917" s="27"/>
      <c r="E2917" s="7"/>
      <c r="F2917" s="7"/>
      <c r="G2917" s="7" t="str">
        <f aca="false">IF(A2917&lt;&gt;"",IF(C$25="W",1/(((M$21)^2/(C2917))+(1/D2917)),IF(C$25="S",1/((M$21)^2*(C2917)+(D2917)),"Error in S/W flag")),"")</f>
        <v/>
      </c>
      <c r="H2917" s="7" t="str">
        <f aca="false">IF(A2917&lt;&gt;"",G2917*$A2917,"")</f>
        <v/>
      </c>
      <c r="I2917" s="7" t="str">
        <f aca="false">IF(A2917&lt;&gt;"",G2917*$B2917,"")</f>
        <v/>
      </c>
      <c r="J2917" s="7" t="str">
        <f aca="false">IF(A2917&lt;&gt;"",IF(C$25="W",G2917*(($A2917-H$27)/($D2917)+M$21*($B2917-I$27)/($C2917)),IF(C$25="S",G2917*(($A2917-H$27)*($D2917)+M$21*($B2917-I$27)*($C2917)),"Error in S/W flag")),"")</f>
        <v/>
      </c>
      <c r="K2917" s="7" t="str">
        <f aca="false">IF(A2917&lt;&gt;"",G2917*J2917*($B2917-I$27),"")</f>
        <v/>
      </c>
      <c r="L2917" s="7" t="str">
        <f aca="false">IF(A2917&lt;&gt;"",G2917*J2917*($A2917-H$27),"")</f>
        <v/>
      </c>
      <c r="M2917" s="7" t="str">
        <f aca="false">IF(A2917&lt;&gt;"",G2917*J2917,"")</f>
        <v/>
      </c>
      <c r="N2917" s="7" t="str">
        <f aca="false">IF(A2917&lt;&gt;"",G2917*(J2917-M$27)^2,"")</f>
        <v/>
      </c>
      <c r="O2917" s="7"/>
      <c r="P2917" s="7" t="str">
        <f aca="false">IF(A2917&lt;&gt;"",G2917*(B2917-G$1*A2917-G$2)^2,"")</f>
        <v/>
      </c>
      <c r="Y2917" s="41"/>
      <c r="Z2917" s="41"/>
      <c r="AA2917" s="41"/>
      <c r="AB2917" s="41"/>
    </row>
    <row r="2918" customFormat="false" ht="12.75" hidden="false" customHeight="false" outlineLevel="0" collapsed="false">
      <c r="A2918" s="7"/>
      <c r="B2918" s="7"/>
      <c r="C2918" s="27"/>
      <c r="D2918" s="27"/>
      <c r="E2918" s="7"/>
      <c r="F2918" s="7"/>
      <c r="G2918" s="7" t="str">
        <f aca="false">IF(A2918&lt;&gt;"",IF(C$25="W",1/(((M$21)^2/(C2918))+(1/D2918)),IF(C$25="S",1/((M$21)^2*(C2918)+(D2918)),"Error in S/W flag")),"")</f>
        <v/>
      </c>
      <c r="H2918" s="7" t="str">
        <f aca="false">IF(A2918&lt;&gt;"",G2918*$A2918,"")</f>
        <v/>
      </c>
      <c r="I2918" s="7" t="str">
        <f aca="false">IF(A2918&lt;&gt;"",G2918*$B2918,"")</f>
        <v/>
      </c>
      <c r="J2918" s="7" t="str">
        <f aca="false">IF(A2918&lt;&gt;"",IF(C$25="W",G2918*(($A2918-H$27)/($D2918)+M$21*($B2918-I$27)/($C2918)),IF(C$25="S",G2918*(($A2918-H$27)*($D2918)+M$21*($B2918-I$27)*($C2918)),"Error in S/W flag")),"")</f>
        <v/>
      </c>
      <c r="K2918" s="7" t="str">
        <f aca="false">IF(A2918&lt;&gt;"",G2918*J2918*($B2918-I$27),"")</f>
        <v/>
      </c>
      <c r="L2918" s="7" t="str">
        <f aca="false">IF(A2918&lt;&gt;"",G2918*J2918*($A2918-H$27),"")</f>
        <v/>
      </c>
      <c r="M2918" s="7" t="str">
        <f aca="false">IF(A2918&lt;&gt;"",G2918*J2918,"")</f>
        <v/>
      </c>
      <c r="N2918" s="7" t="str">
        <f aca="false">IF(A2918&lt;&gt;"",G2918*(J2918-M$27)^2,"")</f>
        <v/>
      </c>
      <c r="O2918" s="7"/>
      <c r="P2918" s="7" t="str">
        <f aca="false">IF(A2918&lt;&gt;"",G2918*(B2918-G$1*A2918-G$2)^2,"")</f>
        <v/>
      </c>
      <c r="Y2918" s="41"/>
      <c r="Z2918" s="41"/>
      <c r="AA2918" s="41"/>
      <c r="AB2918" s="41"/>
    </row>
    <row r="2919" customFormat="false" ht="12.75" hidden="false" customHeight="false" outlineLevel="0" collapsed="false">
      <c r="A2919" s="7"/>
      <c r="B2919" s="7"/>
      <c r="C2919" s="27"/>
      <c r="D2919" s="27"/>
      <c r="E2919" s="7"/>
      <c r="F2919" s="7"/>
      <c r="G2919" s="7" t="str">
        <f aca="false">IF(A2919&lt;&gt;"",IF(C$25="W",1/(((M$21)^2/(C2919))+(1/D2919)),IF(C$25="S",1/((M$21)^2*(C2919)+(D2919)),"Error in S/W flag")),"")</f>
        <v/>
      </c>
      <c r="H2919" s="7" t="str">
        <f aca="false">IF(A2919&lt;&gt;"",G2919*$A2919,"")</f>
        <v/>
      </c>
      <c r="I2919" s="7" t="str">
        <f aca="false">IF(A2919&lt;&gt;"",G2919*$B2919,"")</f>
        <v/>
      </c>
      <c r="J2919" s="7" t="str">
        <f aca="false">IF(A2919&lt;&gt;"",IF(C$25="W",G2919*(($A2919-H$27)/($D2919)+M$21*($B2919-I$27)/($C2919)),IF(C$25="S",G2919*(($A2919-H$27)*($D2919)+M$21*($B2919-I$27)*($C2919)),"Error in S/W flag")),"")</f>
        <v/>
      </c>
      <c r="K2919" s="7" t="str">
        <f aca="false">IF(A2919&lt;&gt;"",G2919*J2919*($B2919-I$27),"")</f>
        <v/>
      </c>
      <c r="L2919" s="7" t="str">
        <f aca="false">IF(A2919&lt;&gt;"",G2919*J2919*($A2919-H$27),"")</f>
        <v/>
      </c>
      <c r="M2919" s="7" t="str">
        <f aca="false">IF(A2919&lt;&gt;"",G2919*J2919,"")</f>
        <v/>
      </c>
      <c r="N2919" s="7" t="str">
        <f aca="false">IF(A2919&lt;&gt;"",G2919*(J2919-M$27)^2,"")</f>
        <v/>
      </c>
      <c r="O2919" s="7"/>
      <c r="P2919" s="7" t="str">
        <f aca="false">IF(A2919&lt;&gt;"",G2919*(B2919-G$1*A2919-G$2)^2,"")</f>
        <v/>
      </c>
      <c r="Y2919" s="41"/>
      <c r="Z2919" s="41"/>
      <c r="AA2919" s="41"/>
      <c r="AB2919" s="41"/>
    </row>
    <row r="2920" customFormat="false" ht="12.75" hidden="false" customHeight="false" outlineLevel="0" collapsed="false">
      <c r="A2920" s="7"/>
      <c r="B2920" s="7"/>
      <c r="C2920" s="27"/>
      <c r="D2920" s="27"/>
      <c r="E2920" s="7"/>
      <c r="F2920" s="7"/>
      <c r="G2920" s="7" t="str">
        <f aca="false">IF(A2920&lt;&gt;"",IF(C$25="W",1/(((M$21)^2/(C2920))+(1/D2920)),IF(C$25="S",1/((M$21)^2*(C2920)+(D2920)),"Error in S/W flag")),"")</f>
        <v/>
      </c>
      <c r="H2920" s="7" t="str">
        <f aca="false">IF(A2920&lt;&gt;"",G2920*$A2920,"")</f>
        <v/>
      </c>
      <c r="I2920" s="7" t="str">
        <f aca="false">IF(A2920&lt;&gt;"",G2920*$B2920,"")</f>
        <v/>
      </c>
      <c r="J2920" s="7" t="str">
        <f aca="false">IF(A2920&lt;&gt;"",IF(C$25="W",G2920*(($A2920-H$27)/($D2920)+M$21*($B2920-I$27)/($C2920)),IF(C$25="S",G2920*(($A2920-H$27)*($D2920)+M$21*($B2920-I$27)*($C2920)),"Error in S/W flag")),"")</f>
        <v/>
      </c>
      <c r="K2920" s="7" t="str">
        <f aca="false">IF(A2920&lt;&gt;"",G2920*J2920*($B2920-I$27),"")</f>
        <v/>
      </c>
      <c r="L2920" s="7" t="str">
        <f aca="false">IF(A2920&lt;&gt;"",G2920*J2920*($A2920-H$27),"")</f>
        <v/>
      </c>
      <c r="M2920" s="7" t="str">
        <f aca="false">IF(A2920&lt;&gt;"",G2920*J2920,"")</f>
        <v/>
      </c>
      <c r="N2920" s="7" t="str">
        <f aca="false">IF(A2920&lt;&gt;"",G2920*(J2920-M$27)^2,"")</f>
        <v/>
      </c>
      <c r="O2920" s="7"/>
      <c r="P2920" s="7" t="str">
        <f aca="false">IF(A2920&lt;&gt;"",G2920*(B2920-G$1*A2920-G$2)^2,"")</f>
        <v/>
      </c>
      <c r="Y2920" s="41"/>
      <c r="Z2920" s="41"/>
      <c r="AA2920" s="41"/>
      <c r="AB2920" s="41"/>
    </row>
    <row r="2921" customFormat="false" ht="12.75" hidden="false" customHeight="false" outlineLevel="0" collapsed="false">
      <c r="A2921" s="7"/>
      <c r="B2921" s="7"/>
      <c r="C2921" s="27"/>
      <c r="D2921" s="27"/>
      <c r="E2921" s="7"/>
      <c r="F2921" s="7"/>
      <c r="G2921" s="7" t="str">
        <f aca="false">IF(A2921&lt;&gt;"",IF(C$25="W",1/(((M$21)^2/(C2921))+(1/D2921)),IF(C$25="S",1/((M$21)^2*(C2921)+(D2921)),"Error in S/W flag")),"")</f>
        <v/>
      </c>
      <c r="H2921" s="7" t="str">
        <f aca="false">IF(A2921&lt;&gt;"",G2921*$A2921,"")</f>
        <v/>
      </c>
      <c r="I2921" s="7" t="str">
        <f aca="false">IF(A2921&lt;&gt;"",G2921*$B2921,"")</f>
        <v/>
      </c>
      <c r="J2921" s="7" t="str">
        <f aca="false">IF(A2921&lt;&gt;"",IF(C$25="W",G2921*(($A2921-H$27)/($D2921)+M$21*($B2921-I$27)/($C2921)),IF(C$25="S",G2921*(($A2921-H$27)*($D2921)+M$21*($B2921-I$27)*($C2921)),"Error in S/W flag")),"")</f>
        <v/>
      </c>
      <c r="K2921" s="7" t="str">
        <f aca="false">IF(A2921&lt;&gt;"",G2921*J2921*($B2921-I$27),"")</f>
        <v/>
      </c>
      <c r="L2921" s="7" t="str">
        <f aca="false">IF(A2921&lt;&gt;"",G2921*J2921*($A2921-H$27),"")</f>
        <v/>
      </c>
      <c r="M2921" s="7" t="str">
        <f aca="false">IF(A2921&lt;&gt;"",G2921*J2921,"")</f>
        <v/>
      </c>
      <c r="N2921" s="7" t="str">
        <f aca="false">IF(A2921&lt;&gt;"",G2921*(J2921-M$27)^2,"")</f>
        <v/>
      </c>
      <c r="O2921" s="7"/>
      <c r="P2921" s="7" t="str">
        <f aca="false">IF(A2921&lt;&gt;"",G2921*(B2921-G$1*A2921-G$2)^2,"")</f>
        <v/>
      </c>
      <c r="Y2921" s="41"/>
      <c r="Z2921" s="41"/>
      <c r="AA2921" s="41"/>
      <c r="AB2921" s="41"/>
    </row>
    <row r="2922" customFormat="false" ht="12.75" hidden="false" customHeight="false" outlineLevel="0" collapsed="false">
      <c r="A2922" s="7"/>
      <c r="B2922" s="7"/>
      <c r="C2922" s="27"/>
      <c r="D2922" s="27"/>
      <c r="E2922" s="7"/>
      <c r="F2922" s="7"/>
      <c r="G2922" s="7" t="str">
        <f aca="false">IF(A2922&lt;&gt;"",IF(C$25="W",1/(((M$21)^2/(C2922))+(1/D2922)),IF(C$25="S",1/((M$21)^2*(C2922)+(D2922)),"Error in S/W flag")),"")</f>
        <v/>
      </c>
      <c r="H2922" s="7" t="str">
        <f aca="false">IF(A2922&lt;&gt;"",G2922*$A2922,"")</f>
        <v/>
      </c>
      <c r="I2922" s="7" t="str">
        <f aca="false">IF(A2922&lt;&gt;"",G2922*$B2922,"")</f>
        <v/>
      </c>
      <c r="J2922" s="7" t="str">
        <f aca="false">IF(A2922&lt;&gt;"",IF(C$25="W",G2922*(($A2922-H$27)/($D2922)+M$21*($B2922-I$27)/($C2922)),IF(C$25="S",G2922*(($A2922-H$27)*($D2922)+M$21*($B2922-I$27)*($C2922)),"Error in S/W flag")),"")</f>
        <v/>
      </c>
      <c r="K2922" s="7" t="str">
        <f aca="false">IF(A2922&lt;&gt;"",G2922*J2922*($B2922-I$27),"")</f>
        <v/>
      </c>
      <c r="L2922" s="7" t="str">
        <f aca="false">IF(A2922&lt;&gt;"",G2922*J2922*($A2922-H$27),"")</f>
        <v/>
      </c>
      <c r="M2922" s="7" t="str">
        <f aca="false">IF(A2922&lt;&gt;"",G2922*J2922,"")</f>
        <v/>
      </c>
      <c r="N2922" s="7" t="str">
        <f aca="false">IF(A2922&lt;&gt;"",G2922*(J2922-M$27)^2,"")</f>
        <v/>
      </c>
      <c r="O2922" s="7"/>
      <c r="P2922" s="7" t="str">
        <f aca="false">IF(A2922&lt;&gt;"",G2922*(B2922-G$1*A2922-G$2)^2,"")</f>
        <v/>
      </c>
      <c r="Y2922" s="41"/>
      <c r="Z2922" s="41"/>
      <c r="AA2922" s="41"/>
      <c r="AB2922" s="41"/>
    </row>
    <row r="2923" customFormat="false" ht="12.75" hidden="false" customHeight="false" outlineLevel="0" collapsed="false">
      <c r="A2923" s="7"/>
      <c r="B2923" s="7"/>
      <c r="C2923" s="27"/>
      <c r="D2923" s="27"/>
      <c r="E2923" s="7"/>
      <c r="F2923" s="7"/>
      <c r="G2923" s="7" t="str">
        <f aca="false">IF(A2923&lt;&gt;"",IF(C$25="W",1/(((M$21)^2/(C2923))+(1/D2923)),IF(C$25="S",1/((M$21)^2*(C2923)+(D2923)),"Error in S/W flag")),"")</f>
        <v/>
      </c>
      <c r="H2923" s="7" t="str">
        <f aca="false">IF(A2923&lt;&gt;"",G2923*$A2923,"")</f>
        <v/>
      </c>
      <c r="I2923" s="7" t="str">
        <f aca="false">IF(A2923&lt;&gt;"",G2923*$B2923,"")</f>
        <v/>
      </c>
      <c r="J2923" s="7" t="str">
        <f aca="false">IF(A2923&lt;&gt;"",IF(C$25="W",G2923*(($A2923-H$27)/($D2923)+M$21*($B2923-I$27)/($C2923)),IF(C$25="S",G2923*(($A2923-H$27)*($D2923)+M$21*($B2923-I$27)*($C2923)),"Error in S/W flag")),"")</f>
        <v/>
      </c>
      <c r="K2923" s="7" t="str">
        <f aca="false">IF(A2923&lt;&gt;"",G2923*J2923*($B2923-I$27),"")</f>
        <v/>
      </c>
      <c r="L2923" s="7" t="str">
        <f aca="false">IF(A2923&lt;&gt;"",G2923*J2923*($A2923-H$27),"")</f>
        <v/>
      </c>
      <c r="M2923" s="7" t="str">
        <f aca="false">IF(A2923&lt;&gt;"",G2923*J2923,"")</f>
        <v/>
      </c>
      <c r="N2923" s="7" t="str">
        <f aca="false">IF(A2923&lt;&gt;"",G2923*(J2923-M$27)^2,"")</f>
        <v/>
      </c>
      <c r="O2923" s="7"/>
      <c r="P2923" s="7" t="str">
        <f aca="false">IF(A2923&lt;&gt;"",G2923*(B2923-G$1*A2923-G$2)^2,"")</f>
        <v/>
      </c>
      <c r="Y2923" s="41"/>
      <c r="Z2923" s="41"/>
      <c r="AA2923" s="41"/>
      <c r="AB2923" s="41"/>
    </row>
    <row r="2924" customFormat="false" ht="12.75" hidden="false" customHeight="false" outlineLevel="0" collapsed="false">
      <c r="A2924" s="7"/>
      <c r="B2924" s="7"/>
      <c r="C2924" s="27"/>
      <c r="D2924" s="27"/>
      <c r="E2924" s="7"/>
      <c r="F2924" s="7"/>
      <c r="G2924" s="7" t="str">
        <f aca="false">IF(A2924&lt;&gt;"",IF(C$25="W",1/(((M$21)^2/(C2924))+(1/D2924)),IF(C$25="S",1/((M$21)^2*(C2924)+(D2924)),"Error in S/W flag")),"")</f>
        <v/>
      </c>
      <c r="H2924" s="7" t="str">
        <f aca="false">IF(A2924&lt;&gt;"",G2924*$A2924,"")</f>
        <v/>
      </c>
      <c r="I2924" s="7" t="str">
        <f aca="false">IF(A2924&lt;&gt;"",G2924*$B2924,"")</f>
        <v/>
      </c>
      <c r="J2924" s="7" t="str">
        <f aca="false">IF(A2924&lt;&gt;"",IF(C$25="W",G2924*(($A2924-H$27)/($D2924)+M$21*($B2924-I$27)/($C2924)),IF(C$25="S",G2924*(($A2924-H$27)*($D2924)+M$21*($B2924-I$27)*($C2924)),"Error in S/W flag")),"")</f>
        <v/>
      </c>
      <c r="K2924" s="7" t="str">
        <f aca="false">IF(A2924&lt;&gt;"",G2924*J2924*($B2924-I$27),"")</f>
        <v/>
      </c>
      <c r="L2924" s="7" t="str">
        <f aca="false">IF(A2924&lt;&gt;"",G2924*J2924*($A2924-H$27),"")</f>
        <v/>
      </c>
      <c r="M2924" s="7" t="str">
        <f aca="false">IF(A2924&lt;&gt;"",G2924*J2924,"")</f>
        <v/>
      </c>
      <c r="N2924" s="7" t="str">
        <f aca="false">IF(A2924&lt;&gt;"",G2924*(J2924-M$27)^2,"")</f>
        <v/>
      </c>
      <c r="O2924" s="7"/>
      <c r="P2924" s="7" t="str">
        <f aca="false">IF(A2924&lt;&gt;"",G2924*(B2924-G$1*A2924-G$2)^2,"")</f>
        <v/>
      </c>
      <c r="Y2924" s="41"/>
      <c r="Z2924" s="41"/>
      <c r="AA2924" s="41"/>
      <c r="AB2924" s="41"/>
    </row>
    <row r="2925" customFormat="false" ht="12.75" hidden="false" customHeight="false" outlineLevel="0" collapsed="false">
      <c r="A2925" s="7"/>
      <c r="B2925" s="7"/>
      <c r="C2925" s="27"/>
      <c r="D2925" s="27"/>
      <c r="E2925" s="7"/>
      <c r="F2925" s="7"/>
      <c r="G2925" s="7" t="str">
        <f aca="false">IF(A2925&lt;&gt;"",IF(C$25="W",1/(((M$21)^2/(C2925))+(1/D2925)),IF(C$25="S",1/((M$21)^2*(C2925)+(D2925)),"Error in S/W flag")),"")</f>
        <v/>
      </c>
      <c r="H2925" s="7" t="str">
        <f aca="false">IF(A2925&lt;&gt;"",G2925*$A2925,"")</f>
        <v/>
      </c>
      <c r="I2925" s="7" t="str">
        <f aca="false">IF(A2925&lt;&gt;"",G2925*$B2925,"")</f>
        <v/>
      </c>
      <c r="J2925" s="7" t="str">
        <f aca="false">IF(A2925&lt;&gt;"",IF(C$25="W",G2925*(($A2925-H$27)/($D2925)+M$21*($B2925-I$27)/($C2925)),IF(C$25="S",G2925*(($A2925-H$27)*($D2925)+M$21*($B2925-I$27)*($C2925)),"Error in S/W flag")),"")</f>
        <v/>
      </c>
      <c r="K2925" s="7" t="str">
        <f aca="false">IF(A2925&lt;&gt;"",G2925*J2925*($B2925-I$27),"")</f>
        <v/>
      </c>
      <c r="L2925" s="7" t="str">
        <f aca="false">IF(A2925&lt;&gt;"",G2925*J2925*($A2925-H$27),"")</f>
        <v/>
      </c>
      <c r="M2925" s="7" t="str">
        <f aca="false">IF(A2925&lt;&gt;"",G2925*J2925,"")</f>
        <v/>
      </c>
      <c r="N2925" s="7" t="str">
        <f aca="false">IF(A2925&lt;&gt;"",G2925*(J2925-M$27)^2,"")</f>
        <v/>
      </c>
      <c r="O2925" s="7"/>
      <c r="P2925" s="7" t="str">
        <f aca="false">IF(A2925&lt;&gt;"",G2925*(B2925-G$1*A2925-G$2)^2,"")</f>
        <v/>
      </c>
      <c r="Y2925" s="41"/>
      <c r="Z2925" s="41"/>
      <c r="AA2925" s="41"/>
      <c r="AB2925" s="41"/>
    </row>
    <row r="2926" customFormat="false" ht="12.75" hidden="false" customHeight="false" outlineLevel="0" collapsed="false">
      <c r="A2926" s="7"/>
      <c r="B2926" s="7"/>
      <c r="C2926" s="27"/>
      <c r="D2926" s="27"/>
      <c r="E2926" s="7"/>
      <c r="F2926" s="7"/>
      <c r="G2926" s="7" t="str">
        <f aca="false">IF(A2926&lt;&gt;"",IF(C$25="W",1/(((M$21)^2/(C2926))+(1/D2926)),IF(C$25="S",1/((M$21)^2*(C2926)+(D2926)),"Error in S/W flag")),"")</f>
        <v/>
      </c>
      <c r="H2926" s="7" t="str">
        <f aca="false">IF(A2926&lt;&gt;"",G2926*$A2926,"")</f>
        <v/>
      </c>
      <c r="I2926" s="7" t="str">
        <f aca="false">IF(A2926&lt;&gt;"",G2926*$B2926,"")</f>
        <v/>
      </c>
      <c r="J2926" s="7" t="str">
        <f aca="false">IF(A2926&lt;&gt;"",IF(C$25="W",G2926*(($A2926-H$27)/($D2926)+M$21*($B2926-I$27)/($C2926)),IF(C$25="S",G2926*(($A2926-H$27)*($D2926)+M$21*($B2926-I$27)*($C2926)),"Error in S/W flag")),"")</f>
        <v/>
      </c>
      <c r="K2926" s="7" t="str">
        <f aca="false">IF(A2926&lt;&gt;"",G2926*J2926*($B2926-I$27),"")</f>
        <v/>
      </c>
      <c r="L2926" s="7" t="str">
        <f aca="false">IF(A2926&lt;&gt;"",G2926*J2926*($A2926-H$27),"")</f>
        <v/>
      </c>
      <c r="M2926" s="7" t="str">
        <f aca="false">IF(A2926&lt;&gt;"",G2926*J2926,"")</f>
        <v/>
      </c>
      <c r="N2926" s="7" t="str">
        <f aca="false">IF(A2926&lt;&gt;"",G2926*(J2926-M$27)^2,"")</f>
        <v/>
      </c>
      <c r="O2926" s="7"/>
      <c r="P2926" s="7" t="str">
        <f aca="false">IF(A2926&lt;&gt;"",G2926*(B2926-G$1*A2926-G$2)^2,"")</f>
        <v/>
      </c>
      <c r="Y2926" s="41"/>
      <c r="Z2926" s="41"/>
      <c r="AA2926" s="41"/>
      <c r="AB2926" s="41"/>
    </row>
    <row r="2927" customFormat="false" ht="12.75" hidden="false" customHeight="false" outlineLevel="0" collapsed="false">
      <c r="A2927" s="7"/>
      <c r="B2927" s="7"/>
      <c r="C2927" s="27"/>
      <c r="D2927" s="27"/>
      <c r="E2927" s="7"/>
      <c r="F2927" s="7"/>
      <c r="G2927" s="7" t="str">
        <f aca="false">IF(A2927&lt;&gt;"",IF(C$25="W",1/(((M$21)^2/(C2927))+(1/D2927)),IF(C$25="S",1/((M$21)^2*(C2927)+(D2927)),"Error in S/W flag")),"")</f>
        <v/>
      </c>
      <c r="H2927" s="7" t="str">
        <f aca="false">IF(A2927&lt;&gt;"",G2927*$A2927,"")</f>
        <v/>
      </c>
      <c r="I2927" s="7" t="str">
        <f aca="false">IF(A2927&lt;&gt;"",G2927*$B2927,"")</f>
        <v/>
      </c>
      <c r="J2927" s="7" t="str">
        <f aca="false">IF(A2927&lt;&gt;"",IF(C$25="W",G2927*(($A2927-H$27)/($D2927)+M$21*($B2927-I$27)/($C2927)),IF(C$25="S",G2927*(($A2927-H$27)*($D2927)+M$21*($B2927-I$27)*($C2927)),"Error in S/W flag")),"")</f>
        <v/>
      </c>
      <c r="K2927" s="7" t="str">
        <f aca="false">IF(A2927&lt;&gt;"",G2927*J2927*($B2927-I$27),"")</f>
        <v/>
      </c>
      <c r="L2927" s="7" t="str">
        <f aca="false">IF(A2927&lt;&gt;"",G2927*J2927*($A2927-H$27),"")</f>
        <v/>
      </c>
      <c r="M2927" s="7" t="str">
        <f aca="false">IF(A2927&lt;&gt;"",G2927*J2927,"")</f>
        <v/>
      </c>
      <c r="N2927" s="7" t="str">
        <f aca="false">IF(A2927&lt;&gt;"",G2927*(J2927-M$27)^2,"")</f>
        <v/>
      </c>
      <c r="O2927" s="7"/>
      <c r="P2927" s="7" t="str">
        <f aca="false">IF(A2927&lt;&gt;"",G2927*(B2927-G$1*A2927-G$2)^2,"")</f>
        <v/>
      </c>
      <c r="Y2927" s="41"/>
      <c r="Z2927" s="41"/>
      <c r="AA2927" s="41"/>
      <c r="AB2927" s="41"/>
    </row>
    <row r="2928" customFormat="false" ht="12.75" hidden="false" customHeight="false" outlineLevel="0" collapsed="false">
      <c r="A2928" s="7"/>
      <c r="B2928" s="7"/>
      <c r="C2928" s="27"/>
      <c r="D2928" s="27"/>
      <c r="E2928" s="7"/>
      <c r="F2928" s="7"/>
      <c r="G2928" s="7" t="str">
        <f aca="false">IF(A2928&lt;&gt;"",IF(C$25="W",1/(((M$21)^2/(C2928))+(1/D2928)),IF(C$25="S",1/((M$21)^2*(C2928)+(D2928)),"Error in S/W flag")),"")</f>
        <v/>
      </c>
      <c r="H2928" s="7" t="str">
        <f aca="false">IF(A2928&lt;&gt;"",G2928*$A2928,"")</f>
        <v/>
      </c>
      <c r="I2928" s="7" t="str">
        <f aca="false">IF(A2928&lt;&gt;"",G2928*$B2928,"")</f>
        <v/>
      </c>
      <c r="J2928" s="7" t="str">
        <f aca="false">IF(A2928&lt;&gt;"",IF(C$25="W",G2928*(($A2928-H$27)/($D2928)+M$21*($B2928-I$27)/($C2928)),IF(C$25="S",G2928*(($A2928-H$27)*($D2928)+M$21*($B2928-I$27)*($C2928)),"Error in S/W flag")),"")</f>
        <v/>
      </c>
      <c r="K2928" s="7" t="str">
        <f aca="false">IF(A2928&lt;&gt;"",G2928*J2928*($B2928-I$27),"")</f>
        <v/>
      </c>
      <c r="L2928" s="7" t="str">
        <f aca="false">IF(A2928&lt;&gt;"",G2928*J2928*($A2928-H$27),"")</f>
        <v/>
      </c>
      <c r="M2928" s="7" t="str">
        <f aca="false">IF(A2928&lt;&gt;"",G2928*J2928,"")</f>
        <v/>
      </c>
      <c r="N2928" s="7" t="str">
        <f aca="false">IF(A2928&lt;&gt;"",G2928*(J2928-M$27)^2,"")</f>
        <v/>
      </c>
      <c r="O2928" s="7"/>
      <c r="P2928" s="7" t="str">
        <f aca="false">IF(A2928&lt;&gt;"",G2928*(B2928-G$1*A2928-G$2)^2,"")</f>
        <v/>
      </c>
      <c r="Y2928" s="41"/>
      <c r="Z2928" s="41"/>
      <c r="AA2928" s="41"/>
      <c r="AB2928" s="41"/>
    </row>
    <row r="2929" customFormat="false" ht="12.75" hidden="false" customHeight="false" outlineLevel="0" collapsed="false">
      <c r="A2929" s="7"/>
      <c r="B2929" s="7"/>
      <c r="C2929" s="27"/>
      <c r="D2929" s="27"/>
      <c r="E2929" s="7"/>
      <c r="F2929" s="7"/>
      <c r="G2929" s="7" t="str">
        <f aca="false">IF(A2929&lt;&gt;"",IF(C$25="W",1/(((M$21)^2/(C2929))+(1/D2929)),IF(C$25="S",1/((M$21)^2*(C2929)+(D2929)),"Error in S/W flag")),"")</f>
        <v/>
      </c>
      <c r="H2929" s="7" t="str">
        <f aca="false">IF(A2929&lt;&gt;"",G2929*$A2929,"")</f>
        <v/>
      </c>
      <c r="I2929" s="7" t="str">
        <f aca="false">IF(A2929&lt;&gt;"",G2929*$B2929,"")</f>
        <v/>
      </c>
      <c r="J2929" s="7" t="str">
        <f aca="false">IF(A2929&lt;&gt;"",IF(C$25="W",G2929*(($A2929-H$27)/($D2929)+M$21*($B2929-I$27)/($C2929)),IF(C$25="S",G2929*(($A2929-H$27)*($D2929)+M$21*($B2929-I$27)*($C2929)),"Error in S/W flag")),"")</f>
        <v/>
      </c>
      <c r="K2929" s="7" t="str">
        <f aca="false">IF(A2929&lt;&gt;"",G2929*J2929*($B2929-I$27),"")</f>
        <v/>
      </c>
      <c r="L2929" s="7" t="str">
        <f aca="false">IF(A2929&lt;&gt;"",G2929*J2929*($A2929-H$27),"")</f>
        <v/>
      </c>
      <c r="M2929" s="7" t="str">
        <f aca="false">IF(A2929&lt;&gt;"",G2929*J2929,"")</f>
        <v/>
      </c>
      <c r="N2929" s="7" t="str">
        <f aca="false">IF(A2929&lt;&gt;"",G2929*(J2929-M$27)^2,"")</f>
        <v/>
      </c>
      <c r="O2929" s="7"/>
      <c r="P2929" s="7" t="str">
        <f aca="false">IF(A2929&lt;&gt;"",G2929*(B2929-G$1*A2929-G$2)^2,"")</f>
        <v/>
      </c>
      <c r="Y2929" s="41"/>
      <c r="Z2929" s="41"/>
      <c r="AA2929" s="41"/>
      <c r="AB2929" s="41"/>
    </row>
    <row r="2930" customFormat="false" ht="12.75" hidden="false" customHeight="false" outlineLevel="0" collapsed="false">
      <c r="A2930" s="7"/>
      <c r="B2930" s="7"/>
      <c r="C2930" s="27"/>
      <c r="D2930" s="27"/>
      <c r="E2930" s="7"/>
      <c r="F2930" s="7"/>
      <c r="G2930" s="7" t="str">
        <f aca="false">IF(A2930&lt;&gt;"",IF(C$25="W",1/(((M$21)^2/(C2930))+(1/D2930)),IF(C$25="S",1/((M$21)^2*(C2930)+(D2930)),"Error in S/W flag")),"")</f>
        <v/>
      </c>
      <c r="H2930" s="7" t="str">
        <f aca="false">IF(A2930&lt;&gt;"",G2930*$A2930,"")</f>
        <v/>
      </c>
      <c r="I2930" s="7" t="str">
        <f aca="false">IF(A2930&lt;&gt;"",G2930*$B2930,"")</f>
        <v/>
      </c>
      <c r="J2930" s="7" t="str">
        <f aca="false">IF(A2930&lt;&gt;"",IF(C$25="W",G2930*(($A2930-H$27)/($D2930)+M$21*($B2930-I$27)/($C2930)),IF(C$25="S",G2930*(($A2930-H$27)*($D2930)+M$21*($B2930-I$27)*($C2930)),"Error in S/W flag")),"")</f>
        <v/>
      </c>
      <c r="K2930" s="7" t="str">
        <f aca="false">IF(A2930&lt;&gt;"",G2930*J2930*($B2930-I$27),"")</f>
        <v/>
      </c>
      <c r="L2930" s="7" t="str">
        <f aca="false">IF(A2930&lt;&gt;"",G2930*J2930*($A2930-H$27),"")</f>
        <v/>
      </c>
      <c r="M2930" s="7" t="str">
        <f aca="false">IF(A2930&lt;&gt;"",G2930*J2930,"")</f>
        <v/>
      </c>
      <c r="N2930" s="7" t="str">
        <f aca="false">IF(A2930&lt;&gt;"",G2930*(J2930-M$27)^2,"")</f>
        <v/>
      </c>
      <c r="O2930" s="7"/>
      <c r="P2930" s="7" t="str">
        <f aca="false">IF(A2930&lt;&gt;"",G2930*(B2930-G$1*A2930-G$2)^2,"")</f>
        <v/>
      </c>
      <c r="Y2930" s="41"/>
      <c r="Z2930" s="41"/>
      <c r="AA2930" s="41"/>
      <c r="AB2930" s="41"/>
    </row>
    <row r="2931" customFormat="false" ht="12.75" hidden="false" customHeight="false" outlineLevel="0" collapsed="false">
      <c r="A2931" s="7"/>
      <c r="B2931" s="7"/>
      <c r="C2931" s="27"/>
      <c r="D2931" s="27"/>
      <c r="E2931" s="7"/>
      <c r="F2931" s="7"/>
      <c r="G2931" s="7" t="str">
        <f aca="false">IF(A2931&lt;&gt;"",IF(C$25="W",1/(((M$21)^2/(C2931))+(1/D2931)),IF(C$25="S",1/((M$21)^2*(C2931)+(D2931)),"Error in S/W flag")),"")</f>
        <v/>
      </c>
      <c r="H2931" s="7" t="str">
        <f aca="false">IF(A2931&lt;&gt;"",G2931*$A2931,"")</f>
        <v/>
      </c>
      <c r="I2931" s="7" t="str">
        <f aca="false">IF(A2931&lt;&gt;"",G2931*$B2931,"")</f>
        <v/>
      </c>
      <c r="J2931" s="7" t="str">
        <f aca="false">IF(A2931&lt;&gt;"",IF(C$25="W",G2931*(($A2931-H$27)/($D2931)+M$21*($B2931-I$27)/($C2931)),IF(C$25="S",G2931*(($A2931-H$27)*($D2931)+M$21*($B2931-I$27)*($C2931)),"Error in S/W flag")),"")</f>
        <v/>
      </c>
      <c r="K2931" s="7" t="str">
        <f aca="false">IF(A2931&lt;&gt;"",G2931*J2931*($B2931-I$27),"")</f>
        <v/>
      </c>
      <c r="L2931" s="7" t="str">
        <f aca="false">IF(A2931&lt;&gt;"",G2931*J2931*($A2931-H$27),"")</f>
        <v/>
      </c>
      <c r="M2931" s="7" t="str">
        <f aca="false">IF(A2931&lt;&gt;"",G2931*J2931,"")</f>
        <v/>
      </c>
      <c r="N2931" s="7" t="str">
        <f aca="false">IF(A2931&lt;&gt;"",G2931*(J2931-M$27)^2,"")</f>
        <v/>
      </c>
      <c r="O2931" s="7"/>
      <c r="P2931" s="7" t="str">
        <f aca="false">IF(A2931&lt;&gt;"",G2931*(B2931-G$1*A2931-G$2)^2,"")</f>
        <v/>
      </c>
      <c r="Y2931" s="41"/>
      <c r="Z2931" s="41"/>
      <c r="AA2931" s="41"/>
      <c r="AB2931" s="41"/>
    </row>
    <row r="2932" customFormat="false" ht="12.75" hidden="false" customHeight="false" outlineLevel="0" collapsed="false">
      <c r="A2932" s="7"/>
      <c r="B2932" s="7"/>
      <c r="C2932" s="27"/>
      <c r="D2932" s="27"/>
      <c r="E2932" s="7"/>
      <c r="F2932" s="7"/>
      <c r="G2932" s="7" t="str">
        <f aca="false">IF(A2932&lt;&gt;"",IF(C$25="W",1/(((M$21)^2/(C2932))+(1/D2932)),IF(C$25="S",1/((M$21)^2*(C2932)+(D2932)),"Error in S/W flag")),"")</f>
        <v/>
      </c>
      <c r="H2932" s="7" t="str">
        <f aca="false">IF(A2932&lt;&gt;"",G2932*$A2932,"")</f>
        <v/>
      </c>
      <c r="I2932" s="7" t="str">
        <f aca="false">IF(A2932&lt;&gt;"",G2932*$B2932,"")</f>
        <v/>
      </c>
      <c r="J2932" s="7" t="str">
        <f aca="false">IF(A2932&lt;&gt;"",IF(C$25="W",G2932*(($A2932-H$27)/($D2932)+M$21*($B2932-I$27)/($C2932)),IF(C$25="S",G2932*(($A2932-H$27)*($D2932)+M$21*($B2932-I$27)*($C2932)),"Error in S/W flag")),"")</f>
        <v/>
      </c>
      <c r="K2932" s="7" t="str">
        <f aca="false">IF(A2932&lt;&gt;"",G2932*J2932*($B2932-I$27),"")</f>
        <v/>
      </c>
      <c r="L2932" s="7" t="str">
        <f aca="false">IF(A2932&lt;&gt;"",G2932*J2932*($A2932-H$27),"")</f>
        <v/>
      </c>
      <c r="M2932" s="7" t="str">
        <f aca="false">IF(A2932&lt;&gt;"",G2932*J2932,"")</f>
        <v/>
      </c>
      <c r="N2932" s="7" t="str">
        <f aca="false">IF(A2932&lt;&gt;"",G2932*(J2932-M$27)^2,"")</f>
        <v/>
      </c>
      <c r="O2932" s="7"/>
      <c r="P2932" s="7" t="str">
        <f aca="false">IF(A2932&lt;&gt;"",G2932*(B2932-G$1*A2932-G$2)^2,"")</f>
        <v/>
      </c>
      <c r="Y2932" s="41"/>
      <c r="Z2932" s="41"/>
      <c r="AA2932" s="41"/>
      <c r="AB2932" s="41"/>
    </row>
    <row r="2933" customFormat="false" ht="12.75" hidden="false" customHeight="false" outlineLevel="0" collapsed="false">
      <c r="A2933" s="7"/>
      <c r="B2933" s="7"/>
      <c r="C2933" s="27"/>
      <c r="D2933" s="27"/>
      <c r="E2933" s="7"/>
      <c r="F2933" s="7"/>
      <c r="G2933" s="7" t="str">
        <f aca="false">IF(A2933&lt;&gt;"",IF(C$25="W",1/(((M$21)^2/(C2933))+(1/D2933)),IF(C$25="S",1/((M$21)^2*(C2933)+(D2933)),"Error in S/W flag")),"")</f>
        <v/>
      </c>
      <c r="H2933" s="7" t="str">
        <f aca="false">IF(A2933&lt;&gt;"",G2933*$A2933,"")</f>
        <v/>
      </c>
      <c r="I2933" s="7" t="str">
        <f aca="false">IF(A2933&lt;&gt;"",G2933*$B2933,"")</f>
        <v/>
      </c>
      <c r="J2933" s="7" t="str">
        <f aca="false">IF(A2933&lt;&gt;"",IF(C$25="W",G2933*(($A2933-H$27)/($D2933)+M$21*($B2933-I$27)/($C2933)),IF(C$25="S",G2933*(($A2933-H$27)*($D2933)+M$21*($B2933-I$27)*($C2933)),"Error in S/W flag")),"")</f>
        <v/>
      </c>
      <c r="K2933" s="7" t="str">
        <f aca="false">IF(A2933&lt;&gt;"",G2933*J2933*($B2933-I$27),"")</f>
        <v/>
      </c>
      <c r="L2933" s="7" t="str">
        <f aca="false">IF(A2933&lt;&gt;"",G2933*J2933*($A2933-H$27),"")</f>
        <v/>
      </c>
      <c r="M2933" s="7" t="str">
        <f aca="false">IF(A2933&lt;&gt;"",G2933*J2933,"")</f>
        <v/>
      </c>
      <c r="N2933" s="7" t="str">
        <f aca="false">IF(A2933&lt;&gt;"",G2933*(J2933-M$27)^2,"")</f>
        <v/>
      </c>
      <c r="O2933" s="7"/>
      <c r="P2933" s="7" t="str">
        <f aca="false">IF(A2933&lt;&gt;"",G2933*(B2933-G$1*A2933-G$2)^2,"")</f>
        <v/>
      </c>
      <c r="Y2933" s="41"/>
      <c r="Z2933" s="41"/>
      <c r="AA2933" s="41"/>
      <c r="AB2933" s="41"/>
    </row>
    <row r="2934" customFormat="false" ht="12.75" hidden="false" customHeight="false" outlineLevel="0" collapsed="false">
      <c r="A2934" s="7"/>
      <c r="B2934" s="7"/>
      <c r="C2934" s="27"/>
      <c r="D2934" s="27"/>
      <c r="E2934" s="7"/>
      <c r="F2934" s="7"/>
      <c r="G2934" s="7" t="str">
        <f aca="false">IF(A2934&lt;&gt;"",IF(C$25="W",1/(((M$21)^2/(C2934))+(1/D2934)),IF(C$25="S",1/((M$21)^2*(C2934)+(D2934)),"Error in S/W flag")),"")</f>
        <v/>
      </c>
      <c r="H2934" s="7" t="str">
        <f aca="false">IF(A2934&lt;&gt;"",G2934*$A2934,"")</f>
        <v/>
      </c>
      <c r="I2934" s="7" t="str">
        <f aca="false">IF(A2934&lt;&gt;"",G2934*$B2934,"")</f>
        <v/>
      </c>
      <c r="J2934" s="7" t="str">
        <f aca="false">IF(A2934&lt;&gt;"",IF(C$25="W",G2934*(($A2934-H$27)/($D2934)+M$21*($B2934-I$27)/($C2934)),IF(C$25="S",G2934*(($A2934-H$27)*($D2934)+M$21*($B2934-I$27)*($C2934)),"Error in S/W flag")),"")</f>
        <v/>
      </c>
      <c r="K2934" s="7" t="str">
        <f aca="false">IF(A2934&lt;&gt;"",G2934*J2934*($B2934-I$27),"")</f>
        <v/>
      </c>
      <c r="L2934" s="7" t="str">
        <f aca="false">IF(A2934&lt;&gt;"",G2934*J2934*($A2934-H$27),"")</f>
        <v/>
      </c>
      <c r="M2934" s="7" t="str">
        <f aca="false">IF(A2934&lt;&gt;"",G2934*J2934,"")</f>
        <v/>
      </c>
      <c r="N2934" s="7" t="str">
        <f aca="false">IF(A2934&lt;&gt;"",G2934*(J2934-M$27)^2,"")</f>
        <v/>
      </c>
      <c r="O2934" s="7"/>
      <c r="P2934" s="7" t="str">
        <f aca="false">IF(A2934&lt;&gt;"",G2934*(B2934-G$1*A2934-G$2)^2,"")</f>
        <v/>
      </c>
      <c r="Y2934" s="41"/>
      <c r="Z2934" s="41"/>
      <c r="AA2934" s="41"/>
      <c r="AB2934" s="41"/>
    </row>
    <row r="2935" customFormat="false" ht="12.75" hidden="false" customHeight="false" outlineLevel="0" collapsed="false">
      <c r="A2935" s="7"/>
      <c r="B2935" s="7"/>
      <c r="C2935" s="27"/>
      <c r="D2935" s="27"/>
      <c r="E2935" s="7"/>
      <c r="F2935" s="7"/>
      <c r="G2935" s="7" t="str">
        <f aca="false">IF(A2935&lt;&gt;"",IF(C$25="W",1/(((M$21)^2/(C2935))+(1/D2935)),IF(C$25="S",1/((M$21)^2*(C2935)+(D2935)),"Error in S/W flag")),"")</f>
        <v/>
      </c>
      <c r="H2935" s="7" t="str">
        <f aca="false">IF(A2935&lt;&gt;"",G2935*$A2935,"")</f>
        <v/>
      </c>
      <c r="I2935" s="7" t="str">
        <f aca="false">IF(A2935&lt;&gt;"",G2935*$B2935,"")</f>
        <v/>
      </c>
      <c r="J2935" s="7" t="str">
        <f aca="false">IF(A2935&lt;&gt;"",IF(C$25="W",G2935*(($A2935-H$27)/($D2935)+M$21*($B2935-I$27)/($C2935)),IF(C$25="S",G2935*(($A2935-H$27)*($D2935)+M$21*($B2935-I$27)*($C2935)),"Error in S/W flag")),"")</f>
        <v/>
      </c>
      <c r="K2935" s="7" t="str">
        <f aca="false">IF(A2935&lt;&gt;"",G2935*J2935*($B2935-I$27),"")</f>
        <v/>
      </c>
      <c r="L2935" s="7" t="str">
        <f aca="false">IF(A2935&lt;&gt;"",G2935*J2935*($A2935-H$27),"")</f>
        <v/>
      </c>
      <c r="M2935" s="7" t="str">
        <f aca="false">IF(A2935&lt;&gt;"",G2935*J2935,"")</f>
        <v/>
      </c>
      <c r="N2935" s="7" t="str">
        <f aca="false">IF(A2935&lt;&gt;"",G2935*(J2935-M$27)^2,"")</f>
        <v/>
      </c>
      <c r="O2935" s="7"/>
      <c r="P2935" s="7" t="str">
        <f aca="false">IF(A2935&lt;&gt;"",G2935*(B2935-G$1*A2935-G$2)^2,"")</f>
        <v/>
      </c>
      <c r="Y2935" s="41"/>
      <c r="Z2935" s="41"/>
      <c r="AA2935" s="41"/>
      <c r="AB2935" s="41"/>
    </row>
    <row r="2936" customFormat="false" ht="12.75" hidden="false" customHeight="false" outlineLevel="0" collapsed="false">
      <c r="A2936" s="7"/>
      <c r="B2936" s="7"/>
      <c r="C2936" s="27"/>
      <c r="D2936" s="27"/>
      <c r="E2936" s="7"/>
      <c r="F2936" s="7"/>
      <c r="G2936" s="7" t="str">
        <f aca="false">IF(A2936&lt;&gt;"",IF(C$25="W",1/(((M$21)^2/(C2936))+(1/D2936)),IF(C$25="S",1/((M$21)^2*(C2936)+(D2936)),"Error in S/W flag")),"")</f>
        <v/>
      </c>
      <c r="H2936" s="7" t="str">
        <f aca="false">IF(A2936&lt;&gt;"",G2936*$A2936,"")</f>
        <v/>
      </c>
      <c r="I2936" s="7" t="str">
        <f aca="false">IF(A2936&lt;&gt;"",G2936*$B2936,"")</f>
        <v/>
      </c>
      <c r="J2936" s="7" t="str">
        <f aca="false">IF(A2936&lt;&gt;"",IF(C$25="W",G2936*(($A2936-H$27)/($D2936)+M$21*($B2936-I$27)/($C2936)),IF(C$25="S",G2936*(($A2936-H$27)*($D2936)+M$21*($B2936-I$27)*($C2936)),"Error in S/W flag")),"")</f>
        <v/>
      </c>
      <c r="K2936" s="7" t="str">
        <f aca="false">IF(A2936&lt;&gt;"",G2936*J2936*($B2936-I$27),"")</f>
        <v/>
      </c>
      <c r="L2936" s="7" t="str">
        <f aca="false">IF(A2936&lt;&gt;"",G2936*J2936*($A2936-H$27),"")</f>
        <v/>
      </c>
      <c r="M2936" s="7" t="str">
        <f aca="false">IF(A2936&lt;&gt;"",G2936*J2936,"")</f>
        <v/>
      </c>
      <c r="N2936" s="7" t="str">
        <f aca="false">IF(A2936&lt;&gt;"",G2936*(J2936-M$27)^2,"")</f>
        <v/>
      </c>
      <c r="O2936" s="7"/>
      <c r="P2936" s="7" t="str">
        <f aca="false">IF(A2936&lt;&gt;"",G2936*(B2936-G$1*A2936-G$2)^2,"")</f>
        <v/>
      </c>
      <c r="Y2936" s="41"/>
      <c r="Z2936" s="41"/>
      <c r="AA2936" s="41"/>
      <c r="AB2936" s="41"/>
    </row>
    <row r="2937" customFormat="false" ht="12.75" hidden="false" customHeight="false" outlineLevel="0" collapsed="false">
      <c r="A2937" s="7"/>
      <c r="B2937" s="7"/>
      <c r="C2937" s="27"/>
      <c r="D2937" s="27"/>
      <c r="E2937" s="7"/>
      <c r="F2937" s="7"/>
      <c r="G2937" s="7" t="str">
        <f aca="false">IF(A2937&lt;&gt;"",IF(C$25="W",1/(((M$21)^2/(C2937))+(1/D2937)),IF(C$25="S",1/((M$21)^2*(C2937)+(D2937)),"Error in S/W flag")),"")</f>
        <v/>
      </c>
      <c r="H2937" s="7" t="str">
        <f aca="false">IF(A2937&lt;&gt;"",G2937*$A2937,"")</f>
        <v/>
      </c>
      <c r="I2937" s="7" t="str">
        <f aca="false">IF(A2937&lt;&gt;"",G2937*$B2937,"")</f>
        <v/>
      </c>
      <c r="J2937" s="7" t="str">
        <f aca="false">IF(A2937&lt;&gt;"",IF(C$25="W",G2937*(($A2937-H$27)/($D2937)+M$21*($B2937-I$27)/($C2937)),IF(C$25="S",G2937*(($A2937-H$27)*($D2937)+M$21*($B2937-I$27)*($C2937)),"Error in S/W flag")),"")</f>
        <v/>
      </c>
      <c r="K2937" s="7" t="str">
        <f aca="false">IF(A2937&lt;&gt;"",G2937*J2937*($B2937-I$27),"")</f>
        <v/>
      </c>
      <c r="L2937" s="7" t="str">
        <f aca="false">IF(A2937&lt;&gt;"",G2937*J2937*($A2937-H$27),"")</f>
        <v/>
      </c>
      <c r="M2937" s="7" t="str">
        <f aca="false">IF(A2937&lt;&gt;"",G2937*J2937,"")</f>
        <v/>
      </c>
      <c r="N2937" s="7" t="str">
        <f aca="false">IF(A2937&lt;&gt;"",G2937*(J2937-M$27)^2,"")</f>
        <v/>
      </c>
      <c r="O2937" s="7"/>
      <c r="P2937" s="7" t="str">
        <f aca="false">IF(A2937&lt;&gt;"",G2937*(B2937-G$1*A2937-G$2)^2,"")</f>
        <v/>
      </c>
      <c r="Y2937" s="41"/>
      <c r="Z2937" s="41"/>
      <c r="AA2937" s="41"/>
      <c r="AB2937" s="41"/>
    </row>
    <row r="2938" customFormat="false" ht="12.75" hidden="false" customHeight="false" outlineLevel="0" collapsed="false">
      <c r="A2938" s="7"/>
      <c r="B2938" s="7"/>
      <c r="C2938" s="27"/>
      <c r="D2938" s="27"/>
      <c r="E2938" s="7"/>
      <c r="F2938" s="7"/>
      <c r="G2938" s="7" t="str">
        <f aca="false">IF(A2938&lt;&gt;"",IF(C$25="W",1/(((M$21)^2/(C2938))+(1/D2938)),IF(C$25="S",1/((M$21)^2*(C2938)+(D2938)),"Error in S/W flag")),"")</f>
        <v/>
      </c>
      <c r="H2938" s="7" t="str">
        <f aca="false">IF(A2938&lt;&gt;"",G2938*$A2938,"")</f>
        <v/>
      </c>
      <c r="I2938" s="7" t="str">
        <f aca="false">IF(A2938&lt;&gt;"",G2938*$B2938,"")</f>
        <v/>
      </c>
      <c r="J2938" s="7" t="str">
        <f aca="false">IF(A2938&lt;&gt;"",IF(C$25="W",G2938*(($A2938-H$27)/($D2938)+M$21*($B2938-I$27)/($C2938)),IF(C$25="S",G2938*(($A2938-H$27)*($D2938)+M$21*($B2938-I$27)*($C2938)),"Error in S/W flag")),"")</f>
        <v/>
      </c>
      <c r="K2938" s="7" t="str">
        <f aca="false">IF(A2938&lt;&gt;"",G2938*J2938*($B2938-I$27),"")</f>
        <v/>
      </c>
      <c r="L2938" s="7" t="str">
        <f aca="false">IF(A2938&lt;&gt;"",G2938*J2938*($A2938-H$27),"")</f>
        <v/>
      </c>
      <c r="M2938" s="7" t="str">
        <f aca="false">IF(A2938&lt;&gt;"",G2938*J2938,"")</f>
        <v/>
      </c>
      <c r="N2938" s="7" t="str">
        <f aca="false">IF(A2938&lt;&gt;"",G2938*(J2938-M$27)^2,"")</f>
        <v/>
      </c>
      <c r="O2938" s="7"/>
      <c r="P2938" s="7" t="str">
        <f aca="false">IF(A2938&lt;&gt;"",G2938*(B2938-G$1*A2938-G$2)^2,"")</f>
        <v/>
      </c>
      <c r="Y2938" s="41"/>
      <c r="Z2938" s="41"/>
      <c r="AA2938" s="41"/>
      <c r="AB2938" s="41"/>
    </row>
    <row r="2939" customFormat="false" ht="12.75" hidden="false" customHeight="false" outlineLevel="0" collapsed="false">
      <c r="A2939" s="7"/>
      <c r="B2939" s="7"/>
      <c r="C2939" s="27"/>
      <c r="D2939" s="27"/>
      <c r="E2939" s="7"/>
      <c r="F2939" s="7"/>
      <c r="G2939" s="7" t="str">
        <f aca="false">IF(A2939&lt;&gt;"",IF(C$25="W",1/(((M$21)^2/(C2939))+(1/D2939)),IF(C$25="S",1/((M$21)^2*(C2939)+(D2939)),"Error in S/W flag")),"")</f>
        <v/>
      </c>
      <c r="H2939" s="7" t="str">
        <f aca="false">IF(A2939&lt;&gt;"",G2939*$A2939,"")</f>
        <v/>
      </c>
      <c r="I2939" s="7" t="str">
        <f aca="false">IF(A2939&lt;&gt;"",G2939*$B2939,"")</f>
        <v/>
      </c>
      <c r="J2939" s="7" t="str">
        <f aca="false">IF(A2939&lt;&gt;"",IF(C$25="W",G2939*(($A2939-H$27)/($D2939)+M$21*($B2939-I$27)/($C2939)),IF(C$25="S",G2939*(($A2939-H$27)*($D2939)+M$21*($B2939-I$27)*($C2939)),"Error in S/W flag")),"")</f>
        <v/>
      </c>
      <c r="K2939" s="7" t="str">
        <f aca="false">IF(A2939&lt;&gt;"",G2939*J2939*($B2939-I$27),"")</f>
        <v/>
      </c>
      <c r="L2939" s="7" t="str">
        <f aca="false">IF(A2939&lt;&gt;"",G2939*J2939*($A2939-H$27),"")</f>
        <v/>
      </c>
      <c r="M2939" s="7" t="str">
        <f aca="false">IF(A2939&lt;&gt;"",G2939*J2939,"")</f>
        <v/>
      </c>
      <c r="N2939" s="7" t="str">
        <f aca="false">IF(A2939&lt;&gt;"",G2939*(J2939-M$27)^2,"")</f>
        <v/>
      </c>
      <c r="O2939" s="7"/>
      <c r="P2939" s="7" t="str">
        <f aca="false">IF(A2939&lt;&gt;"",G2939*(B2939-G$1*A2939-G$2)^2,"")</f>
        <v/>
      </c>
      <c r="Y2939" s="41"/>
      <c r="Z2939" s="41"/>
      <c r="AA2939" s="41"/>
      <c r="AB2939" s="41"/>
    </row>
    <row r="2940" customFormat="false" ht="12.75" hidden="false" customHeight="false" outlineLevel="0" collapsed="false">
      <c r="A2940" s="7"/>
      <c r="B2940" s="7"/>
      <c r="C2940" s="27"/>
      <c r="D2940" s="27"/>
      <c r="E2940" s="7"/>
      <c r="F2940" s="7"/>
      <c r="G2940" s="7" t="str">
        <f aca="false">IF(A2940&lt;&gt;"",IF(C$25="W",1/(((M$21)^2/(C2940))+(1/D2940)),IF(C$25="S",1/((M$21)^2*(C2940)+(D2940)),"Error in S/W flag")),"")</f>
        <v/>
      </c>
      <c r="H2940" s="7" t="str">
        <f aca="false">IF(A2940&lt;&gt;"",G2940*$A2940,"")</f>
        <v/>
      </c>
      <c r="I2940" s="7" t="str">
        <f aca="false">IF(A2940&lt;&gt;"",G2940*$B2940,"")</f>
        <v/>
      </c>
      <c r="J2940" s="7" t="str">
        <f aca="false">IF(A2940&lt;&gt;"",IF(C$25="W",G2940*(($A2940-H$27)/($D2940)+M$21*($B2940-I$27)/($C2940)),IF(C$25="S",G2940*(($A2940-H$27)*($D2940)+M$21*($B2940-I$27)*($C2940)),"Error in S/W flag")),"")</f>
        <v/>
      </c>
      <c r="K2940" s="7" t="str">
        <f aca="false">IF(A2940&lt;&gt;"",G2940*J2940*($B2940-I$27),"")</f>
        <v/>
      </c>
      <c r="L2940" s="7" t="str">
        <f aca="false">IF(A2940&lt;&gt;"",G2940*J2940*($A2940-H$27),"")</f>
        <v/>
      </c>
      <c r="M2940" s="7" t="str">
        <f aca="false">IF(A2940&lt;&gt;"",G2940*J2940,"")</f>
        <v/>
      </c>
      <c r="N2940" s="7" t="str">
        <f aca="false">IF(A2940&lt;&gt;"",G2940*(J2940-M$27)^2,"")</f>
        <v/>
      </c>
      <c r="O2940" s="7"/>
      <c r="P2940" s="7" t="str">
        <f aca="false">IF(A2940&lt;&gt;"",G2940*(B2940-G$1*A2940-G$2)^2,"")</f>
        <v/>
      </c>
      <c r="Y2940" s="41"/>
      <c r="Z2940" s="41"/>
      <c r="AA2940" s="41"/>
      <c r="AB2940" s="41"/>
    </row>
    <row r="2941" customFormat="false" ht="12.75" hidden="false" customHeight="false" outlineLevel="0" collapsed="false">
      <c r="A2941" s="7"/>
      <c r="B2941" s="7"/>
      <c r="C2941" s="27"/>
      <c r="D2941" s="27"/>
      <c r="E2941" s="7"/>
      <c r="F2941" s="7"/>
      <c r="G2941" s="7" t="str">
        <f aca="false">IF(A2941&lt;&gt;"",IF(C$25="W",1/(((M$21)^2/(C2941))+(1/D2941)),IF(C$25="S",1/((M$21)^2*(C2941)+(D2941)),"Error in S/W flag")),"")</f>
        <v/>
      </c>
      <c r="H2941" s="7" t="str">
        <f aca="false">IF(A2941&lt;&gt;"",G2941*$A2941,"")</f>
        <v/>
      </c>
      <c r="I2941" s="7" t="str">
        <f aca="false">IF(A2941&lt;&gt;"",G2941*$B2941,"")</f>
        <v/>
      </c>
      <c r="J2941" s="7" t="str">
        <f aca="false">IF(A2941&lt;&gt;"",IF(C$25="W",G2941*(($A2941-H$27)/($D2941)+M$21*($B2941-I$27)/($C2941)),IF(C$25="S",G2941*(($A2941-H$27)*($D2941)+M$21*($B2941-I$27)*($C2941)),"Error in S/W flag")),"")</f>
        <v/>
      </c>
      <c r="K2941" s="7" t="str">
        <f aca="false">IF(A2941&lt;&gt;"",G2941*J2941*($B2941-I$27),"")</f>
        <v/>
      </c>
      <c r="L2941" s="7" t="str">
        <f aca="false">IF(A2941&lt;&gt;"",G2941*J2941*($A2941-H$27),"")</f>
        <v/>
      </c>
      <c r="M2941" s="7" t="str">
        <f aca="false">IF(A2941&lt;&gt;"",G2941*J2941,"")</f>
        <v/>
      </c>
      <c r="N2941" s="7" t="str">
        <f aca="false">IF(A2941&lt;&gt;"",G2941*(J2941-M$27)^2,"")</f>
        <v/>
      </c>
      <c r="O2941" s="7"/>
      <c r="P2941" s="7" t="str">
        <f aca="false">IF(A2941&lt;&gt;"",G2941*(B2941-G$1*A2941-G$2)^2,"")</f>
        <v/>
      </c>
      <c r="Y2941" s="41"/>
      <c r="Z2941" s="41"/>
      <c r="AA2941" s="41"/>
      <c r="AB2941" s="41"/>
    </row>
    <row r="2942" customFormat="false" ht="12.75" hidden="false" customHeight="false" outlineLevel="0" collapsed="false">
      <c r="A2942" s="7"/>
      <c r="B2942" s="7"/>
      <c r="C2942" s="27"/>
      <c r="D2942" s="27"/>
      <c r="E2942" s="7"/>
      <c r="F2942" s="7"/>
      <c r="G2942" s="7" t="str">
        <f aca="false">IF(A2942&lt;&gt;"",IF(C$25="W",1/(((M$21)^2/(C2942))+(1/D2942)),IF(C$25="S",1/((M$21)^2*(C2942)+(D2942)),"Error in S/W flag")),"")</f>
        <v/>
      </c>
      <c r="H2942" s="7" t="str">
        <f aca="false">IF(A2942&lt;&gt;"",G2942*$A2942,"")</f>
        <v/>
      </c>
      <c r="I2942" s="7" t="str">
        <f aca="false">IF(A2942&lt;&gt;"",G2942*$B2942,"")</f>
        <v/>
      </c>
      <c r="J2942" s="7" t="str">
        <f aca="false">IF(A2942&lt;&gt;"",IF(C$25="W",G2942*(($A2942-H$27)/($D2942)+M$21*($B2942-I$27)/($C2942)),IF(C$25="S",G2942*(($A2942-H$27)*($D2942)+M$21*($B2942-I$27)*($C2942)),"Error in S/W flag")),"")</f>
        <v/>
      </c>
      <c r="K2942" s="7" t="str">
        <f aca="false">IF(A2942&lt;&gt;"",G2942*J2942*($B2942-I$27),"")</f>
        <v/>
      </c>
      <c r="L2942" s="7" t="str">
        <f aca="false">IF(A2942&lt;&gt;"",G2942*J2942*($A2942-H$27),"")</f>
        <v/>
      </c>
      <c r="M2942" s="7" t="str">
        <f aca="false">IF(A2942&lt;&gt;"",G2942*J2942,"")</f>
        <v/>
      </c>
      <c r="N2942" s="7" t="str">
        <f aca="false">IF(A2942&lt;&gt;"",G2942*(J2942-M$27)^2,"")</f>
        <v/>
      </c>
      <c r="O2942" s="7"/>
      <c r="P2942" s="7" t="str">
        <f aca="false">IF(A2942&lt;&gt;"",G2942*(B2942-G$1*A2942-G$2)^2,"")</f>
        <v/>
      </c>
      <c r="Y2942" s="41"/>
      <c r="Z2942" s="41"/>
      <c r="AA2942" s="41"/>
      <c r="AB2942" s="41"/>
    </row>
    <row r="2943" customFormat="false" ht="12.75" hidden="false" customHeight="false" outlineLevel="0" collapsed="false">
      <c r="A2943" s="7"/>
      <c r="B2943" s="7"/>
      <c r="C2943" s="27"/>
      <c r="D2943" s="27"/>
      <c r="E2943" s="7"/>
      <c r="F2943" s="7"/>
      <c r="G2943" s="7" t="str">
        <f aca="false">IF(A2943&lt;&gt;"",IF(C$25="W",1/(((M$21)^2/(C2943))+(1/D2943)),IF(C$25="S",1/((M$21)^2*(C2943)+(D2943)),"Error in S/W flag")),"")</f>
        <v/>
      </c>
      <c r="H2943" s="7" t="str">
        <f aca="false">IF(A2943&lt;&gt;"",G2943*$A2943,"")</f>
        <v/>
      </c>
      <c r="I2943" s="7" t="str">
        <f aca="false">IF(A2943&lt;&gt;"",G2943*$B2943,"")</f>
        <v/>
      </c>
      <c r="J2943" s="7" t="str">
        <f aca="false">IF(A2943&lt;&gt;"",IF(C$25="W",G2943*(($A2943-H$27)/($D2943)+M$21*($B2943-I$27)/($C2943)),IF(C$25="S",G2943*(($A2943-H$27)*($D2943)+M$21*($B2943-I$27)*($C2943)),"Error in S/W flag")),"")</f>
        <v/>
      </c>
      <c r="K2943" s="7" t="str">
        <f aca="false">IF(A2943&lt;&gt;"",G2943*J2943*($B2943-I$27),"")</f>
        <v/>
      </c>
      <c r="L2943" s="7" t="str">
        <f aca="false">IF(A2943&lt;&gt;"",G2943*J2943*($A2943-H$27),"")</f>
        <v/>
      </c>
      <c r="M2943" s="7" t="str">
        <f aca="false">IF(A2943&lt;&gt;"",G2943*J2943,"")</f>
        <v/>
      </c>
      <c r="N2943" s="7" t="str">
        <f aca="false">IF(A2943&lt;&gt;"",G2943*(J2943-M$27)^2,"")</f>
        <v/>
      </c>
      <c r="O2943" s="7"/>
      <c r="P2943" s="7" t="str">
        <f aca="false">IF(A2943&lt;&gt;"",G2943*(B2943-G$1*A2943-G$2)^2,"")</f>
        <v/>
      </c>
      <c r="Y2943" s="41"/>
      <c r="Z2943" s="41"/>
      <c r="AA2943" s="41"/>
      <c r="AB2943" s="41"/>
    </row>
    <row r="2944" customFormat="false" ht="12.75" hidden="false" customHeight="false" outlineLevel="0" collapsed="false">
      <c r="A2944" s="7"/>
      <c r="B2944" s="7"/>
      <c r="C2944" s="27"/>
      <c r="D2944" s="27"/>
      <c r="E2944" s="7"/>
      <c r="F2944" s="7"/>
      <c r="G2944" s="7" t="str">
        <f aca="false">IF(A2944&lt;&gt;"",IF(C$25="W",1/(((M$21)^2/(C2944))+(1/D2944)),IF(C$25="S",1/((M$21)^2*(C2944)+(D2944)),"Error in S/W flag")),"")</f>
        <v/>
      </c>
      <c r="H2944" s="7" t="str">
        <f aca="false">IF(A2944&lt;&gt;"",G2944*$A2944,"")</f>
        <v/>
      </c>
      <c r="I2944" s="7" t="str">
        <f aca="false">IF(A2944&lt;&gt;"",G2944*$B2944,"")</f>
        <v/>
      </c>
      <c r="J2944" s="7" t="str">
        <f aca="false">IF(A2944&lt;&gt;"",IF(C$25="W",G2944*(($A2944-H$27)/($D2944)+M$21*($B2944-I$27)/($C2944)),IF(C$25="S",G2944*(($A2944-H$27)*($D2944)+M$21*($B2944-I$27)*($C2944)),"Error in S/W flag")),"")</f>
        <v/>
      </c>
      <c r="K2944" s="7" t="str">
        <f aca="false">IF(A2944&lt;&gt;"",G2944*J2944*($B2944-I$27),"")</f>
        <v/>
      </c>
      <c r="L2944" s="7" t="str">
        <f aca="false">IF(A2944&lt;&gt;"",G2944*J2944*($A2944-H$27),"")</f>
        <v/>
      </c>
      <c r="M2944" s="7" t="str">
        <f aca="false">IF(A2944&lt;&gt;"",G2944*J2944,"")</f>
        <v/>
      </c>
      <c r="N2944" s="7" t="str">
        <f aca="false">IF(A2944&lt;&gt;"",G2944*(J2944-M$27)^2,"")</f>
        <v/>
      </c>
      <c r="O2944" s="7"/>
      <c r="P2944" s="7" t="str">
        <f aca="false">IF(A2944&lt;&gt;"",G2944*(B2944-G$1*A2944-G$2)^2,"")</f>
        <v/>
      </c>
      <c r="Y2944" s="41"/>
      <c r="Z2944" s="41"/>
      <c r="AA2944" s="41"/>
      <c r="AB2944" s="41"/>
    </row>
    <row r="2945" customFormat="false" ht="12.75" hidden="false" customHeight="false" outlineLevel="0" collapsed="false">
      <c r="A2945" s="7"/>
      <c r="B2945" s="7"/>
      <c r="C2945" s="27"/>
      <c r="D2945" s="27"/>
      <c r="E2945" s="7"/>
      <c r="F2945" s="7"/>
      <c r="G2945" s="7" t="str">
        <f aca="false">IF(A2945&lt;&gt;"",IF(C$25="W",1/(((M$21)^2/(C2945))+(1/D2945)),IF(C$25="S",1/((M$21)^2*(C2945)+(D2945)),"Error in S/W flag")),"")</f>
        <v/>
      </c>
      <c r="H2945" s="7" t="str">
        <f aca="false">IF(A2945&lt;&gt;"",G2945*$A2945,"")</f>
        <v/>
      </c>
      <c r="I2945" s="7" t="str">
        <f aca="false">IF(A2945&lt;&gt;"",G2945*$B2945,"")</f>
        <v/>
      </c>
      <c r="J2945" s="7" t="str">
        <f aca="false">IF(A2945&lt;&gt;"",IF(C$25="W",G2945*(($A2945-H$27)/($D2945)+M$21*($B2945-I$27)/($C2945)),IF(C$25="S",G2945*(($A2945-H$27)*($D2945)+M$21*($B2945-I$27)*($C2945)),"Error in S/W flag")),"")</f>
        <v/>
      </c>
      <c r="K2945" s="7" t="str">
        <f aca="false">IF(A2945&lt;&gt;"",G2945*J2945*($B2945-I$27),"")</f>
        <v/>
      </c>
      <c r="L2945" s="7" t="str">
        <f aca="false">IF(A2945&lt;&gt;"",G2945*J2945*($A2945-H$27),"")</f>
        <v/>
      </c>
      <c r="M2945" s="7" t="str">
        <f aca="false">IF(A2945&lt;&gt;"",G2945*J2945,"")</f>
        <v/>
      </c>
      <c r="N2945" s="7" t="str">
        <f aca="false">IF(A2945&lt;&gt;"",G2945*(J2945-M$27)^2,"")</f>
        <v/>
      </c>
      <c r="O2945" s="7"/>
      <c r="P2945" s="7" t="str">
        <f aca="false">IF(A2945&lt;&gt;"",G2945*(B2945-G$1*A2945-G$2)^2,"")</f>
        <v/>
      </c>
      <c r="Y2945" s="41"/>
      <c r="Z2945" s="41"/>
      <c r="AA2945" s="41"/>
      <c r="AB2945" s="41"/>
    </row>
    <row r="2946" customFormat="false" ht="12.75" hidden="false" customHeight="false" outlineLevel="0" collapsed="false">
      <c r="A2946" s="7"/>
      <c r="B2946" s="7"/>
      <c r="C2946" s="27"/>
      <c r="D2946" s="27"/>
      <c r="E2946" s="7"/>
      <c r="F2946" s="7"/>
      <c r="G2946" s="7" t="str">
        <f aca="false">IF(A2946&lt;&gt;"",IF(C$25="W",1/(((M$21)^2/(C2946))+(1/D2946)),IF(C$25="S",1/((M$21)^2*(C2946)+(D2946)),"Error in S/W flag")),"")</f>
        <v/>
      </c>
      <c r="H2946" s="7" t="str">
        <f aca="false">IF(A2946&lt;&gt;"",G2946*$A2946,"")</f>
        <v/>
      </c>
      <c r="I2946" s="7" t="str">
        <f aca="false">IF(A2946&lt;&gt;"",G2946*$B2946,"")</f>
        <v/>
      </c>
      <c r="J2946" s="7" t="str">
        <f aca="false">IF(A2946&lt;&gt;"",IF(C$25="W",G2946*(($A2946-H$27)/($D2946)+M$21*($B2946-I$27)/($C2946)),IF(C$25="S",G2946*(($A2946-H$27)*($D2946)+M$21*($B2946-I$27)*($C2946)),"Error in S/W flag")),"")</f>
        <v/>
      </c>
      <c r="K2946" s="7" t="str">
        <f aca="false">IF(A2946&lt;&gt;"",G2946*J2946*($B2946-I$27),"")</f>
        <v/>
      </c>
      <c r="L2946" s="7" t="str">
        <f aca="false">IF(A2946&lt;&gt;"",G2946*J2946*($A2946-H$27),"")</f>
        <v/>
      </c>
      <c r="M2946" s="7" t="str">
        <f aca="false">IF(A2946&lt;&gt;"",G2946*J2946,"")</f>
        <v/>
      </c>
      <c r="N2946" s="7" t="str">
        <f aca="false">IF(A2946&lt;&gt;"",G2946*(J2946-M$27)^2,"")</f>
        <v/>
      </c>
      <c r="O2946" s="7"/>
      <c r="P2946" s="7" t="str">
        <f aca="false">IF(A2946&lt;&gt;"",G2946*(B2946-G$1*A2946-G$2)^2,"")</f>
        <v/>
      </c>
      <c r="Y2946" s="41"/>
      <c r="Z2946" s="41"/>
      <c r="AA2946" s="41"/>
      <c r="AB2946" s="41"/>
    </row>
    <row r="2947" customFormat="false" ht="12.75" hidden="false" customHeight="false" outlineLevel="0" collapsed="false">
      <c r="A2947" s="7"/>
      <c r="B2947" s="7"/>
      <c r="C2947" s="27"/>
      <c r="D2947" s="27"/>
      <c r="E2947" s="7"/>
      <c r="F2947" s="7"/>
      <c r="G2947" s="7" t="str">
        <f aca="false">IF(A2947&lt;&gt;"",IF(C$25="W",1/(((M$21)^2/(C2947))+(1/D2947)),IF(C$25="S",1/((M$21)^2*(C2947)+(D2947)),"Error in S/W flag")),"")</f>
        <v/>
      </c>
      <c r="H2947" s="7" t="str">
        <f aca="false">IF(A2947&lt;&gt;"",G2947*$A2947,"")</f>
        <v/>
      </c>
      <c r="I2947" s="7" t="str">
        <f aca="false">IF(A2947&lt;&gt;"",G2947*$B2947,"")</f>
        <v/>
      </c>
      <c r="J2947" s="7" t="str">
        <f aca="false">IF(A2947&lt;&gt;"",IF(C$25="W",G2947*(($A2947-H$27)/($D2947)+M$21*($B2947-I$27)/($C2947)),IF(C$25="S",G2947*(($A2947-H$27)*($D2947)+M$21*($B2947-I$27)*($C2947)),"Error in S/W flag")),"")</f>
        <v/>
      </c>
      <c r="K2947" s="7" t="str">
        <f aca="false">IF(A2947&lt;&gt;"",G2947*J2947*($B2947-I$27),"")</f>
        <v/>
      </c>
      <c r="L2947" s="7" t="str">
        <f aca="false">IF(A2947&lt;&gt;"",G2947*J2947*($A2947-H$27),"")</f>
        <v/>
      </c>
      <c r="M2947" s="7" t="str">
        <f aca="false">IF(A2947&lt;&gt;"",G2947*J2947,"")</f>
        <v/>
      </c>
      <c r="N2947" s="7" t="str">
        <f aca="false">IF(A2947&lt;&gt;"",G2947*(J2947-M$27)^2,"")</f>
        <v/>
      </c>
      <c r="O2947" s="7"/>
      <c r="P2947" s="7" t="str">
        <f aca="false">IF(A2947&lt;&gt;"",G2947*(B2947-G$1*A2947-G$2)^2,"")</f>
        <v/>
      </c>
      <c r="Y2947" s="41"/>
      <c r="Z2947" s="41"/>
      <c r="AA2947" s="41"/>
      <c r="AB2947" s="41"/>
    </row>
    <row r="2948" customFormat="false" ht="12.75" hidden="false" customHeight="false" outlineLevel="0" collapsed="false">
      <c r="A2948" s="7"/>
      <c r="B2948" s="7"/>
      <c r="C2948" s="27"/>
      <c r="D2948" s="27"/>
      <c r="E2948" s="7"/>
      <c r="F2948" s="7"/>
      <c r="G2948" s="7" t="str">
        <f aca="false">IF(A2948&lt;&gt;"",IF(C$25="W",1/(((M$21)^2/(C2948))+(1/D2948)),IF(C$25="S",1/((M$21)^2*(C2948)+(D2948)),"Error in S/W flag")),"")</f>
        <v/>
      </c>
      <c r="H2948" s="7" t="str">
        <f aca="false">IF(A2948&lt;&gt;"",G2948*$A2948,"")</f>
        <v/>
      </c>
      <c r="I2948" s="7" t="str">
        <f aca="false">IF(A2948&lt;&gt;"",G2948*$B2948,"")</f>
        <v/>
      </c>
      <c r="J2948" s="7" t="str">
        <f aca="false">IF(A2948&lt;&gt;"",IF(C$25="W",G2948*(($A2948-H$27)/($D2948)+M$21*($B2948-I$27)/($C2948)),IF(C$25="S",G2948*(($A2948-H$27)*($D2948)+M$21*($B2948-I$27)*($C2948)),"Error in S/W flag")),"")</f>
        <v/>
      </c>
      <c r="K2948" s="7" t="str">
        <f aca="false">IF(A2948&lt;&gt;"",G2948*J2948*($B2948-I$27),"")</f>
        <v/>
      </c>
      <c r="L2948" s="7" t="str">
        <f aca="false">IF(A2948&lt;&gt;"",G2948*J2948*($A2948-H$27),"")</f>
        <v/>
      </c>
      <c r="M2948" s="7" t="str">
        <f aca="false">IF(A2948&lt;&gt;"",G2948*J2948,"")</f>
        <v/>
      </c>
      <c r="N2948" s="7" t="str">
        <f aca="false">IF(A2948&lt;&gt;"",G2948*(J2948-M$27)^2,"")</f>
        <v/>
      </c>
      <c r="O2948" s="7"/>
      <c r="P2948" s="7" t="str">
        <f aca="false">IF(A2948&lt;&gt;"",G2948*(B2948-G$1*A2948-G$2)^2,"")</f>
        <v/>
      </c>
      <c r="Y2948" s="41"/>
      <c r="Z2948" s="41"/>
      <c r="AA2948" s="41"/>
      <c r="AB2948" s="41"/>
    </row>
    <row r="2949" customFormat="false" ht="12.75" hidden="false" customHeight="false" outlineLevel="0" collapsed="false">
      <c r="A2949" s="7"/>
      <c r="B2949" s="7"/>
      <c r="C2949" s="27"/>
      <c r="D2949" s="27"/>
      <c r="E2949" s="7"/>
      <c r="F2949" s="7"/>
      <c r="G2949" s="7" t="str">
        <f aca="false">IF(A2949&lt;&gt;"",IF(C$25="W",1/(((M$21)^2/(C2949))+(1/D2949)),IF(C$25="S",1/((M$21)^2*(C2949)+(D2949)),"Error in S/W flag")),"")</f>
        <v/>
      </c>
      <c r="H2949" s="7" t="str">
        <f aca="false">IF(A2949&lt;&gt;"",G2949*$A2949,"")</f>
        <v/>
      </c>
      <c r="I2949" s="7" t="str">
        <f aca="false">IF(A2949&lt;&gt;"",G2949*$B2949,"")</f>
        <v/>
      </c>
      <c r="J2949" s="7" t="str">
        <f aca="false">IF(A2949&lt;&gt;"",IF(C$25="W",G2949*(($A2949-H$27)/($D2949)+M$21*($B2949-I$27)/($C2949)),IF(C$25="S",G2949*(($A2949-H$27)*($D2949)+M$21*($B2949-I$27)*($C2949)),"Error in S/W flag")),"")</f>
        <v/>
      </c>
      <c r="K2949" s="7" t="str">
        <f aca="false">IF(A2949&lt;&gt;"",G2949*J2949*($B2949-I$27),"")</f>
        <v/>
      </c>
      <c r="L2949" s="7" t="str">
        <f aca="false">IF(A2949&lt;&gt;"",G2949*J2949*($A2949-H$27),"")</f>
        <v/>
      </c>
      <c r="M2949" s="7" t="str">
        <f aca="false">IF(A2949&lt;&gt;"",G2949*J2949,"")</f>
        <v/>
      </c>
      <c r="N2949" s="7" t="str">
        <f aca="false">IF(A2949&lt;&gt;"",G2949*(J2949-M$27)^2,"")</f>
        <v/>
      </c>
      <c r="O2949" s="7"/>
      <c r="P2949" s="7" t="str">
        <f aca="false">IF(A2949&lt;&gt;"",G2949*(B2949-G$1*A2949-G$2)^2,"")</f>
        <v/>
      </c>
      <c r="Y2949" s="41"/>
      <c r="Z2949" s="41"/>
      <c r="AA2949" s="41"/>
      <c r="AB2949" s="41"/>
    </row>
    <row r="2950" customFormat="false" ht="12.75" hidden="false" customHeight="false" outlineLevel="0" collapsed="false">
      <c r="A2950" s="7"/>
      <c r="B2950" s="7"/>
      <c r="C2950" s="27"/>
      <c r="D2950" s="27"/>
      <c r="E2950" s="7"/>
      <c r="F2950" s="7"/>
      <c r="G2950" s="7" t="str">
        <f aca="false">IF(A2950&lt;&gt;"",IF(C$25="W",1/(((M$21)^2/(C2950))+(1/D2950)),IF(C$25="S",1/((M$21)^2*(C2950)+(D2950)),"Error in S/W flag")),"")</f>
        <v/>
      </c>
      <c r="H2950" s="7" t="str">
        <f aca="false">IF(A2950&lt;&gt;"",G2950*$A2950,"")</f>
        <v/>
      </c>
      <c r="I2950" s="7" t="str">
        <f aca="false">IF(A2950&lt;&gt;"",G2950*$B2950,"")</f>
        <v/>
      </c>
      <c r="J2950" s="7" t="str">
        <f aca="false">IF(A2950&lt;&gt;"",IF(C$25="W",G2950*(($A2950-H$27)/($D2950)+M$21*($B2950-I$27)/($C2950)),IF(C$25="S",G2950*(($A2950-H$27)*($D2950)+M$21*($B2950-I$27)*($C2950)),"Error in S/W flag")),"")</f>
        <v/>
      </c>
      <c r="K2950" s="7" t="str">
        <f aca="false">IF(A2950&lt;&gt;"",G2950*J2950*($B2950-I$27),"")</f>
        <v/>
      </c>
      <c r="L2950" s="7" t="str">
        <f aca="false">IF(A2950&lt;&gt;"",G2950*J2950*($A2950-H$27),"")</f>
        <v/>
      </c>
      <c r="M2950" s="7" t="str">
        <f aca="false">IF(A2950&lt;&gt;"",G2950*J2950,"")</f>
        <v/>
      </c>
      <c r="N2950" s="7" t="str">
        <f aca="false">IF(A2950&lt;&gt;"",G2950*(J2950-M$27)^2,"")</f>
        <v/>
      </c>
      <c r="O2950" s="7"/>
      <c r="P2950" s="7" t="str">
        <f aca="false">IF(A2950&lt;&gt;"",G2950*(B2950-G$1*A2950-G$2)^2,"")</f>
        <v/>
      </c>
      <c r="Y2950" s="41"/>
      <c r="Z2950" s="41"/>
      <c r="AA2950" s="41"/>
      <c r="AB2950" s="41"/>
    </row>
    <row r="2951" customFormat="false" ht="12.75" hidden="false" customHeight="false" outlineLevel="0" collapsed="false">
      <c r="A2951" s="7"/>
      <c r="B2951" s="7"/>
      <c r="C2951" s="27"/>
      <c r="D2951" s="27"/>
      <c r="E2951" s="7"/>
      <c r="F2951" s="7"/>
      <c r="G2951" s="7" t="str">
        <f aca="false">IF(A2951&lt;&gt;"",IF(C$25="W",1/(((M$21)^2/(C2951))+(1/D2951)),IF(C$25="S",1/((M$21)^2*(C2951)+(D2951)),"Error in S/W flag")),"")</f>
        <v/>
      </c>
      <c r="H2951" s="7" t="str">
        <f aca="false">IF(A2951&lt;&gt;"",G2951*$A2951,"")</f>
        <v/>
      </c>
      <c r="I2951" s="7" t="str">
        <f aca="false">IF(A2951&lt;&gt;"",G2951*$B2951,"")</f>
        <v/>
      </c>
      <c r="J2951" s="7" t="str">
        <f aca="false">IF(A2951&lt;&gt;"",IF(C$25="W",G2951*(($A2951-H$27)/($D2951)+M$21*($B2951-I$27)/($C2951)),IF(C$25="S",G2951*(($A2951-H$27)*($D2951)+M$21*($B2951-I$27)*($C2951)),"Error in S/W flag")),"")</f>
        <v/>
      </c>
      <c r="K2951" s="7" t="str">
        <f aca="false">IF(A2951&lt;&gt;"",G2951*J2951*($B2951-I$27),"")</f>
        <v/>
      </c>
      <c r="L2951" s="7" t="str">
        <f aca="false">IF(A2951&lt;&gt;"",G2951*J2951*($A2951-H$27),"")</f>
        <v/>
      </c>
      <c r="M2951" s="7" t="str">
        <f aca="false">IF(A2951&lt;&gt;"",G2951*J2951,"")</f>
        <v/>
      </c>
      <c r="N2951" s="7" t="str">
        <f aca="false">IF(A2951&lt;&gt;"",G2951*(J2951-M$27)^2,"")</f>
        <v/>
      </c>
      <c r="O2951" s="7"/>
      <c r="P2951" s="7" t="str">
        <f aca="false">IF(A2951&lt;&gt;"",G2951*(B2951-G$1*A2951-G$2)^2,"")</f>
        <v/>
      </c>
      <c r="Y2951" s="41"/>
      <c r="Z2951" s="41"/>
      <c r="AA2951" s="41"/>
      <c r="AB2951" s="41"/>
    </row>
    <row r="2952" customFormat="false" ht="12.75" hidden="false" customHeight="false" outlineLevel="0" collapsed="false">
      <c r="A2952" s="7"/>
      <c r="B2952" s="7"/>
      <c r="C2952" s="27"/>
      <c r="D2952" s="27"/>
      <c r="E2952" s="7"/>
      <c r="F2952" s="7"/>
      <c r="G2952" s="7" t="str">
        <f aca="false">IF(A2952&lt;&gt;"",IF(C$25="W",1/(((M$21)^2/(C2952))+(1/D2952)),IF(C$25="S",1/((M$21)^2*(C2952)+(D2952)),"Error in S/W flag")),"")</f>
        <v/>
      </c>
      <c r="H2952" s="7" t="str">
        <f aca="false">IF(A2952&lt;&gt;"",G2952*$A2952,"")</f>
        <v/>
      </c>
      <c r="I2952" s="7" t="str">
        <f aca="false">IF(A2952&lt;&gt;"",G2952*$B2952,"")</f>
        <v/>
      </c>
      <c r="J2952" s="7" t="str">
        <f aca="false">IF(A2952&lt;&gt;"",IF(C$25="W",G2952*(($A2952-H$27)/($D2952)+M$21*($B2952-I$27)/($C2952)),IF(C$25="S",G2952*(($A2952-H$27)*($D2952)+M$21*($B2952-I$27)*($C2952)),"Error in S/W flag")),"")</f>
        <v/>
      </c>
      <c r="K2952" s="7" t="str">
        <f aca="false">IF(A2952&lt;&gt;"",G2952*J2952*($B2952-I$27),"")</f>
        <v/>
      </c>
      <c r="L2952" s="7" t="str">
        <f aca="false">IF(A2952&lt;&gt;"",G2952*J2952*($A2952-H$27),"")</f>
        <v/>
      </c>
      <c r="M2952" s="7" t="str">
        <f aca="false">IF(A2952&lt;&gt;"",G2952*J2952,"")</f>
        <v/>
      </c>
      <c r="N2952" s="7" t="str">
        <f aca="false">IF(A2952&lt;&gt;"",G2952*(J2952-M$27)^2,"")</f>
        <v/>
      </c>
      <c r="O2952" s="7"/>
      <c r="P2952" s="7" t="str">
        <f aca="false">IF(A2952&lt;&gt;"",G2952*(B2952-G$1*A2952-G$2)^2,"")</f>
        <v/>
      </c>
      <c r="Y2952" s="41"/>
      <c r="Z2952" s="41"/>
      <c r="AA2952" s="41"/>
      <c r="AB2952" s="41"/>
    </row>
    <row r="2953" customFormat="false" ht="12.75" hidden="false" customHeight="false" outlineLevel="0" collapsed="false">
      <c r="A2953" s="7"/>
      <c r="B2953" s="7"/>
      <c r="C2953" s="27"/>
      <c r="D2953" s="27"/>
      <c r="E2953" s="7"/>
      <c r="F2953" s="7"/>
      <c r="G2953" s="7" t="str">
        <f aca="false">IF(A2953&lt;&gt;"",IF(C$25="W",1/(((M$21)^2/(C2953))+(1/D2953)),IF(C$25="S",1/((M$21)^2*(C2953)+(D2953)),"Error in S/W flag")),"")</f>
        <v/>
      </c>
      <c r="H2953" s="7" t="str">
        <f aca="false">IF(A2953&lt;&gt;"",G2953*$A2953,"")</f>
        <v/>
      </c>
      <c r="I2953" s="7" t="str">
        <f aca="false">IF(A2953&lt;&gt;"",G2953*$B2953,"")</f>
        <v/>
      </c>
      <c r="J2953" s="7" t="str">
        <f aca="false">IF(A2953&lt;&gt;"",IF(C$25="W",G2953*(($A2953-H$27)/($D2953)+M$21*($B2953-I$27)/($C2953)),IF(C$25="S",G2953*(($A2953-H$27)*($D2953)+M$21*($B2953-I$27)*($C2953)),"Error in S/W flag")),"")</f>
        <v/>
      </c>
      <c r="K2953" s="7" t="str">
        <f aca="false">IF(A2953&lt;&gt;"",G2953*J2953*($B2953-I$27),"")</f>
        <v/>
      </c>
      <c r="L2953" s="7" t="str">
        <f aca="false">IF(A2953&lt;&gt;"",G2953*J2953*($A2953-H$27),"")</f>
        <v/>
      </c>
      <c r="M2953" s="7" t="str">
        <f aca="false">IF(A2953&lt;&gt;"",G2953*J2953,"")</f>
        <v/>
      </c>
      <c r="N2953" s="7" t="str">
        <f aca="false">IF(A2953&lt;&gt;"",G2953*(J2953-M$27)^2,"")</f>
        <v/>
      </c>
      <c r="O2953" s="7"/>
      <c r="P2953" s="7" t="str">
        <f aca="false">IF(A2953&lt;&gt;"",G2953*(B2953-G$1*A2953-G$2)^2,"")</f>
        <v/>
      </c>
      <c r="Y2953" s="41"/>
      <c r="Z2953" s="41"/>
      <c r="AA2953" s="41"/>
      <c r="AB2953" s="41"/>
    </row>
    <row r="2954" customFormat="false" ht="12.75" hidden="false" customHeight="false" outlineLevel="0" collapsed="false">
      <c r="A2954" s="7"/>
      <c r="B2954" s="7"/>
      <c r="C2954" s="27"/>
      <c r="D2954" s="27"/>
      <c r="E2954" s="7"/>
      <c r="F2954" s="7"/>
      <c r="G2954" s="7" t="str">
        <f aca="false">IF(A2954&lt;&gt;"",IF(C$25="W",1/(((M$21)^2/(C2954))+(1/D2954)),IF(C$25="S",1/((M$21)^2*(C2954)+(D2954)),"Error in S/W flag")),"")</f>
        <v/>
      </c>
      <c r="H2954" s="7" t="str">
        <f aca="false">IF(A2954&lt;&gt;"",G2954*$A2954,"")</f>
        <v/>
      </c>
      <c r="I2954" s="7" t="str">
        <f aca="false">IF(A2954&lt;&gt;"",G2954*$B2954,"")</f>
        <v/>
      </c>
      <c r="J2954" s="7" t="str">
        <f aca="false">IF(A2954&lt;&gt;"",IF(C$25="W",G2954*(($A2954-H$27)/($D2954)+M$21*($B2954-I$27)/($C2954)),IF(C$25="S",G2954*(($A2954-H$27)*($D2954)+M$21*($B2954-I$27)*($C2954)),"Error in S/W flag")),"")</f>
        <v/>
      </c>
      <c r="K2954" s="7" t="str">
        <f aca="false">IF(A2954&lt;&gt;"",G2954*J2954*($B2954-I$27),"")</f>
        <v/>
      </c>
      <c r="L2954" s="7" t="str">
        <f aca="false">IF(A2954&lt;&gt;"",G2954*J2954*($A2954-H$27),"")</f>
        <v/>
      </c>
      <c r="M2954" s="7" t="str">
        <f aca="false">IF(A2954&lt;&gt;"",G2954*J2954,"")</f>
        <v/>
      </c>
      <c r="N2954" s="7" t="str">
        <f aca="false">IF(A2954&lt;&gt;"",G2954*(J2954-M$27)^2,"")</f>
        <v/>
      </c>
      <c r="O2954" s="7"/>
      <c r="P2954" s="7" t="str">
        <f aca="false">IF(A2954&lt;&gt;"",G2954*(B2954-G$1*A2954-G$2)^2,"")</f>
        <v/>
      </c>
      <c r="Y2954" s="41"/>
      <c r="Z2954" s="41"/>
      <c r="AA2954" s="41"/>
      <c r="AB2954" s="41"/>
    </row>
    <row r="2955" customFormat="false" ht="12.75" hidden="false" customHeight="false" outlineLevel="0" collapsed="false">
      <c r="A2955" s="7"/>
      <c r="B2955" s="7"/>
      <c r="C2955" s="27"/>
      <c r="D2955" s="27"/>
      <c r="E2955" s="7"/>
      <c r="F2955" s="7"/>
      <c r="G2955" s="7" t="str">
        <f aca="false">IF(A2955&lt;&gt;"",IF(C$25="W",1/(((M$21)^2/(C2955))+(1/D2955)),IF(C$25="S",1/((M$21)^2*(C2955)+(D2955)),"Error in S/W flag")),"")</f>
        <v/>
      </c>
      <c r="H2955" s="7" t="str">
        <f aca="false">IF(A2955&lt;&gt;"",G2955*$A2955,"")</f>
        <v/>
      </c>
      <c r="I2955" s="7" t="str">
        <f aca="false">IF(A2955&lt;&gt;"",G2955*$B2955,"")</f>
        <v/>
      </c>
      <c r="J2955" s="7" t="str">
        <f aca="false">IF(A2955&lt;&gt;"",IF(C$25="W",G2955*(($A2955-H$27)/($D2955)+M$21*($B2955-I$27)/($C2955)),IF(C$25="S",G2955*(($A2955-H$27)*($D2955)+M$21*($B2955-I$27)*($C2955)),"Error in S/W flag")),"")</f>
        <v/>
      </c>
      <c r="K2955" s="7" t="str">
        <f aca="false">IF(A2955&lt;&gt;"",G2955*J2955*($B2955-I$27),"")</f>
        <v/>
      </c>
      <c r="L2955" s="7" t="str">
        <f aca="false">IF(A2955&lt;&gt;"",G2955*J2955*($A2955-H$27),"")</f>
        <v/>
      </c>
      <c r="M2955" s="7" t="str">
        <f aca="false">IF(A2955&lt;&gt;"",G2955*J2955,"")</f>
        <v/>
      </c>
      <c r="N2955" s="7" t="str">
        <f aca="false">IF(A2955&lt;&gt;"",G2955*(J2955-M$27)^2,"")</f>
        <v/>
      </c>
      <c r="O2955" s="7"/>
      <c r="P2955" s="7" t="str">
        <f aca="false">IF(A2955&lt;&gt;"",G2955*(B2955-G$1*A2955-G$2)^2,"")</f>
        <v/>
      </c>
      <c r="Y2955" s="41"/>
      <c r="Z2955" s="41"/>
      <c r="AA2955" s="41"/>
      <c r="AB2955" s="41"/>
    </row>
    <row r="2956" customFormat="false" ht="12.75" hidden="false" customHeight="false" outlineLevel="0" collapsed="false">
      <c r="A2956" s="7"/>
      <c r="B2956" s="7"/>
      <c r="C2956" s="27"/>
      <c r="D2956" s="27"/>
      <c r="E2956" s="7"/>
      <c r="F2956" s="7"/>
      <c r="G2956" s="7" t="str">
        <f aca="false">IF(A2956&lt;&gt;"",IF(C$25="W",1/(((M$21)^2/(C2956))+(1/D2956)),IF(C$25="S",1/((M$21)^2*(C2956)+(D2956)),"Error in S/W flag")),"")</f>
        <v/>
      </c>
      <c r="H2956" s="7" t="str">
        <f aca="false">IF(A2956&lt;&gt;"",G2956*$A2956,"")</f>
        <v/>
      </c>
      <c r="I2956" s="7" t="str">
        <f aca="false">IF(A2956&lt;&gt;"",G2956*$B2956,"")</f>
        <v/>
      </c>
      <c r="J2956" s="7" t="str">
        <f aca="false">IF(A2956&lt;&gt;"",IF(C$25="W",G2956*(($A2956-H$27)/($D2956)+M$21*($B2956-I$27)/($C2956)),IF(C$25="S",G2956*(($A2956-H$27)*($D2956)+M$21*($B2956-I$27)*($C2956)),"Error in S/W flag")),"")</f>
        <v/>
      </c>
      <c r="K2956" s="7" t="str">
        <f aca="false">IF(A2956&lt;&gt;"",G2956*J2956*($B2956-I$27),"")</f>
        <v/>
      </c>
      <c r="L2956" s="7" t="str">
        <f aca="false">IF(A2956&lt;&gt;"",G2956*J2956*($A2956-H$27),"")</f>
        <v/>
      </c>
      <c r="M2956" s="7" t="str">
        <f aca="false">IF(A2956&lt;&gt;"",G2956*J2956,"")</f>
        <v/>
      </c>
      <c r="N2956" s="7" t="str">
        <f aca="false">IF(A2956&lt;&gt;"",G2956*(J2956-M$27)^2,"")</f>
        <v/>
      </c>
      <c r="O2956" s="7"/>
      <c r="P2956" s="7" t="str">
        <f aca="false">IF(A2956&lt;&gt;"",G2956*(B2956-G$1*A2956-G$2)^2,"")</f>
        <v/>
      </c>
      <c r="Y2956" s="41"/>
      <c r="Z2956" s="41"/>
      <c r="AA2956" s="41"/>
      <c r="AB2956" s="41"/>
    </row>
    <row r="2957" customFormat="false" ht="12.75" hidden="false" customHeight="false" outlineLevel="0" collapsed="false">
      <c r="A2957" s="7"/>
      <c r="B2957" s="7"/>
      <c r="C2957" s="27"/>
      <c r="D2957" s="27"/>
      <c r="E2957" s="7"/>
      <c r="F2957" s="7"/>
      <c r="G2957" s="7" t="str">
        <f aca="false">IF(A2957&lt;&gt;"",IF(C$25="W",1/(((M$21)^2/(C2957))+(1/D2957)),IF(C$25="S",1/((M$21)^2*(C2957)+(D2957)),"Error in S/W flag")),"")</f>
        <v/>
      </c>
      <c r="H2957" s="7" t="str">
        <f aca="false">IF(A2957&lt;&gt;"",G2957*$A2957,"")</f>
        <v/>
      </c>
      <c r="I2957" s="7" t="str">
        <f aca="false">IF(A2957&lt;&gt;"",G2957*$B2957,"")</f>
        <v/>
      </c>
      <c r="J2957" s="7" t="str">
        <f aca="false">IF(A2957&lt;&gt;"",IF(C$25="W",G2957*(($A2957-H$27)/($D2957)+M$21*($B2957-I$27)/($C2957)),IF(C$25="S",G2957*(($A2957-H$27)*($D2957)+M$21*($B2957-I$27)*($C2957)),"Error in S/W flag")),"")</f>
        <v/>
      </c>
      <c r="K2957" s="7" t="str">
        <f aca="false">IF(A2957&lt;&gt;"",G2957*J2957*($B2957-I$27),"")</f>
        <v/>
      </c>
      <c r="L2957" s="7" t="str">
        <f aca="false">IF(A2957&lt;&gt;"",G2957*J2957*($A2957-H$27),"")</f>
        <v/>
      </c>
      <c r="M2957" s="7" t="str">
        <f aca="false">IF(A2957&lt;&gt;"",G2957*J2957,"")</f>
        <v/>
      </c>
      <c r="N2957" s="7" t="str">
        <f aca="false">IF(A2957&lt;&gt;"",G2957*(J2957-M$27)^2,"")</f>
        <v/>
      </c>
      <c r="O2957" s="7"/>
      <c r="P2957" s="7" t="str">
        <f aca="false">IF(A2957&lt;&gt;"",G2957*(B2957-G$1*A2957-G$2)^2,"")</f>
        <v/>
      </c>
      <c r="Y2957" s="41"/>
      <c r="Z2957" s="41"/>
      <c r="AA2957" s="41"/>
      <c r="AB2957" s="41"/>
    </row>
    <row r="2958" customFormat="false" ht="12.75" hidden="false" customHeight="false" outlineLevel="0" collapsed="false">
      <c r="A2958" s="7"/>
      <c r="B2958" s="7"/>
      <c r="C2958" s="27"/>
      <c r="D2958" s="27"/>
      <c r="E2958" s="7"/>
      <c r="F2958" s="7"/>
      <c r="G2958" s="7" t="str">
        <f aca="false">IF(A2958&lt;&gt;"",IF(C$25="W",1/(((M$21)^2/(C2958))+(1/D2958)),IF(C$25="S",1/((M$21)^2*(C2958)+(D2958)),"Error in S/W flag")),"")</f>
        <v/>
      </c>
      <c r="H2958" s="7" t="str">
        <f aca="false">IF(A2958&lt;&gt;"",G2958*$A2958,"")</f>
        <v/>
      </c>
      <c r="I2958" s="7" t="str">
        <f aca="false">IF(A2958&lt;&gt;"",G2958*$B2958,"")</f>
        <v/>
      </c>
      <c r="J2958" s="7" t="str">
        <f aca="false">IF(A2958&lt;&gt;"",IF(C$25="W",G2958*(($A2958-H$27)/($D2958)+M$21*($B2958-I$27)/($C2958)),IF(C$25="S",G2958*(($A2958-H$27)*($D2958)+M$21*($B2958-I$27)*($C2958)),"Error in S/W flag")),"")</f>
        <v/>
      </c>
      <c r="K2958" s="7" t="str">
        <f aca="false">IF(A2958&lt;&gt;"",G2958*J2958*($B2958-I$27),"")</f>
        <v/>
      </c>
      <c r="L2958" s="7" t="str">
        <f aca="false">IF(A2958&lt;&gt;"",G2958*J2958*($A2958-H$27),"")</f>
        <v/>
      </c>
      <c r="M2958" s="7" t="str">
        <f aca="false">IF(A2958&lt;&gt;"",G2958*J2958,"")</f>
        <v/>
      </c>
      <c r="N2958" s="7" t="str">
        <f aca="false">IF(A2958&lt;&gt;"",G2958*(J2958-M$27)^2,"")</f>
        <v/>
      </c>
      <c r="O2958" s="7"/>
      <c r="P2958" s="7" t="str">
        <f aca="false">IF(A2958&lt;&gt;"",G2958*(B2958-G$1*A2958-G$2)^2,"")</f>
        <v/>
      </c>
      <c r="Y2958" s="41"/>
      <c r="Z2958" s="41"/>
      <c r="AA2958" s="41"/>
      <c r="AB2958" s="41"/>
    </row>
    <row r="2959" customFormat="false" ht="12.75" hidden="false" customHeight="false" outlineLevel="0" collapsed="false">
      <c r="A2959" s="7"/>
      <c r="B2959" s="7"/>
      <c r="C2959" s="27"/>
      <c r="D2959" s="27"/>
      <c r="E2959" s="7"/>
      <c r="F2959" s="7"/>
      <c r="G2959" s="7" t="str">
        <f aca="false">IF(A2959&lt;&gt;"",IF(C$25="W",1/(((M$21)^2/(C2959))+(1/D2959)),IF(C$25="S",1/((M$21)^2*(C2959)+(D2959)),"Error in S/W flag")),"")</f>
        <v/>
      </c>
      <c r="H2959" s="7" t="str">
        <f aca="false">IF(A2959&lt;&gt;"",G2959*$A2959,"")</f>
        <v/>
      </c>
      <c r="I2959" s="7" t="str">
        <f aca="false">IF(A2959&lt;&gt;"",G2959*$B2959,"")</f>
        <v/>
      </c>
      <c r="J2959" s="7" t="str">
        <f aca="false">IF(A2959&lt;&gt;"",IF(C$25="W",G2959*(($A2959-H$27)/($D2959)+M$21*($B2959-I$27)/($C2959)),IF(C$25="S",G2959*(($A2959-H$27)*($D2959)+M$21*($B2959-I$27)*($C2959)),"Error in S/W flag")),"")</f>
        <v/>
      </c>
      <c r="K2959" s="7" t="str">
        <f aca="false">IF(A2959&lt;&gt;"",G2959*J2959*($B2959-I$27),"")</f>
        <v/>
      </c>
      <c r="L2959" s="7" t="str">
        <f aca="false">IF(A2959&lt;&gt;"",G2959*J2959*($A2959-H$27),"")</f>
        <v/>
      </c>
      <c r="M2959" s="7" t="str">
        <f aca="false">IF(A2959&lt;&gt;"",G2959*J2959,"")</f>
        <v/>
      </c>
      <c r="N2959" s="7" t="str">
        <f aca="false">IF(A2959&lt;&gt;"",G2959*(J2959-M$27)^2,"")</f>
        <v/>
      </c>
      <c r="O2959" s="7"/>
      <c r="P2959" s="7" t="str">
        <f aca="false">IF(A2959&lt;&gt;"",G2959*(B2959-G$1*A2959-G$2)^2,"")</f>
        <v/>
      </c>
      <c r="Y2959" s="41"/>
      <c r="Z2959" s="41"/>
      <c r="AA2959" s="41"/>
      <c r="AB2959" s="41"/>
    </row>
    <row r="2960" customFormat="false" ht="12.75" hidden="false" customHeight="false" outlineLevel="0" collapsed="false">
      <c r="A2960" s="7"/>
      <c r="B2960" s="7"/>
      <c r="C2960" s="27"/>
      <c r="D2960" s="27"/>
      <c r="E2960" s="7"/>
      <c r="F2960" s="7"/>
      <c r="G2960" s="7" t="str">
        <f aca="false">IF(A2960&lt;&gt;"",IF(C$25="W",1/(((M$21)^2/(C2960))+(1/D2960)),IF(C$25="S",1/((M$21)^2*(C2960)+(D2960)),"Error in S/W flag")),"")</f>
        <v/>
      </c>
      <c r="H2960" s="7" t="str">
        <f aca="false">IF(A2960&lt;&gt;"",G2960*$A2960,"")</f>
        <v/>
      </c>
      <c r="I2960" s="7" t="str">
        <f aca="false">IF(A2960&lt;&gt;"",G2960*$B2960,"")</f>
        <v/>
      </c>
      <c r="J2960" s="7" t="str">
        <f aca="false">IF(A2960&lt;&gt;"",IF(C$25="W",G2960*(($A2960-H$27)/($D2960)+M$21*($B2960-I$27)/($C2960)),IF(C$25="S",G2960*(($A2960-H$27)*($D2960)+M$21*($B2960-I$27)*($C2960)),"Error in S/W flag")),"")</f>
        <v/>
      </c>
      <c r="K2960" s="7" t="str">
        <f aca="false">IF(A2960&lt;&gt;"",G2960*J2960*($B2960-I$27),"")</f>
        <v/>
      </c>
      <c r="L2960" s="7" t="str">
        <f aca="false">IF(A2960&lt;&gt;"",G2960*J2960*($A2960-H$27),"")</f>
        <v/>
      </c>
      <c r="M2960" s="7" t="str">
        <f aca="false">IF(A2960&lt;&gt;"",G2960*J2960,"")</f>
        <v/>
      </c>
      <c r="N2960" s="7" t="str">
        <f aca="false">IF(A2960&lt;&gt;"",G2960*(J2960-M$27)^2,"")</f>
        <v/>
      </c>
      <c r="O2960" s="7"/>
      <c r="P2960" s="7" t="str">
        <f aca="false">IF(A2960&lt;&gt;"",G2960*(B2960-G$1*A2960-G$2)^2,"")</f>
        <v/>
      </c>
      <c r="Y2960" s="41"/>
      <c r="Z2960" s="41"/>
      <c r="AA2960" s="41"/>
      <c r="AB2960" s="41"/>
    </row>
    <row r="2961" customFormat="false" ht="12.75" hidden="false" customHeight="false" outlineLevel="0" collapsed="false">
      <c r="A2961" s="7"/>
      <c r="B2961" s="7"/>
      <c r="C2961" s="27"/>
      <c r="D2961" s="27"/>
      <c r="E2961" s="7"/>
      <c r="F2961" s="7"/>
      <c r="G2961" s="7" t="str">
        <f aca="false">IF(A2961&lt;&gt;"",IF(C$25="W",1/(((M$21)^2/(C2961))+(1/D2961)),IF(C$25="S",1/((M$21)^2*(C2961)+(D2961)),"Error in S/W flag")),"")</f>
        <v/>
      </c>
      <c r="H2961" s="7" t="str">
        <f aca="false">IF(A2961&lt;&gt;"",G2961*$A2961,"")</f>
        <v/>
      </c>
      <c r="I2961" s="7" t="str">
        <f aca="false">IF(A2961&lt;&gt;"",G2961*$B2961,"")</f>
        <v/>
      </c>
      <c r="J2961" s="7" t="str">
        <f aca="false">IF(A2961&lt;&gt;"",IF(C$25="W",G2961*(($A2961-H$27)/($D2961)+M$21*($B2961-I$27)/($C2961)),IF(C$25="S",G2961*(($A2961-H$27)*($D2961)+M$21*($B2961-I$27)*($C2961)),"Error in S/W flag")),"")</f>
        <v/>
      </c>
      <c r="K2961" s="7" t="str">
        <f aca="false">IF(A2961&lt;&gt;"",G2961*J2961*($B2961-I$27),"")</f>
        <v/>
      </c>
      <c r="L2961" s="7" t="str">
        <f aca="false">IF(A2961&lt;&gt;"",G2961*J2961*($A2961-H$27),"")</f>
        <v/>
      </c>
      <c r="M2961" s="7" t="str">
        <f aca="false">IF(A2961&lt;&gt;"",G2961*J2961,"")</f>
        <v/>
      </c>
      <c r="N2961" s="7" t="str">
        <f aca="false">IF(A2961&lt;&gt;"",G2961*(J2961-M$27)^2,"")</f>
        <v/>
      </c>
      <c r="O2961" s="7"/>
      <c r="P2961" s="7" t="str">
        <f aca="false">IF(A2961&lt;&gt;"",G2961*(B2961-G$1*A2961-G$2)^2,"")</f>
        <v/>
      </c>
      <c r="Y2961" s="41"/>
      <c r="Z2961" s="41"/>
      <c r="AA2961" s="41"/>
      <c r="AB2961" s="41"/>
    </row>
    <row r="2962" customFormat="false" ht="12.75" hidden="false" customHeight="false" outlineLevel="0" collapsed="false">
      <c r="A2962" s="7"/>
      <c r="B2962" s="7"/>
      <c r="C2962" s="27"/>
      <c r="D2962" s="27"/>
      <c r="E2962" s="7"/>
      <c r="F2962" s="7"/>
      <c r="G2962" s="7" t="str">
        <f aca="false">IF(A2962&lt;&gt;"",IF(C$25="W",1/(((M$21)^2/(C2962))+(1/D2962)),IF(C$25="S",1/((M$21)^2*(C2962)+(D2962)),"Error in S/W flag")),"")</f>
        <v/>
      </c>
      <c r="H2962" s="7" t="str">
        <f aca="false">IF(A2962&lt;&gt;"",G2962*$A2962,"")</f>
        <v/>
      </c>
      <c r="I2962" s="7" t="str">
        <f aca="false">IF(A2962&lt;&gt;"",G2962*$B2962,"")</f>
        <v/>
      </c>
      <c r="J2962" s="7" t="str">
        <f aca="false">IF(A2962&lt;&gt;"",IF(C$25="W",G2962*(($A2962-H$27)/($D2962)+M$21*($B2962-I$27)/($C2962)),IF(C$25="S",G2962*(($A2962-H$27)*($D2962)+M$21*($B2962-I$27)*($C2962)),"Error in S/W flag")),"")</f>
        <v/>
      </c>
      <c r="K2962" s="7" t="str">
        <f aca="false">IF(A2962&lt;&gt;"",G2962*J2962*($B2962-I$27),"")</f>
        <v/>
      </c>
      <c r="L2962" s="7" t="str">
        <f aca="false">IF(A2962&lt;&gt;"",G2962*J2962*($A2962-H$27),"")</f>
        <v/>
      </c>
      <c r="M2962" s="7" t="str">
        <f aca="false">IF(A2962&lt;&gt;"",G2962*J2962,"")</f>
        <v/>
      </c>
      <c r="N2962" s="7" t="str">
        <f aca="false">IF(A2962&lt;&gt;"",G2962*(J2962-M$27)^2,"")</f>
        <v/>
      </c>
      <c r="O2962" s="7"/>
      <c r="P2962" s="7" t="str">
        <f aca="false">IF(A2962&lt;&gt;"",G2962*(B2962-G$1*A2962-G$2)^2,"")</f>
        <v/>
      </c>
      <c r="Y2962" s="41"/>
      <c r="Z2962" s="41"/>
      <c r="AA2962" s="41"/>
      <c r="AB2962" s="41"/>
    </row>
    <row r="2963" customFormat="false" ht="12.75" hidden="false" customHeight="false" outlineLevel="0" collapsed="false">
      <c r="A2963" s="7"/>
      <c r="B2963" s="7"/>
      <c r="C2963" s="27"/>
      <c r="D2963" s="27"/>
      <c r="E2963" s="7"/>
      <c r="F2963" s="7"/>
      <c r="G2963" s="7" t="str">
        <f aca="false">IF(A2963&lt;&gt;"",IF(C$25="W",1/(((M$21)^2/(C2963))+(1/D2963)),IF(C$25="S",1/((M$21)^2*(C2963)+(D2963)),"Error in S/W flag")),"")</f>
        <v/>
      </c>
      <c r="H2963" s="7" t="str">
        <f aca="false">IF(A2963&lt;&gt;"",G2963*$A2963,"")</f>
        <v/>
      </c>
      <c r="I2963" s="7" t="str">
        <f aca="false">IF(A2963&lt;&gt;"",G2963*$B2963,"")</f>
        <v/>
      </c>
      <c r="J2963" s="7" t="str">
        <f aca="false">IF(A2963&lt;&gt;"",IF(C$25="W",G2963*(($A2963-H$27)/($D2963)+M$21*($B2963-I$27)/($C2963)),IF(C$25="S",G2963*(($A2963-H$27)*($D2963)+M$21*($B2963-I$27)*($C2963)),"Error in S/W flag")),"")</f>
        <v/>
      </c>
      <c r="K2963" s="7" t="str">
        <f aca="false">IF(A2963&lt;&gt;"",G2963*J2963*($B2963-I$27),"")</f>
        <v/>
      </c>
      <c r="L2963" s="7" t="str">
        <f aca="false">IF(A2963&lt;&gt;"",G2963*J2963*($A2963-H$27),"")</f>
        <v/>
      </c>
      <c r="M2963" s="7" t="str">
        <f aca="false">IF(A2963&lt;&gt;"",G2963*J2963,"")</f>
        <v/>
      </c>
      <c r="N2963" s="7" t="str">
        <f aca="false">IF(A2963&lt;&gt;"",G2963*(J2963-M$27)^2,"")</f>
        <v/>
      </c>
      <c r="O2963" s="7"/>
      <c r="P2963" s="7" t="str">
        <f aca="false">IF(A2963&lt;&gt;"",G2963*(B2963-G$1*A2963-G$2)^2,"")</f>
        <v/>
      </c>
      <c r="Y2963" s="41"/>
      <c r="Z2963" s="41"/>
      <c r="AA2963" s="41"/>
      <c r="AB2963" s="41"/>
    </row>
    <row r="2964" customFormat="false" ht="12.75" hidden="false" customHeight="false" outlineLevel="0" collapsed="false">
      <c r="A2964" s="7"/>
      <c r="B2964" s="7"/>
      <c r="C2964" s="27"/>
      <c r="D2964" s="27"/>
      <c r="E2964" s="7"/>
      <c r="F2964" s="7"/>
      <c r="G2964" s="7" t="str">
        <f aca="false">IF(A2964&lt;&gt;"",IF(C$25="W",1/(((M$21)^2/(C2964))+(1/D2964)),IF(C$25="S",1/((M$21)^2*(C2964)+(D2964)),"Error in S/W flag")),"")</f>
        <v/>
      </c>
      <c r="H2964" s="7" t="str">
        <f aca="false">IF(A2964&lt;&gt;"",G2964*$A2964,"")</f>
        <v/>
      </c>
      <c r="I2964" s="7" t="str">
        <f aca="false">IF(A2964&lt;&gt;"",G2964*$B2964,"")</f>
        <v/>
      </c>
      <c r="J2964" s="7" t="str">
        <f aca="false">IF(A2964&lt;&gt;"",IF(C$25="W",G2964*(($A2964-H$27)/($D2964)+M$21*($B2964-I$27)/($C2964)),IF(C$25="S",G2964*(($A2964-H$27)*($D2964)+M$21*($B2964-I$27)*($C2964)),"Error in S/W flag")),"")</f>
        <v/>
      </c>
      <c r="K2964" s="7" t="str">
        <f aca="false">IF(A2964&lt;&gt;"",G2964*J2964*($B2964-I$27),"")</f>
        <v/>
      </c>
      <c r="L2964" s="7" t="str">
        <f aca="false">IF(A2964&lt;&gt;"",G2964*J2964*($A2964-H$27),"")</f>
        <v/>
      </c>
      <c r="M2964" s="7" t="str">
        <f aca="false">IF(A2964&lt;&gt;"",G2964*J2964,"")</f>
        <v/>
      </c>
      <c r="N2964" s="7" t="str">
        <f aca="false">IF(A2964&lt;&gt;"",G2964*(J2964-M$27)^2,"")</f>
        <v/>
      </c>
      <c r="O2964" s="7"/>
      <c r="P2964" s="7" t="str">
        <f aca="false">IF(A2964&lt;&gt;"",G2964*(B2964-G$1*A2964-G$2)^2,"")</f>
        <v/>
      </c>
      <c r="Y2964" s="41"/>
      <c r="Z2964" s="41"/>
      <c r="AA2964" s="41"/>
      <c r="AB2964" s="41"/>
    </row>
    <row r="2965" customFormat="false" ht="12.75" hidden="false" customHeight="false" outlineLevel="0" collapsed="false">
      <c r="A2965" s="7"/>
      <c r="B2965" s="7"/>
      <c r="C2965" s="27"/>
      <c r="D2965" s="27"/>
      <c r="E2965" s="7"/>
      <c r="F2965" s="7"/>
      <c r="G2965" s="7" t="str">
        <f aca="false">IF(A2965&lt;&gt;"",IF(C$25="W",1/(((M$21)^2/(C2965))+(1/D2965)),IF(C$25="S",1/((M$21)^2*(C2965)+(D2965)),"Error in S/W flag")),"")</f>
        <v/>
      </c>
      <c r="H2965" s="7" t="str">
        <f aca="false">IF(A2965&lt;&gt;"",G2965*$A2965,"")</f>
        <v/>
      </c>
      <c r="I2965" s="7" t="str">
        <f aca="false">IF(A2965&lt;&gt;"",G2965*$B2965,"")</f>
        <v/>
      </c>
      <c r="J2965" s="7" t="str">
        <f aca="false">IF(A2965&lt;&gt;"",IF(C$25="W",G2965*(($A2965-H$27)/($D2965)+M$21*($B2965-I$27)/($C2965)),IF(C$25="S",G2965*(($A2965-H$27)*($D2965)+M$21*($B2965-I$27)*($C2965)),"Error in S/W flag")),"")</f>
        <v/>
      </c>
      <c r="K2965" s="7" t="str">
        <f aca="false">IF(A2965&lt;&gt;"",G2965*J2965*($B2965-I$27),"")</f>
        <v/>
      </c>
      <c r="L2965" s="7" t="str">
        <f aca="false">IF(A2965&lt;&gt;"",G2965*J2965*($A2965-H$27),"")</f>
        <v/>
      </c>
      <c r="M2965" s="7" t="str">
        <f aca="false">IF(A2965&lt;&gt;"",G2965*J2965,"")</f>
        <v/>
      </c>
      <c r="N2965" s="7" t="str">
        <f aca="false">IF(A2965&lt;&gt;"",G2965*(J2965-M$27)^2,"")</f>
        <v/>
      </c>
      <c r="O2965" s="7"/>
      <c r="P2965" s="7" t="str">
        <f aca="false">IF(A2965&lt;&gt;"",G2965*(B2965-G$1*A2965-G$2)^2,"")</f>
        <v/>
      </c>
      <c r="Y2965" s="41"/>
      <c r="Z2965" s="41"/>
      <c r="AA2965" s="41"/>
      <c r="AB2965" s="41"/>
    </row>
    <row r="2966" customFormat="false" ht="12.75" hidden="false" customHeight="false" outlineLevel="0" collapsed="false">
      <c r="A2966" s="7"/>
      <c r="B2966" s="7"/>
      <c r="C2966" s="27"/>
      <c r="D2966" s="27"/>
      <c r="E2966" s="7"/>
      <c r="F2966" s="7"/>
      <c r="G2966" s="7" t="str">
        <f aca="false">IF(A2966&lt;&gt;"",IF(C$25="W",1/(((M$21)^2/(C2966))+(1/D2966)),IF(C$25="S",1/((M$21)^2*(C2966)+(D2966)),"Error in S/W flag")),"")</f>
        <v/>
      </c>
      <c r="H2966" s="7" t="str">
        <f aca="false">IF(A2966&lt;&gt;"",G2966*$A2966,"")</f>
        <v/>
      </c>
      <c r="I2966" s="7" t="str">
        <f aca="false">IF(A2966&lt;&gt;"",G2966*$B2966,"")</f>
        <v/>
      </c>
      <c r="J2966" s="7" t="str">
        <f aca="false">IF(A2966&lt;&gt;"",IF(C$25="W",G2966*(($A2966-H$27)/($D2966)+M$21*($B2966-I$27)/($C2966)),IF(C$25="S",G2966*(($A2966-H$27)*($D2966)+M$21*($B2966-I$27)*($C2966)),"Error in S/W flag")),"")</f>
        <v/>
      </c>
      <c r="K2966" s="7" t="str">
        <f aca="false">IF(A2966&lt;&gt;"",G2966*J2966*($B2966-I$27),"")</f>
        <v/>
      </c>
      <c r="L2966" s="7" t="str">
        <f aca="false">IF(A2966&lt;&gt;"",G2966*J2966*($A2966-H$27),"")</f>
        <v/>
      </c>
      <c r="M2966" s="7" t="str">
        <f aca="false">IF(A2966&lt;&gt;"",G2966*J2966,"")</f>
        <v/>
      </c>
      <c r="N2966" s="7" t="str">
        <f aca="false">IF(A2966&lt;&gt;"",G2966*(J2966-M$27)^2,"")</f>
        <v/>
      </c>
      <c r="O2966" s="7"/>
      <c r="P2966" s="7" t="str">
        <f aca="false">IF(A2966&lt;&gt;"",G2966*(B2966-G$1*A2966-G$2)^2,"")</f>
        <v/>
      </c>
      <c r="Y2966" s="41"/>
      <c r="Z2966" s="41"/>
      <c r="AA2966" s="41"/>
      <c r="AB2966" s="41"/>
    </row>
    <row r="2967" customFormat="false" ht="12.75" hidden="false" customHeight="false" outlineLevel="0" collapsed="false">
      <c r="A2967" s="7"/>
      <c r="B2967" s="7"/>
      <c r="C2967" s="27"/>
      <c r="D2967" s="27"/>
      <c r="E2967" s="7"/>
      <c r="F2967" s="7"/>
      <c r="G2967" s="7" t="str">
        <f aca="false">IF(A2967&lt;&gt;"",IF(C$25="W",1/(((M$21)^2/(C2967))+(1/D2967)),IF(C$25="S",1/((M$21)^2*(C2967)+(D2967)),"Error in S/W flag")),"")</f>
        <v/>
      </c>
      <c r="H2967" s="7" t="str">
        <f aca="false">IF(A2967&lt;&gt;"",G2967*$A2967,"")</f>
        <v/>
      </c>
      <c r="I2967" s="7" t="str">
        <f aca="false">IF(A2967&lt;&gt;"",G2967*$B2967,"")</f>
        <v/>
      </c>
      <c r="J2967" s="7" t="str">
        <f aca="false">IF(A2967&lt;&gt;"",IF(C$25="W",G2967*(($A2967-H$27)/($D2967)+M$21*($B2967-I$27)/($C2967)),IF(C$25="S",G2967*(($A2967-H$27)*($D2967)+M$21*($B2967-I$27)*($C2967)),"Error in S/W flag")),"")</f>
        <v/>
      </c>
      <c r="K2967" s="7" t="str">
        <f aca="false">IF(A2967&lt;&gt;"",G2967*J2967*($B2967-I$27),"")</f>
        <v/>
      </c>
      <c r="L2967" s="7" t="str">
        <f aca="false">IF(A2967&lt;&gt;"",G2967*J2967*($A2967-H$27),"")</f>
        <v/>
      </c>
      <c r="M2967" s="7" t="str">
        <f aca="false">IF(A2967&lt;&gt;"",G2967*J2967,"")</f>
        <v/>
      </c>
      <c r="N2967" s="7" t="str">
        <f aca="false">IF(A2967&lt;&gt;"",G2967*(J2967-M$27)^2,"")</f>
        <v/>
      </c>
      <c r="O2967" s="7"/>
      <c r="P2967" s="7" t="str">
        <f aca="false">IF(A2967&lt;&gt;"",G2967*(B2967-G$1*A2967-G$2)^2,"")</f>
        <v/>
      </c>
      <c r="Y2967" s="41"/>
      <c r="Z2967" s="41"/>
      <c r="AA2967" s="41"/>
      <c r="AB2967" s="41"/>
    </row>
    <row r="2968" customFormat="false" ht="12.75" hidden="false" customHeight="false" outlineLevel="0" collapsed="false">
      <c r="A2968" s="7"/>
      <c r="B2968" s="7"/>
      <c r="C2968" s="27"/>
      <c r="D2968" s="27"/>
      <c r="E2968" s="7"/>
      <c r="F2968" s="7"/>
      <c r="G2968" s="7" t="str">
        <f aca="false">IF(A2968&lt;&gt;"",IF(C$25="W",1/(((M$21)^2/(C2968))+(1/D2968)),IF(C$25="S",1/((M$21)^2*(C2968)+(D2968)),"Error in S/W flag")),"")</f>
        <v/>
      </c>
      <c r="H2968" s="7" t="str">
        <f aca="false">IF(A2968&lt;&gt;"",G2968*$A2968,"")</f>
        <v/>
      </c>
      <c r="I2968" s="7" t="str">
        <f aca="false">IF(A2968&lt;&gt;"",G2968*$B2968,"")</f>
        <v/>
      </c>
      <c r="J2968" s="7" t="str">
        <f aca="false">IF(A2968&lt;&gt;"",IF(C$25="W",G2968*(($A2968-H$27)/($D2968)+M$21*($B2968-I$27)/($C2968)),IF(C$25="S",G2968*(($A2968-H$27)*($D2968)+M$21*($B2968-I$27)*($C2968)),"Error in S/W flag")),"")</f>
        <v/>
      </c>
      <c r="K2968" s="7" t="str">
        <f aca="false">IF(A2968&lt;&gt;"",G2968*J2968*($B2968-I$27),"")</f>
        <v/>
      </c>
      <c r="L2968" s="7" t="str">
        <f aca="false">IF(A2968&lt;&gt;"",G2968*J2968*($A2968-H$27),"")</f>
        <v/>
      </c>
      <c r="M2968" s="7" t="str">
        <f aca="false">IF(A2968&lt;&gt;"",G2968*J2968,"")</f>
        <v/>
      </c>
      <c r="N2968" s="7" t="str">
        <f aca="false">IF(A2968&lt;&gt;"",G2968*(J2968-M$27)^2,"")</f>
        <v/>
      </c>
      <c r="O2968" s="7"/>
      <c r="P2968" s="7" t="str">
        <f aca="false">IF(A2968&lt;&gt;"",G2968*(B2968-G$1*A2968-G$2)^2,"")</f>
        <v/>
      </c>
      <c r="Y2968" s="41"/>
      <c r="Z2968" s="41"/>
      <c r="AA2968" s="41"/>
      <c r="AB2968" s="41"/>
    </row>
    <row r="2969" customFormat="false" ht="12.75" hidden="false" customHeight="false" outlineLevel="0" collapsed="false">
      <c r="A2969" s="7"/>
      <c r="B2969" s="7"/>
      <c r="C2969" s="27"/>
      <c r="D2969" s="27"/>
      <c r="E2969" s="7"/>
      <c r="F2969" s="7"/>
      <c r="G2969" s="7" t="str">
        <f aca="false">IF(A2969&lt;&gt;"",IF(C$25="W",1/(((M$21)^2/(C2969))+(1/D2969)),IF(C$25="S",1/((M$21)^2*(C2969)+(D2969)),"Error in S/W flag")),"")</f>
        <v/>
      </c>
      <c r="H2969" s="7" t="str">
        <f aca="false">IF(A2969&lt;&gt;"",G2969*$A2969,"")</f>
        <v/>
      </c>
      <c r="I2969" s="7" t="str">
        <f aca="false">IF(A2969&lt;&gt;"",G2969*$B2969,"")</f>
        <v/>
      </c>
      <c r="J2969" s="7" t="str">
        <f aca="false">IF(A2969&lt;&gt;"",IF(C$25="W",G2969*(($A2969-H$27)/($D2969)+M$21*($B2969-I$27)/($C2969)),IF(C$25="S",G2969*(($A2969-H$27)*($D2969)+M$21*($B2969-I$27)*($C2969)),"Error in S/W flag")),"")</f>
        <v/>
      </c>
      <c r="K2969" s="7" t="str">
        <f aca="false">IF(A2969&lt;&gt;"",G2969*J2969*($B2969-I$27),"")</f>
        <v/>
      </c>
      <c r="L2969" s="7" t="str">
        <f aca="false">IF(A2969&lt;&gt;"",G2969*J2969*($A2969-H$27),"")</f>
        <v/>
      </c>
      <c r="M2969" s="7" t="str">
        <f aca="false">IF(A2969&lt;&gt;"",G2969*J2969,"")</f>
        <v/>
      </c>
      <c r="N2969" s="7" t="str">
        <f aca="false">IF(A2969&lt;&gt;"",G2969*(J2969-M$27)^2,"")</f>
        <v/>
      </c>
      <c r="O2969" s="7"/>
      <c r="P2969" s="7" t="str">
        <f aca="false">IF(A2969&lt;&gt;"",G2969*(B2969-G$1*A2969-G$2)^2,"")</f>
        <v/>
      </c>
      <c r="Y2969" s="41"/>
      <c r="Z2969" s="41"/>
      <c r="AA2969" s="41"/>
      <c r="AB2969" s="41"/>
    </row>
    <row r="2970" customFormat="false" ht="12.75" hidden="false" customHeight="false" outlineLevel="0" collapsed="false">
      <c r="A2970" s="7"/>
      <c r="B2970" s="7"/>
      <c r="C2970" s="27"/>
      <c r="D2970" s="27"/>
      <c r="E2970" s="7"/>
      <c r="F2970" s="7"/>
      <c r="G2970" s="7" t="str">
        <f aca="false">IF(A2970&lt;&gt;"",IF(C$25="W",1/(((M$21)^2/(C2970))+(1/D2970)),IF(C$25="S",1/((M$21)^2*(C2970)+(D2970)),"Error in S/W flag")),"")</f>
        <v/>
      </c>
      <c r="H2970" s="7" t="str">
        <f aca="false">IF(A2970&lt;&gt;"",G2970*$A2970,"")</f>
        <v/>
      </c>
      <c r="I2970" s="7" t="str">
        <f aca="false">IF(A2970&lt;&gt;"",G2970*$B2970,"")</f>
        <v/>
      </c>
      <c r="J2970" s="7" t="str">
        <f aca="false">IF(A2970&lt;&gt;"",IF(C$25="W",G2970*(($A2970-H$27)/($D2970)+M$21*($B2970-I$27)/($C2970)),IF(C$25="S",G2970*(($A2970-H$27)*($D2970)+M$21*($B2970-I$27)*($C2970)),"Error in S/W flag")),"")</f>
        <v/>
      </c>
      <c r="K2970" s="7" t="str">
        <f aca="false">IF(A2970&lt;&gt;"",G2970*J2970*($B2970-I$27),"")</f>
        <v/>
      </c>
      <c r="L2970" s="7" t="str">
        <f aca="false">IF(A2970&lt;&gt;"",G2970*J2970*($A2970-H$27),"")</f>
        <v/>
      </c>
      <c r="M2970" s="7" t="str">
        <f aca="false">IF(A2970&lt;&gt;"",G2970*J2970,"")</f>
        <v/>
      </c>
      <c r="N2970" s="7" t="str">
        <f aca="false">IF(A2970&lt;&gt;"",G2970*(J2970-M$27)^2,"")</f>
        <v/>
      </c>
      <c r="O2970" s="7"/>
      <c r="P2970" s="7" t="str">
        <f aca="false">IF(A2970&lt;&gt;"",G2970*(B2970-G$1*A2970-G$2)^2,"")</f>
        <v/>
      </c>
      <c r="Y2970" s="41"/>
      <c r="Z2970" s="41"/>
      <c r="AA2970" s="41"/>
      <c r="AB2970" s="41"/>
    </row>
    <row r="2971" customFormat="false" ht="12.75" hidden="false" customHeight="false" outlineLevel="0" collapsed="false">
      <c r="A2971" s="7"/>
      <c r="B2971" s="7"/>
      <c r="C2971" s="27"/>
      <c r="D2971" s="27"/>
      <c r="E2971" s="7"/>
      <c r="F2971" s="7"/>
      <c r="G2971" s="7" t="str">
        <f aca="false">IF(A2971&lt;&gt;"",IF(C$25="W",1/(((M$21)^2/(C2971))+(1/D2971)),IF(C$25="S",1/((M$21)^2*(C2971)+(D2971)),"Error in S/W flag")),"")</f>
        <v/>
      </c>
      <c r="H2971" s="7" t="str">
        <f aca="false">IF(A2971&lt;&gt;"",G2971*$A2971,"")</f>
        <v/>
      </c>
      <c r="I2971" s="7" t="str">
        <f aca="false">IF(A2971&lt;&gt;"",G2971*$B2971,"")</f>
        <v/>
      </c>
      <c r="J2971" s="7" t="str">
        <f aca="false">IF(A2971&lt;&gt;"",IF(C$25="W",G2971*(($A2971-H$27)/($D2971)+M$21*($B2971-I$27)/($C2971)),IF(C$25="S",G2971*(($A2971-H$27)*($D2971)+M$21*($B2971-I$27)*($C2971)),"Error in S/W flag")),"")</f>
        <v/>
      </c>
      <c r="K2971" s="7" t="str">
        <f aca="false">IF(A2971&lt;&gt;"",G2971*J2971*($B2971-I$27),"")</f>
        <v/>
      </c>
      <c r="L2971" s="7" t="str">
        <f aca="false">IF(A2971&lt;&gt;"",G2971*J2971*($A2971-H$27),"")</f>
        <v/>
      </c>
      <c r="M2971" s="7" t="str">
        <f aca="false">IF(A2971&lt;&gt;"",G2971*J2971,"")</f>
        <v/>
      </c>
      <c r="N2971" s="7" t="str">
        <f aca="false">IF(A2971&lt;&gt;"",G2971*(J2971-M$27)^2,"")</f>
        <v/>
      </c>
      <c r="O2971" s="7"/>
      <c r="P2971" s="7" t="str">
        <f aca="false">IF(A2971&lt;&gt;"",G2971*(B2971-G$1*A2971-G$2)^2,"")</f>
        <v/>
      </c>
      <c r="Y2971" s="41"/>
      <c r="Z2971" s="41"/>
      <c r="AA2971" s="41"/>
      <c r="AB2971" s="41"/>
    </row>
    <row r="2972" customFormat="false" ht="12.75" hidden="false" customHeight="false" outlineLevel="0" collapsed="false">
      <c r="A2972" s="7"/>
      <c r="B2972" s="7"/>
      <c r="C2972" s="27"/>
      <c r="D2972" s="27"/>
      <c r="E2972" s="7"/>
      <c r="F2972" s="7"/>
      <c r="G2972" s="7" t="str">
        <f aca="false">IF(A2972&lt;&gt;"",IF(C$25="W",1/(((M$21)^2/(C2972))+(1/D2972)),IF(C$25="S",1/((M$21)^2*(C2972)+(D2972)),"Error in S/W flag")),"")</f>
        <v/>
      </c>
      <c r="H2972" s="7" t="str">
        <f aca="false">IF(A2972&lt;&gt;"",G2972*$A2972,"")</f>
        <v/>
      </c>
      <c r="I2972" s="7" t="str">
        <f aca="false">IF(A2972&lt;&gt;"",G2972*$B2972,"")</f>
        <v/>
      </c>
      <c r="J2972" s="7" t="str">
        <f aca="false">IF(A2972&lt;&gt;"",IF(C$25="W",G2972*(($A2972-H$27)/($D2972)+M$21*($B2972-I$27)/($C2972)),IF(C$25="S",G2972*(($A2972-H$27)*($D2972)+M$21*($B2972-I$27)*($C2972)),"Error in S/W flag")),"")</f>
        <v/>
      </c>
      <c r="K2972" s="7" t="str">
        <f aca="false">IF(A2972&lt;&gt;"",G2972*J2972*($B2972-I$27),"")</f>
        <v/>
      </c>
      <c r="L2972" s="7" t="str">
        <f aca="false">IF(A2972&lt;&gt;"",G2972*J2972*($A2972-H$27),"")</f>
        <v/>
      </c>
      <c r="M2972" s="7" t="str">
        <f aca="false">IF(A2972&lt;&gt;"",G2972*J2972,"")</f>
        <v/>
      </c>
      <c r="N2972" s="7" t="str">
        <f aca="false">IF(A2972&lt;&gt;"",G2972*(J2972-M$27)^2,"")</f>
        <v/>
      </c>
      <c r="O2972" s="7"/>
      <c r="P2972" s="7" t="str">
        <f aca="false">IF(A2972&lt;&gt;"",G2972*(B2972-G$1*A2972-G$2)^2,"")</f>
        <v/>
      </c>
      <c r="Y2972" s="41"/>
      <c r="Z2972" s="41"/>
      <c r="AA2972" s="41"/>
      <c r="AB2972" s="41"/>
    </row>
    <row r="2973" customFormat="false" ht="12.75" hidden="false" customHeight="false" outlineLevel="0" collapsed="false">
      <c r="A2973" s="7"/>
      <c r="B2973" s="7"/>
      <c r="C2973" s="27"/>
      <c r="D2973" s="27"/>
      <c r="E2973" s="7"/>
      <c r="F2973" s="7"/>
      <c r="G2973" s="7" t="str">
        <f aca="false">IF(A2973&lt;&gt;"",IF(C$25="W",1/(((M$21)^2/(C2973))+(1/D2973)),IF(C$25="S",1/((M$21)^2*(C2973)+(D2973)),"Error in S/W flag")),"")</f>
        <v/>
      </c>
      <c r="H2973" s="7" t="str">
        <f aca="false">IF(A2973&lt;&gt;"",G2973*$A2973,"")</f>
        <v/>
      </c>
      <c r="I2973" s="7" t="str">
        <f aca="false">IF(A2973&lt;&gt;"",G2973*$B2973,"")</f>
        <v/>
      </c>
      <c r="J2973" s="7" t="str">
        <f aca="false">IF(A2973&lt;&gt;"",IF(C$25="W",G2973*(($A2973-H$27)/($D2973)+M$21*($B2973-I$27)/($C2973)),IF(C$25="S",G2973*(($A2973-H$27)*($D2973)+M$21*($B2973-I$27)*($C2973)),"Error in S/W flag")),"")</f>
        <v/>
      </c>
      <c r="K2973" s="7" t="str">
        <f aca="false">IF(A2973&lt;&gt;"",G2973*J2973*($B2973-I$27),"")</f>
        <v/>
      </c>
      <c r="L2973" s="7" t="str">
        <f aca="false">IF(A2973&lt;&gt;"",G2973*J2973*($A2973-H$27),"")</f>
        <v/>
      </c>
      <c r="M2973" s="7" t="str">
        <f aca="false">IF(A2973&lt;&gt;"",G2973*J2973,"")</f>
        <v/>
      </c>
      <c r="N2973" s="7" t="str">
        <f aca="false">IF(A2973&lt;&gt;"",G2973*(J2973-M$27)^2,"")</f>
        <v/>
      </c>
      <c r="O2973" s="7"/>
      <c r="P2973" s="7" t="str">
        <f aca="false">IF(A2973&lt;&gt;"",G2973*(B2973-G$1*A2973-G$2)^2,"")</f>
        <v/>
      </c>
      <c r="Y2973" s="41"/>
      <c r="Z2973" s="41"/>
      <c r="AA2973" s="41"/>
      <c r="AB2973" s="41"/>
    </row>
    <row r="2974" customFormat="false" ht="12.75" hidden="false" customHeight="false" outlineLevel="0" collapsed="false">
      <c r="A2974" s="7"/>
      <c r="B2974" s="7"/>
      <c r="C2974" s="27"/>
      <c r="D2974" s="27"/>
      <c r="E2974" s="7"/>
      <c r="F2974" s="7"/>
      <c r="G2974" s="7" t="str">
        <f aca="false">IF(A2974&lt;&gt;"",IF(C$25="W",1/(((M$21)^2/(C2974))+(1/D2974)),IF(C$25="S",1/((M$21)^2*(C2974)+(D2974)),"Error in S/W flag")),"")</f>
        <v/>
      </c>
      <c r="H2974" s="7" t="str">
        <f aca="false">IF(A2974&lt;&gt;"",G2974*$A2974,"")</f>
        <v/>
      </c>
      <c r="I2974" s="7" t="str">
        <f aca="false">IF(A2974&lt;&gt;"",G2974*$B2974,"")</f>
        <v/>
      </c>
      <c r="J2974" s="7" t="str">
        <f aca="false">IF(A2974&lt;&gt;"",IF(C$25="W",G2974*(($A2974-H$27)/($D2974)+M$21*($B2974-I$27)/($C2974)),IF(C$25="S",G2974*(($A2974-H$27)*($D2974)+M$21*($B2974-I$27)*($C2974)),"Error in S/W flag")),"")</f>
        <v/>
      </c>
      <c r="K2974" s="7" t="str">
        <f aca="false">IF(A2974&lt;&gt;"",G2974*J2974*($B2974-I$27),"")</f>
        <v/>
      </c>
      <c r="L2974" s="7" t="str">
        <f aca="false">IF(A2974&lt;&gt;"",G2974*J2974*($A2974-H$27),"")</f>
        <v/>
      </c>
      <c r="M2974" s="7" t="str">
        <f aca="false">IF(A2974&lt;&gt;"",G2974*J2974,"")</f>
        <v/>
      </c>
      <c r="N2974" s="7" t="str">
        <f aca="false">IF(A2974&lt;&gt;"",G2974*(J2974-M$27)^2,"")</f>
        <v/>
      </c>
      <c r="O2974" s="7"/>
      <c r="P2974" s="7" t="str">
        <f aca="false">IF(A2974&lt;&gt;"",G2974*(B2974-G$1*A2974-G$2)^2,"")</f>
        <v/>
      </c>
      <c r="Y2974" s="41"/>
      <c r="Z2974" s="41"/>
      <c r="AA2974" s="41"/>
      <c r="AB2974" s="41"/>
    </row>
    <row r="2975" customFormat="false" ht="12.75" hidden="false" customHeight="false" outlineLevel="0" collapsed="false">
      <c r="A2975" s="7"/>
      <c r="B2975" s="7"/>
      <c r="C2975" s="27"/>
      <c r="D2975" s="27"/>
      <c r="E2975" s="7"/>
      <c r="F2975" s="7"/>
      <c r="G2975" s="7" t="str">
        <f aca="false">IF(A2975&lt;&gt;"",IF(C$25="W",1/(((M$21)^2/(C2975))+(1/D2975)),IF(C$25="S",1/((M$21)^2*(C2975)+(D2975)),"Error in S/W flag")),"")</f>
        <v/>
      </c>
      <c r="H2975" s="7" t="str">
        <f aca="false">IF(A2975&lt;&gt;"",G2975*$A2975,"")</f>
        <v/>
      </c>
      <c r="I2975" s="7" t="str">
        <f aca="false">IF(A2975&lt;&gt;"",G2975*$B2975,"")</f>
        <v/>
      </c>
      <c r="J2975" s="7" t="str">
        <f aca="false">IF(A2975&lt;&gt;"",IF(C$25="W",G2975*(($A2975-H$27)/($D2975)+M$21*($B2975-I$27)/($C2975)),IF(C$25="S",G2975*(($A2975-H$27)*($D2975)+M$21*($B2975-I$27)*($C2975)),"Error in S/W flag")),"")</f>
        <v/>
      </c>
      <c r="K2975" s="7" t="str">
        <f aca="false">IF(A2975&lt;&gt;"",G2975*J2975*($B2975-I$27),"")</f>
        <v/>
      </c>
      <c r="L2975" s="7" t="str">
        <f aca="false">IF(A2975&lt;&gt;"",G2975*J2975*($A2975-H$27),"")</f>
        <v/>
      </c>
      <c r="M2975" s="7" t="str">
        <f aca="false">IF(A2975&lt;&gt;"",G2975*J2975,"")</f>
        <v/>
      </c>
      <c r="N2975" s="7" t="str">
        <f aca="false">IF(A2975&lt;&gt;"",G2975*(J2975-M$27)^2,"")</f>
        <v/>
      </c>
      <c r="O2975" s="7"/>
      <c r="P2975" s="7" t="str">
        <f aca="false">IF(A2975&lt;&gt;"",G2975*(B2975-G$1*A2975-G$2)^2,"")</f>
        <v/>
      </c>
      <c r="Y2975" s="41"/>
      <c r="Z2975" s="41"/>
      <c r="AA2975" s="41"/>
      <c r="AB2975" s="41"/>
    </row>
    <row r="2976" customFormat="false" ht="12.75" hidden="false" customHeight="false" outlineLevel="0" collapsed="false">
      <c r="A2976" s="7"/>
      <c r="B2976" s="7"/>
      <c r="C2976" s="27"/>
      <c r="D2976" s="27"/>
      <c r="E2976" s="7"/>
      <c r="F2976" s="7"/>
      <c r="G2976" s="7" t="str">
        <f aca="false">IF(A2976&lt;&gt;"",IF(C$25="W",1/(((M$21)^2/(C2976))+(1/D2976)),IF(C$25="S",1/((M$21)^2*(C2976)+(D2976)),"Error in S/W flag")),"")</f>
        <v/>
      </c>
      <c r="H2976" s="7" t="str">
        <f aca="false">IF(A2976&lt;&gt;"",G2976*$A2976,"")</f>
        <v/>
      </c>
      <c r="I2976" s="7" t="str">
        <f aca="false">IF(A2976&lt;&gt;"",G2976*$B2976,"")</f>
        <v/>
      </c>
      <c r="J2976" s="7" t="str">
        <f aca="false">IF(A2976&lt;&gt;"",IF(C$25="W",G2976*(($A2976-H$27)/($D2976)+M$21*($B2976-I$27)/($C2976)),IF(C$25="S",G2976*(($A2976-H$27)*($D2976)+M$21*($B2976-I$27)*($C2976)),"Error in S/W flag")),"")</f>
        <v/>
      </c>
      <c r="K2976" s="7" t="str">
        <f aca="false">IF(A2976&lt;&gt;"",G2976*J2976*($B2976-I$27),"")</f>
        <v/>
      </c>
      <c r="L2976" s="7" t="str">
        <f aca="false">IF(A2976&lt;&gt;"",G2976*J2976*($A2976-H$27),"")</f>
        <v/>
      </c>
      <c r="M2976" s="7" t="str">
        <f aca="false">IF(A2976&lt;&gt;"",G2976*J2976,"")</f>
        <v/>
      </c>
      <c r="N2976" s="7" t="str">
        <f aca="false">IF(A2976&lt;&gt;"",G2976*(J2976-M$27)^2,"")</f>
        <v/>
      </c>
      <c r="O2976" s="7"/>
      <c r="P2976" s="7" t="str">
        <f aca="false">IF(A2976&lt;&gt;"",G2976*(B2976-G$1*A2976-G$2)^2,"")</f>
        <v/>
      </c>
      <c r="Y2976" s="41"/>
      <c r="Z2976" s="41"/>
      <c r="AA2976" s="41"/>
      <c r="AB2976" s="41"/>
    </row>
    <row r="2977" customFormat="false" ht="12.75" hidden="false" customHeight="false" outlineLevel="0" collapsed="false">
      <c r="A2977" s="7"/>
      <c r="B2977" s="7"/>
      <c r="C2977" s="27"/>
      <c r="D2977" s="27"/>
      <c r="E2977" s="7"/>
      <c r="F2977" s="7"/>
      <c r="G2977" s="7" t="str">
        <f aca="false">IF(A2977&lt;&gt;"",IF(C$25="W",1/(((M$21)^2/(C2977))+(1/D2977)),IF(C$25="S",1/((M$21)^2*(C2977)+(D2977)),"Error in S/W flag")),"")</f>
        <v/>
      </c>
      <c r="H2977" s="7" t="str">
        <f aca="false">IF(A2977&lt;&gt;"",G2977*$A2977,"")</f>
        <v/>
      </c>
      <c r="I2977" s="7" t="str">
        <f aca="false">IF(A2977&lt;&gt;"",G2977*$B2977,"")</f>
        <v/>
      </c>
      <c r="J2977" s="7" t="str">
        <f aca="false">IF(A2977&lt;&gt;"",IF(C$25="W",G2977*(($A2977-H$27)/($D2977)+M$21*($B2977-I$27)/($C2977)),IF(C$25="S",G2977*(($A2977-H$27)*($D2977)+M$21*($B2977-I$27)*($C2977)),"Error in S/W flag")),"")</f>
        <v/>
      </c>
      <c r="K2977" s="7" t="str">
        <f aca="false">IF(A2977&lt;&gt;"",G2977*J2977*($B2977-I$27),"")</f>
        <v/>
      </c>
      <c r="L2977" s="7" t="str">
        <f aca="false">IF(A2977&lt;&gt;"",G2977*J2977*($A2977-H$27),"")</f>
        <v/>
      </c>
      <c r="M2977" s="7" t="str">
        <f aca="false">IF(A2977&lt;&gt;"",G2977*J2977,"")</f>
        <v/>
      </c>
      <c r="N2977" s="7" t="str">
        <f aca="false">IF(A2977&lt;&gt;"",G2977*(J2977-M$27)^2,"")</f>
        <v/>
      </c>
      <c r="O2977" s="7"/>
      <c r="P2977" s="7" t="str">
        <f aca="false">IF(A2977&lt;&gt;"",G2977*(B2977-G$1*A2977-G$2)^2,"")</f>
        <v/>
      </c>
      <c r="Y2977" s="41"/>
      <c r="Z2977" s="41"/>
      <c r="AA2977" s="41"/>
      <c r="AB2977" s="41"/>
    </row>
    <row r="2978" customFormat="false" ht="12.75" hidden="false" customHeight="false" outlineLevel="0" collapsed="false">
      <c r="A2978" s="7"/>
      <c r="B2978" s="7"/>
      <c r="C2978" s="27"/>
      <c r="D2978" s="27"/>
      <c r="E2978" s="7"/>
      <c r="F2978" s="7"/>
      <c r="G2978" s="7" t="str">
        <f aca="false">IF(A2978&lt;&gt;"",IF(C$25="W",1/(((M$21)^2/(C2978))+(1/D2978)),IF(C$25="S",1/((M$21)^2*(C2978)+(D2978)),"Error in S/W flag")),"")</f>
        <v/>
      </c>
      <c r="H2978" s="7" t="str">
        <f aca="false">IF(A2978&lt;&gt;"",G2978*$A2978,"")</f>
        <v/>
      </c>
      <c r="I2978" s="7" t="str">
        <f aca="false">IF(A2978&lt;&gt;"",G2978*$B2978,"")</f>
        <v/>
      </c>
      <c r="J2978" s="7" t="str">
        <f aca="false">IF(A2978&lt;&gt;"",IF(C$25="W",G2978*(($A2978-H$27)/($D2978)+M$21*($B2978-I$27)/($C2978)),IF(C$25="S",G2978*(($A2978-H$27)*($D2978)+M$21*($B2978-I$27)*($C2978)),"Error in S/W flag")),"")</f>
        <v/>
      </c>
      <c r="K2978" s="7" t="str">
        <f aca="false">IF(A2978&lt;&gt;"",G2978*J2978*($B2978-I$27),"")</f>
        <v/>
      </c>
      <c r="L2978" s="7" t="str">
        <f aca="false">IF(A2978&lt;&gt;"",G2978*J2978*($A2978-H$27),"")</f>
        <v/>
      </c>
      <c r="M2978" s="7" t="str">
        <f aca="false">IF(A2978&lt;&gt;"",G2978*J2978,"")</f>
        <v/>
      </c>
      <c r="N2978" s="7" t="str">
        <f aca="false">IF(A2978&lt;&gt;"",G2978*(J2978-M$27)^2,"")</f>
        <v/>
      </c>
      <c r="O2978" s="7"/>
      <c r="P2978" s="7" t="str">
        <f aca="false">IF(A2978&lt;&gt;"",G2978*(B2978-G$1*A2978-G$2)^2,"")</f>
        <v/>
      </c>
      <c r="Y2978" s="41"/>
      <c r="Z2978" s="41"/>
      <c r="AA2978" s="41"/>
      <c r="AB2978" s="41"/>
    </row>
    <row r="2979" customFormat="false" ht="12.75" hidden="false" customHeight="false" outlineLevel="0" collapsed="false">
      <c r="A2979" s="7"/>
      <c r="B2979" s="7"/>
      <c r="C2979" s="27"/>
      <c r="D2979" s="27"/>
      <c r="E2979" s="7"/>
      <c r="F2979" s="7"/>
      <c r="G2979" s="7" t="str">
        <f aca="false">IF(A2979&lt;&gt;"",IF(C$25="W",1/(((M$21)^2/(C2979))+(1/D2979)),IF(C$25="S",1/((M$21)^2*(C2979)+(D2979)),"Error in S/W flag")),"")</f>
        <v/>
      </c>
      <c r="H2979" s="7" t="str">
        <f aca="false">IF(A2979&lt;&gt;"",G2979*$A2979,"")</f>
        <v/>
      </c>
      <c r="I2979" s="7" t="str">
        <f aca="false">IF(A2979&lt;&gt;"",G2979*$B2979,"")</f>
        <v/>
      </c>
      <c r="J2979" s="7" t="str">
        <f aca="false">IF(A2979&lt;&gt;"",IF(C$25="W",G2979*(($A2979-H$27)/($D2979)+M$21*($B2979-I$27)/($C2979)),IF(C$25="S",G2979*(($A2979-H$27)*($D2979)+M$21*($B2979-I$27)*($C2979)),"Error in S/W flag")),"")</f>
        <v/>
      </c>
      <c r="K2979" s="7" t="str">
        <f aca="false">IF(A2979&lt;&gt;"",G2979*J2979*($B2979-I$27),"")</f>
        <v/>
      </c>
      <c r="L2979" s="7" t="str">
        <f aca="false">IF(A2979&lt;&gt;"",G2979*J2979*($A2979-H$27),"")</f>
        <v/>
      </c>
      <c r="M2979" s="7" t="str">
        <f aca="false">IF(A2979&lt;&gt;"",G2979*J2979,"")</f>
        <v/>
      </c>
      <c r="N2979" s="7" t="str">
        <f aca="false">IF(A2979&lt;&gt;"",G2979*(J2979-M$27)^2,"")</f>
        <v/>
      </c>
      <c r="O2979" s="7"/>
      <c r="P2979" s="7" t="str">
        <f aca="false">IF(A2979&lt;&gt;"",G2979*(B2979-G$1*A2979-G$2)^2,"")</f>
        <v/>
      </c>
      <c r="Y2979" s="41"/>
      <c r="Z2979" s="41"/>
      <c r="AA2979" s="41"/>
      <c r="AB2979" s="41"/>
    </row>
    <row r="2980" customFormat="false" ht="12.75" hidden="false" customHeight="false" outlineLevel="0" collapsed="false">
      <c r="A2980" s="7"/>
      <c r="B2980" s="7"/>
      <c r="C2980" s="27"/>
      <c r="D2980" s="27"/>
      <c r="E2980" s="7"/>
      <c r="F2980" s="7"/>
      <c r="G2980" s="7" t="str">
        <f aca="false">IF(A2980&lt;&gt;"",IF(C$25="W",1/(((M$21)^2/(C2980))+(1/D2980)),IF(C$25="S",1/((M$21)^2*(C2980)+(D2980)),"Error in S/W flag")),"")</f>
        <v/>
      </c>
      <c r="H2980" s="7" t="str">
        <f aca="false">IF(A2980&lt;&gt;"",G2980*$A2980,"")</f>
        <v/>
      </c>
      <c r="I2980" s="7" t="str">
        <f aca="false">IF(A2980&lt;&gt;"",G2980*$B2980,"")</f>
        <v/>
      </c>
      <c r="J2980" s="7" t="str">
        <f aca="false">IF(A2980&lt;&gt;"",IF(C$25="W",G2980*(($A2980-H$27)/($D2980)+M$21*($B2980-I$27)/($C2980)),IF(C$25="S",G2980*(($A2980-H$27)*($D2980)+M$21*($B2980-I$27)*($C2980)),"Error in S/W flag")),"")</f>
        <v/>
      </c>
      <c r="K2980" s="7" t="str">
        <f aca="false">IF(A2980&lt;&gt;"",G2980*J2980*($B2980-I$27),"")</f>
        <v/>
      </c>
      <c r="L2980" s="7" t="str">
        <f aca="false">IF(A2980&lt;&gt;"",G2980*J2980*($A2980-H$27),"")</f>
        <v/>
      </c>
      <c r="M2980" s="7" t="str">
        <f aca="false">IF(A2980&lt;&gt;"",G2980*J2980,"")</f>
        <v/>
      </c>
      <c r="N2980" s="7" t="str">
        <f aca="false">IF(A2980&lt;&gt;"",G2980*(J2980-M$27)^2,"")</f>
        <v/>
      </c>
      <c r="O2980" s="7"/>
      <c r="P2980" s="7" t="str">
        <f aca="false">IF(A2980&lt;&gt;"",G2980*(B2980-G$1*A2980-G$2)^2,"")</f>
        <v/>
      </c>
      <c r="Y2980" s="41"/>
      <c r="Z2980" s="41"/>
      <c r="AA2980" s="41"/>
      <c r="AB2980" s="41"/>
    </row>
    <row r="2981" customFormat="false" ht="12.75" hidden="false" customHeight="false" outlineLevel="0" collapsed="false">
      <c r="A2981" s="7"/>
      <c r="B2981" s="7"/>
      <c r="C2981" s="27"/>
      <c r="D2981" s="27"/>
      <c r="E2981" s="7"/>
      <c r="F2981" s="7"/>
      <c r="G2981" s="7" t="str">
        <f aca="false">IF(A2981&lt;&gt;"",IF(C$25="W",1/(((M$21)^2/(C2981))+(1/D2981)),IF(C$25="S",1/((M$21)^2*(C2981)+(D2981)),"Error in S/W flag")),"")</f>
        <v/>
      </c>
      <c r="H2981" s="7" t="str">
        <f aca="false">IF(A2981&lt;&gt;"",G2981*$A2981,"")</f>
        <v/>
      </c>
      <c r="I2981" s="7" t="str">
        <f aca="false">IF(A2981&lt;&gt;"",G2981*$B2981,"")</f>
        <v/>
      </c>
      <c r="J2981" s="7" t="str">
        <f aca="false">IF(A2981&lt;&gt;"",IF(C$25="W",G2981*(($A2981-H$27)/($D2981)+M$21*($B2981-I$27)/($C2981)),IF(C$25="S",G2981*(($A2981-H$27)*($D2981)+M$21*($B2981-I$27)*($C2981)),"Error in S/W flag")),"")</f>
        <v/>
      </c>
      <c r="K2981" s="7" t="str">
        <f aca="false">IF(A2981&lt;&gt;"",G2981*J2981*($B2981-I$27),"")</f>
        <v/>
      </c>
      <c r="L2981" s="7" t="str">
        <f aca="false">IF(A2981&lt;&gt;"",G2981*J2981*($A2981-H$27),"")</f>
        <v/>
      </c>
      <c r="M2981" s="7" t="str">
        <f aca="false">IF(A2981&lt;&gt;"",G2981*J2981,"")</f>
        <v/>
      </c>
      <c r="N2981" s="7" t="str">
        <f aca="false">IF(A2981&lt;&gt;"",G2981*(J2981-M$27)^2,"")</f>
        <v/>
      </c>
      <c r="O2981" s="7"/>
      <c r="P2981" s="7" t="str">
        <f aca="false">IF(A2981&lt;&gt;"",G2981*(B2981-G$1*A2981-G$2)^2,"")</f>
        <v/>
      </c>
      <c r="Y2981" s="41"/>
      <c r="Z2981" s="41"/>
      <c r="AA2981" s="41"/>
      <c r="AB2981" s="41"/>
    </row>
    <row r="2982" customFormat="false" ht="12.75" hidden="false" customHeight="false" outlineLevel="0" collapsed="false">
      <c r="A2982" s="7"/>
      <c r="B2982" s="7"/>
      <c r="C2982" s="27"/>
      <c r="D2982" s="27"/>
      <c r="E2982" s="7"/>
      <c r="F2982" s="7"/>
      <c r="G2982" s="7" t="str">
        <f aca="false">IF(A2982&lt;&gt;"",IF(C$25="W",1/(((M$21)^2/(C2982))+(1/D2982)),IF(C$25="S",1/((M$21)^2*(C2982)+(D2982)),"Error in S/W flag")),"")</f>
        <v/>
      </c>
      <c r="H2982" s="7" t="str">
        <f aca="false">IF(A2982&lt;&gt;"",G2982*$A2982,"")</f>
        <v/>
      </c>
      <c r="I2982" s="7" t="str">
        <f aca="false">IF(A2982&lt;&gt;"",G2982*$B2982,"")</f>
        <v/>
      </c>
      <c r="J2982" s="7" t="str">
        <f aca="false">IF(A2982&lt;&gt;"",IF(C$25="W",G2982*(($A2982-H$27)/($D2982)+M$21*($B2982-I$27)/($C2982)),IF(C$25="S",G2982*(($A2982-H$27)*($D2982)+M$21*($B2982-I$27)*($C2982)),"Error in S/W flag")),"")</f>
        <v/>
      </c>
      <c r="K2982" s="7" t="str">
        <f aca="false">IF(A2982&lt;&gt;"",G2982*J2982*($B2982-I$27),"")</f>
        <v/>
      </c>
      <c r="L2982" s="7" t="str">
        <f aca="false">IF(A2982&lt;&gt;"",G2982*J2982*($A2982-H$27),"")</f>
        <v/>
      </c>
      <c r="M2982" s="7" t="str">
        <f aca="false">IF(A2982&lt;&gt;"",G2982*J2982,"")</f>
        <v/>
      </c>
      <c r="N2982" s="7" t="str">
        <f aca="false">IF(A2982&lt;&gt;"",G2982*(J2982-M$27)^2,"")</f>
        <v/>
      </c>
      <c r="O2982" s="7"/>
      <c r="P2982" s="7" t="str">
        <f aca="false">IF(A2982&lt;&gt;"",G2982*(B2982-G$1*A2982-G$2)^2,"")</f>
        <v/>
      </c>
      <c r="Y2982" s="41"/>
      <c r="Z2982" s="41"/>
      <c r="AA2982" s="41"/>
      <c r="AB2982" s="41"/>
    </row>
    <row r="2983" customFormat="false" ht="12.75" hidden="false" customHeight="false" outlineLevel="0" collapsed="false">
      <c r="A2983" s="7"/>
      <c r="B2983" s="7"/>
      <c r="C2983" s="27"/>
      <c r="D2983" s="27"/>
      <c r="E2983" s="7"/>
      <c r="F2983" s="7"/>
      <c r="G2983" s="7" t="str">
        <f aca="false">IF(A2983&lt;&gt;"",IF(C$25="W",1/(((M$21)^2/(C2983))+(1/D2983)),IF(C$25="S",1/((M$21)^2*(C2983)+(D2983)),"Error in S/W flag")),"")</f>
        <v/>
      </c>
      <c r="H2983" s="7" t="str">
        <f aca="false">IF(A2983&lt;&gt;"",G2983*$A2983,"")</f>
        <v/>
      </c>
      <c r="I2983" s="7" t="str">
        <f aca="false">IF(A2983&lt;&gt;"",G2983*$B2983,"")</f>
        <v/>
      </c>
      <c r="J2983" s="7" t="str">
        <f aca="false">IF(A2983&lt;&gt;"",IF(C$25="W",G2983*(($A2983-H$27)/($D2983)+M$21*($B2983-I$27)/($C2983)),IF(C$25="S",G2983*(($A2983-H$27)*($D2983)+M$21*($B2983-I$27)*($C2983)),"Error in S/W flag")),"")</f>
        <v/>
      </c>
      <c r="K2983" s="7" t="str">
        <f aca="false">IF(A2983&lt;&gt;"",G2983*J2983*($B2983-I$27),"")</f>
        <v/>
      </c>
      <c r="L2983" s="7" t="str">
        <f aca="false">IF(A2983&lt;&gt;"",G2983*J2983*($A2983-H$27),"")</f>
        <v/>
      </c>
      <c r="M2983" s="7" t="str">
        <f aca="false">IF(A2983&lt;&gt;"",G2983*J2983,"")</f>
        <v/>
      </c>
      <c r="N2983" s="7" t="str">
        <f aca="false">IF(A2983&lt;&gt;"",G2983*(J2983-M$27)^2,"")</f>
        <v/>
      </c>
      <c r="O2983" s="7"/>
      <c r="P2983" s="7" t="str">
        <f aca="false">IF(A2983&lt;&gt;"",G2983*(B2983-G$1*A2983-G$2)^2,"")</f>
        <v/>
      </c>
      <c r="Y2983" s="41"/>
      <c r="Z2983" s="41"/>
      <c r="AA2983" s="41"/>
      <c r="AB2983" s="41"/>
    </row>
    <row r="2984" customFormat="false" ht="12.75" hidden="false" customHeight="false" outlineLevel="0" collapsed="false">
      <c r="A2984" s="7"/>
      <c r="B2984" s="7"/>
      <c r="C2984" s="27"/>
      <c r="D2984" s="27"/>
      <c r="E2984" s="7"/>
      <c r="F2984" s="7"/>
      <c r="G2984" s="7" t="str">
        <f aca="false">IF(A2984&lt;&gt;"",IF(C$25="W",1/(((M$21)^2/(C2984))+(1/D2984)),IF(C$25="S",1/((M$21)^2*(C2984)+(D2984)),"Error in S/W flag")),"")</f>
        <v/>
      </c>
      <c r="H2984" s="7" t="str">
        <f aca="false">IF(A2984&lt;&gt;"",G2984*$A2984,"")</f>
        <v/>
      </c>
      <c r="I2984" s="7" t="str">
        <f aca="false">IF(A2984&lt;&gt;"",G2984*$B2984,"")</f>
        <v/>
      </c>
      <c r="J2984" s="7" t="str">
        <f aca="false">IF(A2984&lt;&gt;"",IF(C$25="W",G2984*(($A2984-H$27)/($D2984)+M$21*($B2984-I$27)/($C2984)),IF(C$25="S",G2984*(($A2984-H$27)*($D2984)+M$21*($B2984-I$27)*($C2984)),"Error in S/W flag")),"")</f>
        <v/>
      </c>
      <c r="K2984" s="7" t="str">
        <f aca="false">IF(A2984&lt;&gt;"",G2984*J2984*($B2984-I$27),"")</f>
        <v/>
      </c>
      <c r="L2984" s="7" t="str">
        <f aca="false">IF(A2984&lt;&gt;"",G2984*J2984*($A2984-H$27),"")</f>
        <v/>
      </c>
      <c r="M2984" s="7" t="str">
        <f aca="false">IF(A2984&lt;&gt;"",G2984*J2984,"")</f>
        <v/>
      </c>
      <c r="N2984" s="7" t="str">
        <f aca="false">IF(A2984&lt;&gt;"",G2984*(J2984-M$27)^2,"")</f>
        <v/>
      </c>
      <c r="O2984" s="7"/>
      <c r="P2984" s="7" t="str">
        <f aca="false">IF(A2984&lt;&gt;"",G2984*(B2984-G$1*A2984-G$2)^2,"")</f>
        <v/>
      </c>
      <c r="Y2984" s="41"/>
      <c r="Z2984" s="41"/>
      <c r="AA2984" s="41"/>
      <c r="AB2984" s="41"/>
    </row>
    <row r="2985" customFormat="false" ht="12.75" hidden="false" customHeight="false" outlineLevel="0" collapsed="false">
      <c r="A2985" s="7"/>
      <c r="B2985" s="7"/>
      <c r="C2985" s="27"/>
      <c r="D2985" s="27"/>
      <c r="E2985" s="7"/>
      <c r="F2985" s="7"/>
      <c r="G2985" s="7" t="str">
        <f aca="false">IF(A2985&lt;&gt;"",IF(C$25="W",1/(((M$21)^2/(C2985))+(1/D2985)),IF(C$25="S",1/((M$21)^2*(C2985)+(D2985)),"Error in S/W flag")),"")</f>
        <v/>
      </c>
      <c r="H2985" s="7" t="str">
        <f aca="false">IF(A2985&lt;&gt;"",G2985*$A2985,"")</f>
        <v/>
      </c>
      <c r="I2985" s="7" t="str">
        <f aca="false">IF(A2985&lt;&gt;"",G2985*$B2985,"")</f>
        <v/>
      </c>
      <c r="J2985" s="7" t="str">
        <f aca="false">IF(A2985&lt;&gt;"",IF(C$25="W",G2985*(($A2985-H$27)/($D2985)+M$21*($B2985-I$27)/($C2985)),IF(C$25="S",G2985*(($A2985-H$27)*($D2985)+M$21*($B2985-I$27)*($C2985)),"Error in S/W flag")),"")</f>
        <v/>
      </c>
      <c r="K2985" s="7" t="str">
        <f aca="false">IF(A2985&lt;&gt;"",G2985*J2985*($B2985-I$27),"")</f>
        <v/>
      </c>
      <c r="L2985" s="7" t="str">
        <f aca="false">IF(A2985&lt;&gt;"",G2985*J2985*($A2985-H$27),"")</f>
        <v/>
      </c>
      <c r="M2985" s="7" t="str">
        <f aca="false">IF(A2985&lt;&gt;"",G2985*J2985,"")</f>
        <v/>
      </c>
      <c r="N2985" s="7" t="str">
        <f aca="false">IF(A2985&lt;&gt;"",G2985*(J2985-M$27)^2,"")</f>
        <v/>
      </c>
      <c r="O2985" s="7"/>
      <c r="P2985" s="7" t="str">
        <f aca="false">IF(A2985&lt;&gt;"",G2985*(B2985-G$1*A2985-G$2)^2,"")</f>
        <v/>
      </c>
      <c r="Y2985" s="41"/>
      <c r="Z2985" s="41"/>
      <c r="AA2985" s="41"/>
      <c r="AB2985" s="41"/>
    </row>
    <row r="2986" customFormat="false" ht="12.75" hidden="false" customHeight="false" outlineLevel="0" collapsed="false">
      <c r="A2986" s="7"/>
      <c r="B2986" s="7"/>
      <c r="C2986" s="27"/>
      <c r="D2986" s="27"/>
      <c r="E2986" s="7"/>
      <c r="F2986" s="7"/>
      <c r="G2986" s="7" t="str">
        <f aca="false">IF(A2986&lt;&gt;"",IF(C$25="W",1/(((M$21)^2/(C2986))+(1/D2986)),IF(C$25="S",1/((M$21)^2*(C2986)+(D2986)),"Error in S/W flag")),"")</f>
        <v/>
      </c>
      <c r="H2986" s="7" t="str">
        <f aca="false">IF(A2986&lt;&gt;"",G2986*$A2986,"")</f>
        <v/>
      </c>
      <c r="I2986" s="7" t="str">
        <f aca="false">IF(A2986&lt;&gt;"",G2986*$B2986,"")</f>
        <v/>
      </c>
      <c r="J2986" s="7" t="str">
        <f aca="false">IF(A2986&lt;&gt;"",IF(C$25="W",G2986*(($A2986-H$27)/($D2986)+M$21*($B2986-I$27)/($C2986)),IF(C$25="S",G2986*(($A2986-H$27)*($D2986)+M$21*($B2986-I$27)*($C2986)),"Error in S/W flag")),"")</f>
        <v/>
      </c>
      <c r="K2986" s="7" t="str">
        <f aca="false">IF(A2986&lt;&gt;"",G2986*J2986*($B2986-I$27),"")</f>
        <v/>
      </c>
      <c r="L2986" s="7" t="str">
        <f aca="false">IF(A2986&lt;&gt;"",G2986*J2986*($A2986-H$27),"")</f>
        <v/>
      </c>
      <c r="M2986" s="7" t="str">
        <f aca="false">IF(A2986&lt;&gt;"",G2986*J2986,"")</f>
        <v/>
      </c>
      <c r="N2986" s="7" t="str">
        <f aca="false">IF(A2986&lt;&gt;"",G2986*(J2986-M$27)^2,"")</f>
        <v/>
      </c>
      <c r="O2986" s="7"/>
      <c r="P2986" s="7" t="str">
        <f aca="false">IF(A2986&lt;&gt;"",G2986*(B2986-G$1*A2986-G$2)^2,"")</f>
        <v/>
      </c>
      <c r="Y2986" s="41"/>
      <c r="Z2986" s="41"/>
      <c r="AA2986" s="41"/>
      <c r="AB2986" s="41"/>
    </row>
    <row r="2987" customFormat="false" ht="12.75" hidden="false" customHeight="false" outlineLevel="0" collapsed="false">
      <c r="A2987" s="7"/>
      <c r="B2987" s="7"/>
      <c r="C2987" s="27"/>
      <c r="D2987" s="27"/>
      <c r="E2987" s="7"/>
      <c r="F2987" s="7"/>
      <c r="G2987" s="7" t="str">
        <f aca="false">IF(A2987&lt;&gt;"",IF(C$25="W",1/(((M$21)^2/(C2987))+(1/D2987)),IF(C$25="S",1/((M$21)^2*(C2987)+(D2987)),"Error in S/W flag")),"")</f>
        <v/>
      </c>
      <c r="H2987" s="7" t="str">
        <f aca="false">IF(A2987&lt;&gt;"",G2987*$A2987,"")</f>
        <v/>
      </c>
      <c r="I2987" s="7" t="str">
        <f aca="false">IF(A2987&lt;&gt;"",G2987*$B2987,"")</f>
        <v/>
      </c>
      <c r="J2987" s="7" t="str">
        <f aca="false">IF(A2987&lt;&gt;"",IF(C$25="W",G2987*(($A2987-H$27)/($D2987)+M$21*($B2987-I$27)/($C2987)),IF(C$25="S",G2987*(($A2987-H$27)*($D2987)+M$21*($B2987-I$27)*($C2987)),"Error in S/W flag")),"")</f>
        <v/>
      </c>
      <c r="K2987" s="7" t="str">
        <f aca="false">IF(A2987&lt;&gt;"",G2987*J2987*($B2987-I$27),"")</f>
        <v/>
      </c>
      <c r="L2987" s="7" t="str">
        <f aca="false">IF(A2987&lt;&gt;"",G2987*J2987*($A2987-H$27),"")</f>
        <v/>
      </c>
      <c r="M2987" s="7" t="str">
        <f aca="false">IF(A2987&lt;&gt;"",G2987*J2987,"")</f>
        <v/>
      </c>
      <c r="N2987" s="7" t="str">
        <f aca="false">IF(A2987&lt;&gt;"",G2987*(J2987-M$27)^2,"")</f>
        <v/>
      </c>
      <c r="O2987" s="7"/>
      <c r="P2987" s="7" t="str">
        <f aca="false">IF(A2987&lt;&gt;"",G2987*(B2987-G$1*A2987-G$2)^2,"")</f>
        <v/>
      </c>
      <c r="Y2987" s="41"/>
      <c r="Z2987" s="41"/>
      <c r="AA2987" s="41"/>
      <c r="AB2987" s="41"/>
    </row>
    <row r="2988" customFormat="false" ht="12.75" hidden="false" customHeight="false" outlineLevel="0" collapsed="false">
      <c r="A2988" s="7"/>
      <c r="B2988" s="7"/>
      <c r="C2988" s="27"/>
      <c r="D2988" s="27"/>
      <c r="E2988" s="7"/>
      <c r="F2988" s="7"/>
      <c r="G2988" s="7" t="str">
        <f aca="false">IF(A2988&lt;&gt;"",IF(C$25="W",1/(((M$21)^2/(C2988))+(1/D2988)),IF(C$25="S",1/((M$21)^2*(C2988)+(D2988)),"Error in S/W flag")),"")</f>
        <v/>
      </c>
      <c r="H2988" s="7" t="str">
        <f aca="false">IF(A2988&lt;&gt;"",G2988*$A2988,"")</f>
        <v/>
      </c>
      <c r="I2988" s="7" t="str">
        <f aca="false">IF(A2988&lt;&gt;"",G2988*$B2988,"")</f>
        <v/>
      </c>
      <c r="J2988" s="7" t="str">
        <f aca="false">IF(A2988&lt;&gt;"",IF(C$25="W",G2988*(($A2988-H$27)/($D2988)+M$21*($B2988-I$27)/($C2988)),IF(C$25="S",G2988*(($A2988-H$27)*($D2988)+M$21*($B2988-I$27)*($C2988)),"Error in S/W flag")),"")</f>
        <v/>
      </c>
      <c r="K2988" s="7" t="str">
        <f aca="false">IF(A2988&lt;&gt;"",G2988*J2988*($B2988-I$27),"")</f>
        <v/>
      </c>
      <c r="L2988" s="7" t="str">
        <f aca="false">IF(A2988&lt;&gt;"",G2988*J2988*($A2988-H$27),"")</f>
        <v/>
      </c>
      <c r="M2988" s="7" t="str">
        <f aca="false">IF(A2988&lt;&gt;"",G2988*J2988,"")</f>
        <v/>
      </c>
      <c r="N2988" s="7" t="str">
        <f aca="false">IF(A2988&lt;&gt;"",G2988*(J2988-M$27)^2,"")</f>
        <v/>
      </c>
      <c r="O2988" s="7"/>
      <c r="P2988" s="7" t="str">
        <f aca="false">IF(A2988&lt;&gt;"",G2988*(B2988-G$1*A2988-G$2)^2,"")</f>
        <v/>
      </c>
      <c r="Y2988" s="41"/>
      <c r="Z2988" s="41"/>
      <c r="AA2988" s="41"/>
      <c r="AB2988" s="41"/>
    </row>
    <row r="2989" customFormat="false" ht="12.75" hidden="false" customHeight="false" outlineLevel="0" collapsed="false">
      <c r="A2989" s="7"/>
      <c r="B2989" s="7"/>
      <c r="C2989" s="27"/>
      <c r="D2989" s="27"/>
      <c r="E2989" s="7"/>
      <c r="F2989" s="7"/>
      <c r="G2989" s="7" t="str">
        <f aca="false">IF(A2989&lt;&gt;"",IF(C$25="W",1/(((M$21)^2/(C2989))+(1/D2989)),IF(C$25="S",1/((M$21)^2*(C2989)+(D2989)),"Error in S/W flag")),"")</f>
        <v/>
      </c>
      <c r="H2989" s="7" t="str">
        <f aca="false">IF(A2989&lt;&gt;"",G2989*$A2989,"")</f>
        <v/>
      </c>
      <c r="I2989" s="7" t="str">
        <f aca="false">IF(A2989&lt;&gt;"",G2989*$B2989,"")</f>
        <v/>
      </c>
      <c r="J2989" s="7" t="str">
        <f aca="false">IF(A2989&lt;&gt;"",IF(C$25="W",G2989*(($A2989-H$27)/($D2989)+M$21*($B2989-I$27)/($C2989)),IF(C$25="S",G2989*(($A2989-H$27)*($D2989)+M$21*($B2989-I$27)*($C2989)),"Error in S/W flag")),"")</f>
        <v/>
      </c>
      <c r="K2989" s="7" t="str">
        <f aca="false">IF(A2989&lt;&gt;"",G2989*J2989*($B2989-I$27),"")</f>
        <v/>
      </c>
      <c r="L2989" s="7" t="str">
        <f aca="false">IF(A2989&lt;&gt;"",G2989*J2989*($A2989-H$27),"")</f>
        <v/>
      </c>
      <c r="M2989" s="7" t="str">
        <f aca="false">IF(A2989&lt;&gt;"",G2989*J2989,"")</f>
        <v/>
      </c>
      <c r="N2989" s="7" t="str">
        <f aca="false">IF(A2989&lt;&gt;"",G2989*(J2989-M$27)^2,"")</f>
        <v/>
      </c>
      <c r="O2989" s="7"/>
      <c r="P2989" s="7" t="str">
        <f aca="false">IF(A2989&lt;&gt;"",G2989*(B2989-G$1*A2989-G$2)^2,"")</f>
        <v/>
      </c>
      <c r="Y2989" s="41"/>
      <c r="Z2989" s="41"/>
      <c r="AA2989" s="41"/>
      <c r="AB2989" s="41"/>
    </row>
    <row r="2990" customFormat="false" ht="12.75" hidden="false" customHeight="false" outlineLevel="0" collapsed="false">
      <c r="A2990" s="7"/>
      <c r="B2990" s="7"/>
      <c r="C2990" s="27"/>
      <c r="D2990" s="27"/>
      <c r="E2990" s="7"/>
      <c r="F2990" s="7"/>
      <c r="G2990" s="7" t="str">
        <f aca="false">IF(A2990&lt;&gt;"",IF(C$25="W",1/(((M$21)^2/(C2990))+(1/D2990)),IF(C$25="S",1/((M$21)^2*(C2990)+(D2990)),"Error in S/W flag")),"")</f>
        <v/>
      </c>
      <c r="H2990" s="7" t="str">
        <f aca="false">IF(A2990&lt;&gt;"",G2990*$A2990,"")</f>
        <v/>
      </c>
      <c r="I2990" s="7" t="str">
        <f aca="false">IF(A2990&lt;&gt;"",G2990*$B2990,"")</f>
        <v/>
      </c>
      <c r="J2990" s="7" t="str">
        <f aca="false">IF(A2990&lt;&gt;"",IF(C$25="W",G2990*(($A2990-H$27)/($D2990)+M$21*($B2990-I$27)/($C2990)),IF(C$25="S",G2990*(($A2990-H$27)*($D2990)+M$21*($B2990-I$27)*($C2990)),"Error in S/W flag")),"")</f>
        <v/>
      </c>
      <c r="K2990" s="7" t="str">
        <f aca="false">IF(A2990&lt;&gt;"",G2990*J2990*($B2990-I$27),"")</f>
        <v/>
      </c>
      <c r="L2990" s="7" t="str">
        <f aca="false">IF(A2990&lt;&gt;"",G2990*J2990*($A2990-H$27),"")</f>
        <v/>
      </c>
      <c r="M2990" s="7" t="str">
        <f aca="false">IF(A2990&lt;&gt;"",G2990*J2990,"")</f>
        <v/>
      </c>
      <c r="N2990" s="7" t="str">
        <f aca="false">IF(A2990&lt;&gt;"",G2990*(J2990-M$27)^2,"")</f>
        <v/>
      </c>
      <c r="O2990" s="7"/>
      <c r="P2990" s="7" t="str">
        <f aca="false">IF(A2990&lt;&gt;"",G2990*(B2990-G$1*A2990-G$2)^2,"")</f>
        <v/>
      </c>
      <c r="Y2990" s="41"/>
      <c r="Z2990" s="41"/>
      <c r="AA2990" s="41"/>
      <c r="AB2990" s="41"/>
    </row>
    <row r="2991" customFormat="false" ht="12.75" hidden="false" customHeight="false" outlineLevel="0" collapsed="false">
      <c r="A2991" s="7"/>
      <c r="B2991" s="7"/>
      <c r="C2991" s="27"/>
      <c r="D2991" s="27"/>
      <c r="E2991" s="7"/>
      <c r="F2991" s="7"/>
      <c r="G2991" s="7" t="str">
        <f aca="false">IF(A2991&lt;&gt;"",IF(C$25="W",1/(((M$21)^2/(C2991))+(1/D2991)),IF(C$25="S",1/((M$21)^2*(C2991)+(D2991)),"Error in S/W flag")),"")</f>
        <v/>
      </c>
      <c r="H2991" s="7" t="str">
        <f aca="false">IF(A2991&lt;&gt;"",G2991*$A2991,"")</f>
        <v/>
      </c>
      <c r="I2991" s="7" t="str">
        <f aca="false">IF(A2991&lt;&gt;"",G2991*$B2991,"")</f>
        <v/>
      </c>
      <c r="J2991" s="7" t="str">
        <f aca="false">IF(A2991&lt;&gt;"",IF(C$25="W",G2991*(($A2991-H$27)/($D2991)+M$21*($B2991-I$27)/($C2991)),IF(C$25="S",G2991*(($A2991-H$27)*($D2991)+M$21*($B2991-I$27)*($C2991)),"Error in S/W flag")),"")</f>
        <v/>
      </c>
      <c r="K2991" s="7" t="str">
        <f aca="false">IF(A2991&lt;&gt;"",G2991*J2991*($B2991-I$27),"")</f>
        <v/>
      </c>
      <c r="L2991" s="7" t="str">
        <f aca="false">IF(A2991&lt;&gt;"",G2991*J2991*($A2991-H$27),"")</f>
        <v/>
      </c>
      <c r="M2991" s="7" t="str">
        <f aca="false">IF(A2991&lt;&gt;"",G2991*J2991,"")</f>
        <v/>
      </c>
      <c r="N2991" s="7" t="str">
        <f aca="false">IF(A2991&lt;&gt;"",G2991*(J2991-M$27)^2,"")</f>
        <v/>
      </c>
      <c r="O2991" s="7"/>
      <c r="P2991" s="7" t="str">
        <f aca="false">IF(A2991&lt;&gt;"",G2991*(B2991-G$1*A2991-G$2)^2,"")</f>
        <v/>
      </c>
      <c r="Y2991" s="41"/>
      <c r="Z2991" s="41"/>
      <c r="AA2991" s="41"/>
      <c r="AB2991" s="41"/>
    </row>
    <row r="2992" customFormat="false" ht="12.75" hidden="false" customHeight="false" outlineLevel="0" collapsed="false">
      <c r="A2992" s="7"/>
      <c r="B2992" s="7"/>
      <c r="C2992" s="27"/>
      <c r="D2992" s="27"/>
      <c r="E2992" s="7"/>
      <c r="F2992" s="7"/>
      <c r="G2992" s="7" t="str">
        <f aca="false">IF(A2992&lt;&gt;"",IF(C$25="W",1/(((M$21)^2/(C2992))+(1/D2992)),IF(C$25="S",1/((M$21)^2*(C2992)+(D2992)),"Error in S/W flag")),"")</f>
        <v/>
      </c>
      <c r="H2992" s="7" t="str">
        <f aca="false">IF(A2992&lt;&gt;"",G2992*$A2992,"")</f>
        <v/>
      </c>
      <c r="I2992" s="7" t="str">
        <f aca="false">IF(A2992&lt;&gt;"",G2992*$B2992,"")</f>
        <v/>
      </c>
      <c r="J2992" s="7" t="str">
        <f aca="false">IF(A2992&lt;&gt;"",IF(C$25="W",G2992*(($A2992-H$27)/($D2992)+M$21*($B2992-I$27)/($C2992)),IF(C$25="S",G2992*(($A2992-H$27)*($D2992)+M$21*($B2992-I$27)*($C2992)),"Error in S/W flag")),"")</f>
        <v/>
      </c>
      <c r="K2992" s="7" t="str">
        <f aca="false">IF(A2992&lt;&gt;"",G2992*J2992*($B2992-I$27),"")</f>
        <v/>
      </c>
      <c r="L2992" s="7" t="str">
        <f aca="false">IF(A2992&lt;&gt;"",G2992*J2992*($A2992-H$27),"")</f>
        <v/>
      </c>
      <c r="M2992" s="7" t="str">
        <f aca="false">IF(A2992&lt;&gt;"",G2992*J2992,"")</f>
        <v/>
      </c>
      <c r="N2992" s="7" t="str">
        <f aca="false">IF(A2992&lt;&gt;"",G2992*(J2992-M$27)^2,"")</f>
        <v/>
      </c>
      <c r="O2992" s="7"/>
      <c r="P2992" s="7" t="str">
        <f aca="false">IF(A2992&lt;&gt;"",G2992*(B2992-G$1*A2992-G$2)^2,"")</f>
        <v/>
      </c>
      <c r="Y2992" s="41"/>
      <c r="Z2992" s="41"/>
      <c r="AA2992" s="41"/>
      <c r="AB2992" s="41"/>
    </row>
    <row r="2993" customFormat="false" ht="12.75" hidden="false" customHeight="false" outlineLevel="0" collapsed="false">
      <c r="A2993" s="7"/>
      <c r="B2993" s="7"/>
      <c r="C2993" s="27"/>
      <c r="D2993" s="27"/>
      <c r="E2993" s="7"/>
      <c r="F2993" s="7"/>
      <c r="G2993" s="7" t="str">
        <f aca="false">IF(A2993&lt;&gt;"",IF(C$25="W",1/(((M$21)^2/(C2993))+(1/D2993)),IF(C$25="S",1/((M$21)^2*(C2993)+(D2993)),"Error in S/W flag")),"")</f>
        <v/>
      </c>
      <c r="H2993" s="7" t="str">
        <f aca="false">IF(A2993&lt;&gt;"",G2993*$A2993,"")</f>
        <v/>
      </c>
      <c r="I2993" s="7" t="str">
        <f aca="false">IF(A2993&lt;&gt;"",G2993*$B2993,"")</f>
        <v/>
      </c>
      <c r="J2993" s="7" t="str">
        <f aca="false">IF(A2993&lt;&gt;"",IF(C$25="W",G2993*(($A2993-H$27)/($D2993)+M$21*($B2993-I$27)/($C2993)),IF(C$25="S",G2993*(($A2993-H$27)*($D2993)+M$21*($B2993-I$27)*($C2993)),"Error in S/W flag")),"")</f>
        <v/>
      </c>
      <c r="K2993" s="7" t="str">
        <f aca="false">IF(A2993&lt;&gt;"",G2993*J2993*($B2993-I$27),"")</f>
        <v/>
      </c>
      <c r="L2993" s="7" t="str">
        <f aca="false">IF(A2993&lt;&gt;"",G2993*J2993*($A2993-H$27),"")</f>
        <v/>
      </c>
      <c r="M2993" s="7" t="str">
        <f aca="false">IF(A2993&lt;&gt;"",G2993*J2993,"")</f>
        <v/>
      </c>
      <c r="N2993" s="7" t="str">
        <f aca="false">IF(A2993&lt;&gt;"",G2993*(J2993-M$27)^2,"")</f>
        <v/>
      </c>
      <c r="O2993" s="7"/>
      <c r="P2993" s="7" t="str">
        <f aca="false">IF(A2993&lt;&gt;"",G2993*(B2993-G$1*A2993-G$2)^2,"")</f>
        <v/>
      </c>
      <c r="Y2993" s="41"/>
      <c r="Z2993" s="41"/>
      <c r="AA2993" s="41"/>
      <c r="AB2993" s="41"/>
    </row>
    <row r="2994" customFormat="false" ht="12.75" hidden="false" customHeight="false" outlineLevel="0" collapsed="false">
      <c r="A2994" s="7"/>
      <c r="B2994" s="7"/>
      <c r="C2994" s="27"/>
      <c r="D2994" s="27"/>
      <c r="E2994" s="7"/>
      <c r="F2994" s="7"/>
      <c r="G2994" s="7" t="str">
        <f aca="false">IF(A2994&lt;&gt;"",IF(C$25="W",1/(((M$21)^2/(C2994))+(1/D2994)),IF(C$25="S",1/((M$21)^2*(C2994)+(D2994)),"Error in S/W flag")),"")</f>
        <v/>
      </c>
      <c r="H2994" s="7" t="str">
        <f aca="false">IF(A2994&lt;&gt;"",G2994*$A2994,"")</f>
        <v/>
      </c>
      <c r="I2994" s="7" t="str">
        <f aca="false">IF(A2994&lt;&gt;"",G2994*$B2994,"")</f>
        <v/>
      </c>
      <c r="J2994" s="7" t="str">
        <f aca="false">IF(A2994&lt;&gt;"",IF(C$25="W",G2994*(($A2994-H$27)/($D2994)+M$21*($B2994-I$27)/($C2994)),IF(C$25="S",G2994*(($A2994-H$27)*($D2994)+M$21*($B2994-I$27)*($C2994)),"Error in S/W flag")),"")</f>
        <v/>
      </c>
      <c r="K2994" s="7" t="str">
        <f aca="false">IF(A2994&lt;&gt;"",G2994*J2994*($B2994-I$27),"")</f>
        <v/>
      </c>
      <c r="L2994" s="7" t="str">
        <f aca="false">IF(A2994&lt;&gt;"",G2994*J2994*($A2994-H$27),"")</f>
        <v/>
      </c>
      <c r="M2994" s="7" t="str">
        <f aca="false">IF(A2994&lt;&gt;"",G2994*J2994,"")</f>
        <v/>
      </c>
      <c r="N2994" s="7" t="str">
        <f aca="false">IF(A2994&lt;&gt;"",G2994*(J2994-M$27)^2,"")</f>
        <v/>
      </c>
      <c r="O2994" s="7"/>
      <c r="P2994" s="7" t="str">
        <f aca="false">IF(A2994&lt;&gt;"",G2994*(B2994-G$1*A2994-G$2)^2,"")</f>
        <v/>
      </c>
      <c r="Y2994" s="41"/>
      <c r="Z2994" s="41"/>
      <c r="AA2994" s="41"/>
      <c r="AB2994" s="41"/>
    </row>
    <row r="2995" customFormat="false" ht="12.75" hidden="false" customHeight="false" outlineLevel="0" collapsed="false">
      <c r="A2995" s="7"/>
      <c r="B2995" s="7"/>
      <c r="C2995" s="27"/>
      <c r="D2995" s="27"/>
      <c r="E2995" s="7"/>
      <c r="F2995" s="7"/>
      <c r="G2995" s="7" t="str">
        <f aca="false">IF(A2995&lt;&gt;"",IF(C$25="W",1/(((M$21)^2/(C2995))+(1/D2995)),IF(C$25="S",1/((M$21)^2*(C2995)+(D2995)),"Error in S/W flag")),"")</f>
        <v/>
      </c>
      <c r="H2995" s="7" t="str">
        <f aca="false">IF(A2995&lt;&gt;"",G2995*$A2995,"")</f>
        <v/>
      </c>
      <c r="I2995" s="7" t="str">
        <f aca="false">IF(A2995&lt;&gt;"",G2995*$B2995,"")</f>
        <v/>
      </c>
      <c r="J2995" s="7" t="str">
        <f aca="false">IF(A2995&lt;&gt;"",IF(C$25="W",G2995*(($A2995-H$27)/($D2995)+M$21*($B2995-I$27)/($C2995)),IF(C$25="S",G2995*(($A2995-H$27)*($D2995)+M$21*($B2995-I$27)*($C2995)),"Error in S/W flag")),"")</f>
        <v/>
      </c>
      <c r="K2995" s="7" t="str">
        <f aca="false">IF(A2995&lt;&gt;"",G2995*J2995*($B2995-I$27),"")</f>
        <v/>
      </c>
      <c r="L2995" s="7" t="str">
        <f aca="false">IF(A2995&lt;&gt;"",G2995*J2995*($A2995-H$27),"")</f>
        <v/>
      </c>
      <c r="M2995" s="7" t="str">
        <f aca="false">IF(A2995&lt;&gt;"",G2995*J2995,"")</f>
        <v/>
      </c>
      <c r="N2995" s="7" t="str">
        <f aca="false">IF(A2995&lt;&gt;"",G2995*(J2995-M$27)^2,"")</f>
        <v/>
      </c>
      <c r="O2995" s="7"/>
      <c r="P2995" s="7" t="str">
        <f aca="false">IF(A2995&lt;&gt;"",G2995*(B2995-G$1*A2995-G$2)^2,"")</f>
        <v/>
      </c>
      <c r="Y2995" s="41"/>
      <c r="Z2995" s="41"/>
      <c r="AA2995" s="41"/>
      <c r="AB2995" s="41"/>
    </row>
    <row r="2996" customFormat="false" ht="12.75" hidden="false" customHeight="false" outlineLevel="0" collapsed="false">
      <c r="A2996" s="7"/>
      <c r="B2996" s="7"/>
      <c r="C2996" s="27"/>
      <c r="D2996" s="27"/>
      <c r="E2996" s="7"/>
      <c r="F2996" s="7"/>
      <c r="G2996" s="7" t="str">
        <f aca="false">IF(A2996&lt;&gt;"",IF(C$25="W",1/(((M$21)^2/(C2996))+(1/D2996)),IF(C$25="S",1/((M$21)^2*(C2996)+(D2996)),"Error in S/W flag")),"")</f>
        <v/>
      </c>
      <c r="H2996" s="7" t="str">
        <f aca="false">IF(A2996&lt;&gt;"",G2996*$A2996,"")</f>
        <v/>
      </c>
      <c r="I2996" s="7" t="str">
        <f aca="false">IF(A2996&lt;&gt;"",G2996*$B2996,"")</f>
        <v/>
      </c>
      <c r="J2996" s="7" t="str">
        <f aca="false">IF(A2996&lt;&gt;"",IF(C$25="W",G2996*(($A2996-H$27)/($D2996)+M$21*($B2996-I$27)/($C2996)),IF(C$25="S",G2996*(($A2996-H$27)*($D2996)+M$21*($B2996-I$27)*($C2996)),"Error in S/W flag")),"")</f>
        <v/>
      </c>
      <c r="K2996" s="7" t="str">
        <f aca="false">IF(A2996&lt;&gt;"",G2996*J2996*($B2996-I$27),"")</f>
        <v/>
      </c>
      <c r="L2996" s="7" t="str">
        <f aca="false">IF(A2996&lt;&gt;"",G2996*J2996*($A2996-H$27),"")</f>
        <v/>
      </c>
      <c r="M2996" s="7" t="str">
        <f aca="false">IF(A2996&lt;&gt;"",G2996*J2996,"")</f>
        <v/>
      </c>
      <c r="N2996" s="7" t="str">
        <f aca="false">IF(A2996&lt;&gt;"",G2996*(J2996-M$27)^2,"")</f>
        <v/>
      </c>
      <c r="O2996" s="7"/>
      <c r="P2996" s="7" t="str">
        <f aca="false">IF(A2996&lt;&gt;"",G2996*(B2996-G$1*A2996-G$2)^2,"")</f>
        <v/>
      </c>
      <c r="Y2996" s="41"/>
      <c r="Z2996" s="41"/>
      <c r="AA2996" s="41"/>
      <c r="AB2996" s="41"/>
    </row>
    <row r="2997" customFormat="false" ht="12.75" hidden="false" customHeight="false" outlineLevel="0" collapsed="false">
      <c r="A2997" s="7"/>
      <c r="B2997" s="7"/>
      <c r="C2997" s="27"/>
      <c r="D2997" s="27"/>
      <c r="E2997" s="7"/>
      <c r="F2997" s="7"/>
      <c r="G2997" s="7" t="str">
        <f aca="false">IF(A2997&lt;&gt;"",IF(C$25="W",1/(((M$21)^2/(C2997))+(1/D2997)),IF(C$25="S",1/((M$21)^2*(C2997)+(D2997)),"Error in S/W flag")),"")</f>
        <v/>
      </c>
      <c r="H2997" s="7" t="str">
        <f aca="false">IF(A2997&lt;&gt;"",G2997*$A2997,"")</f>
        <v/>
      </c>
      <c r="I2997" s="7" t="str">
        <f aca="false">IF(A2997&lt;&gt;"",G2997*$B2997,"")</f>
        <v/>
      </c>
      <c r="J2997" s="7" t="str">
        <f aca="false">IF(A2997&lt;&gt;"",IF(C$25="W",G2997*(($A2997-H$27)/($D2997)+M$21*($B2997-I$27)/($C2997)),IF(C$25="S",G2997*(($A2997-H$27)*($D2997)+M$21*($B2997-I$27)*($C2997)),"Error in S/W flag")),"")</f>
        <v/>
      </c>
      <c r="K2997" s="7" t="str">
        <f aca="false">IF(A2997&lt;&gt;"",G2997*J2997*($B2997-I$27),"")</f>
        <v/>
      </c>
      <c r="L2997" s="7" t="str">
        <f aca="false">IF(A2997&lt;&gt;"",G2997*J2997*($A2997-H$27),"")</f>
        <v/>
      </c>
      <c r="M2997" s="7" t="str">
        <f aca="false">IF(A2997&lt;&gt;"",G2997*J2997,"")</f>
        <v/>
      </c>
      <c r="N2997" s="7" t="str">
        <f aca="false">IF(A2997&lt;&gt;"",G2997*(J2997-M$27)^2,"")</f>
        <v/>
      </c>
      <c r="O2997" s="7"/>
      <c r="P2997" s="7" t="str">
        <f aca="false">IF(A2997&lt;&gt;"",G2997*(B2997-G$1*A2997-G$2)^2,"")</f>
        <v/>
      </c>
      <c r="Y2997" s="41"/>
      <c r="Z2997" s="41"/>
      <c r="AA2997" s="41"/>
      <c r="AB2997" s="41"/>
    </row>
    <row r="2998" customFormat="false" ht="12.75" hidden="false" customHeight="false" outlineLevel="0" collapsed="false">
      <c r="A2998" s="7"/>
      <c r="B2998" s="7"/>
      <c r="C2998" s="27"/>
      <c r="D2998" s="27"/>
      <c r="E2998" s="7"/>
      <c r="F2998" s="7"/>
      <c r="G2998" s="7" t="str">
        <f aca="false">IF(A2998&lt;&gt;"",IF(C$25="W",1/(((M$21)^2/(C2998))+(1/D2998)),IF(C$25="S",1/((M$21)^2*(C2998)+(D2998)),"Error in S/W flag")),"")</f>
        <v/>
      </c>
      <c r="H2998" s="7" t="str">
        <f aca="false">IF(A2998&lt;&gt;"",G2998*$A2998,"")</f>
        <v/>
      </c>
      <c r="I2998" s="7" t="str">
        <f aca="false">IF(A2998&lt;&gt;"",G2998*$B2998,"")</f>
        <v/>
      </c>
      <c r="J2998" s="7" t="str">
        <f aca="false">IF(A2998&lt;&gt;"",IF(C$25="W",G2998*(($A2998-H$27)/($D2998)+M$21*($B2998-I$27)/($C2998)),IF(C$25="S",G2998*(($A2998-H$27)*($D2998)+M$21*($B2998-I$27)*($C2998)),"Error in S/W flag")),"")</f>
        <v/>
      </c>
      <c r="K2998" s="7" t="str">
        <f aca="false">IF(A2998&lt;&gt;"",G2998*J2998*($B2998-I$27),"")</f>
        <v/>
      </c>
      <c r="L2998" s="7" t="str">
        <f aca="false">IF(A2998&lt;&gt;"",G2998*J2998*($A2998-H$27),"")</f>
        <v/>
      </c>
      <c r="M2998" s="7" t="str">
        <f aca="false">IF(A2998&lt;&gt;"",G2998*J2998,"")</f>
        <v/>
      </c>
      <c r="N2998" s="7" t="str">
        <f aca="false">IF(A2998&lt;&gt;"",G2998*(J2998-M$27)^2,"")</f>
        <v/>
      </c>
      <c r="O2998" s="7"/>
      <c r="P2998" s="7" t="str">
        <f aca="false">IF(A2998&lt;&gt;"",G2998*(B2998-G$1*A2998-G$2)^2,"")</f>
        <v/>
      </c>
      <c r="Y2998" s="41"/>
      <c r="Z2998" s="41"/>
      <c r="AA2998" s="41"/>
      <c r="AB2998" s="41"/>
    </row>
    <row r="2999" customFormat="false" ht="12.75" hidden="false" customHeight="false" outlineLevel="0" collapsed="false">
      <c r="A2999" s="7"/>
      <c r="B2999" s="7"/>
      <c r="C2999" s="27"/>
      <c r="D2999" s="27"/>
      <c r="E2999" s="7"/>
      <c r="F2999" s="7"/>
      <c r="G2999" s="7" t="str">
        <f aca="false">IF(A2999&lt;&gt;"",IF(C$25="W",1/(((M$21)^2/(C2999))+(1/D2999)),IF(C$25="S",1/((M$21)^2*(C2999)+(D2999)),"Error in S/W flag")),"")</f>
        <v/>
      </c>
      <c r="H2999" s="7" t="str">
        <f aca="false">IF(A2999&lt;&gt;"",G2999*$A2999,"")</f>
        <v/>
      </c>
      <c r="I2999" s="7" t="str">
        <f aca="false">IF(A2999&lt;&gt;"",G2999*$B2999,"")</f>
        <v/>
      </c>
      <c r="J2999" s="7" t="str">
        <f aca="false">IF(A2999&lt;&gt;"",IF(C$25="W",G2999*(($A2999-H$27)/($D2999)+M$21*($B2999-I$27)/($C2999)),IF(C$25="S",G2999*(($A2999-H$27)*($D2999)+M$21*($B2999-I$27)*($C2999)),"Error in S/W flag")),"")</f>
        <v/>
      </c>
      <c r="K2999" s="7" t="str">
        <f aca="false">IF(A2999&lt;&gt;"",G2999*J2999*($B2999-I$27),"")</f>
        <v/>
      </c>
      <c r="L2999" s="7" t="str">
        <f aca="false">IF(A2999&lt;&gt;"",G2999*J2999*($A2999-H$27),"")</f>
        <v/>
      </c>
      <c r="M2999" s="7" t="str">
        <f aca="false">IF(A2999&lt;&gt;"",G2999*J2999,"")</f>
        <v/>
      </c>
      <c r="N2999" s="7" t="str">
        <f aca="false">IF(A2999&lt;&gt;"",G2999*(J2999-M$27)^2,"")</f>
        <v/>
      </c>
      <c r="O2999" s="7"/>
      <c r="P2999" s="7" t="str">
        <f aca="false">IF(A2999&lt;&gt;"",G2999*(B2999-G$1*A2999-G$2)^2,"")</f>
        <v/>
      </c>
      <c r="Y2999" s="41"/>
      <c r="Z2999" s="41"/>
      <c r="AA2999" s="41"/>
      <c r="AB2999" s="41"/>
    </row>
    <row r="3000" customFormat="false" ht="12.75" hidden="false" customHeight="false" outlineLevel="0" collapsed="false">
      <c r="A3000" s="7"/>
      <c r="B3000" s="7"/>
      <c r="C3000" s="27"/>
      <c r="D3000" s="27"/>
      <c r="E3000" s="7"/>
      <c r="F3000" s="7"/>
      <c r="G3000" s="7" t="str">
        <f aca="false">IF(A3000&lt;&gt;"",IF(C$25="W",1/(((M$21)^2/(C3000))+(1/D3000)),IF(C$25="S",1/((M$21)^2*(C3000)+(D3000)),"Error in S/W flag")),"")</f>
        <v/>
      </c>
      <c r="H3000" s="7" t="str">
        <f aca="false">IF(A3000&lt;&gt;"",G3000*$A3000,"")</f>
        <v/>
      </c>
      <c r="I3000" s="7" t="str">
        <f aca="false">IF(A3000&lt;&gt;"",G3000*$B3000,"")</f>
        <v/>
      </c>
      <c r="J3000" s="7" t="str">
        <f aca="false">IF(A3000&lt;&gt;"",IF(C$25="W",G3000*(($A3000-H$27)/($D3000)+M$21*($B3000-I$27)/($C3000)),IF(C$25="S",G3000*(($A3000-H$27)*($D3000)+M$21*($B3000-I$27)*($C3000)),"Error in S/W flag")),"")</f>
        <v/>
      </c>
      <c r="K3000" s="7" t="str">
        <f aca="false">IF(A3000&lt;&gt;"",G3000*J3000*($B3000-I$27),"")</f>
        <v/>
      </c>
      <c r="L3000" s="7" t="str">
        <f aca="false">IF(A3000&lt;&gt;"",G3000*J3000*($A3000-H$27),"")</f>
        <v/>
      </c>
      <c r="M3000" s="7" t="str">
        <f aca="false">IF(A3000&lt;&gt;"",G3000*J3000,"")</f>
        <v/>
      </c>
      <c r="N3000" s="7" t="str">
        <f aca="false">IF(A3000&lt;&gt;"",G3000*(J3000-M$27)^2,"")</f>
        <v/>
      </c>
      <c r="O3000" s="7"/>
      <c r="P3000" s="7" t="str">
        <f aca="false">IF(A3000&lt;&gt;"",G3000*(B3000-G$1*A3000-G$2)^2,"")</f>
        <v/>
      </c>
      <c r="Y3000" s="41"/>
      <c r="Z3000" s="41"/>
      <c r="AA3000" s="41"/>
      <c r="AB3000" s="41"/>
    </row>
    <row r="3001" customFormat="false" ht="12.75" hidden="false" customHeight="false" outlineLevel="0" collapsed="false">
      <c r="A3001" s="7"/>
      <c r="B3001" s="7"/>
      <c r="C3001" s="27"/>
      <c r="D3001" s="27"/>
      <c r="E3001" s="7"/>
      <c r="F3001" s="7"/>
      <c r="G3001" s="7" t="str">
        <f aca="false">IF(A3001&lt;&gt;"",IF(C$25="W",1/(((M$21)^2/(C3001))+(1/D3001)),IF(C$25="S",1/((M$21)^2*(C3001)+(D3001)),"Error in S/W flag")),"")</f>
        <v/>
      </c>
      <c r="H3001" s="7" t="str">
        <f aca="false">IF(A3001&lt;&gt;"",G3001*$A3001,"")</f>
        <v/>
      </c>
      <c r="I3001" s="7" t="str">
        <f aca="false">IF(A3001&lt;&gt;"",G3001*$B3001,"")</f>
        <v/>
      </c>
      <c r="J3001" s="7" t="str">
        <f aca="false">IF(A3001&lt;&gt;"",IF(C$25="W",G3001*(($A3001-H$27)/($D3001)+M$21*($B3001-I$27)/($C3001)),IF(C$25="S",G3001*(($A3001-H$27)*($D3001)+M$21*($B3001-I$27)*($C3001)),"Error in S/W flag")),"")</f>
        <v/>
      </c>
      <c r="K3001" s="7" t="str">
        <f aca="false">IF(A3001&lt;&gt;"",G3001*J3001*($B3001-I$27),"")</f>
        <v/>
      </c>
      <c r="L3001" s="7" t="str">
        <f aca="false">IF(A3001&lt;&gt;"",G3001*J3001*($A3001-H$27),"")</f>
        <v/>
      </c>
      <c r="M3001" s="7" t="str">
        <f aca="false">IF(A3001&lt;&gt;"",G3001*J3001,"")</f>
        <v/>
      </c>
      <c r="N3001" s="7" t="str">
        <f aca="false">IF(A3001&lt;&gt;"",G3001*(J3001-M$27)^2,"")</f>
        <v/>
      </c>
      <c r="O3001" s="7"/>
      <c r="P3001" s="7" t="str">
        <f aca="false">IF(A3001&lt;&gt;"",G3001*(B3001-G$1*A3001-G$2)^2,"")</f>
        <v/>
      </c>
      <c r="Y3001" s="41"/>
      <c r="Z3001" s="41"/>
      <c r="AA3001" s="41"/>
      <c r="AB3001" s="41"/>
    </row>
    <row r="3002" customFormat="false" ht="12.75" hidden="false" customHeight="false" outlineLevel="0" collapsed="false">
      <c r="A3002" s="7"/>
      <c r="B3002" s="7"/>
      <c r="C3002" s="27"/>
      <c r="D3002" s="27"/>
      <c r="E3002" s="7"/>
      <c r="F3002" s="7"/>
      <c r="G3002" s="7" t="str">
        <f aca="false">IF(A3002&lt;&gt;"",IF(C$25="W",1/(((M$21)^2/(C3002))+(1/D3002)),IF(C$25="S",1/((M$21)^2*(C3002)+(D3002)),"Error in S/W flag")),"")</f>
        <v/>
      </c>
      <c r="H3002" s="7" t="str">
        <f aca="false">IF(A3002&lt;&gt;"",G3002*$A3002,"")</f>
        <v/>
      </c>
      <c r="I3002" s="7" t="str">
        <f aca="false">IF(A3002&lt;&gt;"",G3002*$B3002,"")</f>
        <v/>
      </c>
      <c r="J3002" s="7" t="str">
        <f aca="false">IF(A3002&lt;&gt;"",IF(C$25="W",G3002*(($A3002-H$27)/($D3002)+M$21*($B3002-I$27)/($C3002)),IF(C$25="S",G3002*(($A3002-H$27)*($D3002)+M$21*($B3002-I$27)*($C3002)),"Error in S/W flag")),"")</f>
        <v/>
      </c>
      <c r="K3002" s="7" t="str">
        <f aca="false">IF(A3002&lt;&gt;"",G3002*J3002*($B3002-I$27),"")</f>
        <v/>
      </c>
      <c r="L3002" s="7" t="str">
        <f aca="false">IF(A3002&lt;&gt;"",G3002*J3002*($A3002-H$27),"")</f>
        <v/>
      </c>
      <c r="M3002" s="7" t="str">
        <f aca="false">IF(A3002&lt;&gt;"",G3002*J3002,"")</f>
        <v/>
      </c>
      <c r="N3002" s="7" t="str">
        <f aca="false">IF(A3002&lt;&gt;"",G3002*(J3002-M$27)^2,"")</f>
        <v/>
      </c>
      <c r="O3002" s="7"/>
      <c r="P3002" s="7" t="str">
        <f aca="false">IF(A3002&lt;&gt;"",G3002*(B3002-G$1*A3002-G$2)^2,"")</f>
        <v/>
      </c>
      <c r="Y3002" s="41"/>
      <c r="Z3002" s="41"/>
      <c r="AA3002" s="41"/>
      <c r="AB3002" s="41"/>
    </row>
    <row r="3003" customFormat="false" ht="12.75" hidden="false" customHeight="false" outlineLevel="0" collapsed="false">
      <c r="A3003" s="7"/>
      <c r="B3003" s="7"/>
      <c r="C3003" s="27"/>
      <c r="D3003" s="27"/>
      <c r="E3003" s="7"/>
      <c r="F3003" s="7"/>
      <c r="G3003" s="7" t="str">
        <f aca="false">IF(A3003&lt;&gt;"",IF(C$25="W",1/(((M$21)^2/(C3003))+(1/D3003)),IF(C$25="S",1/((M$21)^2*(C3003)+(D3003)),"Error in S/W flag")),"")</f>
        <v/>
      </c>
      <c r="H3003" s="7" t="str">
        <f aca="false">IF(A3003&lt;&gt;"",G3003*$A3003,"")</f>
        <v/>
      </c>
      <c r="I3003" s="7" t="str">
        <f aca="false">IF(A3003&lt;&gt;"",G3003*$B3003,"")</f>
        <v/>
      </c>
      <c r="J3003" s="7" t="str">
        <f aca="false">IF(A3003&lt;&gt;"",IF(C$25="W",G3003*(($A3003-H$27)/($D3003)+M$21*($B3003-I$27)/($C3003)),IF(C$25="S",G3003*(($A3003-H$27)*($D3003)+M$21*($B3003-I$27)*($C3003)),"Error in S/W flag")),"")</f>
        <v/>
      </c>
      <c r="K3003" s="7" t="str">
        <f aca="false">IF(A3003&lt;&gt;"",G3003*J3003*($B3003-I$27),"")</f>
        <v/>
      </c>
      <c r="L3003" s="7" t="str">
        <f aca="false">IF(A3003&lt;&gt;"",G3003*J3003*($A3003-H$27),"")</f>
        <v/>
      </c>
      <c r="M3003" s="7" t="str">
        <f aca="false">IF(A3003&lt;&gt;"",G3003*J3003,"")</f>
        <v/>
      </c>
      <c r="N3003" s="7" t="str">
        <f aca="false">IF(A3003&lt;&gt;"",G3003*(J3003-M$27)^2,"")</f>
        <v/>
      </c>
      <c r="O3003" s="7"/>
      <c r="P3003" s="7" t="str">
        <f aca="false">IF(A3003&lt;&gt;"",G3003*(B3003-G$1*A3003-G$2)^2,"")</f>
        <v/>
      </c>
      <c r="Y3003" s="41"/>
      <c r="Z3003" s="41"/>
      <c r="AA3003" s="41"/>
      <c r="AB3003" s="41"/>
    </row>
    <row r="3004" customFormat="false" ht="12.75" hidden="false" customHeight="false" outlineLevel="0" collapsed="false">
      <c r="A3004" s="7"/>
      <c r="B3004" s="7"/>
      <c r="C3004" s="27"/>
      <c r="D3004" s="27"/>
      <c r="E3004" s="7"/>
      <c r="F3004" s="7"/>
      <c r="G3004" s="7" t="str">
        <f aca="false">IF(A3004&lt;&gt;"",IF(C$25="W",1/(((M$21)^2/(C3004))+(1/D3004)),IF(C$25="S",1/((M$21)^2*(C3004)+(D3004)),"Error in S/W flag")),"")</f>
        <v/>
      </c>
      <c r="H3004" s="7" t="str">
        <f aca="false">IF(A3004&lt;&gt;"",G3004*$A3004,"")</f>
        <v/>
      </c>
      <c r="I3004" s="7" t="str">
        <f aca="false">IF(A3004&lt;&gt;"",G3004*$B3004,"")</f>
        <v/>
      </c>
      <c r="J3004" s="7" t="str">
        <f aca="false">IF(A3004&lt;&gt;"",IF(C$25="W",G3004*(($A3004-H$27)/($D3004)+M$21*($B3004-I$27)/($C3004)),IF(C$25="S",G3004*(($A3004-H$27)*($D3004)+M$21*($B3004-I$27)*($C3004)),"Error in S/W flag")),"")</f>
        <v/>
      </c>
      <c r="K3004" s="7" t="str">
        <f aca="false">IF(A3004&lt;&gt;"",G3004*J3004*($B3004-I$27),"")</f>
        <v/>
      </c>
      <c r="L3004" s="7" t="str">
        <f aca="false">IF(A3004&lt;&gt;"",G3004*J3004*($A3004-H$27),"")</f>
        <v/>
      </c>
      <c r="M3004" s="7" t="str">
        <f aca="false">IF(A3004&lt;&gt;"",G3004*J3004,"")</f>
        <v/>
      </c>
      <c r="N3004" s="7" t="str">
        <f aca="false">IF(A3004&lt;&gt;"",G3004*(J3004-M$27)^2,"")</f>
        <v/>
      </c>
      <c r="O3004" s="7"/>
      <c r="P3004" s="7" t="str">
        <f aca="false">IF(A3004&lt;&gt;"",G3004*(B3004-G$1*A3004-G$2)^2,"")</f>
        <v/>
      </c>
      <c r="Y3004" s="41"/>
      <c r="Z3004" s="41"/>
      <c r="AA3004" s="41"/>
      <c r="AB3004" s="41"/>
    </row>
    <row r="3005" customFormat="false" ht="12.75" hidden="false" customHeight="false" outlineLevel="0" collapsed="false">
      <c r="A3005" s="7"/>
      <c r="B3005" s="7"/>
      <c r="C3005" s="27"/>
      <c r="D3005" s="27"/>
      <c r="E3005" s="7"/>
      <c r="F3005" s="7"/>
      <c r="G3005" s="7" t="str">
        <f aca="false">IF(A3005&lt;&gt;"",IF(C$25="W",1/(((M$21)^2/(C3005))+(1/D3005)),IF(C$25="S",1/((M$21)^2*(C3005)+(D3005)),"Error in S/W flag")),"")</f>
        <v/>
      </c>
      <c r="H3005" s="7" t="str">
        <f aca="false">IF(A3005&lt;&gt;"",G3005*$A3005,"")</f>
        <v/>
      </c>
      <c r="I3005" s="7" t="str">
        <f aca="false">IF(A3005&lt;&gt;"",G3005*$B3005,"")</f>
        <v/>
      </c>
      <c r="J3005" s="7" t="str">
        <f aca="false">IF(A3005&lt;&gt;"",IF(C$25="W",G3005*(($A3005-H$27)/($D3005)+M$21*($B3005-I$27)/($C3005)),IF(C$25="S",G3005*(($A3005-H$27)*($D3005)+M$21*($B3005-I$27)*($C3005)),"Error in S/W flag")),"")</f>
        <v/>
      </c>
      <c r="K3005" s="7" t="str">
        <f aca="false">IF(A3005&lt;&gt;"",G3005*J3005*($B3005-I$27),"")</f>
        <v/>
      </c>
      <c r="L3005" s="7" t="str">
        <f aca="false">IF(A3005&lt;&gt;"",G3005*J3005*($A3005-H$27),"")</f>
        <v/>
      </c>
      <c r="M3005" s="7" t="str">
        <f aca="false">IF(A3005&lt;&gt;"",G3005*J3005,"")</f>
        <v/>
      </c>
      <c r="N3005" s="7" t="str">
        <f aca="false">IF(A3005&lt;&gt;"",G3005*(J3005-M$27)^2,"")</f>
        <v/>
      </c>
      <c r="O3005" s="7"/>
      <c r="P3005" s="7" t="str">
        <f aca="false">IF(A3005&lt;&gt;"",G3005*(B3005-G$1*A3005-G$2)^2,"")</f>
        <v/>
      </c>
      <c r="Y3005" s="41"/>
      <c r="Z3005" s="41"/>
      <c r="AA3005" s="41"/>
      <c r="AB3005" s="41"/>
    </row>
    <row r="3006" customFormat="false" ht="12.75" hidden="false" customHeight="false" outlineLevel="0" collapsed="false">
      <c r="A3006" s="7"/>
      <c r="B3006" s="7"/>
      <c r="C3006" s="27"/>
      <c r="D3006" s="27"/>
      <c r="E3006" s="7"/>
      <c r="F3006" s="7"/>
      <c r="G3006" s="7" t="str">
        <f aca="false">IF(A3006&lt;&gt;"",IF(C$25="W",1/(((M$21)^2/(C3006))+(1/D3006)),IF(C$25="S",1/((M$21)^2*(C3006)+(D3006)),"Error in S/W flag")),"")</f>
        <v/>
      </c>
      <c r="H3006" s="7" t="str">
        <f aca="false">IF(A3006&lt;&gt;"",G3006*$A3006,"")</f>
        <v/>
      </c>
      <c r="I3006" s="7" t="str">
        <f aca="false">IF(A3006&lt;&gt;"",G3006*$B3006,"")</f>
        <v/>
      </c>
      <c r="J3006" s="7" t="str">
        <f aca="false">IF(A3006&lt;&gt;"",IF(C$25="W",G3006*(($A3006-H$27)/($D3006)+M$21*($B3006-I$27)/($C3006)),IF(C$25="S",G3006*(($A3006-H$27)*($D3006)+M$21*($B3006-I$27)*($C3006)),"Error in S/W flag")),"")</f>
        <v/>
      </c>
      <c r="K3006" s="7" t="str">
        <f aca="false">IF(A3006&lt;&gt;"",G3006*J3006*($B3006-I$27),"")</f>
        <v/>
      </c>
      <c r="L3006" s="7" t="str">
        <f aca="false">IF(A3006&lt;&gt;"",G3006*J3006*($A3006-H$27),"")</f>
        <v/>
      </c>
      <c r="M3006" s="7" t="str">
        <f aca="false">IF(A3006&lt;&gt;"",G3006*J3006,"")</f>
        <v/>
      </c>
      <c r="N3006" s="7" t="str">
        <f aca="false">IF(A3006&lt;&gt;"",G3006*(J3006-M$27)^2,"")</f>
        <v/>
      </c>
      <c r="O3006" s="7"/>
      <c r="P3006" s="7" t="str">
        <f aca="false">IF(A3006&lt;&gt;"",G3006*(B3006-G$1*A3006-G$2)^2,"")</f>
        <v/>
      </c>
      <c r="Y3006" s="41"/>
      <c r="Z3006" s="41"/>
      <c r="AA3006" s="41"/>
      <c r="AB3006" s="41"/>
    </row>
    <row r="3007" customFormat="false" ht="12.75" hidden="false" customHeight="false" outlineLevel="0" collapsed="false">
      <c r="A3007" s="7"/>
      <c r="B3007" s="7"/>
      <c r="C3007" s="27"/>
      <c r="D3007" s="27"/>
      <c r="E3007" s="7"/>
      <c r="F3007" s="7"/>
      <c r="G3007" s="7" t="str">
        <f aca="false">IF(A3007&lt;&gt;"",IF(C$25="W",1/(((M$21)^2/(C3007))+(1/D3007)),IF(C$25="S",1/((M$21)^2*(C3007)+(D3007)),"Error in S/W flag")),"")</f>
        <v/>
      </c>
      <c r="H3007" s="7" t="str">
        <f aca="false">IF(A3007&lt;&gt;"",G3007*$A3007,"")</f>
        <v/>
      </c>
      <c r="I3007" s="7" t="str">
        <f aca="false">IF(A3007&lt;&gt;"",G3007*$B3007,"")</f>
        <v/>
      </c>
      <c r="J3007" s="7" t="str">
        <f aca="false">IF(A3007&lt;&gt;"",IF(C$25="W",G3007*(($A3007-H$27)/($D3007)+M$21*($B3007-I$27)/($C3007)),IF(C$25="S",G3007*(($A3007-H$27)*($D3007)+M$21*($B3007-I$27)*($C3007)),"Error in S/W flag")),"")</f>
        <v/>
      </c>
      <c r="K3007" s="7" t="str">
        <f aca="false">IF(A3007&lt;&gt;"",G3007*J3007*($B3007-I$27),"")</f>
        <v/>
      </c>
      <c r="L3007" s="7" t="str">
        <f aca="false">IF(A3007&lt;&gt;"",G3007*J3007*($A3007-H$27),"")</f>
        <v/>
      </c>
      <c r="M3007" s="7" t="str">
        <f aca="false">IF(A3007&lt;&gt;"",G3007*J3007,"")</f>
        <v/>
      </c>
      <c r="N3007" s="7" t="str">
        <f aca="false">IF(A3007&lt;&gt;"",G3007*(J3007-M$27)^2,"")</f>
        <v/>
      </c>
      <c r="O3007" s="7"/>
      <c r="P3007" s="7" t="str">
        <f aca="false">IF(A3007&lt;&gt;"",G3007*(B3007-G$1*A3007-G$2)^2,"")</f>
        <v/>
      </c>
      <c r="Y3007" s="41"/>
      <c r="Z3007" s="41"/>
      <c r="AA3007" s="41"/>
      <c r="AB3007" s="41"/>
    </row>
    <row r="3008" customFormat="false" ht="12.75" hidden="false" customHeight="false" outlineLevel="0" collapsed="false">
      <c r="A3008" s="7"/>
      <c r="B3008" s="7"/>
      <c r="C3008" s="27"/>
      <c r="D3008" s="27"/>
      <c r="E3008" s="7"/>
      <c r="F3008" s="7"/>
      <c r="G3008" s="7" t="str">
        <f aca="false">IF(A3008&lt;&gt;"",IF(C$25="W",1/(((M$21)^2/(C3008))+(1/D3008)),IF(C$25="S",1/((M$21)^2*(C3008)+(D3008)),"Error in S/W flag")),"")</f>
        <v/>
      </c>
      <c r="H3008" s="7" t="str">
        <f aca="false">IF(A3008&lt;&gt;"",G3008*$A3008,"")</f>
        <v/>
      </c>
      <c r="I3008" s="7" t="str">
        <f aca="false">IF(A3008&lt;&gt;"",G3008*$B3008,"")</f>
        <v/>
      </c>
      <c r="J3008" s="7" t="str">
        <f aca="false">IF(A3008&lt;&gt;"",IF(C$25="W",G3008*(($A3008-H$27)/($D3008)+M$21*($B3008-I$27)/($C3008)),IF(C$25="S",G3008*(($A3008-H$27)*($D3008)+M$21*($B3008-I$27)*($C3008)),"Error in S/W flag")),"")</f>
        <v/>
      </c>
      <c r="K3008" s="7" t="str">
        <f aca="false">IF(A3008&lt;&gt;"",G3008*J3008*($B3008-I$27),"")</f>
        <v/>
      </c>
      <c r="L3008" s="7" t="str">
        <f aca="false">IF(A3008&lt;&gt;"",G3008*J3008*($A3008-H$27),"")</f>
        <v/>
      </c>
      <c r="M3008" s="7" t="str">
        <f aca="false">IF(A3008&lt;&gt;"",G3008*J3008,"")</f>
        <v/>
      </c>
      <c r="N3008" s="7" t="str">
        <f aca="false">IF(A3008&lt;&gt;"",G3008*(J3008-M$27)^2,"")</f>
        <v/>
      </c>
      <c r="O3008" s="7"/>
      <c r="P3008" s="7" t="str">
        <f aca="false">IF(A3008&lt;&gt;"",G3008*(B3008-G$1*A3008-G$2)^2,"")</f>
        <v/>
      </c>
      <c r="Y3008" s="41"/>
      <c r="Z3008" s="41"/>
      <c r="AA3008" s="41"/>
      <c r="AB3008" s="41"/>
    </row>
    <row r="3009" customFormat="false" ht="12.75" hidden="false" customHeight="false" outlineLevel="0" collapsed="false">
      <c r="A3009" s="7"/>
      <c r="B3009" s="7"/>
      <c r="C3009" s="27"/>
      <c r="D3009" s="27"/>
      <c r="E3009" s="7"/>
      <c r="F3009" s="7"/>
      <c r="G3009" s="7" t="str">
        <f aca="false">IF(A3009&lt;&gt;"",IF(C$25="W",1/(((M$21)^2/(C3009))+(1/D3009)),IF(C$25="S",1/((M$21)^2*(C3009)+(D3009)),"Error in S/W flag")),"")</f>
        <v/>
      </c>
      <c r="H3009" s="7" t="str">
        <f aca="false">IF(A3009&lt;&gt;"",G3009*$A3009,"")</f>
        <v/>
      </c>
      <c r="I3009" s="7" t="str">
        <f aca="false">IF(A3009&lt;&gt;"",G3009*$B3009,"")</f>
        <v/>
      </c>
      <c r="J3009" s="7" t="str">
        <f aca="false">IF(A3009&lt;&gt;"",IF(C$25="W",G3009*(($A3009-H$27)/($D3009)+M$21*($B3009-I$27)/($C3009)),IF(C$25="S",G3009*(($A3009-H$27)*($D3009)+M$21*($B3009-I$27)*($C3009)),"Error in S/W flag")),"")</f>
        <v/>
      </c>
      <c r="K3009" s="7" t="str">
        <f aca="false">IF(A3009&lt;&gt;"",G3009*J3009*($B3009-I$27),"")</f>
        <v/>
      </c>
      <c r="L3009" s="7" t="str">
        <f aca="false">IF(A3009&lt;&gt;"",G3009*J3009*($A3009-H$27),"")</f>
        <v/>
      </c>
      <c r="M3009" s="7" t="str">
        <f aca="false">IF(A3009&lt;&gt;"",G3009*J3009,"")</f>
        <v/>
      </c>
      <c r="N3009" s="7" t="str">
        <f aca="false">IF(A3009&lt;&gt;"",G3009*(J3009-M$27)^2,"")</f>
        <v/>
      </c>
      <c r="O3009" s="7"/>
      <c r="P3009" s="7" t="str">
        <f aca="false">IF(A3009&lt;&gt;"",G3009*(B3009-G$1*A3009-G$2)^2,"")</f>
        <v/>
      </c>
      <c r="Y3009" s="41"/>
      <c r="Z3009" s="41"/>
      <c r="AA3009" s="41"/>
      <c r="AB3009" s="41"/>
    </row>
    <row r="3010" customFormat="false" ht="12.75" hidden="false" customHeight="false" outlineLevel="0" collapsed="false">
      <c r="A3010" s="7"/>
      <c r="B3010" s="7"/>
      <c r="C3010" s="27"/>
      <c r="D3010" s="27"/>
      <c r="E3010" s="7"/>
      <c r="F3010" s="7"/>
      <c r="G3010" s="7" t="str">
        <f aca="false">IF(A3010&lt;&gt;"",IF(C$25="W",1/(((M$21)^2/(C3010))+(1/D3010)),IF(C$25="S",1/((M$21)^2*(C3010)+(D3010)),"Error in S/W flag")),"")</f>
        <v/>
      </c>
      <c r="H3010" s="7" t="str">
        <f aca="false">IF(A3010&lt;&gt;"",G3010*$A3010,"")</f>
        <v/>
      </c>
      <c r="I3010" s="7" t="str">
        <f aca="false">IF(A3010&lt;&gt;"",G3010*$B3010,"")</f>
        <v/>
      </c>
      <c r="J3010" s="7" t="str">
        <f aca="false">IF(A3010&lt;&gt;"",IF(C$25="W",G3010*(($A3010-H$27)/($D3010)+M$21*($B3010-I$27)/($C3010)),IF(C$25="S",G3010*(($A3010-H$27)*($D3010)+M$21*($B3010-I$27)*($C3010)),"Error in S/W flag")),"")</f>
        <v/>
      </c>
      <c r="K3010" s="7" t="str">
        <f aca="false">IF(A3010&lt;&gt;"",G3010*J3010*($B3010-I$27),"")</f>
        <v/>
      </c>
      <c r="L3010" s="7" t="str">
        <f aca="false">IF(A3010&lt;&gt;"",G3010*J3010*($A3010-H$27),"")</f>
        <v/>
      </c>
      <c r="M3010" s="7" t="str">
        <f aca="false">IF(A3010&lt;&gt;"",G3010*J3010,"")</f>
        <v/>
      </c>
      <c r="N3010" s="7" t="str">
        <f aca="false">IF(A3010&lt;&gt;"",G3010*(J3010-M$27)^2,"")</f>
        <v/>
      </c>
      <c r="O3010" s="7"/>
      <c r="P3010" s="7" t="str">
        <f aca="false">IF(A3010&lt;&gt;"",G3010*(B3010-G$1*A3010-G$2)^2,"")</f>
        <v/>
      </c>
      <c r="Y3010" s="41"/>
      <c r="Z3010" s="41"/>
      <c r="AA3010" s="41"/>
      <c r="AB3010" s="41"/>
    </row>
    <row r="3011" customFormat="false" ht="12.75" hidden="false" customHeight="false" outlineLevel="0" collapsed="false">
      <c r="A3011" s="7"/>
      <c r="B3011" s="7"/>
      <c r="C3011" s="27"/>
      <c r="D3011" s="27"/>
      <c r="E3011" s="7"/>
      <c r="F3011" s="7"/>
      <c r="G3011" s="7" t="str">
        <f aca="false">IF(A3011&lt;&gt;"",IF(C$25="W",1/(((M$21)^2/(C3011))+(1/D3011)),IF(C$25="S",1/((M$21)^2*(C3011)+(D3011)),"Error in S/W flag")),"")</f>
        <v/>
      </c>
      <c r="H3011" s="7" t="str">
        <f aca="false">IF(A3011&lt;&gt;"",G3011*$A3011,"")</f>
        <v/>
      </c>
      <c r="I3011" s="7" t="str">
        <f aca="false">IF(A3011&lt;&gt;"",G3011*$B3011,"")</f>
        <v/>
      </c>
      <c r="J3011" s="7" t="str">
        <f aca="false">IF(A3011&lt;&gt;"",IF(C$25="W",G3011*(($A3011-H$27)/($D3011)+M$21*($B3011-I$27)/($C3011)),IF(C$25="S",G3011*(($A3011-H$27)*($D3011)+M$21*($B3011-I$27)*($C3011)),"Error in S/W flag")),"")</f>
        <v/>
      </c>
      <c r="K3011" s="7" t="str">
        <f aca="false">IF(A3011&lt;&gt;"",G3011*J3011*($B3011-I$27),"")</f>
        <v/>
      </c>
      <c r="L3011" s="7" t="str">
        <f aca="false">IF(A3011&lt;&gt;"",G3011*J3011*($A3011-H$27),"")</f>
        <v/>
      </c>
      <c r="M3011" s="7" t="str">
        <f aca="false">IF(A3011&lt;&gt;"",G3011*J3011,"")</f>
        <v/>
      </c>
      <c r="N3011" s="7" t="str">
        <f aca="false">IF(A3011&lt;&gt;"",G3011*(J3011-M$27)^2,"")</f>
        <v/>
      </c>
      <c r="O3011" s="7"/>
      <c r="P3011" s="7" t="str">
        <f aca="false">IF(A3011&lt;&gt;"",G3011*(B3011-G$1*A3011-G$2)^2,"")</f>
        <v/>
      </c>
      <c r="Y3011" s="41"/>
      <c r="Z3011" s="41"/>
      <c r="AA3011" s="41"/>
      <c r="AB3011" s="41"/>
    </row>
    <row r="3012" customFormat="false" ht="12.75" hidden="false" customHeight="false" outlineLevel="0" collapsed="false">
      <c r="A3012" s="7"/>
      <c r="B3012" s="7"/>
      <c r="C3012" s="27"/>
      <c r="D3012" s="27"/>
      <c r="E3012" s="7"/>
      <c r="F3012" s="7"/>
      <c r="G3012" s="7" t="str">
        <f aca="false">IF(A3012&lt;&gt;"",IF(C$25="W",1/(((M$21)^2/(C3012))+(1/D3012)),IF(C$25="S",1/((M$21)^2*(C3012)+(D3012)),"Error in S/W flag")),"")</f>
        <v/>
      </c>
      <c r="H3012" s="7" t="str">
        <f aca="false">IF(A3012&lt;&gt;"",G3012*$A3012,"")</f>
        <v/>
      </c>
      <c r="I3012" s="7" t="str">
        <f aca="false">IF(A3012&lt;&gt;"",G3012*$B3012,"")</f>
        <v/>
      </c>
      <c r="J3012" s="7" t="str">
        <f aca="false">IF(A3012&lt;&gt;"",IF(C$25="W",G3012*(($A3012-H$27)/($D3012)+M$21*($B3012-I$27)/($C3012)),IF(C$25="S",G3012*(($A3012-H$27)*($D3012)+M$21*($B3012-I$27)*($C3012)),"Error in S/W flag")),"")</f>
        <v/>
      </c>
      <c r="K3012" s="7" t="str">
        <f aca="false">IF(A3012&lt;&gt;"",G3012*J3012*($B3012-I$27),"")</f>
        <v/>
      </c>
      <c r="L3012" s="7" t="str">
        <f aca="false">IF(A3012&lt;&gt;"",G3012*J3012*($A3012-H$27),"")</f>
        <v/>
      </c>
      <c r="M3012" s="7" t="str">
        <f aca="false">IF(A3012&lt;&gt;"",G3012*J3012,"")</f>
        <v/>
      </c>
      <c r="N3012" s="7" t="str">
        <f aca="false">IF(A3012&lt;&gt;"",G3012*(J3012-M$27)^2,"")</f>
        <v/>
      </c>
      <c r="O3012" s="7"/>
      <c r="P3012" s="7" t="str">
        <f aca="false">IF(A3012&lt;&gt;"",G3012*(B3012-G$1*A3012-G$2)^2,"")</f>
        <v/>
      </c>
      <c r="Y3012" s="41"/>
      <c r="Z3012" s="41"/>
      <c r="AA3012" s="41"/>
      <c r="AB3012" s="41"/>
    </row>
    <row r="3013" customFormat="false" ht="12.75" hidden="false" customHeight="false" outlineLevel="0" collapsed="false">
      <c r="A3013" s="7"/>
      <c r="B3013" s="7"/>
      <c r="C3013" s="27"/>
      <c r="D3013" s="27"/>
      <c r="E3013" s="7"/>
      <c r="F3013" s="7"/>
      <c r="G3013" s="7" t="str">
        <f aca="false">IF(A3013&lt;&gt;"",IF(C$25="W",1/(((M$21)^2/(C3013))+(1/D3013)),IF(C$25="S",1/((M$21)^2*(C3013)+(D3013)),"Error in S/W flag")),"")</f>
        <v/>
      </c>
      <c r="H3013" s="7" t="str">
        <f aca="false">IF(A3013&lt;&gt;"",G3013*$A3013,"")</f>
        <v/>
      </c>
      <c r="I3013" s="7" t="str">
        <f aca="false">IF(A3013&lt;&gt;"",G3013*$B3013,"")</f>
        <v/>
      </c>
      <c r="J3013" s="7" t="str">
        <f aca="false">IF(A3013&lt;&gt;"",IF(C$25="W",G3013*(($A3013-H$27)/($D3013)+M$21*($B3013-I$27)/($C3013)),IF(C$25="S",G3013*(($A3013-H$27)*($D3013)+M$21*($B3013-I$27)*($C3013)),"Error in S/W flag")),"")</f>
        <v/>
      </c>
      <c r="K3013" s="7" t="str">
        <f aca="false">IF(A3013&lt;&gt;"",G3013*J3013*($B3013-I$27),"")</f>
        <v/>
      </c>
      <c r="L3013" s="7" t="str">
        <f aca="false">IF(A3013&lt;&gt;"",G3013*J3013*($A3013-H$27),"")</f>
        <v/>
      </c>
      <c r="M3013" s="7" t="str">
        <f aca="false">IF(A3013&lt;&gt;"",G3013*J3013,"")</f>
        <v/>
      </c>
      <c r="N3013" s="7" t="str">
        <f aca="false">IF(A3013&lt;&gt;"",G3013*(J3013-M$27)^2,"")</f>
        <v/>
      </c>
      <c r="O3013" s="7"/>
      <c r="P3013" s="7" t="str">
        <f aca="false">IF(A3013&lt;&gt;"",G3013*(B3013-G$1*A3013-G$2)^2,"")</f>
        <v/>
      </c>
      <c r="Y3013" s="41"/>
      <c r="Z3013" s="41"/>
      <c r="AA3013" s="41"/>
      <c r="AB3013" s="41"/>
    </row>
    <row r="3014" customFormat="false" ht="12.75" hidden="false" customHeight="false" outlineLevel="0" collapsed="false">
      <c r="A3014" s="7"/>
      <c r="B3014" s="7"/>
      <c r="C3014" s="27"/>
      <c r="D3014" s="27"/>
      <c r="E3014" s="7"/>
      <c r="F3014" s="7"/>
      <c r="G3014" s="7" t="str">
        <f aca="false">IF(A3014&lt;&gt;"",IF(C$25="W",1/(((M$21)^2/(C3014))+(1/D3014)),IF(C$25="S",1/((M$21)^2*(C3014)+(D3014)),"Error in S/W flag")),"")</f>
        <v/>
      </c>
      <c r="H3014" s="7" t="str">
        <f aca="false">IF(A3014&lt;&gt;"",G3014*$A3014,"")</f>
        <v/>
      </c>
      <c r="I3014" s="7" t="str">
        <f aca="false">IF(A3014&lt;&gt;"",G3014*$B3014,"")</f>
        <v/>
      </c>
      <c r="J3014" s="7" t="str">
        <f aca="false">IF(A3014&lt;&gt;"",IF(C$25="W",G3014*(($A3014-H$27)/($D3014)+M$21*($B3014-I$27)/($C3014)),IF(C$25="S",G3014*(($A3014-H$27)*($D3014)+M$21*($B3014-I$27)*($C3014)),"Error in S/W flag")),"")</f>
        <v/>
      </c>
      <c r="K3014" s="7" t="str">
        <f aca="false">IF(A3014&lt;&gt;"",G3014*J3014*($B3014-I$27),"")</f>
        <v/>
      </c>
      <c r="L3014" s="7" t="str">
        <f aca="false">IF(A3014&lt;&gt;"",G3014*J3014*($A3014-H$27),"")</f>
        <v/>
      </c>
      <c r="M3014" s="7" t="str">
        <f aca="false">IF(A3014&lt;&gt;"",G3014*J3014,"")</f>
        <v/>
      </c>
      <c r="N3014" s="7" t="str">
        <f aca="false">IF(A3014&lt;&gt;"",G3014*(J3014-M$27)^2,"")</f>
        <v/>
      </c>
      <c r="O3014" s="7"/>
      <c r="P3014" s="7" t="str">
        <f aca="false">IF(A3014&lt;&gt;"",G3014*(B3014-G$1*A3014-G$2)^2,"")</f>
        <v/>
      </c>
      <c r="Y3014" s="41"/>
      <c r="Z3014" s="41"/>
      <c r="AA3014" s="41"/>
      <c r="AB3014" s="41"/>
    </row>
    <row r="3015" customFormat="false" ht="12.75" hidden="false" customHeight="false" outlineLevel="0" collapsed="false">
      <c r="A3015" s="7"/>
      <c r="B3015" s="7"/>
      <c r="C3015" s="27"/>
      <c r="D3015" s="27"/>
      <c r="E3015" s="7"/>
      <c r="F3015" s="7"/>
      <c r="G3015" s="7" t="str">
        <f aca="false">IF(A3015&lt;&gt;"",IF(C$25="W",1/(((M$21)^2/(C3015))+(1/D3015)),IF(C$25="S",1/((M$21)^2*(C3015)+(D3015)),"Error in S/W flag")),"")</f>
        <v/>
      </c>
      <c r="H3015" s="7" t="str">
        <f aca="false">IF(A3015&lt;&gt;"",G3015*$A3015,"")</f>
        <v/>
      </c>
      <c r="I3015" s="7" t="str">
        <f aca="false">IF(A3015&lt;&gt;"",G3015*$B3015,"")</f>
        <v/>
      </c>
      <c r="J3015" s="7" t="str">
        <f aca="false">IF(A3015&lt;&gt;"",IF(C$25="W",G3015*(($A3015-H$27)/($D3015)+M$21*($B3015-I$27)/($C3015)),IF(C$25="S",G3015*(($A3015-H$27)*($D3015)+M$21*($B3015-I$27)*($C3015)),"Error in S/W flag")),"")</f>
        <v/>
      </c>
      <c r="K3015" s="7" t="str">
        <f aca="false">IF(A3015&lt;&gt;"",G3015*J3015*($B3015-I$27),"")</f>
        <v/>
      </c>
      <c r="L3015" s="7" t="str">
        <f aca="false">IF(A3015&lt;&gt;"",G3015*J3015*($A3015-H$27),"")</f>
        <v/>
      </c>
      <c r="M3015" s="7" t="str">
        <f aca="false">IF(A3015&lt;&gt;"",G3015*J3015,"")</f>
        <v/>
      </c>
      <c r="N3015" s="7" t="str">
        <f aca="false">IF(A3015&lt;&gt;"",G3015*(J3015-M$27)^2,"")</f>
        <v/>
      </c>
      <c r="O3015" s="7"/>
      <c r="P3015" s="7" t="str">
        <f aca="false">IF(A3015&lt;&gt;"",G3015*(B3015-G$1*A3015-G$2)^2,"")</f>
        <v/>
      </c>
      <c r="Y3015" s="41"/>
      <c r="Z3015" s="41"/>
      <c r="AA3015" s="41"/>
      <c r="AB3015" s="41"/>
    </row>
    <row r="3016" customFormat="false" ht="12.75" hidden="false" customHeight="false" outlineLevel="0" collapsed="false">
      <c r="A3016" s="7"/>
      <c r="B3016" s="7"/>
      <c r="C3016" s="27"/>
      <c r="D3016" s="27"/>
      <c r="E3016" s="7"/>
      <c r="F3016" s="7"/>
      <c r="G3016" s="7" t="str">
        <f aca="false">IF(A3016&lt;&gt;"",IF(C$25="W",1/(((M$21)^2/(C3016))+(1/D3016)),IF(C$25="S",1/((M$21)^2*(C3016)+(D3016)),"Error in S/W flag")),"")</f>
        <v/>
      </c>
      <c r="H3016" s="7" t="str">
        <f aca="false">IF(A3016&lt;&gt;"",G3016*$A3016,"")</f>
        <v/>
      </c>
      <c r="I3016" s="7" t="str">
        <f aca="false">IF(A3016&lt;&gt;"",G3016*$B3016,"")</f>
        <v/>
      </c>
      <c r="J3016" s="7" t="str">
        <f aca="false">IF(A3016&lt;&gt;"",IF(C$25="W",G3016*(($A3016-H$27)/($D3016)+M$21*($B3016-I$27)/($C3016)),IF(C$25="S",G3016*(($A3016-H$27)*($D3016)+M$21*($B3016-I$27)*($C3016)),"Error in S/W flag")),"")</f>
        <v/>
      </c>
      <c r="K3016" s="7" t="str">
        <f aca="false">IF(A3016&lt;&gt;"",G3016*J3016*($B3016-I$27),"")</f>
        <v/>
      </c>
      <c r="L3016" s="7" t="str">
        <f aca="false">IF(A3016&lt;&gt;"",G3016*J3016*($A3016-H$27),"")</f>
        <v/>
      </c>
      <c r="M3016" s="7" t="str">
        <f aca="false">IF(A3016&lt;&gt;"",G3016*J3016,"")</f>
        <v/>
      </c>
      <c r="N3016" s="7" t="str">
        <f aca="false">IF(A3016&lt;&gt;"",G3016*(J3016-M$27)^2,"")</f>
        <v/>
      </c>
      <c r="O3016" s="7"/>
      <c r="P3016" s="7" t="str">
        <f aca="false">IF(A3016&lt;&gt;"",G3016*(B3016-G$1*A3016-G$2)^2,"")</f>
        <v/>
      </c>
      <c r="Y3016" s="41"/>
      <c r="Z3016" s="41"/>
      <c r="AA3016" s="41"/>
      <c r="AB3016" s="41"/>
    </row>
    <row r="3017" customFormat="false" ht="12.75" hidden="false" customHeight="false" outlineLevel="0" collapsed="false">
      <c r="A3017" s="7"/>
      <c r="B3017" s="7"/>
      <c r="C3017" s="27"/>
      <c r="D3017" s="27"/>
      <c r="E3017" s="7"/>
      <c r="F3017" s="7"/>
      <c r="G3017" s="7" t="str">
        <f aca="false">IF(A3017&lt;&gt;"",IF(C$25="W",1/(((M$21)^2/(C3017))+(1/D3017)),IF(C$25="S",1/((M$21)^2*(C3017)+(D3017)),"Error in S/W flag")),"")</f>
        <v/>
      </c>
      <c r="H3017" s="7" t="str">
        <f aca="false">IF(A3017&lt;&gt;"",G3017*$A3017,"")</f>
        <v/>
      </c>
      <c r="I3017" s="7" t="str">
        <f aca="false">IF(A3017&lt;&gt;"",G3017*$B3017,"")</f>
        <v/>
      </c>
      <c r="J3017" s="7" t="str">
        <f aca="false">IF(A3017&lt;&gt;"",IF(C$25="W",G3017*(($A3017-H$27)/($D3017)+M$21*($B3017-I$27)/($C3017)),IF(C$25="S",G3017*(($A3017-H$27)*($D3017)+M$21*($B3017-I$27)*($C3017)),"Error in S/W flag")),"")</f>
        <v/>
      </c>
      <c r="K3017" s="7" t="str">
        <f aca="false">IF(A3017&lt;&gt;"",G3017*J3017*($B3017-I$27),"")</f>
        <v/>
      </c>
      <c r="L3017" s="7" t="str">
        <f aca="false">IF(A3017&lt;&gt;"",G3017*J3017*($A3017-H$27),"")</f>
        <v/>
      </c>
      <c r="M3017" s="7" t="str">
        <f aca="false">IF(A3017&lt;&gt;"",G3017*J3017,"")</f>
        <v/>
      </c>
      <c r="N3017" s="7" t="str">
        <f aca="false">IF(A3017&lt;&gt;"",G3017*(J3017-M$27)^2,"")</f>
        <v/>
      </c>
      <c r="O3017" s="7"/>
      <c r="P3017" s="7" t="str">
        <f aca="false">IF(A3017&lt;&gt;"",G3017*(B3017-G$1*A3017-G$2)^2,"")</f>
        <v/>
      </c>
      <c r="Y3017" s="41"/>
      <c r="Z3017" s="41"/>
      <c r="AA3017" s="41"/>
      <c r="AB3017" s="41"/>
    </row>
    <row r="3018" customFormat="false" ht="12.75" hidden="false" customHeight="false" outlineLevel="0" collapsed="false">
      <c r="A3018" s="7"/>
      <c r="B3018" s="7"/>
      <c r="C3018" s="27"/>
      <c r="D3018" s="27"/>
      <c r="E3018" s="7"/>
      <c r="F3018" s="7"/>
      <c r="G3018" s="7" t="str">
        <f aca="false">IF(A3018&lt;&gt;"",IF(C$25="W",1/(((M$21)^2/(C3018))+(1/D3018)),IF(C$25="S",1/((M$21)^2*(C3018)+(D3018)),"Error in S/W flag")),"")</f>
        <v/>
      </c>
      <c r="H3018" s="7" t="str">
        <f aca="false">IF(A3018&lt;&gt;"",G3018*$A3018,"")</f>
        <v/>
      </c>
      <c r="I3018" s="7" t="str">
        <f aca="false">IF(A3018&lt;&gt;"",G3018*$B3018,"")</f>
        <v/>
      </c>
      <c r="J3018" s="7" t="str">
        <f aca="false">IF(A3018&lt;&gt;"",IF(C$25="W",G3018*(($A3018-H$27)/($D3018)+M$21*($B3018-I$27)/($C3018)),IF(C$25="S",G3018*(($A3018-H$27)*($D3018)+M$21*($B3018-I$27)*($C3018)),"Error in S/W flag")),"")</f>
        <v/>
      </c>
      <c r="K3018" s="7" t="str">
        <f aca="false">IF(A3018&lt;&gt;"",G3018*J3018*($B3018-I$27),"")</f>
        <v/>
      </c>
      <c r="L3018" s="7" t="str">
        <f aca="false">IF(A3018&lt;&gt;"",G3018*J3018*($A3018-H$27),"")</f>
        <v/>
      </c>
      <c r="M3018" s="7" t="str">
        <f aca="false">IF(A3018&lt;&gt;"",G3018*J3018,"")</f>
        <v/>
      </c>
      <c r="N3018" s="7" t="str">
        <f aca="false">IF(A3018&lt;&gt;"",G3018*(J3018-M$27)^2,"")</f>
        <v/>
      </c>
      <c r="O3018" s="7"/>
      <c r="P3018" s="7" t="str">
        <f aca="false">IF(A3018&lt;&gt;"",G3018*(B3018-G$1*A3018-G$2)^2,"")</f>
        <v/>
      </c>
      <c r="Y3018" s="41"/>
      <c r="Z3018" s="41"/>
      <c r="AA3018" s="41"/>
      <c r="AB3018" s="41"/>
    </row>
    <row r="3019" customFormat="false" ht="12.75" hidden="false" customHeight="false" outlineLevel="0" collapsed="false">
      <c r="A3019" s="7"/>
      <c r="B3019" s="7"/>
      <c r="C3019" s="27"/>
      <c r="D3019" s="27"/>
      <c r="E3019" s="7"/>
      <c r="F3019" s="7"/>
      <c r="G3019" s="7" t="str">
        <f aca="false">IF(A3019&lt;&gt;"",IF(C$25="W",1/(((M$21)^2/(C3019))+(1/D3019)),IF(C$25="S",1/((M$21)^2*(C3019)+(D3019)),"Error in S/W flag")),"")</f>
        <v/>
      </c>
      <c r="H3019" s="7" t="str">
        <f aca="false">IF(A3019&lt;&gt;"",G3019*$A3019,"")</f>
        <v/>
      </c>
      <c r="I3019" s="7" t="str">
        <f aca="false">IF(A3019&lt;&gt;"",G3019*$B3019,"")</f>
        <v/>
      </c>
      <c r="J3019" s="7" t="str">
        <f aca="false">IF(A3019&lt;&gt;"",IF(C$25="W",G3019*(($A3019-H$27)/($D3019)+M$21*($B3019-I$27)/($C3019)),IF(C$25="S",G3019*(($A3019-H$27)*($D3019)+M$21*($B3019-I$27)*($C3019)),"Error in S/W flag")),"")</f>
        <v/>
      </c>
      <c r="K3019" s="7" t="str">
        <f aca="false">IF(A3019&lt;&gt;"",G3019*J3019*($B3019-I$27),"")</f>
        <v/>
      </c>
      <c r="L3019" s="7" t="str">
        <f aca="false">IF(A3019&lt;&gt;"",G3019*J3019*($A3019-H$27),"")</f>
        <v/>
      </c>
      <c r="M3019" s="7" t="str">
        <f aca="false">IF(A3019&lt;&gt;"",G3019*J3019,"")</f>
        <v/>
      </c>
      <c r="N3019" s="7" t="str">
        <f aca="false">IF(A3019&lt;&gt;"",G3019*(J3019-M$27)^2,"")</f>
        <v/>
      </c>
      <c r="O3019" s="7"/>
      <c r="P3019" s="7" t="str">
        <f aca="false">IF(A3019&lt;&gt;"",G3019*(B3019-G$1*A3019-G$2)^2,"")</f>
        <v/>
      </c>
      <c r="Y3019" s="41"/>
      <c r="Z3019" s="41"/>
      <c r="AA3019" s="41"/>
      <c r="AB3019" s="41"/>
    </row>
    <row r="3020" customFormat="false" ht="12.75" hidden="false" customHeight="false" outlineLevel="0" collapsed="false">
      <c r="A3020" s="7"/>
      <c r="B3020" s="7"/>
      <c r="C3020" s="27"/>
      <c r="D3020" s="27"/>
      <c r="E3020" s="7"/>
      <c r="F3020" s="7"/>
      <c r="G3020" s="7" t="str">
        <f aca="false">IF(A3020&lt;&gt;"",IF(C$25="W",1/(((M$21)^2/(C3020))+(1/D3020)),IF(C$25="S",1/((M$21)^2*(C3020)+(D3020)),"Error in S/W flag")),"")</f>
        <v/>
      </c>
      <c r="H3020" s="7" t="str">
        <f aca="false">IF(A3020&lt;&gt;"",G3020*$A3020,"")</f>
        <v/>
      </c>
      <c r="I3020" s="7" t="str">
        <f aca="false">IF(A3020&lt;&gt;"",G3020*$B3020,"")</f>
        <v/>
      </c>
      <c r="J3020" s="7" t="str">
        <f aca="false">IF(A3020&lt;&gt;"",IF(C$25="W",G3020*(($A3020-H$27)/($D3020)+M$21*($B3020-I$27)/($C3020)),IF(C$25="S",G3020*(($A3020-H$27)*($D3020)+M$21*($B3020-I$27)*($C3020)),"Error in S/W flag")),"")</f>
        <v/>
      </c>
      <c r="K3020" s="7" t="str">
        <f aca="false">IF(A3020&lt;&gt;"",G3020*J3020*($B3020-I$27),"")</f>
        <v/>
      </c>
      <c r="L3020" s="7" t="str">
        <f aca="false">IF(A3020&lt;&gt;"",G3020*J3020*($A3020-H$27),"")</f>
        <v/>
      </c>
      <c r="M3020" s="7" t="str">
        <f aca="false">IF(A3020&lt;&gt;"",G3020*J3020,"")</f>
        <v/>
      </c>
      <c r="N3020" s="7" t="str">
        <f aca="false">IF(A3020&lt;&gt;"",G3020*(J3020-M$27)^2,"")</f>
        <v/>
      </c>
      <c r="O3020" s="7"/>
      <c r="P3020" s="7" t="str">
        <f aca="false">IF(A3020&lt;&gt;"",G3020*(B3020-G$1*A3020-G$2)^2,"")</f>
        <v/>
      </c>
      <c r="Y3020" s="41"/>
      <c r="Z3020" s="41"/>
      <c r="AA3020" s="41"/>
      <c r="AB3020" s="41"/>
    </row>
    <row r="3021" customFormat="false" ht="12.75" hidden="false" customHeight="false" outlineLevel="0" collapsed="false">
      <c r="A3021" s="7"/>
      <c r="B3021" s="7"/>
      <c r="C3021" s="27"/>
      <c r="D3021" s="27"/>
      <c r="E3021" s="7"/>
      <c r="F3021" s="7"/>
      <c r="G3021" s="7" t="str">
        <f aca="false">IF(A3021&lt;&gt;"",IF(C$25="W",1/(((M$21)^2/(C3021))+(1/D3021)),IF(C$25="S",1/((M$21)^2*(C3021)+(D3021)),"Error in S/W flag")),"")</f>
        <v/>
      </c>
      <c r="H3021" s="7" t="str">
        <f aca="false">IF(A3021&lt;&gt;"",G3021*$A3021,"")</f>
        <v/>
      </c>
      <c r="I3021" s="7" t="str">
        <f aca="false">IF(A3021&lt;&gt;"",G3021*$B3021,"")</f>
        <v/>
      </c>
      <c r="J3021" s="7" t="str">
        <f aca="false">IF(A3021&lt;&gt;"",IF(C$25="W",G3021*(($A3021-H$27)/($D3021)+M$21*($B3021-I$27)/($C3021)),IF(C$25="S",G3021*(($A3021-H$27)*($D3021)+M$21*($B3021-I$27)*($C3021)),"Error in S/W flag")),"")</f>
        <v/>
      </c>
      <c r="K3021" s="7" t="str">
        <f aca="false">IF(A3021&lt;&gt;"",G3021*J3021*($B3021-I$27),"")</f>
        <v/>
      </c>
      <c r="L3021" s="7" t="str">
        <f aca="false">IF(A3021&lt;&gt;"",G3021*J3021*($A3021-H$27),"")</f>
        <v/>
      </c>
      <c r="M3021" s="7" t="str">
        <f aca="false">IF(A3021&lt;&gt;"",G3021*J3021,"")</f>
        <v/>
      </c>
      <c r="N3021" s="7" t="str">
        <f aca="false">IF(A3021&lt;&gt;"",G3021*(J3021-M$27)^2,"")</f>
        <v/>
      </c>
      <c r="O3021" s="7"/>
      <c r="P3021" s="7" t="str">
        <f aca="false">IF(A3021&lt;&gt;"",G3021*(B3021-G$1*A3021-G$2)^2,"")</f>
        <v/>
      </c>
      <c r="Y3021" s="41"/>
      <c r="Z3021" s="41"/>
      <c r="AA3021" s="41"/>
      <c r="AB3021" s="41"/>
    </row>
    <row r="3022" customFormat="false" ht="12.75" hidden="false" customHeight="false" outlineLevel="0" collapsed="false">
      <c r="A3022" s="7"/>
      <c r="B3022" s="7"/>
      <c r="C3022" s="27"/>
      <c r="D3022" s="27"/>
      <c r="E3022" s="7"/>
      <c r="F3022" s="7"/>
      <c r="G3022" s="7" t="str">
        <f aca="false">IF(A3022&lt;&gt;"",IF(C$25="W",1/(((M$21)^2/(C3022))+(1/D3022)),IF(C$25="S",1/((M$21)^2*(C3022)+(D3022)),"Error in S/W flag")),"")</f>
        <v/>
      </c>
      <c r="H3022" s="7" t="str">
        <f aca="false">IF(A3022&lt;&gt;"",G3022*$A3022,"")</f>
        <v/>
      </c>
      <c r="I3022" s="7" t="str">
        <f aca="false">IF(A3022&lt;&gt;"",G3022*$B3022,"")</f>
        <v/>
      </c>
      <c r="J3022" s="7" t="str">
        <f aca="false">IF(A3022&lt;&gt;"",IF(C$25="W",G3022*(($A3022-H$27)/($D3022)+M$21*($B3022-I$27)/($C3022)),IF(C$25="S",G3022*(($A3022-H$27)*($D3022)+M$21*($B3022-I$27)*($C3022)),"Error in S/W flag")),"")</f>
        <v/>
      </c>
      <c r="K3022" s="7" t="str">
        <f aca="false">IF(A3022&lt;&gt;"",G3022*J3022*($B3022-I$27),"")</f>
        <v/>
      </c>
      <c r="L3022" s="7" t="str">
        <f aca="false">IF(A3022&lt;&gt;"",G3022*J3022*($A3022-H$27),"")</f>
        <v/>
      </c>
      <c r="M3022" s="7" t="str">
        <f aca="false">IF(A3022&lt;&gt;"",G3022*J3022,"")</f>
        <v/>
      </c>
      <c r="N3022" s="7" t="str">
        <f aca="false">IF(A3022&lt;&gt;"",G3022*(J3022-M$27)^2,"")</f>
        <v/>
      </c>
      <c r="O3022" s="7"/>
      <c r="P3022" s="7" t="str">
        <f aca="false">IF(A3022&lt;&gt;"",G3022*(B3022-G$1*A3022-G$2)^2,"")</f>
        <v/>
      </c>
      <c r="Y3022" s="41"/>
      <c r="Z3022" s="41"/>
      <c r="AA3022" s="41"/>
      <c r="AB3022" s="41"/>
    </row>
    <row r="3023" customFormat="false" ht="12.75" hidden="false" customHeight="false" outlineLevel="0" collapsed="false">
      <c r="A3023" s="7"/>
      <c r="B3023" s="7"/>
      <c r="C3023" s="27"/>
      <c r="D3023" s="27"/>
      <c r="E3023" s="7"/>
      <c r="F3023" s="7"/>
      <c r="G3023" s="7" t="str">
        <f aca="false">IF(A3023&lt;&gt;"",IF(C$25="W",1/(((M$21)^2/(C3023))+(1/D3023)),IF(C$25="S",1/((M$21)^2*(C3023)+(D3023)),"Error in S/W flag")),"")</f>
        <v/>
      </c>
      <c r="H3023" s="7" t="str">
        <f aca="false">IF(A3023&lt;&gt;"",G3023*$A3023,"")</f>
        <v/>
      </c>
      <c r="I3023" s="7" t="str">
        <f aca="false">IF(A3023&lt;&gt;"",G3023*$B3023,"")</f>
        <v/>
      </c>
      <c r="J3023" s="7" t="str">
        <f aca="false">IF(A3023&lt;&gt;"",IF(C$25="W",G3023*(($A3023-H$27)/($D3023)+M$21*($B3023-I$27)/($C3023)),IF(C$25="S",G3023*(($A3023-H$27)*($D3023)+M$21*($B3023-I$27)*($C3023)),"Error in S/W flag")),"")</f>
        <v/>
      </c>
      <c r="K3023" s="7" t="str">
        <f aca="false">IF(A3023&lt;&gt;"",G3023*J3023*($B3023-I$27),"")</f>
        <v/>
      </c>
      <c r="L3023" s="7" t="str">
        <f aca="false">IF(A3023&lt;&gt;"",G3023*J3023*($A3023-H$27),"")</f>
        <v/>
      </c>
      <c r="M3023" s="7" t="str">
        <f aca="false">IF(A3023&lt;&gt;"",G3023*J3023,"")</f>
        <v/>
      </c>
      <c r="N3023" s="7" t="str">
        <f aca="false">IF(A3023&lt;&gt;"",G3023*(J3023-M$27)^2,"")</f>
        <v/>
      </c>
      <c r="O3023" s="7"/>
      <c r="P3023" s="7" t="str">
        <f aca="false">IF(A3023&lt;&gt;"",G3023*(B3023-G$1*A3023-G$2)^2,"")</f>
        <v/>
      </c>
      <c r="Y3023" s="41"/>
      <c r="Z3023" s="41"/>
      <c r="AA3023" s="41"/>
      <c r="AB3023" s="41"/>
    </row>
    <row r="3024" customFormat="false" ht="12.75" hidden="false" customHeight="false" outlineLevel="0" collapsed="false">
      <c r="A3024" s="7"/>
      <c r="B3024" s="7"/>
      <c r="C3024" s="27"/>
      <c r="D3024" s="27"/>
      <c r="E3024" s="7"/>
      <c r="F3024" s="7"/>
      <c r="G3024" s="7" t="str">
        <f aca="false">IF(A3024&lt;&gt;"",IF(C$25="W",1/(((M$21)^2/(C3024))+(1/D3024)),IF(C$25="S",1/((M$21)^2*(C3024)+(D3024)),"Error in S/W flag")),"")</f>
        <v/>
      </c>
      <c r="H3024" s="7" t="str">
        <f aca="false">IF(A3024&lt;&gt;"",G3024*$A3024,"")</f>
        <v/>
      </c>
      <c r="I3024" s="7" t="str">
        <f aca="false">IF(A3024&lt;&gt;"",G3024*$B3024,"")</f>
        <v/>
      </c>
      <c r="J3024" s="7" t="str">
        <f aca="false">IF(A3024&lt;&gt;"",IF(C$25="W",G3024*(($A3024-H$27)/($D3024)+M$21*($B3024-I$27)/($C3024)),IF(C$25="S",G3024*(($A3024-H$27)*($D3024)+M$21*($B3024-I$27)*($C3024)),"Error in S/W flag")),"")</f>
        <v/>
      </c>
      <c r="K3024" s="7" t="str">
        <f aca="false">IF(A3024&lt;&gt;"",G3024*J3024*($B3024-I$27),"")</f>
        <v/>
      </c>
      <c r="L3024" s="7" t="str">
        <f aca="false">IF(A3024&lt;&gt;"",G3024*J3024*($A3024-H$27),"")</f>
        <v/>
      </c>
      <c r="M3024" s="7" t="str">
        <f aca="false">IF(A3024&lt;&gt;"",G3024*J3024,"")</f>
        <v/>
      </c>
      <c r="N3024" s="7" t="str">
        <f aca="false">IF(A3024&lt;&gt;"",G3024*(J3024-M$27)^2,"")</f>
        <v/>
      </c>
      <c r="O3024" s="7"/>
      <c r="P3024" s="7" t="str">
        <f aca="false">IF(A3024&lt;&gt;"",G3024*(B3024-G$1*A3024-G$2)^2,"")</f>
        <v/>
      </c>
      <c r="Y3024" s="41"/>
      <c r="Z3024" s="41"/>
      <c r="AA3024" s="41"/>
      <c r="AB3024" s="41"/>
    </row>
    <row r="3025" customFormat="false" ht="12.75" hidden="false" customHeight="false" outlineLevel="0" collapsed="false">
      <c r="A3025" s="7"/>
      <c r="B3025" s="7"/>
      <c r="C3025" s="27"/>
      <c r="D3025" s="27"/>
      <c r="E3025" s="7"/>
      <c r="F3025" s="7"/>
      <c r="G3025" s="7" t="str">
        <f aca="false">IF(A3025&lt;&gt;"",IF(C$25="W",1/(((M$21)^2/(C3025))+(1/D3025)),IF(C$25="S",1/((M$21)^2*(C3025)+(D3025)),"Error in S/W flag")),"")</f>
        <v/>
      </c>
      <c r="H3025" s="7" t="str">
        <f aca="false">IF(A3025&lt;&gt;"",G3025*$A3025,"")</f>
        <v/>
      </c>
      <c r="I3025" s="7" t="str">
        <f aca="false">IF(A3025&lt;&gt;"",G3025*$B3025,"")</f>
        <v/>
      </c>
      <c r="J3025" s="7" t="str">
        <f aca="false">IF(A3025&lt;&gt;"",IF(C$25="W",G3025*(($A3025-H$27)/($D3025)+M$21*($B3025-I$27)/($C3025)),IF(C$25="S",G3025*(($A3025-H$27)*($D3025)+M$21*($B3025-I$27)*($C3025)),"Error in S/W flag")),"")</f>
        <v/>
      </c>
      <c r="K3025" s="7" t="str">
        <f aca="false">IF(A3025&lt;&gt;"",G3025*J3025*($B3025-I$27),"")</f>
        <v/>
      </c>
      <c r="L3025" s="7" t="str">
        <f aca="false">IF(A3025&lt;&gt;"",G3025*J3025*($A3025-H$27),"")</f>
        <v/>
      </c>
      <c r="M3025" s="7" t="str">
        <f aca="false">IF(A3025&lt;&gt;"",G3025*J3025,"")</f>
        <v/>
      </c>
      <c r="N3025" s="7" t="str">
        <f aca="false">IF(A3025&lt;&gt;"",G3025*(J3025-M$27)^2,"")</f>
        <v/>
      </c>
      <c r="O3025" s="7"/>
      <c r="P3025" s="7" t="str">
        <f aca="false">IF(A3025&lt;&gt;"",G3025*(B3025-G$1*A3025-G$2)^2,"")</f>
        <v/>
      </c>
      <c r="Y3025" s="41"/>
      <c r="Z3025" s="41"/>
      <c r="AA3025" s="41"/>
      <c r="AB3025" s="41"/>
    </row>
    <row r="3026" customFormat="false" ht="12.75" hidden="false" customHeight="false" outlineLevel="0" collapsed="false">
      <c r="A3026" s="7"/>
      <c r="B3026" s="7"/>
      <c r="C3026" s="27"/>
      <c r="D3026" s="27"/>
      <c r="E3026" s="7"/>
      <c r="F3026" s="7"/>
      <c r="G3026" s="7" t="str">
        <f aca="false">IF(A3026&lt;&gt;"",IF(C$25="W",1/(((M$21)^2/(C3026))+(1/D3026)),IF(C$25="S",1/((M$21)^2*(C3026)+(D3026)),"Error in S/W flag")),"")</f>
        <v/>
      </c>
      <c r="H3026" s="7" t="str">
        <f aca="false">IF(A3026&lt;&gt;"",G3026*$A3026,"")</f>
        <v/>
      </c>
      <c r="I3026" s="7" t="str">
        <f aca="false">IF(A3026&lt;&gt;"",G3026*$B3026,"")</f>
        <v/>
      </c>
      <c r="J3026" s="7" t="str">
        <f aca="false">IF(A3026&lt;&gt;"",IF(C$25="W",G3026*(($A3026-H$27)/($D3026)+M$21*($B3026-I$27)/($C3026)),IF(C$25="S",G3026*(($A3026-H$27)*($D3026)+M$21*($B3026-I$27)*($C3026)),"Error in S/W flag")),"")</f>
        <v/>
      </c>
      <c r="K3026" s="7" t="str">
        <f aca="false">IF(A3026&lt;&gt;"",G3026*J3026*($B3026-I$27),"")</f>
        <v/>
      </c>
      <c r="L3026" s="7" t="str">
        <f aca="false">IF(A3026&lt;&gt;"",G3026*J3026*($A3026-H$27),"")</f>
        <v/>
      </c>
      <c r="M3026" s="7" t="str">
        <f aca="false">IF(A3026&lt;&gt;"",G3026*J3026,"")</f>
        <v/>
      </c>
      <c r="N3026" s="7" t="str">
        <f aca="false">IF(A3026&lt;&gt;"",G3026*(J3026-M$27)^2,"")</f>
        <v/>
      </c>
      <c r="O3026" s="7"/>
      <c r="P3026" s="7" t="str">
        <f aca="false">IF(A3026&lt;&gt;"",G3026*(B3026-G$1*A3026-G$2)^2,"")</f>
        <v/>
      </c>
      <c r="Y3026" s="41"/>
      <c r="Z3026" s="41"/>
      <c r="AA3026" s="41"/>
      <c r="AB3026" s="41"/>
    </row>
    <row r="3027" customFormat="false" ht="12.75" hidden="false" customHeight="false" outlineLevel="0" collapsed="false">
      <c r="A3027" s="7"/>
      <c r="B3027" s="7"/>
      <c r="C3027" s="27"/>
      <c r="D3027" s="27"/>
      <c r="E3027" s="7"/>
      <c r="F3027" s="7"/>
      <c r="G3027" s="7" t="str">
        <f aca="false">IF(A3027&lt;&gt;"",IF(C$25="W",1/(((M$21)^2/(C3027))+(1/D3027)),IF(C$25="S",1/((M$21)^2*(C3027)+(D3027)),"Error in S/W flag")),"")</f>
        <v/>
      </c>
      <c r="H3027" s="7" t="str">
        <f aca="false">IF(A3027&lt;&gt;"",G3027*$A3027,"")</f>
        <v/>
      </c>
      <c r="I3027" s="7" t="str">
        <f aca="false">IF(A3027&lt;&gt;"",G3027*$B3027,"")</f>
        <v/>
      </c>
      <c r="J3027" s="7" t="str">
        <f aca="false">IF(A3027&lt;&gt;"",IF(C$25="W",G3027*(($A3027-H$27)/($D3027)+M$21*($B3027-I$27)/($C3027)),IF(C$25="S",G3027*(($A3027-H$27)*($D3027)+M$21*($B3027-I$27)*($C3027)),"Error in S/W flag")),"")</f>
        <v/>
      </c>
      <c r="K3027" s="7" t="str">
        <f aca="false">IF(A3027&lt;&gt;"",G3027*J3027*($B3027-I$27),"")</f>
        <v/>
      </c>
      <c r="L3027" s="7" t="str">
        <f aca="false">IF(A3027&lt;&gt;"",G3027*J3027*($A3027-H$27),"")</f>
        <v/>
      </c>
      <c r="M3027" s="7" t="str">
        <f aca="false">IF(A3027&lt;&gt;"",G3027*J3027,"")</f>
        <v/>
      </c>
      <c r="N3027" s="7" t="str">
        <f aca="false">IF(A3027&lt;&gt;"",G3027*(J3027-M$27)^2,"")</f>
        <v/>
      </c>
      <c r="O3027" s="7"/>
      <c r="P3027" s="7" t="str">
        <f aca="false">IF(A3027&lt;&gt;"",G3027*(B3027-G$1*A3027-G$2)^2,"")</f>
        <v/>
      </c>
      <c r="Y3027" s="41"/>
      <c r="Z3027" s="41"/>
      <c r="AA3027" s="41"/>
      <c r="AB3027" s="41"/>
    </row>
    <row r="3028" customFormat="false" ht="12.75" hidden="false" customHeight="false" outlineLevel="0" collapsed="false">
      <c r="A3028" s="7"/>
      <c r="B3028" s="7"/>
      <c r="C3028" s="27"/>
      <c r="D3028" s="27"/>
      <c r="E3028" s="7"/>
      <c r="F3028" s="7"/>
      <c r="G3028" s="7" t="str">
        <f aca="false">IF(A3028&lt;&gt;"",IF(C$25="W",1/(((M$21)^2/(C3028))+(1/D3028)),IF(C$25="S",1/((M$21)^2*(C3028)+(D3028)),"Error in S/W flag")),"")</f>
        <v/>
      </c>
      <c r="H3028" s="7" t="str">
        <f aca="false">IF(A3028&lt;&gt;"",G3028*$A3028,"")</f>
        <v/>
      </c>
      <c r="I3028" s="7" t="str">
        <f aca="false">IF(A3028&lt;&gt;"",G3028*$B3028,"")</f>
        <v/>
      </c>
      <c r="J3028" s="7" t="str">
        <f aca="false">IF(A3028&lt;&gt;"",IF(C$25="W",G3028*(($A3028-H$27)/($D3028)+M$21*($B3028-I$27)/($C3028)),IF(C$25="S",G3028*(($A3028-H$27)*($D3028)+M$21*($B3028-I$27)*($C3028)),"Error in S/W flag")),"")</f>
        <v/>
      </c>
      <c r="K3028" s="7" t="str">
        <f aca="false">IF(A3028&lt;&gt;"",G3028*J3028*($B3028-I$27),"")</f>
        <v/>
      </c>
      <c r="L3028" s="7" t="str">
        <f aca="false">IF(A3028&lt;&gt;"",G3028*J3028*($A3028-H$27),"")</f>
        <v/>
      </c>
      <c r="M3028" s="7" t="str">
        <f aca="false">IF(A3028&lt;&gt;"",G3028*J3028,"")</f>
        <v/>
      </c>
      <c r="N3028" s="7" t="str">
        <f aca="false">IF(A3028&lt;&gt;"",G3028*(J3028-M$27)^2,"")</f>
        <v/>
      </c>
      <c r="O3028" s="7"/>
      <c r="P3028" s="7" t="str">
        <f aca="false">IF(A3028&lt;&gt;"",G3028*(B3028-G$1*A3028-G$2)^2,"")</f>
        <v/>
      </c>
      <c r="Y3028" s="41"/>
      <c r="Z3028" s="41"/>
      <c r="AA3028" s="41"/>
      <c r="AB3028" s="41"/>
    </row>
    <row r="3029" customFormat="false" ht="12.75" hidden="false" customHeight="false" outlineLevel="0" collapsed="false">
      <c r="A3029" s="7"/>
      <c r="B3029" s="7"/>
      <c r="C3029" s="27"/>
      <c r="D3029" s="27"/>
      <c r="E3029" s="7"/>
      <c r="F3029" s="7"/>
      <c r="G3029" s="7" t="str">
        <f aca="false">IF(A3029&lt;&gt;"",IF(C$25="W",1/(((M$21)^2/(C3029))+(1/D3029)),IF(C$25="S",1/((M$21)^2*(C3029)+(D3029)),"Error in S/W flag")),"")</f>
        <v/>
      </c>
      <c r="H3029" s="7" t="str">
        <f aca="false">IF(A3029&lt;&gt;"",G3029*$A3029,"")</f>
        <v/>
      </c>
      <c r="I3029" s="7" t="str">
        <f aca="false">IF(A3029&lt;&gt;"",G3029*$B3029,"")</f>
        <v/>
      </c>
      <c r="J3029" s="7" t="str">
        <f aca="false">IF(A3029&lt;&gt;"",IF(C$25="W",G3029*(($A3029-H$27)/($D3029)+M$21*($B3029-I$27)/($C3029)),IF(C$25="S",G3029*(($A3029-H$27)*($D3029)+M$21*($B3029-I$27)*($C3029)),"Error in S/W flag")),"")</f>
        <v/>
      </c>
      <c r="K3029" s="7" t="str">
        <f aca="false">IF(A3029&lt;&gt;"",G3029*J3029*($B3029-I$27),"")</f>
        <v/>
      </c>
      <c r="L3029" s="7" t="str">
        <f aca="false">IF(A3029&lt;&gt;"",G3029*J3029*($A3029-H$27),"")</f>
        <v/>
      </c>
      <c r="M3029" s="7" t="str">
        <f aca="false">IF(A3029&lt;&gt;"",G3029*J3029,"")</f>
        <v/>
      </c>
      <c r="N3029" s="7" t="str">
        <f aca="false">IF(A3029&lt;&gt;"",G3029*(J3029-M$27)^2,"")</f>
        <v/>
      </c>
      <c r="O3029" s="7"/>
      <c r="P3029" s="7" t="str">
        <f aca="false">IF(A3029&lt;&gt;"",G3029*(B3029-G$1*A3029-G$2)^2,"")</f>
        <v/>
      </c>
      <c r="Y3029" s="41"/>
      <c r="Z3029" s="41"/>
      <c r="AA3029" s="41"/>
      <c r="AB3029" s="41"/>
    </row>
    <row r="3030" customFormat="false" ht="12.75" hidden="false" customHeight="false" outlineLevel="0" collapsed="false">
      <c r="A3030" s="7"/>
      <c r="B3030" s="7"/>
      <c r="C3030" s="27"/>
      <c r="D3030" s="27"/>
      <c r="E3030" s="7"/>
      <c r="F3030" s="7"/>
      <c r="G3030" s="7" t="str">
        <f aca="false">IF(A3030&lt;&gt;"",IF(C$25="W",1/(((M$21)^2/(C3030))+(1/D3030)),IF(C$25="S",1/((M$21)^2*(C3030)+(D3030)),"Error in S/W flag")),"")</f>
        <v/>
      </c>
      <c r="H3030" s="7" t="str">
        <f aca="false">IF(A3030&lt;&gt;"",G3030*$A3030,"")</f>
        <v/>
      </c>
      <c r="I3030" s="7" t="str">
        <f aca="false">IF(A3030&lt;&gt;"",G3030*$B3030,"")</f>
        <v/>
      </c>
      <c r="J3030" s="7" t="str">
        <f aca="false">IF(A3030&lt;&gt;"",IF(C$25="W",G3030*(($A3030-H$27)/($D3030)+M$21*($B3030-I$27)/($C3030)),IF(C$25="S",G3030*(($A3030-H$27)*($D3030)+M$21*($B3030-I$27)*($C3030)),"Error in S/W flag")),"")</f>
        <v/>
      </c>
      <c r="K3030" s="7" t="str">
        <f aca="false">IF(A3030&lt;&gt;"",G3030*J3030*($B3030-I$27),"")</f>
        <v/>
      </c>
      <c r="L3030" s="7" t="str">
        <f aca="false">IF(A3030&lt;&gt;"",G3030*J3030*($A3030-H$27),"")</f>
        <v/>
      </c>
      <c r="M3030" s="7" t="str">
        <f aca="false">IF(A3030&lt;&gt;"",G3030*J3030,"")</f>
        <v/>
      </c>
      <c r="N3030" s="7" t="str">
        <f aca="false">IF(A3030&lt;&gt;"",G3030*(J3030-M$27)^2,"")</f>
        <v/>
      </c>
      <c r="O3030" s="7"/>
      <c r="P3030" s="7" t="str">
        <f aca="false">IF(A3030&lt;&gt;"",G3030*(B3030-G$1*A3030-G$2)^2,"")</f>
        <v/>
      </c>
      <c r="Y3030" s="41"/>
      <c r="Z3030" s="41"/>
      <c r="AA3030" s="41"/>
      <c r="AB3030" s="41"/>
    </row>
    <row r="3031" customFormat="false" ht="12.75" hidden="false" customHeight="false" outlineLevel="0" collapsed="false">
      <c r="A3031" s="7"/>
      <c r="B3031" s="7"/>
      <c r="C3031" s="27"/>
      <c r="D3031" s="27"/>
      <c r="E3031" s="7"/>
      <c r="F3031" s="7"/>
      <c r="G3031" s="7" t="str">
        <f aca="false">IF(A3031&lt;&gt;"",IF(C$25="W",1/(((M$21)^2/(C3031))+(1/D3031)),IF(C$25="S",1/((M$21)^2*(C3031)+(D3031)),"Error in S/W flag")),"")</f>
        <v/>
      </c>
      <c r="H3031" s="7" t="str">
        <f aca="false">IF(A3031&lt;&gt;"",G3031*$A3031,"")</f>
        <v/>
      </c>
      <c r="I3031" s="7" t="str">
        <f aca="false">IF(A3031&lt;&gt;"",G3031*$B3031,"")</f>
        <v/>
      </c>
      <c r="J3031" s="7" t="str">
        <f aca="false">IF(A3031&lt;&gt;"",IF(C$25="W",G3031*(($A3031-H$27)/($D3031)+M$21*($B3031-I$27)/($C3031)),IF(C$25="S",G3031*(($A3031-H$27)*($D3031)+M$21*($B3031-I$27)*($C3031)),"Error in S/W flag")),"")</f>
        <v/>
      </c>
      <c r="K3031" s="7" t="str">
        <f aca="false">IF(A3031&lt;&gt;"",G3031*J3031*($B3031-I$27),"")</f>
        <v/>
      </c>
      <c r="L3031" s="7" t="str">
        <f aca="false">IF(A3031&lt;&gt;"",G3031*J3031*($A3031-H$27),"")</f>
        <v/>
      </c>
      <c r="M3031" s="7" t="str">
        <f aca="false">IF(A3031&lt;&gt;"",G3031*J3031,"")</f>
        <v/>
      </c>
      <c r="N3031" s="7" t="str">
        <f aca="false">IF(A3031&lt;&gt;"",G3031*(J3031-M$27)^2,"")</f>
        <v/>
      </c>
      <c r="O3031" s="7"/>
      <c r="P3031" s="7" t="str">
        <f aca="false">IF(A3031&lt;&gt;"",G3031*(B3031-G$1*A3031-G$2)^2,"")</f>
        <v/>
      </c>
      <c r="Y3031" s="41"/>
      <c r="Z3031" s="41"/>
      <c r="AA3031" s="41"/>
      <c r="AB3031" s="41"/>
    </row>
    <row r="3032" customFormat="false" ht="12.75" hidden="false" customHeight="false" outlineLevel="0" collapsed="false">
      <c r="A3032" s="7"/>
      <c r="B3032" s="7"/>
      <c r="C3032" s="27"/>
      <c r="D3032" s="27"/>
      <c r="E3032" s="7"/>
      <c r="F3032" s="7"/>
      <c r="G3032" s="7" t="str">
        <f aca="false">IF(A3032&lt;&gt;"",IF(C$25="W",1/(((M$21)^2/(C3032))+(1/D3032)),IF(C$25="S",1/((M$21)^2*(C3032)+(D3032)),"Error in S/W flag")),"")</f>
        <v/>
      </c>
      <c r="H3032" s="7" t="str">
        <f aca="false">IF(A3032&lt;&gt;"",G3032*$A3032,"")</f>
        <v/>
      </c>
      <c r="I3032" s="7" t="str">
        <f aca="false">IF(A3032&lt;&gt;"",G3032*$B3032,"")</f>
        <v/>
      </c>
      <c r="J3032" s="7" t="str">
        <f aca="false">IF(A3032&lt;&gt;"",IF(C$25="W",G3032*(($A3032-H$27)/($D3032)+M$21*($B3032-I$27)/($C3032)),IF(C$25="S",G3032*(($A3032-H$27)*($D3032)+M$21*($B3032-I$27)*($C3032)),"Error in S/W flag")),"")</f>
        <v/>
      </c>
      <c r="K3032" s="7" t="str">
        <f aca="false">IF(A3032&lt;&gt;"",G3032*J3032*($B3032-I$27),"")</f>
        <v/>
      </c>
      <c r="L3032" s="7" t="str">
        <f aca="false">IF(A3032&lt;&gt;"",G3032*J3032*($A3032-H$27),"")</f>
        <v/>
      </c>
      <c r="M3032" s="7" t="str">
        <f aca="false">IF(A3032&lt;&gt;"",G3032*J3032,"")</f>
        <v/>
      </c>
      <c r="N3032" s="7" t="str">
        <f aca="false">IF(A3032&lt;&gt;"",G3032*(J3032-M$27)^2,"")</f>
        <v/>
      </c>
      <c r="O3032" s="7"/>
      <c r="P3032" s="7" t="str">
        <f aca="false">IF(A3032&lt;&gt;"",G3032*(B3032-G$1*A3032-G$2)^2,"")</f>
        <v/>
      </c>
      <c r="Y3032" s="41"/>
      <c r="Z3032" s="41"/>
      <c r="AA3032" s="41"/>
      <c r="AB3032" s="41"/>
    </row>
    <row r="3033" customFormat="false" ht="12.75" hidden="false" customHeight="false" outlineLevel="0" collapsed="false">
      <c r="A3033" s="7"/>
      <c r="B3033" s="7"/>
      <c r="C3033" s="27"/>
      <c r="D3033" s="27"/>
      <c r="E3033" s="7"/>
      <c r="F3033" s="7"/>
      <c r="G3033" s="7" t="str">
        <f aca="false">IF(A3033&lt;&gt;"",IF(C$25="W",1/(((M$21)^2/(C3033))+(1/D3033)),IF(C$25="S",1/((M$21)^2*(C3033)+(D3033)),"Error in S/W flag")),"")</f>
        <v/>
      </c>
      <c r="H3033" s="7" t="str">
        <f aca="false">IF(A3033&lt;&gt;"",G3033*$A3033,"")</f>
        <v/>
      </c>
      <c r="I3033" s="7" t="str">
        <f aca="false">IF(A3033&lt;&gt;"",G3033*$B3033,"")</f>
        <v/>
      </c>
      <c r="J3033" s="7" t="str">
        <f aca="false">IF(A3033&lt;&gt;"",IF(C$25="W",G3033*(($A3033-H$27)/($D3033)+M$21*($B3033-I$27)/($C3033)),IF(C$25="S",G3033*(($A3033-H$27)*($D3033)+M$21*($B3033-I$27)*($C3033)),"Error in S/W flag")),"")</f>
        <v/>
      </c>
      <c r="K3033" s="7" t="str">
        <f aca="false">IF(A3033&lt;&gt;"",G3033*J3033*($B3033-I$27),"")</f>
        <v/>
      </c>
      <c r="L3033" s="7" t="str">
        <f aca="false">IF(A3033&lt;&gt;"",G3033*J3033*($A3033-H$27),"")</f>
        <v/>
      </c>
      <c r="M3033" s="7" t="str">
        <f aca="false">IF(A3033&lt;&gt;"",G3033*J3033,"")</f>
        <v/>
      </c>
      <c r="N3033" s="7" t="str">
        <f aca="false">IF(A3033&lt;&gt;"",G3033*(J3033-M$27)^2,"")</f>
        <v/>
      </c>
      <c r="O3033" s="7"/>
      <c r="P3033" s="7" t="str">
        <f aca="false">IF(A3033&lt;&gt;"",G3033*(B3033-G$1*A3033-G$2)^2,"")</f>
        <v/>
      </c>
      <c r="Y3033" s="41"/>
      <c r="Z3033" s="41"/>
      <c r="AA3033" s="41"/>
      <c r="AB3033" s="41"/>
    </row>
    <row r="3034" customFormat="false" ht="12.75" hidden="false" customHeight="false" outlineLevel="0" collapsed="false">
      <c r="A3034" s="7"/>
      <c r="B3034" s="7"/>
      <c r="C3034" s="27"/>
      <c r="D3034" s="27"/>
      <c r="E3034" s="7"/>
      <c r="F3034" s="7"/>
      <c r="G3034" s="7" t="str">
        <f aca="false">IF(A3034&lt;&gt;"",IF(C$25="W",1/(((M$21)^2/(C3034))+(1/D3034)),IF(C$25="S",1/((M$21)^2*(C3034)+(D3034)),"Error in S/W flag")),"")</f>
        <v/>
      </c>
      <c r="H3034" s="7" t="str">
        <f aca="false">IF(A3034&lt;&gt;"",G3034*$A3034,"")</f>
        <v/>
      </c>
      <c r="I3034" s="7" t="str">
        <f aca="false">IF(A3034&lt;&gt;"",G3034*$B3034,"")</f>
        <v/>
      </c>
      <c r="J3034" s="7" t="str">
        <f aca="false">IF(A3034&lt;&gt;"",IF(C$25="W",G3034*(($A3034-H$27)/($D3034)+M$21*($B3034-I$27)/($C3034)),IF(C$25="S",G3034*(($A3034-H$27)*($D3034)+M$21*($B3034-I$27)*($C3034)),"Error in S/W flag")),"")</f>
        <v/>
      </c>
      <c r="K3034" s="7" t="str">
        <f aca="false">IF(A3034&lt;&gt;"",G3034*J3034*($B3034-I$27),"")</f>
        <v/>
      </c>
      <c r="L3034" s="7" t="str">
        <f aca="false">IF(A3034&lt;&gt;"",G3034*J3034*($A3034-H$27),"")</f>
        <v/>
      </c>
      <c r="M3034" s="7" t="str">
        <f aca="false">IF(A3034&lt;&gt;"",G3034*J3034,"")</f>
        <v/>
      </c>
      <c r="N3034" s="7" t="str">
        <f aca="false">IF(A3034&lt;&gt;"",G3034*(J3034-M$27)^2,"")</f>
        <v/>
      </c>
      <c r="O3034" s="7"/>
      <c r="P3034" s="7" t="str">
        <f aca="false">IF(A3034&lt;&gt;"",G3034*(B3034-G$1*A3034-G$2)^2,"")</f>
        <v/>
      </c>
      <c r="Y3034" s="41"/>
      <c r="Z3034" s="41"/>
      <c r="AA3034" s="41"/>
      <c r="AB3034" s="41"/>
    </row>
    <row r="3035" customFormat="false" ht="12.75" hidden="false" customHeight="false" outlineLevel="0" collapsed="false">
      <c r="A3035" s="7"/>
      <c r="B3035" s="7"/>
      <c r="C3035" s="27"/>
      <c r="D3035" s="27"/>
      <c r="E3035" s="7"/>
      <c r="F3035" s="7"/>
      <c r="G3035" s="7" t="str">
        <f aca="false">IF(A3035&lt;&gt;"",IF(C$25="W",1/(((M$21)^2/(C3035))+(1/D3035)),IF(C$25="S",1/((M$21)^2*(C3035)+(D3035)),"Error in S/W flag")),"")</f>
        <v/>
      </c>
      <c r="H3035" s="7" t="str">
        <f aca="false">IF(A3035&lt;&gt;"",G3035*$A3035,"")</f>
        <v/>
      </c>
      <c r="I3035" s="7" t="str">
        <f aca="false">IF(A3035&lt;&gt;"",G3035*$B3035,"")</f>
        <v/>
      </c>
      <c r="J3035" s="7" t="str">
        <f aca="false">IF(A3035&lt;&gt;"",IF(C$25="W",G3035*(($A3035-H$27)/($D3035)+M$21*($B3035-I$27)/($C3035)),IF(C$25="S",G3035*(($A3035-H$27)*($D3035)+M$21*($B3035-I$27)*($C3035)),"Error in S/W flag")),"")</f>
        <v/>
      </c>
      <c r="K3035" s="7" t="str">
        <f aca="false">IF(A3035&lt;&gt;"",G3035*J3035*($B3035-I$27),"")</f>
        <v/>
      </c>
      <c r="L3035" s="7" t="str">
        <f aca="false">IF(A3035&lt;&gt;"",G3035*J3035*($A3035-H$27),"")</f>
        <v/>
      </c>
      <c r="M3035" s="7" t="str">
        <f aca="false">IF(A3035&lt;&gt;"",G3035*J3035,"")</f>
        <v/>
      </c>
      <c r="N3035" s="7" t="str">
        <f aca="false">IF(A3035&lt;&gt;"",G3035*(J3035-M$27)^2,"")</f>
        <v/>
      </c>
      <c r="O3035" s="7"/>
      <c r="P3035" s="7" t="str">
        <f aca="false">IF(A3035&lt;&gt;"",G3035*(B3035-G$1*A3035-G$2)^2,"")</f>
        <v/>
      </c>
      <c r="Y3035" s="41"/>
      <c r="Z3035" s="41"/>
      <c r="AA3035" s="41"/>
      <c r="AB3035" s="41"/>
    </row>
    <row r="3036" customFormat="false" ht="12.75" hidden="false" customHeight="false" outlineLevel="0" collapsed="false">
      <c r="A3036" s="7"/>
      <c r="B3036" s="7"/>
      <c r="C3036" s="27"/>
      <c r="D3036" s="27"/>
      <c r="E3036" s="7"/>
      <c r="F3036" s="7"/>
      <c r="G3036" s="7" t="str">
        <f aca="false">IF(A3036&lt;&gt;"",IF(C$25="W",1/(((M$21)^2/(C3036))+(1/D3036)),IF(C$25="S",1/((M$21)^2*(C3036)+(D3036)),"Error in S/W flag")),"")</f>
        <v/>
      </c>
      <c r="H3036" s="7" t="str">
        <f aca="false">IF(A3036&lt;&gt;"",G3036*$A3036,"")</f>
        <v/>
      </c>
      <c r="I3036" s="7" t="str">
        <f aca="false">IF(A3036&lt;&gt;"",G3036*$B3036,"")</f>
        <v/>
      </c>
      <c r="J3036" s="7" t="str">
        <f aca="false">IF(A3036&lt;&gt;"",IF(C$25="W",G3036*(($A3036-H$27)/($D3036)+M$21*($B3036-I$27)/($C3036)),IF(C$25="S",G3036*(($A3036-H$27)*($D3036)+M$21*($B3036-I$27)*($C3036)),"Error in S/W flag")),"")</f>
        <v/>
      </c>
      <c r="K3036" s="7" t="str">
        <f aca="false">IF(A3036&lt;&gt;"",G3036*J3036*($B3036-I$27),"")</f>
        <v/>
      </c>
      <c r="L3036" s="7" t="str">
        <f aca="false">IF(A3036&lt;&gt;"",G3036*J3036*($A3036-H$27),"")</f>
        <v/>
      </c>
      <c r="M3036" s="7" t="str">
        <f aca="false">IF(A3036&lt;&gt;"",G3036*J3036,"")</f>
        <v/>
      </c>
      <c r="N3036" s="7" t="str">
        <f aca="false">IF(A3036&lt;&gt;"",G3036*(J3036-M$27)^2,"")</f>
        <v/>
      </c>
      <c r="O3036" s="7"/>
      <c r="P3036" s="7" t="str">
        <f aca="false">IF(A3036&lt;&gt;"",G3036*(B3036-G$1*A3036-G$2)^2,"")</f>
        <v/>
      </c>
      <c r="Y3036" s="41"/>
      <c r="Z3036" s="41"/>
      <c r="AA3036" s="41"/>
      <c r="AB3036" s="41"/>
    </row>
    <row r="3037" customFormat="false" ht="12.75" hidden="false" customHeight="false" outlineLevel="0" collapsed="false">
      <c r="A3037" s="7"/>
      <c r="B3037" s="7"/>
      <c r="C3037" s="27"/>
      <c r="D3037" s="27"/>
      <c r="E3037" s="7"/>
      <c r="F3037" s="7"/>
      <c r="G3037" s="7" t="str">
        <f aca="false">IF(A3037&lt;&gt;"",IF(C$25="W",1/(((M$21)^2/(C3037))+(1/D3037)),IF(C$25="S",1/((M$21)^2*(C3037)+(D3037)),"Error in S/W flag")),"")</f>
        <v/>
      </c>
      <c r="H3037" s="7" t="str">
        <f aca="false">IF(A3037&lt;&gt;"",G3037*$A3037,"")</f>
        <v/>
      </c>
      <c r="I3037" s="7" t="str">
        <f aca="false">IF(A3037&lt;&gt;"",G3037*$B3037,"")</f>
        <v/>
      </c>
      <c r="J3037" s="7" t="str">
        <f aca="false">IF(A3037&lt;&gt;"",IF(C$25="W",G3037*(($A3037-H$27)/($D3037)+M$21*($B3037-I$27)/($C3037)),IF(C$25="S",G3037*(($A3037-H$27)*($D3037)+M$21*($B3037-I$27)*($C3037)),"Error in S/W flag")),"")</f>
        <v/>
      </c>
      <c r="K3037" s="7" t="str">
        <f aca="false">IF(A3037&lt;&gt;"",G3037*J3037*($B3037-I$27),"")</f>
        <v/>
      </c>
      <c r="L3037" s="7" t="str">
        <f aca="false">IF(A3037&lt;&gt;"",G3037*J3037*($A3037-H$27),"")</f>
        <v/>
      </c>
      <c r="M3037" s="7" t="str">
        <f aca="false">IF(A3037&lt;&gt;"",G3037*J3037,"")</f>
        <v/>
      </c>
      <c r="N3037" s="7" t="str">
        <f aca="false">IF(A3037&lt;&gt;"",G3037*(J3037-M$27)^2,"")</f>
        <v/>
      </c>
      <c r="O3037" s="7"/>
      <c r="P3037" s="7" t="str">
        <f aca="false">IF(A3037&lt;&gt;"",G3037*(B3037-G$1*A3037-G$2)^2,"")</f>
        <v/>
      </c>
      <c r="Y3037" s="41"/>
      <c r="Z3037" s="41"/>
      <c r="AA3037" s="41"/>
      <c r="AB3037" s="41"/>
    </row>
    <row r="3038" customFormat="false" ht="12.75" hidden="false" customHeight="false" outlineLevel="0" collapsed="false">
      <c r="A3038" s="7"/>
      <c r="B3038" s="7"/>
      <c r="C3038" s="27"/>
      <c r="D3038" s="27"/>
      <c r="E3038" s="7"/>
      <c r="F3038" s="7"/>
      <c r="G3038" s="7" t="str">
        <f aca="false">IF(A3038&lt;&gt;"",IF(C$25="W",1/(((M$21)^2/(C3038))+(1/D3038)),IF(C$25="S",1/((M$21)^2*(C3038)+(D3038)),"Error in S/W flag")),"")</f>
        <v/>
      </c>
      <c r="H3038" s="7" t="str">
        <f aca="false">IF(A3038&lt;&gt;"",G3038*$A3038,"")</f>
        <v/>
      </c>
      <c r="I3038" s="7" t="str">
        <f aca="false">IF(A3038&lt;&gt;"",G3038*$B3038,"")</f>
        <v/>
      </c>
      <c r="J3038" s="7" t="str">
        <f aca="false">IF(A3038&lt;&gt;"",IF(C$25="W",G3038*(($A3038-H$27)/($D3038)+M$21*($B3038-I$27)/($C3038)),IF(C$25="S",G3038*(($A3038-H$27)*($D3038)+M$21*($B3038-I$27)*($C3038)),"Error in S/W flag")),"")</f>
        <v/>
      </c>
      <c r="K3038" s="7" t="str">
        <f aca="false">IF(A3038&lt;&gt;"",G3038*J3038*($B3038-I$27),"")</f>
        <v/>
      </c>
      <c r="L3038" s="7" t="str">
        <f aca="false">IF(A3038&lt;&gt;"",G3038*J3038*($A3038-H$27),"")</f>
        <v/>
      </c>
      <c r="M3038" s="7" t="str">
        <f aca="false">IF(A3038&lt;&gt;"",G3038*J3038,"")</f>
        <v/>
      </c>
      <c r="N3038" s="7" t="str">
        <f aca="false">IF(A3038&lt;&gt;"",G3038*(J3038-M$27)^2,"")</f>
        <v/>
      </c>
      <c r="O3038" s="7"/>
      <c r="P3038" s="7" t="str">
        <f aca="false">IF(A3038&lt;&gt;"",G3038*(B3038-G$1*A3038-G$2)^2,"")</f>
        <v/>
      </c>
      <c r="Y3038" s="41"/>
      <c r="Z3038" s="41"/>
      <c r="AA3038" s="41"/>
      <c r="AB3038" s="41"/>
    </row>
    <row r="3039" customFormat="false" ht="12.75" hidden="false" customHeight="false" outlineLevel="0" collapsed="false">
      <c r="A3039" s="7"/>
      <c r="B3039" s="7"/>
      <c r="C3039" s="27"/>
      <c r="D3039" s="27"/>
      <c r="E3039" s="7"/>
      <c r="F3039" s="7"/>
      <c r="G3039" s="7" t="str">
        <f aca="false">IF(A3039&lt;&gt;"",IF(C$25="W",1/(((M$21)^2/(C3039))+(1/D3039)),IF(C$25="S",1/((M$21)^2*(C3039)+(D3039)),"Error in S/W flag")),"")</f>
        <v/>
      </c>
      <c r="H3039" s="7" t="str">
        <f aca="false">IF(A3039&lt;&gt;"",G3039*$A3039,"")</f>
        <v/>
      </c>
      <c r="I3039" s="7" t="str">
        <f aca="false">IF(A3039&lt;&gt;"",G3039*$B3039,"")</f>
        <v/>
      </c>
      <c r="J3039" s="7" t="str">
        <f aca="false">IF(A3039&lt;&gt;"",IF(C$25="W",G3039*(($A3039-H$27)/($D3039)+M$21*($B3039-I$27)/($C3039)),IF(C$25="S",G3039*(($A3039-H$27)*($D3039)+M$21*($B3039-I$27)*($C3039)),"Error in S/W flag")),"")</f>
        <v/>
      </c>
      <c r="K3039" s="7" t="str">
        <f aca="false">IF(A3039&lt;&gt;"",G3039*J3039*($B3039-I$27),"")</f>
        <v/>
      </c>
      <c r="L3039" s="7" t="str">
        <f aca="false">IF(A3039&lt;&gt;"",G3039*J3039*($A3039-H$27),"")</f>
        <v/>
      </c>
      <c r="M3039" s="7" t="str">
        <f aca="false">IF(A3039&lt;&gt;"",G3039*J3039,"")</f>
        <v/>
      </c>
      <c r="N3039" s="7" t="str">
        <f aca="false">IF(A3039&lt;&gt;"",G3039*(J3039-M$27)^2,"")</f>
        <v/>
      </c>
      <c r="O3039" s="7"/>
      <c r="P3039" s="7" t="str">
        <f aca="false">IF(A3039&lt;&gt;"",G3039*(B3039-G$1*A3039-G$2)^2,"")</f>
        <v/>
      </c>
      <c r="Y3039" s="41"/>
      <c r="Z3039" s="41"/>
      <c r="AA3039" s="41"/>
      <c r="AB3039" s="41"/>
    </row>
    <row r="3040" customFormat="false" ht="12.75" hidden="false" customHeight="false" outlineLevel="0" collapsed="false">
      <c r="A3040" s="7"/>
      <c r="B3040" s="7"/>
      <c r="C3040" s="27"/>
      <c r="D3040" s="27"/>
      <c r="E3040" s="7"/>
      <c r="F3040" s="7"/>
      <c r="G3040" s="7" t="str">
        <f aca="false">IF(A3040&lt;&gt;"",IF(C$25="W",1/(((M$21)^2/(C3040))+(1/D3040)),IF(C$25="S",1/((M$21)^2*(C3040)+(D3040)),"Error in S/W flag")),"")</f>
        <v/>
      </c>
      <c r="H3040" s="7" t="str">
        <f aca="false">IF(A3040&lt;&gt;"",G3040*$A3040,"")</f>
        <v/>
      </c>
      <c r="I3040" s="7" t="str">
        <f aca="false">IF(A3040&lt;&gt;"",G3040*$B3040,"")</f>
        <v/>
      </c>
      <c r="J3040" s="7" t="str">
        <f aca="false">IF(A3040&lt;&gt;"",IF(C$25="W",G3040*(($A3040-H$27)/($D3040)+M$21*($B3040-I$27)/($C3040)),IF(C$25="S",G3040*(($A3040-H$27)*($D3040)+M$21*($B3040-I$27)*($C3040)),"Error in S/W flag")),"")</f>
        <v/>
      </c>
      <c r="K3040" s="7" t="str">
        <f aca="false">IF(A3040&lt;&gt;"",G3040*J3040*($B3040-I$27),"")</f>
        <v/>
      </c>
      <c r="L3040" s="7" t="str">
        <f aca="false">IF(A3040&lt;&gt;"",G3040*J3040*($A3040-H$27),"")</f>
        <v/>
      </c>
      <c r="M3040" s="7" t="str">
        <f aca="false">IF(A3040&lt;&gt;"",G3040*J3040,"")</f>
        <v/>
      </c>
      <c r="N3040" s="7" t="str">
        <f aca="false">IF(A3040&lt;&gt;"",G3040*(J3040-M$27)^2,"")</f>
        <v/>
      </c>
      <c r="O3040" s="7"/>
      <c r="P3040" s="7" t="str">
        <f aca="false">IF(A3040&lt;&gt;"",G3040*(B3040-G$1*A3040-G$2)^2,"")</f>
        <v/>
      </c>
      <c r="Y3040" s="41"/>
      <c r="Z3040" s="41"/>
      <c r="AA3040" s="41"/>
      <c r="AB3040" s="41"/>
    </row>
    <row r="3041" customFormat="false" ht="12.75" hidden="false" customHeight="false" outlineLevel="0" collapsed="false">
      <c r="A3041" s="7"/>
      <c r="B3041" s="7"/>
      <c r="C3041" s="27"/>
      <c r="D3041" s="27"/>
      <c r="E3041" s="7"/>
      <c r="F3041" s="7"/>
      <c r="G3041" s="7" t="str">
        <f aca="false">IF(A3041&lt;&gt;"",IF(C$25="W",1/(((M$21)^2/(C3041))+(1/D3041)),IF(C$25="S",1/((M$21)^2*(C3041)+(D3041)),"Error in S/W flag")),"")</f>
        <v/>
      </c>
      <c r="H3041" s="7" t="str">
        <f aca="false">IF(A3041&lt;&gt;"",G3041*$A3041,"")</f>
        <v/>
      </c>
      <c r="I3041" s="7" t="str">
        <f aca="false">IF(A3041&lt;&gt;"",G3041*$B3041,"")</f>
        <v/>
      </c>
      <c r="J3041" s="7" t="str">
        <f aca="false">IF(A3041&lt;&gt;"",IF(C$25="W",G3041*(($A3041-H$27)/($D3041)+M$21*($B3041-I$27)/($C3041)),IF(C$25="S",G3041*(($A3041-H$27)*($D3041)+M$21*($B3041-I$27)*($C3041)),"Error in S/W flag")),"")</f>
        <v/>
      </c>
      <c r="K3041" s="7" t="str">
        <f aca="false">IF(A3041&lt;&gt;"",G3041*J3041*($B3041-I$27),"")</f>
        <v/>
      </c>
      <c r="L3041" s="7" t="str">
        <f aca="false">IF(A3041&lt;&gt;"",G3041*J3041*($A3041-H$27),"")</f>
        <v/>
      </c>
      <c r="M3041" s="7" t="str">
        <f aca="false">IF(A3041&lt;&gt;"",G3041*J3041,"")</f>
        <v/>
      </c>
      <c r="N3041" s="7" t="str">
        <f aca="false">IF(A3041&lt;&gt;"",G3041*(J3041-M$27)^2,"")</f>
        <v/>
      </c>
      <c r="O3041" s="7"/>
      <c r="P3041" s="7" t="str">
        <f aca="false">IF(A3041&lt;&gt;"",G3041*(B3041-G$1*A3041-G$2)^2,"")</f>
        <v/>
      </c>
      <c r="Y3041" s="41"/>
      <c r="Z3041" s="41"/>
      <c r="AA3041" s="41"/>
      <c r="AB3041" s="41"/>
    </row>
    <row r="3042" customFormat="false" ht="12.75" hidden="false" customHeight="false" outlineLevel="0" collapsed="false">
      <c r="A3042" s="7"/>
      <c r="B3042" s="7"/>
      <c r="C3042" s="27"/>
      <c r="D3042" s="27"/>
      <c r="E3042" s="7"/>
      <c r="F3042" s="7"/>
      <c r="G3042" s="7" t="str">
        <f aca="false">IF(A3042&lt;&gt;"",IF(C$25="W",1/(((M$21)^2/(C3042))+(1/D3042)),IF(C$25="S",1/((M$21)^2*(C3042)+(D3042)),"Error in S/W flag")),"")</f>
        <v/>
      </c>
      <c r="H3042" s="7" t="str">
        <f aca="false">IF(A3042&lt;&gt;"",G3042*$A3042,"")</f>
        <v/>
      </c>
      <c r="I3042" s="7" t="str">
        <f aca="false">IF(A3042&lt;&gt;"",G3042*$B3042,"")</f>
        <v/>
      </c>
      <c r="J3042" s="7" t="str">
        <f aca="false">IF(A3042&lt;&gt;"",IF(C$25="W",G3042*(($A3042-H$27)/($D3042)+M$21*($B3042-I$27)/($C3042)),IF(C$25="S",G3042*(($A3042-H$27)*($D3042)+M$21*($B3042-I$27)*($C3042)),"Error in S/W flag")),"")</f>
        <v/>
      </c>
      <c r="K3042" s="7" t="str">
        <f aca="false">IF(A3042&lt;&gt;"",G3042*J3042*($B3042-I$27),"")</f>
        <v/>
      </c>
      <c r="L3042" s="7" t="str">
        <f aca="false">IF(A3042&lt;&gt;"",G3042*J3042*($A3042-H$27),"")</f>
        <v/>
      </c>
      <c r="M3042" s="7" t="str">
        <f aca="false">IF(A3042&lt;&gt;"",G3042*J3042,"")</f>
        <v/>
      </c>
      <c r="N3042" s="7" t="str">
        <f aca="false">IF(A3042&lt;&gt;"",G3042*(J3042-M$27)^2,"")</f>
        <v/>
      </c>
      <c r="O3042" s="7"/>
      <c r="P3042" s="7" t="str">
        <f aca="false">IF(A3042&lt;&gt;"",G3042*(B3042-G$1*A3042-G$2)^2,"")</f>
        <v/>
      </c>
      <c r="Y3042" s="41"/>
      <c r="Z3042" s="41"/>
      <c r="AA3042" s="41"/>
      <c r="AB3042" s="41"/>
    </row>
    <row r="3043" customFormat="false" ht="12.75" hidden="false" customHeight="false" outlineLevel="0" collapsed="false">
      <c r="A3043" s="7"/>
      <c r="B3043" s="7"/>
      <c r="C3043" s="27"/>
      <c r="D3043" s="27"/>
      <c r="E3043" s="7"/>
      <c r="F3043" s="7"/>
      <c r="G3043" s="7" t="str">
        <f aca="false">IF(A3043&lt;&gt;"",IF(C$25="W",1/(((M$21)^2/(C3043))+(1/D3043)),IF(C$25="S",1/((M$21)^2*(C3043)+(D3043)),"Error in S/W flag")),"")</f>
        <v/>
      </c>
      <c r="H3043" s="7" t="str">
        <f aca="false">IF(A3043&lt;&gt;"",G3043*$A3043,"")</f>
        <v/>
      </c>
      <c r="I3043" s="7" t="str">
        <f aca="false">IF(A3043&lt;&gt;"",G3043*$B3043,"")</f>
        <v/>
      </c>
      <c r="J3043" s="7" t="str">
        <f aca="false">IF(A3043&lt;&gt;"",IF(C$25="W",G3043*(($A3043-H$27)/($D3043)+M$21*($B3043-I$27)/($C3043)),IF(C$25="S",G3043*(($A3043-H$27)*($D3043)+M$21*($B3043-I$27)*($C3043)),"Error in S/W flag")),"")</f>
        <v/>
      </c>
      <c r="K3043" s="7" t="str">
        <f aca="false">IF(A3043&lt;&gt;"",G3043*J3043*($B3043-I$27),"")</f>
        <v/>
      </c>
      <c r="L3043" s="7" t="str">
        <f aca="false">IF(A3043&lt;&gt;"",G3043*J3043*($A3043-H$27),"")</f>
        <v/>
      </c>
      <c r="M3043" s="7" t="str">
        <f aca="false">IF(A3043&lt;&gt;"",G3043*J3043,"")</f>
        <v/>
      </c>
      <c r="N3043" s="7" t="str">
        <f aca="false">IF(A3043&lt;&gt;"",G3043*(J3043-M$27)^2,"")</f>
        <v/>
      </c>
      <c r="O3043" s="7"/>
      <c r="P3043" s="7" t="str">
        <f aca="false">IF(A3043&lt;&gt;"",G3043*(B3043-G$1*A3043-G$2)^2,"")</f>
        <v/>
      </c>
      <c r="Y3043" s="41"/>
      <c r="Z3043" s="41"/>
      <c r="AA3043" s="41"/>
      <c r="AB3043" s="41"/>
    </row>
    <row r="3044" customFormat="false" ht="12.75" hidden="false" customHeight="false" outlineLevel="0" collapsed="false">
      <c r="A3044" s="7"/>
      <c r="B3044" s="7"/>
      <c r="C3044" s="27"/>
      <c r="D3044" s="27"/>
      <c r="E3044" s="7"/>
      <c r="F3044" s="7"/>
      <c r="G3044" s="7" t="str">
        <f aca="false">IF(A3044&lt;&gt;"",IF(C$25="W",1/(((M$21)^2/(C3044))+(1/D3044)),IF(C$25="S",1/((M$21)^2*(C3044)+(D3044)),"Error in S/W flag")),"")</f>
        <v/>
      </c>
      <c r="H3044" s="7" t="str">
        <f aca="false">IF(A3044&lt;&gt;"",G3044*$A3044,"")</f>
        <v/>
      </c>
      <c r="I3044" s="7" t="str">
        <f aca="false">IF(A3044&lt;&gt;"",G3044*$B3044,"")</f>
        <v/>
      </c>
      <c r="J3044" s="7" t="str">
        <f aca="false">IF(A3044&lt;&gt;"",IF(C$25="W",G3044*(($A3044-H$27)/($D3044)+M$21*($B3044-I$27)/($C3044)),IF(C$25="S",G3044*(($A3044-H$27)*($D3044)+M$21*($B3044-I$27)*($C3044)),"Error in S/W flag")),"")</f>
        <v/>
      </c>
      <c r="K3044" s="7" t="str">
        <f aca="false">IF(A3044&lt;&gt;"",G3044*J3044*($B3044-I$27),"")</f>
        <v/>
      </c>
      <c r="L3044" s="7" t="str">
        <f aca="false">IF(A3044&lt;&gt;"",G3044*J3044*($A3044-H$27),"")</f>
        <v/>
      </c>
      <c r="M3044" s="7" t="str">
        <f aca="false">IF(A3044&lt;&gt;"",G3044*J3044,"")</f>
        <v/>
      </c>
      <c r="N3044" s="7" t="str">
        <f aca="false">IF(A3044&lt;&gt;"",G3044*(J3044-M$27)^2,"")</f>
        <v/>
      </c>
      <c r="O3044" s="7"/>
      <c r="P3044" s="7" t="str">
        <f aca="false">IF(A3044&lt;&gt;"",G3044*(B3044-G$1*A3044-G$2)^2,"")</f>
        <v/>
      </c>
      <c r="Y3044" s="41"/>
      <c r="Z3044" s="41"/>
      <c r="AA3044" s="41"/>
      <c r="AB3044" s="41"/>
    </row>
    <row r="3045" customFormat="false" ht="12.75" hidden="false" customHeight="false" outlineLevel="0" collapsed="false">
      <c r="A3045" s="7"/>
      <c r="B3045" s="7"/>
      <c r="C3045" s="27"/>
      <c r="D3045" s="27"/>
      <c r="E3045" s="7"/>
      <c r="F3045" s="7"/>
      <c r="G3045" s="7" t="str">
        <f aca="false">IF(A3045&lt;&gt;"",IF(C$25="W",1/(((M$21)^2/(C3045))+(1/D3045)),IF(C$25="S",1/((M$21)^2*(C3045)+(D3045)),"Error in S/W flag")),"")</f>
        <v/>
      </c>
      <c r="H3045" s="7" t="str">
        <f aca="false">IF(A3045&lt;&gt;"",G3045*$A3045,"")</f>
        <v/>
      </c>
      <c r="I3045" s="7" t="str">
        <f aca="false">IF(A3045&lt;&gt;"",G3045*$B3045,"")</f>
        <v/>
      </c>
      <c r="J3045" s="7" t="str">
        <f aca="false">IF(A3045&lt;&gt;"",IF(C$25="W",G3045*(($A3045-H$27)/($D3045)+M$21*($B3045-I$27)/($C3045)),IF(C$25="S",G3045*(($A3045-H$27)*($D3045)+M$21*($B3045-I$27)*($C3045)),"Error in S/W flag")),"")</f>
        <v/>
      </c>
      <c r="K3045" s="7" t="str">
        <f aca="false">IF(A3045&lt;&gt;"",G3045*J3045*($B3045-I$27),"")</f>
        <v/>
      </c>
      <c r="L3045" s="7" t="str">
        <f aca="false">IF(A3045&lt;&gt;"",G3045*J3045*($A3045-H$27),"")</f>
        <v/>
      </c>
      <c r="M3045" s="7" t="str">
        <f aca="false">IF(A3045&lt;&gt;"",G3045*J3045,"")</f>
        <v/>
      </c>
      <c r="N3045" s="7" t="str">
        <f aca="false">IF(A3045&lt;&gt;"",G3045*(J3045-M$27)^2,"")</f>
        <v/>
      </c>
      <c r="O3045" s="7"/>
      <c r="P3045" s="7" t="str">
        <f aca="false">IF(A3045&lt;&gt;"",G3045*(B3045-G$1*A3045-G$2)^2,"")</f>
        <v/>
      </c>
      <c r="Y3045" s="41"/>
      <c r="Z3045" s="41"/>
      <c r="AA3045" s="41"/>
      <c r="AB3045" s="41"/>
    </row>
    <row r="3046" customFormat="false" ht="12.75" hidden="false" customHeight="false" outlineLevel="0" collapsed="false">
      <c r="A3046" s="7"/>
      <c r="B3046" s="7"/>
      <c r="C3046" s="27"/>
      <c r="D3046" s="27"/>
      <c r="E3046" s="7"/>
      <c r="F3046" s="7"/>
      <c r="G3046" s="7" t="str">
        <f aca="false">IF(A3046&lt;&gt;"",IF(C$25="W",1/(((M$21)^2/(C3046))+(1/D3046)),IF(C$25="S",1/((M$21)^2*(C3046)+(D3046)),"Error in S/W flag")),"")</f>
        <v/>
      </c>
      <c r="H3046" s="7" t="str">
        <f aca="false">IF(A3046&lt;&gt;"",G3046*$A3046,"")</f>
        <v/>
      </c>
      <c r="I3046" s="7" t="str">
        <f aca="false">IF(A3046&lt;&gt;"",G3046*$B3046,"")</f>
        <v/>
      </c>
      <c r="J3046" s="7" t="str">
        <f aca="false">IF(A3046&lt;&gt;"",IF(C$25="W",G3046*(($A3046-H$27)/($D3046)+M$21*($B3046-I$27)/($C3046)),IF(C$25="S",G3046*(($A3046-H$27)*($D3046)+M$21*($B3046-I$27)*($C3046)),"Error in S/W flag")),"")</f>
        <v/>
      </c>
      <c r="K3046" s="7" t="str">
        <f aca="false">IF(A3046&lt;&gt;"",G3046*J3046*($B3046-I$27),"")</f>
        <v/>
      </c>
      <c r="L3046" s="7" t="str">
        <f aca="false">IF(A3046&lt;&gt;"",G3046*J3046*($A3046-H$27),"")</f>
        <v/>
      </c>
      <c r="M3046" s="7" t="str">
        <f aca="false">IF(A3046&lt;&gt;"",G3046*J3046,"")</f>
        <v/>
      </c>
      <c r="N3046" s="7" t="str">
        <f aca="false">IF(A3046&lt;&gt;"",G3046*(J3046-M$27)^2,"")</f>
        <v/>
      </c>
      <c r="O3046" s="7"/>
      <c r="P3046" s="7" t="str">
        <f aca="false">IF(A3046&lt;&gt;"",G3046*(B3046-G$1*A3046-G$2)^2,"")</f>
        <v/>
      </c>
      <c r="Y3046" s="41"/>
      <c r="Z3046" s="41"/>
      <c r="AA3046" s="41"/>
      <c r="AB3046" s="41"/>
    </row>
    <row r="3047" customFormat="false" ht="12.75" hidden="false" customHeight="false" outlineLevel="0" collapsed="false">
      <c r="A3047" s="7"/>
      <c r="B3047" s="7"/>
      <c r="C3047" s="27"/>
      <c r="D3047" s="27"/>
      <c r="E3047" s="7"/>
      <c r="F3047" s="7"/>
      <c r="G3047" s="7" t="str">
        <f aca="false">IF(A3047&lt;&gt;"",IF(C$25="W",1/(((M$21)^2/(C3047))+(1/D3047)),IF(C$25="S",1/((M$21)^2*(C3047)+(D3047)),"Error in S/W flag")),"")</f>
        <v/>
      </c>
      <c r="H3047" s="7" t="str">
        <f aca="false">IF(A3047&lt;&gt;"",G3047*$A3047,"")</f>
        <v/>
      </c>
      <c r="I3047" s="7" t="str">
        <f aca="false">IF(A3047&lt;&gt;"",G3047*$B3047,"")</f>
        <v/>
      </c>
      <c r="J3047" s="7" t="str">
        <f aca="false">IF(A3047&lt;&gt;"",IF(C$25="W",G3047*(($A3047-H$27)/($D3047)+M$21*($B3047-I$27)/($C3047)),IF(C$25="S",G3047*(($A3047-H$27)*($D3047)+M$21*($B3047-I$27)*($C3047)),"Error in S/W flag")),"")</f>
        <v/>
      </c>
      <c r="K3047" s="7" t="str">
        <f aca="false">IF(A3047&lt;&gt;"",G3047*J3047*($B3047-I$27),"")</f>
        <v/>
      </c>
      <c r="L3047" s="7" t="str">
        <f aca="false">IF(A3047&lt;&gt;"",G3047*J3047*($A3047-H$27),"")</f>
        <v/>
      </c>
      <c r="M3047" s="7" t="str">
        <f aca="false">IF(A3047&lt;&gt;"",G3047*J3047,"")</f>
        <v/>
      </c>
      <c r="N3047" s="7" t="str">
        <f aca="false">IF(A3047&lt;&gt;"",G3047*(J3047-M$27)^2,"")</f>
        <v/>
      </c>
      <c r="O3047" s="7"/>
      <c r="P3047" s="7" t="str">
        <f aca="false">IF(A3047&lt;&gt;"",G3047*(B3047-G$1*A3047-G$2)^2,"")</f>
        <v/>
      </c>
      <c r="Y3047" s="41"/>
      <c r="Z3047" s="41"/>
      <c r="AA3047" s="41"/>
      <c r="AB3047" s="41"/>
    </row>
    <row r="3048" customFormat="false" ht="12.75" hidden="false" customHeight="false" outlineLevel="0" collapsed="false">
      <c r="A3048" s="7"/>
      <c r="B3048" s="7"/>
      <c r="C3048" s="27"/>
      <c r="D3048" s="27"/>
      <c r="E3048" s="7"/>
      <c r="F3048" s="7"/>
      <c r="G3048" s="7" t="str">
        <f aca="false">IF(A3048&lt;&gt;"",IF(C$25="W",1/(((M$21)^2/(C3048))+(1/D3048)),IF(C$25="S",1/((M$21)^2*(C3048)+(D3048)),"Error in S/W flag")),"")</f>
        <v/>
      </c>
      <c r="H3048" s="7" t="str">
        <f aca="false">IF(A3048&lt;&gt;"",G3048*$A3048,"")</f>
        <v/>
      </c>
      <c r="I3048" s="7" t="str">
        <f aca="false">IF(A3048&lt;&gt;"",G3048*$B3048,"")</f>
        <v/>
      </c>
      <c r="J3048" s="7" t="str">
        <f aca="false">IF(A3048&lt;&gt;"",IF(C$25="W",G3048*(($A3048-H$27)/($D3048)+M$21*($B3048-I$27)/($C3048)),IF(C$25="S",G3048*(($A3048-H$27)*($D3048)+M$21*($B3048-I$27)*($C3048)),"Error in S/W flag")),"")</f>
        <v/>
      </c>
      <c r="K3048" s="7" t="str">
        <f aca="false">IF(A3048&lt;&gt;"",G3048*J3048*($B3048-I$27),"")</f>
        <v/>
      </c>
      <c r="L3048" s="7" t="str">
        <f aca="false">IF(A3048&lt;&gt;"",G3048*J3048*($A3048-H$27),"")</f>
        <v/>
      </c>
      <c r="M3048" s="7" t="str">
        <f aca="false">IF(A3048&lt;&gt;"",G3048*J3048,"")</f>
        <v/>
      </c>
      <c r="N3048" s="7" t="str">
        <f aca="false">IF(A3048&lt;&gt;"",G3048*(J3048-M$27)^2,"")</f>
        <v/>
      </c>
      <c r="O3048" s="7"/>
      <c r="P3048" s="7" t="str">
        <f aca="false">IF(A3048&lt;&gt;"",G3048*(B3048-G$1*A3048-G$2)^2,"")</f>
        <v/>
      </c>
      <c r="Y3048" s="41"/>
      <c r="Z3048" s="41"/>
      <c r="AA3048" s="41"/>
      <c r="AB3048" s="41"/>
    </row>
    <row r="3049" customFormat="false" ht="12.75" hidden="false" customHeight="false" outlineLevel="0" collapsed="false">
      <c r="A3049" s="7"/>
      <c r="B3049" s="7"/>
      <c r="C3049" s="27"/>
      <c r="D3049" s="27"/>
      <c r="E3049" s="7"/>
      <c r="F3049" s="7"/>
      <c r="G3049" s="7" t="str">
        <f aca="false">IF(A3049&lt;&gt;"",IF(C$25="W",1/(((M$21)^2/(C3049))+(1/D3049)),IF(C$25="S",1/((M$21)^2*(C3049)+(D3049)),"Error in S/W flag")),"")</f>
        <v/>
      </c>
      <c r="H3049" s="7" t="str">
        <f aca="false">IF(A3049&lt;&gt;"",G3049*$A3049,"")</f>
        <v/>
      </c>
      <c r="I3049" s="7" t="str">
        <f aca="false">IF(A3049&lt;&gt;"",G3049*$B3049,"")</f>
        <v/>
      </c>
      <c r="J3049" s="7" t="str">
        <f aca="false">IF(A3049&lt;&gt;"",IF(C$25="W",G3049*(($A3049-H$27)/($D3049)+M$21*($B3049-I$27)/($C3049)),IF(C$25="S",G3049*(($A3049-H$27)*($D3049)+M$21*($B3049-I$27)*($C3049)),"Error in S/W flag")),"")</f>
        <v/>
      </c>
      <c r="K3049" s="7" t="str">
        <f aca="false">IF(A3049&lt;&gt;"",G3049*J3049*($B3049-I$27),"")</f>
        <v/>
      </c>
      <c r="L3049" s="7" t="str">
        <f aca="false">IF(A3049&lt;&gt;"",G3049*J3049*($A3049-H$27),"")</f>
        <v/>
      </c>
      <c r="M3049" s="7" t="str">
        <f aca="false">IF(A3049&lt;&gt;"",G3049*J3049,"")</f>
        <v/>
      </c>
      <c r="N3049" s="7" t="str">
        <f aca="false">IF(A3049&lt;&gt;"",G3049*(J3049-M$27)^2,"")</f>
        <v/>
      </c>
      <c r="O3049" s="7"/>
      <c r="P3049" s="7" t="str">
        <f aca="false">IF(A3049&lt;&gt;"",G3049*(B3049-G$1*A3049-G$2)^2,"")</f>
        <v/>
      </c>
      <c r="Y3049" s="41"/>
      <c r="Z3049" s="41"/>
      <c r="AA3049" s="41"/>
      <c r="AB3049" s="41"/>
    </row>
    <row r="3050" customFormat="false" ht="12.75" hidden="false" customHeight="false" outlineLevel="0" collapsed="false">
      <c r="A3050" s="7"/>
      <c r="B3050" s="7"/>
      <c r="C3050" s="27"/>
      <c r="D3050" s="27"/>
      <c r="E3050" s="7"/>
      <c r="F3050" s="7"/>
      <c r="G3050" s="7" t="str">
        <f aca="false">IF(A3050&lt;&gt;"",IF(C$25="W",1/(((M$21)^2/(C3050))+(1/D3050)),IF(C$25="S",1/((M$21)^2*(C3050)+(D3050)),"Error in S/W flag")),"")</f>
        <v/>
      </c>
      <c r="H3050" s="7" t="str">
        <f aca="false">IF(A3050&lt;&gt;"",G3050*$A3050,"")</f>
        <v/>
      </c>
      <c r="I3050" s="7" t="str">
        <f aca="false">IF(A3050&lt;&gt;"",G3050*$B3050,"")</f>
        <v/>
      </c>
      <c r="J3050" s="7" t="str">
        <f aca="false">IF(A3050&lt;&gt;"",IF(C$25="W",G3050*(($A3050-H$27)/($D3050)+M$21*($B3050-I$27)/($C3050)),IF(C$25="S",G3050*(($A3050-H$27)*($D3050)+M$21*($B3050-I$27)*($C3050)),"Error in S/W flag")),"")</f>
        <v/>
      </c>
      <c r="K3050" s="7" t="str">
        <f aca="false">IF(A3050&lt;&gt;"",G3050*J3050*($B3050-I$27),"")</f>
        <v/>
      </c>
      <c r="L3050" s="7" t="str">
        <f aca="false">IF(A3050&lt;&gt;"",G3050*J3050*($A3050-H$27),"")</f>
        <v/>
      </c>
      <c r="M3050" s="7" t="str">
        <f aca="false">IF(A3050&lt;&gt;"",G3050*J3050,"")</f>
        <v/>
      </c>
      <c r="N3050" s="7" t="str">
        <f aca="false">IF(A3050&lt;&gt;"",G3050*(J3050-M$27)^2,"")</f>
        <v/>
      </c>
      <c r="O3050" s="7"/>
      <c r="P3050" s="7" t="str">
        <f aca="false">IF(A3050&lt;&gt;"",G3050*(B3050-G$1*A3050-G$2)^2,"")</f>
        <v/>
      </c>
      <c r="Y3050" s="41"/>
      <c r="Z3050" s="41"/>
      <c r="AA3050" s="41"/>
      <c r="AB3050" s="41"/>
    </row>
    <row r="3051" customFormat="false" ht="12.75" hidden="false" customHeight="false" outlineLevel="0" collapsed="false">
      <c r="A3051" s="7"/>
      <c r="B3051" s="7"/>
      <c r="C3051" s="27"/>
      <c r="D3051" s="27"/>
      <c r="E3051" s="7"/>
      <c r="F3051" s="7"/>
      <c r="G3051" s="7" t="str">
        <f aca="false">IF(A3051&lt;&gt;"",IF(C$25="W",1/(((M$21)^2/(C3051))+(1/D3051)),IF(C$25="S",1/((M$21)^2*(C3051)+(D3051)),"Error in S/W flag")),"")</f>
        <v/>
      </c>
      <c r="H3051" s="7" t="str">
        <f aca="false">IF(A3051&lt;&gt;"",G3051*$A3051,"")</f>
        <v/>
      </c>
      <c r="I3051" s="7" t="str">
        <f aca="false">IF(A3051&lt;&gt;"",G3051*$B3051,"")</f>
        <v/>
      </c>
      <c r="J3051" s="7" t="str">
        <f aca="false">IF(A3051&lt;&gt;"",IF(C$25="W",G3051*(($A3051-H$27)/($D3051)+M$21*($B3051-I$27)/($C3051)),IF(C$25="S",G3051*(($A3051-H$27)*($D3051)+M$21*($B3051-I$27)*($C3051)),"Error in S/W flag")),"")</f>
        <v/>
      </c>
      <c r="K3051" s="7" t="str">
        <f aca="false">IF(A3051&lt;&gt;"",G3051*J3051*($B3051-I$27),"")</f>
        <v/>
      </c>
      <c r="L3051" s="7" t="str">
        <f aca="false">IF(A3051&lt;&gt;"",G3051*J3051*($A3051-H$27),"")</f>
        <v/>
      </c>
      <c r="M3051" s="7" t="str">
        <f aca="false">IF(A3051&lt;&gt;"",G3051*J3051,"")</f>
        <v/>
      </c>
      <c r="N3051" s="7" t="str">
        <f aca="false">IF(A3051&lt;&gt;"",G3051*(J3051-M$27)^2,"")</f>
        <v/>
      </c>
      <c r="O3051" s="7"/>
      <c r="P3051" s="7" t="str">
        <f aca="false">IF(A3051&lt;&gt;"",G3051*(B3051-G$1*A3051-G$2)^2,"")</f>
        <v/>
      </c>
      <c r="Y3051" s="41"/>
      <c r="Z3051" s="41"/>
      <c r="AA3051" s="41"/>
      <c r="AB3051" s="41"/>
    </row>
    <row r="3052" customFormat="false" ht="12.75" hidden="false" customHeight="false" outlineLevel="0" collapsed="false">
      <c r="A3052" s="7"/>
      <c r="B3052" s="7"/>
      <c r="C3052" s="27"/>
      <c r="D3052" s="27"/>
      <c r="E3052" s="7"/>
      <c r="F3052" s="7"/>
      <c r="G3052" s="7" t="str">
        <f aca="false">IF(A3052&lt;&gt;"",IF(C$25="W",1/(((M$21)^2/(C3052))+(1/D3052)),IF(C$25="S",1/((M$21)^2*(C3052)+(D3052)),"Error in S/W flag")),"")</f>
        <v/>
      </c>
      <c r="H3052" s="7" t="str">
        <f aca="false">IF(A3052&lt;&gt;"",G3052*$A3052,"")</f>
        <v/>
      </c>
      <c r="I3052" s="7" t="str">
        <f aca="false">IF(A3052&lt;&gt;"",G3052*$B3052,"")</f>
        <v/>
      </c>
      <c r="J3052" s="7" t="str">
        <f aca="false">IF(A3052&lt;&gt;"",IF(C$25="W",G3052*(($A3052-H$27)/($D3052)+M$21*($B3052-I$27)/($C3052)),IF(C$25="S",G3052*(($A3052-H$27)*($D3052)+M$21*($B3052-I$27)*($C3052)),"Error in S/W flag")),"")</f>
        <v/>
      </c>
      <c r="K3052" s="7" t="str">
        <f aca="false">IF(A3052&lt;&gt;"",G3052*J3052*($B3052-I$27),"")</f>
        <v/>
      </c>
      <c r="L3052" s="7" t="str">
        <f aca="false">IF(A3052&lt;&gt;"",G3052*J3052*($A3052-H$27),"")</f>
        <v/>
      </c>
      <c r="M3052" s="7" t="str">
        <f aca="false">IF(A3052&lt;&gt;"",G3052*J3052,"")</f>
        <v/>
      </c>
      <c r="N3052" s="7" t="str">
        <f aca="false">IF(A3052&lt;&gt;"",G3052*(J3052-M$27)^2,"")</f>
        <v/>
      </c>
      <c r="O3052" s="7"/>
      <c r="P3052" s="7" t="str">
        <f aca="false">IF(A3052&lt;&gt;"",G3052*(B3052-G$1*A3052-G$2)^2,"")</f>
        <v/>
      </c>
      <c r="Y3052" s="41"/>
      <c r="Z3052" s="41"/>
      <c r="AA3052" s="41"/>
      <c r="AB3052" s="41"/>
    </row>
    <row r="3053" customFormat="false" ht="12.75" hidden="false" customHeight="false" outlineLevel="0" collapsed="false">
      <c r="A3053" s="7"/>
      <c r="B3053" s="7"/>
      <c r="C3053" s="27"/>
      <c r="D3053" s="27"/>
      <c r="E3053" s="7"/>
      <c r="F3053" s="7"/>
      <c r="G3053" s="7" t="str">
        <f aca="false">IF(A3053&lt;&gt;"",IF(C$25="W",1/(((M$21)^2/(C3053))+(1/D3053)),IF(C$25="S",1/((M$21)^2*(C3053)+(D3053)),"Error in S/W flag")),"")</f>
        <v/>
      </c>
      <c r="H3053" s="7" t="str">
        <f aca="false">IF(A3053&lt;&gt;"",G3053*$A3053,"")</f>
        <v/>
      </c>
      <c r="I3053" s="7" t="str">
        <f aca="false">IF(A3053&lt;&gt;"",G3053*$B3053,"")</f>
        <v/>
      </c>
      <c r="J3053" s="7" t="str">
        <f aca="false">IF(A3053&lt;&gt;"",IF(C$25="W",G3053*(($A3053-H$27)/($D3053)+M$21*($B3053-I$27)/($C3053)),IF(C$25="S",G3053*(($A3053-H$27)*($D3053)+M$21*($B3053-I$27)*($C3053)),"Error in S/W flag")),"")</f>
        <v/>
      </c>
      <c r="K3053" s="7" t="str">
        <f aca="false">IF(A3053&lt;&gt;"",G3053*J3053*($B3053-I$27),"")</f>
        <v/>
      </c>
      <c r="L3053" s="7" t="str">
        <f aca="false">IF(A3053&lt;&gt;"",G3053*J3053*($A3053-H$27),"")</f>
        <v/>
      </c>
      <c r="M3053" s="7" t="str">
        <f aca="false">IF(A3053&lt;&gt;"",G3053*J3053,"")</f>
        <v/>
      </c>
      <c r="N3053" s="7" t="str">
        <f aca="false">IF(A3053&lt;&gt;"",G3053*(J3053-M$27)^2,"")</f>
        <v/>
      </c>
      <c r="O3053" s="7"/>
      <c r="P3053" s="7" t="str">
        <f aca="false">IF(A3053&lt;&gt;"",G3053*(B3053-G$1*A3053-G$2)^2,"")</f>
        <v/>
      </c>
      <c r="Y3053" s="41"/>
      <c r="Z3053" s="41"/>
      <c r="AA3053" s="41"/>
      <c r="AB3053" s="41"/>
    </row>
    <row r="3054" customFormat="false" ht="12.75" hidden="false" customHeight="false" outlineLevel="0" collapsed="false">
      <c r="A3054" s="7"/>
      <c r="B3054" s="7"/>
      <c r="C3054" s="27"/>
      <c r="D3054" s="27"/>
      <c r="E3054" s="7"/>
      <c r="F3054" s="7"/>
      <c r="G3054" s="7" t="str">
        <f aca="false">IF(A3054&lt;&gt;"",IF(C$25="W",1/(((M$21)^2/(C3054))+(1/D3054)),IF(C$25="S",1/((M$21)^2*(C3054)+(D3054)),"Error in S/W flag")),"")</f>
        <v/>
      </c>
      <c r="H3054" s="7" t="str">
        <f aca="false">IF(A3054&lt;&gt;"",G3054*$A3054,"")</f>
        <v/>
      </c>
      <c r="I3054" s="7" t="str">
        <f aca="false">IF(A3054&lt;&gt;"",G3054*$B3054,"")</f>
        <v/>
      </c>
      <c r="J3054" s="7" t="str">
        <f aca="false">IF(A3054&lt;&gt;"",IF(C$25="W",G3054*(($A3054-H$27)/($D3054)+M$21*($B3054-I$27)/($C3054)),IF(C$25="S",G3054*(($A3054-H$27)*($D3054)+M$21*($B3054-I$27)*($C3054)),"Error in S/W flag")),"")</f>
        <v/>
      </c>
      <c r="K3054" s="7" t="str">
        <f aca="false">IF(A3054&lt;&gt;"",G3054*J3054*($B3054-I$27),"")</f>
        <v/>
      </c>
      <c r="L3054" s="7" t="str">
        <f aca="false">IF(A3054&lt;&gt;"",G3054*J3054*($A3054-H$27),"")</f>
        <v/>
      </c>
      <c r="M3054" s="7" t="str">
        <f aca="false">IF(A3054&lt;&gt;"",G3054*J3054,"")</f>
        <v/>
      </c>
      <c r="N3054" s="7" t="str">
        <f aca="false">IF(A3054&lt;&gt;"",G3054*(J3054-M$27)^2,"")</f>
        <v/>
      </c>
      <c r="O3054" s="7"/>
      <c r="P3054" s="7" t="str">
        <f aca="false">IF(A3054&lt;&gt;"",G3054*(B3054-G$1*A3054-G$2)^2,"")</f>
        <v/>
      </c>
      <c r="Y3054" s="41"/>
      <c r="Z3054" s="41"/>
      <c r="AA3054" s="41"/>
      <c r="AB3054" s="41"/>
    </row>
    <row r="3055" customFormat="false" ht="12.75" hidden="false" customHeight="false" outlineLevel="0" collapsed="false">
      <c r="A3055" s="7"/>
      <c r="B3055" s="7"/>
      <c r="C3055" s="27"/>
      <c r="D3055" s="27"/>
      <c r="E3055" s="7"/>
      <c r="F3055" s="7"/>
      <c r="G3055" s="7" t="str">
        <f aca="false">IF(A3055&lt;&gt;"",IF(C$25="W",1/(((M$21)^2/(C3055))+(1/D3055)),IF(C$25="S",1/((M$21)^2*(C3055)+(D3055)),"Error in S/W flag")),"")</f>
        <v/>
      </c>
      <c r="H3055" s="7" t="str">
        <f aca="false">IF(A3055&lt;&gt;"",G3055*$A3055,"")</f>
        <v/>
      </c>
      <c r="I3055" s="7" t="str">
        <f aca="false">IF(A3055&lt;&gt;"",G3055*$B3055,"")</f>
        <v/>
      </c>
      <c r="J3055" s="7" t="str">
        <f aca="false">IF(A3055&lt;&gt;"",IF(C$25="W",G3055*(($A3055-H$27)/($D3055)+M$21*($B3055-I$27)/($C3055)),IF(C$25="S",G3055*(($A3055-H$27)*($D3055)+M$21*($B3055-I$27)*($C3055)),"Error in S/W flag")),"")</f>
        <v/>
      </c>
      <c r="K3055" s="7" t="str">
        <f aca="false">IF(A3055&lt;&gt;"",G3055*J3055*($B3055-I$27),"")</f>
        <v/>
      </c>
      <c r="L3055" s="7" t="str">
        <f aca="false">IF(A3055&lt;&gt;"",G3055*J3055*($A3055-H$27),"")</f>
        <v/>
      </c>
      <c r="M3055" s="7" t="str">
        <f aca="false">IF(A3055&lt;&gt;"",G3055*J3055,"")</f>
        <v/>
      </c>
      <c r="N3055" s="7" t="str">
        <f aca="false">IF(A3055&lt;&gt;"",G3055*(J3055-M$27)^2,"")</f>
        <v/>
      </c>
      <c r="O3055" s="7"/>
      <c r="P3055" s="7" t="str">
        <f aca="false">IF(A3055&lt;&gt;"",G3055*(B3055-G$1*A3055-G$2)^2,"")</f>
        <v/>
      </c>
      <c r="Y3055" s="41"/>
      <c r="Z3055" s="41"/>
      <c r="AA3055" s="41"/>
      <c r="AB3055" s="41"/>
    </row>
    <row r="3056" customFormat="false" ht="12.75" hidden="false" customHeight="false" outlineLevel="0" collapsed="false">
      <c r="A3056" s="7"/>
      <c r="B3056" s="7"/>
      <c r="C3056" s="27"/>
      <c r="D3056" s="27"/>
      <c r="E3056" s="7"/>
      <c r="F3056" s="7"/>
      <c r="G3056" s="7" t="str">
        <f aca="false">IF(A3056&lt;&gt;"",IF(C$25="W",1/(((M$21)^2/(C3056))+(1/D3056)),IF(C$25="S",1/((M$21)^2*(C3056)+(D3056)),"Error in S/W flag")),"")</f>
        <v/>
      </c>
      <c r="H3056" s="7" t="str">
        <f aca="false">IF(A3056&lt;&gt;"",G3056*$A3056,"")</f>
        <v/>
      </c>
      <c r="I3056" s="7" t="str">
        <f aca="false">IF(A3056&lt;&gt;"",G3056*$B3056,"")</f>
        <v/>
      </c>
      <c r="J3056" s="7" t="str">
        <f aca="false">IF(A3056&lt;&gt;"",IF(C$25="W",G3056*(($A3056-H$27)/($D3056)+M$21*($B3056-I$27)/($C3056)),IF(C$25="S",G3056*(($A3056-H$27)*($D3056)+M$21*($B3056-I$27)*($C3056)),"Error in S/W flag")),"")</f>
        <v/>
      </c>
      <c r="K3056" s="7" t="str">
        <f aca="false">IF(A3056&lt;&gt;"",G3056*J3056*($B3056-I$27),"")</f>
        <v/>
      </c>
      <c r="L3056" s="7" t="str">
        <f aca="false">IF(A3056&lt;&gt;"",G3056*J3056*($A3056-H$27),"")</f>
        <v/>
      </c>
      <c r="M3056" s="7" t="str">
        <f aca="false">IF(A3056&lt;&gt;"",G3056*J3056,"")</f>
        <v/>
      </c>
      <c r="N3056" s="7" t="str">
        <f aca="false">IF(A3056&lt;&gt;"",G3056*(J3056-M$27)^2,"")</f>
        <v/>
      </c>
      <c r="O3056" s="7"/>
      <c r="P3056" s="7" t="str">
        <f aca="false">IF(A3056&lt;&gt;"",G3056*(B3056-G$1*A3056-G$2)^2,"")</f>
        <v/>
      </c>
      <c r="Y3056" s="41"/>
      <c r="Z3056" s="41"/>
      <c r="AA3056" s="41"/>
      <c r="AB3056" s="41"/>
    </row>
    <row r="3057" customFormat="false" ht="12.75" hidden="false" customHeight="false" outlineLevel="0" collapsed="false">
      <c r="A3057" s="7"/>
      <c r="B3057" s="7"/>
      <c r="C3057" s="27"/>
      <c r="D3057" s="27"/>
      <c r="E3057" s="7"/>
      <c r="F3057" s="7"/>
      <c r="G3057" s="7" t="str">
        <f aca="false">IF(A3057&lt;&gt;"",IF(C$25="W",1/(((M$21)^2/(C3057))+(1/D3057)),IF(C$25="S",1/((M$21)^2*(C3057)+(D3057)),"Error in S/W flag")),"")</f>
        <v/>
      </c>
      <c r="H3057" s="7" t="str">
        <f aca="false">IF(A3057&lt;&gt;"",G3057*$A3057,"")</f>
        <v/>
      </c>
      <c r="I3057" s="7" t="str">
        <f aca="false">IF(A3057&lt;&gt;"",G3057*$B3057,"")</f>
        <v/>
      </c>
      <c r="J3057" s="7" t="str">
        <f aca="false">IF(A3057&lt;&gt;"",IF(C$25="W",G3057*(($A3057-H$27)/($D3057)+M$21*($B3057-I$27)/($C3057)),IF(C$25="S",G3057*(($A3057-H$27)*($D3057)+M$21*($B3057-I$27)*($C3057)),"Error in S/W flag")),"")</f>
        <v/>
      </c>
      <c r="K3057" s="7" t="str">
        <f aca="false">IF(A3057&lt;&gt;"",G3057*J3057*($B3057-I$27),"")</f>
        <v/>
      </c>
      <c r="L3057" s="7" t="str">
        <f aca="false">IF(A3057&lt;&gt;"",G3057*J3057*($A3057-H$27),"")</f>
        <v/>
      </c>
      <c r="M3057" s="7" t="str">
        <f aca="false">IF(A3057&lt;&gt;"",G3057*J3057,"")</f>
        <v/>
      </c>
      <c r="N3057" s="7" t="str">
        <f aca="false">IF(A3057&lt;&gt;"",G3057*(J3057-M$27)^2,"")</f>
        <v/>
      </c>
      <c r="O3057" s="7"/>
      <c r="P3057" s="7" t="str">
        <f aca="false">IF(A3057&lt;&gt;"",G3057*(B3057-G$1*A3057-G$2)^2,"")</f>
        <v/>
      </c>
      <c r="Y3057" s="41"/>
      <c r="Z3057" s="41"/>
      <c r="AA3057" s="41"/>
      <c r="AB3057" s="41"/>
    </row>
    <row r="3058" customFormat="false" ht="12.75" hidden="false" customHeight="false" outlineLevel="0" collapsed="false">
      <c r="A3058" s="7"/>
      <c r="B3058" s="7"/>
      <c r="C3058" s="27"/>
      <c r="D3058" s="27"/>
      <c r="E3058" s="7"/>
      <c r="F3058" s="7"/>
      <c r="G3058" s="7" t="str">
        <f aca="false">IF(A3058&lt;&gt;"",IF(C$25="W",1/(((M$21)^2/(C3058))+(1/D3058)),IF(C$25="S",1/((M$21)^2*(C3058)+(D3058)),"Error in S/W flag")),"")</f>
        <v/>
      </c>
      <c r="H3058" s="7" t="str">
        <f aca="false">IF(A3058&lt;&gt;"",G3058*$A3058,"")</f>
        <v/>
      </c>
      <c r="I3058" s="7" t="str">
        <f aca="false">IF(A3058&lt;&gt;"",G3058*$B3058,"")</f>
        <v/>
      </c>
      <c r="J3058" s="7" t="str">
        <f aca="false">IF(A3058&lt;&gt;"",IF(C$25="W",G3058*(($A3058-H$27)/($D3058)+M$21*($B3058-I$27)/($C3058)),IF(C$25="S",G3058*(($A3058-H$27)*($D3058)+M$21*($B3058-I$27)*($C3058)),"Error in S/W flag")),"")</f>
        <v/>
      </c>
      <c r="K3058" s="7" t="str">
        <f aca="false">IF(A3058&lt;&gt;"",G3058*J3058*($B3058-I$27),"")</f>
        <v/>
      </c>
      <c r="L3058" s="7" t="str">
        <f aca="false">IF(A3058&lt;&gt;"",G3058*J3058*($A3058-H$27),"")</f>
        <v/>
      </c>
      <c r="M3058" s="7" t="str">
        <f aca="false">IF(A3058&lt;&gt;"",G3058*J3058,"")</f>
        <v/>
      </c>
      <c r="N3058" s="7" t="str">
        <f aca="false">IF(A3058&lt;&gt;"",G3058*(J3058-M$27)^2,"")</f>
        <v/>
      </c>
      <c r="O3058" s="7"/>
      <c r="P3058" s="7" t="str">
        <f aca="false">IF(A3058&lt;&gt;"",G3058*(B3058-G$1*A3058-G$2)^2,"")</f>
        <v/>
      </c>
      <c r="Y3058" s="41"/>
      <c r="Z3058" s="41"/>
      <c r="AA3058" s="41"/>
      <c r="AB3058" s="41"/>
    </row>
    <row r="3059" customFormat="false" ht="12.75" hidden="false" customHeight="false" outlineLevel="0" collapsed="false">
      <c r="A3059" s="7"/>
      <c r="B3059" s="7"/>
      <c r="C3059" s="27"/>
      <c r="D3059" s="27"/>
      <c r="E3059" s="7"/>
      <c r="F3059" s="7"/>
      <c r="G3059" s="7" t="str">
        <f aca="false">IF(A3059&lt;&gt;"",IF(C$25="W",1/(((M$21)^2/(C3059))+(1/D3059)),IF(C$25="S",1/((M$21)^2*(C3059)+(D3059)),"Error in S/W flag")),"")</f>
        <v/>
      </c>
      <c r="H3059" s="7" t="str">
        <f aca="false">IF(A3059&lt;&gt;"",G3059*$A3059,"")</f>
        <v/>
      </c>
      <c r="I3059" s="7" t="str">
        <f aca="false">IF(A3059&lt;&gt;"",G3059*$B3059,"")</f>
        <v/>
      </c>
      <c r="J3059" s="7" t="str">
        <f aca="false">IF(A3059&lt;&gt;"",IF(C$25="W",G3059*(($A3059-H$27)/($D3059)+M$21*($B3059-I$27)/($C3059)),IF(C$25="S",G3059*(($A3059-H$27)*($D3059)+M$21*($B3059-I$27)*($C3059)),"Error in S/W flag")),"")</f>
        <v/>
      </c>
      <c r="K3059" s="7" t="str">
        <f aca="false">IF(A3059&lt;&gt;"",G3059*J3059*($B3059-I$27),"")</f>
        <v/>
      </c>
      <c r="L3059" s="7" t="str">
        <f aca="false">IF(A3059&lt;&gt;"",G3059*J3059*($A3059-H$27),"")</f>
        <v/>
      </c>
      <c r="M3059" s="7" t="str">
        <f aca="false">IF(A3059&lt;&gt;"",G3059*J3059,"")</f>
        <v/>
      </c>
      <c r="N3059" s="7" t="str">
        <f aca="false">IF(A3059&lt;&gt;"",G3059*(J3059-M$27)^2,"")</f>
        <v/>
      </c>
      <c r="O3059" s="7"/>
      <c r="P3059" s="7" t="str">
        <f aca="false">IF(A3059&lt;&gt;"",G3059*(B3059-G$1*A3059-G$2)^2,"")</f>
        <v/>
      </c>
      <c r="Y3059" s="41"/>
      <c r="Z3059" s="41"/>
      <c r="AA3059" s="41"/>
      <c r="AB3059" s="41"/>
    </row>
    <row r="3060" customFormat="false" ht="12.75" hidden="false" customHeight="false" outlineLevel="0" collapsed="false">
      <c r="A3060" s="7"/>
      <c r="B3060" s="7"/>
      <c r="C3060" s="27"/>
      <c r="D3060" s="27"/>
      <c r="E3060" s="7"/>
      <c r="F3060" s="7"/>
      <c r="G3060" s="7" t="str">
        <f aca="false">IF(A3060&lt;&gt;"",IF(C$25="W",1/(((M$21)^2/(C3060))+(1/D3060)),IF(C$25="S",1/((M$21)^2*(C3060)+(D3060)),"Error in S/W flag")),"")</f>
        <v/>
      </c>
      <c r="H3060" s="7" t="str">
        <f aca="false">IF(A3060&lt;&gt;"",G3060*$A3060,"")</f>
        <v/>
      </c>
      <c r="I3060" s="7" t="str">
        <f aca="false">IF(A3060&lt;&gt;"",G3060*$B3060,"")</f>
        <v/>
      </c>
      <c r="J3060" s="7" t="str">
        <f aca="false">IF(A3060&lt;&gt;"",IF(C$25="W",G3060*(($A3060-H$27)/($D3060)+M$21*($B3060-I$27)/($C3060)),IF(C$25="S",G3060*(($A3060-H$27)*($D3060)+M$21*($B3060-I$27)*($C3060)),"Error in S/W flag")),"")</f>
        <v/>
      </c>
      <c r="K3060" s="7" t="str">
        <f aca="false">IF(A3060&lt;&gt;"",G3060*J3060*($B3060-I$27),"")</f>
        <v/>
      </c>
      <c r="L3060" s="7" t="str">
        <f aca="false">IF(A3060&lt;&gt;"",G3060*J3060*($A3060-H$27),"")</f>
        <v/>
      </c>
      <c r="M3060" s="7" t="str">
        <f aca="false">IF(A3060&lt;&gt;"",G3060*J3060,"")</f>
        <v/>
      </c>
      <c r="N3060" s="7" t="str">
        <f aca="false">IF(A3060&lt;&gt;"",G3060*(J3060-M$27)^2,"")</f>
        <v/>
      </c>
      <c r="O3060" s="7"/>
      <c r="P3060" s="7" t="str">
        <f aca="false">IF(A3060&lt;&gt;"",G3060*(B3060-G$1*A3060-G$2)^2,"")</f>
        <v/>
      </c>
      <c r="Y3060" s="41"/>
      <c r="Z3060" s="41"/>
      <c r="AA3060" s="41"/>
      <c r="AB3060" s="41"/>
    </row>
    <row r="3061" customFormat="false" ht="12.75" hidden="false" customHeight="false" outlineLevel="0" collapsed="false">
      <c r="A3061" s="7"/>
      <c r="B3061" s="7"/>
      <c r="C3061" s="27"/>
      <c r="D3061" s="27"/>
      <c r="E3061" s="7"/>
      <c r="F3061" s="7"/>
      <c r="G3061" s="7" t="str">
        <f aca="false">IF(A3061&lt;&gt;"",IF(C$25="W",1/(((M$21)^2/(C3061))+(1/D3061)),IF(C$25="S",1/((M$21)^2*(C3061)+(D3061)),"Error in S/W flag")),"")</f>
        <v/>
      </c>
      <c r="H3061" s="7" t="str">
        <f aca="false">IF(A3061&lt;&gt;"",G3061*$A3061,"")</f>
        <v/>
      </c>
      <c r="I3061" s="7" t="str">
        <f aca="false">IF(A3061&lt;&gt;"",G3061*$B3061,"")</f>
        <v/>
      </c>
      <c r="J3061" s="7" t="str">
        <f aca="false">IF(A3061&lt;&gt;"",IF(C$25="W",G3061*(($A3061-H$27)/($D3061)+M$21*($B3061-I$27)/($C3061)),IF(C$25="S",G3061*(($A3061-H$27)*($D3061)+M$21*($B3061-I$27)*($C3061)),"Error in S/W flag")),"")</f>
        <v/>
      </c>
      <c r="K3061" s="7" t="str">
        <f aca="false">IF(A3061&lt;&gt;"",G3061*J3061*($B3061-I$27),"")</f>
        <v/>
      </c>
      <c r="L3061" s="7" t="str">
        <f aca="false">IF(A3061&lt;&gt;"",G3061*J3061*($A3061-H$27),"")</f>
        <v/>
      </c>
      <c r="M3061" s="7" t="str">
        <f aca="false">IF(A3061&lt;&gt;"",G3061*J3061,"")</f>
        <v/>
      </c>
      <c r="N3061" s="7" t="str">
        <f aca="false">IF(A3061&lt;&gt;"",G3061*(J3061-M$27)^2,"")</f>
        <v/>
      </c>
      <c r="O3061" s="7"/>
      <c r="P3061" s="7" t="str">
        <f aca="false">IF(A3061&lt;&gt;"",G3061*(B3061-G$1*A3061-G$2)^2,"")</f>
        <v/>
      </c>
      <c r="Y3061" s="41"/>
      <c r="Z3061" s="41"/>
      <c r="AA3061" s="41"/>
      <c r="AB3061" s="41"/>
    </row>
    <row r="3062" customFormat="false" ht="12.75" hidden="false" customHeight="false" outlineLevel="0" collapsed="false">
      <c r="A3062" s="7"/>
      <c r="B3062" s="7"/>
      <c r="C3062" s="27"/>
      <c r="D3062" s="27"/>
      <c r="E3062" s="7"/>
      <c r="F3062" s="7"/>
      <c r="G3062" s="7" t="str">
        <f aca="false">IF(A3062&lt;&gt;"",IF(C$25="W",1/(((M$21)^2/(C3062))+(1/D3062)),IF(C$25="S",1/((M$21)^2*(C3062)+(D3062)),"Error in S/W flag")),"")</f>
        <v/>
      </c>
      <c r="H3062" s="7" t="str">
        <f aca="false">IF(A3062&lt;&gt;"",G3062*$A3062,"")</f>
        <v/>
      </c>
      <c r="I3062" s="7" t="str">
        <f aca="false">IF(A3062&lt;&gt;"",G3062*$B3062,"")</f>
        <v/>
      </c>
      <c r="J3062" s="7" t="str">
        <f aca="false">IF(A3062&lt;&gt;"",IF(C$25="W",G3062*(($A3062-H$27)/($D3062)+M$21*($B3062-I$27)/($C3062)),IF(C$25="S",G3062*(($A3062-H$27)*($D3062)+M$21*($B3062-I$27)*($C3062)),"Error in S/W flag")),"")</f>
        <v/>
      </c>
      <c r="K3062" s="7" t="str">
        <f aca="false">IF(A3062&lt;&gt;"",G3062*J3062*($B3062-I$27),"")</f>
        <v/>
      </c>
      <c r="L3062" s="7" t="str">
        <f aca="false">IF(A3062&lt;&gt;"",G3062*J3062*($A3062-H$27),"")</f>
        <v/>
      </c>
      <c r="M3062" s="7" t="str">
        <f aca="false">IF(A3062&lt;&gt;"",G3062*J3062,"")</f>
        <v/>
      </c>
      <c r="N3062" s="7" t="str">
        <f aca="false">IF(A3062&lt;&gt;"",G3062*(J3062-M$27)^2,"")</f>
        <v/>
      </c>
      <c r="O3062" s="7"/>
      <c r="P3062" s="7" t="str">
        <f aca="false">IF(A3062&lt;&gt;"",G3062*(B3062-G$1*A3062-G$2)^2,"")</f>
        <v/>
      </c>
      <c r="Y3062" s="41"/>
      <c r="Z3062" s="41"/>
      <c r="AA3062" s="41"/>
      <c r="AB3062" s="41"/>
    </row>
    <row r="3063" customFormat="false" ht="12.75" hidden="false" customHeight="false" outlineLevel="0" collapsed="false">
      <c r="A3063" s="7"/>
      <c r="B3063" s="7"/>
      <c r="C3063" s="27"/>
      <c r="D3063" s="27"/>
      <c r="E3063" s="7"/>
      <c r="F3063" s="7"/>
      <c r="G3063" s="7" t="str">
        <f aca="false">IF(A3063&lt;&gt;"",IF(C$25="W",1/(((M$21)^2/(C3063))+(1/D3063)),IF(C$25="S",1/((M$21)^2*(C3063)+(D3063)),"Error in S/W flag")),"")</f>
        <v/>
      </c>
      <c r="H3063" s="7" t="str">
        <f aca="false">IF(A3063&lt;&gt;"",G3063*$A3063,"")</f>
        <v/>
      </c>
      <c r="I3063" s="7" t="str">
        <f aca="false">IF(A3063&lt;&gt;"",G3063*$B3063,"")</f>
        <v/>
      </c>
      <c r="J3063" s="7" t="str">
        <f aca="false">IF(A3063&lt;&gt;"",IF(C$25="W",G3063*(($A3063-H$27)/($D3063)+M$21*($B3063-I$27)/($C3063)),IF(C$25="S",G3063*(($A3063-H$27)*($D3063)+M$21*($B3063-I$27)*($C3063)),"Error in S/W flag")),"")</f>
        <v/>
      </c>
      <c r="K3063" s="7" t="str">
        <f aca="false">IF(A3063&lt;&gt;"",G3063*J3063*($B3063-I$27),"")</f>
        <v/>
      </c>
      <c r="L3063" s="7" t="str">
        <f aca="false">IF(A3063&lt;&gt;"",G3063*J3063*($A3063-H$27),"")</f>
        <v/>
      </c>
      <c r="M3063" s="7" t="str">
        <f aca="false">IF(A3063&lt;&gt;"",G3063*J3063,"")</f>
        <v/>
      </c>
      <c r="N3063" s="7" t="str">
        <f aca="false">IF(A3063&lt;&gt;"",G3063*(J3063-M$27)^2,"")</f>
        <v/>
      </c>
      <c r="O3063" s="7"/>
      <c r="P3063" s="7" t="str">
        <f aca="false">IF(A3063&lt;&gt;"",G3063*(B3063-G$1*A3063-G$2)^2,"")</f>
        <v/>
      </c>
      <c r="Y3063" s="41"/>
      <c r="Z3063" s="41"/>
      <c r="AA3063" s="41"/>
      <c r="AB3063" s="41"/>
    </row>
    <row r="3064" customFormat="false" ht="12.75" hidden="false" customHeight="false" outlineLevel="0" collapsed="false">
      <c r="A3064" s="7"/>
      <c r="B3064" s="7"/>
      <c r="C3064" s="27"/>
      <c r="D3064" s="27"/>
      <c r="E3064" s="7"/>
      <c r="F3064" s="7"/>
      <c r="G3064" s="7" t="str">
        <f aca="false">IF(A3064&lt;&gt;"",IF(C$25="W",1/(((M$21)^2/(C3064))+(1/D3064)),IF(C$25="S",1/((M$21)^2*(C3064)+(D3064)),"Error in S/W flag")),"")</f>
        <v/>
      </c>
      <c r="H3064" s="7" t="str">
        <f aca="false">IF(A3064&lt;&gt;"",G3064*$A3064,"")</f>
        <v/>
      </c>
      <c r="I3064" s="7" t="str">
        <f aca="false">IF(A3064&lt;&gt;"",G3064*$B3064,"")</f>
        <v/>
      </c>
      <c r="J3064" s="7" t="str">
        <f aca="false">IF(A3064&lt;&gt;"",IF(C$25="W",G3064*(($A3064-H$27)/($D3064)+M$21*($B3064-I$27)/($C3064)),IF(C$25="S",G3064*(($A3064-H$27)*($D3064)+M$21*($B3064-I$27)*($C3064)),"Error in S/W flag")),"")</f>
        <v/>
      </c>
      <c r="K3064" s="7" t="str">
        <f aca="false">IF(A3064&lt;&gt;"",G3064*J3064*($B3064-I$27),"")</f>
        <v/>
      </c>
      <c r="L3064" s="7" t="str">
        <f aca="false">IF(A3064&lt;&gt;"",G3064*J3064*($A3064-H$27),"")</f>
        <v/>
      </c>
      <c r="M3064" s="7" t="str">
        <f aca="false">IF(A3064&lt;&gt;"",G3064*J3064,"")</f>
        <v/>
      </c>
      <c r="N3064" s="7" t="str">
        <f aca="false">IF(A3064&lt;&gt;"",G3064*(J3064-M$27)^2,"")</f>
        <v/>
      </c>
      <c r="O3064" s="7"/>
      <c r="P3064" s="7" t="str">
        <f aca="false">IF(A3064&lt;&gt;"",G3064*(B3064-G$1*A3064-G$2)^2,"")</f>
        <v/>
      </c>
      <c r="Y3064" s="41"/>
      <c r="Z3064" s="41"/>
      <c r="AA3064" s="41"/>
      <c r="AB3064" s="41"/>
    </row>
    <row r="3065" customFormat="false" ht="12.75" hidden="false" customHeight="false" outlineLevel="0" collapsed="false">
      <c r="A3065" s="7"/>
      <c r="B3065" s="7"/>
      <c r="C3065" s="27"/>
      <c r="D3065" s="27"/>
      <c r="E3065" s="7"/>
      <c r="F3065" s="7"/>
      <c r="G3065" s="7" t="str">
        <f aca="false">IF(A3065&lt;&gt;"",IF(C$25="W",1/(((M$21)^2/(C3065))+(1/D3065)),IF(C$25="S",1/((M$21)^2*(C3065)+(D3065)),"Error in S/W flag")),"")</f>
        <v/>
      </c>
      <c r="H3065" s="7" t="str">
        <f aca="false">IF(A3065&lt;&gt;"",G3065*$A3065,"")</f>
        <v/>
      </c>
      <c r="I3065" s="7" t="str">
        <f aca="false">IF(A3065&lt;&gt;"",G3065*$B3065,"")</f>
        <v/>
      </c>
      <c r="J3065" s="7" t="str">
        <f aca="false">IF(A3065&lt;&gt;"",IF(C$25="W",G3065*(($A3065-H$27)/($D3065)+M$21*($B3065-I$27)/($C3065)),IF(C$25="S",G3065*(($A3065-H$27)*($D3065)+M$21*($B3065-I$27)*($C3065)),"Error in S/W flag")),"")</f>
        <v/>
      </c>
      <c r="K3065" s="7" t="str">
        <f aca="false">IF(A3065&lt;&gt;"",G3065*J3065*($B3065-I$27),"")</f>
        <v/>
      </c>
      <c r="L3065" s="7" t="str">
        <f aca="false">IF(A3065&lt;&gt;"",G3065*J3065*($A3065-H$27),"")</f>
        <v/>
      </c>
      <c r="M3065" s="7" t="str">
        <f aca="false">IF(A3065&lt;&gt;"",G3065*J3065,"")</f>
        <v/>
      </c>
      <c r="N3065" s="7" t="str">
        <f aca="false">IF(A3065&lt;&gt;"",G3065*(J3065-M$27)^2,"")</f>
        <v/>
      </c>
      <c r="O3065" s="7"/>
      <c r="P3065" s="7" t="str">
        <f aca="false">IF(A3065&lt;&gt;"",G3065*(B3065-G$1*A3065-G$2)^2,"")</f>
        <v/>
      </c>
      <c r="Y3065" s="41"/>
      <c r="Z3065" s="41"/>
      <c r="AA3065" s="41"/>
      <c r="AB3065" s="41"/>
    </row>
    <row r="3066" customFormat="false" ht="12.75" hidden="false" customHeight="false" outlineLevel="0" collapsed="false">
      <c r="A3066" s="7"/>
      <c r="B3066" s="7"/>
      <c r="C3066" s="27"/>
      <c r="D3066" s="27"/>
      <c r="E3066" s="7"/>
      <c r="F3066" s="7"/>
      <c r="G3066" s="7" t="str">
        <f aca="false">IF(A3066&lt;&gt;"",IF(C$25="W",1/(((M$21)^2/(C3066))+(1/D3066)),IF(C$25="S",1/((M$21)^2*(C3066)+(D3066)),"Error in S/W flag")),"")</f>
        <v/>
      </c>
      <c r="H3066" s="7" t="str">
        <f aca="false">IF(A3066&lt;&gt;"",G3066*$A3066,"")</f>
        <v/>
      </c>
      <c r="I3066" s="7" t="str">
        <f aca="false">IF(A3066&lt;&gt;"",G3066*$B3066,"")</f>
        <v/>
      </c>
      <c r="J3066" s="7" t="str">
        <f aca="false">IF(A3066&lt;&gt;"",IF(C$25="W",G3066*(($A3066-H$27)/($D3066)+M$21*($B3066-I$27)/($C3066)),IF(C$25="S",G3066*(($A3066-H$27)*($D3066)+M$21*($B3066-I$27)*($C3066)),"Error in S/W flag")),"")</f>
        <v/>
      </c>
      <c r="K3066" s="7" t="str">
        <f aca="false">IF(A3066&lt;&gt;"",G3066*J3066*($B3066-I$27),"")</f>
        <v/>
      </c>
      <c r="L3066" s="7" t="str">
        <f aca="false">IF(A3066&lt;&gt;"",G3066*J3066*($A3066-H$27),"")</f>
        <v/>
      </c>
      <c r="M3066" s="7" t="str">
        <f aca="false">IF(A3066&lt;&gt;"",G3066*J3066,"")</f>
        <v/>
      </c>
      <c r="N3066" s="7" t="str">
        <f aca="false">IF(A3066&lt;&gt;"",G3066*(J3066-M$27)^2,"")</f>
        <v/>
      </c>
      <c r="O3066" s="7"/>
      <c r="P3066" s="7" t="str">
        <f aca="false">IF(A3066&lt;&gt;"",G3066*(B3066-G$1*A3066-G$2)^2,"")</f>
        <v/>
      </c>
      <c r="Y3066" s="41"/>
      <c r="Z3066" s="41"/>
      <c r="AA3066" s="41"/>
      <c r="AB3066" s="41"/>
    </row>
    <row r="3067" customFormat="false" ht="12.75" hidden="false" customHeight="false" outlineLevel="0" collapsed="false">
      <c r="A3067" s="7"/>
      <c r="B3067" s="7"/>
      <c r="C3067" s="27"/>
      <c r="D3067" s="27"/>
      <c r="E3067" s="7"/>
      <c r="F3067" s="7"/>
      <c r="G3067" s="7" t="str">
        <f aca="false">IF(A3067&lt;&gt;"",IF(C$25="W",1/(((M$21)^2/(C3067))+(1/D3067)),IF(C$25="S",1/((M$21)^2*(C3067)+(D3067)),"Error in S/W flag")),"")</f>
        <v/>
      </c>
      <c r="H3067" s="7" t="str">
        <f aca="false">IF(A3067&lt;&gt;"",G3067*$A3067,"")</f>
        <v/>
      </c>
      <c r="I3067" s="7" t="str">
        <f aca="false">IF(A3067&lt;&gt;"",G3067*$B3067,"")</f>
        <v/>
      </c>
      <c r="J3067" s="7" t="str">
        <f aca="false">IF(A3067&lt;&gt;"",IF(C$25="W",G3067*(($A3067-H$27)/($D3067)+M$21*($B3067-I$27)/($C3067)),IF(C$25="S",G3067*(($A3067-H$27)*($D3067)+M$21*($B3067-I$27)*($C3067)),"Error in S/W flag")),"")</f>
        <v/>
      </c>
      <c r="K3067" s="7" t="str">
        <f aca="false">IF(A3067&lt;&gt;"",G3067*J3067*($B3067-I$27),"")</f>
        <v/>
      </c>
      <c r="L3067" s="7" t="str">
        <f aca="false">IF(A3067&lt;&gt;"",G3067*J3067*($A3067-H$27),"")</f>
        <v/>
      </c>
      <c r="M3067" s="7" t="str">
        <f aca="false">IF(A3067&lt;&gt;"",G3067*J3067,"")</f>
        <v/>
      </c>
      <c r="N3067" s="7" t="str">
        <f aca="false">IF(A3067&lt;&gt;"",G3067*(J3067-M$27)^2,"")</f>
        <v/>
      </c>
      <c r="O3067" s="7"/>
      <c r="P3067" s="7" t="str">
        <f aca="false">IF(A3067&lt;&gt;"",G3067*(B3067-G$1*A3067-G$2)^2,"")</f>
        <v/>
      </c>
      <c r="Y3067" s="41"/>
      <c r="Z3067" s="41"/>
      <c r="AA3067" s="41"/>
      <c r="AB3067" s="41"/>
    </row>
    <row r="3068" customFormat="false" ht="12.75" hidden="false" customHeight="false" outlineLevel="0" collapsed="false">
      <c r="A3068" s="7"/>
      <c r="B3068" s="7"/>
      <c r="C3068" s="27"/>
      <c r="D3068" s="27"/>
      <c r="E3068" s="7"/>
      <c r="F3068" s="7"/>
      <c r="G3068" s="7" t="str">
        <f aca="false">IF(A3068&lt;&gt;"",IF(C$25="W",1/(((M$21)^2/(C3068))+(1/D3068)),IF(C$25="S",1/((M$21)^2*(C3068)+(D3068)),"Error in S/W flag")),"")</f>
        <v/>
      </c>
      <c r="H3068" s="7" t="str">
        <f aca="false">IF(A3068&lt;&gt;"",G3068*$A3068,"")</f>
        <v/>
      </c>
      <c r="I3068" s="7" t="str">
        <f aca="false">IF(A3068&lt;&gt;"",G3068*$B3068,"")</f>
        <v/>
      </c>
      <c r="J3068" s="7" t="str">
        <f aca="false">IF(A3068&lt;&gt;"",IF(C$25="W",G3068*(($A3068-H$27)/($D3068)+M$21*($B3068-I$27)/($C3068)),IF(C$25="S",G3068*(($A3068-H$27)*($D3068)+M$21*($B3068-I$27)*($C3068)),"Error in S/W flag")),"")</f>
        <v/>
      </c>
      <c r="K3068" s="7" t="str">
        <f aca="false">IF(A3068&lt;&gt;"",G3068*J3068*($B3068-I$27),"")</f>
        <v/>
      </c>
      <c r="L3068" s="7" t="str">
        <f aca="false">IF(A3068&lt;&gt;"",G3068*J3068*($A3068-H$27),"")</f>
        <v/>
      </c>
      <c r="M3068" s="7" t="str">
        <f aca="false">IF(A3068&lt;&gt;"",G3068*J3068,"")</f>
        <v/>
      </c>
      <c r="N3068" s="7" t="str">
        <f aca="false">IF(A3068&lt;&gt;"",G3068*(J3068-M$27)^2,"")</f>
        <v/>
      </c>
      <c r="O3068" s="7"/>
      <c r="P3068" s="7" t="str">
        <f aca="false">IF(A3068&lt;&gt;"",G3068*(B3068-G$1*A3068-G$2)^2,"")</f>
        <v/>
      </c>
      <c r="Y3068" s="41"/>
      <c r="Z3068" s="41"/>
      <c r="AA3068" s="41"/>
      <c r="AB3068" s="41"/>
    </row>
    <row r="3069" customFormat="false" ht="12.75" hidden="false" customHeight="false" outlineLevel="0" collapsed="false">
      <c r="A3069" s="7"/>
      <c r="B3069" s="7"/>
      <c r="C3069" s="27"/>
      <c r="D3069" s="27"/>
      <c r="E3069" s="7"/>
      <c r="F3069" s="7"/>
      <c r="G3069" s="7" t="str">
        <f aca="false">IF(A3069&lt;&gt;"",IF(C$25="W",1/(((M$21)^2/(C3069))+(1/D3069)),IF(C$25="S",1/((M$21)^2*(C3069)+(D3069)),"Error in S/W flag")),"")</f>
        <v/>
      </c>
      <c r="H3069" s="7" t="str">
        <f aca="false">IF(A3069&lt;&gt;"",G3069*$A3069,"")</f>
        <v/>
      </c>
      <c r="I3069" s="7" t="str">
        <f aca="false">IF(A3069&lt;&gt;"",G3069*$B3069,"")</f>
        <v/>
      </c>
      <c r="J3069" s="7" t="str">
        <f aca="false">IF(A3069&lt;&gt;"",IF(C$25="W",G3069*(($A3069-H$27)/($D3069)+M$21*($B3069-I$27)/($C3069)),IF(C$25="S",G3069*(($A3069-H$27)*($D3069)+M$21*($B3069-I$27)*($C3069)),"Error in S/W flag")),"")</f>
        <v/>
      </c>
      <c r="K3069" s="7" t="str">
        <f aca="false">IF(A3069&lt;&gt;"",G3069*J3069*($B3069-I$27),"")</f>
        <v/>
      </c>
      <c r="L3069" s="7" t="str">
        <f aca="false">IF(A3069&lt;&gt;"",G3069*J3069*($A3069-H$27),"")</f>
        <v/>
      </c>
      <c r="M3069" s="7" t="str">
        <f aca="false">IF(A3069&lt;&gt;"",G3069*J3069,"")</f>
        <v/>
      </c>
      <c r="N3069" s="7" t="str">
        <f aca="false">IF(A3069&lt;&gt;"",G3069*(J3069-M$27)^2,"")</f>
        <v/>
      </c>
      <c r="O3069" s="7"/>
      <c r="P3069" s="7" t="str">
        <f aca="false">IF(A3069&lt;&gt;"",G3069*(B3069-G$1*A3069-G$2)^2,"")</f>
        <v/>
      </c>
      <c r="Y3069" s="41"/>
      <c r="Z3069" s="41"/>
      <c r="AA3069" s="41"/>
      <c r="AB3069" s="41"/>
    </row>
    <row r="3070" customFormat="false" ht="12.75" hidden="false" customHeight="false" outlineLevel="0" collapsed="false">
      <c r="A3070" s="7"/>
      <c r="B3070" s="7"/>
      <c r="C3070" s="27"/>
      <c r="D3070" s="27"/>
      <c r="E3070" s="7"/>
      <c r="F3070" s="7"/>
      <c r="G3070" s="7" t="str">
        <f aca="false">IF(A3070&lt;&gt;"",IF(C$25="W",1/(((M$21)^2/(C3070))+(1/D3070)),IF(C$25="S",1/((M$21)^2*(C3070)+(D3070)),"Error in S/W flag")),"")</f>
        <v/>
      </c>
      <c r="H3070" s="7" t="str">
        <f aca="false">IF(A3070&lt;&gt;"",G3070*$A3070,"")</f>
        <v/>
      </c>
      <c r="I3070" s="7" t="str">
        <f aca="false">IF(A3070&lt;&gt;"",G3070*$B3070,"")</f>
        <v/>
      </c>
      <c r="J3070" s="7" t="str">
        <f aca="false">IF(A3070&lt;&gt;"",IF(C$25="W",G3070*(($A3070-H$27)/($D3070)+M$21*($B3070-I$27)/($C3070)),IF(C$25="S",G3070*(($A3070-H$27)*($D3070)+M$21*($B3070-I$27)*($C3070)),"Error in S/W flag")),"")</f>
        <v/>
      </c>
      <c r="K3070" s="7" t="str">
        <f aca="false">IF(A3070&lt;&gt;"",G3070*J3070*($B3070-I$27),"")</f>
        <v/>
      </c>
      <c r="L3070" s="7" t="str">
        <f aca="false">IF(A3070&lt;&gt;"",G3070*J3070*($A3070-H$27),"")</f>
        <v/>
      </c>
      <c r="M3070" s="7" t="str">
        <f aca="false">IF(A3070&lt;&gt;"",G3070*J3070,"")</f>
        <v/>
      </c>
      <c r="N3070" s="7" t="str">
        <f aca="false">IF(A3070&lt;&gt;"",G3070*(J3070-M$27)^2,"")</f>
        <v/>
      </c>
      <c r="O3070" s="7"/>
      <c r="P3070" s="7" t="str">
        <f aca="false">IF(A3070&lt;&gt;"",G3070*(B3070-G$1*A3070-G$2)^2,"")</f>
        <v/>
      </c>
      <c r="Y3070" s="41"/>
      <c r="Z3070" s="41"/>
      <c r="AA3070" s="41"/>
      <c r="AB3070" s="41"/>
    </row>
    <row r="3071" customFormat="false" ht="12.75" hidden="false" customHeight="false" outlineLevel="0" collapsed="false">
      <c r="A3071" s="7"/>
      <c r="B3071" s="7"/>
      <c r="C3071" s="27"/>
      <c r="D3071" s="27"/>
      <c r="E3071" s="7"/>
      <c r="F3071" s="7"/>
      <c r="G3071" s="7" t="str">
        <f aca="false">IF(A3071&lt;&gt;"",IF(C$25="W",1/(((M$21)^2/(C3071))+(1/D3071)),IF(C$25="S",1/((M$21)^2*(C3071)+(D3071)),"Error in S/W flag")),"")</f>
        <v/>
      </c>
      <c r="H3071" s="7" t="str">
        <f aca="false">IF(A3071&lt;&gt;"",G3071*$A3071,"")</f>
        <v/>
      </c>
      <c r="I3071" s="7" t="str">
        <f aca="false">IF(A3071&lt;&gt;"",G3071*$B3071,"")</f>
        <v/>
      </c>
      <c r="J3071" s="7" t="str">
        <f aca="false">IF(A3071&lt;&gt;"",IF(C$25="W",G3071*(($A3071-H$27)/($D3071)+M$21*($B3071-I$27)/($C3071)),IF(C$25="S",G3071*(($A3071-H$27)*($D3071)+M$21*($B3071-I$27)*($C3071)),"Error in S/W flag")),"")</f>
        <v/>
      </c>
      <c r="K3071" s="7" t="str">
        <f aca="false">IF(A3071&lt;&gt;"",G3071*J3071*($B3071-I$27),"")</f>
        <v/>
      </c>
      <c r="L3071" s="7" t="str">
        <f aca="false">IF(A3071&lt;&gt;"",G3071*J3071*($A3071-H$27),"")</f>
        <v/>
      </c>
      <c r="M3071" s="7" t="str">
        <f aca="false">IF(A3071&lt;&gt;"",G3071*J3071,"")</f>
        <v/>
      </c>
      <c r="N3071" s="7" t="str">
        <f aca="false">IF(A3071&lt;&gt;"",G3071*(J3071-M$27)^2,"")</f>
        <v/>
      </c>
      <c r="O3071" s="7"/>
      <c r="P3071" s="7" t="str">
        <f aca="false">IF(A3071&lt;&gt;"",G3071*(B3071-G$1*A3071-G$2)^2,"")</f>
        <v/>
      </c>
      <c r="Y3071" s="41"/>
      <c r="Z3071" s="41"/>
      <c r="AA3071" s="41"/>
      <c r="AB3071" s="41"/>
    </row>
    <row r="3072" customFormat="false" ht="12.75" hidden="false" customHeight="false" outlineLevel="0" collapsed="false">
      <c r="A3072" s="7"/>
      <c r="B3072" s="7"/>
      <c r="C3072" s="27"/>
      <c r="D3072" s="27"/>
      <c r="E3072" s="7"/>
      <c r="F3072" s="7"/>
      <c r="G3072" s="7" t="str">
        <f aca="false">IF(A3072&lt;&gt;"",IF(C$25="W",1/(((M$21)^2/(C3072))+(1/D3072)),IF(C$25="S",1/((M$21)^2*(C3072)+(D3072)),"Error in S/W flag")),"")</f>
        <v/>
      </c>
      <c r="H3072" s="7" t="str">
        <f aca="false">IF(A3072&lt;&gt;"",G3072*$A3072,"")</f>
        <v/>
      </c>
      <c r="I3072" s="7" t="str">
        <f aca="false">IF(A3072&lt;&gt;"",G3072*$B3072,"")</f>
        <v/>
      </c>
      <c r="J3072" s="7" t="str">
        <f aca="false">IF(A3072&lt;&gt;"",IF(C$25="W",G3072*(($A3072-H$27)/($D3072)+M$21*($B3072-I$27)/($C3072)),IF(C$25="S",G3072*(($A3072-H$27)*($D3072)+M$21*($B3072-I$27)*($C3072)),"Error in S/W flag")),"")</f>
        <v/>
      </c>
      <c r="K3072" s="7" t="str">
        <f aca="false">IF(A3072&lt;&gt;"",G3072*J3072*($B3072-I$27),"")</f>
        <v/>
      </c>
      <c r="L3072" s="7" t="str">
        <f aca="false">IF(A3072&lt;&gt;"",G3072*J3072*($A3072-H$27),"")</f>
        <v/>
      </c>
      <c r="M3072" s="7" t="str">
        <f aca="false">IF(A3072&lt;&gt;"",G3072*J3072,"")</f>
        <v/>
      </c>
      <c r="N3072" s="7" t="str">
        <f aca="false">IF(A3072&lt;&gt;"",G3072*(J3072-M$27)^2,"")</f>
        <v/>
      </c>
      <c r="O3072" s="7"/>
      <c r="P3072" s="7" t="str">
        <f aca="false">IF(A3072&lt;&gt;"",G3072*(B3072-G$1*A3072-G$2)^2,"")</f>
        <v/>
      </c>
      <c r="Y3072" s="41"/>
      <c r="Z3072" s="41"/>
      <c r="AA3072" s="41"/>
      <c r="AB3072" s="41"/>
    </row>
    <row r="3073" customFormat="false" ht="12.75" hidden="false" customHeight="false" outlineLevel="0" collapsed="false">
      <c r="A3073" s="7"/>
      <c r="B3073" s="7"/>
      <c r="C3073" s="27"/>
      <c r="D3073" s="27"/>
      <c r="E3073" s="7"/>
      <c r="F3073" s="7"/>
      <c r="G3073" s="7" t="str">
        <f aca="false">IF(A3073&lt;&gt;"",IF(C$25="W",1/(((M$21)^2/(C3073))+(1/D3073)),IF(C$25="S",1/((M$21)^2*(C3073)+(D3073)),"Error in S/W flag")),"")</f>
        <v/>
      </c>
      <c r="H3073" s="7" t="str">
        <f aca="false">IF(A3073&lt;&gt;"",G3073*$A3073,"")</f>
        <v/>
      </c>
      <c r="I3073" s="7" t="str">
        <f aca="false">IF(A3073&lt;&gt;"",G3073*$B3073,"")</f>
        <v/>
      </c>
      <c r="J3073" s="7" t="str">
        <f aca="false">IF(A3073&lt;&gt;"",IF(C$25="W",G3073*(($A3073-H$27)/($D3073)+M$21*($B3073-I$27)/($C3073)),IF(C$25="S",G3073*(($A3073-H$27)*($D3073)+M$21*($B3073-I$27)*($C3073)),"Error in S/W flag")),"")</f>
        <v/>
      </c>
      <c r="K3073" s="7" t="str">
        <f aca="false">IF(A3073&lt;&gt;"",G3073*J3073*($B3073-I$27),"")</f>
        <v/>
      </c>
      <c r="L3073" s="7" t="str">
        <f aca="false">IF(A3073&lt;&gt;"",G3073*J3073*($A3073-H$27),"")</f>
        <v/>
      </c>
      <c r="M3073" s="7" t="str">
        <f aca="false">IF(A3073&lt;&gt;"",G3073*J3073,"")</f>
        <v/>
      </c>
      <c r="N3073" s="7" t="str">
        <f aca="false">IF(A3073&lt;&gt;"",G3073*(J3073-M$27)^2,"")</f>
        <v/>
      </c>
      <c r="O3073" s="7"/>
      <c r="P3073" s="7" t="str">
        <f aca="false">IF(A3073&lt;&gt;"",G3073*(B3073-G$1*A3073-G$2)^2,"")</f>
        <v/>
      </c>
      <c r="Y3073" s="41"/>
      <c r="Z3073" s="41"/>
      <c r="AA3073" s="41"/>
      <c r="AB3073" s="41"/>
    </row>
    <row r="3074" customFormat="false" ht="12.75" hidden="false" customHeight="false" outlineLevel="0" collapsed="false">
      <c r="A3074" s="7"/>
      <c r="B3074" s="7"/>
      <c r="C3074" s="27"/>
      <c r="D3074" s="27"/>
      <c r="E3074" s="7"/>
      <c r="F3074" s="7"/>
      <c r="G3074" s="7" t="str">
        <f aca="false">IF(A3074&lt;&gt;"",IF(C$25="W",1/(((M$21)^2/(C3074))+(1/D3074)),IF(C$25="S",1/((M$21)^2*(C3074)+(D3074)),"Error in S/W flag")),"")</f>
        <v/>
      </c>
      <c r="H3074" s="7" t="str">
        <f aca="false">IF(A3074&lt;&gt;"",G3074*$A3074,"")</f>
        <v/>
      </c>
      <c r="I3074" s="7" t="str">
        <f aca="false">IF(A3074&lt;&gt;"",G3074*$B3074,"")</f>
        <v/>
      </c>
      <c r="J3074" s="7" t="str">
        <f aca="false">IF(A3074&lt;&gt;"",IF(C$25="W",G3074*(($A3074-H$27)/($D3074)+M$21*($B3074-I$27)/($C3074)),IF(C$25="S",G3074*(($A3074-H$27)*($D3074)+M$21*($B3074-I$27)*($C3074)),"Error in S/W flag")),"")</f>
        <v/>
      </c>
      <c r="K3074" s="7" t="str">
        <f aca="false">IF(A3074&lt;&gt;"",G3074*J3074*($B3074-I$27),"")</f>
        <v/>
      </c>
      <c r="L3074" s="7" t="str">
        <f aca="false">IF(A3074&lt;&gt;"",G3074*J3074*($A3074-H$27),"")</f>
        <v/>
      </c>
      <c r="M3074" s="7" t="str">
        <f aca="false">IF(A3074&lt;&gt;"",G3074*J3074,"")</f>
        <v/>
      </c>
      <c r="N3074" s="7" t="str">
        <f aca="false">IF(A3074&lt;&gt;"",G3074*(J3074-M$27)^2,"")</f>
        <v/>
      </c>
      <c r="O3074" s="7"/>
      <c r="P3074" s="7" t="str">
        <f aca="false">IF(A3074&lt;&gt;"",G3074*(B3074-G$1*A3074-G$2)^2,"")</f>
        <v/>
      </c>
      <c r="Y3074" s="41"/>
      <c r="Z3074" s="41"/>
      <c r="AA3074" s="41"/>
      <c r="AB3074" s="41"/>
    </row>
    <row r="3075" customFormat="false" ht="12.75" hidden="false" customHeight="false" outlineLevel="0" collapsed="false">
      <c r="A3075" s="7"/>
      <c r="B3075" s="7"/>
      <c r="C3075" s="27"/>
      <c r="D3075" s="27"/>
      <c r="E3075" s="7"/>
      <c r="F3075" s="7"/>
      <c r="G3075" s="7" t="str">
        <f aca="false">IF(A3075&lt;&gt;"",IF(C$25="W",1/(((M$21)^2/(C3075))+(1/D3075)),IF(C$25="S",1/((M$21)^2*(C3075)+(D3075)),"Error in S/W flag")),"")</f>
        <v/>
      </c>
      <c r="H3075" s="7" t="str">
        <f aca="false">IF(A3075&lt;&gt;"",G3075*$A3075,"")</f>
        <v/>
      </c>
      <c r="I3075" s="7" t="str">
        <f aca="false">IF(A3075&lt;&gt;"",G3075*$B3075,"")</f>
        <v/>
      </c>
      <c r="J3075" s="7" t="str">
        <f aca="false">IF(A3075&lt;&gt;"",IF(C$25="W",G3075*(($A3075-H$27)/($D3075)+M$21*($B3075-I$27)/($C3075)),IF(C$25="S",G3075*(($A3075-H$27)*($D3075)+M$21*($B3075-I$27)*($C3075)),"Error in S/W flag")),"")</f>
        <v/>
      </c>
      <c r="K3075" s="7" t="str">
        <f aca="false">IF(A3075&lt;&gt;"",G3075*J3075*($B3075-I$27),"")</f>
        <v/>
      </c>
      <c r="L3075" s="7" t="str">
        <f aca="false">IF(A3075&lt;&gt;"",G3075*J3075*($A3075-H$27),"")</f>
        <v/>
      </c>
      <c r="M3075" s="7" t="str">
        <f aca="false">IF(A3075&lt;&gt;"",G3075*J3075,"")</f>
        <v/>
      </c>
      <c r="N3075" s="7" t="str">
        <f aca="false">IF(A3075&lt;&gt;"",G3075*(J3075-M$27)^2,"")</f>
        <v/>
      </c>
      <c r="O3075" s="7"/>
      <c r="P3075" s="7" t="str">
        <f aca="false">IF(A3075&lt;&gt;"",G3075*(B3075-G$1*A3075-G$2)^2,"")</f>
        <v/>
      </c>
      <c r="Y3075" s="41"/>
      <c r="Z3075" s="41"/>
      <c r="AA3075" s="41"/>
      <c r="AB3075" s="41"/>
    </row>
    <row r="3076" customFormat="false" ht="12.75" hidden="false" customHeight="false" outlineLevel="0" collapsed="false">
      <c r="A3076" s="7"/>
      <c r="B3076" s="7"/>
      <c r="C3076" s="27"/>
      <c r="D3076" s="27"/>
      <c r="E3076" s="7"/>
      <c r="F3076" s="7"/>
      <c r="G3076" s="7" t="str">
        <f aca="false">IF(A3076&lt;&gt;"",IF(C$25="W",1/(((M$21)^2/(C3076))+(1/D3076)),IF(C$25="S",1/((M$21)^2*(C3076)+(D3076)),"Error in S/W flag")),"")</f>
        <v/>
      </c>
      <c r="H3076" s="7" t="str">
        <f aca="false">IF(A3076&lt;&gt;"",G3076*$A3076,"")</f>
        <v/>
      </c>
      <c r="I3076" s="7" t="str">
        <f aca="false">IF(A3076&lt;&gt;"",G3076*$B3076,"")</f>
        <v/>
      </c>
      <c r="J3076" s="7" t="str">
        <f aca="false">IF(A3076&lt;&gt;"",IF(C$25="W",G3076*(($A3076-H$27)/($D3076)+M$21*($B3076-I$27)/($C3076)),IF(C$25="S",G3076*(($A3076-H$27)*($D3076)+M$21*($B3076-I$27)*($C3076)),"Error in S/W flag")),"")</f>
        <v/>
      </c>
      <c r="K3076" s="7" t="str">
        <f aca="false">IF(A3076&lt;&gt;"",G3076*J3076*($B3076-I$27),"")</f>
        <v/>
      </c>
      <c r="L3076" s="7" t="str">
        <f aca="false">IF(A3076&lt;&gt;"",G3076*J3076*($A3076-H$27),"")</f>
        <v/>
      </c>
      <c r="M3076" s="7" t="str">
        <f aca="false">IF(A3076&lt;&gt;"",G3076*J3076,"")</f>
        <v/>
      </c>
      <c r="N3076" s="7" t="str">
        <f aca="false">IF(A3076&lt;&gt;"",G3076*(J3076-M$27)^2,"")</f>
        <v/>
      </c>
      <c r="O3076" s="7"/>
      <c r="P3076" s="7" t="str">
        <f aca="false">IF(A3076&lt;&gt;"",G3076*(B3076-G$1*A3076-G$2)^2,"")</f>
        <v/>
      </c>
      <c r="Y3076" s="41"/>
      <c r="Z3076" s="41"/>
      <c r="AA3076" s="41"/>
      <c r="AB3076" s="41"/>
    </row>
    <row r="3077" customFormat="false" ht="12.75" hidden="false" customHeight="false" outlineLevel="0" collapsed="false">
      <c r="A3077" s="7"/>
      <c r="B3077" s="7"/>
      <c r="C3077" s="27"/>
      <c r="D3077" s="27"/>
      <c r="E3077" s="7"/>
      <c r="F3077" s="7"/>
      <c r="G3077" s="7" t="str">
        <f aca="false">IF(A3077&lt;&gt;"",IF(C$25="W",1/(((M$21)^2/(C3077))+(1/D3077)),IF(C$25="S",1/((M$21)^2*(C3077)+(D3077)),"Error in S/W flag")),"")</f>
        <v/>
      </c>
      <c r="H3077" s="7" t="str">
        <f aca="false">IF(A3077&lt;&gt;"",G3077*$A3077,"")</f>
        <v/>
      </c>
      <c r="I3077" s="7" t="str">
        <f aca="false">IF(A3077&lt;&gt;"",G3077*$B3077,"")</f>
        <v/>
      </c>
      <c r="J3077" s="7" t="str">
        <f aca="false">IF(A3077&lt;&gt;"",IF(C$25="W",G3077*(($A3077-H$27)/($D3077)+M$21*($B3077-I$27)/($C3077)),IF(C$25="S",G3077*(($A3077-H$27)*($D3077)+M$21*($B3077-I$27)*($C3077)),"Error in S/W flag")),"")</f>
        <v/>
      </c>
      <c r="K3077" s="7" t="str">
        <f aca="false">IF(A3077&lt;&gt;"",G3077*J3077*($B3077-I$27),"")</f>
        <v/>
      </c>
      <c r="L3077" s="7" t="str">
        <f aca="false">IF(A3077&lt;&gt;"",G3077*J3077*($A3077-H$27),"")</f>
        <v/>
      </c>
      <c r="M3077" s="7" t="str">
        <f aca="false">IF(A3077&lt;&gt;"",G3077*J3077,"")</f>
        <v/>
      </c>
      <c r="N3077" s="7" t="str">
        <f aca="false">IF(A3077&lt;&gt;"",G3077*(J3077-M$27)^2,"")</f>
        <v/>
      </c>
      <c r="O3077" s="7"/>
      <c r="P3077" s="7" t="str">
        <f aca="false">IF(A3077&lt;&gt;"",G3077*(B3077-G$1*A3077-G$2)^2,"")</f>
        <v/>
      </c>
      <c r="Y3077" s="41"/>
      <c r="Z3077" s="41"/>
      <c r="AA3077" s="41"/>
      <c r="AB3077" s="41"/>
    </row>
    <row r="3078" customFormat="false" ht="12.75" hidden="false" customHeight="false" outlineLevel="0" collapsed="false">
      <c r="A3078" s="7"/>
      <c r="B3078" s="7"/>
      <c r="C3078" s="27"/>
      <c r="D3078" s="27"/>
      <c r="E3078" s="7"/>
      <c r="F3078" s="7"/>
      <c r="G3078" s="7" t="str">
        <f aca="false">IF(A3078&lt;&gt;"",IF(C$25="W",1/(((M$21)^2/(C3078))+(1/D3078)),IF(C$25="S",1/((M$21)^2*(C3078)+(D3078)),"Error in S/W flag")),"")</f>
        <v/>
      </c>
      <c r="H3078" s="7" t="str">
        <f aca="false">IF(A3078&lt;&gt;"",G3078*$A3078,"")</f>
        <v/>
      </c>
      <c r="I3078" s="7" t="str">
        <f aca="false">IF(A3078&lt;&gt;"",G3078*$B3078,"")</f>
        <v/>
      </c>
      <c r="J3078" s="7" t="str">
        <f aca="false">IF(A3078&lt;&gt;"",IF(C$25="W",G3078*(($A3078-H$27)/($D3078)+M$21*($B3078-I$27)/($C3078)),IF(C$25="S",G3078*(($A3078-H$27)*($D3078)+M$21*($B3078-I$27)*($C3078)),"Error in S/W flag")),"")</f>
        <v/>
      </c>
      <c r="K3078" s="7" t="str">
        <f aca="false">IF(A3078&lt;&gt;"",G3078*J3078*($B3078-I$27),"")</f>
        <v/>
      </c>
      <c r="L3078" s="7" t="str">
        <f aca="false">IF(A3078&lt;&gt;"",G3078*J3078*($A3078-H$27),"")</f>
        <v/>
      </c>
      <c r="M3078" s="7" t="str">
        <f aca="false">IF(A3078&lt;&gt;"",G3078*J3078,"")</f>
        <v/>
      </c>
      <c r="N3078" s="7" t="str">
        <f aca="false">IF(A3078&lt;&gt;"",G3078*(J3078-M$27)^2,"")</f>
        <v/>
      </c>
      <c r="O3078" s="7"/>
      <c r="P3078" s="7" t="str">
        <f aca="false">IF(A3078&lt;&gt;"",G3078*(B3078-G$1*A3078-G$2)^2,"")</f>
        <v/>
      </c>
      <c r="Y3078" s="41"/>
      <c r="Z3078" s="41"/>
      <c r="AA3078" s="41"/>
      <c r="AB3078" s="41"/>
    </row>
    <row r="3079" customFormat="false" ht="12.75" hidden="false" customHeight="false" outlineLevel="0" collapsed="false">
      <c r="A3079" s="7"/>
      <c r="B3079" s="7"/>
      <c r="C3079" s="27"/>
      <c r="D3079" s="27"/>
      <c r="E3079" s="7"/>
      <c r="F3079" s="7"/>
      <c r="G3079" s="7" t="str">
        <f aca="false">IF(A3079&lt;&gt;"",IF(C$25="W",1/(((M$21)^2/(C3079))+(1/D3079)),IF(C$25="S",1/((M$21)^2*(C3079)+(D3079)),"Error in S/W flag")),"")</f>
        <v/>
      </c>
      <c r="H3079" s="7" t="str">
        <f aca="false">IF(A3079&lt;&gt;"",G3079*$A3079,"")</f>
        <v/>
      </c>
      <c r="I3079" s="7" t="str">
        <f aca="false">IF(A3079&lt;&gt;"",G3079*$B3079,"")</f>
        <v/>
      </c>
      <c r="J3079" s="7" t="str">
        <f aca="false">IF(A3079&lt;&gt;"",IF(C$25="W",G3079*(($A3079-H$27)/($D3079)+M$21*($B3079-I$27)/($C3079)),IF(C$25="S",G3079*(($A3079-H$27)*($D3079)+M$21*($B3079-I$27)*($C3079)),"Error in S/W flag")),"")</f>
        <v/>
      </c>
      <c r="K3079" s="7" t="str">
        <f aca="false">IF(A3079&lt;&gt;"",G3079*J3079*($B3079-I$27),"")</f>
        <v/>
      </c>
      <c r="L3079" s="7" t="str">
        <f aca="false">IF(A3079&lt;&gt;"",G3079*J3079*($A3079-H$27),"")</f>
        <v/>
      </c>
      <c r="M3079" s="7" t="str">
        <f aca="false">IF(A3079&lt;&gt;"",G3079*J3079,"")</f>
        <v/>
      </c>
      <c r="N3079" s="7" t="str">
        <f aca="false">IF(A3079&lt;&gt;"",G3079*(J3079-M$27)^2,"")</f>
        <v/>
      </c>
      <c r="O3079" s="7"/>
      <c r="P3079" s="7" t="str">
        <f aca="false">IF(A3079&lt;&gt;"",G3079*(B3079-G$1*A3079-G$2)^2,"")</f>
        <v/>
      </c>
      <c r="Y3079" s="41"/>
      <c r="Z3079" s="41"/>
      <c r="AA3079" s="41"/>
      <c r="AB3079" s="41"/>
    </row>
    <row r="3080" customFormat="false" ht="12.75" hidden="false" customHeight="false" outlineLevel="0" collapsed="false">
      <c r="A3080" s="7"/>
      <c r="B3080" s="7"/>
      <c r="C3080" s="27"/>
      <c r="D3080" s="27"/>
      <c r="E3080" s="7"/>
      <c r="F3080" s="7"/>
      <c r="G3080" s="7" t="str">
        <f aca="false">IF(A3080&lt;&gt;"",IF(C$25="W",1/(((M$21)^2/(C3080))+(1/D3080)),IF(C$25="S",1/((M$21)^2*(C3080)+(D3080)),"Error in S/W flag")),"")</f>
        <v/>
      </c>
      <c r="H3080" s="7" t="str">
        <f aca="false">IF(A3080&lt;&gt;"",G3080*$A3080,"")</f>
        <v/>
      </c>
      <c r="I3080" s="7" t="str">
        <f aca="false">IF(A3080&lt;&gt;"",G3080*$B3080,"")</f>
        <v/>
      </c>
      <c r="J3080" s="7" t="str">
        <f aca="false">IF(A3080&lt;&gt;"",IF(C$25="W",G3080*(($A3080-H$27)/($D3080)+M$21*($B3080-I$27)/($C3080)),IF(C$25="S",G3080*(($A3080-H$27)*($D3080)+M$21*($B3080-I$27)*($C3080)),"Error in S/W flag")),"")</f>
        <v/>
      </c>
      <c r="K3080" s="7" t="str">
        <f aca="false">IF(A3080&lt;&gt;"",G3080*J3080*($B3080-I$27),"")</f>
        <v/>
      </c>
      <c r="L3080" s="7" t="str">
        <f aca="false">IF(A3080&lt;&gt;"",G3080*J3080*($A3080-H$27),"")</f>
        <v/>
      </c>
      <c r="M3080" s="7" t="str">
        <f aca="false">IF(A3080&lt;&gt;"",G3080*J3080,"")</f>
        <v/>
      </c>
      <c r="N3080" s="7" t="str">
        <f aca="false">IF(A3080&lt;&gt;"",G3080*(J3080-M$27)^2,"")</f>
        <v/>
      </c>
      <c r="O3080" s="7"/>
      <c r="P3080" s="7" t="str">
        <f aca="false">IF(A3080&lt;&gt;"",G3080*(B3080-G$1*A3080-G$2)^2,"")</f>
        <v/>
      </c>
      <c r="Y3080" s="41"/>
      <c r="Z3080" s="41"/>
      <c r="AA3080" s="41"/>
      <c r="AB3080" s="41"/>
    </row>
    <row r="3081" customFormat="false" ht="12.75" hidden="false" customHeight="false" outlineLevel="0" collapsed="false">
      <c r="A3081" s="7"/>
      <c r="B3081" s="7"/>
      <c r="C3081" s="27"/>
      <c r="D3081" s="27"/>
      <c r="E3081" s="7"/>
      <c r="F3081" s="7"/>
      <c r="G3081" s="7" t="str">
        <f aca="false">IF(A3081&lt;&gt;"",IF(C$25="W",1/(((M$21)^2/(C3081))+(1/D3081)),IF(C$25="S",1/((M$21)^2*(C3081)+(D3081)),"Error in S/W flag")),"")</f>
        <v/>
      </c>
      <c r="H3081" s="7" t="str">
        <f aca="false">IF(A3081&lt;&gt;"",G3081*$A3081,"")</f>
        <v/>
      </c>
      <c r="I3081" s="7" t="str">
        <f aca="false">IF(A3081&lt;&gt;"",G3081*$B3081,"")</f>
        <v/>
      </c>
      <c r="J3081" s="7" t="str">
        <f aca="false">IF(A3081&lt;&gt;"",IF(C$25="W",G3081*(($A3081-H$27)/($D3081)+M$21*($B3081-I$27)/($C3081)),IF(C$25="S",G3081*(($A3081-H$27)*($D3081)+M$21*($B3081-I$27)*($C3081)),"Error in S/W flag")),"")</f>
        <v/>
      </c>
      <c r="K3081" s="7" t="str">
        <f aca="false">IF(A3081&lt;&gt;"",G3081*J3081*($B3081-I$27),"")</f>
        <v/>
      </c>
      <c r="L3081" s="7" t="str">
        <f aca="false">IF(A3081&lt;&gt;"",G3081*J3081*($A3081-H$27),"")</f>
        <v/>
      </c>
      <c r="M3081" s="7" t="str">
        <f aca="false">IF(A3081&lt;&gt;"",G3081*J3081,"")</f>
        <v/>
      </c>
      <c r="N3081" s="7" t="str">
        <f aca="false">IF(A3081&lt;&gt;"",G3081*(J3081-M$27)^2,"")</f>
        <v/>
      </c>
      <c r="O3081" s="7"/>
      <c r="P3081" s="7" t="str">
        <f aca="false">IF(A3081&lt;&gt;"",G3081*(B3081-G$1*A3081-G$2)^2,"")</f>
        <v/>
      </c>
      <c r="Y3081" s="41"/>
      <c r="Z3081" s="41"/>
      <c r="AA3081" s="41"/>
      <c r="AB3081" s="41"/>
    </row>
    <row r="3082" customFormat="false" ht="12.75" hidden="false" customHeight="false" outlineLevel="0" collapsed="false">
      <c r="A3082" s="7"/>
      <c r="B3082" s="7"/>
      <c r="C3082" s="27"/>
      <c r="D3082" s="27"/>
      <c r="E3082" s="7"/>
      <c r="F3082" s="7"/>
      <c r="G3082" s="7" t="str">
        <f aca="false">IF(A3082&lt;&gt;"",IF(C$25="W",1/(((M$21)^2/(C3082))+(1/D3082)),IF(C$25="S",1/((M$21)^2*(C3082)+(D3082)),"Error in S/W flag")),"")</f>
        <v/>
      </c>
      <c r="H3082" s="7" t="str">
        <f aca="false">IF(A3082&lt;&gt;"",G3082*$A3082,"")</f>
        <v/>
      </c>
      <c r="I3082" s="7" t="str">
        <f aca="false">IF(A3082&lt;&gt;"",G3082*$B3082,"")</f>
        <v/>
      </c>
      <c r="J3082" s="7" t="str">
        <f aca="false">IF(A3082&lt;&gt;"",IF(C$25="W",G3082*(($A3082-H$27)/($D3082)+M$21*($B3082-I$27)/($C3082)),IF(C$25="S",G3082*(($A3082-H$27)*($D3082)+M$21*($B3082-I$27)*($C3082)),"Error in S/W flag")),"")</f>
        <v/>
      </c>
      <c r="K3082" s="7" t="str">
        <f aca="false">IF(A3082&lt;&gt;"",G3082*J3082*($B3082-I$27),"")</f>
        <v/>
      </c>
      <c r="L3082" s="7" t="str">
        <f aca="false">IF(A3082&lt;&gt;"",G3082*J3082*($A3082-H$27),"")</f>
        <v/>
      </c>
      <c r="M3082" s="7" t="str">
        <f aca="false">IF(A3082&lt;&gt;"",G3082*J3082,"")</f>
        <v/>
      </c>
      <c r="N3082" s="7" t="str">
        <f aca="false">IF(A3082&lt;&gt;"",G3082*(J3082-M$27)^2,"")</f>
        <v/>
      </c>
      <c r="O3082" s="7"/>
      <c r="P3082" s="7" t="str">
        <f aca="false">IF(A3082&lt;&gt;"",G3082*(B3082-G$1*A3082-G$2)^2,"")</f>
        <v/>
      </c>
      <c r="Y3082" s="41"/>
      <c r="Z3082" s="41"/>
      <c r="AA3082" s="41"/>
      <c r="AB3082" s="41"/>
    </row>
    <row r="3083" customFormat="false" ht="12.75" hidden="false" customHeight="false" outlineLevel="0" collapsed="false">
      <c r="A3083" s="7"/>
      <c r="B3083" s="7"/>
      <c r="C3083" s="27"/>
      <c r="D3083" s="27"/>
      <c r="E3083" s="7"/>
      <c r="F3083" s="7"/>
      <c r="G3083" s="7" t="str">
        <f aca="false">IF(A3083&lt;&gt;"",IF(C$25="W",1/(((M$21)^2/(C3083))+(1/D3083)),IF(C$25="S",1/((M$21)^2*(C3083)+(D3083)),"Error in S/W flag")),"")</f>
        <v/>
      </c>
      <c r="H3083" s="7" t="str">
        <f aca="false">IF(A3083&lt;&gt;"",G3083*$A3083,"")</f>
        <v/>
      </c>
      <c r="I3083" s="7" t="str">
        <f aca="false">IF(A3083&lt;&gt;"",G3083*$B3083,"")</f>
        <v/>
      </c>
      <c r="J3083" s="7" t="str">
        <f aca="false">IF(A3083&lt;&gt;"",IF(C$25="W",G3083*(($A3083-H$27)/($D3083)+M$21*($B3083-I$27)/($C3083)),IF(C$25="S",G3083*(($A3083-H$27)*($D3083)+M$21*($B3083-I$27)*($C3083)),"Error in S/W flag")),"")</f>
        <v/>
      </c>
      <c r="K3083" s="7" t="str">
        <f aca="false">IF(A3083&lt;&gt;"",G3083*J3083*($B3083-I$27),"")</f>
        <v/>
      </c>
      <c r="L3083" s="7" t="str">
        <f aca="false">IF(A3083&lt;&gt;"",G3083*J3083*($A3083-H$27),"")</f>
        <v/>
      </c>
      <c r="M3083" s="7" t="str">
        <f aca="false">IF(A3083&lt;&gt;"",G3083*J3083,"")</f>
        <v/>
      </c>
      <c r="N3083" s="7" t="str">
        <f aca="false">IF(A3083&lt;&gt;"",G3083*(J3083-M$27)^2,"")</f>
        <v/>
      </c>
      <c r="O3083" s="7"/>
      <c r="P3083" s="7" t="str">
        <f aca="false">IF(A3083&lt;&gt;"",G3083*(B3083-G$1*A3083-G$2)^2,"")</f>
        <v/>
      </c>
      <c r="Y3083" s="41"/>
      <c r="Z3083" s="41"/>
      <c r="AA3083" s="41"/>
      <c r="AB3083" s="41"/>
    </row>
    <row r="3084" customFormat="false" ht="12.75" hidden="false" customHeight="false" outlineLevel="0" collapsed="false">
      <c r="A3084" s="7"/>
      <c r="B3084" s="7"/>
      <c r="C3084" s="27"/>
      <c r="D3084" s="27"/>
      <c r="E3084" s="7"/>
      <c r="F3084" s="7"/>
      <c r="G3084" s="7" t="str">
        <f aca="false">IF(A3084&lt;&gt;"",IF(C$25="W",1/(((M$21)^2/(C3084))+(1/D3084)),IF(C$25="S",1/((M$21)^2*(C3084)+(D3084)),"Error in S/W flag")),"")</f>
        <v/>
      </c>
      <c r="H3084" s="7" t="str">
        <f aca="false">IF(A3084&lt;&gt;"",G3084*$A3084,"")</f>
        <v/>
      </c>
      <c r="I3084" s="7" t="str">
        <f aca="false">IF(A3084&lt;&gt;"",G3084*$B3084,"")</f>
        <v/>
      </c>
      <c r="J3084" s="7" t="str">
        <f aca="false">IF(A3084&lt;&gt;"",IF(C$25="W",G3084*(($A3084-H$27)/($D3084)+M$21*($B3084-I$27)/($C3084)),IF(C$25="S",G3084*(($A3084-H$27)*($D3084)+M$21*($B3084-I$27)*($C3084)),"Error in S/W flag")),"")</f>
        <v/>
      </c>
      <c r="K3084" s="7" t="str">
        <f aca="false">IF(A3084&lt;&gt;"",G3084*J3084*($B3084-I$27),"")</f>
        <v/>
      </c>
      <c r="L3084" s="7" t="str">
        <f aca="false">IF(A3084&lt;&gt;"",G3084*J3084*($A3084-H$27),"")</f>
        <v/>
      </c>
      <c r="M3084" s="7" t="str">
        <f aca="false">IF(A3084&lt;&gt;"",G3084*J3084,"")</f>
        <v/>
      </c>
      <c r="N3084" s="7" t="str">
        <f aca="false">IF(A3084&lt;&gt;"",G3084*(J3084-M$27)^2,"")</f>
        <v/>
      </c>
      <c r="O3084" s="7"/>
      <c r="P3084" s="7" t="str">
        <f aca="false">IF(A3084&lt;&gt;"",G3084*(B3084-G$1*A3084-G$2)^2,"")</f>
        <v/>
      </c>
      <c r="Y3084" s="41"/>
      <c r="Z3084" s="41"/>
      <c r="AA3084" s="41"/>
      <c r="AB3084" s="41"/>
    </row>
    <row r="3085" customFormat="false" ht="12.75" hidden="false" customHeight="false" outlineLevel="0" collapsed="false">
      <c r="A3085" s="7"/>
      <c r="B3085" s="7"/>
      <c r="C3085" s="27"/>
      <c r="D3085" s="27"/>
      <c r="E3085" s="7"/>
      <c r="F3085" s="7"/>
      <c r="G3085" s="7" t="str">
        <f aca="false">IF(A3085&lt;&gt;"",IF(C$25="W",1/(((M$21)^2/(C3085))+(1/D3085)),IF(C$25="S",1/((M$21)^2*(C3085)+(D3085)),"Error in S/W flag")),"")</f>
        <v/>
      </c>
      <c r="H3085" s="7" t="str">
        <f aca="false">IF(A3085&lt;&gt;"",G3085*$A3085,"")</f>
        <v/>
      </c>
      <c r="I3085" s="7" t="str">
        <f aca="false">IF(A3085&lt;&gt;"",G3085*$B3085,"")</f>
        <v/>
      </c>
      <c r="J3085" s="7" t="str">
        <f aca="false">IF(A3085&lt;&gt;"",IF(C$25="W",G3085*(($A3085-H$27)/($D3085)+M$21*($B3085-I$27)/($C3085)),IF(C$25="S",G3085*(($A3085-H$27)*($D3085)+M$21*($B3085-I$27)*($C3085)),"Error in S/W flag")),"")</f>
        <v/>
      </c>
      <c r="K3085" s="7" t="str">
        <f aca="false">IF(A3085&lt;&gt;"",G3085*J3085*($B3085-I$27),"")</f>
        <v/>
      </c>
      <c r="L3085" s="7" t="str">
        <f aca="false">IF(A3085&lt;&gt;"",G3085*J3085*($A3085-H$27),"")</f>
        <v/>
      </c>
      <c r="M3085" s="7" t="str">
        <f aca="false">IF(A3085&lt;&gt;"",G3085*J3085,"")</f>
        <v/>
      </c>
      <c r="N3085" s="7" t="str">
        <f aca="false">IF(A3085&lt;&gt;"",G3085*(J3085-M$27)^2,"")</f>
        <v/>
      </c>
      <c r="O3085" s="7"/>
      <c r="P3085" s="7" t="str">
        <f aca="false">IF(A3085&lt;&gt;"",G3085*(B3085-G$1*A3085-G$2)^2,"")</f>
        <v/>
      </c>
      <c r="Y3085" s="41"/>
      <c r="Z3085" s="41"/>
      <c r="AA3085" s="41"/>
      <c r="AB3085" s="41"/>
    </row>
    <row r="3086" customFormat="false" ht="12.75" hidden="false" customHeight="false" outlineLevel="0" collapsed="false">
      <c r="A3086" s="7"/>
      <c r="B3086" s="7"/>
      <c r="C3086" s="27"/>
      <c r="D3086" s="27"/>
      <c r="E3086" s="7"/>
      <c r="F3086" s="7"/>
      <c r="G3086" s="7" t="str">
        <f aca="false">IF(A3086&lt;&gt;"",IF(C$25="W",1/(((M$21)^2/(C3086))+(1/D3086)),IF(C$25="S",1/((M$21)^2*(C3086)+(D3086)),"Error in S/W flag")),"")</f>
        <v/>
      </c>
      <c r="H3086" s="7" t="str">
        <f aca="false">IF(A3086&lt;&gt;"",G3086*$A3086,"")</f>
        <v/>
      </c>
      <c r="I3086" s="7" t="str">
        <f aca="false">IF(A3086&lt;&gt;"",G3086*$B3086,"")</f>
        <v/>
      </c>
      <c r="J3086" s="7" t="str">
        <f aca="false">IF(A3086&lt;&gt;"",IF(C$25="W",G3086*(($A3086-H$27)/($D3086)+M$21*($B3086-I$27)/($C3086)),IF(C$25="S",G3086*(($A3086-H$27)*($D3086)+M$21*($B3086-I$27)*($C3086)),"Error in S/W flag")),"")</f>
        <v/>
      </c>
      <c r="K3086" s="7" t="str">
        <f aca="false">IF(A3086&lt;&gt;"",G3086*J3086*($B3086-I$27),"")</f>
        <v/>
      </c>
      <c r="L3086" s="7" t="str">
        <f aca="false">IF(A3086&lt;&gt;"",G3086*J3086*($A3086-H$27),"")</f>
        <v/>
      </c>
      <c r="M3086" s="7" t="str">
        <f aca="false">IF(A3086&lt;&gt;"",G3086*J3086,"")</f>
        <v/>
      </c>
      <c r="N3086" s="7" t="str">
        <f aca="false">IF(A3086&lt;&gt;"",G3086*(J3086-M$27)^2,"")</f>
        <v/>
      </c>
      <c r="O3086" s="7"/>
      <c r="P3086" s="7" t="str">
        <f aca="false">IF(A3086&lt;&gt;"",G3086*(B3086-G$1*A3086-G$2)^2,"")</f>
        <v/>
      </c>
      <c r="Y3086" s="41"/>
      <c r="Z3086" s="41"/>
      <c r="AA3086" s="41"/>
      <c r="AB3086" s="41"/>
    </row>
    <row r="3087" customFormat="false" ht="12.75" hidden="false" customHeight="false" outlineLevel="0" collapsed="false">
      <c r="A3087" s="7"/>
      <c r="B3087" s="7"/>
      <c r="C3087" s="27"/>
      <c r="D3087" s="27"/>
      <c r="E3087" s="7"/>
      <c r="F3087" s="7"/>
      <c r="G3087" s="7" t="str">
        <f aca="false">IF(A3087&lt;&gt;"",IF(C$25="W",1/(((M$21)^2/(C3087))+(1/D3087)),IF(C$25="S",1/((M$21)^2*(C3087)+(D3087)),"Error in S/W flag")),"")</f>
        <v/>
      </c>
      <c r="H3087" s="7" t="str">
        <f aca="false">IF(A3087&lt;&gt;"",G3087*$A3087,"")</f>
        <v/>
      </c>
      <c r="I3087" s="7" t="str">
        <f aca="false">IF(A3087&lt;&gt;"",G3087*$B3087,"")</f>
        <v/>
      </c>
      <c r="J3087" s="7" t="str">
        <f aca="false">IF(A3087&lt;&gt;"",IF(C$25="W",G3087*(($A3087-H$27)/($D3087)+M$21*($B3087-I$27)/($C3087)),IF(C$25="S",G3087*(($A3087-H$27)*($D3087)+M$21*($B3087-I$27)*($C3087)),"Error in S/W flag")),"")</f>
        <v/>
      </c>
      <c r="K3087" s="7" t="str">
        <f aca="false">IF(A3087&lt;&gt;"",G3087*J3087*($B3087-I$27),"")</f>
        <v/>
      </c>
      <c r="L3087" s="7" t="str">
        <f aca="false">IF(A3087&lt;&gt;"",G3087*J3087*($A3087-H$27),"")</f>
        <v/>
      </c>
      <c r="M3087" s="7" t="str">
        <f aca="false">IF(A3087&lt;&gt;"",G3087*J3087,"")</f>
        <v/>
      </c>
      <c r="N3087" s="7" t="str">
        <f aca="false">IF(A3087&lt;&gt;"",G3087*(J3087-M$27)^2,"")</f>
        <v/>
      </c>
      <c r="O3087" s="7"/>
      <c r="P3087" s="7" t="str">
        <f aca="false">IF(A3087&lt;&gt;"",G3087*(B3087-G$1*A3087-G$2)^2,"")</f>
        <v/>
      </c>
      <c r="Y3087" s="41"/>
      <c r="Z3087" s="41"/>
      <c r="AA3087" s="41"/>
      <c r="AB3087" s="41"/>
    </row>
    <row r="3088" customFormat="false" ht="12.75" hidden="false" customHeight="false" outlineLevel="0" collapsed="false">
      <c r="A3088" s="7"/>
      <c r="B3088" s="7"/>
      <c r="C3088" s="27"/>
      <c r="D3088" s="27"/>
      <c r="E3088" s="7"/>
      <c r="F3088" s="7"/>
      <c r="G3088" s="7" t="str">
        <f aca="false">IF(A3088&lt;&gt;"",IF(C$25="W",1/(((M$21)^2/(C3088))+(1/D3088)),IF(C$25="S",1/((M$21)^2*(C3088)+(D3088)),"Error in S/W flag")),"")</f>
        <v/>
      </c>
      <c r="H3088" s="7" t="str">
        <f aca="false">IF(A3088&lt;&gt;"",G3088*$A3088,"")</f>
        <v/>
      </c>
      <c r="I3088" s="7" t="str">
        <f aca="false">IF(A3088&lt;&gt;"",G3088*$B3088,"")</f>
        <v/>
      </c>
      <c r="J3088" s="7" t="str">
        <f aca="false">IF(A3088&lt;&gt;"",IF(C$25="W",G3088*(($A3088-H$27)/($D3088)+M$21*($B3088-I$27)/($C3088)),IF(C$25="S",G3088*(($A3088-H$27)*($D3088)+M$21*($B3088-I$27)*($C3088)),"Error in S/W flag")),"")</f>
        <v/>
      </c>
      <c r="K3088" s="7" t="str">
        <f aca="false">IF(A3088&lt;&gt;"",G3088*J3088*($B3088-I$27),"")</f>
        <v/>
      </c>
      <c r="L3088" s="7" t="str">
        <f aca="false">IF(A3088&lt;&gt;"",G3088*J3088*($A3088-H$27),"")</f>
        <v/>
      </c>
      <c r="M3088" s="7" t="str">
        <f aca="false">IF(A3088&lt;&gt;"",G3088*J3088,"")</f>
        <v/>
      </c>
      <c r="N3088" s="7" t="str">
        <f aca="false">IF(A3088&lt;&gt;"",G3088*(J3088-M$27)^2,"")</f>
        <v/>
      </c>
      <c r="O3088" s="7"/>
      <c r="P3088" s="7" t="str">
        <f aca="false">IF(A3088&lt;&gt;"",G3088*(B3088-G$1*A3088-G$2)^2,"")</f>
        <v/>
      </c>
      <c r="Y3088" s="41"/>
      <c r="Z3088" s="41"/>
      <c r="AA3088" s="41"/>
      <c r="AB3088" s="41"/>
    </row>
    <row r="3089" customFormat="false" ht="12.75" hidden="false" customHeight="false" outlineLevel="0" collapsed="false">
      <c r="A3089" s="7"/>
      <c r="B3089" s="7"/>
      <c r="C3089" s="27"/>
      <c r="D3089" s="27"/>
      <c r="E3089" s="7"/>
      <c r="F3089" s="7"/>
      <c r="G3089" s="7" t="str">
        <f aca="false">IF(A3089&lt;&gt;"",IF(C$25="W",1/(((M$21)^2/(C3089))+(1/D3089)),IF(C$25="S",1/((M$21)^2*(C3089)+(D3089)),"Error in S/W flag")),"")</f>
        <v/>
      </c>
      <c r="H3089" s="7" t="str">
        <f aca="false">IF(A3089&lt;&gt;"",G3089*$A3089,"")</f>
        <v/>
      </c>
      <c r="I3089" s="7" t="str">
        <f aca="false">IF(A3089&lt;&gt;"",G3089*$B3089,"")</f>
        <v/>
      </c>
      <c r="J3089" s="7" t="str">
        <f aca="false">IF(A3089&lt;&gt;"",IF(C$25="W",G3089*(($A3089-H$27)/($D3089)+M$21*($B3089-I$27)/($C3089)),IF(C$25="S",G3089*(($A3089-H$27)*($D3089)+M$21*($B3089-I$27)*($C3089)),"Error in S/W flag")),"")</f>
        <v/>
      </c>
      <c r="K3089" s="7" t="str">
        <f aca="false">IF(A3089&lt;&gt;"",G3089*J3089*($B3089-I$27),"")</f>
        <v/>
      </c>
      <c r="L3089" s="7" t="str">
        <f aca="false">IF(A3089&lt;&gt;"",G3089*J3089*($A3089-H$27),"")</f>
        <v/>
      </c>
      <c r="M3089" s="7" t="str">
        <f aca="false">IF(A3089&lt;&gt;"",G3089*J3089,"")</f>
        <v/>
      </c>
      <c r="N3089" s="7" t="str">
        <f aca="false">IF(A3089&lt;&gt;"",G3089*(J3089-M$27)^2,"")</f>
        <v/>
      </c>
      <c r="O3089" s="7"/>
      <c r="P3089" s="7" t="str">
        <f aca="false">IF(A3089&lt;&gt;"",G3089*(B3089-G$1*A3089-G$2)^2,"")</f>
        <v/>
      </c>
      <c r="Y3089" s="41"/>
      <c r="Z3089" s="41"/>
      <c r="AA3089" s="41"/>
      <c r="AB3089" s="41"/>
    </row>
    <row r="3090" customFormat="false" ht="12.75" hidden="false" customHeight="false" outlineLevel="0" collapsed="false">
      <c r="A3090" s="7"/>
      <c r="B3090" s="7"/>
      <c r="C3090" s="27"/>
      <c r="D3090" s="27"/>
      <c r="E3090" s="7"/>
      <c r="F3090" s="7"/>
      <c r="G3090" s="7" t="str">
        <f aca="false">IF(A3090&lt;&gt;"",IF(C$25="W",1/(((M$21)^2/(C3090))+(1/D3090)),IF(C$25="S",1/((M$21)^2*(C3090)+(D3090)),"Error in S/W flag")),"")</f>
        <v/>
      </c>
      <c r="H3090" s="7" t="str">
        <f aca="false">IF(A3090&lt;&gt;"",G3090*$A3090,"")</f>
        <v/>
      </c>
      <c r="I3090" s="7" t="str">
        <f aca="false">IF(A3090&lt;&gt;"",G3090*$B3090,"")</f>
        <v/>
      </c>
      <c r="J3090" s="7" t="str">
        <f aca="false">IF(A3090&lt;&gt;"",IF(C$25="W",G3090*(($A3090-H$27)/($D3090)+M$21*($B3090-I$27)/($C3090)),IF(C$25="S",G3090*(($A3090-H$27)*($D3090)+M$21*($B3090-I$27)*($C3090)),"Error in S/W flag")),"")</f>
        <v/>
      </c>
      <c r="K3090" s="7" t="str">
        <f aca="false">IF(A3090&lt;&gt;"",G3090*J3090*($B3090-I$27),"")</f>
        <v/>
      </c>
      <c r="L3090" s="7" t="str">
        <f aca="false">IF(A3090&lt;&gt;"",G3090*J3090*($A3090-H$27),"")</f>
        <v/>
      </c>
      <c r="M3090" s="7" t="str">
        <f aca="false">IF(A3090&lt;&gt;"",G3090*J3090,"")</f>
        <v/>
      </c>
      <c r="N3090" s="7" t="str">
        <f aca="false">IF(A3090&lt;&gt;"",G3090*(J3090-M$27)^2,"")</f>
        <v/>
      </c>
      <c r="O3090" s="7"/>
      <c r="P3090" s="7" t="str">
        <f aca="false">IF(A3090&lt;&gt;"",G3090*(B3090-G$1*A3090-G$2)^2,"")</f>
        <v/>
      </c>
      <c r="Y3090" s="41"/>
      <c r="Z3090" s="41"/>
      <c r="AA3090" s="41"/>
      <c r="AB3090" s="41"/>
    </row>
    <row r="3091" customFormat="false" ht="12.75" hidden="false" customHeight="false" outlineLevel="0" collapsed="false">
      <c r="A3091" s="7"/>
      <c r="B3091" s="7"/>
      <c r="C3091" s="27"/>
      <c r="D3091" s="27"/>
      <c r="E3091" s="7"/>
      <c r="F3091" s="7"/>
      <c r="G3091" s="7" t="str">
        <f aca="false">IF(A3091&lt;&gt;"",IF(C$25="W",1/(((M$21)^2/(C3091))+(1/D3091)),IF(C$25="S",1/((M$21)^2*(C3091)+(D3091)),"Error in S/W flag")),"")</f>
        <v/>
      </c>
      <c r="H3091" s="7" t="str">
        <f aca="false">IF(A3091&lt;&gt;"",G3091*$A3091,"")</f>
        <v/>
      </c>
      <c r="I3091" s="7" t="str">
        <f aca="false">IF(A3091&lt;&gt;"",G3091*$B3091,"")</f>
        <v/>
      </c>
      <c r="J3091" s="7" t="str">
        <f aca="false">IF(A3091&lt;&gt;"",IF(C$25="W",G3091*(($A3091-H$27)/($D3091)+M$21*($B3091-I$27)/($C3091)),IF(C$25="S",G3091*(($A3091-H$27)*($D3091)+M$21*($B3091-I$27)*($C3091)),"Error in S/W flag")),"")</f>
        <v/>
      </c>
      <c r="K3091" s="7" t="str">
        <f aca="false">IF(A3091&lt;&gt;"",G3091*J3091*($B3091-I$27),"")</f>
        <v/>
      </c>
      <c r="L3091" s="7" t="str">
        <f aca="false">IF(A3091&lt;&gt;"",G3091*J3091*($A3091-H$27),"")</f>
        <v/>
      </c>
      <c r="M3091" s="7" t="str">
        <f aca="false">IF(A3091&lt;&gt;"",G3091*J3091,"")</f>
        <v/>
      </c>
      <c r="N3091" s="7" t="str">
        <f aca="false">IF(A3091&lt;&gt;"",G3091*(J3091-M$27)^2,"")</f>
        <v/>
      </c>
      <c r="O3091" s="7"/>
      <c r="P3091" s="7" t="str">
        <f aca="false">IF(A3091&lt;&gt;"",G3091*(B3091-G$1*A3091-G$2)^2,"")</f>
        <v/>
      </c>
      <c r="Y3091" s="41"/>
      <c r="Z3091" s="41"/>
      <c r="AA3091" s="41"/>
      <c r="AB3091" s="41"/>
    </row>
    <row r="3092" customFormat="false" ht="12.75" hidden="false" customHeight="false" outlineLevel="0" collapsed="false">
      <c r="A3092" s="7"/>
      <c r="B3092" s="7"/>
      <c r="C3092" s="27"/>
      <c r="D3092" s="27"/>
      <c r="E3092" s="7"/>
      <c r="F3092" s="7"/>
      <c r="G3092" s="7" t="str">
        <f aca="false">IF(A3092&lt;&gt;"",IF(C$25="W",1/(((M$21)^2/(C3092))+(1/D3092)),IF(C$25="S",1/((M$21)^2*(C3092)+(D3092)),"Error in S/W flag")),"")</f>
        <v/>
      </c>
      <c r="H3092" s="7" t="str">
        <f aca="false">IF(A3092&lt;&gt;"",G3092*$A3092,"")</f>
        <v/>
      </c>
      <c r="I3092" s="7" t="str">
        <f aca="false">IF(A3092&lt;&gt;"",G3092*$B3092,"")</f>
        <v/>
      </c>
      <c r="J3092" s="7" t="str">
        <f aca="false">IF(A3092&lt;&gt;"",IF(C$25="W",G3092*(($A3092-H$27)/($D3092)+M$21*($B3092-I$27)/($C3092)),IF(C$25="S",G3092*(($A3092-H$27)*($D3092)+M$21*($B3092-I$27)*($C3092)),"Error in S/W flag")),"")</f>
        <v/>
      </c>
      <c r="K3092" s="7" t="str">
        <f aca="false">IF(A3092&lt;&gt;"",G3092*J3092*($B3092-I$27),"")</f>
        <v/>
      </c>
      <c r="L3092" s="7" t="str">
        <f aca="false">IF(A3092&lt;&gt;"",G3092*J3092*($A3092-H$27),"")</f>
        <v/>
      </c>
      <c r="M3092" s="7" t="str">
        <f aca="false">IF(A3092&lt;&gt;"",G3092*J3092,"")</f>
        <v/>
      </c>
      <c r="N3092" s="7" t="str">
        <f aca="false">IF(A3092&lt;&gt;"",G3092*(J3092-M$27)^2,"")</f>
        <v/>
      </c>
      <c r="O3092" s="7"/>
      <c r="P3092" s="7" t="str">
        <f aca="false">IF(A3092&lt;&gt;"",G3092*(B3092-G$1*A3092-G$2)^2,"")</f>
        <v/>
      </c>
      <c r="Y3092" s="41"/>
      <c r="Z3092" s="41"/>
      <c r="AA3092" s="41"/>
      <c r="AB3092" s="41"/>
    </row>
    <row r="3093" customFormat="false" ht="12.75" hidden="false" customHeight="false" outlineLevel="0" collapsed="false">
      <c r="A3093" s="7"/>
      <c r="B3093" s="7"/>
      <c r="C3093" s="27"/>
      <c r="D3093" s="27"/>
      <c r="E3093" s="7"/>
      <c r="F3093" s="7"/>
      <c r="G3093" s="7" t="str">
        <f aca="false">IF(A3093&lt;&gt;"",IF(C$25="W",1/(((M$21)^2/(C3093))+(1/D3093)),IF(C$25="S",1/((M$21)^2*(C3093)+(D3093)),"Error in S/W flag")),"")</f>
        <v/>
      </c>
      <c r="H3093" s="7" t="str">
        <f aca="false">IF(A3093&lt;&gt;"",G3093*$A3093,"")</f>
        <v/>
      </c>
      <c r="I3093" s="7" t="str">
        <f aca="false">IF(A3093&lt;&gt;"",G3093*$B3093,"")</f>
        <v/>
      </c>
      <c r="J3093" s="7" t="str">
        <f aca="false">IF(A3093&lt;&gt;"",IF(C$25="W",G3093*(($A3093-H$27)/($D3093)+M$21*($B3093-I$27)/($C3093)),IF(C$25="S",G3093*(($A3093-H$27)*($D3093)+M$21*($B3093-I$27)*($C3093)),"Error in S/W flag")),"")</f>
        <v/>
      </c>
      <c r="K3093" s="7" t="str">
        <f aca="false">IF(A3093&lt;&gt;"",G3093*J3093*($B3093-I$27),"")</f>
        <v/>
      </c>
      <c r="L3093" s="7" t="str">
        <f aca="false">IF(A3093&lt;&gt;"",G3093*J3093*($A3093-H$27),"")</f>
        <v/>
      </c>
      <c r="M3093" s="7" t="str">
        <f aca="false">IF(A3093&lt;&gt;"",G3093*J3093,"")</f>
        <v/>
      </c>
      <c r="N3093" s="7" t="str">
        <f aca="false">IF(A3093&lt;&gt;"",G3093*(J3093-M$27)^2,"")</f>
        <v/>
      </c>
      <c r="O3093" s="7"/>
      <c r="P3093" s="7" t="str">
        <f aca="false">IF(A3093&lt;&gt;"",G3093*(B3093-G$1*A3093-G$2)^2,"")</f>
        <v/>
      </c>
      <c r="Y3093" s="41"/>
      <c r="Z3093" s="41"/>
      <c r="AA3093" s="41"/>
      <c r="AB3093" s="41"/>
    </row>
    <row r="3094" customFormat="false" ht="12.75" hidden="false" customHeight="false" outlineLevel="0" collapsed="false">
      <c r="A3094" s="7"/>
      <c r="B3094" s="7"/>
      <c r="C3094" s="27"/>
      <c r="D3094" s="27"/>
      <c r="E3094" s="7"/>
      <c r="F3094" s="7"/>
      <c r="G3094" s="7" t="str">
        <f aca="false">IF(A3094&lt;&gt;"",IF(C$25="W",1/(((M$21)^2/(C3094))+(1/D3094)),IF(C$25="S",1/((M$21)^2*(C3094)+(D3094)),"Error in S/W flag")),"")</f>
        <v/>
      </c>
      <c r="H3094" s="7" t="str">
        <f aca="false">IF(A3094&lt;&gt;"",G3094*$A3094,"")</f>
        <v/>
      </c>
      <c r="I3094" s="7" t="str">
        <f aca="false">IF(A3094&lt;&gt;"",G3094*$B3094,"")</f>
        <v/>
      </c>
      <c r="J3094" s="7" t="str">
        <f aca="false">IF(A3094&lt;&gt;"",IF(C$25="W",G3094*(($A3094-H$27)/($D3094)+M$21*($B3094-I$27)/($C3094)),IF(C$25="S",G3094*(($A3094-H$27)*($D3094)+M$21*($B3094-I$27)*($C3094)),"Error in S/W flag")),"")</f>
        <v/>
      </c>
      <c r="K3094" s="7" t="str">
        <f aca="false">IF(A3094&lt;&gt;"",G3094*J3094*($B3094-I$27),"")</f>
        <v/>
      </c>
      <c r="L3094" s="7" t="str">
        <f aca="false">IF(A3094&lt;&gt;"",G3094*J3094*($A3094-H$27),"")</f>
        <v/>
      </c>
      <c r="M3094" s="7" t="str">
        <f aca="false">IF(A3094&lt;&gt;"",G3094*J3094,"")</f>
        <v/>
      </c>
      <c r="N3094" s="7" t="str">
        <f aca="false">IF(A3094&lt;&gt;"",G3094*(J3094-M$27)^2,"")</f>
        <v/>
      </c>
      <c r="O3094" s="7"/>
      <c r="P3094" s="7" t="str">
        <f aca="false">IF(A3094&lt;&gt;"",G3094*(B3094-G$1*A3094-G$2)^2,"")</f>
        <v/>
      </c>
      <c r="Y3094" s="41"/>
      <c r="Z3094" s="41"/>
      <c r="AA3094" s="41"/>
      <c r="AB3094" s="41"/>
    </row>
    <row r="3095" customFormat="false" ht="12.75" hidden="false" customHeight="false" outlineLevel="0" collapsed="false">
      <c r="A3095" s="7"/>
      <c r="B3095" s="7"/>
      <c r="C3095" s="27"/>
      <c r="D3095" s="27"/>
      <c r="E3095" s="7"/>
      <c r="F3095" s="7"/>
      <c r="G3095" s="7" t="str">
        <f aca="false">IF(A3095&lt;&gt;"",IF(C$25="W",1/(((M$21)^2/(C3095))+(1/D3095)),IF(C$25="S",1/((M$21)^2*(C3095)+(D3095)),"Error in S/W flag")),"")</f>
        <v/>
      </c>
      <c r="H3095" s="7" t="str">
        <f aca="false">IF(A3095&lt;&gt;"",G3095*$A3095,"")</f>
        <v/>
      </c>
      <c r="I3095" s="7" t="str">
        <f aca="false">IF(A3095&lt;&gt;"",G3095*$B3095,"")</f>
        <v/>
      </c>
      <c r="J3095" s="7" t="str">
        <f aca="false">IF(A3095&lt;&gt;"",IF(C$25="W",G3095*(($A3095-H$27)/($D3095)+M$21*($B3095-I$27)/($C3095)),IF(C$25="S",G3095*(($A3095-H$27)*($D3095)+M$21*($B3095-I$27)*($C3095)),"Error in S/W flag")),"")</f>
        <v/>
      </c>
      <c r="K3095" s="7" t="str">
        <f aca="false">IF(A3095&lt;&gt;"",G3095*J3095*($B3095-I$27),"")</f>
        <v/>
      </c>
      <c r="L3095" s="7" t="str">
        <f aca="false">IF(A3095&lt;&gt;"",G3095*J3095*($A3095-H$27),"")</f>
        <v/>
      </c>
      <c r="M3095" s="7" t="str">
        <f aca="false">IF(A3095&lt;&gt;"",G3095*J3095,"")</f>
        <v/>
      </c>
      <c r="N3095" s="7" t="str">
        <f aca="false">IF(A3095&lt;&gt;"",G3095*(J3095-M$27)^2,"")</f>
        <v/>
      </c>
      <c r="O3095" s="7"/>
      <c r="P3095" s="7" t="str">
        <f aca="false">IF(A3095&lt;&gt;"",G3095*(B3095-G$1*A3095-G$2)^2,"")</f>
        <v/>
      </c>
      <c r="Y3095" s="41"/>
      <c r="Z3095" s="41"/>
      <c r="AA3095" s="41"/>
      <c r="AB3095" s="41"/>
    </row>
    <row r="3096" customFormat="false" ht="12.75" hidden="false" customHeight="false" outlineLevel="0" collapsed="false">
      <c r="A3096" s="7"/>
      <c r="B3096" s="7"/>
      <c r="C3096" s="27"/>
      <c r="D3096" s="27"/>
      <c r="E3096" s="7"/>
      <c r="F3096" s="7"/>
      <c r="G3096" s="7" t="str">
        <f aca="false">IF(A3096&lt;&gt;"",IF(C$25="W",1/(((M$21)^2/(C3096))+(1/D3096)),IF(C$25="S",1/((M$21)^2*(C3096)+(D3096)),"Error in S/W flag")),"")</f>
        <v/>
      </c>
      <c r="H3096" s="7" t="str">
        <f aca="false">IF(A3096&lt;&gt;"",G3096*$A3096,"")</f>
        <v/>
      </c>
      <c r="I3096" s="7" t="str">
        <f aca="false">IF(A3096&lt;&gt;"",G3096*$B3096,"")</f>
        <v/>
      </c>
      <c r="J3096" s="7" t="str">
        <f aca="false">IF(A3096&lt;&gt;"",IF(C$25="W",G3096*(($A3096-H$27)/($D3096)+M$21*($B3096-I$27)/($C3096)),IF(C$25="S",G3096*(($A3096-H$27)*($D3096)+M$21*($B3096-I$27)*($C3096)),"Error in S/W flag")),"")</f>
        <v/>
      </c>
      <c r="K3096" s="7" t="str">
        <f aca="false">IF(A3096&lt;&gt;"",G3096*J3096*($B3096-I$27),"")</f>
        <v/>
      </c>
      <c r="L3096" s="7" t="str">
        <f aca="false">IF(A3096&lt;&gt;"",G3096*J3096*($A3096-H$27),"")</f>
        <v/>
      </c>
      <c r="M3096" s="7" t="str">
        <f aca="false">IF(A3096&lt;&gt;"",G3096*J3096,"")</f>
        <v/>
      </c>
      <c r="N3096" s="7" t="str">
        <f aca="false">IF(A3096&lt;&gt;"",G3096*(J3096-M$27)^2,"")</f>
        <v/>
      </c>
      <c r="O3096" s="7"/>
      <c r="P3096" s="7" t="str">
        <f aca="false">IF(A3096&lt;&gt;"",G3096*(B3096-G$1*A3096-G$2)^2,"")</f>
        <v/>
      </c>
      <c r="Y3096" s="41"/>
      <c r="Z3096" s="41"/>
      <c r="AA3096" s="41"/>
      <c r="AB3096" s="41"/>
    </row>
    <row r="3097" customFormat="false" ht="12.75" hidden="false" customHeight="false" outlineLevel="0" collapsed="false">
      <c r="A3097" s="7"/>
      <c r="B3097" s="7"/>
      <c r="C3097" s="27"/>
      <c r="D3097" s="27"/>
      <c r="E3097" s="7"/>
      <c r="F3097" s="7"/>
      <c r="G3097" s="7" t="str">
        <f aca="false">IF(A3097&lt;&gt;"",IF(C$25="W",1/(((M$21)^2/(C3097))+(1/D3097)),IF(C$25="S",1/((M$21)^2*(C3097)+(D3097)),"Error in S/W flag")),"")</f>
        <v/>
      </c>
      <c r="H3097" s="7" t="str">
        <f aca="false">IF(A3097&lt;&gt;"",G3097*$A3097,"")</f>
        <v/>
      </c>
      <c r="I3097" s="7" t="str">
        <f aca="false">IF(A3097&lt;&gt;"",G3097*$B3097,"")</f>
        <v/>
      </c>
      <c r="J3097" s="7" t="str">
        <f aca="false">IF(A3097&lt;&gt;"",IF(C$25="W",G3097*(($A3097-H$27)/($D3097)+M$21*($B3097-I$27)/($C3097)),IF(C$25="S",G3097*(($A3097-H$27)*($D3097)+M$21*($B3097-I$27)*($C3097)),"Error in S/W flag")),"")</f>
        <v/>
      </c>
      <c r="K3097" s="7" t="str">
        <f aca="false">IF(A3097&lt;&gt;"",G3097*J3097*($B3097-I$27),"")</f>
        <v/>
      </c>
      <c r="L3097" s="7" t="str">
        <f aca="false">IF(A3097&lt;&gt;"",G3097*J3097*($A3097-H$27),"")</f>
        <v/>
      </c>
      <c r="M3097" s="7" t="str">
        <f aca="false">IF(A3097&lt;&gt;"",G3097*J3097,"")</f>
        <v/>
      </c>
      <c r="N3097" s="7" t="str">
        <f aca="false">IF(A3097&lt;&gt;"",G3097*(J3097-M$27)^2,"")</f>
        <v/>
      </c>
      <c r="O3097" s="7"/>
      <c r="P3097" s="7" t="str">
        <f aca="false">IF(A3097&lt;&gt;"",G3097*(B3097-G$1*A3097-G$2)^2,"")</f>
        <v/>
      </c>
      <c r="Y3097" s="41"/>
      <c r="Z3097" s="41"/>
      <c r="AA3097" s="41"/>
      <c r="AB3097" s="41"/>
    </row>
    <row r="3098" customFormat="false" ht="12.75" hidden="false" customHeight="false" outlineLevel="0" collapsed="false">
      <c r="A3098" s="7"/>
      <c r="B3098" s="7"/>
      <c r="C3098" s="27"/>
      <c r="D3098" s="27"/>
      <c r="E3098" s="7"/>
      <c r="F3098" s="7"/>
      <c r="G3098" s="7" t="str">
        <f aca="false">IF(A3098&lt;&gt;"",IF(C$25="W",1/(((M$21)^2/(C3098))+(1/D3098)),IF(C$25="S",1/((M$21)^2*(C3098)+(D3098)),"Error in S/W flag")),"")</f>
        <v/>
      </c>
      <c r="H3098" s="7" t="str">
        <f aca="false">IF(A3098&lt;&gt;"",G3098*$A3098,"")</f>
        <v/>
      </c>
      <c r="I3098" s="7" t="str">
        <f aca="false">IF(A3098&lt;&gt;"",G3098*$B3098,"")</f>
        <v/>
      </c>
      <c r="J3098" s="7" t="str">
        <f aca="false">IF(A3098&lt;&gt;"",IF(C$25="W",G3098*(($A3098-H$27)/($D3098)+M$21*($B3098-I$27)/($C3098)),IF(C$25="S",G3098*(($A3098-H$27)*($D3098)+M$21*($B3098-I$27)*($C3098)),"Error in S/W flag")),"")</f>
        <v/>
      </c>
      <c r="K3098" s="7" t="str">
        <f aca="false">IF(A3098&lt;&gt;"",G3098*J3098*($B3098-I$27),"")</f>
        <v/>
      </c>
      <c r="L3098" s="7" t="str">
        <f aca="false">IF(A3098&lt;&gt;"",G3098*J3098*($A3098-H$27),"")</f>
        <v/>
      </c>
      <c r="M3098" s="7" t="str">
        <f aca="false">IF(A3098&lt;&gt;"",G3098*J3098,"")</f>
        <v/>
      </c>
      <c r="N3098" s="7" t="str">
        <f aca="false">IF(A3098&lt;&gt;"",G3098*(J3098-M$27)^2,"")</f>
        <v/>
      </c>
      <c r="O3098" s="7"/>
      <c r="P3098" s="7" t="str">
        <f aca="false">IF(A3098&lt;&gt;"",G3098*(B3098-G$1*A3098-G$2)^2,"")</f>
        <v/>
      </c>
      <c r="Y3098" s="41"/>
      <c r="Z3098" s="41"/>
      <c r="AA3098" s="41"/>
      <c r="AB3098" s="41"/>
    </row>
    <row r="3099" customFormat="false" ht="12.75" hidden="false" customHeight="false" outlineLevel="0" collapsed="false">
      <c r="A3099" s="7"/>
      <c r="B3099" s="7"/>
      <c r="C3099" s="27"/>
      <c r="D3099" s="27"/>
      <c r="E3099" s="7"/>
      <c r="F3099" s="7"/>
      <c r="G3099" s="7" t="str">
        <f aca="false">IF(A3099&lt;&gt;"",IF(C$25="W",1/(((M$21)^2/(C3099))+(1/D3099)),IF(C$25="S",1/((M$21)^2*(C3099)+(D3099)),"Error in S/W flag")),"")</f>
        <v/>
      </c>
      <c r="H3099" s="7" t="str">
        <f aca="false">IF(A3099&lt;&gt;"",G3099*$A3099,"")</f>
        <v/>
      </c>
      <c r="I3099" s="7" t="str">
        <f aca="false">IF(A3099&lt;&gt;"",G3099*$B3099,"")</f>
        <v/>
      </c>
      <c r="J3099" s="7" t="str">
        <f aca="false">IF(A3099&lt;&gt;"",IF(C$25="W",G3099*(($A3099-H$27)/($D3099)+M$21*($B3099-I$27)/($C3099)),IF(C$25="S",G3099*(($A3099-H$27)*($D3099)+M$21*($B3099-I$27)*($C3099)),"Error in S/W flag")),"")</f>
        <v/>
      </c>
      <c r="K3099" s="7" t="str">
        <f aca="false">IF(A3099&lt;&gt;"",G3099*J3099*($B3099-I$27),"")</f>
        <v/>
      </c>
      <c r="L3099" s="7" t="str">
        <f aca="false">IF(A3099&lt;&gt;"",G3099*J3099*($A3099-H$27),"")</f>
        <v/>
      </c>
      <c r="M3099" s="7" t="str">
        <f aca="false">IF(A3099&lt;&gt;"",G3099*J3099,"")</f>
        <v/>
      </c>
      <c r="N3099" s="7" t="str">
        <f aca="false">IF(A3099&lt;&gt;"",G3099*(J3099-M$27)^2,"")</f>
        <v/>
      </c>
      <c r="O3099" s="7"/>
      <c r="P3099" s="7" t="str">
        <f aca="false">IF(A3099&lt;&gt;"",G3099*(B3099-G$1*A3099-G$2)^2,"")</f>
        <v/>
      </c>
      <c r="Y3099" s="41"/>
      <c r="Z3099" s="41"/>
      <c r="AA3099" s="41"/>
      <c r="AB3099" s="41"/>
    </row>
    <row r="3100" customFormat="false" ht="12.75" hidden="false" customHeight="false" outlineLevel="0" collapsed="false">
      <c r="A3100" s="7"/>
      <c r="B3100" s="7"/>
      <c r="C3100" s="27"/>
      <c r="D3100" s="27"/>
      <c r="E3100" s="7"/>
      <c r="F3100" s="7"/>
      <c r="G3100" s="7" t="str">
        <f aca="false">IF(A3100&lt;&gt;"",IF(C$25="W",1/(((M$21)^2/(C3100))+(1/D3100)),IF(C$25="S",1/((M$21)^2*(C3100)+(D3100)),"Error in S/W flag")),"")</f>
        <v/>
      </c>
      <c r="H3100" s="7" t="str">
        <f aca="false">IF(A3100&lt;&gt;"",G3100*$A3100,"")</f>
        <v/>
      </c>
      <c r="I3100" s="7" t="str">
        <f aca="false">IF(A3100&lt;&gt;"",G3100*$B3100,"")</f>
        <v/>
      </c>
      <c r="J3100" s="7" t="str">
        <f aca="false">IF(A3100&lt;&gt;"",IF(C$25="W",G3100*(($A3100-H$27)/($D3100)+M$21*($B3100-I$27)/($C3100)),IF(C$25="S",G3100*(($A3100-H$27)*($D3100)+M$21*($B3100-I$27)*($C3100)),"Error in S/W flag")),"")</f>
        <v/>
      </c>
      <c r="K3100" s="7" t="str">
        <f aca="false">IF(A3100&lt;&gt;"",G3100*J3100*($B3100-I$27),"")</f>
        <v/>
      </c>
      <c r="L3100" s="7" t="str">
        <f aca="false">IF(A3100&lt;&gt;"",G3100*J3100*($A3100-H$27),"")</f>
        <v/>
      </c>
      <c r="M3100" s="7" t="str">
        <f aca="false">IF(A3100&lt;&gt;"",G3100*J3100,"")</f>
        <v/>
      </c>
      <c r="N3100" s="7" t="str">
        <f aca="false">IF(A3100&lt;&gt;"",G3100*(J3100-M$27)^2,"")</f>
        <v/>
      </c>
      <c r="O3100" s="7"/>
      <c r="P3100" s="7" t="str">
        <f aca="false">IF(A3100&lt;&gt;"",G3100*(B3100-G$1*A3100-G$2)^2,"")</f>
        <v/>
      </c>
      <c r="Y3100" s="41"/>
      <c r="Z3100" s="41"/>
      <c r="AA3100" s="41"/>
      <c r="AB3100" s="41"/>
    </row>
    <row r="3101" customFormat="false" ht="12.75" hidden="false" customHeight="false" outlineLevel="0" collapsed="false">
      <c r="A3101" s="7"/>
      <c r="B3101" s="7"/>
      <c r="C3101" s="27"/>
      <c r="D3101" s="27"/>
      <c r="E3101" s="7"/>
      <c r="F3101" s="7"/>
      <c r="G3101" s="7" t="str">
        <f aca="false">IF(A3101&lt;&gt;"",IF(C$25="W",1/(((M$21)^2/(C3101))+(1/D3101)),IF(C$25="S",1/((M$21)^2*(C3101)+(D3101)),"Error in S/W flag")),"")</f>
        <v/>
      </c>
      <c r="H3101" s="7" t="str">
        <f aca="false">IF(A3101&lt;&gt;"",G3101*$A3101,"")</f>
        <v/>
      </c>
      <c r="I3101" s="7" t="str">
        <f aca="false">IF(A3101&lt;&gt;"",G3101*$B3101,"")</f>
        <v/>
      </c>
      <c r="J3101" s="7" t="str">
        <f aca="false">IF(A3101&lt;&gt;"",IF(C$25="W",G3101*(($A3101-H$27)/($D3101)+M$21*($B3101-I$27)/($C3101)),IF(C$25="S",G3101*(($A3101-H$27)*($D3101)+M$21*($B3101-I$27)*($C3101)),"Error in S/W flag")),"")</f>
        <v/>
      </c>
      <c r="K3101" s="7" t="str">
        <f aca="false">IF(A3101&lt;&gt;"",G3101*J3101*($B3101-I$27),"")</f>
        <v/>
      </c>
      <c r="L3101" s="7" t="str">
        <f aca="false">IF(A3101&lt;&gt;"",G3101*J3101*($A3101-H$27),"")</f>
        <v/>
      </c>
      <c r="M3101" s="7" t="str">
        <f aca="false">IF(A3101&lt;&gt;"",G3101*J3101,"")</f>
        <v/>
      </c>
      <c r="N3101" s="7" t="str">
        <f aca="false">IF(A3101&lt;&gt;"",G3101*(J3101-M$27)^2,"")</f>
        <v/>
      </c>
      <c r="O3101" s="7"/>
      <c r="P3101" s="7" t="str">
        <f aca="false">IF(A3101&lt;&gt;"",G3101*(B3101-G$1*A3101-G$2)^2,"")</f>
        <v/>
      </c>
      <c r="Y3101" s="41"/>
      <c r="Z3101" s="41"/>
      <c r="AA3101" s="41"/>
      <c r="AB3101" s="41"/>
    </row>
    <row r="3102" customFormat="false" ht="12.75" hidden="false" customHeight="false" outlineLevel="0" collapsed="false">
      <c r="A3102" s="7"/>
      <c r="B3102" s="7"/>
      <c r="C3102" s="27"/>
      <c r="D3102" s="27"/>
      <c r="E3102" s="7"/>
      <c r="F3102" s="7"/>
      <c r="G3102" s="7" t="str">
        <f aca="false">IF(A3102&lt;&gt;"",IF(C$25="W",1/(((M$21)^2/(C3102))+(1/D3102)),IF(C$25="S",1/((M$21)^2*(C3102)+(D3102)),"Error in S/W flag")),"")</f>
        <v/>
      </c>
      <c r="H3102" s="7" t="str">
        <f aca="false">IF(A3102&lt;&gt;"",G3102*$A3102,"")</f>
        <v/>
      </c>
      <c r="I3102" s="7" t="str">
        <f aca="false">IF(A3102&lt;&gt;"",G3102*$B3102,"")</f>
        <v/>
      </c>
      <c r="J3102" s="7" t="str">
        <f aca="false">IF(A3102&lt;&gt;"",IF(C$25="W",G3102*(($A3102-H$27)/($D3102)+M$21*($B3102-I$27)/($C3102)),IF(C$25="S",G3102*(($A3102-H$27)*($D3102)+M$21*($B3102-I$27)*($C3102)),"Error in S/W flag")),"")</f>
        <v/>
      </c>
      <c r="K3102" s="7" t="str">
        <f aca="false">IF(A3102&lt;&gt;"",G3102*J3102*($B3102-I$27),"")</f>
        <v/>
      </c>
      <c r="L3102" s="7" t="str">
        <f aca="false">IF(A3102&lt;&gt;"",G3102*J3102*($A3102-H$27),"")</f>
        <v/>
      </c>
      <c r="M3102" s="7" t="str">
        <f aca="false">IF(A3102&lt;&gt;"",G3102*J3102,"")</f>
        <v/>
      </c>
      <c r="N3102" s="7" t="str">
        <f aca="false">IF(A3102&lt;&gt;"",G3102*(J3102-M$27)^2,"")</f>
        <v/>
      </c>
      <c r="O3102" s="7"/>
      <c r="P3102" s="7" t="str">
        <f aca="false">IF(A3102&lt;&gt;"",G3102*(B3102-G$1*A3102-G$2)^2,"")</f>
        <v/>
      </c>
      <c r="Y3102" s="41"/>
      <c r="Z3102" s="41"/>
      <c r="AA3102" s="41"/>
      <c r="AB3102" s="41"/>
    </row>
    <row r="3103" customFormat="false" ht="12.75" hidden="false" customHeight="false" outlineLevel="0" collapsed="false">
      <c r="A3103" s="7"/>
      <c r="B3103" s="7"/>
      <c r="C3103" s="27"/>
      <c r="D3103" s="27"/>
      <c r="E3103" s="7"/>
      <c r="F3103" s="7"/>
      <c r="G3103" s="7" t="str">
        <f aca="false">IF(A3103&lt;&gt;"",IF(C$25="W",1/(((M$21)^2/(C3103))+(1/D3103)),IF(C$25="S",1/((M$21)^2*(C3103)+(D3103)),"Error in S/W flag")),"")</f>
        <v/>
      </c>
      <c r="H3103" s="7" t="str">
        <f aca="false">IF(A3103&lt;&gt;"",G3103*$A3103,"")</f>
        <v/>
      </c>
      <c r="I3103" s="7" t="str">
        <f aca="false">IF(A3103&lt;&gt;"",G3103*$B3103,"")</f>
        <v/>
      </c>
      <c r="J3103" s="7" t="str">
        <f aca="false">IF(A3103&lt;&gt;"",IF(C$25="W",G3103*(($A3103-H$27)/($D3103)+M$21*($B3103-I$27)/($C3103)),IF(C$25="S",G3103*(($A3103-H$27)*($D3103)+M$21*($B3103-I$27)*($C3103)),"Error in S/W flag")),"")</f>
        <v/>
      </c>
      <c r="K3103" s="7" t="str">
        <f aca="false">IF(A3103&lt;&gt;"",G3103*J3103*($B3103-I$27),"")</f>
        <v/>
      </c>
      <c r="L3103" s="7" t="str">
        <f aca="false">IF(A3103&lt;&gt;"",G3103*J3103*($A3103-H$27),"")</f>
        <v/>
      </c>
      <c r="M3103" s="7" t="str">
        <f aca="false">IF(A3103&lt;&gt;"",G3103*J3103,"")</f>
        <v/>
      </c>
      <c r="N3103" s="7" t="str">
        <f aca="false">IF(A3103&lt;&gt;"",G3103*(J3103-M$27)^2,"")</f>
        <v/>
      </c>
      <c r="O3103" s="7"/>
      <c r="P3103" s="7" t="str">
        <f aca="false">IF(A3103&lt;&gt;"",G3103*(B3103-G$1*A3103-G$2)^2,"")</f>
        <v/>
      </c>
      <c r="Y3103" s="41"/>
      <c r="Z3103" s="41"/>
      <c r="AA3103" s="41"/>
      <c r="AB3103" s="41"/>
    </row>
    <row r="3104" customFormat="false" ht="12.75" hidden="false" customHeight="false" outlineLevel="0" collapsed="false">
      <c r="A3104" s="7"/>
      <c r="B3104" s="7"/>
      <c r="C3104" s="27"/>
      <c r="D3104" s="27"/>
      <c r="E3104" s="7"/>
      <c r="F3104" s="7"/>
      <c r="G3104" s="7" t="str">
        <f aca="false">IF(A3104&lt;&gt;"",IF(C$25="W",1/(((M$21)^2/(C3104))+(1/D3104)),IF(C$25="S",1/((M$21)^2*(C3104)+(D3104)),"Error in S/W flag")),"")</f>
        <v/>
      </c>
      <c r="H3104" s="7" t="str">
        <f aca="false">IF(A3104&lt;&gt;"",G3104*$A3104,"")</f>
        <v/>
      </c>
      <c r="I3104" s="7" t="str">
        <f aca="false">IF(A3104&lt;&gt;"",G3104*$B3104,"")</f>
        <v/>
      </c>
      <c r="J3104" s="7" t="str">
        <f aca="false">IF(A3104&lt;&gt;"",IF(C$25="W",G3104*(($A3104-H$27)/($D3104)+M$21*($B3104-I$27)/($C3104)),IF(C$25="S",G3104*(($A3104-H$27)*($D3104)+M$21*($B3104-I$27)*($C3104)),"Error in S/W flag")),"")</f>
        <v/>
      </c>
      <c r="K3104" s="7" t="str">
        <f aca="false">IF(A3104&lt;&gt;"",G3104*J3104*($B3104-I$27),"")</f>
        <v/>
      </c>
      <c r="L3104" s="7" t="str">
        <f aca="false">IF(A3104&lt;&gt;"",G3104*J3104*($A3104-H$27),"")</f>
        <v/>
      </c>
      <c r="M3104" s="7" t="str">
        <f aca="false">IF(A3104&lt;&gt;"",G3104*J3104,"")</f>
        <v/>
      </c>
      <c r="N3104" s="7" t="str">
        <f aca="false">IF(A3104&lt;&gt;"",G3104*(J3104-M$27)^2,"")</f>
        <v/>
      </c>
      <c r="O3104" s="7"/>
      <c r="P3104" s="7" t="str">
        <f aca="false">IF(A3104&lt;&gt;"",G3104*(B3104-G$1*A3104-G$2)^2,"")</f>
        <v/>
      </c>
      <c r="Y3104" s="41"/>
      <c r="Z3104" s="41"/>
      <c r="AA3104" s="41"/>
      <c r="AB3104" s="41"/>
    </row>
    <row r="3105" customFormat="false" ht="12.75" hidden="false" customHeight="false" outlineLevel="0" collapsed="false">
      <c r="A3105" s="7"/>
      <c r="B3105" s="7"/>
      <c r="C3105" s="27"/>
      <c r="D3105" s="27"/>
      <c r="E3105" s="7"/>
      <c r="F3105" s="7"/>
      <c r="G3105" s="7" t="str">
        <f aca="false">IF(A3105&lt;&gt;"",IF(C$25="W",1/(((M$21)^2/(C3105))+(1/D3105)),IF(C$25="S",1/((M$21)^2*(C3105)+(D3105)),"Error in S/W flag")),"")</f>
        <v/>
      </c>
      <c r="H3105" s="7" t="str">
        <f aca="false">IF(A3105&lt;&gt;"",G3105*$A3105,"")</f>
        <v/>
      </c>
      <c r="I3105" s="7" t="str">
        <f aca="false">IF(A3105&lt;&gt;"",G3105*$B3105,"")</f>
        <v/>
      </c>
      <c r="J3105" s="7" t="str">
        <f aca="false">IF(A3105&lt;&gt;"",IF(C$25="W",G3105*(($A3105-H$27)/($D3105)+M$21*($B3105-I$27)/($C3105)),IF(C$25="S",G3105*(($A3105-H$27)*($D3105)+M$21*($B3105-I$27)*($C3105)),"Error in S/W flag")),"")</f>
        <v/>
      </c>
      <c r="K3105" s="7" t="str">
        <f aca="false">IF(A3105&lt;&gt;"",G3105*J3105*($B3105-I$27),"")</f>
        <v/>
      </c>
      <c r="L3105" s="7" t="str">
        <f aca="false">IF(A3105&lt;&gt;"",G3105*J3105*($A3105-H$27),"")</f>
        <v/>
      </c>
      <c r="M3105" s="7" t="str">
        <f aca="false">IF(A3105&lt;&gt;"",G3105*J3105,"")</f>
        <v/>
      </c>
      <c r="N3105" s="7" t="str">
        <f aca="false">IF(A3105&lt;&gt;"",G3105*(J3105-M$27)^2,"")</f>
        <v/>
      </c>
      <c r="O3105" s="7"/>
      <c r="P3105" s="7" t="str">
        <f aca="false">IF(A3105&lt;&gt;"",G3105*(B3105-G$1*A3105-G$2)^2,"")</f>
        <v/>
      </c>
      <c r="Y3105" s="41"/>
      <c r="Z3105" s="41"/>
      <c r="AA3105" s="41"/>
      <c r="AB3105" s="41"/>
    </row>
    <row r="3106" customFormat="false" ht="12.75" hidden="false" customHeight="false" outlineLevel="0" collapsed="false">
      <c r="A3106" s="7"/>
      <c r="B3106" s="7"/>
      <c r="C3106" s="27"/>
      <c r="D3106" s="27"/>
      <c r="E3106" s="7"/>
      <c r="F3106" s="7"/>
      <c r="G3106" s="7" t="str">
        <f aca="false">IF(A3106&lt;&gt;"",IF(C$25="W",1/(((M$21)^2/(C3106))+(1/D3106)),IF(C$25="S",1/((M$21)^2*(C3106)+(D3106)),"Error in S/W flag")),"")</f>
        <v/>
      </c>
      <c r="H3106" s="7" t="str">
        <f aca="false">IF(A3106&lt;&gt;"",G3106*$A3106,"")</f>
        <v/>
      </c>
      <c r="I3106" s="7" t="str">
        <f aca="false">IF(A3106&lt;&gt;"",G3106*$B3106,"")</f>
        <v/>
      </c>
      <c r="J3106" s="7" t="str">
        <f aca="false">IF(A3106&lt;&gt;"",IF(C$25="W",G3106*(($A3106-H$27)/($D3106)+M$21*($B3106-I$27)/($C3106)),IF(C$25="S",G3106*(($A3106-H$27)*($D3106)+M$21*($B3106-I$27)*($C3106)),"Error in S/W flag")),"")</f>
        <v/>
      </c>
      <c r="K3106" s="7" t="str">
        <f aca="false">IF(A3106&lt;&gt;"",G3106*J3106*($B3106-I$27),"")</f>
        <v/>
      </c>
      <c r="L3106" s="7" t="str">
        <f aca="false">IF(A3106&lt;&gt;"",G3106*J3106*($A3106-H$27),"")</f>
        <v/>
      </c>
      <c r="M3106" s="7" t="str">
        <f aca="false">IF(A3106&lt;&gt;"",G3106*J3106,"")</f>
        <v/>
      </c>
      <c r="N3106" s="7" t="str">
        <f aca="false">IF(A3106&lt;&gt;"",G3106*(J3106-M$27)^2,"")</f>
        <v/>
      </c>
      <c r="O3106" s="7"/>
      <c r="P3106" s="7" t="str">
        <f aca="false">IF(A3106&lt;&gt;"",G3106*(B3106-G$1*A3106-G$2)^2,"")</f>
        <v/>
      </c>
      <c r="Y3106" s="41"/>
      <c r="Z3106" s="41"/>
      <c r="AA3106" s="41"/>
      <c r="AB3106" s="41"/>
    </row>
    <row r="3107" customFormat="false" ht="12.75" hidden="false" customHeight="false" outlineLevel="0" collapsed="false">
      <c r="A3107" s="7"/>
      <c r="B3107" s="7"/>
      <c r="C3107" s="27"/>
      <c r="D3107" s="27"/>
      <c r="E3107" s="7"/>
      <c r="F3107" s="7"/>
      <c r="G3107" s="7" t="str">
        <f aca="false">IF(A3107&lt;&gt;"",IF(C$25="W",1/(((M$21)^2/(C3107))+(1/D3107)),IF(C$25="S",1/((M$21)^2*(C3107)+(D3107)),"Error in S/W flag")),"")</f>
        <v/>
      </c>
      <c r="H3107" s="7" t="str">
        <f aca="false">IF(A3107&lt;&gt;"",G3107*$A3107,"")</f>
        <v/>
      </c>
      <c r="I3107" s="7" t="str">
        <f aca="false">IF(A3107&lt;&gt;"",G3107*$B3107,"")</f>
        <v/>
      </c>
      <c r="J3107" s="7" t="str">
        <f aca="false">IF(A3107&lt;&gt;"",IF(C$25="W",G3107*(($A3107-H$27)/($D3107)+M$21*($B3107-I$27)/($C3107)),IF(C$25="S",G3107*(($A3107-H$27)*($D3107)+M$21*($B3107-I$27)*($C3107)),"Error in S/W flag")),"")</f>
        <v/>
      </c>
      <c r="K3107" s="7" t="str">
        <f aca="false">IF(A3107&lt;&gt;"",G3107*J3107*($B3107-I$27),"")</f>
        <v/>
      </c>
      <c r="L3107" s="7" t="str">
        <f aca="false">IF(A3107&lt;&gt;"",G3107*J3107*($A3107-H$27),"")</f>
        <v/>
      </c>
      <c r="M3107" s="7" t="str">
        <f aca="false">IF(A3107&lt;&gt;"",G3107*J3107,"")</f>
        <v/>
      </c>
      <c r="N3107" s="7" t="str">
        <f aca="false">IF(A3107&lt;&gt;"",G3107*(J3107-M$27)^2,"")</f>
        <v/>
      </c>
      <c r="O3107" s="7"/>
      <c r="P3107" s="7" t="str">
        <f aca="false">IF(A3107&lt;&gt;"",G3107*(B3107-G$1*A3107-G$2)^2,"")</f>
        <v/>
      </c>
      <c r="Y3107" s="41"/>
      <c r="Z3107" s="41"/>
      <c r="AA3107" s="41"/>
      <c r="AB3107" s="41"/>
    </row>
    <row r="3108" customFormat="false" ht="12.75" hidden="false" customHeight="false" outlineLevel="0" collapsed="false">
      <c r="A3108" s="7"/>
      <c r="B3108" s="7"/>
      <c r="C3108" s="27"/>
      <c r="D3108" s="27"/>
      <c r="E3108" s="7"/>
      <c r="F3108" s="7"/>
      <c r="G3108" s="7" t="str">
        <f aca="false">IF(A3108&lt;&gt;"",IF(C$25="W",1/(((M$21)^2/(C3108))+(1/D3108)),IF(C$25="S",1/((M$21)^2*(C3108)+(D3108)),"Error in S/W flag")),"")</f>
        <v/>
      </c>
      <c r="H3108" s="7" t="str">
        <f aca="false">IF(A3108&lt;&gt;"",G3108*$A3108,"")</f>
        <v/>
      </c>
      <c r="I3108" s="7" t="str">
        <f aca="false">IF(A3108&lt;&gt;"",G3108*$B3108,"")</f>
        <v/>
      </c>
      <c r="J3108" s="7" t="str">
        <f aca="false">IF(A3108&lt;&gt;"",IF(C$25="W",G3108*(($A3108-H$27)/($D3108)+M$21*($B3108-I$27)/($C3108)),IF(C$25="S",G3108*(($A3108-H$27)*($D3108)+M$21*($B3108-I$27)*($C3108)),"Error in S/W flag")),"")</f>
        <v/>
      </c>
      <c r="K3108" s="7" t="str">
        <f aca="false">IF(A3108&lt;&gt;"",G3108*J3108*($B3108-I$27),"")</f>
        <v/>
      </c>
      <c r="L3108" s="7" t="str">
        <f aca="false">IF(A3108&lt;&gt;"",G3108*J3108*($A3108-H$27),"")</f>
        <v/>
      </c>
      <c r="M3108" s="7" t="str">
        <f aca="false">IF(A3108&lt;&gt;"",G3108*J3108,"")</f>
        <v/>
      </c>
      <c r="N3108" s="7" t="str">
        <f aca="false">IF(A3108&lt;&gt;"",G3108*(J3108-M$27)^2,"")</f>
        <v/>
      </c>
      <c r="O3108" s="7"/>
      <c r="P3108" s="7" t="str">
        <f aca="false">IF(A3108&lt;&gt;"",G3108*(B3108-G$1*A3108-G$2)^2,"")</f>
        <v/>
      </c>
      <c r="Y3108" s="41"/>
      <c r="Z3108" s="41"/>
      <c r="AA3108" s="41"/>
      <c r="AB3108" s="41"/>
    </row>
    <row r="3109" customFormat="false" ht="12.75" hidden="false" customHeight="false" outlineLevel="0" collapsed="false">
      <c r="A3109" s="7"/>
      <c r="B3109" s="7"/>
      <c r="C3109" s="27"/>
      <c r="D3109" s="27"/>
      <c r="E3109" s="7"/>
      <c r="F3109" s="7"/>
      <c r="G3109" s="7" t="str">
        <f aca="false">IF(A3109&lt;&gt;"",IF(C$25="W",1/(((M$21)^2/(C3109))+(1/D3109)),IF(C$25="S",1/((M$21)^2*(C3109)+(D3109)),"Error in S/W flag")),"")</f>
        <v/>
      </c>
      <c r="H3109" s="7" t="str">
        <f aca="false">IF(A3109&lt;&gt;"",G3109*$A3109,"")</f>
        <v/>
      </c>
      <c r="I3109" s="7" t="str">
        <f aca="false">IF(A3109&lt;&gt;"",G3109*$B3109,"")</f>
        <v/>
      </c>
      <c r="J3109" s="7" t="str">
        <f aca="false">IF(A3109&lt;&gt;"",IF(C$25="W",G3109*(($A3109-H$27)/($D3109)+M$21*($B3109-I$27)/($C3109)),IF(C$25="S",G3109*(($A3109-H$27)*($D3109)+M$21*($B3109-I$27)*($C3109)),"Error in S/W flag")),"")</f>
        <v/>
      </c>
      <c r="K3109" s="7" t="str">
        <f aca="false">IF(A3109&lt;&gt;"",G3109*J3109*($B3109-I$27),"")</f>
        <v/>
      </c>
      <c r="L3109" s="7" t="str">
        <f aca="false">IF(A3109&lt;&gt;"",G3109*J3109*($A3109-H$27),"")</f>
        <v/>
      </c>
      <c r="M3109" s="7" t="str">
        <f aca="false">IF(A3109&lt;&gt;"",G3109*J3109,"")</f>
        <v/>
      </c>
      <c r="N3109" s="7" t="str">
        <f aca="false">IF(A3109&lt;&gt;"",G3109*(J3109-M$27)^2,"")</f>
        <v/>
      </c>
      <c r="O3109" s="7"/>
      <c r="P3109" s="7" t="str">
        <f aca="false">IF(A3109&lt;&gt;"",G3109*(B3109-G$1*A3109-G$2)^2,"")</f>
        <v/>
      </c>
      <c r="Y3109" s="41"/>
      <c r="Z3109" s="41"/>
      <c r="AA3109" s="41"/>
      <c r="AB3109" s="41"/>
    </row>
    <row r="3110" customFormat="false" ht="12.75" hidden="false" customHeight="false" outlineLevel="0" collapsed="false">
      <c r="A3110" s="7"/>
      <c r="B3110" s="7"/>
      <c r="C3110" s="27"/>
      <c r="D3110" s="27"/>
      <c r="E3110" s="7"/>
      <c r="F3110" s="7"/>
      <c r="G3110" s="7" t="str">
        <f aca="false">IF(A3110&lt;&gt;"",IF(C$25="W",1/(((M$21)^2/(C3110))+(1/D3110)),IF(C$25="S",1/((M$21)^2*(C3110)+(D3110)),"Error in S/W flag")),"")</f>
        <v/>
      </c>
      <c r="H3110" s="7" t="str">
        <f aca="false">IF(A3110&lt;&gt;"",G3110*$A3110,"")</f>
        <v/>
      </c>
      <c r="I3110" s="7" t="str">
        <f aca="false">IF(A3110&lt;&gt;"",G3110*$B3110,"")</f>
        <v/>
      </c>
      <c r="J3110" s="7" t="str">
        <f aca="false">IF(A3110&lt;&gt;"",IF(C$25="W",G3110*(($A3110-H$27)/($D3110)+M$21*($B3110-I$27)/($C3110)),IF(C$25="S",G3110*(($A3110-H$27)*($D3110)+M$21*($B3110-I$27)*($C3110)),"Error in S/W flag")),"")</f>
        <v/>
      </c>
      <c r="K3110" s="7" t="str">
        <f aca="false">IF(A3110&lt;&gt;"",G3110*J3110*($B3110-I$27),"")</f>
        <v/>
      </c>
      <c r="L3110" s="7" t="str">
        <f aca="false">IF(A3110&lt;&gt;"",G3110*J3110*($A3110-H$27),"")</f>
        <v/>
      </c>
      <c r="M3110" s="7" t="str">
        <f aca="false">IF(A3110&lt;&gt;"",G3110*J3110,"")</f>
        <v/>
      </c>
      <c r="N3110" s="7" t="str">
        <f aca="false">IF(A3110&lt;&gt;"",G3110*(J3110-M$27)^2,"")</f>
        <v/>
      </c>
      <c r="O3110" s="7"/>
      <c r="P3110" s="7" t="str">
        <f aca="false">IF(A3110&lt;&gt;"",G3110*(B3110-G$1*A3110-G$2)^2,"")</f>
        <v/>
      </c>
      <c r="Y3110" s="41"/>
      <c r="Z3110" s="41"/>
      <c r="AA3110" s="41"/>
      <c r="AB3110" s="41"/>
    </row>
    <row r="3111" customFormat="false" ht="12.75" hidden="false" customHeight="false" outlineLevel="0" collapsed="false">
      <c r="A3111" s="7"/>
      <c r="B3111" s="7"/>
      <c r="C3111" s="27"/>
      <c r="D3111" s="27"/>
      <c r="E3111" s="7"/>
      <c r="F3111" s="7"/>
      <c r="G3111" s="7" t="str">
        <f aca="false">IF(A3111&lt;&gt;"",IF(C$25="W",1/(((M$21)^2/(C3111))+(1/D3111)),IF(C$25="S",1/((M$21)^2*(C3111)+(D3111)),"Error in S/W flag")),"")</f>
        <v/>
      </c>
      <c r="H3111" s="7" t="str">
        <f aca="false">IF(A3111&lt;&gt;"",G3111*$A3111,"")</f>
        <v/>
      </c>
      <c r="I3111" s="7" t="str">
        <f aca="false">IF(A3111&lt;&gt;"",G3111*$B3111,"")</f>
        <v/>
      </c>
      <c r="J3111" s="7" t="str">
        <f aca="false">IF(A3111&lt;&gt;"",IF(C$25="W",G3111*(($A3111-H$27)/($D3111)+M$21*($B3111-I$27)/($C3111)),IF(C$25="S",G3111*(($A3111-H$27)*($D3111)+M$21*($B3111-I$27)*($C3111)),"Error in S/W flag")),"")</f>
        <v/>
      </c>
      <c r="K3111" s="7" t="str">
        <f aca="false">IF(A3111&lt;&gt;"",G3111*J3111*($B3111-I$27),"")</f>
        <v/>
      </c>
      <c r="L3111" s="7" t="str">
        <f aca="false">IF(A3111&lt;&gt;"",G3111*J3111*($A3111-H$27),"")</f>
        <v/>
      </c>
      <c r="M3111" s="7" t="str">
        <f aca="false">IF(A3111&lt;&gt;"",G3111*J3111,"")</f>
        <v/>
      </c>
      <c r="N3111" s="7" t="str">
        <f aca="false">IF(A3111&lt;&gt;"",G3111*(J3111-M$27)^2,"")</f>
        <v/>
      </c>
      <c r="O3111" s="7"/>
      <c r="P3111" s="7" t="str">
        <f aca="false">IF(A3111&lt;&gt;"",G3111*(B3111-G$1*A3111-G$2)^2,"")</f>
        <v/>
      </c>
      <c r="Y3111" s="41"/>
      <c r="Z3111" s="41"/>
      <c r="AA3111" s="41"/>
      <c r="AB3111" s="41"/>
    </row>
    <row r="3112" customFormat="false" ht="12.75" hidden="false" customHeight="false" outlineLevel="0" collapsed="false">
      <c r="A3112" s="7"/>
      <c r="B3112" s="7"/>
      <c r="C3112" s="27"/>
      <c r="D3112" s="27"/>
      <c r="E3112" s="7"/>
      <c r="F3112" s="7"/>
      <c r="G3112" s="7" t="str">
        <f aca="false">IF(A3112&lt;&gt;"",IF(C$25="W",1/(((M$21)^2/(C3112))+(1/D3112)),IF(C$25="S",1/((M$21)^2*(C3112)+(D3112)),"Error in S/W flag")),"")</f>
        <v/>
      </c>
      <c r="H3112" s="7" t="str">
        <f aca="false">IF(A3112&lt;&gt;"",G3112*$A3112,"")</f>
        <v/>
      </c>
      <c r="I3112" s="7" t="str">
        <f aca="false">IF(A3112&lt;&gt;"",G3112*$B3112,"")</f>
        <v/>
      </c>
      <c r="J3112" s="7" t="str">
        <f aca="false">IF(A3112&lt;&gt;"",IF(C$25="W",G3112*(($A3112-H$27)/($D3112)+M$21*($B3112-I$27)/($C3112)),IF(C$25="S",G3112*(($A3112-H$27)*($D3112)+M$21*($B3112-I$27)*($C3112)),"Error in S/W flag")),"")</f>
        <v/>
      </c>
      <c r="K3112" s="7" t="str">
        <f aca="false">IF(A3112&lt;&gt;"",G3112*J3112*($B3112-I$27),"")</f>
        <v/>
      </c>
      <c r="L3112" s="7" t="str">
        <f aca="false">IF(A3112&lt;&gt;"",G3112*J3112*($A3112-H$27),"")</f>
        <v/>
      </c>
      <c r="M3112" s="7" t="str">
        <f aca="false">IF(A3112&lt;&gt;"",G3112*J3112,"")</f>
        <v/>
      </c>
      <c r="N3112" s="7" t="str">
        <f aca="false">IF(A3112&lt;&gt;"",G3112*(J3112-M$27)^2,"")</f>
        <v/>
      </c>
      <c r="O3112" s="7"/>
      <c r="P3112" s="7" t="str">
        <f aca="false">IF(A3112&lt;&gt;"",G3112*(B3112-G$1*A3112-G$2)^2,"")</f>
        <v/>
      </c>
      <c r="Y3112" s="41"/>
      <c r="Z3112" s="41"/>
      <c r="AA3112" s="41"/>
      <c r="AB3112" s="41"/>
    </row>
    <row r="3113" customFormat="false" ht="12.75" hidden="false" customHeight="false" outlineLevel="0" collapsed="false">
      <c r="A3113" s="7"/>
      <c r="B3113" s="7"/>
      <c r="C3113" s="27"/>
      <c r="D3113" s="27"/>
      <c r="E3113" s="7"/>
      <c r="F3113" s="7"/>
      <c r="G3113" s="7" t="str">
        <f aca="false">IF(A3113&lt;&gt;"",IF(C$25="W",1/(((M$21)^2/(C3113))+(1/D3113)),IF(C$25="S",1/((M$21)^2*(C3113)+(D3113)),"Error in S/W flag")),"")</f>
        <v/>
      </c>
      <c r="H3113" s="7" t="str">
        <f aca="false">IF(A3113&lt;&gt;"",G3113*$A3113,"")</f>
        <v/>
      </c>
      <c r="I3113" s="7" t="str">
        <f aca="false">IF(A3113&lt;&gt;"",G3113*$B3113,"")</f>
        <v/>
      </c>
      <c r="J3113" s="7" t="str">
        <f aca="false">IF(A3113&lt;&gt;"",IF(C$25="W",G3113*(($A3113-H$27)/($D3113)+M$21*($B3113-I$27)/($C3113)),IF(C$25="S",G3113*(($A3113-H$27)*($D3113)+M$21*($B3113-I$27)*($C3113)),"Error in S/W flag")),"")</f>
        <v/>
      </c>
      <c r="K3113" s="7" t="str">
        <f aca="false">IF(A3113&lt;&gt;"",G3113*J3113*($B3113-I$27),"")</f>
        <v/>
      </c>
      <c r="L3113" s="7" t="str">
        <f aca="false">IF(A3113&lt;&gt;"",G3113*J3113*($A3113-H$27),"")</f>
        <v/>
      </c>
      <c r="M3113" s="7" t="str">
        <f aca="false">IF(A3113&lt;&gt;"",G3113*J3113,"")</f>
        <v/>
      </c>
      <c r="N3113" s="7" t="str">
        <f aca="false">IF(A3113&lt;&gt;"",G3113*(J3113-M$27)^2,"")</f>
        <v/>
      </c>
      <c r="O3113" s="7"/>
      <c r="P3113" s="7" t="str">
        <f aca="false">IF(A3113&lt;&gt;"",G3113*(B3113-G$1*A3113-G$2)^2,"")</f>
        <v/>
      </c>
      <c r="Y3113" s="41"/>
      <c r="Z3113" s="41"/>
      <c r="AA3113" s="41"/>
      <c r="AB3113" s="41"/>
    </row>
    <row r="3114" customFormat="false" ht="12.75" hidden="false" customHeight="false" outlineLevel="0" collapsed="false">
      <c r="A3114" s="7"/>
      <c r="B3114" s="7"/>
      <c r="C3114" s="27"/>
      <c r="D3114" s="27"/>
      <c r="E3114" s="7"/>
      <c r="F3114" s="7"/>
      <c r="G3114" s="7" t="str">
        <f aca="false">IF(A3114&lt;&gt;"",IF(C$25="W",1/(((M$21)^2/(C3114))+(1/D3114)),IF(C$25="S",1/((M$21)^2*(C3114)+(D3114)),"Error in S/W flag")),"")</f>
        <v/>
      </c>
      <c r="H3114" s="7" t="str">
        <f aca="false">IF(A3114&lt;&gt;"",G3114*$A3114,"")</f>
        <v/>
      </c>
      <c r="I3114" s="7" t="str">
        <f aca="false">IF(A3114&lt;&gt;"",G3114*$B3114,"")</f>
        <v/>
      </c>
      <c r="J3114" s="7" t="str">
        <f aca="false">IF(A3114&lt;&gt;"",IF(C$25="W",G3114*(($A3114-H$27)/($D3114)+M$21*($B3114-I$27)/($C3114)),IF(C$25="S",G3114*(($A3114-H$27)*($D3114)+M$21*($B3114-I$27)*($C3114)),"Error in S/W flag")),"")</f>
        <v/>
      </c>
      <c r="K3114" s="7" t="str">
        <f aca="false">IF(A3114&lt;&gt;"",G3114*J3114*($B3114-I$27),"")</f>
        <v/>
      </c>
      <c r="L3114" s="7" t="str">
        <f aca="false">IF(A3114&lt;&gt;"",G3114*J3114*($A3114-H$27),"")</f>
        <v/>
      </c>
      <c r="M3114" s="7" t="str">
        <f aca="false">IF(A3114&lt;&gt;"",G3114*J3114,"")</f>
        <v/>
      </c>
      <c r="N3114" s="7" t="str">
        <f aca="false">IF(A3114&lt;&gt;"",G3114*(J3114-M$27)^2,"")</f>
        <v/>
      </c>
      <c r="O3114" s="7"/>
      <c r="P3114" s="7" t="str">
        <f aca="false">IF(A3114&lt;&gt;"",G3114*(B3114-G$1*A3114-G$2)^2,"")</f>
        <v/>
      </c>
      <c r="Y3114" s="41"/>
      <c r="Z3114" s="41"/>
      <c r="AA3114" s="41"/>
      <c r="AB3114" s="41"/>
    </row>
    <row r="3115" customFormat="false" ht="12.75" hidden="false" customHeight="false" outlineLevel="0" collapsed="false">
      <c r="A3115" s="7"/>
      <c r="B3115" s="7"/>
      <c r="C3115" s="27"/>
      <c r="D3115" s="27"/>
      <c r="E3115" s="7"/>
      <c r="F3115" s="7"/>
      <c r="G3115" s="7" t="str">
        <f aca="false">IF(A3115&lt;&gt;"",IF(C$25="W",1/(((M$21)^2/(C3115))+(1/D3115)),IF(C$25="S",1/((M$21)^2*(C3115)+(D3115)),"Error in S/W flag")),"")</f>
        <v/>
      </c>
      <c r="H3115" s="7" t="str">
        <f aca="false">IF(A3115&lt;&gt;"",G3115*$A3115,"")</f>
        <v/>
      </c>
      <c r="I3115" s="7" t="str">
        <f aca="false">IF(A3115&lt;&gt;"",G3115*$B3115,"")</f>
        <v/>
      </c>
      <c r="J3115" s="7" t="str">
        <f aca="false">IF(A3115&lt;&gt;"",IF(C$25="W",G3115*(($A3115-H$27)/($D3115)+M$21*($B3115-I$27)/($C3115)),IF(C$25="S",G3115*(($A3115-H$27)*($D3115)+M$21*($B3115-I$27)*($C3115)),"Error in S/W flag")),"")</f>
        <v/>
      </c>
      <c r="K3115" s="7" t="str">
        <f aca="false">IF(A3115&lt;&gt;"",G3115*J3115*($B3115-I$27),"")</f>
        <v/>
      </c>
      <c r="L3115" s="7" t="str">
        <f aca="false">IF(A3115&lt;&gt;"",G3115*J3115*($A3115-H$27),"")</f>
        <v/>
      </c>
      <c r="M3115" s="7" t="str">
        <f aca="false">IF(A3115&lt;&gt;"",G3115*J3115,"")</f>
        <v/>
      </c>
      <c r="N3115" s="7" t="str">
        <f aca="false">IF(A3115&lt;&gt;"",G3115*(J3115-M$27)^2,"")</f>
        <v/>
      </c>
      <c r="O3115" s="7"/>
      <c r="P3115" s="7" t="str">
        <f aca="false">IF(A3115&lt;&gt;"",G3115*(B3115-G$1*A3115-G$2)^2,"")</f>
        <v/>
      </c>
      <c r="Y3115" s="41"/>
      <c r="Z3115" s="41"/>
      <c r="AA3115" s="41"/>
      <c r="AB3115" s="41"/>
    </row>
    <row r="3116" customFormat="false" ht="12.75" hidden="false" customHeight="false" outlineLevel="0" collapsed="false">
      <c r="A3116" s="7"/>
      <c r="B3116" s="7"/>
      <c r="C3116" s="27"/>
      <c r="D3116" s="27"/>
      <c r="E3116" s="7"/>
      <c r="F3116" s="7"/>
      <c r="G3116" s="7" t="str">
        <f aca="false">IF(A3116&lt;&gt;"",IF(C$25="W",1/(((M$21)^2/(C3116))+(1/D3116)),IF(C$25="S",1/((M$21)^2*(C3116)+(D3116)),"Error in S/W flag")),"")</f>
        <v/>
      </c>
      <c r="H3116" s="7" t="str">
        <f aca="false">IF(A3116&lt;&gt;"",G3116*$A3116,"")</f>
        <v/>
      </c>
      <c r="I3116" s="7" t="str">
        <f aca="false">IF(A3116&lt;&gt;"",G3116*$B3116,"")</f>
        <v/>
      </c>
      <c r="J3116" s="7" t="str">
        <f aca="false">IF(A3116&lt;&gt;"",IF(C$25="W",G3116*(($A3116-H$27)/($D3116)+M$21*($B3116-I$27)/($C3116)),IF(C$25="S",G3116*(($A3116-H$27)*($D3116)+M$21*($B3116-I$27)*($C3116)),"Error in S/W flag")),"")</f>
        <v/>
      </c>
      <c r="K3116" s="7" t="str">
        <f aca="false">IF(A3116&lt;&gt;"",G3116*J3116*($B3116-I$27),"")</f>
        <v/>
      </c>
      <c r="L3116" s="7" t="str">
        <f aca="false">IF(A3116&lt;&gt;"",G3116*J3116*($A3116-H$27),"")</f>
        <v/>
      </c>
      <c r="M3116" s="7" t="str">
        <f aca="false">IF(A3116&lt;&gt;"",G3116*J3116,"")</f>
        <v/>
      </c>
      <c r="N3116" s="7" t="str">
        <f aca="false">IF(A3116&lt;&gt;"",G3116*(J3116-M$27)^2,"")</f>
        <v/>
      </c>
      <c r="O3116" s="7"/>
      <c r="P3116" s="7" t="str">
        <f aca="false">IF(A3116&lt;&gt;"",G3116*(B3116-G$1*A3116-G$2)^2,"")</f>
        <v/>
      </c>
      <c r="Y3116" s="41"/>
      <c r="Z3116" s="41"/>
      <c r="AA3116" s="41"/>
      <c r="AB3116" s="41"/>
    </row>
    <row r="3117" customFormat="false" ht="12.75" hidden="false" customHeight="false" outlineLevel="0" collapsed="false">
      <c r="A3117" s="7"/>
      <c r="B3117" s="7"/>
      <c r="C3117" s="27"/>
      <c r="D3117" s="27"/>
      <c r="E3117" s="7"/>
      <c r="F3117" s="7"/>
      <c r="G3117" s="7" t="str">
        <f aca="false">IF(A3117&lt;&gt;"",IF(C$25="W",1/(((M$21)^2/(C3117))+(1/D3117)),IF(C$25="S",1/((M$21)^2*(C3117)+(D3117)),"Error in S/W flag")),"")</f>
        <v/>
      </c>
      <c r="H3117" s="7" t="str">
        <f aca="false">IF(A3117&lt;&gt;"",G3117*$A3117,"")</f>
        <v/>
      </c>
      <c r="I3117" s="7" t="str">
        <f aca="false">IF(A3117&lt;&gt;"",G3117*$B3117,"")</f>
        <v/>
      </c>
      <c r="J3117" s="7" t="str">
        <f aca="false">IF(A3117&lt;&gt;"",IF(C$25="W",G3117*(($A3117-H$27)/($D3117)+M$21*($B3117-I$27)/($C3117)),IF(C$25="S",G3117*(($A3117-H$27)*($D3117)+M$21*($B3117-I$27)*($C3117)),"Error in S/W flag")),"")</f>
        <v/>
      </c>
      <c r="K3117" s="7" t="str">
        <f aca="false">IF(A3117&lt;&gt;"",G3117*J3117*($B3117-I$27),"")</f>
        <v/>
      </c>
      <c r="L3117" s="7" t="str">
        <f aca="false">IF(A3117&lt;&gt;"",G3117*J3117*($A3117-H$27),"")</f>
        <v/>
      </c>
      <c r="M3117" s="7" t="str">
        <f aca="false">IF(A3117&lt;&gt;"",G3117*J3117,"")</f>
        <v/>
      </c>
      <c r="N3117" s="7" t="str">
        <f aca="false">IF(A3117&lt;&gt;"",G3117*(J3117-M$27)^2,"")</f>
        <v/>
      </c>
      <c r="O3117" s="7"/>
      <c r="P3117" s="7" t="str">
        <f aca="false">IF(A3117&lt;&gt;"",G3117*(B3117-G$1*A3117-G$2)^2,"")</f>
        <v/>
      </c>
      <c r="Y3117" s="41"/>
      <c r="Z3117" s="41"/>
      <c r="AA3117" s="41"/>
      <c r="AB3117" s="41"/>
    </row>
    <row r="3118" customFormat="false" ht="12.75" hidden="false" customHeight="false" outlineLevel="0" collapsed="false">
      <c r="A3118" s="7"/>
      <c r="B3118" s="7"/>
      <c r="C3118" s="27"/>
      <c r="D3118" s="27"/>
      <c r="E3118" s="7"/>
      <c r="F3118" s="7"/>
      <c r="G3118" s="7" t="str">
        <f aca="false">IF(A3118&lt;&gt;"",IF(C$25="W",1/(((M$21)^2/(C3118))+(1/D3118)),IF(C$25="S",1/((M$21)^2*(C3118)+(D3118)),"Error in S/W flag")),"")</f>
        <v/>
      </c>
      <c r="H3118" s="7" t="str">
        <f aca="false">IF(A3118&lt;&gt;"",G3118*$A3118,"")</f>
        <v/>
      </c>
      <c r="I3118" s="7" t="str">
        <f aca="false">IF(A3118&lt;&gt;"",G3118*$B3118,"")</f>
        <v/>
      </c>
      <c r="J3118" s="7" t="str">
        <f aca="false">IF(A3118&lt;&gt;"",IF(C$25="W",G3118*(($A3118-H$27)/($D3118)+M$21*($B3118-I$27)/($C3118)),IF(C$25="S",G3118*(($A3118-H$27)*($D3118)+M$21*($B3118-I$27)*($C3118)),"Error in S/W flag")),"")</f>
        <v/>
      </c>
      <c r="K3118" s="7" t="str">
        <f aca="false">IF(A3118&lt;&gt;"",G3118*J3118*($B3118-I$27),"")</f>
        <v/>
      </c>
      <c r="L3118" s="7" t="str">
        <f aca="false">IF(A3118&lt;&gt;"",G3118*J3118*($A3118-H$27),"")</f>
        <v/>
      </c>
      <c r="M3118" s="7" t="str">
        <f aca="false">IF(A3118&lt;&gt;"",G3118*J3118,"")</f>
        <v/>
      </c>
      <c r="N3118" s="7" t="str">
        <f aca="false">IF(A3118&lt;&gt;"",G3118*(J3118-M$27)^2,"")</f>
        <v/>
      </c>
      <c r="O3118" s="7"/>
      <c r="P3118" s="7" t="str">
        <f aca="false">IF(A3118&lt;&gt;"",G3118*(B3118-G$1*A3118-G$2)^2,"")</f>
        <v/>
      </c>
      <c r="Y3118" s="41"/>
      <c r="Z3118" s="41"/>
      <c r="AA3118" s="41"/>
      <c r="AB3118" s="41"/>
    </row>
    <row r="3119" customFormat="false" ht="12.75" hidden="false" customHeight="false" outlineLevel="0" collapsed="false">
      <c r="A3119" s="7"/>
      <c r="B3119" s="7"/>
      <c r="C3119" s="27"/>
      <c r="D3119" s="27"/>
      <c r="E3119" s="7"/>
      <c r="F3119" s="7"/>
      <c r="G3119" s="7" t="str">
        <f aca="false">IF(A3119&lt;&gt;"",IF(C$25="W",1/(((M$21)^2/(C3119))+(1/D3119)),IF(C$25="S",1/((M$21)^2*(C3119)+(D3119)),"Error in S/W flag")),"")</f>
        <v/>
      </c>
      <c r="H3119" s="7" t="str">
        <f aca="false">IF(A3119&lt;&gt;"",G3119*$A3119,"")</f>
        <v/>
      </c>
      <c r="I3119" s="7" t="str">
        <f aca="false">IF(A3119&lt;&gt;"",G3119*$B3119,"")</f>
        <v/>
      </c>
      <c r="J3119" s="7" t="str">
        <f aca="false">IF(A3119&lt;&gt;"",IF(C$25="W",G3119*(($A3119-H$27)/($D3119)+M$21*($B3119-I$27)/($C3119)),IF(C$25="S",G3119*(($A3119-H$27)*($D3119)+M$21*($B3119-I$27)*($C3119)),"Error in S/W flag")),"")</f>
        <v/>
      </c>
      <c r="K3119" s="7" t="str">
        <f aca="false">IF(A3119&lt;&gt;"",G3119*J3119*($B3119-I$27),"")</f>
        <v/>
      </c>
      <c r="L3119" s="7" t="str">
        <f aca="false">IF(A3119&lt;&gt;"",G3119*J3119*($A3119-H$27),"")</f>
        <v/>
      </c>
      <c r="M3119" s="7" t="str">
        <f aca="false">IF(A3119&lt;&gt;"",G3119*J3119,"")</f>
        <v/>
      </c>
      <c r="N3119" s="7" t="str">
        <f aca="false">IF(A3119&lt;&gt;"",G3119*(J3119-M$27)^2,"")</f>
        <v/>
      </c>
      <c r="O3119" s="7"/>
      <c r="P3119" s="7" t="str">
        <f aca="false">IF(A3119&lt;&gt;"",G3119*(B3119-G$1*A3119-G$2)^2,"")</f>
        <v/>
      </c>
      <c r="Y3119" s="41"/>
      <c r="Z3119" s="41"/>
      <c r="AA3119" s="41"/>
      <c r="AB3119" s="41"/>
    </row>
    <row r="3120" customFormat="false" ht="12.75" hidden="false" customHeight="false" outlineLevel="0" collapsed="false">
      <c r="A3120" s="7"/>
      <c r="B3120" s="7"/>
      <c r="C3120" s="27"/>
      <c r="D3120" s="27"/>
      <c r="E3120" s="7"/>
      <c r="F3120" s="7"/>
      <c r="G3120" s="7" t="str">
        <f aca="false">IF(A3120&lt;&gt;"",IF(C$25="W",1/(((M$21)^2/(C3120))+(1/D3120)),IF(C$25="S",1/((M$21)^2*(C3120)+(D3120)),"Error in S/W flag")),"")</f>
        <v/>
      </c>
      <c r="H3120" s="7" t="str">
        <f aca="false">IF(A3120&lt;&gt;"",G3120*$A3120,"")</f>
        <v/>
      </c>
      <c r="I3120" s="7" t="str">
        <f aca="false">IF(A3120&lt;&gt;"",G3120*$B3120,"")</f>
        <v/>
      </c>
      <c r="J3120" s="7" t="str">
        <f aca="false">IF(A3120&lt;&gt;"",IF(C$25="W",G3120*(($A3120-H$27)/($D3120)+M$21*($B3120-I$27)/($C3120)),IF(C$25="S",G3120*(($A3120-H$27)*($D3120)+M$21*($B3120-I$27)*($C3120)),"Error in S/W flag")),"")</f>
        <v/>
      </c>
      <c r="K3120" s="7" t="str">
        <f aca="false">IF(A3120&lt;&gt;"",G3120*J3120*($B3120-I$27),"")</f>
        <v/>
      </c>
      <c r="L3120" s="7" t="str">
        <f aca="false">IF(A3120&lt;&gt;"",G3120*J3120*($A3120-H$27),"")</f>
        <v/>
      </c>
      <c r="M3120" s="7" t="str">
        <f aca="false">IF(A3120&lt;&gt;"",G3120*J3120,"")</f>
        <v/>
      </c>
      <c r="N3120" s="7" t="str">
        <f aca="false">IF(A3120&lt;&gt;"",G3120*(J3120-M$27)^2,"")</f>
        <v/>
      </c>
      <c r="O3120" s="7"/>
      <c r="P3120" s="7" t="str">
        <f aca="false">IF(A3120&lt;&gt;"",G3120*(B3120-G$1*A3120-G$2)^2,"")</f>
        <v/>
      </c>
      <c r="Y3120" s="41"/>
      <c r="Z3120" s="41"/>
      <c r="AA3120" s="41"/>
      <c r="AB3120" s="41"/>
    </row>
    <row r="3121" customFormat="false" ht="12.75" hidden="false" customHeight="false" outlineLevel="0" collapsed="false">
      <c r="A3121" s="7"/>
      <c r="B3121" s="7"/>
      <c r="C3121" s="27"/>
      <c r="D3121" s="27"/>
      <c r="E3121" s="7"/>
      <c r="F3121" s="7"/>
      <c r="G3121" s="7" t="str">
        <f aca="false">IF(A3121&lt;&gt;"",IF(C$25="W",1/(((M$21)^2/(C3121))+(1/D3121)),IF(C$25="S",1/((M$21)^2*(C3121)+(D3121)),"Error in S/W flag")),"")</f>
        <v/>
      </c>
      <c r="H3121" s="7" t="str">
        <f aca="false">IF(A3121&lt;&gt;"",G3121*$A3121,"")</f>
        <v/>
      </c>
      <c r="I3121" s="7" t="str">
        <f aca="false">IF(A3121&lt;&gt;"",G3121*$B3121,"")</f>
        <v/>
      </c>
      <c r="J3121" s="7" t="str">
        <f aca="false">IF(A3121&lt;&gt;"",IF(C$25="W",G3121*(($A3121-H$27)/($D3121)+M$21*($B3121-I$27)/($C3121)),IF(C$25="S",G3121*(($A3121-H$27)*($D3121)+M$21*($B3121-I$27)*($C3121)),"Error in S/W flag")),"")</f>
        <v/>
      </c>
      <c r="K3121" s="7" t="str">
        <f aca="false">IF(A3121&lt;&gt;"",G3121*J3121*($B3121-I$27),"")</f>
        <v/>
      </c>
      <c r="L3121" s="7" t="str">
        <f aca="false">IF(A3121&lt;&gt;"",G3121*J3121*($A3121-H$27),"")</f>
        <v/>
      </c>
      <c r="M3121" s="7" t="str">
        <f aca="false">IF(A3121&lt;&gt;"",G3121*J3121,"")</f>
        <v/>
      </c>
      <c r="N3121" s="7" t="str">
        <f aca="false">IF(A3121&lt;&gt;"",G3121*(J3121-M$27)^2,"")</f>
        <v/>
      </c>
      <c r="O3121" s="7"/>
      <c r="P3121" s="7" t="str">
        <f aca="false">IF(A3121&lt;&gt;"",G3121*(B3121-G$1*A3121-G$2)^2,"")</f>
        <v/>
      </c>
      <c r="Y3121" s="41"/>
      <c r="Z3121" s="41"/>
      <c r="AA3121" s="41"/>
      <c r="AB3121" s="41"/>
    </row>
    <row r="3122" customFormat="false" ht="12.75" hidden="false" customHeight="false" outlineLevel="0" collapsed="false">
      <c r="A3122" s="7"/>
      <c r="B3122" s="7"/>
      <c r="C3122" s="27"/>
      <c r="D3122" s="27"/>
      <c r="E3122" s="7"/>
      <c r="F3122" s="7"/>
      <c r="G3122" s="7" t="str">
        <f aca="false">IF(A3122&lt;&gt;"",IF(C$25="W",1/(((M$21)^2/(C3122))+(1/D3122)),IF(C$25="S",1/((M$21)^2*(C3122)+(D3122)),"Error in S/W flag")),"")</f>
        <v/>
      </c>
      <c r="H3122" s="7" t="str">
        <f aca="false">IF(A3122&lt;&gt;"",G3122*$A3122,"")</f>
        <v/>
      </c>
      <c r="I3122" s="7" t="str">
        <f aca="false">IF(A3122&lt;&gt;"",G3122*$B3122,"")</f>
        <v/>
      </c>
      <c r="J3122" s="7" t="str">
        <f aca="false">IF(A3122&lt;&gt;"",IF(C$25="W",G3122*(($A3122-H$27)/($D3122)+M$21*($B3122-I$27)/($C3122)),IF(C$25="S",G3122*(($A3122-H$27)*($D3122)+M$21*($B3122-I$27)*($C3122)),"Error in S/W flag")),"")</f>
        <v/>
      </c>
      <c r="K3122" s="7" t="str">
        <f aca="false">IF(A3122&lt;&gt;"",G3122*J3122*($B3122-I$27),"")</f>
        <v/>
      </c>
      <c r="L3122" s="7" t="str">
        <f aca="false">IF(A3122&lt;&gt;"",G3122*J3122*($A3122-H$27),"")</f>
        <v/>
      </c>
      <c r="M3122" s="7" t="str">
        <f aca="false">IF(A3122&lt;&gt;"",G3122*J3122,"")</f>
        <v/>
      </c>
      <c r="N3122" s="7" t="str">
        <f aca="false">IF(A3122&lt;&gt;"",G3122*(J3122-M$27)^2,"")</f>
        <v/>
      </c>
      <c r="O3122" s="7"/>
      <c r="P3122" s="7" t="str">
        <f aca="false">IF(A3122&lt;&gt;"",G3122*(B3122-G$1*A3122-G$2)^2,"")</f>
        <v/>
      </c>
      <c r="Y3122" s="41"/>
      <c r="Z3122" s="41"/>
      <c r="AA3122" s="41"/>
      <c r="AB3122" s="41"/>
    </row>
    <row r="3123" customFormat="false" ht="12.75" hidden="false" customHeight="false" outlineLevel="0" collapsed="false">
      <c r="A3123" s="7"/>
      <c r="B3123" s="7"/>
      <c r="C3123" s="27"/>
      <c r="D3123" s="27"/>
      <c r="E3123" s="7"/>
      <c r="F3123" s="7"/>
      <c r="G3123" s="7" t="str">
        <f aca="false">IF(A3123&lt;&gt;"",IF(C$25="W",1/(((M$21)^2/(C3123))+(1/D3123)),IF(C$25="S",1/((M$21)^2*(C3123)+(D3123)),"Error in S/W flag")),"")</f>
        <v/>
      </c>
      <c r="H3123" s="7" t="str">
        <f aca="false">IF(A3123&lt;&gt;"",G3123*$A3123,"")</f>
        <v/>
      </c>
      <c r="I3123" s="7" t="str">
        <f aca="false">IF(A3123&lt;&gt;"",G3123*$B3123,"")</f>
        <v/>
      </c>
      <c r="J3123" s="7" t="str">
        <f aca="false">IF(A3123&lt;&gt;"",IF(C$25="W",G3123*(($A3123-H$27)/($D3123)+M$21*($B3123-I$27)/($C3123)),IF(C$25="S",G3123*(($A3123-H$27)*($D3123)+M$21*($B3123-I$27)*($C3123)),"Error in S/W flag")),"")</f>
        <v/>
      </c>
      <c r="K3123" s="7" t="str">
        <f aca="false">IF(A3123&lt;&gt;"",G3123*J3123*($B3123-I$27),"")</f>
        <v/>
      </c>
      <c r="L3123" s="7" t="str">
        <f aca="false">IF(A3123&lt;&gt;"",G3123*J3123*($A3123-H$27),"")</f>
        <v/>
      </c>
      <c r="M3123" s="7" t="str">
        <f aca="false">IF(A3123&lt;&gt;"",G3123*J3123,"")</f>
        <v/>
      </c>
      <c r="N3123" s="7" t="str">
        <f aca="false">IF(A3123&lt;&gt;"",G3123*(J3123-M$27)^2,"")</f>
        <v/>
      </c>
      <c r="O3123" s="7"/>
      <c r="P3123" s="7" t="str">
        <f aca="false">IF(A3123&lt;&gt;"",G3123*(B3123-G$1*A3123-G$2)^2,"")</f>
        <v/>
      </c>
      <c r="Y3123" s="41"/>
      <c r="Z3123" s="41"/>
      <c r="AA3123" s="41"/>
      <c r="AB3123" s="41"/>
    </row>
    <row r="3124" customFormat="false" ht="12.75" hidden="false" customHeight="false" outlineLevel="0" collapsed="false">
      <c r="A3124" s="7"/>
      <c r="B3124" s="7"/>
      <c r="C3124" s="27"/>
      <c r="D3124" s="27"/>
      <c r="E3124" s="7"/>
      <c r="F3124" s="7"/>
      <c r="G3124" s="7" t="str">
        <f aca="false">IF(A3124&lt;&gt;"",IF(C$25="W",1/(((M$21)^2/(C3124))+(1/D3124)),IF(C$25="S",1/((M$21)^2*(C3124)+(D3124)),"Error in S/W flag")),"")</f>
        <v/>
      </c>
      <c r="H3124" s="7" t="str">
        <f aca="false">IF(A3124&lt;&gt;"",G3124*$A3124,"")</f>
        <v/>
      </c>
      <c r="I3124" s="7" t="str">
        <f aca="false">IF(A3124&lt;&gt;"",G3124*$B3124,"")</f>
        <v/>
      </c>
      <c r="J3124" s="7" t="str">
        <f aca="false">IF(A3124&lt;&gt;"",IF(C$25="W",G3124*(($A3124-H$27)/($D3124)+M$21*($B3124-I$27)/($C3124)),IF(C$25="S",G3124*(($A3124-H$27)*($D3124)+M$21*($B3124-I$27)*($C3124)),"Error in S/W flag")),"")</f>
        <v/>
      </c>
      <c r="K3124" s="7" t="str">
        <f aca="false">IF(A3124&lt;&gt;"",G3124*J3124*($B3124-I$27),"")</f>
        <v/>
      </c>
      <c r="L3124" s="7" t="str">
        <f aca="false">IF(A3124&lt;&gt;"",G3124*J3124*($A3124-H$27),"")</f>
        <v/>
      </c>
      <c r="M3124" s="7" t="str">
        <f aca="false">IF(A3124&lt;&gt;"",G3124*J3124,"")</f>
        <v/>
      </c>
      <c r="N3124" s="7" t="str">
        <f aca="false">IF(A3124&lt;&gt;"",G3124*(J3124-M$27)^2,"")</f>
        <v/>
      </c>
      <c r="O3124" s="7"/>
      <c r="P3124" s="7" t="str">
        <f aca="false">IF(A3124&lt;&gt;"",G3124*(B3124-G$1*A3124-G$2)^2,"")</f>
        <v/>
      </c>
      <c r="Y3124" s="41"/>
      <c r="Z3124" s="41"/>
      <c r="AA3124" s="41"/>
      <c r="AB3124" s="41"/>
    </row>
    <row r="3125" customFormat="false" ht="12.75" hidden="false" customHeight="false" outlineLevel="0" collapsed="false">
      <c r="A3125" s="7"/>
      <c r="B3125" s="7"/>
      <c r="C3125" s="27"/>
      <c r="D3125" s="27"/>
      <c r="E3125" s="7"/>
      <c r="F3125" s="7"/>
      <c r="G3125" s="7" t="str">
        <f aca="false">IF(A3125&lt;&gt;"",IF(C$25="W",1/(((M$21)^2/(C3125))+(1/D3125)),IF(C$25="S",1/((M$21)^2*(C3125)+(D3125)),"Error in S/W flag")),"")</f>
        <v/>
      </c>
      <c r="H3125" s="7" t="str">
        <f aca="false">IF(A3125&lt;&gt;"",G3125*$A3125,"")</f>
        <v/>
      </c>
      <c r="I3125" s="7" t="str">
        <f aca="false">IF(A3125&lt;&gt;"",G3125*$B3125,"")</f>
        <v/>
      </c>
      <c r="J3125" s="7" t="str">
        <f aca="false">IF(A3125&lt;&gt;"",IF(C$25="W",G3125*(($A3125-H$27)/($D3125)+M$21*($B3125-I$27)/($C3125)),IF(C$25="S",G3125*(($A3125-H$27)*($D3125)+M$21*($B3125-I$27)*($C3125)),"Error in S/W flag")),"")</f>
        <v/>
      </c>
      <c r="K3125" s="7" t="str">
        <f aca="false">IF(A3125&lt;&gt;"",G3125*J3125*($B3125-I$27),"")</f>
        <v/>
      </c>
      <c r="L3125" s="7" t="str">
        <f aca="false">IF(A3125&lt;&gt;"",G3125*J3125*($A3125-H$27),"")</f>
        <v/>
      </c>
      <c r="M3125" s="7" t="str">
        <f aca="false">IF(A3125&lt;&gt;"",G3125*J3125,"")</f>
        <v/>
      </c>
      <c r="N3125" s="7" t="str">
        <f aca="false">IF(A3125&lt;&gt;"",G3125*(J3125-M$27)^2,"")</f>
        <v/>
      </c>
      <c r="O3125" s="7"/>
      <c r="P3125" s="7" t="str">
        <f aca="false">IF(A3125&lt;&gt;"",G3125*(B3125-G$1*A3125-G$2)^2,"")</f>
        <v/>
      </c>
      <c r="Y3125" s="41"/>
      <c r="Z3125" s="41"/>
      <c r="AA3125" s="41"/>
      <c r="AB3125" s="41"/>
    </row>
    <row r="3126" customFormat="false" ht="12.75" hidden="false" customHeight="false" outlineLevel="0" collapsed="false">
      <c r="A3126" s="7"/>
      <c r="B3126" s="7"/>
      <c r="C3126" s="27"/>
      <c r="D3126" s="27"/>
      <c r="E3126" s="7"/>
      <c r="F3126" s="7"/>
      <c r="G3126" s="7" t="str">
        <f aca="false">IF(A3126&lt;&gt;"",IF(C$25="W",1/(((M$21)^2/(C3126))+(1/D3126)),IF(C$25="S",1/((M$21)^2*(C3126)+(D3126)),"Error in S/W flag")),"")</f>
        <v/>
      </c>
      <c r="H3126" s="7" t="str">
        <f aca="false">IF(A3126&lt;&gt;"",G3126*$A3126,"")</f>
        <v/>
      </c>
      <c r="I3126" s="7" t="str">
        <f aca="false">IF(A3126&lt;&gt;"",G3126*$B3126,"")</f>
        <v/>
      </c>
      <c r="J3126" s="7" t="str">
        <f aca="false">IF(A3126&lt;&gt;"",IF(C$25="W",G3126*(($A3126-H$27)/($D3126)+M$21*($B3126-I$27)/($C3126)),IF(C$25="S",G3126*(($A3126-H$27)*($D3126)+M$21*($B3126-I$27)*($C3126)),"Error in S/W flag")),"")</f>
        <v/>
      </c>
      <c r="K3126" s="7" t="str">
        <f aca="false">IF(A3126&lt;&gt;"",G3126*J3126*($B3126-I$27),"")</f>
        <v/>
      </c>
      <c r="L3126" s="7" t="str">
        <f aca="false">IF(A3126&lt;&gt;"",G3126*J3126*($A3126-H$27),"")</f>
        <v/>
      </c>
      <c r="M3126" s="7" t="str">
        <f aca="false">IF(A3126&lt;&gt;"",G3126*J3126,"")</f>
        <v/>
      </c>
      <c r="N3126" s="7" t="str">
        <f aca="false">IF(A3126&lt;&gt;"",G3126*(J3126-M$27)^2,"")</f>
        <v/>
      </c>
      <c r="O3126" s="7"/>
      <c r="P3126" s="7" t="str">
        <f aca="false">IF(A3126&lt;&gt;"",G3126*(B3126-G$1*A3126-G$2)^2,"")</f>
        <v/>
      </c>
      <c r="Y3126" s="41"/>
      <c r="Z3126" s="41"/>
      <c r="AA3126" s="41"/>
      <c r="AB3126" s="41"/>
    </row>
    <row r="3127" customFormat="false" ht="12.75" hidden="false" customHeight="false" outlineLevel="0" collapsed="false">
      <c r="A3127" s="7"/>
      <c r="B3127" s="7"/>
      <c r="C3127" s="27"/>
      <c r="D3127" s="27"/>
      <c r="E3127" s="7"/>
      <c r="F3127" s="7"/>
      <c r="G3127" s="7" t="str">
        <f aca="false">IF(A3127&lt;&gt;"",IF(C$25="W",1/(((M$21)^2/(C3127))+(1/D3127)),IF(C$25="S",1/((M$21)^2*(C3127)+(D3127)),"Error in S/W flag")),"")</f>
        <v/>
      </c>
      <c r="H3127" s="7" t="str">
        <f aca="false">IF(A3127&lt;&gt;"",G3127*$A3127,"")</f>
        <v/>
      </c>
      <c r="I3127" s="7" t="str">
        <f aca="false">IF(A3127&lt;&gt;"",G3127*$B3127,"")</f>
        <v/>
      </c>
      <c r="J3127" s="7" t="str">
        <f aca="false">IF(A3127&lt;&gt;"",IF(C$25="W",G3127*(($A3127-H$27)/($D3127)+M$21*($B3127-I$27)/($C3127)),IF(C$25="S",G3127*(($A3127-H$27)*($D3127)+M$21*($B3127-I$27)*($C3127)),"Error in S/W flag")),"")</f>
        <v/>
      </c>
      <c r="K3127" s="7" t="str">
        <f aca="false">IF(A3127&lt;&gt;"",G3127*J3127*($B3127-I$27),"")</f>
        <v/>
      </c>
      <c r="L3127" s="7" t="str">
        <f aca="false">IF(A3127&lt;&gt;"",G3127*J3127*($A3127-H$27),"")</f>
        <v/>
      </c>
      <c r="M3127" s="7" t="str">
        <f aca="false">IF(A3127&lt;&gt;"",G3127*J3127,"")</f>
        <v/>
      </c>
      <c r="N3127" s="7" t="str">
        <f aca="false">IF(A3127&lt;&gt;"",G3127*(J3127-M$27)^2,"")</f>
        <v/>
      </c>
      <c r="O3127" s="7"/>
      <c r="P3127" s="7" t="str">
        <f aca="false">IF(A3127&lt;&gt;"",G3127*(B3127-G$1*A3127-G$2)^2,"")</f>
        <v/>
      </c>
      <c r="Y3127" s="41"/>
      <c r="Z3127" s="41"/>
      <c r="AA3127" s="41"/>
      <c r="AB3127" s="41"/>
    </row>
    <row r="3128" customFormat="false" ht="12.75" hidden="false" customHeight="false" outlineLevel="0" collapsed="false">
      <c r="A3128" s="7"/>
      <c r="B3128" s="7"/>
      <c r="C3128" s="27"/>
      <c r="D3128" s="27"/>
      <c r="E3128" s="7"/>
      <c r="F3128" s="7"/>
      <c r="G3128" s="7" t="str">
        <f aca="false">IF(A3128&lt;&gt;"",IF(C$25="W",1/(((M$21)^2/(C3128))+(1/D3128)),IF(C$25="S",1/((M$21)^2*(C3128)+(D3128)),"Error in S/W flag")),"")</f>
        <v/>
      </c>
      <c r="H3128" s="7" t="str">
        <f aca="false">IF(A3128&lt;&gt;"",G3128*$A3128,"")</f>
        <v/>
      </c>
      <c r="I3128" s="7" t="str">
        <f aca="false">IF(A3128&lt;&gt;"",G3128*$B3128,"")</f>
        <v/>
      </c>
      <c r="J3128" s="7" t="str">
        <f aca="false">IF(A3128&lt;&gt;"",IF(C$25="W",G3128*(($A3128-H$27)/($D3128)+M$21*($B3128-I$27)/($C3128)),IF(C$25="S",G3128*(($A3128-H$27)*($D3128)+M$21*($B3128-I$27)*($C3128)),"Error in S/W flag")),"")</f>
        <v/>
      </c>
      <c r="K3128" s="7" t="str">
        <f aca="false">IF(A3128&lt;&gt;"",G3128*J3128*($B3128-I$27),"")</f>
        <v/>
      </c>
      <c r="L3128" s="7" t="str">
        <f aca="false">IF(A3128&lt;&gt;"",G3128*J3128*($A3128-H$27),"")</f>
        <v/>
      </c>
      <c r="M3128" s="7" t="str">
        <f aca="false">IF(A3128&lt;&gt;"",G3128*J3128,"")</f>
        <v/>
      </c>
      <c r="N3128" s="7" t="str">
        <f aca="false">IF(A3128&lt;&gt;"",G3128*(J3128-M$27)^2,"")</f>
        <v/>
      </c>
      <c r="O3128" s="7"/>
      <c r="P3128" s="7" t="str">
        <f aca="false">IF(A3128&lt;&gt;"",G3128*(B3128-G$1*A3128-G$2)^2,"")</f>
        <v/>
      </c>
      <c r="Y3128" s="41"/>
      <c r="Z3128" s="41"/>
      <c r="AA3128" s="41"/>
      <c r="AB3128" s="41"/>
    </row>
    <row r="3129" customFormat="false" ht="12.75" hidden="false" customHeight="false" outlineLevel="0" collapsed="false">
      <c r="A3129" s="7"/>
      <c r="B3129" s="7"/>
      <c r="C3129" s="27"/>
      <c r="D3129" s="27"/>
      <c r="E3129" s="7"/>
      <c r="F3129" s="7"/>
      <c r="G3129" s="7" t="str">
        <f aca="false">IF(A3129&lt;&gt;"",IF(C$25="W",1/(((M$21)^2/(C3129))+(1/D3129)),IF(C$25="S",1/((M$21)^2*(C3129)+(D3129)),"Error in S/W flag")),"")</f>
        <v/>
      </c>
      <c r="H3129" s="7" t="str">
        <f aca="false">IF(A3129&lt;&gt;"",G3129*$A3129,"")</f>
        <v/>
      </c>
      <c r="I3129" s="7" t="str">
        <f aca="false">IF(A3129&lt;&gt;"",G3129*$B3129,"")</f>
        <v/>
      </c>
      <c r="J3129" s="7" t="str">
        <f aca="false">IF(A3129&lt;&gt;"",IF(C$25="W",G3129*(($A3129-H$27)/($D3129)+M$21*($B3129-I$27)/($C3129)),IF(C$25="S",G3129*(($A3129-H$27)*($D3129)+M$21*($B3129-I$27)*($C3129)),"Error in S/W flag")),"")</f>
        <v/>
      </c>
      <c r="K3129" s="7" t="str">
        <f aca="false">IF(A3129&lt;&gt;"",G3129*J3129*($B3129-I$27),"")</f>
        <v/>
      </c>
      <c r="L3129" s="7" t="str">
        <f aca="false">IF(A3129&lt;&gt;"",G3129*J3129*($A3129-H$27),"")</f>
        <v/>
      </c>
      <c r="M3129" s="7" t="str">
        <f aca="false">IF(A3129&lt;&gt;"",G3129*J3129,"")</f>
        <v/>
      </c>
      <c r="N3129" s="7" t="str">
        <f aca="false">IF(A3129&lt;&gt;"",G3129*(J3129-M$27)^2,"")</f>
        <v/>
      </c>
      <c r="O3129" s="7"/>
      <c r="P3129" s="7" t="str">
        <f aca="false">IF(A3129&lt;&gt;"",G3129*(B3129-G$1*A3129-G$2)^2,"")</f>
        <v/>
      </c>
      <c r="Y3129" s="41"/>
      <c r="Z3129" s="41"/>
      <c r="AA3129" s="41"/>
      <c r="AB3129" s="41"/>
    </row>
    <row r="3130" customFormat="false" ht="12.75" hidden="false" customHeight="false" outlineLevel="0" collapsed="false">
      <c r="A3130" s="7"/>
      <c r="B3130" s="7"/>
      <c r="C3130" s="27"/>
      <c r="D3130" s="27"/>
      <c r="E3130" s="7"/>
      <c r="F3130" s="7"/>
      <c r="G3130" s="7" t="str">
        <f aca="false">IF(A3130&lt;&gt;"",IF(C$25="W",1/(((M$21)^2/(C3130))+(1/D3130)),IF(C$25="S",1/((M$21)^2*(C3130)+(D3130)),"Error in S/W flag")),"")</f>
        <v/>
      </c>
      <c r="H3130" s="7" t="str">
        <f aca="false">IF(A3130&lt;&gt;"",G3130*$A3130,"")</f>
        <v/>
      </c>
      <c r="I3130" s="7" t="str">
        <f aca="false">IF(A3130&lt;&gt;"",G3130*$B3130,"")</f>
        <v/>
      </c>
      <c r="J3130" s="7" t="str">
        <f aca="false">IF(A3130&lt;&gt;"",IF(C$25="W",G3130*(($A3130-H$27)/($D3130)+M$21*($B3130-I$27)/($C3130)),IF(C$25="S",G3130*(($A3130-H$27)*($D3130)+M$21*($B3130-I$27)*($C3130)),"Error in S/W flag")),"")</f>
        <v/>
      </c>
      <c r="K3130" s="7" t="str">
        <f aca="false">IF(A3130&lt;&gt;"",G3130*J3130*($B3130-I$27),"")</f>
        <v/>
      </c>
      <c r="L3130" s="7" t="str">
        <f aca="false">IF(A3130&lt;&gt;"",G3130*J3130*($A3130-H$27),"")</f>
        <v/>
      </c>
      <c r="M3130" s="7" t="str">
        <f aca="false">IF(A3130&lt;&gt;"",G3130*J3130,"")</f>
        <v/>
      </c>
      <c r="N3130" s="7" t="str">
        <f aca="false">IF(A3130&lt;&gt;"",G3130*(J3130-M$27)^2,"")</f>
        <v/>
      </c>
      <c r="O3130" s="7"/>
      <c r="P3130" s="7" t="str">
        <f aca="false">IF(A3130&lt;&gt;"",G3130*(B3130-G$1*A3130-G$2)^2,"")</f>
        <v/>
      </c>
      <c r="Y3130" s="41"/>
      <c r="Z3130" s="41"/>
      <c r="AA3130" s="41"/>
      <c r="AB3130" s="41"/>
    </row>
    <row r="3131" customFormat="false" ht="12.75" hidden="false" customHeight="false" outlineLevel="0" collapsed="false">
      <c r="A3131" s="7"/>
      <c r="B3131" s="7"/>
      <c r="C3131" s="27"/>
      <c r="D3131" s="27"/>
      <c r="E3131" s="7"/>
      <c r="F3131" s="7"/>
      <c r="G3131" s="7" t="str">
        <f aca="false">IF(A3131&lt;&gt;"",IF(C$25="W",1/(((M$21)^2/(C3131))+(1/D3131)),IF(C$25="S",1/((M$21)^2*(C3131)+(D3131)),"Error in S/W flag")),"")</f>
        <v/>
      </c>
      <c r="H3131" s="7" t="str">
        <f aca="false">IF(A3131&lt;&gt;"",G3131*$A3131,"")</f>
        <v/>
      </c>
      <c r="I3131" s="7" t="str">
        <f aca="false">IF(A3131&lt;&gt;"",G3131*$B3131,"")</f>
        <v/>
      </c>
      <c r="J3131" s="7" t="str">
        <f aca="false">IF(A3131&lt;&gt;"",IF(C$25="W",G3131*(($A3131-H$27)/($D3131)+M$21*($B3131-I$27)/($C3131)),IF(C$25="S",G3131*(($A3131-H$27)*($D3131)+M$21*($B3131-I$27)*($C3131)),"Error in S/W flag")),"")</f>
        <v/>
      </c>
      <c r="K3131" s="7" t="str">
        <f aca="false">IF(A3131&lt;&gt;"",G3131*J3131*($B3131-I$27),"")</f>
        <v/>
      </c>
      <c r="L3131" s="7" t="str">
        <f aca="false">IF(A3131&lt;&gt;"",G3131*J3131*($A3131-H$27),"")</f>
        <v/>
      </c>
      <c r="M3131" s="7" t="str">
        <f aca="false">IF(A3131&lt;&gt;"",G3131*J3131,"")</f>
        <v/>
      </c>
      <c r="N3131" s="7" t="str">
        <f aca="false">IF(A3131&lt;&gt;"",G3131*(J3131-M$27)^2,"")</f>
        <v/>
      </c>
      <c r="O3131" s="7"/>
      <c r="P3131" s="7" t="str">
        <f aca="false">IF(A3131&lt;&gt;"",G3131*(B3131-G$1*A3131-G$2)^2,"")</f>
        <v/>
      </c>
      <c r="Y3131" s="41"/>
      <c r="Z3131" s="41"/>
      <c r="AA3131" s="41"/>
      <c r="AB3131" s="41"/>
    </row>
    <row r="3132" customFormat="false" ht="12.75" hidden="false" customHeight="false" outlineLevel="0" collapsed="false">
      <c r="A3132" s="7"/>
      <c r="B3132" s="7"/>
      <c r="C3132" s="27"/>
      <c r="D3132" s="27"/>
      <c r="E3132" s="7"/>
      <c r="F3132" s="7"/>
      <c r="G3132" s="7" t="str">
        <f aca="false">IF(A3132&lt;&gt;"",IF(C$25="W",1/(((M$21)^2/(C3132))+(1/D3132)),IF(C$25="S",1/((M$21)^2*(C3132)+(D3132)),"Error in S/W flag")),"")</f>
        <v/>
      </c>
      <c r="H3132" s="7" t="str">
        <f aca="false">IF(A3132&lt;&gt;"",G3132*$A3132,"")</f>
        <v/>
      </c>
      <c r="I3132" s="7" t="str">
        <f aca="false">IF(A3132&lt;&gt;"",G3132*$B3132,"")</f>
        <v/>
      </c>
      <c r="J3132" s="7" t="str">
        <f aca="false">IF(A3132&lt;&gt;"",IF(C$25="W",G3132*(($A3132-H$27)/($D3132)+M$21*($B3132-I$27)/($C3132)),IF(C$25="S",G3132*(($A3132-H$27)*($D3132)+M$21*($B3132-I$27)*($C3132)),"Error in S/W flag")),"")</f>
        <v/>
      </c>
      <c r="K3132" s="7" t="str">
        <f aca="false">IF(A3132&lt;&gt;"",G3132*J3132*($B3132-I$27),"")</f>
        <v/>
      </c>
      <c r="L3132" s="7" t="str">
        <f aca="false">IF(A3132&lt;&gt;"",G3132*J3132*($A3132-H$27),"")</f>
        <v/>
      </c>
      <c r="M3132" s="7" t="str">
        <f aca="false">IF(A3132&lt;&gt;"",G3132*J3132,"")</f>
        <v/>
      </c>
      <c r="N3132" s="7" t="str">
        <f aca="false">IF(A3132&lt;&gt;"",G3132*(J3132-M$27)^2,"")</f>
        <v/>
      </c>
      <c r="O3132" s="7"/>
      <c r="P3132" s="7" t="str">
        <f aca="false">IF(A3132&lt;&gt;"",G3132*(B3132-G$1*A3132-G$2)^2,"")</f>
        <v/>
      </c>
      <c r="Y3132" s="41"/>
      <c r="Z3132" s="41"/>
      <c r="AA3132" s="41"/>
      <c r="AB3132" s="41"/>
    </row>
    <row r="3133" customFormat="false" ht="12.75" hidden="false" customHeight="false" outlineLevel="0" collapsed="false">
      <c r="A3133" s="7"/>
      <c r="B3133" s="7"/>
      <c r="C3133" s="27"/>
      <c r="D3133" s="27"/>
      <c r="E3133" s="7"/>
      <c r="F3133" s="7"/>
      <c r="G3133" s="7" t="str">
        <f aca="false">IF(A3133&lt;&gt;"",IF(C$25="W",1/(((M$21)^2/(C3133))+(1/D3133)),IF(C$25="S",1/((M$21)^2*(C3133)+(D3133)),"Error in S/W flag")),"")</f>
        <v/>
      </c>
      <c r="H3133" s="7" t="str">
        <f aca="false">IF(A3133&lt;&gt;"",G3133*$A3133,"")</f>
        <v/>
      </c>
      <c r="I3133" s="7" t="str">
        <f aca="false">IF(A3133&lt;&gt;"",G3133*$B3133,"")</f>
        <v/>
      </c>
      <c r="J3133" s="7" t="str">
        <f aca="false">IF(A3133&lt;&gt;"",IF(C$25="W",G3133*(($A3133-H$27)/($D3133)+M$21*($B3133-I$27)/($C3133)),IF(C$25="S",G3133*(($A3133-H$27)*($D3133)+M$21*($B3133-I$27)*($C3133)),"Error in S/W flag")),"")</f>
        <v/>
      </c>
      <c r="K3133" s="7" t="str">
        <f aca="false">IF(A3133&lt;&gt;"",G3133*J3133*($B3133-I$27),"")</f>
        <v/>
      </c>
      <c r="L3133" s="7" t="str">
        <f aca="false">IF(A3133&lt;&gt;"",G3133*J3133*($A3133-H$27),"")</f>
        <v/>
      </c>
      <c r="M3133" s="7" t="str">
        <f aca="false">IF(A3133&lt;&gt;"",G3133*J3133,"")</f>
        <v/>
      </c>
      <c r="N3133" s="7" t="str">
        <f aca="false">IF(A3133&lt;&gt;"",G3133*(J3133-M$27)^2,"")</f>
        <v/>
      </c>
      <c r="O3133" s="7"/>
      <c r="P3133" s="7" t="str">
        <f aca="false">IF(A3133&lt;&gt;"",G3133*(B3133-G$1*A3133-G$2)^2,"")</f>
        <v/>
      </c>
      <c r="Y3133" s="41"/>
      <c r="Z3133" s="41"/>
      <c r="AA3133" s="41"/>
      <c r="AB3133" s="41"/>
    </row>
    <row r="3134" customFormat="false" ht="12.75" hidden="false" customHeight="false" outlineLevel="0" collapsed="false">
      <c r="A3134" s="7"/>
      <c r="B3134" s="7"/>
      <c r="C3134" s="27"/>
      <c r="D3134" s="27"/>
      <c r="E3134" s="7"/>
      <c r="F3134" s="7"/>
      <c r="G3134" s="7" t="str">
        <f aca="false">IF(A3134&lt;&gt;"",IF(C$25="W",1/(((M$21)^2/(C3134))+(1/D3134)),IF(C$25="S",1/((M$21)^2*(C3134)+(D3134)),"Error in S/W flag")),"")</f>
        <v/>
      </c>
      <c r="H3134" s="7" t="str">
        <f aca="false">IF(A3134&lt;&gt;"",G3134*$A3134,"")</f>
        <v/>
      </c>
      <c r="I3134" s="7" t="str">
        <f aca="false">IF(A3134&lt;&gt;"",G3134*$B3134,"")</f>
        <v/>
      </c>
      <c r="J3134" s="7" t="str">
        <f aca="false">IF(A3134&lt;&gt;"",IF(C$25="W",G3134*(($A3134-H$27)/($D3134)+M$21*($B3134-I$27)/($C3134)),IF(C$25="S",G3134*(($A3134-H$27)*($D3134)+M$21*($B3134-I$27)*($C3134)),"Error in S/W flag")),"")</f>
        <v/>
      </c>
      <c r="K3134" s="7" t="str">
        <f aca="false">IF(A3134&lt;&gt;"",G3134*J3134*($B3134-I$27),"")</f>
        <v/>
      </c>
      <c r="L3134" s="7" t="str">
        <f aca="false">IF(A3134&lt;&gt;"",G3134*J3134*($A3134-H$27),"")</f>
        <v/>
      </c>
      <c r="M3134" s="7" t="str">
        <f aca="false">IF(A3134&lt;&gt;"",G3134*J3134,"")</f>
        <v/>
      </c>
      <c r="N3134" s="7" t="str">
        <f aca="false">IF(A3134&lt;&gt;"",G3134*(J3134-M$27)^2,"")</f>
        <v/>
      </c>
      <c r="O3134" s="7"/>
      <c r="P3134" s="7" t="str">
        <f aca="false">IF(A3134&lt;&gt;"",G3134*(B3134-G$1*A3134-G$2)^2,"")</f>
        <v/>
      </c>
      <c r="Y3134" s="41"/>
      <c r="Z3134" s="41"/>
      <c r="AA3134" s="41"/>
      <c r="AB3134" s="41"/>
    </row>
    <row r="3135" customFormat="false" ht="12.75" hidden="false" customHeight="false" outlineLevel="0" collapsed="false">
      <c r="A3135" s="7"/>
      <c r="B3135" s="7"/>
      <c r="C3135" s="27"/>
      <c r="D3135" s="27"/>
      <c r="E3135" s="7"/>
      <c r="F3135" s="7"/>
      <c r="G3135" s="7" t="str">
        <f aca="false">IF(A3135&lt;&gt;"",IF(C$25="W",1/(((M$21)^2/(C3135))+(1/D3135)),IF(C$25="S",1/((M$21)^2*(C3135)+(D3135)),"Error in S/W flag")),"")</f>
        <v/>
      </c>
      <c r="H3135" s="7" t="str">
        <f aca="false">IF(A3135&lt;&gt;"",G3135*$A3135,"")</f>
        <v/>
      </c>
      <c r="I3135" s="7" t="str">
        <f aca="false">IF(A3135&lt;&gt;"",G3135*$B3135,"")</f>
        <v/>
      </c>
      <c r="J3135" s="7" t="str">
        <f aca="false">IF(A3135&lt;&gt;"",IF(C$25="W",G3135*(($A3135-H$27)/($D3135)+M$21*($B3135-I$27)/($C3135)),IF(C$25="S",G3135*(($A3135-H$27)*($D3135)+M$21*($B3135-I$27)*($C3135)),"Error in S/W flag")),"")</f>
        <v/>
      </c>
      <c r="K3135" s="7" t="str">
        <f aca="false">IF(A3135&lt;&gt;"",G3135*J3135*($B3135-I$27),"")</f>
        <v/>
      </c>
      <c r="L3135" s="7" t="str">
        <f aca="false">IF(A3135&lt;&gt;"",G3135*J3135*($A3135-H$27),"")</f>
        <v/>
      </c>
      <c r="M3135" s="7" t="str">
        <f aca="false">IF(A3135&lt;&gt;"",G3135*J3135,"")</f>
        <v/>
      </c>
      <c r="N3135" s="7" t="str">
        <f aca="false">IF(A3135&lt;&gt;"",G3135*(J3135-M$27)^2,"")</f>
        <v/>
      </c>
      <c r="O3135" s="7"/>
      <c r="P3135" s="7" t="str">
        <f aca="false">IF(A3135&lt;&gt;"",G3135*(B3135-G$1*A3135-G$2)^2,"")</f>
        <v/>
      </c>
      <c r="Y3135" s="41"/>
      <c r="Z3135" s="41"/>
      <c r="AA3135" s="41"/>
      <c r="AB3135" s="41"/>
    </row>
    <row r="3136" customFormat="false" ht="12.75" hidden="false" customHeight="false" outlineLevel="0" collapsed="false">
      <c r="A3136" s="7"/>
      <c r="B3136" s="7"/>
      <c r="C3136" s="27"/>
      <c r="D3136" s="27"/>
      <c r="E3136" s="7"/>
      <c r="F3136" s="7"/>
      <c r="G3136" s="7" t="str">
        <f aca="false">IF(A3136&lt;&gt;"",IF(C$25="W",1/(((M$21)^2/(C3136))+(1/D3136)),IF(C$25="S",1/((M$21)^2*(C3136)+(D3136)),"Error in S/W flag")),"")</f>
        <v/>
      </c>
      <c r="H3136" s="7" t="str">
        <f aca="false">IF(A3136&lt;&gt;"",G3136*$A3136,"")</f>
        <v/>
      </c>
      <c r="I3136" s="7" t="str">
        <f aca="false">IF(A3136&lt;&gt;"",G3136*$B3136,"")</f>
        <v/>
      </c>
      <c r="J3136" s="7" t="str">
        <f aca="false">IF(A3136&lt;&gt;"",IF(C$25="W",G3136*(($A3136-H$27)/($D3136)+M$21*($B3136-I$27)/($C3136)),IF(C$25="S",G3136*(($A3136-H$27)*($D3136)+M$21*($B3136-I$27)*($C3136)),"Error in S/W flag")),"")</f>
        <v/>
      </c>
      <c r="K3136" s="7" t="str">
        <f aca="false">IF(A3136&lt;&gt;"",G3136*J3136*($B3136-I$27),"")</f>
        <v/>
      </c>
      <c r="L3136" s="7" t="str">
        <f aca="false">IF(A3136&lt;&gt;"",G3136*J3136*($A3136-H$27),"")</f>
        <v/>
      </c>
      <c r="M3136" s="7" t="str">
        <f aca="false">IF(A3136&lt;&gt;"",G3136*J3136,"")</f>
        <v/>
      </c>
      <c r="N3136" s="7" t="str">
        <f aca="false">IF(A3136&lt;&gt;"",G3136*(J3136-M$27)^2,"")</f>
        <v/>
      </c>
      <c r="O3136" s="7"/>
      <c r="P3136" s="7" t="str">
        <f aca="false">IF(A3136&lt;&gt;"",G3136*(B3136-G$1*A3136-G$2)^2,"")</f>
        <v/>
      </c>
      <c r="Y3136" s="41"/>
      <c r="Z3136" s="41"/>
      <c r="AA3136" s="41"/>
      <c r="AB3136" s="41"/>
    </row>
    <row r="3137" customFormat="false" ht="12.75" hidden="false" customHeight="false" outlineLevel="0" collapsed="false">
      <c r="A3137" s="7"/>
      <c r="B3137" s="7"/>
      <c r="C3137" s="27"/>
      <c r="D3137" s="27"/>
      <c r="E3137" s="7"/>
      <c r="F3137" s="7"/>
      <c r="G3137" s="7" t="str">
        <f aca="false">IF(A3137&lt;&gt;"",IF(C$25="W",1/(((M$21)^2/(C3137))+(1/D3137)),IF(C$25="S",1/((M$21)^2*(C3137)+(D3137)),"Error in S/W flag")),"")</f>
        <v/>
      </c>
      <c r="H3137" s="7" t="str">
        <f aca="false">IF(A3137&lt;&gt;"",G3137*$A3137,"")</f>
        <v/>
      </c>
      <c r="I3137" s="7" t="str">
        <f aca="false">IF(A3137&lt;&gt;"",G3137*$B3137,"")</f>
        <v/>
      </c>
      <c r="J3137" s="7" t="str">
        <f aca="false">IF(A3137&lt;&gt;"",IF(C$25="W",G3137*(($A3137-H$27)/($D3137)+M$21*($B3137-I$27)/($C3137)),IF(C$25="S",G3137*(($A3137-H$27)*($D3137)+M$21*($B3137-I$27)*($C3137)),"Error in S/W flag")),"")</f>
        <v/>
      </c>
      <c r="K3137" s="7" t="str">
        <f aca="false">IF(A3137&lt;&gt;"",G3137*J3137*($B3137-I$27),"")</f>
        <v/>
      </c>
      <c r="L3137" s="7" t="str">
        <f aca="false">IF(A3137&lt;&gt;"",G3137*J3137*($A3137-H$27),"")</f>
        <v/>
      </c>
      <c r="M3137" s="7" t="str">
        <f aca="false">IF(A3137&lt;&gt;"",G3137*J3137,"")</f>
        <v/>
      </c>
      <c r="N3137" s="7" t="str">
        <f aca="false">IF(A3137&lt;&gt;"",G3137*(J3137-M$27)^2,"")</f>
        <v/>
      </c>
      <c r="O3137" s="7"/>
      <c r="P3137" s="7" t="str">
        <f aca="false">IF(A3137&lt;&gt;"",G3137*(B3137-G$1*A3137-G$2)^2,"")</f>
        <v/>
      </c>
      <c r="Y3137" s="41"/>
      <c r="Z3137" s="41"/>
      <c r="AA3137" s="41"/>
      <c r="AB3137" s="41"/>
    </row>
    <row r="3138" customFormat="false" ht="12.75" hidden="false" customHeight="false" outlineLevel="0" collapsed="false">
      <c r="A3138" s="7"/>
      <c r="B3138" s="7"/>
      <c r="C3138" s="27"/>
      <c r="D3138" s="27"/>
      <c r="E3138" s="7"/>
      <c r="F3138" s="7"/>
      <c r="G3138" s="7" t="str">
        <f aca="false">IF(A3138&lt;&gt;"",IF(C$25="W",1/(((M$21)^2/(C3138))+(1/D3138)),IF(C$25="S",1/((M$21)^2*(C3138)+(D3138)),"Error in S/W flag")),"")</f>
        <v/>
      </c>
      <c r="H3138" s="7" t="str">
        <f aca="false">IF(A3138&lt;&gt;"",G3138*$A3138,"")</f>
        <v/>
      </c>
      <c r="I3138" s="7" t="str">
        <f aca="false">IF(A3138&lt;&gt;"",G3138*$B3138,"")</f>
        <v/>
      </c>
      <c r="J3138" s="7" t="str">
        <f aca="false">IF(A3138&lt;&gt;"",IF(C$25="W",G3138*(($A3138-H$27)/($D3138)+M$21*($B3138-I$27)/($C3138)),IF(C$25="S",G3138*(($A3138-H$27)*($D3138)+M$21*($B3138-I$27)*($C3138)),"Error in S/W flag")),"")</f>
        <v/>
      </c>
      <c r="K3138" s="7" t="str">
        <f aca="false">IF(A3138&lt;&gt;"",G3138*J3138*($B3138-I$27),"")</f>
        <v/>
      </c>
      <c r="L3138" s="7" t="str">
        <f aca="false">IF(A3138&lt;&gt;"",G3138*J3138*($A3138-H$27),"")</f>
        <v/>
      </c>
      <c r="M3138" s="7" t="str">
        <f aca="false">IF(A3138&lt;&gt;"",G3138*J3138,"")</f>
        <v/>
      </c>
      <c r="N3138" s="7" t="str">
        <f aca="false">IF(A3138&lt;&gt;"",G3138*(J3138-M$27)^2,"")</f>
        <v/>
      </c>
      <c r="O3138" s="7"/>
      <c r="P3138" s="7" t="str">
        <f aca="false">IF(A3138&lt;&gt;"",G3138*(B3138-G$1*A3138-G$2)^2,"")</f>
        <v/>
      </c>
      <c r="Y3138" s="41"/>
      <c r="Z3138" s="41"/>
      <c r="AA3138" s="41"/>
      <c r="AB3138" s="41"/>
    </row>
    <row r="3139" customFormat="false" ht="12.75" hidden="false" customHeight="false" outlineLevel="0" collapsed="false">
      <c r="A3139" s="7"/>
      <c r="B3139" s="7"/>
      <c r="C3139" s="27"/>
      <c r="D3139" s="27"/>
      <c r="E3139" s="7"/>
      <c r="F3139" s="7"/>
      <c r="G3139" s="7" t="str">
        <f aca="false">IF(A3139&lt;&gt;"",IF(C$25="W",1/(((M$21)^2/(C3139))+(1/D3139)),IF(C$25="S",1/((M$21)^2*(C3139)+(D3139)),"Error in S/W flag")),"")</f>
        <v/>
      </c>
      <c r="H3139" s="7" t="str">
        <f aca="false">IF(A3139&lt;&gt;"",G3139*$A3139,"")</f>
        <v/>
      </c>
      <c r="I3139" s="7" t="str">
        <f aca="false">IF(A3139&lt;&gt;"",G3139*$B3139,"")</f>
        <v/>
      </c>
      <c r="J3139" s="7" t="str">
        <f aca="false">IF(A3139&lt;&gt;"",IF(C$25="W",G3139*(($A3139-H$27)/($D3139)+M$21*($B3139-I$27)/($C3139)),IF(C$25="S",G3139*(($A3139-H$27)*($D3139)+M$21*($B3139-I$27)*($C3139)),"Error in S/W flag")),"")</f>
        <v/>
      </c>
      <c r="K3139" s="7" t="str">
        <f aca="false">IF(A3139&lt;&gt;"",G3139*J3139*($B3139-I$27),"")</f>
        <v/>
      </c>
      <c r="L3139" s="7" t="str">
        <f aca="false">IF(A3139&lt;&gt;"",G3139*J3139*($A3139-H$27),"")</f>
        <v/>
      </c>
      <c r="M3139" s="7" t="str">
        <f aca="false">IF(A3139&lt;&gt;"",G3139*J3139,"")</f>
        <v/>
      </c>
      <c r="N3139" s="7" t="str">
        <f aca="false">IF(A3139&lt;&gt;"",G3139*(J3139-M$27)^2,"")</f>
        <v/>
      </c>
      <c r="O3139" s="7"/>
      <c r="P3139" s="7" t="str">
        <f aca="false">IF(A3139&lt;&gt;"",G3139*(B3139-G$1*A3139-G$2)^2,"")</f>
        <v/>
      </c>
      <c r="Y3139" s="41"/>
      <c r="Z3139" s="41"/>
      <c r="AA3139" s="41"/>
      <c r="AB3139" s="41"/>
    </row>
    <row r="3140" customFormat="false" ht="12.75" hidden="false" customHeight="false" outlineLevel="0" collapsed="false">
      <c r="A3140" s="7"/>
      <c r="B3140" s="7"/>
      <c r="C3140" s="27"/>
      <c r="D3140" s="27"/>
      <c r="E3140" s="7"/>
      <c r="F3140" s="7"/>
      <c r="G3140" s="7" t="str">
        <f aca="false">IF(A3140&lt;&gt;"",IF(C$25="W",1/(((M$21)^2/(C3140))+(1/D3140)),IF(C$25="S",1/((M$21)^2*(C3140)+(D3140)),"Error in S/W flag")),"")</f>
        <v/>
      </c>
      <c r="H3140" s="7" t="str">
        <f aca="false">IF(A3140&lt;&gt;"",G3140*$A3140,"")</f>
        <v/>
      </c>
      <c r="I3140" s="7" t="str">
        <f aca="false">IF(A3140&lt;&gt;"",G3140*$B3140,"")</f>
        <v/>
      </c>
      <c r="J3140" s="7" t="str">
        <f aca="false">IF(A3140&lt;&gt;"",IF(C$25="W",G3140*(($A3140-H$27)/($D3140)+M$21*($B3140-I$27)/($C3140)),IF(C$25="S",G3140*(($A3140-H$27)*($D3140)+M$21*($B3140-I$27)*($C3140)),"Error in S/W flag")),"")</f>
        <v/>
      </c>
      <c r="K3140" s="7" t="str">
        <f aca="false">IF(A3140&lt;&gt;"",G3140*J3140*($B3140-I$27),"")</f>
        <v/>
      </c>
      <c r="L3140" s="7" t="str">
        <f aca="false">IF(A3140&lt;&gt;"",G3140*J3140*($A3140-H$27),"")</f>
        <v/>
      </c>
      <c r="M3140" s="7" t="str">
        <f aca="false">IF(A3140&lt;&gt;"",G3140*J3140,"")</f>
        <v/>
      </c>
      <c r="N3140" s="7" t="str">
        <f aca="false">IF(A3140&lt;&gt;"",G3140*(J3140-M$27)^2,"")</f>
        <v/>
      </c>
      <c r="O3140" s="7"/>
      <c r="P3140" s="7" t="str">
        <f aca="false">IF(A3140&lt;&gt;"",G3140*(B3140-G$1*A3140-G$2)^2,"")</f>
        <v/>
      </c>
      <c r="Y3140" s="41"/>
      <c r="Z3140" s="41"/>
      <c r="AA3140" s="41"/>
      <c r="AB3140" s="41"/>
    </row>
    <row r="3141" customFormat="false" ht="12.75" hidden="false" customHeight="false" outlineLevel="0" collapsed="false">
      <c r="A3141" s="7"/>
      <c r="B3141" s="7"/>
      <c r="C3141" s="27"/>
      <c r="D3141" s="27"/>
      <c r="E3141" s="7"/>
      <c r="F3141" s="7"/>
      <c r="G3141" s="7" t="str">
        <f aca="false">IF(A3141&lt;&gt;"",IF(C$25="W",1/(((M$21)^2/(C3141))+(1/D3141)),IF(C$25="S",1/((M$21)^2*(C3141)+(D3141)),"Error in S/W flag")),"")</f>
        <v/>
      </c>
      <c r="H3141" s="7" t="str">
        <f aca="false">IF(A3141&lt;&gt;"",G3141*$A3141,"")</f>
        <v/>
      </c>
      <c r="I3141" s="7" t="str">
        <f aca="false">IF(A3141&lt;&gt;"",G3141*$B3141,"")</f>
        <v/>
      </c>
      <c r="J3141" s="7" t="str">
        <f aca="false">IF(A3141&lt;&gt;"",IF(C$25="W",G3141*(($A3141-H$27)/($D3141)+M$21*($B3141-I$27)/($C3141)),IF(C$25="S",G3141*(($A3141-H$27)*($D3141)+M$21*($B3141-I$27)*($C3141)),"Error in S/W flag")),"")</f>
        <v/>
      </c>
      <c r="K3141" s="7" t="str">
        <f aca="false">IF(A3141&lt;&gt;"",G3141*J3141*($B3141-I$27),"")</f>
        <v/>
      </c>
      <c r="L3141" s="7" t="str">
        <f aca="false">IF(A3141&lt;&gt;"",G3141*J3141*($A3141-H$27),"")</f>
        <v/>
      </c>
      <c r="M3141" s="7" t="str">
        <f aca="false">IF(A3141&lt;&gt;"",G3141*J3141,"")</f>
        <v/>
      </c>
      <c r="N3141" s="7" t="str">
        <f aca="false">IF(A3141&lt;&gt;"",G3141*(J3141-M$27)^2,"")</f>
        <v/>
      </c>
      <c r="O3141" s="7"/>
      <c r="P3141" s="7" t="str">
        <f aca="false">IF(A3141&lt;&gt;"",G3141*(B3141-G$1*A3141-G$2)^2,"")</f>
        <v/>
      </c>
      <c r="Y3141" s="41"/>
      <c r="Z3141" s="41"/>
      <c r="AA3141" s="41"/>
      <c r="AB3141" s="41"/>
    </row>
    <row r="3142" customFormat="false" ht="12.75" hidden="false" customHeight="false" outlineLevel="0" collapsed="false">
      <c r="A3142" s="7"/>
      <c r="B3142" s="7"/>
      <c r="C3142" s="27"/>
      <c r="D3142" s="27"/>
      <c r="E3142" s="7"/>
      <c r="F3142" s="7"/>
      <c r="G3142" s="7" t="str">
        <f aca="false">IF(A3142&lt;&gt;"",IF(C$25="W",1/(((M$21)^2/(C3142))+(1/D3142)),IF(C$25="S",1/((M$21)^2*(C3142)+(D3142)),"Error in S/W flag")),"")</f>
        <v/>
      </c>
      <c r="H3142" s="7" t="str">
        <f aca="false">IF(A3142&lt;&gt;"",G3142*$A3142,"")</f>
        <v/>
      </c>
      <c r="I3142" s="7" t="str">
        <f aca="false">IF(A3142&lt;&gt;"",G3142*$B3142,"")</f>
        <v/>
      </c>
      <c r="J3142" s="7" t="str">
        <f aca="false">IF(A3142&lt;&gt;"",IF(C$25="W",G3142*(($A3142-H$27)/($D3142)+M$21*($B3142-I$27)/($C3142)),IF(C$25="S",G3142*(($A3142-H$27)*($D3142)+M$21*($B3142-I$27)*($C3142)),"Error in S/W flag")),"")</f>
        <v/>
      </c>
      <c r="K3142" s="7" t="str">
        <f aca="false">IF(A3142&lt;&gt;"",G3142*J3142*($B3142-I$27),"")</f>
        <v/>
      </c>
      <c r="L3142" s="7" t="str">
        <f aca="false">IF(A3142&lt;&gt;"",G3142*J3142*($A3142-H$27),"")</f>
        <v/>
      </c>
      <c r="M3142" s="7" t="str">
        <f aca="false">IF(A3142&lt;&gt;"",G3142*J3142,"")</f>
        <v/>
      </c>
      <c r="N3142" s="7" t="str">
        <f aca="false">IF(A3142&lt;&gt;"",G3142*(J3142-M$27)^2,"")</f>
        <v/>
      </c>
      <c r="O3142" s="7"/>
      <c r="P3142" s="7" t="str">
        <f aca="false">IF(A3142&lt;&gt;"",G3142*(B3142-G$1*A3142-G$2)^2,"")</f>
        <v/>
      </c>
      <c r="Y3142" s="41"/>
      <c r="Z3142" s="41"/>
      <c r="AA3142" s="41"/>
      <c r="AB3142" s="41"/>
    </row>
    <row r="3143" customFormat="false" ht="12.75" hidden="false" customHeight="false" outlineLevel="0" collapsed="false">
      <c r="A3143" s="7"/>
      <c r="B3143" s="7"/>
      <c r="C3143" s="27"/>
      <c r="D3143" s="27"/>
      <c r="E3143" s="7"/>
      <c r="F3143" s="7"/>
      <c r="G3143" s="7" t="str">
        <f aca="false">IF(A3143&lt;&gt;"",IF(C$25="W",1/(((M$21)^2/(C3143))+(1/D3143)),IF(C$25="S",1/((M$21)^2*(C3143)+(D3143)),"Error in S/W flag")),"")</f>
        <v/>
      </c>
      <c r="H3143" s="7" t="str">
        <f aca="false">IF(A3143&lt;&gt;"",G3143*$A3143,"")</f>
        <v/>
      </c>
      <c r="I3143" s="7" t="str">
        <f aca="false">IF(A3143&lt;&gt;"",G3143*$B3143,"")</f>
        <v/>
      </c>
      <c r="J3143" s="7" t="str">
        <f aca="false">IF(A3143&lt;&gt;"",IF(C$25="W",G3143*(($A3143-H$27)/($D3143)+M$21*($B3143-I$27)/($C3143)),IF(C$25="S",G3143*(($A3143-H$27)*($D3143)+M$21*($B3143-I$27)*($C3143)),"Error in S/W flag")),"")</f>
        <v/>
      </c>
      <c r="K3143" s="7" t="str">
        <f aca="false">IF(A3143&lt;&gt;"",G3143*J3143*($B3143-I$27),"")</f>
        <v/>
      </c>
      <c r="L3143" s="7" t="str">
        <f aca="false">IF(A3143&lt;&gt;"",G3143*J3143*($A3143-H$27),"")</f>
        <v/>
      </c>
      <c r="M3143" s="7" t="str">
        <f aca="false">IF(A3143&lt;&gt;"",G3143*J3143,"")</f>
        <v/>
      </c>
      <c r="N3143" s="7" t="str">
        <f aca="false">IF(A3143&lt;&gt;"",G3143*(J3143-M$27)^2,"")</f>
        <v/>
      </c>
      <c r="O3143" s="7"/>
      <c r="P3143" s="7" t="str">
        <f aca="false">IF(A3143&lt;&gt;"",G3143*(B3143-G$1*A3143-G$2)^2,"")</f>
        <v/>
      </c>
      <c r="Y3143" s="41"/>
      <c r="Z3143" s="41"/>
      <c r="AA3143" s="41"/>
      <c r="AB3143" s="41"/>
    </row>
    <row r="3144" customFormat="false" ht="12.75" hidden="false" customHeight="false" outlineLevel="0" collapsed="false">
      <c r="A3144" s="7"/>
      <c r="B3144" s="7"/>
      <c r="C3144" s="27"/>
      <c r="D3144" s="27"/>
      <c r="E3144" s="7"/>
      <c r="F3144" s="7"/>
      <c r="G3144" s="7" t="str">
        <f aca="false">IF(A3144&lt;&gt;"",IF(C$25="W",1/(((M$21)^2/(C3144))+(1/D3144)),IF(C$25="S",1/((M$21)^2*(C3144)+(D3144)),"Error in S/W flag")),"")</f>
        <v/>
      </c>
      <c r="H3144" s="7" t="str">
        <f aca="false">IF(A3144&lt;&gt;"",G3144*$A3144,"")</f>
        <v/>
      </c>
      <c r="I3144" s="7" t="str">
        <f aca="false">IF(A3144&lt;&gt;"",G3144*$B3144,"")</f>
        <v/>
      </c>
      <c r="J3144" s="7" t="str">
        <f aca="false">IF(A3144&lt;&gt;"",IF(C$25="W",G3144*(($A3144-H$27)/($D3144)+M$21*($B3144-I$27)/($C3144)),IF(C$25="S",G3144*(($A3144-H$27)*($D3144)+M$21*($B3144-I$27)*($C3144)),"Error in S/W flag")),"")</f>
        <v/>
      </c>
      <c r="K3144" s="7" t="str">
        <f aca="false">IF(A3144&lt;&gt;"",G3144*J3144*($B3144-I$27),"")</f>
        <v/>
      </c>
      <c r="L3144" s="7" t="str">
        <f aca="false">IF(A3144&lt;&gt;"",G3144*J3144*($A3144-H$27),"")</f>
        <v/>
      </c>
      <c r="M3144" s="7" t="str">
        <f aca="false">IF(A3144&lt;&gt;"",G3144*J3144,"")</f>
        <v/>
      </c>
      <c r="N3144" s="7" t="str">
        <f aca="false">IF(A3144&lt;&gt;"",G3144*(J3144-M$27)^2,"")</f>
        <v/>
      </c>
      <c r="O3144" s="7"/>
      <c r="P3144" s="7" t="str">
        <f aca="false">IF(A3144&lt;&gt;"",G3144*(B3144-G$1*A3144-G$2)^2,"")</f>
        <v/>
      </c>
      <c r="Y3144" s="41"/>
      <c r="Z3144" s="41"/>
      <c r="AA3144" s="41"/>
      <c r="AB3144" s="41"/>
    </row>
    <row r="3145" customFormat="false" ht="12.75" hidden="false" customHeight="false" outlineLevel="0" collapsed="false">
      <c r="A3145" s="7"/>
      <c r="B3145" s="7"/>
      <c r="C3145" s="27"/>
      <c r="D3145" s="27"/>
      <c r="E3145" s="7"/>
      <c r="F3145" s="7"/>
      <c r="G3145" s="7" t="str">
        <f aca="false">IF(A3145&lt;&gt;"",IF(C$25="W",1/(((M$21)^2/(C3145))+(1/D3145)),IF(C$25="S",1/((M$21)^2*(C3145)+(D3145)),"Error in S/W flag")),"")</f>
        <v/>
      </c>
      <c r="H3145" s="7" t="str">
        <f aca="false">IF(A3145&lt;&gt;"",G3145*$A3145,"")</f>
        <v/>
      </c>
      <c r="I3145" s="7" t="str">
        <f aca="false">IF(A3145&lt;&gt;"",G3145*$B3145,"")</f>
        <v/>
      </c>
      <c r="J3145" s="7" t="str">
        <f aca="false">IF(A3145&lt;&gt;"",IF(C$25="W",G3145*(($A3145-H$27)/($D3145)+M$21*($B3145-I$27)/($C3145)),IF(C$25="S",G3145*(($A3145-H$27)*($D3145)+M$21*($B3145-I$27)*($C3145)),"Error in S/W flag")),"")</f>
        <v/>
      </c>
      <c r="K3145" s="7" t="str">
        <f aca="false">IF(A3145&lt;&gt;"",G3145*J3145*($B3145-I$27),"")</f>
        <v/>
      </c>
      <c r="L3145" s="7" t="str">
        <f aca="false">IF(A3145&lt;&gt;"",G3145*J3145*($A3145-H$27),"")</f>
        <v/>
      </c>
      <c r="M3145" s="7" t="str">
        <f aca="false">IF(A3145&lt;&gt;"",G3145*J3145,"")</f>
        <v/>
      </c>
      <c r="N3145" s="7" t="str">
        <f aca="false">IF(A3145&lt;&gt;"",G3145*(J3145-M$27)^2,"")</f>
        <v/>
      </c>
      <c r="O3145" s="7"/>
      <c r="P3145" s="7" t="str">
        <f aca="false">IF(A3145&lt;&gt;"",G3145*(B3145-G$1*A3145-G$2)^2,"")</f>
        <v/>
      </c>
      <c r="Y3145" s="41"/>
      <c r="Z3145" s="41"/>
      <c r="AA3145" s="41"/>
      <c r="AB3145" s="41"/>
    </row>
    <row r="3146" customFormat="false" ht="12.75" hidden="false" customHeight="false" outlineLevel="0" collapsed="false">
      <c r="A3146" s="7"/>
      <c r="B3146" s="7"/>
      <c r="C3146" s="27"/>
      <c r="D3146" s="27"/>
      <c r="E3146" s="7"/>
      <c r="F3146" s="7"/>
      <c r="G3146" s="7" t="str">
        <f aca="false">IF(A3146&lt;&gt;"",IF(C$25="W",1/(((M$21)^2/(C3146))+(1/D3146)),IF(C$25="S",1/((M$21)^2*(C3146)+(D3146)),"Error in S/W flag")),"")</f>
        <v/>
      </c>
      <c r="H3146" s="7" t="str">
        <f aca="false">IF(A3146&lt;&gt;"",G3146*$A3146,"")</f>
        <v/>
      </c>
      <c r="I3146" s="7" t="str">
        <f aca="false">IF(A3146&lt;&gt;"",G3146*$B3146,"")</f>
        <v/>
      </c>
      <c r="J3146" s="7" t="str">
        <f aca="false">IF(A3146&lt;&gt;"",IF(C$25="W",G3146*(($A3146-H$27)/($D3146)+M$21*($B3146-I$27)/($C3146)),IF(C$25="S",G3146*(($A3146-H$27)*($D3146)+M$21*($B3146-I$27)*($C3146)),"Error in S/W flag")),"")</f>
        <v/>
      </c>
      <c r="K3146" s="7" t="str">
        <f aca="false">IF(A3146&lt;&gt;"",G3146*J3146*($B3146-I$27),"")</f>
        <v/>
      </c>
      <c r="L3146" s="7" t="str">
        <f aca="false">IF(A3146&lt;&gt;"",G3146*J3146*($A3146-H$27),"")</f>
        <v/>
      </c>
      <c r="M3146" s="7" t="str">
        <f aca="false">IF(A3146&lt;&gt;"",G3146*J3146,"")</f>
        <v/>
      </c>
      <c r="N3146" s="7" t="str">
        <f aca="false">IF(A3146&lt;&gt;"",G3146*(J3146-M$27)^2,"")</f>
        <v/>
      </c>
      <c r="O3146" s="7"/>
      <c r="P3146" s="7" t="str">
        <f aca="false">IF(A3146&lt;&gt;"",G3146*(B3146-G$1*A3146-G$2)^2,"")</f>
        <v/>
      </c>
      <c r="Y3146" s="41"/>
      <c r="Z3146" s="41"/>
      <c r="AA3146" s="41"/>
      <c r="AB3146" s="41"/>
    </row>
    <row r="3147" customFormat="false" ht="12.75" hidden="false" customHeight="false" outlineLevel="0" collapsed="false">
      <c r="A3147" s="7"/>
      <c r="B3147" s="7"/>
      <c r="C3147" s="27"/>
      <c r="D3147" s="27"/>
      <c r="E3147" s="7"/>
      <c r="F3147" s="7"/>
      <c r="G3147" s="7" t="str">
        <f aca="false">IF(A3147&lt;&gt;"",IF(C$25="W",1/(((M$21)^2/(C3147))+(1/D3147)),IF(C$25="S",1/((M$21)^2*(C3147)+(D3147)),"Error in S/W flag")),"")</f>
        <v/>
      </c>
      <c r="H3147" s="7" t="str">
        <f aca="false">IF(A3147&lt;&gt;"",G3147*$A3147,"")</f>
        <v/>
      </c>
      <c r="I3147" s="7" t="str">
        <f aca="false">IF(A3147&lt;&gt;"",G3147*$B3147,"")</f>
        <v/>
      </c>
      <c r="J3147" s="7" t="str">
        <f aca="false">IF(A3147&lt;&gt;"",IF(C$25="W",G3147*(($A3147-H$27)/($D3147)+M$21*($B3147-I$27)/($C3147)),IF(C$25="S",G3147*(($A3147-H$27)*($D3147)+M$21*($B3147-I$27)*($C3147)),"Error in S/W flag")),"")</f>
        <v/>
      </c>
      <c r="K3147" s="7" t="str">
        <f aca="false">IF(A3147&lt;&gt;"",G3147*J3147*($B3147-I$27),"")</f>
        <v/>
      </c>
      <c r="L3147" s="7" t="str">
        <f aca="false">IF(A3147&lt;&gt;"",G3147*J3147*($A3147-H$27),"")</f>
        <v/>
      </c>
      <c r="M3147" s="7" t="str">
        <f aca="false">IF(A3147&lt;&gt;"",G3147*J3147,"")</f>
        <v/>
      </c>
      <c r="N3147" s="7" t="str">
        <f aca="false">IF(A3147&lt;&gt;"",G3147*(J3147-M$27)^2,"")</f>
        <v/>
      </c>
      <c r="O3147" s="7"/>
      <c r="P3147" s="7" t="str">
        <f aca="false">IF(A3147&lt;&gt;"",G3147*(B3147-G$1*A3147-G$2)^2,"")</f>
        <v/>
      </c>
      <c r="Y3147" s="41"/>
      <c r="Z3147" s="41"/>
      <c r="AA3147" s="41"/>
      <c r="AB3147" s="41"/>
    </row>
    <row r="3148" customFormat="false" ht="12.75" hidden="false" customHeight="false" outlineLevel="0" collapsed="false">
      <c r="A3148" s="7"/>
      <c r="B3148" s="7"/>
      <c r="C3148" s="27"/>
      <c r="D3148" s="27"/>
      <c r="E3148" s="7"/>
      <c r="F3148" s="7"/>
      <c r="G3148" s="7" t="str">
        <f aca="false">IF(A3148&lt;&gt;"",IF(C$25="W",1/(((M$21)^2/(C3148))+(1/D3148)),IF(C$25="S",1/((M$21)^2*(C3148)+(D3148)),"Error in S/W flag")),"")</f>
        <v/>
      </c>
      <c r="H3148" s="7" t="str">
        <f aca="false">IF(A3148&lt;&gt;"",G3148*$A3148,"")</f>
        <v/>
      </c>
      <c r="I3148" s="7" t="str">
        <f aca="false">IF(A3148&lt;&gt;"",G3148*$B3148,"")</f>
        <v/>
      </c>
      <c r="J3148" s="7" t="str">
        <f aca="false">IF(A3148&lt;&gt;"",IF(C$25="W",G3148*(($A3148-H$27)/($D3148)+M$21*($B3148-I$27)/($C3148)),IF(C$25="S",G3148*(($A3148-H$27)*($D3148)+M$21*($B3148-I$27)*($C3148)),"Error in S/W flag")),"")</f>
        <v/>
      </c>
      <c r="K3148" s="7" t="str">
        <f aca="false">IF(A3148&lt;&gt;"",G3148*J3148*($B3148-I$27),"")</f>
        <v/>
      </c>
      <c r="L3148" s="7" t="str">
        <f aca="false">IF(A3148&lt;&gt;"",G3148*J3148*($A3148-H$27),"")</f>
        <v/>
      </c>
      <c r="M3148" s="7" t="str">
        <f aca="false">IF(A3148&lt;&gt;"",G3148*J3148,"")</f>
        <v/>
      </c>
      <c r="N3148" s="7" t="str">
        <f aca="false">IF(A3148&lt;&gt;"",G3148*(J3148-M$27)^2,"")</f>
        <v/>
      </c>
      <c r="O3148" s="7"/>
      <c r="P3148" s="7" t="str">
        <f aca="false">IF(A3148&lt;&gt;"",G3148*(B3148-G$1*A3148-G$2)^2,"")</f>
        <v/>
      </c>
      <c r="Y3148" s="41"/>
      <c r="Z3148" s="41"/>
      <c r="AA3148" s="41"/>
      <c r="AB3148" s="41"/>
    </row>
    <row r="3149" customFormat="false" ht="12.75" hidden="false" customHeight="false" outlineLevel="0" collapsed="false">
      <c r="A3149" s="7"/>
      <c r="B3149" s="7"/>
      <c r="C3149" s="27"/>
      <c r="D3149" s="27"/>
      <c r="E3149" s="7"/>
      <c r="F3149" s="7"/>
      <c r="G3149" s="7" t="str">
        <f aca="false">IF(A3149&lt;&gt;"",IF(C$25="W",1/(((M$21)^2/(C3149))+(1/D3149)),IF(C$25="S",1/((M$21)^2*(C3149)+(D3149)),"Error in S/W flag")),"")</f>
        <v/>
      </c>
      <c r="H3149" s="7" t="str">
        <f aca="false">IF(A3149&lt;&gt;"",G3149*$A3149,"")</f>
        <v/>
      </c>
      <c r="I3149" s="7" t="str">
        <f aca="false">IF(A3149&lt;&gt;"",G3149*$B3149,"")</f>
        <v/>
      </c>
      <c r="J3149" s="7" t="str">
        <f aca="false">IF(A3149&lt;&gt;"",IF(C$25="W",G3149*(($A3149-H$27)/($D3149)+M$21*($B3149-I$27)/($C3149)),IF(C$25="S",G3149*(($A3149-H$27)*($D3149)+M$21*($B3149-I$27)*($C3149)),"Error in S/W flag")),"")</f>
        <v/>
      </c>
      <c r="K3149" s="7" t="str">
        <f aca="false">IF(A3149&lt;&gt;"",G3149*J3149*($B3149-I$27),"")</f>
        <v/>
      </c>
      <c r="L3149" s="7" t="str">
        <f aca="false">IF(A3149&lt;&gt;"",G3149*J3149*($A3149-H$27),"")</f>
        <v/>
      </c>
      <c r="M3149" s="7" t="str">
        <f aca="false">IF(A3149&lt;&gt;"",G3149*J3149,"")</f>
        <v/>
      </c>
      <c r="N3149" s="7" t="str">
        <f aca="false">IF(A3149&lt;&gt;"",G3149*(J3149-M$27)^2,"")</f>
        <v/>
      </c>
      <c r="O3149" s="7"/>
      <c r="P3149" s="7" t="str">
        <f aca="false">IF(A3149&lt;&gt;"",G3149*(B3149-G$1*A3149-G$2)^2,"")</f>
        <v/>
      </c>
      <c r="Y3149" s="41"/>
      <c r="Z3149" s="41"/>
      <c r="AA3149" s="41"/>
      <c r="AB3149" s="41"/>
    </row>
    <row r="3150" customFormat="false" ht="12.75" hidden="false" customHeight="false" outlineLevel="0" collapsed="false">
      <c r="A3150" s="7"/>
      <c r="B3150" s="7"/>
      <c r="C3150" s="27"/>
      <c r="D3150" s="27"/>
      <c r="E3150" s="7"/>
      <c r="F3150" s="7"/>
      <c r="G3150" s="7" t="str">
        <f aca="false">IF(A3150&lt;&gt;"",IF(C$25="W",1/(((M$21)^2/(C3150))+(1/D3150)),IF(C$25="S",1/((M$21)^2*(C3150)+(D3150)),"Error in S/W flag")),"")</f>
        <v/>
      </c>
      <c r="H3150" s="7" t="str">
        <f aca="false">IF(A3150&lt;&gt;"",G3150*$A3150,"")</f>
        <v/>
      </c>
      <c r="I3150" s="7" t="str">
        <f aca="false">IF(A3150&lt;&gt;"",G3150*$B3150,"")</f>
        <v/>
      </c>
      <c r="J3150" s="7" t="str">
        <f aca="false">IF(A3150&lt;&gt;"",IF(C$25="W",G3150*(($A3150-H$27)/($D3150)+M$21*($B3150-I$27)/($C3150)),IF(C$25="S",G3150*(($A3150-H$27)*($D3150)+M$21*($B3150-I$27)*($C3150)),"Error in S/W flag")),"")</f>
        <v/>
      </c>
      <c r="K3150" s="7" t="str">
        <f aca="false">IF(A3150&lt;&gt;"",G3150*J3150*($B3150-I$27),"")</f>
        <v/>
      </c>
      <c r="L3150" s="7" t="str">
        <f aca="false">IF(A3150&lt;&gt;"",G3150*J3150*($A3150-H$27),"")</f>
        <v/>
      </c>
      <c r="M3150" s="7" t="str">
        <f aca="false">IF(A3150&lt;&gt;"",G3150*J3150,"")</f>
        <v/>
      </c>
      <c r="N3150" s="7" t="str">
        <f aca="false">IF(A3150&lt;&gt;"",G3150*(J3150-M$27)^2,"")</f>
        <v/>
      </c>
      <c r="O3150" s="7"/>
      <c r="P3150" s="7" t="str">
        <f aca="false">IF(A3150&lt;&gt;"",G3150*(B3150-G$1*A3150-G$2)^2,"")</f>
        <v/>
      </c>
      <c r="Y3150" s="41"/>
      <c r="Z3150" s="41"/>
      <c r="AA3150" s="41"/>
      <c r="AB3150" s="41"/>
    </row>
    <row r="3151" customFormat="false" ht="12.75" hidden="false" customHeight="false" outlineLevel="0" collapsed="false">
      <c r="A3151" s="7"/>
      <c r="B3151" s="7"/>
      <c r="C3151" s="27"/>
      <c r="D3151" s="27"/>
      <c r="E3151" s="7"/>
      <c r="F3151" s="7"/>
      <c r="G3151" s="7" t="str">
        <f aca="false">IF(A3151&lt;&gt;"",IF(C$25="W",1/(((M$21)^2/(C3151))+(1/D3151)),IF(C$25="S",1/((M$21)^2*(C3151)+(D3151)),"Error in S/W flag")),"")</f>
        <v/>
      </c>
      <c r="H3151" s="7" t="str">
        <f aca="false">IF(A3151&lt;&gt;"",G3151*$A3151,"")</f>
        <v/>
      </c>
      <c r="I3151" s="7" t="str">
        <f aca="false">IF(A3151&lt;&gt;"",G3151*$B3151,"")</f>
        <v/>
      </c>
      <c r="J3151" s="7" t="str">
        <f aca="false">IF(A3151&lt;&gt;"",IF(C$25="W",G3151*(($A3151-H$27)/($D3151)+M$21*($B3151-I$27)/($C3151)),IF(C$25="S",G3151*(($A3151-H$27)*($D3151)+M$21*($B3151-I$27)*($C3151)),"Error in S/W flag")),"")</f>
        <v/>
      </c>
      <c r="K3151" s="7" t="str">
        <f aca="false">IF(A3151&lt;&gt;"",G3151*J3151*($B3151-I$27),"")</f>
        <v/>
      </c>
      <c r="L3151" s="7" t="str">
        <f aca="false">IF(A3151&lt;&gt;"",G3151*J3151*($A3151-H$27),"")</f>
        <v/>
      </c>
      <c r="M3151" s="7" t="str">
        <f aca="false">IF(A3151&lt;&gt;"",G3151*J3151,"")</f>
        <v/>
      </c>
      <c r="N3151" s="7" t="str">
        <f aca="false">IF(A3151&lt;&gt;"",G3151*(J3151-M$27)^2,"")</f>
        <v/>
      </c>
      <c r="O3151" s="7"/>
      <c r="P3151" s="7" t="str">
        <f aca="false">IF(A3151&lt;&gt;"",G3151*(B3151-G$1*A3151-G$2)^2,"")</f>
        <v/>
      </c>
      <c r="Y3151" s="41"/>
      <c r="Z3151" s="41"/>
      <c r="AA3151" s="41"/>
      <c r="AB3151" s="41"/>
    </row>
    <row r="3152" customFormat="false" ht="12.75" hidden="false" customHeight="false" outlineLevel="0" collapsed="false">
      <c r="A3152" s="7"/>
      <c r="B3152" s="7"/>
      <c r="C3152" s="27"/>
      <c r="D3152" s="27"/>
      <c r="E3152" s="7"/>
      <c r="F3152" s="7"/>
      <c r="G3152" s="7" t="str">
        <f aca="false">IF(A3152&lt;&gt;"",IF(C$25="W",1/(((M$21)^2/(C3152))+(1/D3152)),IF(C$25="S",1/((M$21)^2*(C3152)+(D3152)),"Error in S/W flag")),"")</f>
        <v/>
      </c>
      <c r="H3152" s="7" t="str">
        <f aca="false">IF(A3152&lt;&gt;"",G3152*$A3152,"")</f>
        <v/>
      </c>
      <c r="I3152" s="7" t="str">
        <f aca="false">IF(A3152&lt;&gt;"",G3152*$B3152,"")</f>
        <v/>
      </c>
      <c r="J3152" s="7" t="str">
        <f aca="false">IF(A3152&lt;&gt;"",IF(C$25="W",G3152*(($A3152-H$27)/($D3152)+M$21*($B3152-I$27)/($C3152)),IF(C$25="S",G3152*(($A3152-H$27)*($D3152)+M$21*($B3152-I$27)*($C3152)),"Error in S/W flag")),"")</f>
        <v/>
      </c>
      <c r="K3152" s="7" t="str">
        <f aca="false">IF(A3152&lt;&gt;"",G3152*J3152*($B3152-I$27),"")</f>
        <v/>
      </c>
      <c r="L3152" s="7" t="str">
        <f aca="false">IF(A3152&lt;&gt;"",G3152*J3152*($A3152-H$27),"")</f>
        <v/>
      </c>
      <c r="M3152" s="7" t="str">
        <f aca="false">IF(A3152&lt;&gt;"",G3152*J3152,"")</f>
        <v/>
      </c>
      <c r="N3152" s="7" t="str">
        <f aca="false">IF(A3152&lt;&gt;"",G3152*(J3152-M$27)^2,"")</f>
        <v/>
      </c>
      <c r="O3152" s="7"/>
      <c r="P3152" s="7" t="str">
        <f aca="false">IF(A3152&lt;&gt;"",G3152*(B3152-G$1*A3152-G$2)^2,"")</f>
        <v/>
      </c>
      <c r="Y3152" s="41"/>
      <c r="Z3152" s="41"/>
      <c r="AA3152" s="41"/>
      <c r="AB3152" s="41"/>
    </row>
    <row r="3153" customFormat="false" ht="12.75" hidden="false" customHeight="false" outlineLevel="0" collapsed="false">
      <c r="A3153" s="7"/>
      <c r="B3153" s="7"/>
      <c r="C3153" s="27"/>
      <c r="D3153" s="27"/>
      <c r="E3153" s="7"/>
      <c r="F3153" s="7"/>
      <c r="G3153" s="7" t="str">
        <f aca="false">IF(A3153&lt;&gt;"",IF(C$25="W",1/(((M$21)^2/(C3153))+(1/D3153)),IF(C$25="S",1/((M$21)^2*(C3153)+(D3153)),"Error in S/W flag")),"")</f>
        <v/>
      </c>
      <c r="H3153" s="7" t="str">
        <f aca="false">IF(A3153&lt;&gt;"",G3153*$A3153,"")</f>
        <v/>
      </c>
      <c r="I3153" s="7" t="str">
        <f aca="false">IF(A3153&lt;&gt;"",G3153*$B3153,"")</f>
        <v/>
      </c>
      <c r="J3153" s="7" t="str">
        <f aca="false">IF(A3153&lt;&gt;"",IF(C$25="W",G3153*(($A3153-H$27)/($D3153)+M$21*($B3153-I$27)/($C3153)),IF(C$25="S",G3153*(($A3153-H$27)*($D3153)+M$21*($B3153-I$27)*($C3153)),"Error in S/W flag")),"")</f>
        <v/>
      </c>
      <c r="K3153" s="7" t="str">
        <f aca="false">IF(A3153&lt;&gt;"",G3153*J3153*($B3153-I$27),"")</f>
        <v/>
      </c>
      <c r="L3153" s="7" t="str">
        <f aca="false">IF(A3153&lt;&gt;"",G3153*J3153*($A3153-H$27),"")</f>
        <v/>
      </c>
      <c r="M3153" s="7" t="str">
        <f aca="false">IF(A3153&lt;&gt;"",G3153*J3153,"")</f>
        <v/>
      </c>
      <c r="N3153" s="7" t="str">
        <f aca="false">IF(A3153&lt;&gt;"",G3153*(J3153-M$27)^2,"")</f>
        <v/>
      </c>
      <c r="O3153" s="7"/>
      <c r="P3153" s="7" t="str">
        <f aca="false">IF(A3153&lt;&gt;"",G3153*(B3153-G$1*A3153-G$2)^2,"")</f>
        <v/>
      </c>
      <c r="Y3153" s="41"/>
      <c r="Z3153" s="41"/>
      <c r="AA3153" s="41"/>
      <c r="AB3153" s="41"/>
    </row>
    <row r="3154" customFormat="false" ht="12.75" hidden="false" customHeight="false" outlineLevel="0" collapsed="false">
      <c r="A3154" s="7"/>
      <c r="B3154" s="7"/>
      <c r="C3154" s="27"/>
      <c r="D3154" s="27"/>
      <c r="E3154" s="7"/>
      <c r="F3154" s="7"/>
      <c r="G3154" s="7" t="str">
        <f aca="false">IF(A3154&lt;&gt;"",IF(C$25="W",1/(((M$21)^2/(C3154))+(1/D3154)),IF(C$25="S",1/((M$21)^2*(C3154)+(D3154)),"Error in S/W flag")),"")</f>
        <v/>
      </c>
      <c r="H3154" s="7" t="str">
        <f aca="false">IF(A3154&lt;&gt;"",G3154*$A3154,"")</f>
        <v/>
      </c>
      <c r="I3154" s="7" t="str">
        <f aca="false">IF(A3154&lt;&gt;"",G3154*$B3154,"")</f>
        <v/>
      </c>
      <c r="J3154" s="7" t="str">
        <f aca="false">IF(A3154&lt;&gt;"",IF(C$25="W",G3154*(($A3154-H$27)/($D3154)+M$21*($B3154-I$27)/($C3154)),IF(C$25="S",G3154*(($A3154-H$27)*($D3154)+M$21*($B3154-I$27)*($C3154)),"Error in S/W flag")),"")</f>
        <v/>
      </c>
      <c r="K3154" s="7" t="str">
        <f aca="false">IF(A3154&lt;&gt;"",G3154*J3154*($B3154-I$27),"")</f>
        <v/>
      </c>
      <c r="L3154" s="7" t="str">
        <f aca="false">IF(A3154&lt;&gt;"",G3154*J3154*($A3154-H$27),"")</f>
        <v/>
      </c>
      <c r="M3154" s="7" t="str">
        <f aca="false">IF(A3154&lt;&gt;"",G3154*J3154,"")</f>
        <v/>
      </c>
      <c r="N3154" s="7" t="str">
        <f aca="false">IF(A3154&lt;&gt;"",G3154*(J3154-M$27)^2,"")</f>
        <v/>
      </c>
      <c r="O3154" s="7"/>
      <c r="P3154" s="7" t="str">
        <f aca="false">IF(A3154&lt;&gt;"",G3154*(B3154-G$1*A3154-G$2)^2,"")</f>
        <v/>
      </c>
      <c r="Y3154" s="41"/>
      <c r="Z3154" s="41"/>
      <c r="AA3154" s="41"/>
      <c r="AB3154" s="41"/>
    </row>
    <row r="3155" customFormat="false" ht="12.75" hidden="false" customHeight="false" outlineLevel="0" collapsed="false">
      <c r="A3155" s="7"/>
      <c r="B3155" s="7"/>
      <c r="C3155" s="27"/>
      <c r="D3155" s="27"/>
      <c r="E3155" s="7"/>
      <c r="F3155" s="7"/>
      <c r="G3155" s="7" t="str">
        <f aca="false">IF(A3155&lt;&gt;"",IF(C$25="W",1/(((M$21)^2/(C3155))+(1/D3155)),IF(C$25="S",1/((M$21)^2*(C3155)+(D3155)),"Error in S/W flag")),"")</f>
        <v/>
      </c>
      <c r="H3155" s="7" t="str">
        <f aca="false">IF(A3155&lt;&gt;"",G3155*$A3155,"")</f>
        <v/>
      </c>
      <c r="I3155" s="7" t="str">
        <f aca="false">IF(A3155&lt;&gt;"",G3155*$B3155,"")</f>
        <v/>
      </c>
      <c r="J3155" s="7" t="str">
        <f aca="false">IF(A3155&lt;&gt;"",IF(C$25="W",G3155*(($A3155-H$27)/($D3155)+M$21*($B3155-I$27)/($C3155)),IF(C$25="S",G3155*(($A3155-H$27)*($D3155)+M$21*($B3155-I$27)*($C3155)),"Error in S/W flag")),"")</f>
        <v/>
      </c>
      <c r="K3155" s="7" t="str">
        <f aca="false">IF(A3155&lt;&gt;"",G3155*J3155*($B3155-I$27),"")</f>
        <v/>
      </c>
      <c r="L3155" s="7" t="str">
        <f aca="false">IF(A3155&lt;&gt;"",G3155*J3155*($A3155-H$27),"")</f>
        <v/>
      </c>
      <c r="M3155" s="7" t="str">
        <f aca="false">IF(A3155&lt;&gt;"",G3155*J3155,"")</f>
        <v/>
      </c>
      <c r="N3155" s="7" t="str">
        <f aca="false">IF(A3155&lt;&gt;"",G3155*(J3155-M$27)^2,"")</f>
        <v/>
      </c>
      <c r="O3155" s="7"/>
      <c r="P3155" s="7" t="str">
        <f aca="false">IF(A3155&lt;&gt;"",G3155*(B3155-G$1*A3155-G$2)^2,"")</f>
        <v/>
      </c>
      <c r="Y3155" s="41"/>
      <c r="Z3155" s="41"/>
      <c r="AA3155" s="41"/>
      <c r="AB3155" s="41"/>
    </row>
    <row r="3156" customFormat="false" ht="12.75" hidden="false" customHeight="false" outlineLevel="0" collapsed="false">
      <c r="A3156" s="7"/>
      <c r="B3156" s="7"/>
      <c r="C3156" s="27"/>
      <c r="D3156" s="27"/>
      <c r="E3156" s="7"/>
      <c r="F3156" s="7"/>
      <c r="G3156" s="7" t="str">
        <f aca="false">IF(A3156&lt;&gt;"",IF(C$25="W",1/(((M$21)^2/(C3156))+(1/D3156)),IF(C$25="S",1/((M$21)^2*(C3156)+(D3156)),"Error in S/W flag")),"")</f>
        <v/>
      </c>
      <c r="H3156" s="7" t="str">
        <f aca="false">IF(A3156&lt;&gt;"",G3156*$A3156,"")</f>
        <v/>
      </c>
      <c r="I3156" s="7" t="str">
        <f aca="false">IF(A3156&lt;&gt;"",G3156*$B3156,"")</f>
        <v/>
      </c>
      <c r="J3156" s="7" t="str">
        <f aca="false">IF(A3156&lt;&gt;"",IF(C$25="W",G3156*(($A3156-H$27)/($D3156)+M$21*($B3156-I$27)/($C3156)),IF(C$25="S",G3156*(($A3156-H$27)*($D3156)+M$21*($B3156-I$27)*($C3156)),"Error in S/W flag")),"")</f>
        <v/>
      </c>
      <c r="K3156" s="7" t="str">
        <f aca="false">IF(A3156&lt;&gt;"",G3156*J3156*($B3156-I$27),"")</f>
        <v/>
      </c>
      <c r="L3156" s="7" t="str">
        <f aca="false">IF(A3156&lt;&gt;"",G3156*J3156*($A3156-H$27),"")</f>
        <v/>
      </c>
      <c r="M3156" s="7" t="str">
        <f aca="false">IF(A3156&lt;&gt;"",G3156*J3156,"")</f>
        <v/>
      </c>
      <c r="N3156" s="7" t="str">
        <f aca="false">IF(A3156&lt;&gt;"",G3156*(J3156-M$27)^2,"")</f>
        <v/>
      </c>
      <c r="O3156" s="7"/>
      <c r="P3156" s="7" t="str">
        <f aca="false">IF(A3156&lt;&gt;"",G3156*(B3156-G$1*A3156-G$2)^2,"")</f>
        <v/>
      </c>
      <c r="Y3156" s="41"/>
      <c r="Z3156" s="41"/>
      <c r="AA3156" s="41"/>
      <c r="AB3156" s="41"/>
    </row>
    <row r="3157" customFormat="false" ht="12.75" hidden="false" customHeight="false" outlineLevel="0" collapsed="false">
      <c r="A3157" s="7"/>
      <c r="B3157" s="7"/>
      <c r="C3157" s="27"/>
      <c r="D3157" s="27"/>
      <c r="E3157" s="7"/>
      <c r="F3157" s="7"/>
      <c r="G3157" s="7" t="str">
        <f aca="false">IF(A3157&lt;&gt;"",IF(C$25="W",1/(((M$21)^2/(C3157))+(1/D3157)),IF(C$25="S",1/((M$21)^2*(C3157)+(D3157)),"Error in S/W flag")),"")</f>
        <v/>
      </c>
      <c r="H3157" s="7" t="str">
        <f aca="false">IF(A3157&lt;&gt;"",G3157*$A3157,"")</f>
        <v/>
      </c>
      <c r="I3157" s="7" t="str">
        <f aca="false">IF(A3157&lt;&gt;"",G3157*$B3157,"")</f>
        <v/>
      </c>
      <c r="J3157" s="7" t="str">
        <f aca="false">IF(A3157&lt;&gt;"",IF(C$25="W",G3157*(($A3157-H$27)/($D3157)+M$21*($B3157-I$27)/($C3157)),IF(C$25="S",G3157*(($A3157-H$27)*($D3157)+M$21*($B3157-I$27)*($C3157)),"Error in S/W flag")),"")</f>
        <v/>
      </c>
      <c r="K3157" s="7" t="str">
        <f aca="false">IF(A3157&lt;&gt;"",G3157*J3157*($B3157-I$27),"")</f>
        <v/>
      </c>
      <c r="L3157" s="7" t="str">
        <f aca="false">IF(A3157&lt;&gt;"",G3157*J3157*($A3157-H$27),"")</f>
        <v/>
      </c>
      <c r="M3157" s="7" t="str">
        <f aca="false">IF(A3157&lt;&gt;"",G3157*J3157,"")</f>
        <v/>
      </c>
      <c r="N3157" s="7" t="str">
        <f aca="false">IF(A3157&lt;&gt;"",G3157*(J3157-M$27)^2,"")</f>
        <v/>
      </c>
      <c r="O3157" s="7"/>
      <c r="P3157" s="7" t="str">
        <f aca="false">IF(A3157&lt;&gt;"",G3157*(B3157-G$1*A3157-G$2)^2,"")</f>
        <v/>
      </c>
      <c r="Y3157" s="41"/>
      <c r="Z3157" s="41"/>
      <c r="AA3157" s="41"/>
      <c r="AB3157" s="41"/>
    </row>
    <row r="3158" customFormat="false" ht="12.75" hidden="false" customHeight="false" outlineLevel="0" collapsed="false">
      <c r="A3158" s="7"/>
      <c r="B3158" s="7"/>
      <c r="C3158" s="27"/>
      <c r="D3158" s="27"/>
      <c r="E3158" s="7"/>
      <c r="F3158" s="7"/>
      <c r="G3158" s="7" t="str">
        <f aca="false">IF(A3158&lt;&gt;"",IF(C$25="W",1/(((M$21)^2/(C3158))+(1/D3158)),IF(C$25="S",1/((M$21)^2*(C3158)+(D3158)),"Error in S/W flag")),"")</f>
        <v/>
      </c>
      <c r="H3158" s="7" t="str">
        <f aca="false">IF(A3158&lt;&gt;"",G3158*$A3158,"")</f>
        <v/>
      </c>
      <c r="I3158" s="7" t="str">
        <f aca="false">IF(A3158&lt;&gt;"",G3158*$B3158,"")</f>
        <v/>
      </c>
      <c r="J3158" s="7" t="str">
        <f aca="false">IF(A3158&lt;&gt;"",IF(C$25="W",G3158*(($A3158-H$27)/($D3158)+M$21*($B3158-I$27)/($C3158)),IF(C$25="S",G3158*(($A3158-H$27)*($D3158)+M$21*($B3158-I$27)*($C3158)),"Error in S/W flag")),"")</f>
        <v/>
      </c>
      <c r="K3158" s="7" t="str">
        <f aca="false">IF(A3158&lt;&gt;"",G3158*J3158*($B3158-I$27),"")</f>
        <v/>
      </c>
      <c r="L3158" s="7" t="str">
        <f aca="false">IF(A3158&lt;&gt;"",G3158*J3158*($A3158-H$27),"")</f>
        <v/>
      </c>
      <c r="M3158" s="7" t="str">
        <f aca="false">IF(A3158&lt;&gt;"",G3158*J3158,"")</f>
        <v/>
      </c>
      <c r="N3158" s="7" t="str">
        <f aca="false">IF(A3158&lt;&gt;"",G3158*(J3158-M$27)^2,"")</f>
        <v/>
      </c>
      <c r="O3158" s="7"/>
      <c r="P3158" s="7" t="str">
        <f aca="false">IF(A3158&lt;&gt;"",G3158*(B3158-G$1*A3158-G$2)^2,"")</f>
        <v/>
      </c>
      <c r="Y3158" s="41"/>
      <c r="Z3158" s="41"/>
      <c r="AA3158" s="41"/>
      <c r="AB3158" s="41"/>
    </row>
    <row r="3159" customFormat="false" ht="12.75" hidden="false" customHeight="false" outlineLevel="0" collapsed="false">
      <c r="A3159" s="7"/>
      <c r="B3159" s="7"/>
      <c r="C3159" s="27"/>
      <c r="D3159" s="27"/>
      <c r="E3159" s="7"/>
      <c r="F3159" s="7"/>
      <c r="G3159" s="7" t="str">
        <f aca="false">IF(A3159&lt;&gt;"",IF(C$25="W",1/(((M$21)^2/(C3159))+(1/D3159)),IF(C$25="S",1/((M$21)^2*(C3159)+(D3159)),"Error in S/W flag")),"")</f>
        <v/>
      </c>
      <c r="H3159" s="7" t="str">
        <f aca="false">IF(A3159&lt;&gt;"",G3159*$A3159,"")</f>
        <v/>
      </c>
      <c r="I3159" s="7" t="str">
        <f aca="false">IF(A3159&lt;&gt;"",G3159*$B3159,"")</f>
        <v/>
      </c>
      <c r="J3159" s="7" t="str">
        <f aca="false">IF(A3159&lt;&gt;"",IF(C$25="W",G3159*(($A3159-H$27)/($D3159)+M$21*($B3159-I$27)/($C3159)),IF(C$25="S",G3159*(($A3159-H$27)*($D3159)+M$21*($B3159-I$27)*($C3159)),"Error in S/W flag")),"")</f>
        <v/>
      </c>
      <c r="K3159" s="7" t="str">
        <f aca="false">IF(A3159&lt;&gt;"",G3159*J3159*($B3159-I$27),"")</f>
        <v/>
      </c>
      <c r="L3159" s="7" t="str">
        <f aca="false">IF(A3159&lt;&gt;"",G3159*J3159*($A3159-H$27),"")</f>
        <v/>
      </c>
      <c r="M3159" s="7" t="str">
        <f aca="false">IF(A3159&lt;&gt;"",G3159*J3159,"")</f>
        <v/>
      </c>
      <c r="N3159" s="7" t="str">
        <f aca="false">IF(A3159&lt;&gt;"",G3159*(J3159-M$27)^2,"")</f>
        <v/>
      </c>
      <c r="O3159" s="7"/>
      <c r="P3159" s="7" t="str">
        <f aca="false">IF(A3159&lt;&gt;"",G3159*(B3159-G$1*A3159-G$2)^2,"")</f>
        <v/>
      </c>
      <c r="Y3159" s="41"/>
      <c r="Z3159" s="41"/>
      <c r="AA3159" s="41"/>
      <c r="AB3159" s="41"/>
    </row>
    <row r="3160" customFormat="false" ht="12.75" hidden="false" customHeight="false" outlineLevel="0" collapsed="false">
      <c r="A3160" s="7"/>
      <c r="B3160" s="7"/>
      <c r="C3160" s="27"/>
      <c r="D3160" s="27"/>
      <c r="E3160" s="7"/>
      <c r="F3160" s="7"/>
      <c r="G3160" s="7" t="str">
        <f aca="false">IF(A3160&lt;&gt;"",IF(C$25="W",1/(((M$21)^2/(C3160))+(1/D3160)),IF(C$25="S",1/((M$21)^2*(C3160)+(D3160)),"Error in S/W flag")),"")</f>
        <v/>
      </c>
      <c r="H3160" s="7" t="str">
        <f aca="false">IF(A3160&lt;&gt;"",G3160*$A3160,"")</f>
        <v/>
      </c>
      <c r="I3160" s="7" t="str">
        <f aca="false">IF(A3160&lt;&gt;"",G3160*$B3160,"")</f>
        <v/>
      </c>
      <c r="J3160" s="7" t="str">
        <f aca="false">IF(A3160&lt;&gt;"",IF(C$25="W",G3160*(($A3160-H$27)/($D3160)+M$21*($B3160-I$27)/($C3160)),IF(C$25="S",G3160*(($A3160-H$27)*($D3160)+M$21*($B3160-I$27)*($C3160)),"Error in S/W flag")),"")</f>
        <v/>
      </c>
      <c r="K3160" s="7" t="str">
        <f aca="false">IF(A3160&lt;&gt;"",G3160*J3160*($B3160-I$27),"")</f>
        <v/>
      </c>
      <c r="L3160" s="7" t="str">
        <f aca="false">IF(A3160&lt;&gt;"",G3160*J3160*($A3160-H$27),"")</f>
        <v/>
      </c>
      <c r="M3160" s="7" t="str">
        <f aca="false">IF(A3160&lt;&gt;"",G3160*J3160,"")</f>
        <v/>
      </c>
      <c r="N3160" s="7" t="str">
        <f aca="false">IF(A3160&lt;&gt;"",G3160*(J3160-M$27)^2,"")</f>
        <v/>
      </c>
      <c r="O3160" s="7"/>
      <c r="P3160" s="7" t="str">
        <f aca="false">IF(A3160&lt;&gt;"",G3160*(B3160-G$1*A3160-G$2)^2,"")</f>
        <v/>
      </c>
      <c r="Y3160" s="41"/>
      <c r="Z3160" s="41"/>
      <c r="AA3160" s="41"/>
      <c r="AB3160" s="41"/>
    </row>
    <row r="3161" customFormat="false" ht="12.75" hidden="false" customHeight="false" outlineLevel="0" collapsed="false">
      <c r="A3161" s="7"/>
      <c r="B3161" s="7"/>
      <c r="C3161" s="27"/>
      <c r="D3161" s="27"/>
      <c r="E3161" s="7"/>
      <c r="F3161" s="7"/>
      <c r="G3161" s="7" t="str">
        <f aca="false">IF(A3161&lt;&gt;"",IF(C$25="W",1/(((M$21)^2/(C3161))+(1/D3161)),IF(C$25="S",1/((M$21)^2*(C3161)+(D3161)),"Error in S/W flag")),"")</f>
        <v/>
      </c>
      <c r="H3161" s="7" t="str">
        <f aca="false">IF(A3161&lt;&gt;"",G3161*$A3161,"")</f>
        <v/>
      </c>
      <c r="I3161" s="7" t="str">
        <f aca="false">IF(A3161&lt;&gt;"",G3161*$B3161,"")</f>
        <v/>
      </c>
      <c r="J3161" s="7" t="str">
        <f aca="false">IF(A3161&lt;&gt;"",IF(C$25="W",G3161*(($A3161-H$27)/($D3161)+M$21*($B3161-I$27)/($C3161)),IF(C$25="S",G3161*(($A3161-H$27)*($D3161)+M$21*($B3161-I$27)*($C3161)),"Error in S/W flag")),"")</f>
        <v/>
      </c>
      <c r="K3161" s="7" t="str">
        <f aca="false">IF(A3161&lt;&gt;"",G3161*J3161*($B3161-I$27),"")</f>
        <v/>
      </c>
      <c r="L3161" s="7" t="str">
        <f aca="false">IF(A3161&lt;&gt;"",G3161*J3161*($A3161-H$27),"")</f>
        <v/>
      </c>
      <c r="M3161" s="7" t="str">
        <f aca="false">IF(A3161&lt;&gt;"",G3161*J3161,"")</f>
        <v/>
      </c>
      <c r="N3161" s="7" t="str">
        <f aca="false">IF(A3161&lt;&gt;"",G3161*(J3161-M$27)^2,"")</f>
        <v/>
      </c>
      <c r="O3161" s="7"/>
      <c r="P3161" s="7" t="str">
        <f aca="false">IF(A3161&lt;&gt;"",G3161*(B3161-G$1*A3161-G$2)^2,"")</f>
        <v/>
      </c>
      <c r="Y3161" s="41"/>
      <c r="Z3161" s="41"/>
      <c r="AA3161" s="41"/>
      <c r="AB3161" s="41"/>
    </row>
    <row r="3162" customFormat="false" ht="12.75" hidden="false" customHeight="false" outlineLevel="0" collapsed="false">
      <c r="A3162" s="7"/>
      <c r="B3162" s="7"/>
      <c r="C3162" s="27"/>
      <c r="D3162" s="27"/>
      <c r="E3162" s="7"/>
      <c r="F3162" s="7"/>
      <c r="G3162" s="7" t="str">
        <f aca="false">IF(A3162&lt;&gt;"",IF(C$25="W",1/(((M$21)^2/(C3162))+(1/D3162)),IF(C$25="S",1/((M$21)^2*(C3162)+(D3162)),"Error in S/W flag")),"")</f>
        <v/>
      </c>
      <c r="H3162" s="7" t="str">
        <f aca="false">IF(A3162&lt;&gt;"",G3162*$A3162,"")</f>
        <v/>
      </c>
      <c r="I3162" s="7" t="str">
        <f aca="false">IF(A3162&lt;&gt;"",G3162*$B3162,"")</f>
        <v/>
      </c>
      <c r="J3162" s="7" t="str">
        <f aca="false">IF(A3162&lt;&gt;"",IF(C$25="W",G3162*(($A3162-H$27)/($D3162)+M$21*($B3162-I$27)/($C3162)),IF(C$25="S",G3162*(($A3162-H$27)*($D3162)+M$21*($B3162-I$27)*($C3162)),"Error in S/W flag")),"")</f>
        <v/>
      </c>
      <c r="K3162" s="7" t="str">
        <f aca="false">IF(A3162&lt;&gt;"",G3162*J3162*($B3162-I$27),"")</f>
        <v/>
      </c>
      <c r="L3162" s="7" t="str">
        <f aca="false">IF(A3162&lt;&gt;"",G3162*J3162*($A3162-H$27),"")</f>
        <v/>
      </c>
      <c r="M3162" s="7" t="str">
        <f aca="false">IF(A3162&lt;&gt;"",G3162*J3162,"")</f>
        <v/>
      </c>
      <c r="N3162" s="7" t="str">
        <f aca="false">IF(A3162&lt;&gt;"",G3162*(J3162-M$27)^2,"")</f>
        <v/>
      </c>
      <c r="O3162" s="7"/>
      <c r="P3162" s="7" t="str">
        <f aca="false">IF(A3162&lt;&gt;"",G3162*(B3162-G$1*A3162-G$2)^2,"")</f>
        <v/>
      </c>
      <c r="Y3162" s="41"/>
      <c r="Z3162" s="41"/>
      <c r="AA3162" s="41"/>
      <c r="AB3162" s="41"/>
    </row>
    <row r="3163" customFormat="false" ht="12.75" hidden="false" customHeight="false" outlineLevel="0" collapsed="false">
      <c r="A3163" s="7"/>
      <c r="B3163" s="7"/>
      <c r="C3163" s="27"/>
      <c r="D3163" s="27"/>
      <c r="E3163" s="7"/>
      <c r="F3163" s="7"/>
      <c r="G3163" s="7" t="str">
        <f aca="false">IF(A3163&lt;&gt;"",IF(C$25="W",1/(((M$21)^2/(C3163))+(1/D3163)),IF(C$25="S",1/((M$21)^2*(C3163)+(D3163)),"Error in S/W flag")),"")</f>
        <v/>
      </c>
      <c r="H3163" s="7" t="str">
        <f aca="false">IF(A3163&lt;&gt;"",G3163*$A3163,"")</f>
        <v/>
      </c>
      <c r="I3163" s="7" t="str">
        <f aca="false">IF(A3163&lt;&gt;"",G3163*$B3163,"")</f>
        <v/>
      </c>
      <c r="J3163" s="7" t="str">
        <f aca="false">IF(A3163&lt;&gt;"",IF(C$25="W",G3163*(($A3163-H$27)/($D3163)+M$21*($B3163-I$27)/($C3163)),IF(C$25="S",G3163*(($A3163-H$27)*($D3163)+M$21*($B3163-I$27)*($C3163)),"Error in S/W flag")),"")</f>
        <v/>
      </c>
      <c r="K3163" s="7" t="str">
        <f aca="false">IF(A3163&lt;&gt;"",G3163*J3163*($B3163-I$27),"")</f>
        <v/>
      </c>
      <c r="L3163" s="7" t="str">
        <f aca="false">IF(A3163&lt;&gt;"",G3163*J3163*($A3163-H$27),"")</f>
        <v/>
      </c>
      <c r="M3163" s="7" t="str">
        <f aca="false">IF(A3163&lt;&gt;"",G3163*J3163,"")</f>
        <v/>
      </c>
      <c r="N3163" s="7" t="str">
        <f aca="false">IF(A3163&lt;&gt;"",G3163*(J3163-M$27)^2,"")</f>
        <v/>
      </c>
      <c r="O3163" s="7"/>
      <c r="P3163" s="7" t="str">
        <f aca="false">IF(A3163&lt;&gt;"",G3163*(B3163-G$1*A3163-G$2)^2,"")</f>
        <v/>
      </c>
      <c r="Y3163" s="41"/>
      <c r="Z3163" s="41"/>
      <c r="AA3163" s="41"/>
      <c r="AB3163" s="41"/>
    </row>
    <row r="3164" customFormat="false" ht="12.75" hidden="false" customHeight="false" outlineLevel="0" collapsed="false">
      <c r="A3164" s="7"/>
      <c r="B3164" s="7"/>
      <c r="C3164" s="27"/>
      <c r="D3164" s="27"/>
      <c r="E3164" s="7"/>
      <c r="F3164" s="7"/>
      <c r="G3164" s="7" t="str">
        <f aca="false">IF(A3164&lt;&gt;"",IF(C$25="W",1/(((M$21)^2/(C3164))+(1/D3164)),IF(C$25="S",1/((M$21)^2*(C3164)+(D3164)),"Error in S/W flag")),"")</f>
        <v/>
      </c>
      <c r="H3164" s="7" t="str">
        <f aca="false">IF(A3164&lt;&gt;"",G3164*$A3164,"")</f>
        <v/>
      </c>
      <c r="I3164" s="7" t="str">
        <f aca="false">IF(A3164&lt;&gt;"",G3164*$B3164,"")</f>
        <v/>
      </c>
      <c r="J3164" s="7" t="str">
        <f aca="false">IF(A3164&lt;&gt;"",IF(C$25="W",G3164*(($A3164-H$27)/($D3164)+M$21*($B3164-I$27)/($C3164)),IF(C$25="S",G3164*(($A3164-H$27)*($D3164)+M$21*($B3164-I$27)*($C3164)),"Error in S/W flag")),"")</f>
        <v/>
      </c>
      <c r="K3164" s="7" t="str">
        <f aca="false">IF(A3164&lt;&gt;"",G3164*J3164*($B3164-I$27),"")</f>
        <v/>
      </c>
      <c r="L3164" s="7" t="str">
        <f aca="false">IF(A3164&lt;&gt;"",G3164*J3164*($A3164-H$27),"")</f>
        <v/>
      </c>
      <c r="M3164" s="7" t="str">
        <f aca="false">IF(A3164&lt;&gt;"",G3164*J3164,"")</f>
        <v/>
      </c>
      <c r="N3164" s="7" t="str">
        <f aca="false">IF(A3164&lt;&gt;"",G3164*(J3164-M$27)^2,"")</f>
        <v/>
      </c>
      <c r="O3164" s="7"/>
      <c r="P3164" s="7" t="str">
        <f aca="false">IF(A3164&lt;&gt;"",G3164*(B3164-G$1*A3164-G$2)^2,"")</f>
        <v/>
      </c>
      <c r="Y3164" s="41"/>
      <c r="Z3164" s="41"/>
      <c r="AA3164" s="41"/>
      <c r="AB3164" s="41"/>
    </row>
    <row r="3165" customFormat="false" ht="12.75" hidden="false" customHeight="false" outlineLevel="0" collapsed="false">
      <c r="A3165" s="7"/>
      <c r="B3165" s="7"/>
      <c r="C3165" s="27"/>
      <c r="D3165" s="27"/>
      <c r="E3165" s="7"/>
      <c r="F3165" s="7"/>
      <c r="G3165" s="7" t="str">
        <f aca="false">IF(A3165&lt;&gt;"",IF(C$25="W",1/(((M$21)^2/(C3165))+(1/D3165)),IF(C$25="S",1/((M$21)^2*(C3165)+(D3165)),"Error in S/W flag")),"")</f>
        <v/>
      </c>
      <c r="H3165" s="7" t="str">
        <f aca="false">IF(A3165&lt;&gt;"",G3165*$A3165,"")</f>
        <v/>
      </c>
      <c r="I3165" s="7" t="str">
        <f aca="false">IF(A3165&lt;&gt;"",G3165*$B3165,"")</f>
        <v/>
      </c>
      <c r="J3165" s="7" t="str">
        <f aca="false">IF(A3165&lt;&gt;"",IF(C$25="W",G3165*(($A3165-H$27)/($D3165)+M$21*($B3165-I$27)/($C3165)),IF(C$25="S",G3165*(($A3165-H$27)*($D3165)+M$21*($B3165-I$27)*($C3165)),"Error in S/W flag")),"")</f>
        <v/>
      </c>
      <c r="K3165" s="7" t="str">
        <f aca="false">IF(A3165&lt;&gt;"",G3165*J3165*($B3165-I$27),"")</f>
        <v/>
      </c>
      <c r="L3165" s="7" t="str">
        <f aca="false">IF(A3165&lt;&gt;"",G3165*J3165*($A3165-H$27),"")</f>
        <v/>
      </c>
      <c r="M3165" s="7" t="str">
        <f aca="false">IF(A3165&lt;&gt;"",G3165*J3165,"")</f>
        <v/>
      </c>
      <c r="N3165" s="7" t="str">
        <f aca="false">IF(A3165&lt;&gt;"",G3165*(J3165-M$27)^2,"")</f>
        <v/>
      </c>
      <c r="O3165" s="7"/>
      <c r="P3165" s="7" t="str">
        <f aca="false">IF(A3165&lt;&gt;"",G3165*(B3165-G$1*A3165-G$2)^2,"")</f>
        <v/>
      </c>
      <c r="Y3165" s="41"/>
      <c r="Z3165" s="41"/>
      <c r="AA3165" s="41"/>
      <c r="AB3165" s="41"/>
    </row>
    <row r="3166" customFormat="false" ht="12.75" hidden="false" customHeight="false" outlineLevel="0" collapsed="false">
      <c r="A3166" s="7"/>
      <c r="B3166" s="7"/>
      <c r="C3166" s="27"/>
      <c r="D3166" s="27"/>
      <c r="E3166" s="7"/>
      <c r="F3166" s="7"/>
      <c r="G3166" s="7" t="str">
        <f aca="false">IF(A3166&lt;&gt;"",IF(C$25="W",1/(((M$21)^2/(C3166))+(1/D3166)),IF(C$25="S",1/((M$21)^2*(C3166)+(D3166)),"Error in S/W flag")),"")</f>
        <v/>
      </c>
      <c r="H3166" s="7" t="str">
        <f aca="false">IF(A3166&lt;&gt;"",G3166*$A3166,"")</f>
        <v/>
      </c>
      <c r="I3166" s="7" t="str">
        <f aca="false">IF(A3166&lt;&gt;"",G3166*$B3166,"")</f>
        <v/>
      </c>
      <c r="J3166" s="7" t="str">
        <f aca="false">IF(A3166&lt;&gt;"",IF(C$25="W",G3166*(($A3166-H$27)/($D3166)+M$21*($B3166-I$27)/($C3166)),IF(C$25="S",G3166*(($A3166-H$27)*($D3166)+M$21*($B3166-I$27)*($C3166)),"Error in S/W flag")),"")</f>
        <v/>
      </c>
      <c r="K3166" s="7" t="str">
        <f aca="false">IF(A3166&lt;&gt;"",G3166*J3166*($B3166-I$27),"")</f>
        <v/>
      </c>
      <c r="L3166" s="7" t="str">
        <f aca="false">IF(A3166&lt;&gt;"",G3166*J3166*($A3166-H$27),"")</f>
        <v/>
      </c>
      <c r="M3166" s="7" t="str">
        <f aca="false">IF(A3166&lt;&gt;"",G3166*J3166,"")</f>
        <v/>
      </c>
      <c r="N3166" s="7" t="str">
        <f aca="false">IF(A3166&lt;&gt;"",G3166*(J3166-M$27)^2,"")</f>
        <v/>
      </c>
      <c r="O3166" s="7"/>
      <c r="P3166" s="7" t="str">
        <f aca="false">IF(A3166&lt;&gt;"",G3166*(B3166-G$1*A3166-G$2)^2,"")</f>
        <v/>
      </c>
      <c r="Y3166" s="41"/>
      <c r="Z3166" s="41"/>
      <c r="AA3166" s="41"/>
      <c r="AB3166" s="41"/>
    </row>
    <row r="3167" customFormat="false" ht="12.75" hidden="false" customHeight="false" outlineLevel="0" collapsed="false">
      <c r="A3167" s="7"/>
      <c r="B3167" s="7"/>
      <c r="C3167" s="27"/>
      <c r="D3167" s="27"/>
      <c r="E3167" s="7"/>
      <c r="F3167" s="7"/>
      <c r="G3167" s="7" t="str">
        <f aca="false">IF(A3167&lt;&gt;"",IF(C$25="W",1/(((M$21)^2/(C3167))+(1/D3167)),IF(C$25="S",1/((M$21)^2*(C3167)+(D3167)),"Error in S/W flag")),"")</f>
        <v/>
      </c>
      <c r="H3167" s="7" t="str">
        <f aca="false">IF(A3167&lt;&gt;"",G3167*$A3167,"")</f>
        <v/>
      </c>
      <c r="I3167" s="7" t="str">
        <f aca="false">IF(A3167&lt;&gt;"",G3167*$B3167,"")</f>
        <v/>
      </c>
      <c r="J3167" s="7" t="str">
        <f aca="false">IF(A3167&lt;&gt;"",IF(C$25="W",G3167*(($A3167-H$27)/($D3167)+M$21*($B3167-I$27)/($C3167)),IF(C$25="S",G3167*(($A3167-H$27)*($D3167)+M$21*($B3167-I$27)*($C3167)),"Error in S/W flag")),"")</f>
        <v/>
      </c>
      <c r="K3167" s="7" t="str">
        <f aca="false">IF(A3167&lt;&gt;"",G3167*J3167*($B3167-I$27),"")</f>
        <v/>
      </c>
      <c r="L3167" s="7" t="str">
        <f aca="false">IF(A3167&lt;&gt;"",G3167*J3167*($A3167-H$27),"")</f>
        <v/>
      </c>
      <c r="M3167" s="7" t="str">
        <f aca="false">IF(A3167&lt;&gt;"",G3167*J3167,"")</f>
        <v/>
      </c>
      <c r="N3167" s="7" t="str">
        <f aca="false">IF(A3167&lt;&gt;"",G3167*(J3167-M$27)^2,"")</f>
        <v/>
      </c>
      <c r="O3167" s="7"/>
      <c r="P3167" s="7" t="str">
        <f aca="false">IF(A3167&lt;&gt;"",G3167*(B3167-G$1*A3167-G$2)^2,"")</f>
        <v/>
      </c>
      <c r="Y3167" s="41"/>
      <c r="Z3167" s="41"/>
      <c r="AA3167" s="41"/>
      <c r="AB3167" s="41"/>
    </row>
    <row r="3168" customFormat="false" ht="12.75" hidden="false" customHeight="false" outlineLevel="0" collapsed="false">
      <c r="A3168" s="7"/>
      <c r="B3168" s="7"/>
      <c r="C3168" s="27"/>
      <c r="D3168" s="27"/>
      <c r="E3168" s="7"/>
      <c r="F3168" s="7"/>
      <c r="G3168" s="7" t="str">
        <f aca="false">IF(A3168&lt;&gt;"",IF(C$25="W",1/(((M$21)^2/(C3168))+(1/D3168)),IF(C$25="S",1/((M$21)^2*(C3168)+(D3168)),"Error in S/W flag")),"")</f>
        <v/>
      </c>
      <c r="H3168" s="7" t="str">
        <f aca="false">IF(A3168&lt;&gt;"",G3168*$A3168,"")</f>
        <v/>
      </c>
      <c r="I3168" s="7" t="str">
        <f aca="false">IF(A3168&lt;&gt;"",G3168*$B3168,"")</f>
        <v/>
      </c>
      <c r="J3168" s="7" t="str">
        <f aca="false">IF(A3168&lt;&gt;"",IF(C$25="W",G3168*(($A3168-H$27)/($D3168)+M$21*($B3168-I$27)/($C3168)),IF(C$25="S",G3168*(($A3168-H$27)*($D3168)+M$21*($B3168-I$27)*($C3168)),"Error in S/W flag")),"")</f>
        <v/>
      </c>
      <c r="K3168" s="7" t="str">
        <f aca="false">IF(A3168&lt;&gt;"",G3168*J3168*($B3168-I$27),"")</f>
        <v/>
      </c>
      <c r="L3168" s="7" t="str">
        <f aca="false">IF(A3168&lt;&gt;"",G3168*J3168*($A3168-H$27),"")</f>
        <v/>
      </c>
      <c r="M3168" s="7" t="str">
        <f aca="false">IF(A3168&lt;&gt;"",G3168*J3168,"")</f>
        <v/>
      </c>
      <c r="N3168" s="7" t="str">
        <f aca="false">IF(A3168&lt;&gt;"",G3168*(J3168-M$27)^2,"")</f>
        <v/>
      </c>
      <c r="O3168" s="7"/>
      <c r="P3168" s="7" t="str">
        <f aca="false">IF(A3168&lt;&gt;"",G3168*(B3168-G$1*A3168-G$2)^2,"")</f>
        <v/>
      </c>
      <c r="Y3168" s="41"/>
      <c r="Z3168" s="41"/>
      <c r="AA3168" s="41"/>
      <c r="AB3168" s="41"/>
    </row>
    <row r="3169" customFormat="false" ht="12.75" hidden="false" customHeight="false" outlineLevel="0" collapsed="false">
      <c r="A3169" s="7"/>
      <c r="B3169" s="7"/>
      <c r="C3169" s="27"/>
      <c r="D3169" s="27"/>
      <c r="E3169" s="7"/>
      <c r="F3169" s="7"/>
      <c r="G3169" s="7" t="str">
        <f aca="false">IF(A3169&lt;&gt;"",IF(C$25="W",1/(((M$21)^2/(C3169))+(1/D3169)),IF(C$25="S",1/((M$21)^2*(C3169)+(D3169)),"Error in S/W flag")),"")</f>
        <v/>
      </c>
      <c r="H3169" s="7" t="str">
        <f aca="false">IF(A3169&lt;&gt;"",G3169*$A3169,"")</f>
        <v/>
      </c>
      <c r="I3169" s="7" t="str">
        <f aca="false">IF(A3169&lt;&gt;"",G3169*$B3169,"")</f>
        <v/>
      </c>
      <c r="J3169" s="7" t="str">
        <f aca="false">IF(A3169&lt;&gt;"",IF(C$25="W",G3169*(($A3169-H$27)/($D3169)+M$21*($B3169-I$27)/($C3169)),IF(C$25="S",G3169*(($A3169-H$27)*($D3169)+M$21*($B3169-I$27)*($C3169)),"Error in S/W flag")),"")</f>
        <v/>
      </c>
      <c r="K3169" s="7" t="str">
        <f aca="false">IF(A3169&lt;&gt;"",G3169*J3169*($B3169-I$27),"")</f>
        <v/>
      </c>
      <c r="L3169" s="7" t="str">
        <f aca="false">IF(A3169&lt;&gt;"",G3169*J3169*($A3169-H$27),"")</f>
        <v/>
      </c>
      <c r="M3169" s="7" t="str">
        <f aca="false">IF(A3169&lt;&gt;"",G3169*J3169,"")</f>
        <v/>
      </c>
      <c r="N3169" s="7" t="str">
        <f aca="false">IF(A3169&lt;&gt;"",G3169*(J3169-M$27)^2,"")</f>
        <v/>
      </c>
      <c r="O3169" s="7"/>
      <c r="P3169" s="7" t="str">
        <f aca="false">IF(A3169&lt;&gt;"",G3169*(B3169-G$1*A3169-G$2)^2,"")</f>
        <v/>
      </c>
      <c r="Y3169" s="41"/>
      <c r="Z3169" s="41"/>
      <c r="AA3169" s="41"/>
      <c r="AB3169" s="41"/>
    </row>
    <row r="3170" customFormat="false" ht="12.75" hidden="false" customHeight="false" outlineLevel="0" collapsed="false">
      <c r="A3170" s="7"/>
      <c r="B3170" s="7"/>
      <c r="C3170" s="27"/>
      <c r="D3170" s="27"/>
      <c r="E3170" s="7"/>
      <c r="F3170" s="7"/>
      <c r="G3170" s="7" t="str">
        <f aca="false">IF(A3170&lt;&gt;"",IF(C$25="W",1/(((M$21)^2/(C3170))+(1/D3170)),IF(C$25="S",1/((M$21)^2*(C3170)+(D3170)),"Error in S/W flag")),"")</f>
        <v/>
      </c>
      <c r="H3170" s="7" t="str">
        <f aca="false">IF(A3170&lt;&gt;"",G3170*$A3170,"")</f>
        <v/>
      </c>
      <c r="I3170" s="7" t="str">
        <f aca="false">IF(A3170&lt;&gt;"",G3170*$B3170,"")</f>
        <v/>
      </c>
      <c r="J3170" s="7" t="str">
        <f aca="false">IF(A3170&lt;&gt;"",IF(C$25="W",G3170*(($A3170-H$27)/($D3170)+M$21*($B3170-I$27)/($C3170)),IF(C$25="S",G3170*(($A3170-H$27)*($D3170)+M$21*($B3170-I$27)*($C3170)),"Error in S/W flag")),"")</f>
        <v/>
      </c>
      <c r="K3170" s="7" t="str">
        <f aca="false">IF(A3170&lt;&gt;"",G3170*J3170*($B3170-I$27),"")</f>
        <v/>
      </c>
      <c r="L3170" s="7" t="str">
        <f aca="false">IF(A3170&lt;&gt;"",G3170*J3170*($A3170-H$27),"")</f>
        <v/>
      </c>
      <c r="M3170" s="7" t="str">
        <f aca="false">IF(A3170&lt;&gt;"",G3170*J3170,"")</f>
        <v/>
      </c>
      <c r="N3170" s="7" t="str">
        <f aca="false">IF(A3170&lt;&gt;"",G3170*(J3170-M$27)^2,"")</f>
        <v/>
      </c>
      <c r="O3170" s="7"/>
      <c r="P3170" s="7" t="str">
        <f aca="false">IF(A3170&lt;&gt;"",G3170*(B3170-G$1*A3170-G$2)^2,"")</f>
        <v/>
      </c>
      <c r="Y3170" s="41"/>
      <c r="Z3170" s="41"/>
      <c r="AA3170" s="41"/>
      <c r="AB3170" s="41"/>
    </row>
    <row r="3171" customFormat="false" ht="12.75" hidden="false" customHeight="false" outlineLevel="0" collapsed="false">
      <c r="A3171" s="7"/>
      <c r="B3171" s="7"/>
      <c r="C3171" s="27"/>
      <c r="D3171" s="27"/>
      <c r="E3171" s="7"/>
      <c r="F3171" s="7"/>
      <c r="G3171" s="7" t="str">
        <f aca="false">IF(A3171&lt;&gt;"",IF(C$25="W",1/(((M$21)^2/(C3171))+(1/D3171)),IF(C$25="S",1/((M$21)^2*(C3171)+(D3171)),"Error in S/W flag")),"")</f>
        <v/>
      </c>
      <c r="H3171" s="7" t="str">
        <f aca="false">IF(A3171&lt;&gt;"",G3171*$A3171,"")</f>
        <v/>
      </c>
      <c r="I3171" s="7" t="str">
        <f aca="false">IF(A3171&lt;&gt;"",G3171*$B3171,"")</f>
        <v/>
      </c>
      <c r="J3171" s="7" t="str">
        <f aca="false">IF(A3171&lt;&gt;"",IF(C$25="W",G3171*(($A3171-H$27)/($D3171)+M$21*($B3171-I$27)/($C3171)),IF(C$25="S",G3171*(($A3171-H$27)*($D3171)+M$21*($B3171-I$27)*($C3171)),"Error in S/W flag")),"")</f>
        <v/>
      </c>
      <c r="K3171" s="7" t="str">
        <f aca="false">IF(A3171&lt;&gt;"",G3171*J3171*($B3171-I$27),"")</f>
        <v/>
      </c>
      <c r="L3171" s="7" t="str">
        <f aca="false">IF(A3171&lt;&gt;"",G3171*J3171*($A3171-H$27),"")</f>
        <v/>
      </c>
      <c r="M3171" s="7" t="str">
        <f aca="false">IF(A3171&lt;&gt;"",G3171*J3171,"")</f>
        <v/>
      </c>
      <c r="N3171" s="7" t="str">
        <f aca="false">IF(A3171&lt;&gt;"",G3171*(J3171-M$27)^2,"")</f>
        <v/>
      </c>
      <c r="O3171" s="7"/>
      <c r="P3171" s="7" t="str">
        <f aca="false">IF(A3171&lt;&gt;"",G3171*(B3171-G$1*A3171-G$2)^2,"")</f>
        <v/>
      </c>
      <c r="Y3171" s="41"/>
      <c r="Z3171" s="41"/>
      <c r="AA3171" s="41"/>
      <c r="AB3171" s="41"/>
    </row>
    <row r="3172" customFormat="false" ht="12.75" hidden="false" customHeight="false" outlineLevel="0" collapsed="false">
      <c r="A3172" s="7"/>
      <c r="B3172" s="7"/>
      <c r="C3172" s="27"/>
      <c r="D3172" s="27"/>
      <c r="E3172" s="7"/>
      <c r="F3172" s="7"/>
      <c r="G3172" s="7" t="str">
        <f aca="false">IF(A3172&lt;&gt;"",IF(C$25="W",1/(((M$21)^2/(C3172))+(1/D3172)),IF(C$25="S",1/((M$21)^2*(C3172)+(D3172)),"Error in S/W flag")),"")</f>
        <v/>
      </c>
      <c r="H3172" s="7" t="str">
        <f aca="false">IF(A3172&lt;&gt;"",G3172*$A3172,"")</f>
        <v/>
      </c>
      <c r="I3172" s="7" t="str">
        <f aca="false">IF(A3172&lt;&gt;"",G3172*$B3172,"")</f>
        <v/>
      </c>
      <c r="J3172" s="7" t="str">
        <f aca="false">IF(A3172&lt;&gt;"",IF(C$25="W",G3172*(($A3172-H$27)/($D3172)+M$21*($B3172-I$27)/($C3172)),IF(C$25="S",G3172*(($A3172-H$27)*($D3172)+M$21*($B3172-I$27)*($C3172)),"Error in S/W flag")),"")</f>
        <v/>
      </c>
      <c r="K3172" s="7" t="str">
        <f aca="false">IF(A3172&lt;&gt;"",G3172*J3172*($B3172-I$27),"")</f>
        <v/>
      </c>
      <c r="L3172" s="7" t="str">
        <f aca="false">IF(A3172&lt;&gt;"",G3172*J3172*($A3172-H$27),"")</f>
        <v/>
      </c>
      <c r="M3172" s="7" t="str">
        <f aca="false">IF(A3172&lt;&gt;"",G3172*J3172,"")</f>
        <v/>
      </c>
      <c r="N3172" s="7" t="str">
        <f aca="false">IF(A3172&lt;&gt;"",G3172*(J3172-M$27)^2,"")</f>
        <v/>
      </c>
      <c r="O3172" s="7"/>
      <c r="P3172" s="7" t="str">
        <f aca="false">IF(A3172&lt;&gt;"",G3172*(B3172-G$1*A3172-G$2)^2,"")</f>
        <v/>
      </c>
      <c r="Y3172" s="41"/>
      <c r="Z3172" s="41"/>
      <c r="AA3172" s="41"/>
      <c r="AB3172" s="41"/>
    </row>
    <row r="3173" customFormat="false" ht="12.75" hidden="false" customHeight="false" outlineLevel="0" collapsed="false">
      <c r="A3173" s="7"/>
      <c r="B3173" s="7"/>
      <c r="C3173" s="27"/>
      <c r="D3173" s="27"/>
      <c r="E3173" s="7"/>
      <c r="F3173" s="7"/>
      <c r="G3173" s="7" t="str">
        <f aca="false">IF(A3173&lt;&gt;"",IF(C$25="W",1/(((M$21)^2/(C3173))+(1/D3173)),IF(C$25="S",1/((M$21)^2*(C3173)+(D3173)),"Error in S/W flag")),"")</f>
        <v/>
      </c>
      <c r="H3173" s="7" t="str">
        <f aca="false">IF(A3173&lt;&gt;"",G3173*$A3173,"")</f>
        <v/>
      </c>
      <c r="I3173" s="7" t="str">
        <f aca="false">IF(A3173&lt;&gt;"",G3173*$B3173,"")</f>
        <v/>
      </c>
      <c r="J3173" s="7" t="str">
        <f aca="false">IF(A3173&lt;&gt;"",IF(C$25="W",G3173*(($A3173-H$27)/($D3173)+M$21*($B3173-I$27)/($C3173)),IF(C$25="S",G3173*(($A3173-H$27)*($D3173)+M$21*($B3173-I$27)*($C3173)),"Error in S/W flag")),"")</f>
        <v/>
      </c>
      <c r="K3173" s="7" t="str">
        <f aca="false">IF(A3173&lt;&gt;"",G3173*J3173*($B3173-I$27),"")</f>
        <v/>
      </c>
      <c r="L3173" s="7" t="str">
        <f aca="false">IF(A3173&lt;&gt;"",G3173*J3173*($A3173-H$27),"")</f>
        <v/>
      </c>
      <c r="M3173" s="7" t="str">
        <f aca="false">IF(A3173&lt;&gt;"",G3173*J3173,"")</f>
        <v/>
      </c>
      <c r="N3173" s="7" t="str">
        <f aca="false">IF(A3173&lt;&gt;"",G3173*(J3173-M$27)^2,"")</f>
        <v/>
      </c>
      <c r="O3173" s="7"/>
      <c r="P3173" s="7" t="str">
        <f aca="false">IF(A3173&lt;&gt;"",G3173*(B3173-G$1*A3173-G$2)^2,"")</f>
        <v/>
      </c>
      <c r="Y3173" s="41"/>
      <c r="Z3173" s="41"/>
      <c r="AA3173" s="41"/>
      <c r="AB3173" s="41"/>
    </row>
    <row r="3174" customFormat="false" ht="12.75" hidden="false" customHeight="false" outlineLevel="0" collapsed="false">
      <c r="A3174" s="7"/>
      <c r="B3174" s="7"/>
      <c r="C3174" s="27"/>
      <c r="D3174" s="27"/>
      <c r="E3174" s="7"/>
      <c r="F3174" s="7"/>
      <c r="G3174" s="7" t="str">
        <f aca="false">IF(A3174&lt;&gt;"",IF(C$25="W",1/(((M$21)^2/(C3174))+(1/D3174)),IF(C$25="S",1/((M$21)^2*(C3174)+(D3174)),"Error in S/W flag")),"")</f>
        <v/>
      </c>
      <c r="H3174" s="7" t="str">
        <f aca="false">IF(A3174&lt;&gt;"",G3174*$A3174,"")</f>
        <v/>
      </c>
      <c r="I3174" s="7" t="str">
        <f aca="false">IF(A3174&lt;&gt;"",G3174*$B3174,"")</f>
        <v/>
      </c>
      <c r="J3174" s="7" t="str">
        <f aca="false">IF(A3174&lt;&gt;"",IF(C$25="W",G3174*(($A3174-H$27)/($D3174)+M$21*($B3174-I$27)/($C3174)),IF(C$25="S",G3174*(($A3174-H$27)*($D3174)+M$21*($B3174-I$27)*($C3174)),"Error in S/W flag")),"")</f>
        <v/>
      </c>
      <c r="K3174" s="7" t="str">
        <f aca="false">IF(A3174&lt;&gt;"",G3174*J3174*($B3174-I$27),"")</f>
        <v/>
      </c>
      <c r="L3174" s="7" t="str">
        <f aca="false">IF(A3174&lt;&gt;"",G3174*J3174*($A3174-H$27),"")</f>
        <v/>
      </c>
      <c r="M3174" s="7" t="str">
        <f aca="false">IF(A3174&lt;&gt;"",G3174*J3174,"")</f>
        <v/>
      </c>
      <c r="N3174" s="7" t="str">
        <f aca="false">IF(A3174&lt;&gt;"",G3174*(J3174-M$27)^2,"")</f>
        <v/>
      </c>
      <c r="O3174" s="7"/>
      <c r="P3174" s="7" t="str">
        <f aca="false">IF(A3174&lt;&gt;"",G3174*(B3174-G$1*A3174-G$2)^2,"")</f>
        <v/>
      </c>
      <c r="Y3174" s="41"/>
      <c r="Z3174" s="41"/>
      <c r="AA3174" s="41"/>
      <c r="AB3174" s="41"/>
    </row>
    <row r="3175" customFormat="false" ht="12.75" hidden="false" customHeight="false" outlineLevel="0" collapsed="false">
      <c r="A3175" s="7"/>
      <c r="B3175" s="7"/>
      <c r="C3175" s="27"/>
      <c r="D3175" s="27"/>
      <c r="E3175" s="7"/>
      <c r="F3175" s="7"/>
      <c r="G3175" s="7" t="str">
        <f aca="false">IF(A3175&lt;&gt;"",IF(C$25="W",1/(((M$21)^2/(C3175))+(1/D3175)),IF(C$25="S",1/((M$21)^2*(C3175)+(D3175)),"Error in S/W flag")),"")</f>
        <v/>
      </c>
      <c r="H3175" s="7" t="str">
        <f aca="false">IF(A3175&lt;&gt;"",G3175*$A3175,"")</f>
        <v/>
      </c>
      <c r="I3175" s="7" t="str">
        <f aca="false">IF(A3175&lt;&gt;"",G3175*$B3175,"")</f>
        <v/>
      </c>
      <c r="J3175" s="7" t="str">
        <f aca="false">IF(A3175&lt;&gt;"",IF(C$25="W",G3175*(($A3175-H$27)/($D3175)+M$21*($B3175-I$27)/($C3175)),IF(C$25="S",G3175*(($A3175-H$27)*($D3175)+M$21*($B3175-I$27)*($C3175)),"Error in S/W flag")),"")</f>
        <v/>
      </c>
      <c r="K3175" s="7" t="str">
        <f aca="false">IF(A3175&lt;&gt;"",G3175*J3175*($B3175-I$27),"")</f>
        <v/>
      </c>
      <c r="L3175" s="7" t="str">
        <f aca="false">IF(A3175&lt;&gt;"",G3175*J3175*($A3175-H$27),"")</f>
        <v/>
      </c>
      <c r="M3175" s="7" t="str">
        <f aca="false">IF(A3175&lt;&gt;"",G3175*J3175,"")</f>
        <v/>
      </c>
      <c r="N3175" s="7" t="str">
        <f aca="false">IF(A3175&lt;&gt;"",G3175*(J3175-M$27)^2,"")</f>
        <v/>
      </c>
      <c r="O3175" s="7"/>
      <c r="P3175" s="7" t="str">
        <f aca="false">IF(A3175&lt;&gt;"",G3175*(B3175-G$1*A3175-G$2)^2,"")</f>
        <v/>
      </c>
      <c r="Y3175" s="41"/>
      <c r="Z3175" s="41"/>
      <c r="AA3175" s="41"/>
      <c r="AB3175" s="41"/>
    </row>
    <row r="3176" customFormat="false" ht="12.75" hidden="false" customHeight="false" outlineLevel="0" collapsed="false">
      <c r="A3176" s="7"/>
      <c r="B3176" s="7"/>
      <c r="C3176" s="27"/>
      <c r="D3176" s="27"/>
      <c r="E3176" s="7"/>
      <c r="F3176" s="7"/>
      <c r="G3176" s="7" t="str">
        <f aca="false">IF(A3176&lt;&gt;"",IF(C$25="W",1/(((M$21)^2/(C3176))+(1/D3176)),IF(C$25="S",1/((M$21)^2*(C3176)+(D3176)),"Error in S/W flag")),"")</f>
        <v/>
      </c>
      <c r="H3176" s="7" t="str">
        <f aca="false">IF(A3176&lt;&gt;"",G3176*$A3176,"")</f>
        <v/>
      </c>
      <c r="I3176" s="7" t="str">
        <f aca="false">IF(A3176&lt;&gt;"",G3176*$B3176,"")</f>
        <v/>
      </c>
      <c r="J3176" s="7" t="str">
        <f aca="false">IF(A3176&lt;&gt;"",IF(C$25="W",G3176*(($A3176-H$27)/($D3176)+M$21*($B3176-I$27)/($C3176)),IF(C$25="S",G3176*(($A3176-H$27)*($D3176)+M$21*($B3176-I$27)*($C3176)),"Error in S/W flag")),"")</f>
        <v/>
      </c>
      <c r="K3176" s="7" t="str">
        <f aca="false">IF(A3176&lt;&gt;"",G3176*J3176*($B3176-I$27),"")</f>
        <v/>
      </c>
      <c r="L3176" s="7" t="str">
        <f aca="false">IF(A3176&lt;&gt;"",G3176*J3176*($A3176-H$27),"")</f>
        <v/>
      </c>
      <c r="M3176" s="7" t="str">
        <f aca="false">IF(A3176&lt;&gt;"",G3176*J3176,"")</f>
        <v/>
      </c>
      <c r="N3176" s="7" t="str">
        <f aca="false">IF(A3176&lt;&gt;"",G3176*(J3176-M$27)^2,"")</f>
        <v/>
      </c>
      <c r="O3176" s="7"/>
      <c r="P3176" s="7" t="str">
        <f aca="false">IF(A3176&lt;&gt;"",G3176*(B3176-G$1*A3176-G$2)^2,"")</f>
        <v/>
      </c>
      <c r="Y3176" s="41"/>
      <c r="Z3176" s="41"/>
      <c r="AA3176" s="41"/>
      <c r="AB3176" s="41"/>
    </row>
    <row r="3177" customFormat="false" ht="12.75" hidden="false" customHeight="false" outlineLevel="0" collapsed="false">
      <c r="A3177" s="7"/>
      <c r="B3177" s="7"/>
      <c r="C3177" s="27"/>
      <c r="D3177" s="27"/>
      <c r="E3177" s="7"/>
      <c r="F3177" s="7"/>
      <c r="G3177" s="7" t="str">
        <f aca="false">IF(A3177&lt;&gt;"",IF(C$25="W",1/(((M$21)^2/(C3177))+(1/D3177)),IF(C$25="S",1/((M$21)^2*(C3177)+(D3177)),"Error in S/W flag")),"")</f>
        <v/>
      </c>
      <c r="H3177" s="7" t="str">
        <f aca="false">IF(A3177&lt;&gt;"",G3177*$A3177,"")</f>
        <v/>
      </c>
      <c r="I3177" s="7" t="str">
        <f aca="false">IF(A3177&lt;&gt;"",G3177*$B3177,"")</f>
        <v/>
      </c>
      <c r="J3177" s="7" t="str">
        <f aca="false">IF(A3177&lt;&gt;"",IF(C$25="W",G3177*(($A3177-H$27)/($D3177)+M$21*($B3177-I$27)/($C3177)),IF(C$25="S",G3177*(($A3177-H$27)*($D3177)+M$21*($B3177-I$27)*($C3177)),"Error in S/W flag")),"")</f>
        <v/>
      </c>
      <c r="K3177" s="7" t="str">
        <f aca="false">IF(A3177&lt;&gt;"",G3177*J3177*($B3177-I$27),"")</f>
        <v/>
      </c>
      <c r="L3177" s="7" t="str">
        <f aca="false">IF(A3177&lt;&gt;"",G3177*J3177*($A3177-H$27),"")</f>
        <v/>
      </c>
      <c r="M3177" s="7" t="str">
        <f aca="false">IF(A3177&lt;&gt;"",G3177*J3177,"")</f>
        <v/>
      </c>
      <c r="N3177" s="7" t="str">
        <f aca="false">IF(A3177&lt;&gt;"",G3177*(J3177-M$27)^2,"")</f>
        <v/>
      </c>
      <c r="O3177" s="7"/>
      <c r="P3177" s="7" t="str">
        <f aca="false">IF(A3177&lt;&gt;"",G3177*(B3177-G$1*A3177-G$2)^2,"")</f>
        <v/>
      </c>
      <c r="Y3177" s="41"/>
      <c r="Z3177" s="41"/>
      <c r="AA3177" s="41"/>
      <c r="AB3177" s="41"/>
    </row>
    <row r="3178" customFormat="false" ht="12.75" hidden="false" customHeight="false" outlineLevel="0" collapsed="false">
      <c r="A3178" s="7"/>
      <c r="B3178" s="7"/>
      <c r="C3178" s="27"/>
      <c r="D3178" s="27"/>
      <c r="E3178" s="7"/>
      <c r="F3178" s="7"/>
      <c r="G3178" s="7" t="str">
        <f aca="false">IF(A3178&lt;&gt;"",IF(C$25="W",1/(((M$21)^2/(C3178))+(1/D3178)),IF(C$25="S",1/((M$21)^2*(C3178)+(D3178)),"Error in S/W flag")),"")</f>
        <v/>
      </c>
      <c r="H3178" s="7" t="str">
        <f aca="false">IF(A3178&lt;&gt;"",G3178*$A3178,"")</f>
        <v/>
      </c>
      <c r="I3178" s="7" t="str">
        <f aca="false">IF(A3178&lt;&gt;"",G3178*$B3178,"")</f>
        <v/>
      </c>
      <c r="J3178" s="7" t="str">
        <f aca="false">IF(A3178&lt;&gt;"",IF(C$25="W",G3178*(($A3178-H$27)/($D3178)+M$21*($B3178-I$27)/($C3178)),IF(C$25="S",G3178*(($A3178-H$27)*($D3178)+M$21*($B3178-I$27)*($C3178)),"Error in S/W flag")),"")</f>
        <v/>
      </c>
      <c r="K3178" s="7" t="str">
        <f aca="false">IF(A3178&lt;&gt;"",G3178*J3178*($B3178-I$27),"")</f>
        <v/>
      </c>
      <c r="L3178" s="7" t="str">
        <f aca="false">IF(A3178&lt;&gt;"",G3178*J3178*($A3178-H$27),"")</f>
        <v/>
      </c>
      <c r="M3178" s="7" t="str">
        <f aca="false">IF(A3178&lt;&gt;"",G3178*J3178,"")</f>
        <v/>
      </c>
      <c r="N3178" s="7" t="str">
        <f aca="false">IF(A3178&lt;&gt;"",G3178*(J3178-M$27)^2,"")</f>
        <v/>
      </c>
      <c r="O3178" s="7"/>
      <c r="P3178" s="7" t="str">
        <f aca="false">IF(A3178&lt;&gt;"",G3178*(B3178-G$1*A3178-G$2)^2,"")</f>
        <v/>
      </c>
      <c r="Y3178" s="41"/>
      <c r="Z3178" s="41"/>
      <c r="AA3178" s="41"/>
      <c r="AB3178" s="41"/>
    </row>
    <row r="3179" customFormat="false" ht="12.75" hidden="false" customHeight="false" outlineLevel="0" collapsed="false">
      <c r="A3179" s="7"/>
      <c r="B3179" s="7"/>
      <c r="C3179" s="27"/>
      <c r="D3179" s="27"/>
      <c r="E3179" s="7"/>
      <c r="F3179" s="7"/>
      <c r="G3179" s="7" t="str">
        <f aca="false">IF(A3179&lt;&gt;"",IF(C$25="W",1/(((M$21)^2/(C3179))+(1/D3179)),IF(C$25="S",1/((M$21)^2*(C3179)+(D3179)),"Error in S/W flag")),"")</f>
        <v/>
      </c>
      <c r="H3179" s="7" t="str">
        <f aca="false">IF(A3179&lt;&gt;"",G3179*$A3179,"")</f>
        <v/>
      </c>
      <c r="I3179" s="7" t="str">
        <f aca="false">IF(A3179&lt;&gt;"",G3179*$B3179,"")</f>
        <v/>
      </c>
      <c r="J3179" s="7" t="str">
        <f aca="false">IF(A3179&lt;&gt;"",IF(C$25="W",G3179*(($A3179-H$27)/($D3179)+M$21*($B3179-I$27)/($C3179)),IF(C$25="S",G3179*(($A3179-H$27)*($D3179)+M$21*($B3179-I$27)*($C3179)),"Error in S/W flag")),"")</f>
        <v/>
      </c>
      <c r="K3179" s="7" t="str">
        <f aca="false">IF(A3179&lt;&gt;"",G3179*J3179*($B3179-I$27),"")</f>
        <v/>
      </c>
      <c r="L3179" s="7" t="str">
        <f aca="false">IF(A3179&lt;&gt;"",G3179*J3179*($A3179-H$27),"")</f>
        <v/>
      </c>
      <c r="M3179" s="7" t="str">
        <f aca="false">IF(A3179&lt;&gt;"",G3179*J3179,"")</f>
        <v/>
      </c>
      <c r="N3179" s="7" t="str">
        <f aca="false">IF(A3179&lt;&gt;"",G3179*(J3179-M$27)^2,"")</f>
        <v/>
      </c>
      <c r="O3179" s="7"/>
      <c r="P3179" s="7" t="str">
        <f aca="false">IF(A3179&lt;&gt;"",G3179*(B3179-G$1*A3179-G$2)^2,"")</f>
        <v/>
      </c>
      <c r="Y3179" s="41"/>
      <c r="Z3179" s="41"/>
      <c r="AA3179" s="41"/>
      <c r="AB3179" s="41"/>
    </row>
    <row r="3180" customFormat="false" ht="12.75" hidden="false" customHeight="false" outlineLevel="0" collapsed="false">
      <c r="A3180" s="7"/>
      <c r="B3180" s="7"/>
      <c r="C3180" s="27"/>
      <c r="D3180" s="27"/>
      <c r="E3180" s="7"/>
      <c r="F3180" s="7"/>
      <c r="G3180" s="7" t="str">
        <f aca="false">IF(A3180&lt;&gt;"",IF(C$25="W",1/(((M$21)^2/(C3180))+(1/D3180)),IF(C$25="S",1/((M$21)^2*(C3180)+(D3180)),"Error in S/W flag")),"")</f>
        <v/>
      </c>
      <c r="H3180" s="7" t="str">
        <f aca="false">IF(A3180&lt;&gt;"",G3180*$A3180,"")</f>
        <v/>
      </c>
      <c r="I3180" s="7" t="str">
        <f aca="false">IF(A3180&lt;&gt;"",G3180*$B3180,"")</f>
        <v/>
      </c>
      <c r="J3180" s="7" t="str">
        <f aca="false">IF(A3180&lt;&gt;"",IF(C$25="W",G3180*(($A3180-H$27)/($D3180)+M$21*($B3180-I$27)/($C3180)),IF(C$25="S",G3180*(($A3180-H$27)*($D3180)+M$21*($B3180-I$27)*($C3180)),"Error in S/W flag")),"")</f>
        <v/>
      </c>
      <c r="K3180" s="7" t="str">
        <f aca="false">IF(A3180&lt;&gt;"",G3180*J3180*($B3180-I$27),"")</f>
        <v/>
      </c>
      <c r="L3180" s="7" t="str">
        <f aca="false">IF(A3180&lt;&gt;"",G3180*J3180*($A3180-H$27),"")</f>
        <v/>
      </c>
      <c r="M3180" s="7" t="str">
        <f aca="false">IF(A3180&lt;&gt;"",G3180*J3180,"")</f>
        <v/>
      </c>
      <c r="N3180" s="7" t="str">
        <f aca="false">IF(A3180&lt;&gt;"",G3180*(J3180-M$27)^2,"")</f>
        <v/>
      </c>
      <c r="O3180" s="7"/>
      <c r="P3180" s="7" t="str">
        <f aca="false">IF(A3180&lt;&gt;"",G3180*(B3180-G$1*A3180-G$2)^2,"")</f>
        <v/>
      </c>
      <c r="Y3180" s="41"/>
      <c r="Z3180" s="41"/>
      <c r="AA3180" s="41"/>
      <c r="AB3180" s="41"/>
    </row>
    <row r="3181" customFormat="false" ht="12.75" hidden="false" customHeight="false" outlineLevel="0" collapsed="false">
      <c r="A3181" s="7"/>
      <c r="B3181" s="7"/>
      <c r="C3181" s="27"/>
      <c r="D3181" s="27"/>
      <c r="E3181" s="7"/>
      <c r="F3181" s="7"/>
      <c r="G3181" s="7" t="str">
        <f aca="false">IF(A3181&lt;&gt;"",IF(C$25="W",1/(((M$21)^2/(C3181))+(1/D3181)),IF(C$25="S",1/((M$21)^2*(C3181)+(D3181)),"Error in S/W flag")),"")</f>
        <v/>
      </c>
      <c r="H3181" s="7" t="str">
        <f aca="false">IF(A3181&lt;&gt;"",G3181*$A3181,"")</f>
        <v/>
      </c>
      <c r="I3181" s="7" t="str">
        <f aca="false">IF(A3181&lt;&gt;"",G3181*$B3181,"")</f>
        <v/>
      </c>
      <c r="J3181" s="7" t="str">
        <f aca="false">IF(A3181&lt;&gt;"",IF(C$25="W",G3181*(($A3181-H$27)/($D3181)+M$21*($B3181-I$27)/($C3181)),IF(C$25="S",G3181*(($A3181-H$27)*($D3181)+M$21*($B3181-I$27)*($C3181)),"Error in S/W flag")),"")</f>
        <v/>
      </c>
      <c r="K3181" s="7" t="str">
        <f aca="false">IF(A3181&lt;&gt;"",G3181*J3181*($B3181-I$27),"")</f>
        <v/>
      </c>
      <c r="L3181" s="7" t="str">
        <f aca="false">IF(A3181&lt;&gt;"",G3181*J3181*($A3181-H$27),"")</f>
        <v/>
      </c>
      <c r="M3181" s="7" t="str">
        <f aca="false">IF(A3181&lt;&gt;"",G3181*J3181,"")</f>
        <v/>
      </c>
      <c r="N3181" s="7" t="str">
        <f aca="false">IF(A3181&lt;&gt;"",G3181*(J3181-M$27)^2,"")</f>
        <v/>
      </c>
      <c r="O3181" s="7"/>
      <c r="P3181" s="7" t="str">
        <f aca="false">IF(A3181&lt;&gt;"",G3181*(B3181-G$1*A3181-G$2)^2,"")</f>
        <v/>
      </c>
      <c r="Y3181" s="41"/>
      <c r="Z3181" s="41"/>
      <c r="AA3181" s="41"/>
      <c r="AB3181" s="41"/>
    </row>
    <row r="3182" customFormat="false" ht="12.75" hidden="false" customHeight="false" outlineLevel="0" collapsed="false">
      <c r="A3182" s="7"/>
      <c r="B3182" s="7"/>
      <c r="C3182" s="27"/>
      <c r="D3182" s="27"/>
      <c r="E3182" s="7"/>
      <c r="F3182" s="7"/>
      <c r="G3182" s="7" t="str">
        <f aca="false">IF(A3182&lt;&gt;"",IF(C$25="W",1/(((M$21)^2/(C3182))+(1/D3182)),IF(C$25="S",1/((M$21)^2*(C3182)+(D3182)),"Error in S/W flag")),"")</f>
        <v/>
      </c>
      <c r="H3182" s="7" t="str">
        <f aca="false">IF(A3182&lt;&gt;"",G3182*$A3182,"")</f>
        <v/>
      </c>
      <c r="I3182" s="7" t="str">
        <f aca="false">IF(A3182&lt;&gt;"",G3182*$B3182,"")</f>
        <v/>
      </c>
      <c r="J3182" s="7" t="str">
        <f aca="false">IF(A3182&lt;&gt;"",IF(C$25="W",G3182*(($A3182-H$27)/($D3182)+M$21*($B3182-I$27)/($C3182)),IF(C$25="S",G3182*(($A3182-H$27)*($D3182)+M$21*($B3182-I$27)*($C3182)),"Error in S/W flag")),"")</f>
        <v/>
      </c>
      <c r="K3182" s="7" t="str">
        <f aca="false">IF(A3182&lt;&gt;"",G3182*J3182*($B3182-I$27),"")</f>
        <v/>
      </c>
      <c r="L3182" s="7" t="str">
        <f aca="false">IF(A3182&lt;&gt;"",G3182*J3182*($A3182-H$27),"")</f>
        <v/>
      </c>
      <c r="M3182" s="7" t="str">
        <f aca="false">IF(A3182&lt;&gt;"",G3182*J3182,"")</f>
        <v/>
      </c>
      <c r="N3182" s="7" t="str">
        <f aca="false">IF(A3182&lt;&gt;"",G3182*(J3182-M$27)^2,"")</f>
        <v/>
      </c>
      <c r="O3182" s="7"/>
      <c r="P3182" s="7" t="str">
        <f aca="false">IF(A3182&lt;&gt;"",G3182*(B3182-G$1*A3182-G$2)^2,"")</f>
        <v/>
      </c>
      <c r="Y3182" s="41"/>
      <c r="Z3182" s="41"/>
      <c r="AA3182" s="41"/>
      <c r="AB3182" s="41"/>
    </row>
    <row r="3183" customFormat="false" ht="12.75" hidden="false" customHeight="false" outlineLevel="0" collapsed="false">
      <c r="A3183" s="7"/>
      <c r="B3183" s="7"/>
      <c r="C3183" s="27"/>
      <c r="D3183" s="27"/>
      <c r="E3183" s="7"/>
      <c r="F3183" s="7"/>
      <c r="G3183" s="7" t="str">
        <f aca="false">IF(A3183&lt;&gt;"",IF(C$25="W",1/(((M$21)^2/(C3183))+(1/D3183)),IF(C$25="S",1/((M$21)^2*(C3183)+(D3183)),"Error in S/W flag")),"")</f>
        <v/>
      </c>
      <c r="H3183" s="7" t="str">
        <f aca="false">IF(A3183&lt;&gt;"",G3183*$A3183,"")</f>
        <v/>
      </c>
      <c r="I3183" s="7" t="str">
        <f aca="false">IF(A3183&lt;&gt;"",G3183*$B3183,"")</f>
        <v/>
      </c>
      <c r="J3183" s="7" t="str">
        <f aca="false">IF(A3183&lt;&gt;"",IF(C$25="W",G3183*(($A3183-H$27)/($D3183)+M$21*($B3183-I$27)/($C3183)),IF(C$25="S",G3183*(($A3183-H$27)*($D3183)+M$21*($B3183-I$27)*($C3183)),"Error in S/W flag")),"")</f>
        <v/>
      </c>
      <c r="K3183" s="7" t="str">
        <f aca="false">IF(A3183&lt;&gt;"",G3183*J3183*($B3183-I$27),"")</f>
        <v/>
      </c>
      <c r="L3183" s="7" t="str">
        <f aca="false">IF(A3183&lt;&gt;"",G3183*J3183*($A3183-H$27),"")</f>
        <v/>
      </c>
      <c r="M3183" s="7" t="str">
        <f aca="false">IF(A3183&lt;&gt;"",G3183*J3183,"")</f>
        <v/>
      </c>
      <c r="N3183" s="7" t="str">
        <f aca="false">IF(A3183&lt;&gt;"",G3183*(J3183-M$27)^2,"")</f>
        <v/>
      </c>
      <c r="O3183" s="7"/>
      <c r="P3183" s="7" t="str">
        <f aca="false">IF(A3183&lt;&gt;"",G3183*(B3183-G$1*A3183-G$2)^2,"")</f>
        <v/>
      </c>
      <c r="Y3183" s="41"/>
      <c r="Z3183" s="41"/>
      <c r="AA3183" s="41"/>
      <c r="AB3183" s="41"/>
    </row>
    <row r="3184" customFormat="false" ht="12.75" hidden="false" customHeight="false" outlineLevel="0" collapsed="false">
      <c r="A3184" s="7"/>
      <c r="B3184" s="7"/>
      <c r="C3184" s="27"/>
      <c r="D3184" s="27"/>
      <c r="E3184" s="7"/>
      <c r="F3184" s="7"/>
      <c r="G3184" s="7" t="str">
        <f aca="false">IF(A3184&lt;&gt;"",IF(C$25="W",1/(((M$21)^2/(C3184))+(1/D3184)),IF(C$25="S",1/((M$21)^2*(C3184)+(D3184)),"Error in S/W flag")),"")</f>
        <v/>
      </c>
      <c r="H3184" s="7" t="str">
        <f aca="false">IF(A3184&lt;&gt;"",G3184*$A3184,"")</f>
        <v/>
      </c>
      <c r="I3184" s="7" t="str">
        <f aca="false">IF(A3184&lt;&gt;"",G3184*$B3184,"")</f>
        <v/>
      </c>
      <c r="J3184" s="7" t="str">
        <f aca="false">IF(A3184&lt;&gt;"",IF(C$25="W",G3184*(($A3184-H$27)/($D3184)+M$21*($B3184-I$27)/($C3184)),IF(C$25="S",G3184*(($A3184-H$27)*($D3184)+M$21*($B3184-I$27)*($C3184)),"Error in S/W flag")),"")</f>
        <v/>
      </c>
      <c r="K3184" s="7" t="str">
        <f aca="false">IF(A3184&lt;&gt;"",G3184*J3184*($B3184-I$27),"")</f>
        <v/>
      </c>
      <c r="L3184" s="7" t="str">
        <f aca="false">IF(A3184&lt;&gt;"",G3184*J3184*($A3184-H$27),"")</f>
        <v/>
      </c>
      <c r="M3184" s="7" t="str">
        <f aca="false">IF(A3184&lt;&gt;"",G3184*J3184,"")</f>
        <v/>
      </c>
      <c r="N3184" s="7" t="str">
        <f aca="false">IF(A3184&lt;&gt;"",G3184*(J3184-M$27)^2,"")</f>
        <v/>
      </c>
      <c r="O3184" s="7"/>
      <c r="P3184" s="7" t="str">
        <f aca="false">IF(A3184&lt;&gt;"",G3184*(B3184-G$1*A3184-G$2)^2,"")</f>
        <v/>
      </c>
      <c r="Y3184" s="41"/>
      <c r="Z3184" s="41"/>
      <c r="AA3184" s="41"/>
      <c r="AB3184" s="41"/>
    </row>
    <row r="3185" customFormat="false" ht="12.75" hidden="false" customHeight="false" outlineLevel="0" collapsed="false">
      <c r="A3185" s="7"/>
      <c r="B3185" s="7"/>
      <c r="C3185" s="27"/>
      <c r="D3185" s="27"/>
      <c r="E3185" s="7"/>
      <c r="F3185" s="7"/>
      <c r="G3185" s="7" t="str">
        <f aca="false">IF(A3185&lt;&gt;"",IF(C$25="W",1/(((M$21)^2/(C3185))+(1/D3185)),IF(C$25="S",1/((M$21)^2*(C3185)+(D3185)),"Error in S/W flag")),"")</f>
        <v/>
      </c>
      <c r="H3185" s="7" t="str">
        <f aca="false">IF(A3185&lt;&gt;"",G3185*$A3185,"")</f>
        <v/>
      </c>
      <c r="I3185" s="7" t="str">
        <f aca="false">IF(A3185&lt;&gt;"",G3185*$B3185,"")</f>
        <v/>
      </c>
      <c r="J3185" s="7" t="str">
        <f aca="false">IF(A3185&lt;&gt;"",IF(C$25="W",G3185*(($A3185-H$27)/($D3185)+M$21*($B3185-I$27)/($C3185)),IF(C$25="S",G3185*(($A3185-H$27)*($D3185)+M$21*($B3185-I$27)*($C3185)),"Error in S/W flag")),"")</f>
        <v/>
      </c>
      <c r="K3185" s="7" t="str">
        <f aca="false">IF(A3185&lt;&gt;"",G3185*J3185*($B3185-I$27),"")</f>
        <v/>
      </c>
      <c r="L3185" s="7" t="str">
        <f aca="false">IF(A3185&lt;&gt;"",G3185*J3185*($A3185-H$27),"")</f>
        <v/>
      </c>
      <c r="M3185" s="7" t="str">
        <f aca="false">IF(A3185&lt;&gt;"",G3185*J3185,"")</f>
        <v/>
      </c>
      <c r="N3185" s="7" t="str">
        <f aca="false">IF(A3185&lt;&gt;"",G3185*(J3185-M$27)^2,"")</f>
        <v/>
      </c>
      <c r="O3185" s="7"/>
      <c r="P3185" s="7" t="str">
        <f aca="false">IF(A3185&lt;&gt;"",G3185*(B3185-G$1*A3185-G$2)^2,"")</f>
        <v/>
      </c>
      <c r="Y3185" s="41"/>
      <c r="Z3185" s="41"/>
      <c r="AA3185" s="41"/>
      <c r="AB3185" s="41"/>
    </row>
    <row r="3186" customFormat="false" ht="12.75" hidden="false" customHeight="false" outlineLevel="0" collapsed="false">
      <c r="A3186" s="7"/>
      <c r="B3186" s="7"/>
      <c r="C3186" s="27"/>
      <c r="D3186" s="27"/>
      <c r="E3186" s="7"/>
      <c r="F3186" s="7"/>
      <c r="G3186" s="7" t="str">
        <f aca="false">IF(A3186&lt;&gt;"",IF(C$25="W",1/(((M$21)^2/(C3186))+(1/D3186)),IF(C$25="S",1/((M$21)^2*(C3186)+(D3186)),"Error in S/W flag")),"")</f>
        <v/>
      </c>
      <c r="H3186" s="7" t="str">
        <f aca="false">IF(A3186&lt;&gt;"",G3186*$A3186,"")</f>
        <v/>
      </c>
      <c r="I3186" s="7" t="str">
        <f aca="false">IF(A3186&lt;&gt;"",G3186*$B3186,"")</f>
        <v/>
      </c>
      <c r="J3186" s="7" t="str">
        <f aca="false">IF(A3186&lt;&gt;"",IF(C$25="W",G3186*(($A3186-H$27)/($D3186)+M$21*($B3186-I$27)/($C3186)),IF(C$25="S",G3186*(($A3186-H$27)*($D3186)+M$21*($B3186-I$27)*($C3186)),"Error in S/W flag")),"")</f>
        <v/>
      </c>
      <c r="K3186" s="7" t="str">
        <f aca="false">IF(A3186&lt;&gt;"",G3186*J3186*($B3186-I$27),"")</f>
        <v/>
      </c>
      <c r="L3186" s="7" t="str">
        <f aca="false">IF(A3186&lt;&gt;"",G3186*J3186*($A3186-H$27),"")</f>
        <v/>
      </c>
      <c r="M3186" s="7" t="str">
        <f aca="false">IF(A3186&lt;&gt;"",G3186*J3186,"")</f>
        <v/>
      </c>
      <c r="N3186" s="7" t="str">
        <f aca="false">IF(A3186&lt;&gt;"",G3186*(J3186-M$27)^2,"")</f>
        <v/>
      </c>
      <c r="O3186" s="7"/>
      <c r="P3186" s="7" t="str">
        <f aca="false">IF(A3186&lt;&gt;"",G3186*(B3186-G$1*A3186-G$2)^2,"")</f>
        <v/>
      </c>
      <c r="Y3186" s="41"/>
      <c r="Z3186" s="41"/>
      <c r="AA3186" s="41"/>
      <c r="AB3186" s="41"/>
    </row>
    <row r="3187" customFormat="false" ht="12.75" hidden="false" customHeight="false" outlineLevel="0" collapsed="false">
      <c r="A3187" s="7"/>
      <c r="B3187" s="7"/>
      <c r="C3187" s="27"/>
      <c r="D3187" s="27"/>
      <c r="E3187" s="7"/>
      <c r="F3187" s="7"/>
      <c r="G3187" s="7" t="str">
        <f aca="false">IF(A3187&lt;&gt;"",IF(C$25="W",1/(((M$21)^2/(C3187))+(1/D3187)),IF(C$25="S",1/((M$21)^2*(C3187)+(D3187)),"Error in S/W flag")),"")</f>
        <v/>
      </c>
      <c r="H3187" s="7" t="str">
        <f aca="false">IF(A3187&lt;&gt;"",G3187*$A3187,"")</f>
        <v/>
      </c>
      <c r="I3187" s="7" t="str">
        <f aca="false">IF(A3187&lt;&gt;"",G3187*$B3187,"")</f>
        <v/>
      </c>
      <c r="J3187" s="7" t="str">
        <f aca="false">IF(A3187&lt;&gt;"",IF(C$25="W",G3187*(($A3187-H$27)/($D3187)+M$21*($B3187-I$27)/($C3187)),IF(C$25="S",G3187*(($A3187-H$27)*($D3187)+M$21*($B3187-I$27)*($C3187)),"Error in S/W flag")),"")</f>
        <v/>
      </c>
      <c r="K3187" s="7" t="str">
        <f aca="false">IF(A3187&lt;&gt;"",G3187*J3187*($B3187-I$27),"")</f>
        <v/>
      </c>
      <c r="L3187" s="7" t="str">
        <f aca="false">IF(A3187&lt;&gt;"",G3187*J3187*($A3187-H$27),"")</f>
        <v/>
      </c>
      <c r="M3187" s="7" t="str">
        <f aca="false">IF(A3187&lt;&gt;"",G3187*J3187,"")</f>
        <v/>
      </c>
      <c r="N3187" s="7" t="str">
        <f aca="false">IF(A3187&lt;&gt;"",G3187*(J3187-M$27)^2,"")</f>
        <v/>
      </c>
      <c r="O3187" s="7"/>
      <c r="P3187" s="7" t="str">
        <f aca="false">IF(A3187&lt;&gt;"",G3187*(B3187-G$1*A3187-G$2)^2,"")</f>
        <v/>
      </c>
      <c r="Y3187" s="41"/>
      <c r="Z3187" s="41"/>
      <c r="AA3187" s="41"/>
      <c r="AB3187" s="41"/>
    </row>
    <row r="3188" customFormat="false" ht="12.75" hidden="false" customHeight="false" outlineLevel="0" collapsed="false">
      <c r="A3188" s="7"/>
      <c r="B3188" s="7"/>
      <c r="C3188" s="27"/>
      <c r="D3188" s="27"/>
      <c r="E3188" s="7"/>
      <c r="F3188" s="7"/>
      <c r="G3188" s="7" t="str">
        <f aca="false">IF(A3188&lt;&gt;"",IF(C$25="W",1/(((M$21)^2/(C3188))+(1/D3188)),IF(C$25="S",1/((M$21)^2*(C3188)+(D3188)),"Error in S/W flag")),"")</f>
        <v/>
      </c>
      <c r="H3188" s="7" t="str">
        <f aca="false">IF(A3188&lt;&gt;"",G3188*$A3188,"")</f>
        <v/>
      </c>
      <c r="I3188" s="7" t="str">
        <f aca="false">IF(A3188&lt;&gt;"",G3188*$B3188,"")</f>
        <v/>
      </c>
      <c r="J3188" s="7" t="str">
        <f aca="false">IF(A3188&lt;&gt;"",IF(C$25="W",G3188*(($A3188-H$27)/($D3188)+M$21*($B3188-I$27)/($C3188)),IF(C$25="S",G3188*(($A3188-H$27)*($D3188)+M$21*($B3188-I$27)*($C3188)),"Error in S/W flag")),"")</f>
        <v/>
      </c>
      <c r="K3188" s="7" t="str">
        <f aca="false">IF(A3188&lt;&gt;"",G3188*J3188*($B3188-I$27),"")</f>
        <v/>
      </c>
      <c r="L3188" s="7" t="str">
        <f aca="false">IF(A3188&lt;&gt;"",G3188*J3188*($A3188-H$27),"")</f>
        <v/>
      </c>
      <c r="M3188" s="7" t="str">
        <f aca="false">IF(A3188&lt;&gt;"",G3188*J3188,"")</f>
        <v/>
      </c>
      <c r="N3188" s="7" t="str">
        <f aca="false">IF(A3188&lt;&gt;"",G3188*(J3188-M$27)^2,"")</f>
        <v/>
      </c>
      <c r="O3188" s="7"/>
      <c r="P3188" s="7" t="str">
        <f aca="false">IF(A3188&lt;&gt;"",G3188*(B3188-G$1*A3188-G$2)^2,"")</f>
        <v/>
      </c>
      <c r="Y3188" s="41"/>
      <c r="Z3188" s="41"/>
      <c r="AA3188" s="41"/>
      <c r="AB3188" s="41"/>
    </row>
    <row r="3189" customFormat="false" ht="12.75" hidden="false" customHeight="false" outlineLevel="0" collapsed="false">
      <c r="A3189" s="7"/>
      <c r="B3189" s="7"/>
      <c r="C3189" s="27"/>
      <c r="D3189" s="27"/>
      <c r="E3189" s="7"/>
      <c r="F3189" s="7"/>
      <c r="G3189" s="7" t="str">
        <f aca="false">IF(A3189&lt;&gt;"",IF(C$25="W",1/(((M$21)^2/(C3189))+(1/D3189)),IF(C$25="S",1/((M$21)^2*(C3189)+(D3189)),"Error in S/W flag")),"")</f>
        <v/>
      </c>
      <c r="H3189" s="7" t="str">
        <f aca="false">IF(A3189&lt;&gt;"",G3189*$A3189,"")</f>
        <v/>
      </c>
      <c r="I3189" s="7" t="str">
        <f aca="false">IF(A3189&lt;&gt;"",G3189*$B3189,"")</f>
        <v/>
      </c>
      <c r="J3189" s="7" t="str">
        <f aca="false">IF(A3189&lt;&gt;"",IF(C$25="W",G3189*(($A3189-H$27)/($D3189)+M$21*($B3189-I$27)/($C3189)),IF(C$25="S",G3189*(($A3189-H$27)*($D3189)+M$21*($B3189-I$27)*($C3189)),"Error in S/W flag")),"")</f>
        <v/>
      </c>
      <c r="K3189" s="7" t="str">
        <f aca="false">IF(A3189&lt;&gt;"",G3189*J3189*($B3189-I$27),"")</f>
        <v/>
      </c>
      <c r="L3189" s="7" t="str">
        <f aca="false">IF(A3189&lt;&gt;"",G3189*J3189*($A3189-H$27),"")</f>
        <v/>
      </c>
      <c r="M3189" s="7" t="str">
        <f aca="false">IF(A3189&lt;&gt;"",G3189*J3189,"")</f>
        <v/>
      </c>
      <c r="N3189" s="7" t="str">
        <f aca="false">IF(A3189&lt;&gt;"",G3189*(J3189-M$27)^2,"")</f>
        <v/>
      </c>
      <c r="O3189" s="7"/>
      <c r="P3189" s="7" t="str">
        <f aca="false">IF(A3189&lt;&gt;"",G3189*(B3189-G$1*A3189-G$2)^2,"")</f>
        <v/>
      </c>
      <c r="Y3189" s="41"/>
      <c r="Z3189" s="41"/>
      <c r="AA3189" s="41"/>
      <c r="AB3189" s="41"/>
    </row>
    <row r="3190" customFormat="false" ht="12.75" hidden="false" customHeight="false" outlineLevel="0" collapsed="false">
      <c r="A3190" s="7"/>
      <c r="B3190" s="7"/>
      <c r="C3190" s="27"/>
      <c r="D3190" s="27"/>
      <c r="E3190" s="7"/>
      <c r="F3190" s="7"/>
      <c r="G3190" s="7" t="str">
        <f aca="false">IF(A3190&lt;&gt;"",IF(C$25="W",1/(((M$21)^2/(C3190))+(1/D3190)),IF(C$25="S",1/((M$21)^2*(C3190)+(D3190)),"Error in S/W flag")),"")</f>
        <v/>
      </c>
      <c r="H3190" s="7" t="str">
        <f aca="false">IF(A3190&lt;&gt;"",G3190*$A3190,"")</f>
        <v/>
      </c>
      <c r="I3190" s="7" t="str">
        <f aca="false">IF(A3190&lt;&gt;"",G3190*$B3190,"")</f>
        <v/>
      </c>
      <c r="J3190" s="7" t="str">
        <f aca="false">IF(A3190&lt;&gt;"",IF(C$25="W",G3190*(($A3190-H$27)/($D3190)+M$21*($B3190-I$27)/($C3190)),IF(C$25="S",G3190*(($A3190-H$27)*($D3190)+M$21*($B3190-I$27)*($C3190)),"Error in S/W flag")),"")</f>
        <v/>
      </c>
      <c r="K3190" s="7" t="str">
        <f aca="false">IF(A3190&lt;&gt;"",G3190*J3190*($B3190-I$27),"")</f>
        <v/>
      </c>
      <c r="L3190" s="7" t="str">
        <f aca="false">IF(A3190&lt;&gt;"",G3190*J3190*($A3190-H$27),"")</f>
        <v/>
      </c>
      <c r="M3190" s="7" t="str">
        <f aca="false">IF(A3190&lt;&gt;"",G3190*J3190,"")</f>
        <v/>
      </c>
      <c r="N3190" s="7" t="str">
        <f aca="false">IF(A3190&lt;&gt;"",G3190*(J3190-M$27)^2,"")</f>
        <v/>
      </c>
      <c r="O3190" s="7"/>
      <c r="P3190" s="7" t="str">
        <f aca="false">IF(A3190&lt;&gt;"",G3190*(B3190-G$1*A3190-G$2)^2,"")</f>
        <v/>
      </c>
      <c r="Y3190" s="41"/>
      <c r="Z3190" s="41"/>
      <c r="AA3190" s="41"/>
      <c r="AB3190" s="41"/>
    </row>
    <row r="3191" customFormat="false" ht="12.75" hidden="false" customHeight="false" outlineLevel="0" collapsed="false">
      <c r="A3191" s="7"/>
      <c r="B3191" s="7"/>
      <c r="C3191" s="27"/>
      <c r="D3191" s="27"/>
      <c r="E3191" s="7"/>
      <c r="F3191" s="7"/>
      <c r="G3191" s="7" t="str">
        <f aca="false">IF(A3191&lt;&gt;"",IF(C$25="W",1/(((M$21)^2/(C3191))+(1/D3191)),IF(C$25="S",1/((M$21)^2*(C3191)+(D3191)),"Error in S/W flag")),"")</f>
        <v/>
      </c>
      <c r="H3191" s="7" t="str">
        <f aca="false">IF(A3191&lt;&gt;"",G3191*$A3191,"")</f>
        <v/>
      </c>
      <c r="I3191" s="7" t="str">
        <f aca="false">IF(A3191&lt;&gt;"",G3191*$B3191,"")</f>
        <v/>
      </c>
      <c r="J3191" s="7" t="str">
        <f aca="false">IF(A3191&lt;&gt;"",IF(C$25="W",G3191*(($A3191-H$27)/($D3191)+M$21*($B3191-I$27)/($C3191)),IF(C$25="S",G3191*(($A3191-H$27)*($D3191)+M$21*($B3191-I$27)*($C3191)),"Error in S/W flag")),"")</f>
        <v/>
      </c>
      <c r="K3191" s="7" t="str">
        <f aca="false">IF(A3191&lt;&gt;"",G3191*J3191*($B3191-I$27),"")</f>
        <v/>
      </c>
      <c r="L3191" s="7" t="str">
        <f aca="false">IF(A3191&lt;&gt;"",G3191*J3191*($A3191-H$27),"")</f>
        <v/>
      </c>
      <c r="M3191" s="7" t="str">
        <f aca="false">IF(A3191&lt;&gt;"",G3191*J3191,"")</f>
        <v/>
      </c>
      <c r="N3191" s="7" t="str">
        <f aca="false">IF(A3191&lt;&gt;"",G3191*(J3191-M$27)^2,"")</f>
        <v/>
      </c>
      <c r="O3191" s="7"/>
      <c r="P3191" s="7" t="str">
        <f aca="false">IF(A3191&lt;&gt;"",G3191*(B3191-G$1*A3191-G$2)^2,"")</f>
        <v/>
      </c>
      <c r="Y3191" s="41"/>
      <c r="Z3191" s="41"/>
      <c r="AA3191" s="41"/>
      <c r="AB3191" s="41"/>
    </row>
    <row r="3192" customFormat="false" ht="12.75" hidden="false" customHeight="false" outlineLevel="0" collapsed="false">
      <c r="A3192" s="7"/>
      <c r="B3192" s="7"/>
      <c r="C3192" s="27"/>
      <c r="D3192" s="27"/>
      <c r="E3192" s="7"/>
      <c r="F3192" s="7"/>
      <c r="G3192" s="7" t="str">
        <f aca="false">IF(A3192&lt;&gt;"",IF(C$25="W",1/(((M$21)^2/(C3192))+(1/D3192)),IF(C$25="S",1/((M$21)^2*(C3192)+(D3192)),"Error in S/W flag")),"")</f>
        <v/>
      </c>
      <c r="H3192" s="7" t="str">
        <f aca="false">IF(A3192&lt;&gt;"",G3192*$A3192,"")</f>
        <v/>
      </c>
      <c r="I3192" s="7" t="str">
        <f aca="false">IF(A3192&lt;&gt;"",G3192*$B3192,"")</f>
        <v/>
      </c>
      <c r="J3192" s="7" t="str">
        <f aca="false">IF(A3192&lt;&gt;"",IF(C$25="W",G3192*(($A3192-H$27)/($D3192)+M$21*($B3192-I$27)/($C3192)),IF(C$25="S",G3192*(($A3192-H$27)*($D3192)+M$21*($B3192-I$27)*($C3192)),"Error in S/W flag")),"")</f>
        <v/>
      </c>
      <c r="K3192" s="7" t="str">
        <f aca="false">IF(A3192&lt;&gt;"",G3192*J3192*($B3192-I$27),"")</f>
        <v/>
      </c>
      <c r="L3192" s="7" t="str">
        <f aca="false">IF(A3192&lt;&gt;"",G3192*J3192*($A3192-H$27),"")</f>
        <v/>
      </c>
      <c r="M3192" s="7" t="str">
        <f aca="false">IF(A3192&lt;&gt;"",G3192*J3192,"")</f>
        <v/>
      </c>
      <c r="N3192" s="7" t="str">
        <f aca="false">IF(A3192&lt;&gt;"",G3192*(J3192-M$27)^2,"")</f>
        <v/>
      </c>
      <c r="O3192" s="7"/>
      <c r="P3192" s="7" t="str">
        <f aca="false">IF(A3192&lt;&gt;"",G3192*(B3192-G$1*A3192-G$2)^2,"")</f>
        <v/>
      </c>
      <c r="Y3192" s="41"/>
      <c r="Z3192" s="41"/>
      <c r="AA3192" s="41"/>
      <c r="AB3192" s="41"/>
    </row>
    <row r="3193" customFormat="false" ht="12.75" hidden="false" customHeight="false" outlineLevel="0" collapsed="false">
      <c r="A3193" s="7"/>
      <c r="B3193" s="7"/>
      <c r="C3193" s="27"/>
      <c r="D3193" s="27"/>
      <c r="E3193" s="7"/>
      <c r="F3193" s="7"/>
      <c r="G3193" s="7" t="str">
        <f aca="false">IF(A3193&lt;&gt;"",IF(C$25="W",1/(((M$21)^2/(C3193))+(1/D3193)),IF(C$25="S",1/((M$21)^2*(C3193)+(D3193)),"Error in S/W flag")),"")</f>
        <v/>
      </c>
      <c r="H3193" s="7" t="str">
        <f aca="false">IF(A3193&lt;&gt;"",G3193*$A3193,"")</f>
        <v/>
      </c>
      <c r="I3193" s="7" t="str">
        <f aca="false">IF(A3193&lt;&gt;"",G3193*$B3193,"")</f>
        <v/>
      </c>
      <c r="J3193" s="7" t="str">
        <f aca="false">IF(A3193&lt;&gt;"",IF(C$25="W",G3193*(($A3193-H$27)/($D3193)+M$21*($B3193-I$27)/($C3193)),IF(C$25="S",G3193*(($A3193-H$27)*($D3193)+M$21*($B3193-I$27)*($C3193)),"Error in S/W flag")),"")</f>
        <v/>
      </c>
      <c r="K3193" s="7" t="str">
        <f aca="false">IF(A3193&lt;&gt;"",G3193*J3193*($B3193-I$27),"")</f>
        <v/>
      </c>
      <c r="L3193" s="7" t="str">
        <f aca="false">IF(A3193&lt;&gt;"",G3193*J3193*($A3193-H$27),"")</f>
        <v/>
      </c>
      <c r="M3193" s="7" t="str">
        <f aca="false">IF(A3193&lt;&gt;"",G3193*J3193,"")</f>
        <v/>
      </c>
      <c r="N3193" s="7" t="str">
        <f aca="false">IF(A3193&lt;&gt;"",G3193*(J3193-M$27)^2,"")</f>
        <v/>
      </c>
      <c r="O3193" s="7"/>
      <c r="P3193" s="7" t="str">
        <f aca="false">IF(A3193&lt;&gt;"",G3193*(B3193-G$1*A3193-G$2)^2,"")</f>
        <v/>
      </c>
      <c r="Y3193" s="41"/>
      <c r="Z3193" s="41"/>
      <c r="AA3193" s="41"/>
      <c r="AB3193" s="41"/>
    </row>
    <row r="3194" customFormat="false" ht="12.75" hidden="false" customHeight="false" outlineLevel="0" collapsed="false">
      <c r="A3194" s="7"/>
      <c r="B3194" s="7"/>
      <c r="C3194" s="27"/>
      <c r="D3194" s="27"/>
      <c r="E3194" s="7"/>
      <c r="F3194" s="7"/>
      <c r="G3194" s="7" t="str">
        <f aca="false">IF(A3194&lt;&gt;"",IF(C$25="W",1/(((M$21)^2/(C3194))+(1/D3194)),IF(C$25="S",1/((M$21)^2*(C3194)+(D3194)),"Error in S/W flag")),"")</f>
        <v/>
      </c>
      <c r="H3194" s="7" t="str">
        <f aca="false">IF(A3194&lt;&gt;"",G3194*$A3194,"")</f>
        <v/>
      </c>
      <c r="I3194" s="7" t="str">
        <f aca="false">IF(A3194&lt;&gt;"",G3194*$B3194,"")</f>
        <v/>
      </c>
      <c r="J3194" s="7" t="str">
        <f aca="false">IF(A3194&lt;&gt;"",IF(C$25="W",G3194*(($A3194-H$27)/($D3194)+M$21*($B3194-I$27)/($C3194)),IF(C$25="S",G3194*(($A3194-H$27)*($D3194)+M$21*($B3194-I$27)*($C3194)),"Error in S/W flag")),"")</f>
        <v/>
      </c>
      <c r="K3194" s="7" t="str">
        <f aca="false">IF(A3194&lt;&gt;"",G3194*J3194*($B3194-I$27),"")</f>
        <v/>
      </c>
      <c r="L3194" s="7" t="str">
        <f aca="false">IF(A3194&lt;&gt;"",G3194*J3194*($A3194-H$27),"")</f>
        <v/>
      </c>
      <c r="M3194" s="7" t="str">
        <f aca="false">IF(A3194&lt;&gt;"",G3194*J3194,"")</f>
        <v/>
      </c>
      <c r="N3194" s="7" t="str">
        <f aca="false">IF(A3194&lt;&gt;"",G3194*(J3194-M$27)^2,"")</f>
        <v/>
      </c>
      <c r="O3194" s="7"/>
      <c r="P3194" s="7" t="str">
        <f aca="false">IF(A3194&lt;&gt;"",G3194*(B3194-G$1*A3194-G$2)^2,"")</f>
        <v/>
      </c>
      <c r="Y3194" s="41"/>
      <c r="Z3194" s="41"/>
      <c r="AA3194" s="41"/>
      <c r="AB3194" s="41"/>
    </row>
    <row r="3195" customFormat="false" ht="12.75" hidden="false" customHeight="false" outlineLevel="0" collapsed="false">
      <c r="A3195" s="7"/>
      <c r="B3195" s="7"/>
      <c r="C3195" s="27"/>
      <c r="D3195" s="27"/>
      <c r="E3195" s="7"/>
      <c r="F3195" s="7"/>
      <c r="G3195" s="7" t="str">
        <f aca="false">IF(A3195&lt;&gt;"",IF(C$25="W",1/(((M$21)^2/(C3195))+(1/D3195)),IF(C$25="S",1/((M$21)^2*(C3195)+(D3195)),"Error in S/W flag")),"")</f>
        <v/>
      </c>
      <c r="H3195" s="7" t="str">
        <f aca="false">IF(A3195&lt;&gt;"",G3195*$A3195,"")</f>
        <v/>
      </c>
      <c r="I3195" s="7" t="str">
        <f aca="false">IF(A3195&lt;&gt;"",G3195*$B3195,"")</f>
        <v/>
      </c>
      <c r="J3195" s="7" t="str">
        <f aca="false">IF(A3195&lt;&gt;"",IF(C$25="W",G3195*(($A3195-H$27)/($D3195)+M$21*($B3195-I$27)/($C3195)),IF(C$25="S",G3195*(($A3195-H$27)*($D3195)+M$21*($B3195-I$27)*($C3195)),"Error in S/W flag")),"")</f>
        <v/>
      </c>
      <c r="K3195" s="7" t="str">
        <f aca="false">IF(A3195&lt;&gt;"",G3195*J3195*($B3195-I$27),"")</f>
        <v/>
      </c>
      <c r="L3195" s="7" t="str">
        <f aca="false">IF(A3195&lt;&gt;"",G3195*J3195*($A3195-H$27),"")</f>
        <v/>
      </c>
      <c r="M3195" s="7" t="str">
        <f aca="false">IF(A3195&lt;&gt;"",G3195*J3195,"")</f>
        <v/>
      </c>
      <c r="N3195" s="7" t="str">
        <f aca="false">IF(A3195&lt;&gt;"",G3195*(J3195-M$27)^2,"")</f>
        <v/>
      </c>
      <c r="O3195" s="7"/>
      <c r="P3195" s="7" t="str">
        <f aca="false">IF(A3195&lt;&gt;"",G3195*(B3195-G$1*A3195-G$2)^2,"")</f>
        <v/>
      </c>
      <c r="Y3195" s="41"/>
      <c r="Z3195" s="41"/>
      <c r="AA3195" s="41"/>
      <c r="AB3195" s="41"/>
    </row>
    <row r="3196" customFormat="false" ht="12.75" hidden="false" customHeight="false" outlineLevel="0" collapsed="false">
      <c r="A3196" s="7"/>
      <c r="B3196" s="7"/>
      <c r="C3196" s="27"/>
      <c r="D3196" s="27"/>
      <c r="E3196" s="7"/>
      <c r="F3196" s="7"/>
      <c r="G3196" s="7" t="str">
        <f aca="false">IF(A3196&lt;&gt;"",IF(C$25="W",1/(((M$21)^2/(C3196))+(1/D3196)),IF(C$25="S",1/((M$21)^2*(C3196)+(D3196)),"Error in S/W flag")),"")</f>
        <v/>
      </c>
      <c r="H3196" s="7" t="str">
        <f aca="false">IF(A3196&lt;&gt;"",G3196*$A3196,"")</f>
        <v/>
      </c>
      <c r="I3196" s="7" t="str">
        <f aca="false">IF(A3196&lt;&gt;"",G3196*$B3196,"")</f>
        <v/>
      </c>
      <c r="J3196" s="7" t="str">
        <f aca="false">IF(A3196&lt;&gt;"",IF(C$25="W",G3196*(($A3196-H$27)/($D3196)+M$21*($B3196-I$27)/($C3196)),IF(C$25="S",G3196*(($A3196-H$27)*($D3196)+M$21*($B3196-I$27)*($C3196)),"Error in S/W flag")),"")</f>
        <v/>
      </c>
      <c r="K3196" s="7" t="str">
        <f aca="false">IF(A3196&lt;&gt;"",G3196*J3196*($B3196-I$27),"")</f>
        <v/>
      </c>
      <c r="L3196" s="7" t="str">
        <f aca="false">IF(A3196&lt;&gt;"",G3196*J3196*($A3196-H$27),"")</f>
        <v/>
      </c>
      <c r="M3196" s="7" t="str">
        <f aca="false">IF(A3196&lt;&gt;"",G3196*J3196,"")</f>
        <v/>
      </c>
      <c r="N3196" s="7" t="str">
        <f aca="false">IF(A3196&lt;&gt;"",G3196*(J3196-M$27)^2,"")</f>
        <v/>
      </c>
      <c r="O3196" s="7"/>
      <c r="P3196" s="7" t="str">
        <f aca="false">IF(A3196&lt;&gt;"",G3196*(B3196-G$1*A3196-G$2)^2,"")</f>
        <v/>
      </c>
      <c r="Y3196" s="41"/>
      <c r="Z3196" s="41"/>
      <c r="AA3196" s="41"/>
      <c r="AB3196" s="41"/>
    </row>
    <row r="3197" customFormat="false" ht="12.75" hidden="false" customHeight="false" outlineLevel="0" collapsed="false">
      <c r="A3197" s="7"/>
      <c r="B3197" s="7"/>
      <c r="C3197" s="27"/>
      <c r="D3197" s="27"/>
      <c r="E3197" s="7"/>
      <c r="F3197" s="7"/>
      <c r="G3197" s="7" t="str">
        <f aca="false">IF(A3197&lt;&gt;"",IF(C$25="W",1/(((M$21)^2/(C3197))+(1/D3197)),IF(C$25="S",1/((M$21)^2*(C3197)+(D3197)),"Error in S/W flag")),"")</f>
        <v/>
      </c>
      <c r="H3197" s="7" t="str">
        <f aca="false">IF(A3197&lt;&gt;"",G3197*$A3197,"")</f>
        <v/>
      </c>
      <c r="I3197" s="7" t="str">
        <f aca="false">IF(A3197&lt;&gt;"",G3197*$B3197,"")</f>
        <v/>
      </c>
      <c r="J3197" s="7" t="str">
        <f aca="false">IF(A3197&lt;&gt;"",IF(C$25="W",G3197*(($A3197-H$27)/($D3197)+M$21*($B3197-I$27)/($C3197)),IF(C$25="S",G3197*(($A3197-H$27)*($D3197)+M$21*($B3197-I$27)*($C3197)),"Error in S/W flag")),"")</f>
        <v/>
      </c>
      <c r="K3197" s="7" t="str">
        <f aca="false">IF(A3197&lt;&gt;"",G3197*J3197*($B3197-I$27),"")</f>
        <v/>
      </c>
      <c r="L3197" s="7" t="str">
        <f aca="false">IF(A3197&lt;&gt;"",G3197*J3197*($A3197-H$27),"")</f>
        <v/>
      </c>
      <c r="M3197" s="7" t="str">
        <f aca="false">IF(A3197&lt;&gt;"",G3197*J3197,"")</f>
        <v/>
      </c>
      <c r="N3197" s="7" t="str">
        <f aca="false">IF(A3197&lt;&gt;"",G3197*(J3197-M$27)^2,"")</f>
        <v/>
      </c>
      <c r="O3197" s="7"/>
      <c r="P3197" s="7" t="str">
        <f aca="false">IF(A3197&lt;&gt;"",G3197*(B3197-G$1*A3197-G$2)^2,"")</f>
        <v/>
      </c>
      <c r="Y3197" s="41"/>
      <c r="Z3197" s="41"/>
      <c r="AA3197" s="41"/>
      <c r="AB3197" s="41"/>
    </row>
    <row r="3198" customFormat="false" ht="12.75" hidden="false" customHeight="false" outlineLevel="0" collapsed="false">
      <c r="A3198" s="7"/>
      <c r="B3198" s="7"/>
      <c r="C3198" s="27"/>
      <c r="D3198" s="27"/>
      <c r="E3198" s="7"/>
      <c r="F3198" s="7"/>
      <c r="G3198" s="7" t="str">
        <f aca="false">IF(A3198&lt;&gt;"",IF(C$25="W",1/(((M$21)^2/(C3198))+(1/D3198)),IF(C$25="S",1/((M$21)^2*(C3198)+(D3198)),"Error in S/W flag")),"")</f>
        <v/>
      </c>
      <c r="H3198" s="7" t="str">
        <f aca="false">IF(A3198&lt;&gt;"",G3198*$A3198,"")</f>
        <v/>
      </c>
      <c r="I3198" s="7" t="str">
        <f aca="false">IF(A3198&lt;&gt;"",G3198*$B3198,"")</f>
        <v/>
      </c>
      <c r="J3198" s="7" t="str">
        <f aca="false">IF(A3198&lt;&gt;"",IF(C$25="W",G3198*(($A3198-H$27)/($D3198)+M$21*($B3198-I$27)/($C3198)),IF(C$25="S",G3198*(($A3198-H$27)*($D3198)+M$21*($B3198-I$27)*($C3198)),"Error in S/W flag")),"")</f>
        <v/>
      </c>
      <c r="K3198" s="7" t="str">
        <f aca="false">IF(A3198&lt;&gt;"",G3198*J3198*($B3198-I$27),"")</f>
        <v/>
      </c>
      <c r="L3198" s="7" t="str">
        <f aca="false">IF(A3198&lt;&gt;"",G3198*J3198*($A3198-H$27),"")</f>
        <v/>
      </c>
      <c r="M3198" s="7" t="str">
        <f aca="false">IF(A3198&lt;&gt;"",G3198*J3198,"")</f>
        <v/>
      </c>
      <c r="N3198" s="7" t="str">
        <f aca="false">IF(A3198&lt;&gt;"",G3198*(J3198-M$27)^2,"")</f>
        <v/>
      </c>
      <c r="O3198" s="7"/>
      <c r="P3198" s="7" t="str">
        <f aca="false">IF(A3198&lt;&gt;"",G3198*(B3198-G$1*A3198-G$2)^2,"")</f>
        <v/>
      </c>
      <c r="Y3198" s="41"/>
      <c r="Z3198" s="41"/>
      <c r="AA3198" s="41"/>
      <c r="AB3198" s="41"/>
    </row>
    <row r="3199" customFormat="false" ht="12.75" hidden="false" customHeight="false" outlineLevel="0" collapsed="false">
      <c r="A3199" s="7"/>
      <c r="B3199" s="7"/>
      <c r="C3199" s="27"/>
      <c r="D3199" s="27"/>
      <c r="E3199" s="7"/>
      <c r="F3199" s="7"/>
      <c r="G3199" s="7" t="str">
        <f aca="false">IF(A3199&lt;&gt;"",IF(C$25="W",1/(((M$21)^2/(C3199))+(1/D3199)),IF(C$25="S",1/((M$21)^2*(C3199)+(D3199)),"Error in S/W flag")),"")</f>
        <v/>
      </c>
      <c r="H3199" s="7" t="str">
        <f aca="false">IF(A3199&lt;&gt;"",G3199*$A3199,"")</f>
        <v/>
      </c>
      <c r="I3199" s="7" t="str">
        <f aca="false">IF(A3199&lt;&gt;"",G3199*$B3199,"")</f>
        <v/>
      </c>
      <c r="J3199" s="7" t="str">
        <f aca="false">IF(A3199&lt;&gt;"",IF(C$25="W",G3199*(($A3199-H$27)/($D3199)+M$21*($B3199-I$27)/($C3199)),IF(C$25="S",G3199*(($A3199-H$27)*($D3199)+M$21*($B3199-I$27)*($C3199)),"Error in S/W flag")),"")</f>
        <v/>
      </c>
      <c r="K3199" s="7" t="str">
        <f aca="false">IF(A3199&lt;&gt;"",G3199*J3199*($B3199-I$27),"")</f>
        <v/>
      </c>
      <c r="L3199" s="7" t="str">
        <f aca="false">IF(A3199&lt;&gt;"",G3199*J3199*($A3199-H$27),"")</f>
        <v/>
      </c>
      <c r="M3199" s="7" t="str">
        <f aca="false">IF(A3199&lt;&gt;"",G3199*J3199,"")</f>
        <v/>
      </c>
      <c r="N3199" s="7" t="str">
        <f aca="false">IF(A3199&lt;&gt;"",G3199*(J3199-M$27)^2,"")</f>
        <v/>
      </c>
      <c r="O3199" s="7"/>
      <c r="P3199" s="7" t="str">
        <f aca="false">IF(A3199&lt;&gt;"",G3199*(B3199-G$1*A3199-G$2)^2,"")</f>
        <v/>
      </c>
      <c r="Y3199" s="41"/>
      <c r="Z3199" s="41"/>
      <c r="AA3199" s="41"/>
      <c r="AB3199" s="41"/>
    </row>
    <row r="3200" customFormat="false" ht="12.75" hidden="false" customHeight="false" outlineLevel="0" collapsed="false">
      <c r="A3200" s="7"/>
      <c r="B3200" s="7"/>
      <c r="C3200" s="27"/>
      <c r="D3200" s="27"/>
      <c r="E3200" s="7"/>
      <c r="F3200" s="7"/>
      <c r="G3200" s="7" t="str">
        <f aca="false">IF(A3200&lt;&gt;"",IF(C$25="W",1/(((M$21)^2/(C3200))+(1/D3200)),IF(C$25="S",1/((M$21)^2*(C3200)+(D3200)),"Error in S/W flag")),"")</f>
        <v/>
      </c>
      <c r="H3200" s="7" t="str">
        <f aca="false">IF(A3200&lt;&gt;"",G3200*$A3200,"")</f>
        <v/>
      </c>
      <c r="I3200" s="7" t="str">
        <f aca="false">IF(A3200&lt;&gt;"",G3200*$B3200,"")</f>
        <v/>
      </c>
      <c r="J3200" s="7" t="str">
        <f aca="false">IF(A3200&lt;&gt;"",IF(C$25="W",G3200*(($A3200-H$27)/($D3200)+M$21*($B3200-I$27)/($C3200)),IF(C$25="S",G3200*(($A3200-H$27)*($D3200)+M$21*($B3200-I$27)*($C3200)),"Error in S/W flag")),"")</f>
        <v/>
      </c>
      <c r="K3200" s="7" t="str">
        <f aca="false">IF(A3200&lt;&gt;"",G3200*J3200*($B3200-I$27),"")</f>
        <v/>
      </c>
      <c r="L3200" s="7" t="str">
        <f aca="false">IF(A3200&lt;&gt;"",G3200*J3200*($A3200-H$27),"")</f>
        <v/>
      </c>
      <c r="M3200" s="7" t="str">
        <f aca="false">IF(A3200&lt;&gt;"",G3200*J3200,"")</f>
        <v/>
      </c>
      <c r="N3200" s="7" t="str">
        <f aca="false">IF(A3200&lt;&gt;"",G3200*(J3200-M$27)^2,"")</f>
        <v/>
      </c>
      <c r="O3200" s="7"/>
      <c r="P3200" s="7" t="str">
        <f aca="false">IF(A3200&lt;&gt;"",G3200*(B3200-G$1*A3200-G$2)^2,"")</f>
        <v/>
      </c>
      <c r="Y3200" s="41"/>
      <c r="Z3200" s="41"/>
      <c r="AA3200" s="41"/>
      <c r="AB3200" s="41"/>
    </row>
    <row r="3201" customFormat="false" ht="12.75" hidden="false" customHeight="false" outlineLevel="0" collapsed="false">
      <c r="A3201" s="7"/>
      <c r="B3201" s="7"/>
      <c r="C3201" s="27"/>
      <c r="D3201" s="27"/>
      <c r="E3201" s="7"/>
      <c r="F3201" s="7"/>
      <c r="G3201" s="7" t="str">
        <f aca="false">IF(A3201&lt;&gt;"",IF(C$25="W",1/(((M$21)^2/(C3201))+(1/D3201)),IF(C$25="S",1/((M$21)^2*(C3201)+(D3201)),"Error in S/W flag")),"")</f>
        <v/>
      </c>
      <c r="H3201" s="7" t="str">
        <f aca="false">IF(A3201&lt;&gt;"",G3201*$A3201,"")</f>
        <v/>
      </c>
      <c r="I3201" s="7" t="str">
        <f aca="false">IF(A3201&lt;&gt;"",G3201*$B3201,"")</f>
        <v/>
      </c>
      <c r="J3201" s="7" t="str">
        <f aca="false">IF(A3201&lt;&gt;"",IF(C$25="W",G3201*(($A3201-H$27)/($D3201)+M$21*($B3201-I$27)/($C3201)),IF(C$25="S",G3201*(($A3201-H$27)*($D3201)+M$21*($B3201-I$27)*($C3201)),"Error in S/W flag")),"")</f>
        <v/>
      </c>
      <c r="K3201" s="7" t="str">
        <f aca="false">IF(A3201&lt;&gt;"",G3201*J3201*($B3201-I$27),"")</f>
        <v/>
      </c>
      <c r="L3201" s="7" t="str">
        <f aca="false">IF(A3201&lt;&gt;"",G3201*J3201*($A3201-H$27),"")</f>
        <v/>
      </c>
      <c r="M3201" s="7" t="str">
        <f aca="false">IF(A3201&lt;&gt;"",G3201*J3201,"")</f>
        <v/>
      </c>
      <c r="N3201" s="7" t="str">
        <f aca="false">IF(A3201&lt;&gt;"",G3201*(J3201-M$27)^2,"")</f>
        <v/>
      </c>
      <c r="O3201" s="7"/>
      <c r="P3201" s="7" t="str">
        <f aca="false">IF(A3201&lt;&gt;"",G3201*(B3201-G$1*A3201-G$2)^2,"")</f>
        <v/>
      </c>
      <c r="Y3201" s="41"/>
      <c r="Z3201" s="41"/>
      <c r="AA3201" s="41"/>
      <c r="AB3201" s="41"/>
    </row>
    <row r="3202" customFormat="false" ht="12.75" hidden="false" customHeight="false" outlineLevel="0" collapsed="false">
      <c r="A3202" s="7"/>
      <c r="B3202" s="7"/>
      <c r="C3202" s="27"/>
      <c r="D3202" s="27"/>
      <c r="E3202" s="7"/>
      <c r="F3202" s="7"/>
      <c r="G3202" s="7" t="str">
        <f aca="false">IF(A3202&lt;&gt;"",IF(C$25="W",1/(((M$21)^2/(C3202))+(1/D3202)),IF(C$25="S",1/((M$21)^2*(C3202)+(D3202)),"Error in S/W flag")),"")</f>
        <v/>
      </c>
      <c r="H3202" s="7" t="str">
        <f aca="false">IF(A3202&lt;&gt;"",G3202*$A3202,"")</f>
        <v/>
      </c>
      <c r="I3202" s="7" t="str">
        <f aca="false">IF(A3202&lt;&gt;"",G3202*$B3202,"")</f>
        <v/>
      </c>
      <c r="J3202" s="7" t="str">
        <f aca="false">IF(A3202&lt;&gt;"",IF(C$25="W",G3202*(($A3202-H$27)/($D3202)+M$21*($B3202-I$27)/($C3202)),IF(C$25="S",G3202*(($A3202-H$27)*($D3202)+M$21*($B3202-I$27)*($C3202)),"Error in S/W flag")),"")</f>
        <v/>
      </c>
      <c r="K3202" s="7" t="str">
        <f aca="false">IF(A3202&lt;&gt;"",G3202*J3202*($B3202-I$27),"")</f>
        <v/>
      </c>
      <c r="L3202" s="7" t="str">
        <f aca="false">IF(A3202&lt;&gt;"",G3202*J3202*($A3202-H$27),"")</f>
        <v/>
      </c>
      <c r="M3202" s="7" t="str">
        <f aca="false">IF(A3202&lt;&gt;"",G3202*J3202,"")</f>
        <v/>
      </c>
      <c r="N3202" s="7" t="str">
        <f aca="false">IF(A3202&lt;&gt;"",G3202*(J3202-M$27)^2,"")</f>
        <v/>
      </c>
      <c r="O3202" s="7"/>
      <c r="P3202" s="7" t="str">
        <f aca="false">IF(A3202&lt;&gt;"",G3202*(B3202-G$1*A3202-G$2)^2,"")</f>
        <v/>
      </c>
      <c r="Y3202" s="41"/>
      <c r="Z3202" s="41"/>
      <c r="AA3202" s="41"/>
      <c r="AB3202" s="41"/>
    </row>
    <row r="3203" customFormat="false" ht="12.75" hidden="false" customHeight="false" outlineLevel="0" collapsed="false">
      <c r="A3203" s="7"/>
      <c r="B3203" s="7"/>
      <c r="C3203" s="27"/>
      <c r="D3203" s="27"/>
      <c r="E3203" s="7"/>
      <c r="F3203" s="7"/>
      <c r="G3203" s="7" t="str">
        <f aca="false">IF(A3203&lt;&gt;"",IF(C$25="W",1/(((M$21)^2/(C3203))+(1/D3203)),IF(C$25="S",1/((M$21)^2*(C3203)+(D3203)),"Error in S/W flag")),"")</f>
        <v/>
      </c>
      <c r="H3203" s="7" t="str">
        <f aca="false">IF(A3203&lt;&gt;"",G3203*$A3203,"")</f>
        <v/>
      </c>
      <c r="I3203" s="7" t="str">
        <f aca="false">IF(A3203&lt;&gt;"",G3203*$B3203,"")</f>
        <v/>
      </c>
      <c r="J3203" s="7" t="str">
        <f aca="false">IF(A3203&lt;&gt;"",IF(C$25="W",G3203*(($A3203-H$27)/($D3203)+M$21*($B3203-I$27)/($C3203)),IF(C$25="S",G3203*(($A3203-H$27)*($D3203)+M$21*($B3203-I$27)*($C3203)),"Error in S/W flag")),"")</f>
        <v/>
      </c>
      <c r="K3203" s="7" t="str">
        <f aca="false">IF(A3203&lt;&gt;"",G3203*J3203*($B3203-I$27),"")</f>
        <v/>
      </c>
      <c r="L3203" s="7" t="str">
        <f aca="false">IF(A3203&lt;&gt;"",G3203*J3203*($A3203-H$27),"")</f>
        <v/>
      </c>
      <c r="M3203" s="7" t="str">
        <f aca="false">IF(A3203&lt;&gt;"",G3203*J3203,"")</f>
        <v/>
      </c>
      <c r="N3203" s="7" t="str">
        <f aca="false">IF(A3203&lt;&gt;"",G3203*(J3203-M$27)^2,"")</f>
        <v/>
      </c>
      <c r="O3203" s="7"/>
      <c r="P3203" s="7" t="str">
        <f aca="false">IF(A3203&lt;&gt;"",G3203*(B3203-G$1*A3203-G$2)^2,"")</f>
        <v/>
      </c>
      <c r="Y3203" s="41"/>
      <c r="Z3203" s="41"/>
      <c r="AA3203" s="41"/>
      <c r="AB3203" s="41"/>
    </row>
    <row r="3204" customFormat="false" ht="12.75" hidden="false" customHeight="false" outlineLevel="0" collapsed="false">
      <c r="A3204" s="7"/>
      <c r="B3204" s="7"/>
      <c r="C3204" s="27"/>
      <c r="D3204" s="27"/>
      <c r="E3204" s="7"/>
      <c r="F3204" s="7"/>
      <c r="G3204" s="7" t="str">
        <f aca="false">IF(A3204&lt;&gt;"",IF(C$25="W",1/(((M$21)^2/(C3204))+(1/D3204)),IF(C$25="S",1/((M$21)^2*(C3204)+(D3204)),"Error in S/W flag")),"")</f>
        <v/>
      </c>
      <c r="H3204" s="7" t="str">
        <f aca="false">IF(A3204&lt;&gt;"",G3204*$A3204,"")</f>
        <v/>
      </c>
      <c r="I3204" s="7" t="str">
        <f aca="false">IF(A3204&lt;&gt;"",G3204*$B3204,"")</f>
        <v/>
      </c>
      <c r="J3204" s="7" t="str">
        <f aca="false">IF(A3204&lt;&gt;"",IF(C$25="W",G3204*(($A3204-H$27)/($D3204)+M$21*($B3204-I$27)/($C3204)),IF(C$25="S",G3204*(($A3204-H$27)*($D3204)+M$21*($B3204-I$27)*($C3204)),"Error in S/W flag")),"")</f>
        <v/>
      </c>
      <c r="K3204" s="7" t="str">
        <f aca="false">IF(A3204&lt;&gt;"",G3204*J3204*($B3204-I$27),"")</f>
        <v/>
      </c>
      <c r="L3204" s="7" t="str">
        <f aca="false">IF(A3204&lt;&gt;"",G3204*J3204*($A3204-H$27),"")</f>
        <v/>
      </c>
      <c r="M3204" s="7" t="str">
        <f aca="false">IF(A3204&lt;&gt;"",G3204*J3204,"")</f>
        <v/>
      </c>
      <c r="N3204" s="7" t="str">
        <f aca="false">IF(A3204&lt;&gt;"",G3204*(J3204-M$27)^2,"")</f>
        <v/>
      </c>
      <c r="O3204" s="7"/>
      <c r="P3204" s="7" t="str">
        <f aca="false">IF(A3204&lt;&gt;"",G3204*(B3204-G$1*A3204-G$2)^2,"")</f>
        <v/>
      </c>
      <c r="Y3204" s="41"/>
      <c r="Z3204" s="41"/>
      <c r="AA3204" s="41"/>
      <c r="AB3204" s="41"/>
    </row>
    <row r="3205" customFormat="false" ht="12.75" hidden="false" customHeight="false" outlineLevel="0" collapsed="false">
      <c r="A3205" s="7"/>
      <c r="B3205" s="7"/>
      <c r="C3205" s="27"/>
      <c r="D3205" s="27"/>
      <c r="E3205" s="7"/>
      <c r="F3205" s="7"/>
      <c r="G3205" s="7" t="str">
        <f aca="false">IF(A3205&lt;&gt;"",IF(C$25="W",1/(((M$21)^2/(C3205))+(1/D3205)),IF(C$25="S",1/((M$21)^2*(C3205)+(D3205)),"Error in S/W flag")),"")</f>
        <v/>
      </c>
      <c r="H3205" s="7" t="str">
        <f aca="false">IF(A3205&lt;&gt;"",G3205*$A3205,"")</f>
        <v/>
      </c>
      <c r="I3205" s="7" t="str">
        <f aca="false">IF(A3205&lt;&gt;"",G3205*$B3205,"")</f>
        <v/>
      </c>
      <c r="J3205" s="7" t="str">
        <f aca="false">IF(A3205&lt;&gt;"",IF(C$25="W",G3205*(($A3205-H$27)/($D3205)+M$21*($B3205-I$27)/($C3205)),IF(C$25="S",G3205*(($A3205-H$27)*($D3205)+M$21*($B3205-I$27)*($C3205)),"Error in S/W flag")),"")</f>
        <v/>
      </c>
      <c r="K3205" s="7" t="str">
        <f aca="false">IF(A3205&lt;&gt;"",G3205*J3205*($B3205-I$27),"")</f>
        <v/>
      </c>
      <c r="L3205" s="7" t="str">
        <f aca="false">IF(A3205&lt;&gt;"",G3205*J3205*($A3205-H$27),"")</f>
        <v/>
      </c>
      <c r="M3205" s="7" t="str">
        <f aca="false">IF(A3205&lt;&gt;"",G3205*J3205,"")</f>
        <v/>
      </c>
      <c r="N3205" s="7" t="str">
        <f aca="false">IF(A3205&lt;&gt;"",G3205*(J3205-M$27)^2,"")</f>
        <v/>
      </c>
      <c r="O3205" s="7"/>
      <c r="P3205" s="7" t="str">
        <f aca="false">IF(A3205&lt;&gt;"",G3205*(B3205-G$1*A3205-G$2)^2,"")</f>
        <v/>
      </c>
      <c r="Y3205" s="41"/>
      <c r="Z3205" s="41"/>
      <c r="AA3205" s="41"/>
      <c r="AB3205" s="41"/>
    </row>
    <row r="3206" customFormat="false" ht="12.75" hidden="false" customHeight="false" outlineLevel="0" collapsed="false">
      <c r="A3206" s="7"/>
      <c r="B3206" s="7"/>
      <c r="C3206" s="27"/>
      <c r="D3206" s="27"/>
      <c r="E3206" s="7"/>
      <c r="F3206" s="7"/>
      <c r="G3206" s="7" t="str">
        <f aca="false">IF(A3206&lt;&gt;"",IF(C$25="W",1/(((M$21)^2/(C3206))+(1/D3206)),IF(C$25="S",1/((M$21)^2*(C3206)+(D3206)),"Error in S/W flag")),"")</f>
        <v/>
      </c>
      <c r="H3206" s="7" t="str">
        <f aca="false">IF(A3206&lt;&gt;"",G3206*$A3206,"")</f>
        <v/>
      </c>
      <c r="I3206" s="7" t="str">
        <f aca="false">IF(A3206&lt;&gt;"",G3206*$B3206,"")</f>
        <v/>
      </c>
      <c r="J3206" s="7" t="str">
        <f aca="false">IF(A3206&lt;&gt;"",IF(C$25="W",G3206*(($A3206-H$27)/($D3206)+M$21*($B3206-I$27)/($C3206)),IF(C$25="S",G3206*(($A3206-H$27)*($D3206)+M$21*($B3206-I$27)*($C3206)),"Error in S/W flag")),"")</f>
        <v/>
      </c>
      <c r="K3206" s="7" t="str">
        <f aca="false">IF(A3206&lt;&gt;"",G3206*J3206*($B3206-I$27),"")</f>
        <v/>
      </c>
      <c r="L3206" s="7" t="str">
        <f aca="false">IF(A3206&lt;&gt;"",G3206*J3206*($A3206-H$27),"")</f>
        <v/>
      </c>
      <c r="M3206" s="7" t="str">
        <f aca="false">IF(A3206&lt;&gt;"",G3206*J3206,"")</f>
        <v/>
      </c>
      <c r="N3206" s="7" t="str">
        <f aca="false">IF(A3206&lt;&gt;"",G3206*(J3206-M$27)^2,"")</f>
        <v/>
      </c>
      <c r="O3206" s="7"/>
      <c r="P3206" s="7" t="str">
        <f aca="false">IF(A3206&lt;&gt;"",G3206*(B3206-G$1*A3206-G$2)^2,"")</f>
        <v/>
      </c>
      <c r="Y3206" s="41"/>
      <c r="Z3206" s="41"/>
      <c r="AA3206" s="41"/>
      <c r="AB3206" s="41"/>
    </row>
    <row r="3207" customFormat="false" ht="12.75" hidden="false" customHeight="false" outlineLevel="0" collapsed="false">
      <c r="A3207" s="7"/>
      <c r="B3207" s="7"/>
      <c r="C3207" s="27"/>
      <c r="D3207" s="27"/>
      <c r="E3207" s="7"/>
      <c r="F3207" s="7"/>
      <c r="G3207" s="7" t="str">
        <f aca="false">IF(A3207&lt;&gt;"",IF(C$25="W",1/(((M$21)^2/(C3207))+(1/D3207)),IF(C$25="S",1/((M$21)^2*(C3207)+(D3207)),"Error in S/W flag")),"")</f>
        <v/>
      </c>
      <c r="H3207" s="7" t="str">
        <f aca="false">IF(A3207&lt;&gt;"",G3207*$A3207,"")</f>
        <v/>
      </c>
      <c r="I3207" s="7" t="str">
        <f aca="false">IF(A3207&lt;&gt;"",G3207*$B3207,"")</f>
        <v/>
      </c>
      <c r="J3207" s="7" t="str">
        <f aca="false">IF(A3207&lt;&gt;"",IF(C$25="W",G3207*(($A3207-H$27)/($D3207)+M$21*($B3207-I$27)/($C3207)),IF(C$25="S",G3207*(($A3207-H$27)*($D3207)+M$21*($B3207-I$27)*($C3207)),"Error in S/W flag")),"")</f>
        <v/>
      </c>
      <c r="K3207" s="7" t="str">
        <f aca="false">IF(A3207&lt;&gt;"",G3207*J3207*($B3207-I$27),"")</f>
        <v/>
      </c>
      <c r="L3207" s="7" t="str">
        <f aca="false">IF(A3207&lt;&gt;"",G3207*J3207*($A3207-H$27),"")</f>
        <v/>
      </c>
      <c r="M3207" s="7" t="str">
        <f aca="false">IF(A3207&lt;&gt;"",G3207*J3207,"")</f>
        <v/>
      </c>
      <c r="N3207" s="7" t="str">
        <f aca="false">IF(A3207&lt;&gt;"",G3207*(J3207-M$27)^2,"")</f>
        <v/>
      </c>
      <c r="O3207" s="7"/>
      <c r="P3207" s="7" t="str">
        <f aca="false">IF(A3207&lt;&gt;"",G3207*(B3207-G$1*A3207-G$2)^2,"")</f>
        <v/>
      </c>
      <c r="Y3207" s="41"/>
      <c r="Z3207" s="41"/>
      <c r="AA3207" s="41"/>
      <c r="AB3207" s="41"/>
    </row>
    <row r="3208" customFormat="false" ht="12.75" hidden="false" customHeight="false" outlineLevel="0" collapsed="false">
      <c r="A3208" s="7"/>
      <c r="B3208" s="7"/>
      <c r="C3208" s="27"/>
      <c r="D3208" s="27"/>
      <c r="E3208" s="7"/>
      <c r="F3208" s="7"/>
      <c r="G3208" s="7" t="str">
        <f aca="false">IF(A3208&lt;&gt;"",IF(C$25="W",1/(((M$21)^2/(C3208))+(1/D3208)),IF(C$25="S",1/((M$21)^2*(C3208)+(D3208)),"Error in S/W flag")),"")</f>
        <v/>
      </c>
      <c r="H3208" s="7" t="str">
        <f aca="false">IF(A3208&lt;&gt;"",G3208*$A3208,"")</f>
        <v/>
      </c>
      <c r="I3208" s="7" t="str">
        <f aca="false">IF(A3208&lt;&gt;"",G3208*$B3208,"")</f>
        <v/>
      </c>
      <c r="J3208" s="7" t="str">
        <f aca="false">IF(A3208&lt;&gt;"",IF(C$25="W",G3208*(($A3208-H$27)/($D3208)+M$21*($B3208-I$27)/($C3208)),IF(C$25="S",G3208*(($A3208-H$27)*($D3208)+M$21*($B3208-I$27)*($C3208)),"Error in S/W flag")),"")</f>
        <v/>
      </c>
      <c r="K3208" s="7" t="str">
        <f aca="false">IF(A3208&lt;&gt;"",G3208*J3208*($B3208-I$27),"")</f>
        <v/>
      </c>
      <c r="L3208" s="7" t="str">
        <f aca="false">IF(A3208&lt;&gt;"",G3208*J3208*($A3208-H$27),"")</f>
        <v/>
      </c>
      <c r="M3208" s="7" t="str">
        <f aca="false">IF(A3208&lt;&gt;"",G3208*J3208,"")</f>
        <v/>
      </c>
      <c r="N3208" s="7" t="str">
        <f aca="false">IF(A3208&lt;&gt;"",G3208*(J3208-M$27)^2,"")</f>
        <v/>
      </c>
      <c r="O3208" s="7"/>
      <c r="P3208" s="7" t="str">
        <f aca="false">IF(A3208&lt;&gt;"",G3208*(B3208-G$1*A3208-G$2)^2,"")</f>
        <v/>
      </c>
      <c r="Y3208" s="41"/>
      <c r="Z3208" s="41"/>
      <c r="AA3208" s="41"/>
      <c r="AB3208" s="41"/>
    </row>
    <row r="3209" customFormat="false" ht="12.75" hidden="false" customHeight="false" outlineLevel="0" collapsed="false">
      <c r="A3209" s="7"/>
      <c r="B3209" s="7"/>
      <c r="C3209" s="27"/>
      <c r="D3209" s="27"/>
      <c r="E3209" s="7"/>
      <c r="F3209" s="7"/>
      <c r="G3209" s="7" t="str">
        <f aca="false">IF(A3209&lt;&gt;"",IF(C$25="W",1/(((M$21)^2/(C3209))+(1/D3209)),IF(C$25="S",1/((M$21)^2*(C3209)+(D3209)),"Error in S/W flag")),"")</f>
        <v/>
      </c>
      <c r="H3209" s="7" t="str">
        <f aca="false">IF(A3209&lt;&gt;"",G3209*$A3209,"")</f>
        <v/>
      </c>
      <c r="I3209" s="7" t="str">
        <f aca="false">IF(A3209&lt;&gt;"",G3209*$B3209,"")</f>
        <v/>
      </c>
      <c r="J3209" s="7" t="str">
        <f aca="false">IF(A3209&lt;&gt;"",IF(C$25="W",G3209*(($A3209-H$27)/($D3209)+M$21*($B3209-I$27)/($C3209)),IF(C$25="S",G3209*(($A3209-H$27)*($D3209)+M$21*($B3209-I$27)*($C3209)),"Error in S/W flag")),"")</f>
        <v/>
      </c>
      <c r="K3209" s="7" t="str">
        <f aca="false">IF(A3209&lt;&gt;"",G3209*J3209*($B3209-I$27),"")</f>
        <v/>
      </c>
      <c r="L3209" s="7" t="str">
        <f aca="false">IF(A3209&lt;&gt;"",G3209*J3209*($A3209-H$27),"")</f>
        <v/>
      </c>
      <c r="M3209" s="7" t="str">
        <f aca="false">IF(A3209&lt;&gt;"",G3209*J3209,"")</f>
        <v/>
      </c>
      <c r="N3209" s="7" t="str">
        <f aca="false">IF(A3209&lt;&gt;"",G3209*(J3209-M$27)^2,"")</f>
        <v/>
      </c>
      <c r="O3209" s="7"/>
      <c r="P3209" s="7" t="str">
        <f aca="false">IF(A3209&lt;&gt;"",G3209*(B3209-G$1*A3209-G$2)^2,"")</f>
        <v/>
      </c>
      <c r="Y3209" s="41"/>
      <c r="Z3209" s="41"/>
      <c r="AA3209" s="41"/>
      <c r="AB3209" s="41"/>
    </row>
    <row r="3210" customFormat="false" ht="12.75" hidden="false" customHeight="false" outlineLevel="0" collapsed="false">
      <c r="A3210" s="7"/>
      <c r="B3210" s="7"/>
      <c r="C3210" s="27"/>
      <c r="D3210" s="27"/>
      <c r="E3210" s="7"/>
      <c r="F3210" s="7"/>
      <c r="G3210" s="7" t="str">
        <f aca="false">IF(A3210&lt;&gt;"",IF(C$25="W",1/(((M$21)^2/(C3210))+(1/D3210)),IF(C$25="S",1/((M$21)^2*(C3210)+(D3210)),"Error in S/W flag")),"")</f>
        <v/>
      </c>
      <c r="H3210" s="7" t="str">
        <f aca="false">IF(A3210&lt;&gt;"",G3210*$A3210,"")</f>
        <v/>
      </c>
      <c r="I3210" s="7" t="str">
        <f aca="false">IF(A3210&lt;&gt;"",G3210*$B3210,"")</f>
        <v/>
      </c>
      <c r="J3210" s="7" t="str">
        <f aca="false">IF(A3210&lt;&gt;"",IF(C$25="W",G3210*(($A3210-H$27)/($D3210)+M$21*($B3210-I$27)/($C3210)),IF(C$25="S",G3210*(($A3210-H$27)*($D3210)+M$21*($B3210-I$27)*($C3210)),"Error in S/W flag")),"")</f>
        <v/>
      </c>
      <c r="K3210" s="7" t="str">
        <f aca="false">IF(A3210&lt;&gt;"",G3210*J3210*($B3210-I$27),"")</f>
        <v/>
      </c>
      <c r="L3210" s="7" t="str">
        <f aca="false">IF(A3210&lt;&gt;"",G3210*J3210*($A3210-H$27),"")</f>
        <v/>
      </c>
      <c r="M3210" s="7" t="str">
        <f aca="false">IF(A3210&lt;&gt;"",G3210*J3210,"")</f>
        <v/>
      </c>
      <c r="N3210" s="7" t="str">
        <f aca="false">IF(A3210&lt;&gt;"",G3210*(J3210-M$27)^2,"")</f>
        <v/>
      </c>
      <c r="O3210" s="7"/>
      <c r="P3210" s="7" t="str">
        <f aca="false">IF(A3210&lt;&gt;"",G3210*(B3210-G$1*A3210-G$2)^2,"")</f>
        <v/>
      </c>
      <c r="Y3210" s="41"/>
      <c r="Z3210" s="41"/>
      <c r="AA3210" s="41"/>
      <c r="AB3210" s="41"/>
    </row>
    <row r="3211" customFormat="false" ht="12.75" hidden="false" customHeight="false" outlineLevel="0" collapsed="false">
      <c r="A3211" s="7"/>
      <c r="B3211" s="7"/>
      <c r="C3211" s="27"/>
      <c r="D3211" s="27"/>
      <c r="E3211" s="7"/>
      <c r="F3211" s="7"/>
      <c r="G3211" s="7" t="str">
        <f aca="false">IF(A3211&lt;&gt;"",IF(C$25="W",1/(((M$21)^2/(C3211))+(1/D3211)),IF(C$25="S",1/((M$21)^2*(C3211)+(D3211)),"Error in S/W flag")),"")</f>
        <v/>
      </c>
      <c r="H3211" s="7" t="str">
        <f aca="false">IF(A3211&lt;&gt;"",G3211*$A3211,"")</f>
        <v/>
      </c>
      <c r="I3211" s="7" t="str">
        <f aca="false">IF(A3211&lt;&gt;"",G3211*$B3211,"")</f>
        <v/>
      </c>
      <c r="J3211" s="7" t="str">
        <f aca="false">IF(A3211&lt;&gt;"",IF(C$25="W",G3211*(($A3211-H$27)/($D3211)+M$21*($B3211-I$27)/($C3211)),IF(C$25="S",G3211*(($A3211-H$27)*($D3211)+M$21*($B3211-I$27)*($C3211)),"Error in S/W flag")),"")</f>
        <v/>
      </c>
      <c r="K3211" s="7" t="str">
        <f aca="false">IF(A3211&lt;&gt;"",G3211*J3211*($B3211-I$27),"")</f>
        <v/>
      </c>
      <c r="L3211" s="7" t="str">
        <f aca="false">IF(A3211&lt;&gt;"",G3211*J3211*($A3211-H$27),"")</f>
        <v/>
      </c>
      <c r="M3211" s="7" t="str">
        <f aca="false">IF(A3211&lt;&gt;"",G3211*J3211,"")</f>
        <v/>
      </c>
      <c r="N3211" s="7" t="str">
        <f aca="false">IF(A3211&lt;&gt;"",G3211*(J3211-M$27)^2,"")</f>
        <v/>
      </c>
      <c r="O3211" s="7"/>
      <c r="P3211" s="7" t="str">
        <f aca="false">IF(A3211&lt;&gt;"",G3211*(B3211-G$1*A3211-G$2)^2,"")</f>
        <v/>
      </c>
      <c r="Y3211" s="41"/>
      <c r="Z3211" s="41"/>
      <c r="AA3211" s="41"/>
      <c r="AB3211" s="41"/>
    </row>
    <row r="3212" customFormat="false" ht="12.75" hidden="false" customHeight="false" outlineLevel="0" collapsed="false">
      <c r="A3212" s="7"/>
      <c r="B3212" s="7"/>
      <c r="C3212" s="27"/>
      <c r="D3212" s="27"/>
      <c r="E3212" s="7"/>
      <c r="F3212" s="7"/>
      <c r="G3212" s="7" t="str">
        <f aca="false">IF(A3212&lt;&gt;"",IF(C$25="W",1/(((M$21)^2/(C3212))+(1/D3212)),IF(C$25="S",1/((M$21)^2*(C3212)+(D3212)),"Error in S/W flag")),"")</f>
        <v/>
      </c>
      <c r="H3212" s="7" t="str">
        <f aca="false">IF(A3212&lt;&gt;"",G3212*$A3212,"")</f>
        <v/>
      </c>
      <c r="I3212" s="7" t="str">
        <f aca="false">IF(A3212&lt;&gt;"",G3212*$B3212,"")</f>
        <v/>
      </c>
      <c r="J3212" s="7" t="str">
        <f aca="false">IF(A3212&lt;&gt;"",IF(C$25="W",G3212*(($A3212-H$27)/($D3212)+M$21*($B3212-I$27)/($C3212)),IF(C$25="S",G3212*(($A3212-H$27)*($D3212)+M$21*($B3212-I$27)*($C3212)),"Error in S/W flag")),"")</f>
        <v/>
      </c>
      <c r="K3212" s="7" t="str">
        <f aca="false">IF(A3212&lt;&gt;"",G3212*J3212*($B3212-I$27),"")</f>
        <v/>
      </c>
      <c r="L3212" s="7" t="str">
        <f aca="false">IF(A3212&lt;&gt;"",G3212*J3212*($A3212-H$27),"")</f>
        <v/>
      </c>
      <c r="M3212" s="7" t="str">
        <f aca="false">IF(A3212&lt;&gt;"",G3212*J3212,"")</f>
        <v/>
      </c>
      <c r="N3212" s="7" t="str">
        <f aca="false">IF(A3212&lt;&gt;"",G3212*(J3212-M$27)^2,"")</f>
        <v/>
      </c>
      <c r="O3212" s="7"/>
      <c r="P3212" s="7" t="str">
        <f aca="false">IF(A3212&lt;&gt;"",G3212*(B3212-G$1*A3212-G$2)^2,"")</f>
        <v/>
      </c>
      <c r="Y3212" s="41"/>
      <c r="Z3212" s="41"/>
      <c r="AA3212" s="41"/>
      <c r="AB3212" s="41"/>
    </row>
    <row r="3213" customFormat="false" ht="12.75" hidden="false" customHeight="false" outlineLevel="0" collapsed="false">
      <c r="A3213" s="7"/>
      <c r="B3213" s="7"/>
      <c r="C3213" s="27"/>
      <c r="D3213" s="27"/>
      <c r="E3213" s="7"/>
      <c r="F3213" s="7"/>
      <c r="G3213" s="7" t="str">
        <f aca="false">IF(A3213&lt;&gt;"",IF(C$25="W",1/(((M$21)^2/(C3213))+(1/D3213)),IF(C$25="S",1/((M$21)^2*(C3213)+(D3213)),"Error in S/W flag")),"")</f>
        <v/>
      </c>
      <c r="H3213" s="7" t="str">
        <f aca="false">IF(A3213&lt;&gt;"",G3213*$A3213,"")</f>
        <v/>
      </c>
      <c r="I3213" s="7" t="str">
        <f aca="false">IF(A3213&lt;&gt;"",G3213*$B3213,"")</f>
        <v/>
      </c>
      <c r="J3213" s="7" t="str">
        <f aca="false">IF(A3213&lt;&gt;"",IF(C$25="W",G3213*(($A3213-H$27)/($D3213)+M$21*($B3213-I$27)/($C3213)),IF(C$25="S",G3213*(($A3213-H$27)*($D3213)+M$21*($B3213-I$27)*($C3213)),"Error in S/W flag")),"")</f>
        <v/>
      </c>
      <c r="K3213" s="7" t="str">
        <f aca="false">IF(A3213&lt;&gt;"",G3213*J3213*($B3213-I$27),"")</f>
        <v/>
      </c>
      <c r="L3213" s="7" t="str">
        <f aca="false">IF(A3213&lt;&gt;"",G3213*J3213*($A3213-H$27),"")</f>
        <v/>
      </c>
      <c r="M3213" s="7" t="str">
        <f aca="false">IF(A3213&lt;&gt;"",G3213*J3213,"")</f>
        <v/>
      </c>
      <c r="N3213" s="7" t="str">
        <f aca="false">IF(A3213&lt;&gt;"",G3213*(J3213-M$27)^2,"")</f>
        <v/>
      </c>
      <c r="O3213" s="7"/>
      <c r="P3213" s="7" t="str">
        <f aca="false">IF(A3213&lt;&gt;"",G3213*(B3213-G$1*A3213-G$2)^2,"")</f>
        <v/>
      </c>
      <c r="Y3213" s="41"/>
      <c r="Z3213" s="41"/>
      <c r="AA3213" s="41"/>
      <c r="AB3213" s="41"/>
    </row>
    <row r="3214" customFormat="false" ht="12.75" hidden="false" customHeight="false" outlineLevel="0" collapsed="false">
      <c r="A3214" s="7"/>
      <c r="B3214" s="7"/>
      <c r="C3214" s="27"/>
      <c r="D3214" s="27"/>
      <c r="E3214" s="7"/>
      <c r="F3214" s="7"/>
      <c r="G3214" s="7" t="str">
        <f aca="false">IF(A3214&lt;&gt;"",IF(C$25="W",1/(((M$21)^2/(C3214))+(1/D3214)),IF(C$25="S",1/((M$21)^2*(C3214)+(D3214)),"Error in S/W flag")),"")</f>
        <v/>
      </c>
      <c r="H3214" s="7" t="str">
        <f aca="false">IF(A3214&lt;&gt;"",G3214*$A3214,"")</f>
        <v/>
      </c>
      <c r="I3214" s="7" t="str">
        <f aca="false">IF(A3214&lt;&gt;"",G3214*$B3214,"")</f>
        <v/>
      </c>
      <c r="J3214" s="7" t="str">
        <f aca="false">IF(A3214&lt;&gt;"",IF(C$25="W",G3214*(($A3214-H$27)/($D3214)+M$21*($B3214-I$27)/($C3214)),IF(C$25="S",G3214*(($A3214-H$27)*($D3214)+M$21*($B3214-I$27)*($C3214)),"Error in S/W flag")),"")</f>
        <v/>
      </c>
      <c r="K3214" s="7" t="str">
        <f aca="false">IF(A3214&lt;&gt;"",G3214*J3214*($B3214-I$27),"")</f>
        <v/>
      </c>
      <c r="L3214" s="7" t="str">
        <f aca="false">IF(A3214&lt;&gt;"",G3214*J3214*($A3214-H$27),"")</f>
        <v/>
      </c>
      <c r="M3214" s="7" t="str">
        <f aca="false">IF(A3214&lt;&gt;"",G3214*J3214,"")</f>
        <v/>
      </c>
      <c r="N3214" s="7" t="str">
        <f aca="false">IF(A3214&lt;&gt;"",G3214*(J3214-M$27)^2,"")</f>
        <v/>
      </c>
      <c r="O3214" s="7"/>
      <c r="P3214" s="7" t="str">
        <f aca="false">IF(A3214&lt;&gt;"",G3214*(B3214-G$1*A3214-G$2)^2,"")</f>
        <v/>
      </c>
      <c r="Y3214" s="41"/>
      <c r="Z3214" s="41"/>
      <c r="AA3214" s="41"/>
      <c r="AB3214" s="41"/>
    </row>
    <row r="3215" customFormat="false" ht="12.75" hidden="false" customHeight="false" outlineLevel="0" collapsed="false">
      <c r="A3215" s="7"/>
      <c r="B3215" s="7"/>
      <c r="C3215" s="27"/>
      <c r="D3215" s="27"/>
      <c r="E3215" s="7"/>
      <c r="F3215" s="7"/>
      <c r="G3215" s="7" t="str">
        <f aca="false">IF(A3215&lt;&gt;"",IF(C$25="W",1/(((M$21)^2/(C3215))+(1/D3215)),IF(C$25="S",1/((M$21)^2*(C3215)+(D3215)),"Error in S/W flag")),"")</f>
        <v/>
      </c>
      <c r="H3215" s="7" t="str">
        <f aca="false">IF(A3215&lt;&gt;"",G3215*$A3215,"")</f>
        <v/>
      </c>
      <c r="I3215" s="7" t="str">
        <f aca="false">IF(A3215&lt;&gt;"",G3215*$B3215,"")</f>
        <v/>
      </c>
      <c r="J3215" s="7" t="str">
        <f aca="false">IF(A3215&lt;&gt;"",IF(C$25="W",G3215*(($A3215-H$27)/($D3215)+M$21*($B3215-I$27)/($C3215)),IF(C$25="S",G3215*(($A3215-H$27)*($D3215)+M$21*($B3215-I$27)*($C3215)),"Error in S/W flag")),"")</f>
        <v/>
      </c>
      <c r="K3215" s="7" t="str">
        <f aca="false">IF(A3215&lt;&gt;"",G3215*J3215*($B3215-I$27),"")</f>
        <v/>
      </c>
      <c r="L3215" s="7" t="str">
        <f aca="false">IF(A3215&lt;&gt;"",G3215*J3215*($A3215-H$27),"")</f>
        <v/>
      </c>
      <c r="M3215" s="7" t="str">
        <f aca="false">IF(A3215&lt;&gt;"",G3215*J3215,"")</f>
        <v/>
      </c>
      <c r="N3215" s="7" t="str">
        <f aca="false">IF(A3215&lt;&gt;"",G3215*(J3215-M$27)^2,"")</f>
        <v/>
      </c>
      <c r="O3215" s="7"/>
      <c r="P3215" s="7" t="str">
        <f aca="false">IF(A3215&lt;&gt;"",G3215*(B3215-G$1*A3215-G$2)^2,"")</f>
        <v/>
      </c>
      <c r="Y3215" s="41"/>
      <c r="Z3215" s="41"/>
      <c r="AA3215" s="41"/>
      <c r="AB3215" s="41"/>
    </row>
    <row r="3216" customFormat="false" ht="12.75" hidden="false" customHeight="false" outlineLevel="0" collapsed="false">
      <c r="A3216" s="7"/>
      <c r="B3216" s="7"/>
      <c r="C3216" s="27"/>
      <c r="D3216" s="27"/>
      <c r="E3216" s="7"/>
      <c r="F3216" s="7"/>
      <c r="G3216" s="7" t="str">
        <f aca="false">IF(A3216&lt;&gt;"",IF(C$25="W",1/(((M$21)^2/(C3216))+(1/D3216)),IF(C$25="S",1/((M$21)^2*(C3216)+(D3216)),"Error in S/W flag")),"")</f>
        <v/>
      </c>
      <c r="H3216" s="7" t="str">
        <f aca="false">IF(A3216&lt;&gt;"",G3216*$A3216,"")</f>
        <v/>
      </c>
      <c r="I3216" s="7" t="str">
        <f aca="false">IF(A3216&lt;&gt;"",G3216*$B3216,"")</f>
        <v/>
      </c>
      <c r="J3216" s="7" t="str">
        <f aca="false">IF(A3216&lt;&gt;"",IF(C$25="W",G3216*(($A3216-H$27)/($D3216)+M$21*($B3216-I$27)/($C3216)),IF(C$25="S",G3216*(($A3216-H$27)*($D3216)+M$21*($B3216-I$27)*($C3216)),"Error in S/W flag")),"")</f>
        <v/>
      </c>
      <c r="K3216" s="7" t="str">
        <f aca="false">IF(A3216&lt;&gt;"",G3216*J3216*($B3216-I$27),"")</f>
        <v/>
      </c>
      <c r="L3216" s="7" t="str">
        <f aca="false">IF(A3216&lt;&gt;"",G3216*J3216*($A3216-H$27),"")</f>
        <v/>
      </c>
      <c r="M3216" s="7" t="str">
        <f aca="false">IF(A3216&lt;&gt;"",G3216*J3216,"")</f>
        <v/>
      </c>
      <c r="N3216" s="7" t="str">
        <f aca="false">IF(A3216&lt;&gt;"",G3216*(J3216-M$27)^2,"")</f>
        <v/>
      </c>
      <c r="O3216" s="7"/>
      <c r="P3216" s="7" t="str">
        <f aca="false">IF(A3216&lt;&gt;"",G3216*(B3216-G$1*A3216-G$2)^2,"")</f>
        <v/>
      </c>
      <c r="Y3216" s="41"/>
      <c r="Z3216" s="41"/>
      <c r="AA3216" s="41"/>
      <c r="AB3216" s="41"/>
    </row>
    <row r="3217" customFormat="false" ht="12.75" hidden="false" customHeight="false" outlineLevel="0" collapsed="false">
      <c r="A3217" s="7"/>
      <c r="B3217" s="7"/>
      <c r="C3217" s="27"/>
      <c r="D3217" s="27"/>
      <c r="E3217" s="7"/>
      <c r="F3217" s="7"/>
      <c r="G3217" s="7" t="str">
        <f aca="false">IF(A3217&lt;&gt;"",IF(C$25="W",1/(((M$21)^2/(C3217))+(1/D3217)),IF(C$25="S",1/((M$21)^2*(C3217)+(D3217)),"Error in S/W flag")),"")</f>
        <v/>
      </c>
      <c r="H3217" s="7" t="str">
        <f aca="false">IF(A3217&lt;&gt;"",G3217*$A3217,"")</f>
        <v/>
      </c>
      <c r="I3217" s="7" t="str">
        <f aca="false">IF(A3217&lt;&gt;"",G3217*$B3217,"")</f>
        <v/>
      </c>
      <c r="J3217" s="7" t="str">
        <f aca="false">IF(A3217&lt;&gt;"",IF(C$25="W",G3217*(($A3217-H$27)/($D3217)+M$21*($B3217-I$27)/($C3217)),IF(C$25="S",G3217*(($A3217-H$27)*($D3217)+M$21*($B3217-I$27)*($C3217)),"Error in S/W flag")),"")</f>
        <v/>
      </c>
      <c r="K3217" s="7" t="str">
        <f aca="false">IF(A3217&lt;&gt;"",G3217*J3217*($B3217-I$27),"")</f>
        <v/>
      </c>
      <c r="L3217" s="7" t="str">
        <f aca="false">IF(A3217&lt;&gt;"",G3217*J3217*($A3217-H$27),"")</f>
        <v/>
      </c>
      <c r="M3217" s="7" t="str">
        <f aca="false">IF(A3217&lt;&gt;"",G3217*J3217,"")</f>
        <v/>
      </c>
      <c r="N3217" s="7" t="str">
        <f aca="false">IF(A3217&lt;&gt;"",G3217*(J3217-M$27)^2,"")</f>
        <v/>
      </c>
      <c r="O3217" s="7"/>
      <c r="P3217" s="7" t="str">
        <f aca="false">IF(A3217&lt;&gt;"",G3217*(B3217-G$1*A3217-G$2)^2,"")</f>
        <v/>
      </c>
      <c r="Y3217" s="41"/>
      <c r="Z3217" s="41"/>
      <c r="AA3217" s="41"/>
      <c r="AB3217" s="41"/>
    </row>
    <row r="3218" customFormat="false" ht="12.75" hidden="false" customHeight="false" outlineLevel="0" collapsed="false">
      <c r="A3218" s="7"/>
      <c r="B3218" s="7"/>
      <c r="C3218" s="27"/>
      <c r="D3218" s="27"/>
      <c r="E3218" s="7"/>
      <c r="F3218" s="7"/>
      <c r="G3218" s="7" t="str">
        <f aca="false">IF(A3218&lt;&gt;"",IF(C$25="W",1/(((M$21)^2/(C3218))+(1/D3218)),IF(C$25="S",1/((M$21)^2*(C3218)+(D3218)),"Error in S/W flag")),"")</f>
        <v/>
      </c>
      <c r="H3218" s="7" t="str">
        <f aca="false">IF(A3218&lt;&gt;"",G3218*$A3218,"")</f>
        <v/>
      </c>
      <c r="I3218" s="7" t="str">
        <f aca="false">IF(A3218&lt;&gt;"",G3218*$B3218,"")</f>
        <v/>
      </c>
      <c r="J3218" s="7" t="str">
        <f aca="false">IF(A3218&lt;&gt;"",IF(C$25="W",G3218*(($A3218-H$27)/($D3218)+M$21*($B3218-I$27)/($C3218)),IF(C$25="S",G3218*(($A3218-H$27)*($D3218)+M$21*($B3218-I$27)*($C3218)),"Error in S/W flag")),"")</f>
        <v/>
      </c>
      <c r="K3218" s="7" t="str">
        <f aca="false">IF(A3218&lt;&gt;"",G3218*J3218*($B3218-I$27),"")</f>
        <v/>
      </c>
      <c r="L3218" s="7" t="str">
        <f aca="false">IF(A3218&lt;&gt;"",G3218*J3218*($A3218-H$27),"")</f>
        <v/>
      </c>
      <c r="M3218" s="7" t="str">
        <f aca="false">IF(A3218&lt;&gt;"",G3218*J3218,"")</f>
        <v/>
      </c>
      <c r="N3218" s="7" t="str">
        <f aca="false">IF(A3218&lt;&gt;"",G3218*(J3218-M$27)^2,"")</f>
        <v/>
      </c>
      <c r="O3218" s="7"/>
      <c r="P3218" s="7" t="str">
        <f aca="false">IF(A3218&lt;&gt;"",G3218*(B3218-G$1*A3218-G$2)^2,"")</f>
        <v/>
      </c>
      <c r="Y3218" s="41"/>
      <c r="Z3218" s="41"/>
      <c r="AA3218" s="41"/>
      <c r="AB3218" s="41"/>
    </row>
    <row r="3219" customFormat="false" ht="12.75" hidden="false" customHeight="false" outlineLevel="0" collapsed="false">
      <c r="A3219" s="7"/>
      <c r="B3219" s="7"/>
      <c r="C3219" s="27"/>
      <c r="D3219" s="27"/>
      <c r="E3219" s="7"/>
      <c r="F3219" s="7"/>
      <c r="G3219" s="7" t="str">
        <f aca="false">IF(A3219&lt;&gt;"",IF(C$25="W",1/(((M$21)^2/(C3219))+(1/D3219)),IF(C$25="S",1/((M$21)^2*(C3219)+(D3219)),"Error in S/W flag")),"")</f>
        <v/>
      </c>
      <c r="H3219" s="7" t="str">
        <f aca="false">IF(A3219&lt;&gt;"",G3219*$A3219,"")</f>
        <v/>
      </c>
      <c r="I3219" s="7" t="str">
        <f aca="false">IF(A3219&lt;&gt;"",G3219*$B3219,"")</f>
        <v/>
      </c>
      <c r="J3219" s="7" t="str">
        <f aca="false">IF(A3219&lt;&gt;"",IF(C$25="W",G3219*(($A3219-H$27)/($D3219)+M$21*($B3219-I$27)/($C3219)),IF(C$25="S",G3219*(($A3219-H$27)*($D3219)+M$21*($B3219-I$27)*($C3219)),"Error in S/W flag")),"")</f>
        <v/>
      </c>
      <c r="K3219" s="7" t="str">
        <f aca="false">IF(A3219&lt;&gt;"",G3219*J3219*($B3219-I$27),"")</f>
        <v/>
      </c>
      <c r="L3219" s="7" t="str">
        <f aca="false">IF(A3219&lt;&gt;"",G3219*J3219*($A3219-H$27),"")</f>
        <v/>
      </c>
      <c r="M3219" s="7" t="str">
        <f aca="false">IF(A3219&lt;&gt;"",G3219*J3219,"")</f>
        <v/>
      </c>
      <c r="N3219" s="7" t="str">
        <f aca="false">IF(A3219&lt;&gt;"",G3219*(J3219-M$27)^2,"")</f>
        <v/>
      </c>
      <c r="O3219" s="7"/>
      <c r="P3219" s="7" t="str">
        <f aca="false">IF(A3219&lt;&gt;"",G3219*(B3219-G$1*A3219-G$2)^2,"")</f>
        <v/>
      </c>
      <c r="Y3219" s="41"/>
      <c r="Z3219" s="41"/>
      <c r="AA3219" s="41"/>
      <c r="AB3219" s="41"/>
    </row>
    <row r="3220" customFormat="false" ht="12.75" hidden="false" customHeight="false" outlineLevel="0" collapsed="false">
      <c r="A3220" s="7"/>
      <c r="B3220" s="7"/>
      <c r="C3220" s="27"/>
      <c r="D3220" s="27"/>
      <c r="E3220" s="7"/>
      <c r="F3220" s="7"/>
      <c r="G3220" s="7" t="str">
        <f aca="false">IF(A3220&lt;&gt;"",IF(C$25="W",1/(((M$21)^2/(C3220))+(1/D3220)),IF(C$25="S",1/((M$21)^2*(C3220)+(D3220)),"Error in S/W flag")),"")</f>
        <v/>
      </c>
      <c r="H3220" s="7" t="str">
        <f aca="false">IF(A3220&lt;&gt;"",G3220*$A3220,"")</f>
        <v/>
      </c>
      <c r="I3220" s="7" t="str">
        <f aca="false">IF(A3220&lt;&gt;"",G3220*$B3220,"")</f>
        <v/>
      </c>
      <c r="J3220" s="7" t="str">
        <f aca="false">IF(A3220&lt;&gt;"",IF(C$25="W",G3220*(($A3220-H$27)/($D3220)+M$21*($B3220-I$27)/($C3220)),IF(C$25="S",G3220*(($A3220-H$27)*($D3220)+M$21*($B3220-I$27)*($C3220)),"Error in S/W flag")),"")</f>
        <v/>
      </c>
      <c r="K3220" s="7" t="str">
        <f aca="false">IF(A3220&lt;&gt;"",G3220*J3220*($B3220-I$27),"")</f>
        <v/>
      </c>
      <c r="L3220" s="7" t="str">
        <f aca="false">IF(A3220&lt;&gt;"",G3220*J3220*($A3220-H$27),"")</f>
        <v/>
      </c>
      <c r="M3220" s="7" t="str">
        <f aca="false">IF(A3220&lt;&gt;"",G3220*J3220,"")</f>
        <v/>
      </c>
      <c r="N3220" s="7" t="str">
        <f aca="false">IF(A3220&lt;&gt;"",G3220*(J3220-M$27)^2,"")</f>
        <v/>
      </c>
      <c r="O3220" s="7"/>
      <c r="P3220" s="7" t="str">
        <f aca="false">IF(A3220&lt;&gt;"",G3220*(B3220-G$1*A3220-G$2)^2,"")</f>
        <v/>
      </c>
      <c r="Y3220" s="41"/>
      <c r="Z3220" s="41"/>
      <c r="AA3220" s="41"/>
      <c r="AB3220" s="41"/>
    </row>
    <row r="3221" customFormat="false" ht="12.75" hidden="false" customHeight="false" outlineLevel="0" collapsed="false">
      <c r="A3221" s="7"/>
      <c r="B3221" s="7"/>
      <c r="C3221" s="27"/>
      <c r="D3221" s="27"/>
      <c r="E3221" s="7"/>
      <c r="F3221" s="7"/>
      <c r="G3221" s="7" t="str">
        <f aca="false">IF(A3221&lt;&gt;"",IF(C$25="W",1/(((M$21)^2/(C3221))+(1/D3221)),IF(C$25="S",1/((M$21)^2*(C3221)+(D3221)),"Error in S/W flag")),"")</f>
        <v/>
      </c>
      <c r="H3221" s="7" t="str">
        <f aca="false">IF(A3221&lt;&gt;"",G3221*$A3221,"")</f>
        <v/>
      </c>
      <c r="I3221" s="7" t="str">
        <f aca="false">IF(A3221&lt;&gt;"",G3221*$B3221,"")</f>
        <v/>
      </c>
      <c r="J3221" s="7" t="str">
        <f aca="false">IF(A3221&lt;&gt;"",IF(C$25="W",G3221*(($A3221-H$27)/($D3221)+M$21*($B3221-I$27)/($C3221)),IF(C$25="S",G3221*(($A3221-H$27)*($D3221)+M$21*($B3221-I$27)*($C3221)),"Error in S/W flag")),"")</f>
        <v/>
      </c>
      <c r="K3221" s="7" t="str">
        <f aca="false">IF(A3221&lt;&gt;"",G3221*J3221*($B3221-I$27),"")</f>
        <v/>
      </c>
      <c r="L3221" s="7" t="str">
        <f aca="false">IF(A3221&lt;&gt;"",G3221*J3221*($A3221-H$27),"")</f>
        <v/>
      </c>
      <c r="M3221" s="7" t="str">
        <f aca="false">IF(A3221&lt;&gt;"",G3221*J3221,"")</f>
        <v/>
      </c>
      <c r="N3221" s="7" t="str">
        <f aca="false">IF(A3221&lt;&gt;"",G3221*(J3221-M$27)^2,"")</f>
        <v/>
      </c>
      <c r="O3221" s="7"/>
      <c r="P3221" s="7" t="str">
        <f aca="false">IF(A3221&lt;&gt;"",G3221*(B3221-G$1*A3221-G$2)^2,"")</f>
        <v/>
      </c>
      <c r="Y3221" s="41"/>
      <c r="Z3221" s="41"/>
      <c r="AA3221" s="41"/>
      <c r="AB3221" s="41"/>
    </row>
    <row r="3222" customFormat="false" ht="12.75" hidden="false" customHeight="false" outlineLevel="0" collapsed="false">
      <c r="A3222" s="7"/>
      <c r="B3222" s="7"/>
      <c r="C3222" s="27"/>
      <c r="D3222" s="27"/>
      <c r="E3222" s="7"/>
      <c r="F3222" s="7"/>
      <c r="G3222" s="7" t="str">
        <f aca="false">IF(A3222&lt;&gt;"",IF(C$25="W",1/(((M$21)^2/(C3222))+(1/D3222)),IF(C$25="S",1/((M$21)^2*(C3222)+(D3222)),"Error in S/W flag")),"")</f>
        <v/>
      </c>
      <c r="H3222" s="7" t="str">
        <f aca="false">IF(A3222&lt;&gt;"",G3222*$A3222,"")</f>
        <v/>
      </c>
      <c r="I3222" s="7" t="str">
        <f aca="false">IF(A3222&lt;&gt;"",G3222*$B3222,"")</f>
        <v/>
      </c>
      <c r="J3222" s="7" t="str">
        <f aca="false">IF(A3222&lt;&gt;"",IF(C$25="W",G3222*(($A3222-H$27)/($D3222)+M$21*($B3222-I$27)/($C3222)),IF(C$25="S",G3222*(($A3222-H$27)*($D3222)+M$21*($B3222-I$27)*($C3222)),"Error in S/W flag")),"")</f>
        <v/>
      </c>
      <c r="K3222" s="7" t="str">
        <f aca="false">IF(A3222&lt;&gt;"",G3222*J3222*($B3222-I$27),"")</f>
        <v/>
      </c>
      <c r="L3222" s="7" t="str">
        <f aca="false">IF(A3222&lt;&gt;"",G3222*J3222*($A3222-H$27),"")</f>
        <v/>
      </c>
      <c r="M3222" s="7" t="str">
        <f aca="false">IF(A3222&lt;&gt;"",G3222*J3222,"")</f>
        <v/>
      </c>
      <c r="N3222" s="7" t="str">
        <f aca="false">IF(A3222&lt;&gt;"",G3222*(J3222-M$27)^2,"")</f>
        <v/>
      </c>
      <c r="O3222" s="7"/>
      <c r="P3222" s="7" t="str">
        <f aca="false">IF(A3222&lt;&gt;"",G3222*(B3222-G$1*A3222-G$2)^2,"")</f>
        <v/>
      </c>
      <c r="Y3222" s="41"/>
      <c r="Z3222" s="41"/>
      <c r="AA3222" s="41"/>
      <c r="AB3222" s="41"/>
    </row>
    <row r="3223" customFormat="false" ht="12.75" hidden="false" customHeight="false" outlineLevel="0" collapsed="false">
      <c r="A3223" s="7"/>
      <c r="B3223" s="7"/>
      <c r="C3223" s="27"/>
      <c r="D3223" s="27"/>
      <c r="E3223" s="7"/>
      <c r="F3223" s="7"/>
      <c r="G3223" s="7" t="str">
        <f aca="false">IF(A3223&lt;&gt;"",IF(C$25="W",1/(((M$21)^2/(C3223))+(1/D3223)),IF(C$25="S",1/((M$21)^2*(C3223)+(D3223)),"Error in S/W flag")),"")</f>
        <v/>
      </c>
      <c r="H3223" s="7" t="str">
        <f aca="false">IF(A3223&lt;&gt;"",G3223*$A3223,"")</f>
        <v/>
      </c>
      <c r="I3223" s="7" t="str">
        <f aca="false">IF(A3223&lt;&gt;"",G3223*$B3223,"")</f>
        <v/>
      </c>
      <c r="J3223" s="7" t="str">
        <f aca="false">IF(A3223&lt;&gt;"",IF(C$25="W",G3223*(($A3223-H$27)/($D3223)+M$21*($B3223-I$27)/($C3223)),IF(C$25="S",G3223*(($A3223-H$27)*($D3223)+M$21*($B3223-I$27)*($C3223)),"Error in S/W flag")),"")</f>
        <v/>
      </c>
      <c r="K3223" s="7" t="str">
        <f aca="false">IF(A3223&lt;&gt;"",G3223*J3223*($B3223-I$27),"")</f>
        <v/>
      </c>
      <c r="L3223" s="7" t="str">
        <f aca="false">IF(A3223&lt;&gt;"",G3223*J3223*($A3223-H$27),"")</f>
        <v/>
      </c>
      <c r="M3223" s="7" t="str">
        <f aca="false">IF(A3223&lt;&gt;"",G3223*J3223,"")</f>
        <v/>
      </c>
      <c r="N3223" s="7" t="str">
        <f aca="false">IF(A3223&lt;&gt;"",G3223*(J3223-M$27)^2,"")</f>
        <v/>
      </c>
      <c r="O3223" s="7"/>
      <c r="P3223" s="7" t="str">
        <f aca="false">IF(A3223&lt;&gt;"",G3223*(B3223-G$1*A3223-G$2)^2,"")</f>
        <v/>
      </c>
      <c r="Y3223" s="41"/>
      <c r="Z3223" s="41"/>
      <c r="AA3223" s="41"/>
      <c r="AB3223" s="41"/>
    </row>
    <row r="3224" customFormat="false" ht="12.75" hidden="false" customHeight="false" outlineLevel="0" collapsed="false">
      <c r="A3224" s="7"/>
      <c r="B3224" s="7"/>
      <c r="C3224" s="27"/>
      <c r="D3224" s="27"/>
      <c r="E3224" s="7"/>
      <c r="F3224" s="7"/>
      <c r="G3224" s="7" t="str">
        <f aca="false">IF(A3224&lt;&gt;"",IF(C$25="W",1/(((M$21)^2/(C3224))+(1/D3224)),IF(C$25="S",1/((M$21)^2*(C3224)+(D3224)),"Error in S/W flag")),"")</f>
        <v/>
      </c>
      <c r="H3224" s="7" t="str">
        <f aca="false">IF(A3224&lt;&gt;"",G3224*$A3224,"")</f>
        <v/>
      </c>
      <c r="I3224" s="7" t="str">
        <f aca="false">IF(A3224&lt;&gt;"",G3224*$B3224,"")</f>
        <v/>
      </c>
      <c r="J3224" s="7" t="str">
        <f aca="false">IF(A3224&lt;&gt;"",IF(C$25="W",G3224*(($A3224-H$27)/($D3224)+M$21*($B3224-I$27)/($C3224)),IF(C$25="S",G3224*(($A3224-H$27)*($D3224)+M$21*($B3224-I$27)*($C3224)),"Error in S/W flag")),"")</f>
        <v/>
      </c>
      <c r="K3224" s="7" t="str">
        <f aca="false">IF(A3224&lt;&gt;"",G3224*J3224*($B3224-I$27),"")</f>
        <v/>
      </c>
      <c r="L3224" s="7" t="str">
        <f aca="false">IF(A3224&lt;&gt;"",G3224*J3224*($A3224-H$27),"")</f>
        <v/>
      </c>
      <c r="M3224" s="7" t="str">
        <f aca="false">IF(A3224&lt;&gt;"",G3224*J3224,"")</f>
        <v/>
      </c>
      <c r="N3224" s="7" t="str">
        <f aca="false">IF(A3224&lt;&gt;"",G3224*(J3224-M$27)^2,"")</f>
        <v/>
      </c>
      <c r="O3224" s="7"/>
      <c r="P3224" s="7" t="str">
        <f aca="false">IF(A3224&lt;&gt;"",G3224*(B3224-G$1*A3224-G$2)^2,"")</f>
        <v/>
      </c>
      <c r="Y3224" s="41"/>
      <c r="Z3224" s="41"/>
      <c r="AA3224" s="41"/>
      <c r="AB3224" s="41"/>
    </row>
    <row r="3225" customFormat="false" ht="12.75" hidden="false" customHeight="false" outlineLevel="0" collapsed="false">
      <c r="A3225" s="7"/>
      <c r="B3225" s="7"/>
      <c r="C3225" s="27"/>
      <c r="D3225" s="27"/>
      <c r="E3225" s="7"/>
      <c r="F3225" s="7"/>
      <c r="G3225" s="7" t="str">
        <f aca="false">IF(A3225&lt;&gt;"",IF(C$25="W",1/(((M$21)^2/(C3225))+(1/D3225)),IF(C$25="S",1/((M$21)^2*(C3225)+(D3225)),"Error in S/W flag")),"")</f>
        <v/>
      </c>
      <c r="H3225" s="7" t="str">
        <f aca="false">IF(A3225&lt;&gt;"",G3225*$A3225,"")</f>
        <v/>
      </c>
      <c r="I3225" s="7" t="str">
        <f aca="false">IF(A3225&lt;&gt;"",G3225*$B3225,"")</f>
        <v/>
      </c>
      <c r="J3225" s="7" t="str">
        <f aca="false">IF(A3225&lt;&gt;"",IF(C$25="W",G3225*(($A3225-H$27)/($D3225)+M$21*($B3225-I$27)/($C3225)),IF(C$25="S",G3225*(($A3225-H$27)*($D3225)+M$21*($B3225-I$27)*($C3225)),"Error in S/W flag")),"")</f>
        <v/>
      </c>
      <c r="K3225" s="7" t="str">
        <f aca="false">IF(A3225&lt;&gt;"",G3225*J3225*($B3225-I$27),"")</f>
        <v/>
      </c>
      <c r="L3225" s="7" t="str">
        <f aca="false">IF(A3225&lt;&gt;"",G3225*J3225*($A3225-H$27),"")</f>
        <v/>
      </c>
      <c r="M3225" s="7" t="str">
        <f aca="false">IF(A3225&lt;&gt;"",G3225*J3225,"")</f>
        <v/>
      </c>
      <c r="N3225" s="7" t="str">
        <f aca="false">IF(A3225&lt;&gt;"",G3225*(J3225-M$27)^2,"")</f>
        <v/>
      </c>
      <c r="O3225" s="7"/>
      <c r="P3225" s="7" t="str">
        <f aca="false">IF(A3225&lt;&gt;"",G3225*(B3225-G$1*A3225-G$2)^2,"")</f>
        <v/>
      </c>
      <c r="Y3225" s="41"/>
      <c r="Z3225" s="41"/>
      <c r="AA3225" s="41"/>
      <c r="AB3225" s="41"/>
    </row>
    <row r="3226" customFormat="false" ht="12.75" hidden="false" customHeight="false" outlineLevel="0" collapsed="false">
      <c r="A3226" s="7"/>
      <c r="B3226" s="7"/>
      <c r="C3226" s="27"/>
      <c r="D3226" s="27"/>
      <c r="E3226" s="7"/>
      <c r="F3226" s="7"/>
      <c r="G3226" s="7" t="str">
        <f aca="false">IF(A3226&lt;&gt;"",IF(C$25="W",1/(((M$21)^2/(C3226))+(1/D3226)),IF(C$25="S",1/((M$21)^2*(C3226)+(D3226)),"Error in S/W flag")),"")</f>
        <v/>
      </c>
      <c r="H3226" s="7" t="str">
        <f aca="false">IF(A3226&lt;&gt;"",G3226*$A3226,"")</f>
        <v/>
      </c>
      <c r="I3226" s="7" t="str">
        <f aca="false">IF(A3226&lt;&gt;"",G3226*$B3226,"")</f>
        <v/>
      </c>
      <c r="J3226" s="7" t="str">
        <f aca="false">IF(A3226&lt;&gt;"",IF(C$25="W",G3226*(($A3226-H$27)/($D3226)+M$21*($B3226-I$27)/($C3226)),IF(C$25="S",G3226*(($A3226-H$27)*($D3226)+M$21*($B3226-I$27)*($C3226)),"Error in S/W flag")),"")</f>
        <v/>
      </c>
      <c r="K3226" s="7" t="str">
        <f aca="false">IF(A3226&lt;&gt;"",G3226*J3226*($B3226-I$27),"")</f>
        <v/>
      </c>
      <c r="L3226" s="7" t="str">
        <f aca="false">IF(A3226&lt;&gt;"",G3226*J3226*($A3226-H$27),"")</f>
        <v/>
      </c>
      <c r="M3226" s="7" t="str">
        <f aca="false">IF(A3226&lt;&gt;"",G3226*J3226,"")</f>
        <v/>
      </c>
      <c r="N3226" s="7" t="str">
        <f aca="false">IF(A3226&lt;&gt;"",G3226*(J3226-M$27)^2,"")</f>
        <v/>
      </c>
      <c r="O3226" s="7"/>
      <c r="P3226" s="7" t="str">
        <f aca="false">IF(A3226&lt;&gt;"",G3226*(B3226-G$1*A3226-G$2)^2,"")</f>
        <v/>
      </c>
      <c r="Y3226" s="41"/>
      <c r="Z3226" s="41"/>
      <c r="AA3226" s="41"/>
      <c r="AB3226" s="41"/>
    </row>
    <row r="3227" customFormat="false" ht="12.75" hidden="false" customHeight="false" outlineLevel="0" collapsed="false">
      <c r="A3227" s="7"/>
      <c r="B3227" s="7"/>
      <c r="C3227" s="27"/>
      <c r="D3227" s="27"/>
      <c r="E3227" s="7"/>
      <c r="F3227" s="7"/>
      <c r="G3227" s="7" t="str">
        <f aca="false">IF(A3227&lt;&gt;"",IF(C$25="W",1/(((M$21)^2/(C3227))+(1/D3227)),IF(C$25="S",1/((M$21)^2*(C3227)+(D3227)),"Error in S/W flag")),"")</f>
        <v/>
      </c>
      <c r="H3227" s="7" t="str">
        <f aca="false">IF(A3227&lt;&gt;"",G3227*$A3227,"")</f>
        <v/>
      </c>
      <c r="I3227" s="7" t="str">
        <f aca="false">IF(A3227&lt;&gt;"",G3227*$B3227,"")</f>
        <v/>
      </c>
      <c r="J3227" s="7" t="str">
        <f aca="false">IF(A3227&lt;&gt;"",IF(C$25="W",G3227*(($A3227-H$27)/($D3227)+M$21*($B3227-I$27)/($C3227)),IF(C$25="S",G3227*(($A3227-H$27)*($D3227)+M$21*($B3227-I$27)*($C3227)),"Error in S/W flag")),"")</f>
        <v/>
      </c>
      <c r="K3227" s="7" t="str">
        <f aca="false">IF(A3227&lt;&gt;"",G3227*J3227*($B3227-I$27),"")</f>
        <v/>
      </c>
      <c r="L3227" s="7" t="str">
        <f aca="false">IF(A3227&lt;&gt;"",G3227*J3227*($A3227-H$27),"")</f>
        <v/>
      </c>
      <c r="M3227" s="7" t="str">
        <f aca="false">IF(A3227&lt;&gt;"",G3227*J3227,"")</f>
        <v/>
      </c>
      <c r="N3227" s="7" t="str">
        <f aca="false">IF(A3227&lt;&gt;"",G3227*(J3227-M$27)^2,"")</f>
        <v/>
      </c>
      <c r="O3227" s="7"/>
      <c r="P3227" s="7" t="str">
        <f aca="false">IF(A3227&lt;&gt;"",G3227*(B3227-G$1*A3227-G$2)^2,"")</f>
        <v/>
      </c>
      <c r="Y3227" s="41"/>
      <c r="Z3227" s="41"/>
      <c r="AA3227" s="41"/>
      <c r="AB3227" s="41"/>
    </row>
    <row r="3228" customFormat="false" ht="12.75" hidden="false" customHeight="false" outlineLevel="0" collapsed="false">
      <c r="A3228" s="7"/>
      <c r="B3228" s="7"/>
      <c r="C3228" s="27"/>
      <c r="D3228" s="27"/>
      <c r="E3228" s="7"/>
      <c r="F3228" s="7"/>
      <c r="G3228" s="7" t="str">
        <f aca="false">IF(A3228&lt;&gt;"",IF(C$25="W",1/(((M$21)^2/(C3228))+(1/D3228)),IF(C$25="S",1/((M$21)^2*(C3228)+(D3228)),"Error in S/W flag")),"")</f>
        <v/>
      </c>
      <c r="H3228" s="7" t="str">
        <f aca="false">IF(A3228&lt;&gt;"",G3228*$A3228,"")</f>
        <v/>
      </c>
      <c r="I3228" s="7" t="str">
        <f aca="false">IF(A3228&lt;&gt;"",G3228*$B3228,"")</f>
        <v/>
      </c>
      <c r="J3228" s="7" t="str">
        <f aca="false">IF(A3228&lt;&gt;"",IF(C$25="W",G3228*(($A3228-H$27)/($D3228)+M$21*($B3228-I$27)/($C3228)),IF(C$25="S",G3228*(($A3228-H$27)*($D3228)+M$21*($B3228-I$27)*($C3228)),"Error in S/W flag")),"")</f>
        <v/>
      </c>
      <c r="K3228" s="7" t="str">
        <f aca="false">IF(A3228&lt;&gt;"",G3228*J3228*($B3228-I$27),"")</f>
        <v/>
      </c>
      <c r="L3228" s="7" t="str">
        <f aca="false">IF(A3228&lt;&gt;"",G3228*J3228*($A3228-H$27),"")</f>
        <v/>
      </c>
      <c r="M3228" s="7" t="str">
        <f aca="false">IF(A3228&lt;&gt;"",G3228*J3228,"")</f>
        <v/>
      </c>
      <c r="N3228" s="7" t="str">
        <f aca="false">IF(A3228&lt;&gt;"",G3228*(J3228-M$27)^2,"")</f>
        <v/>
      </c>
      <c r="O3228" s="7"/>
      <c r="P3228" s="7" t="str">
        <f aca="false">IF(A3228&lt;&gt;"",G3228*(B3228-G$1*A3228-G$2)^2,"")</f>
        <v/>
      </c>
      <c r="Y3228" s="41"/>
      <c r="Z3228" s="41"/>
      <c r="AA3228" s="41"/>
      <c r="AB3228" s="41"/>
    </row>
    <row r="3229" customFormat="false" ht="12.75" hidden="false" customHeight="false" outlineLevel="0" collapsed="false">
      <c r="A3229" s="7"/>
      <c r="B3229" s="7"/>
      <c r="C3229" s="27"/>
      <c r="D3229" s="27"/>
      <c r="E3229" s="7"/>
      <c r="F3229" s="7"/>
      <c r="G3229" s="7" t="str">
        <f aca="false">IF(A3229&lt;&gt;"",IF(C$25="W",1/(((M$21)^2/(C3229))+(1/D3229)),IF(C$25="S",1/((M$21)^2*(C3229)+(D3229)),"Error in S/W flag")),"")</f>
        <v/>
      </c>
      <c r="H3229" s="7" t="str">
        <f aca="false">IF(A3229&lt;&gt;"",G3229*$A3229,"")</f>
        <v/>
      </c>
      <c r="I3229" s="7" t="str">
        <f aca="false">IF(A3229&lt;&gt;"",G3229*$B3229,"")</f>
        <v/>
      </c>
      <c r="J3229" s="7" t="str">
        <f aca="false">IF(A3229&lt;&gt;"",IF(C$25="W",G3229*(($A3229-H$27)/($D3229)+M$21*($B3229-I$27)/($C3229)),IF(C$25="S",G3229*(($A3229-H$27)*($D3229)+M$21*($B3229-I$27)*($C3229)),"Error in S/W flag")),"")</f>
        <v/>
      </c>
      <c r="K3229" s="7" t="str">
        <f aca="false">IF(A3229&lt;&gt;"",G3229*J3229*($B3229-I$27),"")</f>
        <v/>
      </c>
      <c r="L3229" s="7" t="str">
        <f aca="false">IF(A3229&lt;&gt;"",G3229*J3229*($A3229-H$27),"")</f>
        <v/>
      </c>
      <c r="M3229" s="7" t="str">
        <f aca="false">IF(A3229&lt;&gt;"",G3229*J3229,"")</f>
        <v/>
      </c>
      <c r="N3229" s="7" t="str">
        <f aca="false">IF(A3229&lt;&gt;"",G3229*(J3229-M$27)^2,"")</f>
        <v/>
      </c>
      <c r="O3229" s="7"/>
      <c r="P3229" s="7" t="str">
        <f aca="false">IF(A3229&lt;&gt;"",G3229*(B3229-G$1*A3229-G$2)^2,"")</f>
        <v/>
      </c>
      <c r="Y3229" s="41"/>
      <c r="Z3229" s="41"/>
      <c r="AA3229" s="41"/>
      <c r="AB3229" s="41"/>
    </row>
    <row r="3230" customFormat="false" ht="12.75" hidden="false" customHeight="false" outlineLevel="0" collapsed="false">
      <c r="A3230" s="7"/>
      <c r="B3230" s="7"/>
      <c r="C3230" s="27"/>
      <c r="D3230" s="27"/>
      <c r="E3230" s="7"/>
      <c r="F3230" s="7"/>
      <c r="G3230" s="7" t="str">
        <f aca="false">IF(A3230&lt;&gt;"",IF(C$25="W",1/(((M$21)^2/(C3230))+(1/D3230)),IF(C$25="S",1/((M$21)^2*(C3230)+(D3230)),"Error in S/W flag")),"")</f>
        <v/>
      </c>
      <c r="H3230" s="7" t="str">
        <f aca="false">IF(A3230&lt;&gt;"",G3230*$A3230,"")</f>
        <v/>
      </c>
      <c r="I3230" s="7" t="str">
        <f aca="false">IF(A3230&lt;&gt;"",G3230*$B3230,"")</f>
        <v/>
      </c>
      <c r="J3230" s="7" t="str">
        <f aca="false">IF(A3230&lt;&gt;"",IF(C$25="W",G3230*(($A3230-H$27)/($D3230)+M$21*($B3230-I$27)/($C3230)),IF(C$25="S",G3230*(($A3230-H$27)*($D3230)+M$21*($B3230-I$27)*($C3230)),"Error in S/W flag")),"")</f>
        <v/>
      </c>
      <c r="K3230" s="7" t="str">
        <f aca="false">IF(A3230&lt;&gt;"",G3230*J3230*($B3230-I$27),"")</f>
        <v/>
      </c>
      <c r="L3230" s="7" t="str">
        <f aca="false">IF(A3230&lt;&gt;"",G3230*J3230*($A3230-H$27),"")</f>
        <v/>
      </c>
      <c r="M3230" s="7" t="str">
        <f aca="false">IF(A3230&lt;&gt;"",G3230*J3230,"")</f>
        <v/>
      </c>
      <c r="N3230" s="7" t="str">
        <f aca="false">IF(A3230&lt;&gt;"",G3230*(J3230-M$27)^2,"")</f>
        <v/>
      </c>
      <c r="O3230" s="7"/>
      <c r="P3230" s="7" t="str">
        <f aca="false">IF(A3230&lt;&gt;"",G3230*(B3230-G$1*A3230-G$2)^2,"")</f>
        <v/>
      </c>
      <c r="Y3230" s="41"/>
      <c r="Z3230" s="41"/>
      <c r="AA3230" s="41"/>
      <c r="AB3230" s="41"/>
    </row>
    <row r="3231" customFormat="false" ht="12.75" hidden="false" customHeight="false" outlineLevel="0" collapsed="false">
      <c r="A3231" s="7"/>
      <c r="B3231" s="7"/>
      <c r="C3231" s="27"/>
      <c r="D3231" s="27"/>
      <c r="E3231" s="7"/>
      <c r="F3231" s="7"/>
      <c r="G3231" s="7" t="str">
        <f aca="false">IF(A3231&lt;&gt;"",IF(C$25="W",1/(((M$21)^2/(C3231))+(1/D3231)),IF(C$25="S",1/((M$21)^2*(C3231)+(D3231)),"Error in S/W flag")),"")</f>
        <v/>
      </c>
      <c r="H3231" s="7" t="str">
        <f aca="false">IF(A3231&lt;&gt;"",G3231*$A3231,"")</f>
        <v/>
      </c>
      <c r="I3231" s="7" t="str">
        <f aca="false">IF(A3231&lt;&gt;"",G3231*$B3231,"")</f>
        <v/>
      </c>
      <c r="J3231" s="7" t="str">
        <f aca="false">IF(A3231&lt;&gt;"",IF(C$25="W",G3231*(($A3231-H$27)/($D3231)+M$21*($B3231-I$27)/($C3231)),IF(C$25="S",G3231*(($A3231-H$27)*($D3231)+M$21*($B3231-I$27)*($C3231)),"Error in S/W flag")),"")</f>
        <v/>
      </c>
      <c r="K3231" s="7" t="str">
        <f aca="false">IF(A3231&lt;&gt;"",G3231*J3231*($B3231-I$27),"")</f>
        <v/>
      </c>
      <c r="L3231" s="7" t="str">
        <f aca="false">IF(A3231&lt;&gt;"",G3231*J3231*($A3231-H$27),"")</f>
        <v/>
      </c>
      <c r="M3231" s="7" t="str">
        <f aca="false">IF(A3231&lt;&gt;"",G3231*J3231,"")</f>
        <v/>
      </c>
      <c r="N3231" s="7" t="str">
        <f aca="false">IF(A3231&lt;&gt;"",G3231*(J3231-M$27)^2,"")</f>
        <v/>
      </c>
      <c r="O3231" s="7"/>
      <c r="P3231" s="7" t="str">
        <f aca="false">IF(A3231&lt;&gt;"",G3231*(B3231-G$1*A3231-G$2)^2,"")</f>
        <v/>
      </c>
      <c r="Y3231" s="41"/>
      <c r="Z3231" s="41"/>
      <c r="AA3231" s="41"/>
      <c r="AB3231" s="41"/>
    </row>
    <row r="3232" customFormat="false" ht="12.75" hidden="false" customHeight="false" outlineLevel="0" collapsed="false">
      <c r="A3232" s="7"/>
      <c r="B3232" s="7"/>
      <c r="C3232" s="27"/>
      <c r="D3232" s="27"/>
      <c r="E3232" s="7"/>
      <c r="F3232" s="7"/>
      <c r="G3232" s="7" t="str">
        <f aca="false">IF(A3232&lt;&gt;"",IF(C$25="W",1/(((M$21)^2/(C3232))+(1/D3232)),IF(C$25="S",1/((M$21)^2*(C3232)+(D3232)),"Error in S/W flag")),"")</f>
        <v/>
      </c>
      <c r="H3232" s="7" t="str">
        <f aca="false">IF(A3232&lt;&gt;"",G3232*$A3232,"")</f>
        <v/>
      </c>
      <c r="I3232" s="7" t="str">
        <f aca="false">IF(A3232&lt;&gt;"",G3232*$B3232,"")</f>
        <v/>
      </c>
      <c r="J3232" s="7" t="str">
        <f aca="false">IF(A3232&lt;&gt;"",IF(C$25="W",G3232*(($A3232-H$27)/($D3232)+M$21*($B3232-I$27)/($C3232)),IF(C$25="S",G3232*(($A3232-H$27)*($D3232)+M$21*($B3232-I$27)*($C3232)),"Error in S/W flag")),"")</f>
        <v/>
      </c>
      <c r="K3232" s="7" t="str">
        <f aca="false">IF(A3232&lt;&gt;"",G3232*J3232*($B3232-I$27),"")</f>
        <v/>
      </c>
      <c r="L3232" s="7" t="str">
        <f aca="false">IF(A3232&lt;&gt;"",G3232*J3232*($A3232-H$27),"")</f>
        <v/>
      </c>
      <c r="M3232" s="7" t="str">
        <f aca="false">IF(A3232&lt;&gt;"",G3232*J3232,"")</f>
        <v/>
      </c>
      <c r="N3232" s="7" t="str">
        <f aca="false">IF(A3232&lt;&gt;"",G3232*(J3232-M$27)^2,"")</f>
        <v/>
      </c>
      <c r="O3232" s="7"/>
      <c r="P3232" s="7" t="str">
        <f aca="false">IF(A3232&lt;&gt;"",G3232*(B3232-G$1*A3232-G$2)^2,"")</f>
        <v/>
      </c>
      <c r="Y3232" s="41"/>
      <c r="Z3232" s="41"/>
      <c r="AA3232" s="41"/>
      <c r="AB3232" s="41"/>
    </row>
    <row r="3233" customFormat="false" ht="12.75" hidden="false" customHeight="false" outlineLevel="0" collapsed="false">
      <c r="A3233" s="7"/>
      <c r="B3233" s="7"/>
      <c r="C3233" s="27"/>
      <c r="D3233" s="27"/>
      <c r="E3233" s="7"/>
      <c r="F3233" s="7"/>
      <c r="G3233" s="7" t="str">
        <f aca="false">IF(A3233&lt;&gt;"",IF(C$25="W",1/(((M$21)^2/(C3233))+(1/D3233)),IF(C$25="S",1/((M$21)^2*(C3233)+(D3233)),"Error in S/W flag")),"")</f>
        <v/>
      </c>
      <c r="H3233" s="7" t="str">
        <f aca="false">IF(A3233&lt;&gt;"",G3233*$A3233,"")</f>
        <v/>
      </c>
      <c r="I3233" s="7" t="str">
        <f aca="false">IF(A3233&lt;&gt;"",G3233*$B3233,"")</f>
        <v/>
      </c>
      <c r="J3233" s="7" t="str">
        <f aca="false">IF(A3233&lt;&gt;"",IF(C$25="W",G3233*(($A3233-H$27)/($D3233)+M$21*($B3233-I$27)/($C3233)),IF(C$25="S",G3233*(($A3233-H$27)*($D3233)+M$21*($B3233-I$27)*($C3233)),"Error in S/W flag")),"")</f>
        <v/>
      </c>
      <c r="K3233" s="7" t="str">
        <f aca="false">IF(A3233&lt;&gt;"",G3233*J3233*($B3233-I$27),"")</f>
        <v/>
      </c>
      <c r="L3233" s="7" t="str">
        <f aca="false">IF(A3233&lt;&gt;"",G3233*J3233*($A3233-H$27),"")</f>
        <v/>
      </c>
      <c r="M3233" s="7" t="str">
        <f aca="false">IF(A3233&lt;&gt;"",G3233*J3233,"")</f>
        <v/>
      </c>
      <c r="N3233" s="7" t="str">
        <f aca="false">IF(A3233&lt;&gt;"",G3233*(J3233-M$27)^2,"")</f>
        <v/>
      </c>
      <c r="O3233" s="7"/>
      <c r="P3233" s="7" t="str">
        <f aca="false">IF(A3233&lt;&gt;"",G3233*(B3233-G$1*A3233-G$2)^2,"")</f>
        <v/>
      </c>
      <c r="Y3233" s="41"/>
      <c r="Z3233" s="41"/>
      <c r="AA3233" s="41"/>
      <c r="AB3233" s="41"/>
    </row>
    <row r="3234" customFormat="false" ht="12.75" hidden="false" customHeight="false" outlineLevel="0" collapsed="false">
      <c r="A3234" s="7"/>
      <c r="B3234" s="7"/>
      <c r="C3234" s="27"/>
      <c r="D3234" s="27"/>
      <c r="E3234" s="7"/>
      <c r="F3234" s="7"/>
      <c r="G3234" s="7" t="str">
        <f aca="false">IF(A3234&lt;&gt;"",IF(C$25="W",1/(((M$21)^2/(C3234))+(1/D3234)),IF(C$25="S",1/((M$21)^2*(C3234)+(D3234)),"Error in S/W flag")),"")</f>
        <v/>
      </c>
      <c r="H3234" s="7" t="str">
        <f aca="false">IF(A3234&lt;&gt;"",G3234*$A3234,"")</f>
        <v/>
      </c>
      <c r="I3234" s="7" t="str">
        <f aca="false">IF(A3234&lt;&gt;"",G3234*$B3234,"")</f>
        <v/>
      </c>
      <c r="J3234" s="7" t="str">
        <f aca="false">IF(A3234&lt;&gt;"",IF(C$25="W",G3234*(($A3234-H$27)/($D3234)+M$21*($B3234-I$27)/($C3234)),IF(C$25="S",G3234*(($A3234-H$27)*($D3234)+M$21*($B3234-I$27)*($C3234)),"Error in S/W flag")),"")</f>
        <v/>
      </c>
      <c r="K3234" s="7" t="str">
        <f aca="false">IF(A3234&lt;&gt;"",G3234*J3234*($B3234-I$27),"")</f>
        <v/>
      </c>
      <c r="L3234" s="7" t="str">
        <f aca="false">IF(A3234&lt;&gt;"",G3234*J3234*($A3234-H$27),"")</f>
        <v/>
      </c>
      <c r="M3234" s="7" t="str">
        <f aca="false">IF(A3234&lt;&gt;"",G3234*J3234,"")</f>
        <v/>
      </c>
      <c r="N3234" s="7" t="str">
        <f aca="false">IF(A3234&lt;&gt;"",G3234*(J3234-M$27)^2,"")</f>
        <v/>
      </c>
      <c r="O3234" s="7"/>
      <c r="P3234" s="7" t="str">
        <f aca="false">IF(A3234&lt;&gt;"",G3234*(B3234-G$1*A3234-G$2)^2,"")</f>
        <v/>
      </c>
      <c r="Y3234" s="41"/>
      <c r="Z3234" s="41"/>
      <c r="AA3234" s="41"/>
      <c r="AB3234" s="41"/>
    </row>
    <row r="3235" customFormat="false" ht="12.75" hidden="false" customHeight="false" outlineLevel="0" collapsed="false">
      <c r="A3235" s="7"/>
      <c r="B3235" s="7"/>
      <c r="C3235" s="27"/>
      <c r="D3235" s="27"/>
      <c r="E3235" s="7"/>
      <c r="F3235" s="7"/>
      <c r="G3235" s="7" t="str">
        <f aca="false">IF(A3235&lt;&gt;"",IF(C$25="W",1/(((M$21)^2/(C3235))+(1/D3235)),IF(C$25="S",1/((M$21)^2*(C3235)+(D3235)),"Error in S/W flag")),"")</f>
        <v/>
      </c>
      <c r="H3235" s="7" t="str">
        <f aca="false">IF(A3235&lt;&gt;"",G3235*$A3235,"")</f>
        <v/>
      </c>
      <c r="I3235" s="7" t="str">
        <f aca="false">IF(A3235&lt;&gt;"",G3235*$B3235,"")</f>
        <v/>
      </c>
      <c r="J3235" s="7" t="str">
        <f aca="false">IF(A3235&lt;&gt;"",IF(C$25="W",G3235*(($A3235-H$27)/($D3235)+M$21*($B3235-I$27)/($C3235)),IF(C$25="S",G3235*(($A3235-H$27)*($D3235)+M$21*($B3235-I$27)*($C3235)),"Error in S/W flag")),"")</f>
        <v/>
      </c>
      <c r="K3235" s="7" t="str">
        <f aca="false">IF(A3235&lt;&gt;"",G3235*J3235*($B3235-I$27),"")</f>
        <v/>
      </c>
      <c r="L3235" s="7" t="str">
        <f aca="false">IF(A3235&lt;&gt;"",G3235*J3235*($A3235-H$27),"")</f>
        <v/>
      </c>
      <c r="M3235" s="7" t="str">
        <f aca="false">IF(A3235&lt;&gt;"",G3235*J3235,"")</f>
        <v/>
      </c>
      <c r="N3235" s="7" t="str">
        <f aca="false">IF(A3235&lt;&gt;"",G3235*(J3235-M$27)^2,"")</f>
        <v/>
      </c>
      <c r="O3235" s="7"/>
      <c r="P3235" s="7" t="str">
        <f aca="false">IF(A3235&lt;&gt;"",G3235*(B3235-G$1*A3235-G$2)^2,"")</f>
        <v/>
      </c>
      <c r="Y3235" s="41"/>
      <c r="Z3235" s="41"/>
      <c r="AA3235" s="41"/>
      <c r="AB3235" s="41"/>
    </row>
    <row r="3236" customFormat="false" ht="12.75" hidden="false" customHeight="false" outlineLevel="0" collapsed="false">
      <c r="A3236" s="7"/>
      <c r="B3236" s="7"/>
      <c r="C3236" s="27"/>
      <c r="D3236" s="27"/>
      <c r="E3236" s="7"/>
      <c r="F3236" s="7"/>
      <c r="G3236" s="7" t="str">
        <f aca="false">IF(A3236&lt;&gt;"",IF(C$25="W",1/(((M$21)^2/(C3236))+(1/D3236)),IF(C$25="S",1/((M$21)^2*(C3236)+(D3236)),"Error in S/W flag")),"")</f>
        <v/>
      </c>
      <c r="H3236" s="7" t="str">
        <f aca="false">IF(A3236&lt;&gt;"",G3236*$A3236,"")</f>
        <v/>
      </c>
      <c r="I3236" s="7" t="str">
        <f aca="false">IF(A3236&lt;&gt;"",G3236*$B3236,"")</f>
        <v/>
      </c>
      <c r="J3236" s="7" t="str">
        <f aca="false">IF(A3236&lt;&gt;"",IF(C$25="W",G3236*(($A3236-H$27)/($D3236)+M$21*($B3236-I$27)/($C3236)),IF(C$25="S",G3236*(($A3236-H$27)*($D3236)+M$21*($B3236-I$27)*($C3236)),"Error in S/W flag")),"")</f>
        <v/>
      </c>
      <c r="K3236" s="7" t="str">
        <f aca="false">IF(A3236&lt;&gt;"",G3236*J3236*($B3236-I$27),"")</f>
        <v/>
      </c>
      <c r="L3236" s="7" t="str">
        <f aca="false">IF(A3236&lt;&gt;"",G3236*J3236*($A3236-H$27),"")</f>
        <v/>
      </c>
      <c r="M3236" s="7" t="str">
        <f aca="false">IF(A3236&lt;&gt;"",G3236*J3236,"")</f>
        <v/>
      </c>
      <c r="N3236" s="7" t="str">
        <f aca="false">IF(A3236&lt;&gt;"",G3236*(J3236-M$27)^2,"")</f>
        <v/>
      </c>
      <c r="O3236" s="7"/>
      <c r="P3236" s="7" t="str">
        <f aca="false">IF(A3236&lt;&gt;"",G3236*(B3236-G$1*A3236-G$2)^2,"")</f>
        <v/>
      </c>
      <c r="Y3236" s="41"/>
      <c r="Z3236" s="41"/>
      <c r="AA3236" s="41"/>
      <c r="AB3236" s="41"/>
    </row>
    <row r="3237" customFormat="false" ht="12.75" hidden="false" customHeight="false" outlineLevel="0" collapsed="false">
      <c r="A3237" s="7"/>
      <c r="B3237" s="7"/>
      <c r="C3237" s="27"/>
      <c r="D3237" s="27"/>
      <c r="E3237" s="7"/>
      <c r="F3237" s="7"/>
      <c r="G3237" s="7" t="str">
        <f aca="false">IF(A3237&lt;&gt;"",IF(C$25="W",1/(((M$21)^2/(C3237))+(1/D3237)),IF(C$25="S",1/((M$21)^2*(C3237)+(D3237)),"Error in S/W flag")),"")</f>
        <v/>
      </c>
      <c r="H3237" s="7" t="str">
        <f aca="false">IF(A3237&lt;&gt;"",G3237*$A3237,"")</f>
        <v/>
      </c>
      <c r="I3237" s="7" t="str">
        <f aca="false">IF(A3237&lt;&gt;"",G3237*$B3237,"")</f>
        <v/>
      </c>
      <c r="J3237" s="7" t="str">
        <f aca="false">IF(A3237&lt;&gt;"",IF(C$25="W",G3237*(($A3237-H$27)/($D3237)+M$21*($B3237-I$27)/($C3237)),IF(C$25="S",G3237*(($A3237-H$27)*($D3237)+M$21*($B3237-I$27)*($C3237)),"Error in S/W flag")),"")</f>
        <v/>
      </c>
      <c r="K3237" s="7" t="str">
        <f aca="false">IF(A3237&lt;&gt;"",G3237*J3237*($B3237-I$27),"")</f>
        <v/>
      </c>
      <c r="L3237" s="7" t="str">
        <f aca="false">IF(A3237&lt;&gt;"",G3237*J3237*($A3237-H$27),"")</f>
        <v/>
      </c>
      <c r="M3237" s="7" t="str">
        <f aca="false">IF(A3237&lt;&gt;"",G3237*J3237,"")</f>
        <v/>
      </c>
      <c r="N3237" s="7" t="str">
        <f aca="false">IF(A3237&lt;&gt;"",G3237*(J3237-M$27)^2,"")</f>
        <v/>
      </c>
      <c r="O3237" s="7"/>
      <c r="P3237" s="7" t="str">
        <f aca="false">IF(A3237&lt;&gt;"",G3237*(B3237-G$1*A3237-G$2)^2,"")</f>
        <v/>
      </c>
      <c r="Y3237" s="41"/>
      <c r="Z3237" s="41"/>
      <c r="AA3237" s="41"/>
      <c r="AB3237" s="41"/>
    </row>
    <row r="3238" customFormat="false" ht="12.75" hidden="false" customHeight="false" outlineLevel="0" collapsed="false">
      <c r="A3238" s="7"/>
      <c r="B3238" s="7"/>
      <c r="C3238" s="27"/>
      <c r="D3238" s="27"/>
      <c r="E3238" s="7"/>
      <c r="F3238" s="7"/>
      <c r="G3238" s="7" t="str">
        <f aca="false">IF(A3238&lt;&gt;"",IF(C$25="W",1/(((M$21)^2/(C3238))+(1/D3238)),IF(C$25="S",1/((M$21)^2*(C3238)+(D3238)),"Error in S/W flag")),"")</f>
        <v/>
      </c>
      <c r="H3238" s="7" t="str">
        <f aca="false">IF(A3238&lt;&gt;"",G3238*$A3238,"")</f>
        <v/>
      </c>
      <c r="I3238" s="7" t="str">
        <f aca="false">IF(A3238&lt;&gt;"",G3238*$B3238,"")</f>
        <v/>
      </c>
      <c r="J3238" s="7" t="str">
        <f aca="false">IF(A3238&lt;&gt;"",IF(C$25="W",G3238*(($A3238-H$27)/($D3238)+M$21*($B3238-I$27)/($C3238)),IF(C$25="S",G3238*(($A3238-H$27)*($D3238)+M$21*($B3238-I$27)*($C3238)),"Error in S/W flag")),"")</f>
        <v/>
      </c>
      <c r="K3238" s="7" t="str">
        <f aca="false">IF(A3238&lt;&gt;"",G3238*J3238*($B3238-I$27),"")</f>
        <v/>
      </c>
      <c r="L3238" s="7" t="str">
        <f aca="false">IF(A3238&lt;&gt;"",G3238*J3238*($A3238-H$27),"")</f>
        <v/>
      </c>
      <c r="M3238" s="7" t="str">
        <f aca="false">IF(A3238&lt;&gt;"",G3238*J3238,"")</f>
        <v/>
      </c>
      <c r="N3238" s="7" t="str">
        <f aca="false">IF(A3238&lt;&gt;"",G3238*(J3238-M$27)^2,"")</f>
        <v/>
      </c>
      <c r="O3238" s="7"/>
      <c r="P3238" s="7" t="str">
        <f aca="false">IF(A3238&lt;&gt;"",G3238*(B3238-G$1*A3238-G$2)^2,"")</f>
        <v/>
      </c>
      <c r="Y3238" s="41"/>
      <c r="Z3238" s="41"/>
      <c r="AA3238" s="41"/>
      <c r="AB3238" s="41"/>
    </row>
    <row r="3239" customFormat="false" ht="12.75" hidden="false" customHeight="false" outlineLevel="0" collapsed="false">
      <c r="A3239" s="7"/>
      <c r="B3239" s="7"/>
      <c r="C3239" s="27"/>
      <c r="D3239" s="27"/>
      <c r="E3239" s="7"/>
      <c r="F3239" s="7"/>
      <c r="G3239" s="7" t="str">
        <f aca="false">IF(A3239&lt;&gt;"",IF(C$25="W",1/(((M$21)^2/(C3239))+(1/D3239)),IF(C$25="S",1/((M$21)^2*(C3239)+(D3239)),"Error in S/W flag")),"")</f>
        <v/>
      </c>
      <c r="H3239" s="7" t="str">
        <f aca="false">IF(A3239&lt;&gt;"",G3239*$A3239,"")</f>
        <v/>
      </c>
      <c r="I3239" s="7" t="str">
        <f aca="false">IF(A3239&lt;&gt;"",G3239*$B3239,"")</f>
        <v/>
      </c>
      <c r="J3239" s="7" t="str">
        <f aca="false">IF(A3239&lt;&gt;"",IF(C$25="W",G3239*(($A3239-H$27)/($D3239)+M$21*($B3239-I$27)/($C3239)),IF(C$25="S",G3239*(($A3239-H$27)*($D3239)+M$21*($B3239-I$27)*($C3239)),"Error in S/W flag")),"")</f>
        <v/>
      </c>
      <c r="K3239" s="7" t="str">
        <f aca="false">IF(A3239&lt;&gt;"",G3239*J3239*($B3239-I$27),"")</f>
        <v/>
      </c>
      <c r="L3239" s="7" t="str">
        <f aca="false">IF(A3239&lt;&gt;"",G3239*J3239*($A3239-H$27),"")</f>
        <v/>
      </c>
      <c r="M3239" s="7" t="str">
        <f aca="false">IF(A3239&lt;&gt;"",G3239*J3239,"")</f>
        <v/>
      </c>
      <c r="N3239" s="7" t="str">
        <f aca="false">IF(A3239&lt;&gt;"",G3239*(J3239-M$27)^2,"")</f>
        <v/>
      </c>
      <c r="O3239" s="7"/>
      <c r="P3239" s="7" t="str">
        <f aca="false">IF(A3239&lt;&gt;"",G3239*(B3239-G$1*A3239-G$2)^2,"")</f>
        <v/>
      </c>
      <c r="Y3239" s="41"/>
      <c r="Z3239" s="41"/>
      <c r="AA3239" s="41"/>
      <c r="AB3239" s="41"/>
    </row>
    <row r="3240" customFormat="false" ht="12.75" hidden="false" customHeight="false" outlineLevel="0" collapsed="false">
      <c r="A3240" s="7"/>
      <c r="B3240" s="7"/>
      <c r="C3240" s="27"/>
      <c r="D3240" s="27"/>
      <c r="E3240" s="7"/>
      <c r="F3240" s="7"/>
      <c r="G3240" s="7" t="str">
        <f aca="false">IF(A3240&lt;&gt;"",IF(C$25="W",1/(((M$21)^2/(C3240))+(1/D3240)),IF(C$25="S",1/((M$21)^2*(C3240)+(D3240)),"Error in S/W flag")),"")</f>
        <v/>
      </c>
      <c r="H3240" s="7" t="str">
        <f aca="false">IF(A3240&lt;&gt;"",G3240*$A3240,"")</f>
        <v/>
      </c>
      <c r="I3240" s="7" t="str">
        <f aca="false">IF(A3240&lt;&gt;"",G3240*$B3240,"")</f>
        <v/>
      </c>
      <c r="J3240" s="7" t="str">
        <f aca="false">IF(A3240&lt;&gt;"",IF(C$25="W",G3240*(($A3240-H$27)/($D3240)+M$21*($B3240-I$27)/($C3240)),IF(C$25="S",G3240*(($A3240-H$27)*($D3240)+M$21*($B3240-I$27)*($C3240)),"Error in S/W flag")),"")</f>
        <v/>
      </c>
      <c r="K3240" s="7" t="str">
        <f aca="false">IF(A3240&lt;&gt;"",G3240*J3240*($B3240-I$27),"")</f>
        <v/>
      </c>
      <c r="L3240" s="7" t="str">
        <f aca="false">IF(A3240&lt;&gt;"",G3240*J3240*($A3240-H$27),"")</f>
        <v/>
      </c>
      <c r="M3240" s="7" t="str">
        <f aca="false">IF(A3240&lt;&gt;"",G3240*J3240,"")</f>
        <v/>
      </c>
      <c r="N3240" s="7" t="str">
        <f aca="false">IF(A3240&lt;&gt;"",G3240*(J3240-M$27)^2,"")</f>
        <v/>
      </c>
      <c r="O3240" s="7"/>
      <c r="P3240" s="7" t="str">
        <f aca="false">IF(A3240&lt;&gt;"",G3240*(B3240-G$1*A3240-G$2)^2,"")</f>
        <v/>
      </c>
      <c r="Y3240" s="41"/>
      <c r="Z3240" s="41"/>
      <c r="AA3240" s="41"/>
      <c r="AB3240" s="41"/>
    </row>
    <row r="3241" customFormat="false" ht="12.75" hidden="false" customHeight="false" outlineLevel="0" collapsed="false">
      <c r="A3241" s="7"/>
      <c r="B3241" s="7"/>
      <c r="C3241" s="27"/>
      <c r="D3241" s="27"/>
      <c r="E3241" s="7"/>
      <c r="F3241" s="7"/>
      <c r="G3241" s="7" t="str">
        <f aca="false">IF(A3241&lt;&gt;"",IF(C$25="W",1/(((M$21)^2/(C3241))+(1/D3241)),IF(C$25="S",1/((M$21)^2*(C3241)+(D3241)),"Error in S/W flag")),"")</f>
        <v/>
      </c>
      <c r="H3241" s="7" t="str">
        <f aca="false">IF(A3241&lt;&gt;"",G3241*$A3241,"")</f>
        <v/>
      </c>
      <c r="I3241" s="7" t="str">
        <f aca="false">IF(A3241&lt;&gt;"",G3241*$B3241,"")</f>
        <v/>
      </c>
      <c r="J3241" s="7" t="str">
        <f aca="false">IF(A3241&lt;&gt;"",IF(C$25="W",G3241*(($A3241-H$27)/($D3241)+M$21*($B3241-I$27)/($C3241)),IF(C$25="S",G3241*(($A3241-H$27)*($D3241)+M$21*($B3241-I$27)*($C3241)),"Error in S/W flag")),"")</f>
        <v/>
      </c>
      <c r="K3241" s="7" t="str">
        <f aca="false">IF(A3241&lt;&gt;"",G3241*J3241*($B3241-I$27),"")</f>
        <v/>
      </c>
      <c r="L3241" s="7" t="str">
        <f aca="false">IF(A3241&lt;&gt;"",G3241*J3241*($A3241-H$27),"")</f>
        <v/>
      </c>
      <c r="M3241" s="7" t="str">
        <f aca="false">IF(A3241&lt;&gt;"",G3241*J3241,"")</f>
        <v/>
      </c>
      <c r="N3241" s="7" t="str">
        <f aca="false">IF(A3241&lt;&gt;"",G3241*(J3241-M$27)^2,"")</f>
        <v/>
      </c>
      <c r="O3241" s="7"/>
      <c r="P3241" s="7" t="str">
        <f aca="false">IF(A3241&lt;&gt;"",G3241*(B3241-G$1*A3241-G$2)^2,"")</f>
        <v/>
      </c>
      <c r="Y3241" s="41"/>
      <c r="Z3241" s="41"/>
      <c r="AA3241" s="41"/>
      <c r="AB3241" s="41"/>
    </row>
    <row r="3242" customFormat="false" ht="12.75" hidden="false" customHeight="false" outlineLevel="0" collapsed="false">
      <c r="A3242" s="7"/>
      <c r="B3242" s="7"/>
      <c r="C3242" s="27"/>
      <c r="D3242" s="27"/>
      <c r="E3242" s="7"/>
      <c r="F3242" s="7"/>
      <c r="G3242" s="7" t="str">
        <f aca="false">IF(A3242&lt;&gt;"",IF(C$25="W",1/(((M$21)^2/(C3242))+(1/D3242)),IF(C$25="S",1/((M$21)^2*(C3242)+(D3242)),"Error in S/W flag")),"")</f>
        <v/>
      </c>
      <c r="H3242" s="7" t="str">
        <f aca="false">IF(A3242&lt;&gt;"",G3242*$A3242,"")</f>
        <v/>
      </c>
      <c r="I3242" s="7" t="str">
        <f aca="false">IF(A3242&lt;&gt;"",G3242*$B3242,"")</f>
        <v/>
      </c>
      <c r="J3242" s="7" t="str">
        <f aca="false">IF(A3242&lt;&gt;"",IF(C$25="W",G3242*(($A3242-H$27)/($D3242)+M$21*($B3242-I$27)/($C3242)),IF(C$25="S",G3242*(($A3242-H$27)*($D3242)+M$21*($B3242-I$27)*($C3242)),"Error in S/W flag")),"")</f>
        <v/>
      </c>
      <c r="K3242" s="7" t="str">
        <f aca="false">IF(A3242&lt;&gt;"",G3242*J3242*($B3242-I$27),"")</f>
        <v/>
      </c>
      <c r="L3242" s="7" t="str">
        <f aca="false">IF(A3242&lt;&gt;"",G3242*J3242*($A3242-H$27),"")</f>
        <v/>
      </c>
      <c r="M3242" s="7" t="str">
        <f aca="false">IF(A3242&lt;&gt;"",G3242*J3242,"")</f>
        <v/>
      </c>
      <c r="N3242" s="7" t="str">
        <f aca="false">IF(A3242&lt;&gt;"",G3242*(J3242-M$27)^2,"")</f>
        <v/>
      </c>
      <c r="O3242" s="7"/>
      <c r="P3242" s="7" t="str">
        <f aca="false">IF(A3242&lt;&gt;"",G3242*(B3242-G$1*A3242-G$2)^2,"")</f>
        <v/>
      </c>
      <c r="Y3242" s="41"/>
      <c r="Z3242" s="41"/>
      <c r="AA3242" s="41"/>
      <c r="AB3242" s="41"/>
    </row>
    <row r="3243" customFormat="false" ht="12.75" hidden="false" customHeight="false" outlineLevel="0" collapsed="false">
      <c r="A3243" s="7"/>
      <c r="B3243" s="7"/>
      <c r="C3243" s="27"/>
      <c r="D3243" s="27"/>
      <c r="E3243" s="7"/>
      <c r="F3243" s="7"/>
      <c r="G3243" s="7" t="str">
        <f aca="false">IF(A3243&lt;&gt;"",IF(C$25="W",1/(((M$21)^2/(C3243))+(1/D3243)),IF(C$25="S",1/((M$21)^2*(C3243)+(D3243)),"Error in S/W flag")),"")</f>
        <v/>
      </c>
      <c r="H3243" s="7" t="str">
        <f aca="false">IF(A3243&lt;&gt;"",G3243*$A3243,"")</f>
        <v/>
      </c>
      <c r="I3243" s="7" t="str">
        <f aca="false">IF(A3243&lt;&gt;"",G3243*$B3243,"")</f>
        <v/>
      </c>
      <c r="J3243" s="7" t="str">
        <f aca="false">IF(A3243&lt;&gt;"",IF(C$25="W",G3243*(($A3243-H$27)/($D3243)+M$21*($B3243-I$27)/($C3243)),IF(C$25="S",G3243*(($A3243-H$27)*($D3243)+M$21*($B3243-I$27)*($C3243)),"Error in S/W flag")),"")</f>
        <v/>
      </c>
      <c r="K3243" s="7" t="str">
        <f aca="false">IF(A3243&lt;&gt;"",G3243*J3243*($B3243-I$27),"")</f>
        <v/>
      </c>
      <c r="L3243" s="7" t="str">
        <f aca="false">IF(A3243&lt;&gt;"",G3243*J3243*($A3243-H$27),"")</f>
        <v/>
      </c>
      <c r="M3243" s="7" t="str">
        <f aca="false">IF(A3243&lt;&gt;"",G3243*J3243,"")</f>
        <v/>
      </c>
      <c r="N3243" s="7" t="str">
        <f aca="false">IF(A3243&lt;&gt;"",G3243*(J3243-M$27)^2,"")</f>
        <v/>
      </c>
      <c r="O3243" s="7"/>
      <c r="P3243" s="7" t="str">
        <f aca="false">IF(A3243&lt;&gt;"",G3243*(B3243-G$1*A3243-G$2)^2,"")</f>
        <v/>
      </c>
      <c r="Y3243" s="41"/>
      <c r="Z3243" s="41"/>
      <c r="AA3243" s="41"/>
      <c r="AB3243" s="41"/>
    </row>
    <row r="3244" customFormat="false" ht="12.75" hidden="false" customHeight="false" outlineLevel="0" collapsed="false">
      <c r="A3244" s="7"/>
      <c r="B3244" s="7"/>
      <c r="C3244" s="27"/>
      <c r="D3244" s="27"/>
      <c r="E3244" s="7"/>
      <c r="F3244" s="7"/>
      <c r="G3244" s="7" t="str">
        <f aca="false">IF(A3244&lt;&gt;"",IF(C$25="W",1/(((M$21)^2/(C3244))+(1/D3244)),IF(C$25="S",1/((M$21)^2*(C3244)+(D3244)),"Error in S/W flag")),"")</f>
        <v/>
      </c>
      <c r="H3244" s="7" t="str">
        <f aca="false">IF(A3244&lt;&gt;"",G3244*$A3244,"")</f>
        <v/>
      </c>
      <c r="I3244" s="7" t="str">
        <f aca="false">IF(A3244&lt;&gt;"",G3244*$B3244,"")</f>
        <v/>
      </c>
      <c r="J3244" s="7" t="str">
        <f aca="false">IF(A3244&lt;&gt;"",IF(C$25="W",G3244*(($A3244-H$27)/($D3244)+M$21*($B3244-I$27)/($C3244)),IF(C$25="S",G3244*(($A3244-H$27)*($D3244)+M$21*($B3244-I$27)*($C3244)),"Error in S/W flag")),"")</f>
        <v/>
      </c>
      <c r="K3244" s="7" t="str">
        <f aca="false">IF(A3244&lt;&gt;"",G3244*J3244*($B3244-I$27),"")</f>
        <v/>
      </c>
      <c r="L3244" s="7" t="str">
        <f aca="false">IF(A3244&lt;&gt;"",G3244*J3244*($A3244-H$27),"")</f>
        <v/>
      </c>
      <c r="M3244" s="7" t="str">
        <f aca="false">IF(A3244&lt;&gt;"",G3244*J3244,"")</f>
        <v/>
      </c>
      <c r="N3244" s="7" t="str">
        <f aca="false">IF(A3244&lt;&gt;"",G3244*(J3244-M$27)^2,"")</f>
        <v/>
      </c>
      <c r="O3244" s="7"/>
      <c r="P3244" s="7" t="str">
        <f aca="false">IF(A3244&lt;&gt;"",G3244*(B3244-G$1*A3244-G$2)^2,"")</f>
        <v/>
      </c>
      <c r="Y3244" s="41"/>
      <c r="Z3244" s="41"/>
      <c r="AA3244" s="41"/>
      <c r="AB3244" s="41"/>
    </row>
    <row r="3245" customFormat="false" ht="12.75" hidden="false" customHeight="false" outlineLevel="0" collapsed="false">
      <c r="A3245" s="7"/>
      <c r="B3245" s="7"/>
      <c r="C3245" s="27"/>
      <c r="D3245" s="27"/>
      <c r="E3245" s="7"/>
      <c r="F3245" s="7"/>
      <c r="G3245" s="7" t="str">
        <f aca="false">IF(A3245&lt;&gt;"",IF(C$25="W",1/(((M$21)^2/(C3245))+(1/D3245)),IF(C$25="S",1/((M$21)^2*(C3245)+(D3245)),"Error in S/W flag")),"")</f>
        <v/>
      </c>
      <c r="H3245" s="7" t="str">
        <f aca="false">IF(A3245&lt;&gt;"",G3245*$A3245,"")</f>
        <v/>
      </c>
      <c r="I3245" s="7" t="str">
        <f aca="false">IF(A3245&lt;&gt;"",G3245*$B3245,"")</f>
        <v/>
      </c>
      <c r="J3245" s="7" t="str">
        <f aca="false">IF(A3245&lt;&gt;"",IF(C$25="W",G3245*(($A3245-H$27)/($D3245)+M$21*($B3245-I$27)/($C3245)),IF(C$25="S",G3245*(($A3245-H$27)*($D3245)+M$21*($B3245-I$27)*($C3245)),"Error in S/W flag")),"")</f>
        <v/>
      </c>
      <c r="K3245" s="7" t="str">
        <f aca="false">IF(A3245&lt;&gt;"",G3245*J3245*($B3245-I$27),"")</f>
        <v/>
      </c>
      <c r="L3245" s="7" t="str">
        <f aca="false">IF(A3245&lt;&gt;"",G3245*J3245*($A3245-H$27),"")</f>
        <v/>
      </c>
      <c r="M3245" s="7" t="str">
        <f aca="false">IF(A3245&lt;&gt;"",G3245*J3245,"")</f>
        <v/>
      </c>
      <c r="N3245" s="7" t="str">
        <f aca="false">IF(A3245&lt;&gt;"",G3245*(J3245-M$27)^2,"")</f>
        <v/>
      </c>
      <c r="O3245" s="7"/>
      <c r="P3245" s="7" t="str">
        <f aca="false">IF(A3245&lt;&gt;"",G3245*(B3245-G$1*A3245-G$2)^2,"")</f>
        <v/>
      </c>
      <c r="Y3245" s="41"/>
      <c r="Z3245" s="41"/>
      <c r="AA3245" s="41"/>
      <c r="AB3245" s="41"/>
    </row>
    <row r="3246" customFormat="false" ht="12.75" hidden="false" customHeight="false" outlineLevel="0" collapsed="false">
      <c r="A3246" s="7"/>
      <c r="B3246" s="7"/>
      <c r="C3246" s="27"/>
      <c r="D3246" s="27"/>
      <c r="E3246" s="7"/>
      <c r="F3246" s="7"/>
      <c r="G3246" s="7" t="str">
        <f aca="false">IF(A3246&lt;&gt;"",IF(C$25="W",1/(((M$21)^2/(C3246))+(1/D3246)),IF(C$25="S",1/((M$21)^2*(C3246)+(D3246)),"Error in S/W flag")),"")</f>
        <v/>
      </c>
      <c r="H3246" s="7" t="str">
        <f aca="false">IF(A3246&lt;&gt;"",G3246*$A3246,"")</f>
        <v/>
      </c>
      <c r="I3246" s="7" t="str">
        <f aca="false">IF(A3246&lt;&gt;"",G3246*$B3246,"")</f>
        <v/>
      </c>
      <c r="J3246" s="7" t="str">
        <f aca="false">IF(A3246&lt;&gt;"",IF(C$25="W",G3246*(($A3246-H$27)/($D3246)+M$21*($B3246-I$27)/($C3246)),IF(C$25="S",G3246*(($A3246-H$27)*($D3246)+M$21*($B3246-I$27)*($C3246)),"Error in S/W flag")),"")</f>
        <v/>
      </c>
      <c r="K3246" s="7" t="str">
        <f aca="false">IF(A3246&lt;&gt;"",G3246*J3246*($B3246-I$27),"")</f>
        <v/>
      </c>
      <c r="L3246" s="7" t="str">
        <f aca="false">IF(A3246&lt;&gt;"",G3246*J3246*($A3246-H$27),"")</f>
        <v/>
      </c>
      <c r="M3246" s="7" t="str">
        <f aca="false">IF(A3246&lt;&gt;"",G3246*J3246,"")</f>
        <v/>
      </c>
      <c r="N3246" s="7" t="str">
        <f aca="false">IF(A3246&lt;&gt;"",G3246*(J3246-M$27)^2,"")</f>
        <v/>
      </c>
      <c r="O3246" s="7"/>
      <c r="P3246" s="7" t="str">
        <f aca="false">IF(A3246&lt;&gt;"",G3246*(B3246-G$1*A3246-G$2)^2,"")</f>
        <v/>
      </c>
      <c r="Y3246" s="41"/>
      <c r="Z3246" s="41"/>
      <c r="AA3246" s="41"/>
      <c r="AB3246" s="41"/>
    </row>
    <row r="3247" customFormat="false" ht="12.75" hidden="false" customHeight="false" outlineLevel="0" collapsed="false">
      <c r="A3247" s="7"/>
      <c r="B3247" s="7"/>
      <c r="C3247" s="27"/>
      <c r="D3247" s="27"/>
      <c r="E3247" s="7"/>
      <c r="F3247" s="7"/>
      <c r="G3247" s="7" t="str">
        <f aca="false">IF(A3247&lt;&gt;"",IF(C$25="W",1/(((M$21)^2/(C3247))+(1/D3247)),IF(C$25="S",1/((M$21)^2*(C3247)+(D3247)),"Error in S/W flag")),"")</f>
        <v/>
      </c>
      <c r="H3247" s="7" t="str">
        <f aca="false">IF(A3247&lt;&gt;"",G3247*$A3247,"")</f>
        <v/>
      </c>
      <c r="I3247" s="7" t="str">
        <f aca="false">IF(A3247&lt;&gt;"",G3247*$B3247,"")</f>
        <v/>
      </c>
      <c r="J3247" s="7" t="str">
        <f aca="false">IF(A3247&lt;&gt;"",IF(C$25="W",G3247*(($A3247-H$27)/($D3247)+M$21*($B3247-I$27)/($C3247)),IF(C$25="S",G3247*(($A3247-H$27)*($D3247)+M$21*($B3247-I$27)*($C3247)),"Error in S/W flag")),"")</f>
        <v/>
      </c>
      <c r="K3247" s="7" t="str">
        <f aca="false">IF(A3247&lt;&gt;"",G3247*J3247*($B3247-I$27),"")</f>
        <v/>
      </c>
      <c r="L3247" s="7" t="str">
        <f aca="false">IF(A3247&lt;&gt;"",G3247*J3247*($A3247-H$27),"")</f>
        <v/>
      </c>
      <c r="M3247" s="7" t="str">
        <f aca="false">IF(A3247&lt;&gt;"",G3247*J3247,"")</f>
        <v/>
      </c>
      <c r="N3247" s="7" t="str">
        <f aca="false">IF(A3247&lt;&gt;"",G3247*(J3247-M$27)^2,"")</f>
        <v/>
      </c>
      <c r="O3247" s="7"/>
      <c r="P3247" s="7" t="str">
        <f aca="false">IF(A3247&lt;&gt;"",G3247*(B3247-G$1*A3247-G$2)^2,"")</f>
        <v/>
      </c>
      <c r="Y3247" s="41"/>
      <c r="Z3247" s="41"/>
      <c r="AA3247" s="41"/>
      <c r="AB3247" s="41"/>
    </row>
    <row r="3248" customFormat="false" ht="12.75" hidden="false" customHeight="false" outlineLevel="0" collapsed="false">
      <c r="A3248" s="7"/>
      <c r="B3248" s="7"/>
      <c r="C3248" s="27"/>
      <c r="D3248" s="27"/>
      <c r="E3248" s="7"/>
      <c r="F3248" s="7"/>
      <c r="G3248" s="7" t="str">
        <f aca="false">IF(A3248&lt;&gt;"",IF(C$25="W",1/(((M$21)^2/(C3248))+(1/D3248)),IF(C$25="S",1/((M$21)^2*(C3248)+(D3248)),"Error in S/W flag")),"")</f>
        <v/>
      </c>
      <c r="H3248" s="7" t="str">
        <f aca="false">IF(A3248&lt;&gt;"",G3248*$A3248,"")</f>
        <v/>
      </c>
      <c r="I3248" s="7" t="str">
        <f aca="false">IF(A3248&lt;&gt;"",G3248*$B3248,"")</f>
        <v/>
      </c>
      <c r="J3248" s="7" t="str">
        <f aca="false">IF(A3248&lt;&gt;"",IF(C$25="W",G3248*(($A3248-H$27)/($D3248)+M$21*($B3248-I$27)/($C3248)),IF(C$25="S",G3248*(($A3248-H$27)*($D3248)+M$21*($B3248-I$27)*($C3248)),"Error in S/W flag")),"")</f>
        <v/>
      </c>
      <c r="K3248" s="7" t="str">
        <f aca="false">IF(A3248&lt;&gt;"",G3248*J3248*($B3248-I$27),"")</f>
        <v/>
      </c>
      <c r="L3248" s="7" t="str">
        <f aca="false">IF(A3248&lt;&gt;"",G3248*J3248*($A3248-H$27),"")</f>
        <v/>
      </c>
      <c r="M3248" s="7" t="str">
        <f aca="false">IF(A3248&lt;&gt;"",G3248*J3248,"")</f>
        <v/>
      </c>
      <c r="N3248" s="7" t="str">
        <f aca="false">IF(A3248&lt;&gt;"",G3248*(J3248-M$27)^2,"")</f>
        <v/>
      </c>
      <c r="O3248" s="7"/>
      <c r="P3248" s="7" t="str">
        <f aca="false">IF(A3248&lt;&gt;"",G3248*(B3248-G$1*A3248-G$2)^2,"")</f>
        <v/>
      </c>
      <c r="Y3248" s="41"/>
      <c r="Z3248" s="41"/>
      <c r="AA3248" s="41"/>
      <c r="AB3248" s="41"/>
    </row>
    <row r="3249" customFormat="false" ht="12.75" hidden="false" customHeight="false" outlineLevel="0" collapsed="false">
      <c r="A3249" s="7"/>
      <c r="B3249" s="7"/>
      <c r="C3249" s="27"/>
      <c r="D3249" s="27"/>
      <c r="E3249" s="7"/>
      <c r="F3249" s="7"/>
      <c r="G3249" s="7" t="str">
        <f aca="false">IF(A3249&lt;&gt;"",IF(C$25="W",1/(((M$21)^2/(C3249))+(1/D3249)),IF(C$25="S",1/((M$21)^2*(C3249)+(D3249)),"Error in S/W flag")),"")</f>
        <v/>
      </c>
      <c r="H3249" s="7" t="str">
        <f aca="false">IF(A3249&lt;&gt;"",G3249*$A3249,"")</f>
        <v/>
      </c>
      <c r="I3249" s="7" t="str">
        <f aca="false">IF(A3249&lt;&gt;"",G3249*$B3249,"")</f>
        <v/>
      </c>
      <c r="J3249" s="7" t="str">
        <f aca="false">IF(A3249&lt;&gt;"",IF(C$25="W",G3249*(($A3249-H$27)/($D3249)+M$21*($B3249-I$27)/($C3249)),IF(C$25="S",G3249*(($A3249-H$27)*($D3249)+M$21*($B3249-I$27)*($C3249)),"Error in S/W flag")),"")</f>
        <v/>
      </c>
      <c r="K3249" s="7" t="str">
        <f aca="false">IF(A3249&lt;&gt;"",G3249*J3249*($B3249-I$27),"")</f>
        <v/>
      </c>
      <c r="L3249" s="7" t="str">
        <f aca="false">IF(A3249&lt;&gt;"",G3249*J3249*($A3249-H$27),"")</f>
        <v/>
      </c>
      <c r="M3249" s="7" t="str">
        <f aca="false">IF(A3249&lt;&gt;"",G3249*J3249,"")</f>
        <v/>
      </c>
      <c r="N3249" s="7" t="str">
        <f aca="false">IF(A3249&lt;&gt;"",G3249*(J3249-M$27)^2,"")</f>
        <v/>
      </c>
      <c r="O3249" s="7"/>
      <c r="P3249" s="7" t="str">
        <f aca="false">IF(A3249&lt;&gt;"",G3249*(B3249-G$1*A3249-G$2)^2,"")</f>
        <v/>
      </c>
      <c r="Y3249" s="41"/>
      <c r="Z3249" s="41"/>
      <c r="AA3249" s="41"/>
      <c r="AB3249" s="41"/>
    </row>
    <row r="3250" customFormat="false" ht="12.75" hidden="false" customHeight="false" outlineLevel="0" collapsed="false">
      <c r="A3250" s="7"/>
      <c r="B3250" s="7"/>
      <c r="C3250" s="27"/>
      <c r="D3250" s="27"/>
      <c r="E3250" s="7"/>
      <c r="F3250" s="7"/>
      <c r="G3250" s="7" t="str">
        <f aca="false">IF(A3250&lt;&gt;"",IF(C$25="W",1/(((M$21)^2/(C3250))+(1/D3250)),IF(C$25="S",1/((M$21)^2*(C3250)+(D3250)),"Error in S/W flag")),"")</f>
        <v/>
      </c>
      <c r="H3250" s="7" t="str">
        <f aca="false">IF(A3250&lt;&gt;"",G3250*$A3250,"")</f>
        <v/>
      </c>
      <c r="I3250" s="7" t="str">
        <f aca="false">IF(A3250&lt;&gt;"",G3250*$B3250,"")</f>
        <v/>
      </c>
      <c r="J3250" s="7" t="str">
        <f aca="false">IF(A3250&lt;&gt;"",IF(C$25="W",G3250*(($A3250-H$27)/($D3250)+M$21*($B3250-I$27)/($C3250)),IF(C$25="S",G3250*(($A3250-H$27)*($D3250)+M$21*($B3250-I$27)*($C3250)),"Error in S/W flag")),"")</f>
        <v/>
      </c>
      <c r="K3250" s="7" t="str">
        <f aca="false">IF(A3250&lt;&gt;"",G3250*J3250*($B3250-I$27),"")</f>
        <v/>
      </c>
      <c r="L3250" s="7" t="str">
        <f aca="false">IF(A3250&lt;&gt;"",G3250*J3250*($A3250-H$27),"")</f>
        <v/>
      </c>
      <c r="M3250" s="7" t="str">
        <f aca="false">IF(A3250&lt;&gt;"",G3250*J3250,"")</f>
        <v/>
      </c>
      <c r="N3250" s="7" t="str">
        <f aca="false">IF(A3250&lt;&gt;"",G3250*(J3250-M$27)^2,"")</f>
        <v/>
      </c>
      <c r="O3250" s="7"/>
      <c r="P3250" s="7" t="str">
        <f aca="false">IF(A3250&lt;&gt;"",G3250*(B3250-G$1*A3250-G$2)^2,"")</f>
        <v/>
      </c>
      <c r="Y3250" s="41"/>
      <c r="Z3250" s="41"/>
      <c r="AA3250" s="41"/>
      <c r="AB3250" s="41"/>
    </row>
    <row r="3251" customFormat="false" ht="12.75" hidden="false" customHeight="false" outlineLevel="0" collapsed="false">
      <c r="A3251" s="7"/>
      <c r="B3251" s="7"/>
      <c r="C3251" s="27"/>
      <c r="D3251" s="27"/>
      <c r="E3251" s="7"/>
      <c r="F3251" s="7"/>
      <c r="G3251" s="7" t="str">
        <f aca="false">IF(A3251&lt;&gt;"",IF(C$25="W",1/(((M$21)^2/(C3251))+(1/D3251)),IF(C$25="S",1/((M$21)^2*(C3251)+(D3251)),"Error in S/W flag")),"")</f>
        <v/>
      </c>
      <c r="H3251" s="7" t="str">
        <f aca="false">IF(A3251&lt;&gt;"",G3251*$A3251,"")</f>
        <v/>
      </c>
      <c r="I3251" s="7" t="str">
        <f aca="false">IF(A3251&lt;&gt;"",G3251*$B3251,"")</f>
        <v/>
      </c>
      <c r="J3251" s="7" t="str">
        <f aca="false">IF(A3251&lt;&gt;"",IF(C$25="W",G3251*(($A3251-H$27)/($D3251)+M$21*($B3251-I$27)/($C3251)),IF(C$25="S",G3251*(($A3251-H$27)*($D3251)+M$21*($B3251-I$27)*($C3251)),"Error in S/W flag")),"")</f>
        <v/>
      </c>
      <c r="K3251" s="7" t="str">
        <f aca="false">IF(A3251&lt;&gt;"",G3251*J3251*($B3251-I$27),"")</f>
        <v/>
      </c>
      <c r="L3251" s="7" t="str">
        <f aca="false">IF(A3251&lt;&gt;"",G3251*J3251*($A3251-H$27),"")</f>
        <v/>
      </c>
      <c r="M3251" s="7" t="str">
        <f aca="false">IF(A3251&lt;&gt;"",G3251*J3251,"")</f>
        <v/>
      </c>
      <c r="N3251" s="7" t="str">
        <f aca="false">IF(A3251&lt;&gt;"",G3251*(J3251-M$27)^2,"")</f>
        <v/>
      </c>
      <c r="O3251" s="7"/>
      <c r="P3251" s="7" t="str">
        <f aca="false">IF(A3251&lt;&gt;"",G3251*(B3251-G$1*A3251-G$2)^2,"")</f>
        <v/>
      </c>
      <c r="Y3251" s="41"/>
      <c r="Z3251" s="41"/>
      <c r="AA3251" s="41"/>
      <c r="AB3251" s="41"/>
    </row>
    <row r="3252" customFormat="false" ht="12.75" hidden="false" customHeight="false" outlineLevel="0" collapsed="false">
      <c r="A3252" s="7"/>
      <c r="B3252" s="7"/>
      <c r="C3252" s="27"/>
      <c r="D3252" s="27"/>
      <c r="E3252" s="7"/>
      <c r="F3252" s="7"/>
      <c r="G3252" s="7" t="str">
        <f aca="false">IF(A3252&lt;&gt;"",IF(C$25="W",1/(((M$21)^2/(C3252))+(1/D3252)),IF(C$25="S",1/((M$21)^2*(C3252)+(D3252)),"Error in S/W flag")),"")</f>
        <v/>
      </c>
      <c r="H3252" s="7" t="str">
        <f aca="false">IF(A3252&lt;&gt;"",G3252*$A3252,"")</f>
        <v/>
      </c>
      <c r="I3252" s="7" t="str">
        <f aca="false">IF(A3252&lt;&gt;"",G3252*$B3252,"")</f>
        <v/>
      </c>
      <c r="J3252" s="7" t="str">
        <f aca="false">IF(A3252&lt;&gt;"",IF(C$25="W",G3252*(($A3252-H$27)/($D3252)+M$21*($B3252-I$27)/($C3252)),IF(C$25="S",G3252*(($A3252-H$27)*($D3252)+M$21*($B3252-I$27)*($C3252)),"Error in S/W flag")),"")</f>
        <v/>
      </c>
      <c r="K3252" s="7" t="str">
        <f aca="false">IF(A3252&lt;&gt;"",G3252*J3252*($B3252-I$27),"")</f>
        <v/>
      </c>
      <c r="L3252" s="7" t="str">
        <f aca="false">IF(A3252&lt;&gt;"",G3252*J3252*($A3252-H$27),"")</f>
        <v/>
      </c>
      <c r="M3252" s="7" t="str">
        <f aca="false">IF(A3252&lt;&gt;"",G3252*J3252,"")</f>
        <v/>
      </c>
      <c r="N3252" s="7" t="str">
        <f aca="false">IF(A3252&lt;&gt;"",G3252*(J3252-M$27)^2,"")</f>
        <v/>
      </c>
      <c r="O3252" s="7"/>
      <c r="P3252" s="7" t="str">
        <f aca="false">IF(A3252&lt;&gt;"",G3252*(B3252-G$1*A3252-G$2)^2,"")</f>
        <v/>
      </c>
      <c r="Y3252" s="41"/>
      <c r="Z3252" s="41"/>
      <c r="AA3252" s="41"/>
      <c r="AB3252" s="41"/>
    </row>
    <row r="3253" customFormat="false" ht="12.75" hidden="false" customHeight="false" outlineLevel="0" collapsed="false">
      <c r="A3253" s="7"/>
      <c r="B3253" s="7"/>
      <c r="C3253" s="27"/>
      <c r="D3253" s="27"/>
      <c r="E3253" s="7"/>
      <c r="F3253" s="7"/>
      <c r="G3253" s="7" t="str">
        <f aca="false">IF(A3253&lt;&gt;"",IF(C$25="W",1/(((M$21)^2/(C3253))+(1/D3253)),IF(C$25="S",1/((M$21)^2*(C3253)+(D3253)),"Error in S/W flag")),"")</f>
        <v/>
      </c>
      <c r="H3253" s="7" t="str">
        <f aca="false">IF(A3253&lt;&gt;"",G3253*$A3253,"")</f>
        <v/>
      </c>
      <c r="I3253" s="7" t="str">
        <f aca="false">IF(A3253&lt;&gt;"",G3253*$B3253,"")</f>
        <v/>
      </c>
      <c r="J3253" s="7" t="str">
        <f aca="false">IF(A3253&lt;&gt;"",IF(C$25="W",G3253*(($A3253-H$27)/($D3253)+M$21*($B3253-I$27)/($C3253)),IF(C$25="S",G3253*(($A3253-H$27)*($D3253)+M$21*($B3253-I$27)*($C3253)),"Error in S/W flag")),"")</f>
        <v/>
      </c>
      <c r="K3253" s="7" t="str">
        <f aca="false">IF(A3253&lt;&gt;"",G3253*J3253*($B3253-I$27),"")</f>
        <v/>
      </c>
      <c r="L3253" s="7" t="str">
        <f aca="false">IF(A3253&lt;&gt;"",G3253*J3253*($A3253-H$27),"")</f>
        <v/>
      </c>
      <c r="M3253" s="7" t="str">
        <f aca="false">IF(A3253&lt;&gt;"",G3253*J3253,"")</f>
        <v/>
      </c>
      <c r="N3253" s="7" t="str">
        <f aca="false">IF(A3253&lt;&gt;"",G3253*(J3253-M$27)^2,"")</f>
        <v/>
      </c>
      <c r="O3253" s="7"/>
      <c r="P3253" s="7" t="str">
        <f aca="false">IF(A3253&lt;&gt;"",G3253*(B3253-G$1*A3253-G$2)^2,"")</f>
        <v/>
      </c>
      <c r="Y3253" s="41"/>
      <c r="Z3253" s="41"/>
      <c r="AA3253" s="41"/>
      <c r="AB3253" s="41"/>
    </row>
    <row r="3254" customFormat="false" ht="12.75" hidden="false" customHeight="false" outlineLevel="0" collapsed="false">
      <c r="A3254" s="7"/>
      <c r="B3254" s="7"/>
      <c r="C3254" s="27"/>
      <c r="D3254" s="27"/>
      <c r="E3254" s="7"/>
      <c r="F3254" s="7"/>
      <c r="G3254" s="7" t="str">
        <f aca="false">IF(A3254&lt;&gt;"",IF(C$25="W",1/(((M$21)^2/(C3254))+(1/D3254)),IF(C$25="S",1/((M$21)^2*(C3254)+(D3254)),"Error in S/W flag")),"")</f>
        <v/>
      </c>
      <c r="H3254" s="7" t="str">
        <f aca="false">IF(A3254&lt;&gt;"",G3254*$A3254,"")</f>
        <v/>
      </c>
      <c r="I3254" s="7" t="str">
        <f aca="false">IF(A3254&lt;&gt;"",G3254*$B3254,"")</f>
        <v/>
      </c>
      <c r="J3254" s="7" t="str">
        <f aca="false">IF(A3254&lt;&gt;"",IF(C$25="W",G3254*(($A3254-H$27)/($D3254)+M$21*($B3254-I$27)/($C3254)),IF(C$25="S",G3254*(($A3254-H$27)*($D3254)+M$21*($B3254-I$27)*($C3254)),"Error in S/W flag")),"")</f>
        <v/>
      </c>
      <c r="K3254" s="7" t="str">
        <f aca="false">IF(A3254&lt;&gt;"",G3254*J3254*($B3254-I$27),"")</f>
        <v/>
      </c>
      <c r="L3254" s="7" t="str">
        <f aca="false">IF(A3254&lt;&gt;"",G3254*J3254*($A3254-H$27),"")</f>
        <v/>
      </c>
      <c r="M3254" s="7" t="str">
        <f aca="false">IF(A3254&lt;&gt;"",G3254*J3254,"")</f>
        <v/>
      </c>
      <c r="N3254" s="7" t="str">
        <f aca="false">IF(A3254&lt;&gt;"",G3254*(J3254-M$27)^2,"")</f>
        <v/>
      </c>
      <c r="O3254" s="7"/>
      <c r="P3254" s="7" t="str">
        <f aca="false">IF(A3254&lt;&gt;"",G3254*(B3254-G$1*A3254-G$2)^2,"")</f>
        <v/>
      </c>
      <c r="Y3254" s="41"/>
      <c r="Z3254" s="41"/>
      <c r="AA3254" s="41"/>
      <c r="AB3254" s="41"/>
    </row>
    <row r="3255" customFormat="false" ht="12.75" hidden="false" customHeight="false" outlineLevel="0" collapsed="false">
      <c r="A3255" s="7"/>
      <c r="B3255" s="7"/>
      <c r="C3255" s="27"/>
      <c r="D3255" s="27"/>
      <c r="E3255" s="7"/>
      <c r="F3255" s="7"/>
      <c r="G3255" s="7" t="str">
        <f aca="false">IF(A3255&lt;&gt;"",IF(C$25="W",1/(((M$21)^2/(C3255))+(1/D3255)),IF(C$25="S",1/((M$21)^2*(C3255)+(D3255)),"Error in S/W flag")),"")</f>
        <v/>
      </c>
      <c r="H3255" s="7" t="str">
        <f aca="false">IF(A3255&lt;&gt;"",G3255*$A3255,"")</f>
        <v/>
      </c>
      <c r="I3255" s="7" t="str">
        <f aca="false">IF(A3255&lt;&gt;"",G3255*$B3255,"")</f>
        <v/>
      </c>
      <c r="J3255" s="7" t="str">
        <f aca="false">IF(A3255&lt;&gt;"",IF(C$25="W",G3255*(($A3255-H$27)/($D3255)+M$21*($B3255-I$27)/($C3255)),IF(C$25="S",G3255*(($A3255-H$27)*($D3255)+M$21*($B3255-I$27)*($C3255)),"Error in S/W flag")),"")</f>
        <v/>
      </c>
      <c r="K3255" s="7" t="str">
        <f aca="false">IF(A3255&lt;&gt;"",G3255*J3255*($B3255-I$27),"")</f>
        <v/>
      </c>
      <c r="L3255" s="7" t="str">
        <f aca="false">IF(A3255&lt;&gt;"",G3255*J3255*($A3255-H$27),"")</f>
        <v/>
      </c>
      <c r="M3255" s="7" t="str">
        <f aca="false">IF(A3255&lt;&gt;"",G3255*J3255,"")</f>
        <v/>
      </c>
      <c r="N3255" s="7" t="str">
        <f aca="false">IF(A3255&lt;&gt;"",G3255*(J3255-M$27)^2,"")</f>
        <v/>
      </c>
      <c r="O3255" s="7"/>
      <c r="P3255" s="7" t="str">
        <f aca="false">IF(A3255&lt;&gt;"",G3255*(B3255-G$1*A3255-G$2)^2,"")</f>
        <v/>
      </c>
      <c r="Y3255" s="41"/>
      <c r="Z3255" s="41"/>
      <c r="AA3255" s="41"/>
      <c r="AB3255" s="41"/>
    </row>
    <row r="3256" customFormat="false" ht="12.75" hidden="false" customHeight="false" outlineLevel="0" collapsed="false">
      <c r="A3256" s="7"/>
      <c r="B3256" s="7"/>
      <c r="C3256" s="27"/>
      <c r="D3256" s="27"/>
      <c r="E3256" s="7"/>
      <c r="F3256" s="7"/>
      <c r="G3256" s="7" t="str">
        <f aca="false">IF(A3256&lt;&gt;"",IF(C$25="W",1/(((M$21)^2/(C3256))+(1/D3256)),IF(C$25="S",1/((M$21)^2*(C3256)+(D3256)),"Error in S/W flag")),"")</f>
        <v/>
      </c>
      <c r="H3256" s="7" t="str">
        <f aca="false">IF(A3256&lt;&gt;"",G3256*$A3256,"")</f>
        <v/>
      </c>
      <c r="I3256" s="7" t="str">
        <f aca="false">IF(A3256&lt;&gt;"",G3256*$B3256,"")</f>
        <v/>
      </c>
      <c r="J3256" s="7" t="str">
        <f aca="false">IF(A3256&lt;&gt;"",IF(C$25="W",G3256*(($A3256-H$27)/($D3256)+M$21*($B3256-I$27)/($C3256)),IF(C$25="S",G3256*(($A3256-H$27)*($D3256)+M$21*($B3256-I$27)*($C3256)),"Error in S/W flag")),"")</f>
        <v/>
      </c>
      <c r="K3256" s="7" t="str">
        <f aca="false">IF(A3256&lt;&gt;"",G3256*J3256*($B3256-I$27),"")</f>
        <v/>
      </c>
      <c r="L3256" s="7" t="str">
        <f aca="false">IF(A3256&lt;&gt;"",G3256*J3256*($A3256-H$27),"")</f>
        <v/>
      </c>
      <c r="M3256" s="7" t="str">
        <f aca="false">IF(A3256&lt;&gt;"",G3256*J3256,"")</f>
        <v/>
      </c>
      <c r="N3256" s="7" t="str">
        <f aca="false">IF(A3256&lt;&gt;"",G3256*(J3256-M$27)^2,"")</f>
        <v/>
      </c>
      <c r="O3256" s="7"/>
      <c r="P3256" s="7" t="str">
        <f aca="false">IF(A3256&lt;&gt;"",G3256*(B3256-G$1*A3256-G$2)^2,"")</f>
        <v/>
      </c>
      <c r="Y3256" s="41"/>
      <c r="Z3256" s="41"/>
      <c r="AA3256" s="41"/>
      <c r="AB3256" s="41"/>
    </row>
    <row r="3257" customFormat="false" ht="12.75" hidden="false" customHeight="false" outlineLevel="0" collapsed="false">
      <c r="A3257" s="7"/>
      <c r="B3257" s="7"/>
      <c r="C3257" s="27"/>
      <c r="D3257" s="27"/>
      <c r="E3257" s="7"/>
      <c r="F3257" s="7"/>
      <c r="G3257" s="7" t="str">
        <f aca="false">IF(A3257&lt;&gt;"",IF(C$25="W",1/(((M$21)^2/(C3257))+(1/D3257)),IF(C$25="S",1/((M$21)^2*(C3257)+(D3257)),"Error in S/W flag")),"")</f>
        <v/>
      </c>
      <c r="H3257" s="7" t="str">
        <f aca="false">IF(A3257&lt;&gt;"",G3257*$A3257,"")</f>
        <v/>
      </c>
      <c r="I3257" s="7" t="str">
        <f aca="false">IF(A3257&lt;&gt;"",G3257*$B3257,"")</f>
        <v/>
      </c>
      <c r="J3257" s="7" t="str">
        <f aca="false">IF(A3257&lt;&gt;"",IF(C$25="W",G3257*(($A3257-H$27)/($D3257)+M$21*($B3257-I$27)/($C3257)),IF(C$25="S",G3257*(($A3257-H$27)*($D3257)+M$21*($B3257-I$27)*($C3257)),"Error in S/W flag")),"")</f>
        <v/>
      </c>
      <c r="K3257" s="7" t="str">
        <f aca="false">IF(A3257&lt;&gt;"",G3257*J3257*($B3257-I$27),"")</f>
        <v/>
      </c>
      <c r="L3257" s="7" t="str">
        <f aca="false">IF(A3257&lt;&gt;"",G3257*J3257*($A3257-H$27),"")</f>
        <v/>
      </c>
      <c r="M3257" s="7" t="str">
        <f aca="false">IF(A3257&lt;&gt;"",G3257*J3257,"")</f>
        <v/>
      </c>
      <c r="N3257" s="7" t="str">
        <f aca="false">IF(A3257&lt;&gt;"",G3257*(J3257-M$27)^2,"")</f>
        <v/>
      </c>
      <c r="O3257" s="7"/>
      <c r="P3257" s="7" t="str">
        <f aca="false">IF(A3257&lt;&gt;"",G3257*(B3257-G$1*A3257-G$2)^2,"")</f>
        <v/>
      </c>
      <c r="Y3257" s="41"/>
      <c r="Z3257" s="41"/>
      <c r="AA3257" s="41"/>
      <c r="AB3257" s="41"/>
    </row>
    <row r="3258" customFormat="false" ht="12.75" hidden="false" customHeight="false" outlineLevel="0" collapsed="false">
      <c r="A3258" s="7"/>
      <c r="B3258" s="7"/>
      <c r="C3258" s="27"/>
      <c r="D3258" s="27"/>
      <c r="E3258" s="7"/>
      <c r="F3258" s="7"/>
      <c r="G3258" s="7" t="str">
        <f aca="false">IF(A3258&lt;&gt;"",IF(C$25="W",1/(((M$21)^2/(C3258))+(1/D3258)),IF(C$25="S",1/((M$21)^2*(C3258)+(D3258)),"Error in S/W flag")),"")</f>
        <v/>
      </c>
      <c r="H3258" s="7" t="str">
        <f aca="false">IF(A3258&lt;&gt;"",G3258*$A3258,"")</f>
        <v/>
      </c>
      <c r="I3258" s="7" t="str">
        <f aca="false">IF(A3258&lt;&gt;"",G3258*$B3258,"")</f>
        <v/>
      </c>
      <c r="J3258" s="7" t="str">
        <f aca="false">IF(A3258&lt;&gt;"",IF(C$25="W",G3258*(($A3258-H$27)/($D3258)+M$21*($B3258-I$27)/($C3258)),IF(C$25="S",G3258*(($A3258-H$27)*($D3258)+M$21*($B3258-I$27)*($C3258)),"Error in S/W flag")),"")</f>
        <v/>
      </c>
      <c r="K3258" s="7" t="str">
        <f aca="false">IF(A3258&lt;&gt;"",G3258*J3258*($B3258-I$27),"")</f>
        <v/>
      </c>
      <c r="L3258" s="7" t="str">
        <f aca="false">IF(A3258&lt;&gt;"",G3258*J3258*($A3258-H$27),"")</f>
        <v/>
      </c>
      <c r="M3258" s="7" t="str">
        <f aca="false">IF(A3258&lt;&gt;"",G3258*J3258,"")</f>
        <v/>
      </c>
      <c r="N3258" s="7" t="str">
        <f aca="false">IF(A3258&lt;&gt;"",G3258*(J3258-M$27)^2,"")</f>
        <v/>
      </c>
      <c r="O3258" s="7"/>
      <c r="P3258" s="7" t="str">
        <f aca="false">IF(A3258&lt;&gt;"",G3258*(B3258-G$1*A3258-G$2)^2,"")</f>
        <v/>
      </c>
      <c r="Y3258" s="41"/>
      <c r="Z3258" s="41"/>
      <c r="AA3258" s="41"/>
      <c r="AB3258" s="41"/>
    </row>
    <row r="3259" customFormat="false" ht="12.75" hidden="false" customHeight="false" outlineLevel="0" collapsed="false">
      <c r="A3259" s="7"/>
      <c r="B3259" s="7"/>
      <c r="C3259" s="27"/>
      <c r="D3259" s="27"/>
      <c r="E3259" s="7"/>
      <c r="F3259" s="7"/>
      <c r="G3259" s="7" t="str">
        <f aca="false">IF(A3259&lt;&gt;"",IF(C$25="W",1/(((M$21)^2/(C3259))+(1/D3259)),IF(C$25="S",1/((M$21)^2*(C3259)+(D3259)),"Error in S/W flag")),"")</f>
        <v/>
      </c>
      <c r="H3259" s="7" t="str">
        <f aca="false">IF(A3259&lt;&gt;"",G3259*$A3259,"")</f>
        <v/>
      </c>
      <c r="I3259" s="7" t="str">
        <f aca="false">IF(A3259&lt;&gt;"",G3259*$B3259,"")</f>
        <v/>
      </c>
      <c r="J3259" s="7" t="str">
        <f aca="false">IF(A3259&lt;&gt;"",IF(C$25="W",G3259*(($A3259-H$27)/($D3259)+M$21*($B3259-I$27)/($C3259)),IF(C$25="S",G3259*(($A3259-H$27)*($D3259)+M$21*($B3259-I$27)*($C3259)),"Error in S/W flag")),"")</f>
        <v/>
      </c>
      <c r="K3259" s="7" t="str">
        <f aca="false">IF(A3259&lt;&gt;"",G3259*J3259*($B3259-I$27),"")</f>
        <v/>
      </c>
      <c r="L3259" s="7" t="str">
        <f aca="false">IF(A3259&lt;&gt;"",G3259*J3259*($A3259-H$27),"")</f>
        <v/>
      </c>
      <c r="M3259" s="7" t="str">
        <f aca="false">IF(A3259&lt;&gt;"",G3259*J3259,"")</f>
        <v/>
      </c>
      <c r="N3259" s="7" t="str">
        <f aca="false">IF(A3259&lt;&gt;"",G3259*(J3259-M$27)^2,"")</f>
        <v/>
      </c>
      <c r="O3259" s="7"/>
      <c r="P3259" s="7" t="str">
        <f aca="false">IF(A3259&lt;&gt;"",G3259*(B3259-G$1*A3259-G$2)^2,"")</f>
        <v/>
      </c>
      <c r="Y3259" s="41"/>
      <c r="Z3259" s="41"/>
      <c r="AA3259" s="41"/>
      <c r="AB3259" s="41"/>
    </row>
    <row r="3260" customFormat="false" ht="12.75" hidden="false" customHeight="false" outlineLevel="0" collapsed="false">
      <c r="A3260" s="7"/>
      <c r="B3260" s="7"/>
      <c r="C3260" s="27"/>
      <c r="D3260" s="27"/>
      <c r="E3260" s="7"/>
      <c r="F3260" s="7"/>
      <c r="G3260" s="7" t="str">
        <f aca="false">IF(A3260&lt;&gt;"",IF(C$25="W",1/(((M$21)^2/(C3260))+(1/D3260)),IF(C$25="S",1/((M$21)^2*(C3260)+(D3260)),"Error in S/W flag")),"")</f>
        <v/>
      </c>
      <c r="H3260" s="7" t="str">
        <f aca="false">IF(A3260&lt;&gt;"",G3260*$A3260,"")</f>
        <v/>
      </c>
      <c r="I3260" s="7" t="str">
        <f aca="false">IF(A3260&lt;&gt;"",G3260*$B3260,"")</f>
        <v/>
      </c>
      <c r="J3260" s="7" t="str">
        <f aca="false">IF(A3260&lt;&gt;"",IF(C$25="W",G3260*(($A3260-H$27)/($D3260)+M$21*($B3260-I$27)/($C3260)),IF(C$25="S",G3260*(($A3260-H$27)*($D3260)+M$21*($B3260-I$27)*($C3260)),"Error in S/W flag")),"")</f>
        <v/>
      </c>
      <c r="K3260" s="7" t="str">
        <f aca="false">IF(A3260&lt;&gt;"",G3260*J3260*($B3260-I$27),"")</f>
        <v/>
      </c>
      <c r="L3260" s="7" t="str">
        <f aca="false">IF(A3260&lt;&gt;"",G3260*J3260*($A3260-H$27),"")</f>
        <v/>
      </c>
      <c r="M3260" s="7" t="str">
        <f aca="false">IF(A3260&lt;&gt;"",G3260*J3260,"")</f>
        <v/>
      </c>
      <c r="N3260" s="7" t="str">
        <f aca="false">IF(A3260&lt;&gt;"",G3260*(J3260-M$27)^2,"")</f>
        <v/>
      </c>
      <c r="O3260" s="7"/>
      <c r="P3260" s="7" t="str">
        <f aca="false">IF(A3260&lt;&gt;"",G3260*(B3260-G$1*A3260-G$2)^2,"")</f>
        <v/>
      </c>
      <c r="Y3260" s="41"/>
      <c r="Z3260" s="41"/>
      <c r="AA3260" s="41"/>
      <c r="AB3260" s="41"/>
    </row>
    <row r="3261" customFormat="false" ht="12.75" hidden="false" customHeight="false" outlineLevel="0" collapsed="false">
      <c r="A3261" s="7"/>
      <c r="B3261" s="7"/>
      <c r="C3261" s="27"/>
      <c r="D3261" s="27"/>
      <c r="E3261" s="7"/>
      <c r="F3261" s="7"/>
      <c r="G3261" s="7" t="str">
        <f aca="false">IF(A3261&lt;&gt;"",IF(C$25="W",1/(((M$21)^2/(C3261))+(1/D3261)),IF(C$25="S",1/((M$21)^2*(C3261)+(D3261)),"Error in S/W flag")),"")</f>
        <v/>
      </c>
      <c r="H3261" s="7" t="str">
        <f aca="false">IF(A3261&lt;&gt;"",G3261*$A3261,"")</f>
        <v/>
      </c>
      <c r="I3261" s="7" t="str">
        <f aca="false">IF(A3261&lt;&gt;"",G3261*$B3261,"")</f>
        <v/>
      </c>
      <c r="J3261" s="7" t="str">
        <f aca="false">IF(A3261&lt;&gt;"",IF(C$25="W",G3261*(($A3261-H$27)/($D3261)+M$21*($B3261-I$27)/($C3261)),IF(C$25="S",G3261*(($A3261-H$27)*($D3261)+M$21*($B3261-I$27)*($C3261)),"Error in S/W flag")),"")</f>
        <v/>
      </c>
      <c r="K3261" s="7" t="str">
        <f aca="false">IF(A3261&lt;&gt;"",G3261*J3261*($B3261-I$27),"")</f>
        <v/>
      </c>
      <c r="L3261" s="7" t="str">
        <f aca="false">IF(A3261&lt;&gt;"",G3261*J3261*($A3261-H$27),"")</f>
        <v/>
      </c>
      <c r="M3261" s="7" t="str">
        <f aca="false">IF(A3261&lt;&gt;"",G3261*J3261,"")</f>
        <v/>
      </c>
      <c r="N3261" s="7" t="str">
        <f aca="false">IF(A3261&lt;&gt;"",G3261*(J3261-M$27)^2,"")</f>
        <v/>
      </c>
      <c r="O3261" s="7"/>
      <c r="P3261" s="7" t="str">
        <f aca="false">IF(A3261&lt;&gt;"",G3261*(B3261-G$1*A3261-G$2)^2,"")</f>
        <v/>
      </c>
      <c r="Y3261" s="41"/>
      <c r="Z3261" s="41"/>
      <c r="AA3261" s="41"/>
      <c r="AB3261" s="41"/>
    </row>
    <row r="3262" customFormat="false" ht="12.75" hidden="false" customHeight="false" outlineLevel="0" collapsed="false">
      <c r="A3262" s="7"/>
      <c r="B3262" s="7"/>
      <c r="C3262" s="27"/>
      <c r="D3262" s="27"/>
      <c r="E3262" s="7"/>
      <c r="F3262" s="7"/>
      <c r="G3262" s="7" t="str">
        <f aca="false">IF(A3262&lt;&gt;"",IF(C$25="W",1/(((M$21)^2/(C3262))+(1/D3262)),IF(C$25="S",1/((M$21)^2*(C3262)+(D3262)),"Error in S/W flag")),"")</f>
        <v/>
      </c>
      <c r="H3262" s="7" t="str">
        <f aca="false">IF(A3262&lt;&gt;"",G3262*$A3262,"")</f>
        <v/>
      </c>
      <c r="I3262" s="7" t="str">
        <f aca="false">IF(A3262&lt;&gt;"",G3262*$B3262,"")</f>
        <v/>
      </c>
      <c r="J3262" s="7" t="str">
        <f aca="false">IF(A3262&lt;&gt;"",IF(C$25="W",G3262*(($A3262-H$27)/($D3262)+M$21*($B3262-I$27)/($C3262)),IF(C$25="S",G3262*(($A3262-H$27)*($D3262)+M$21*($B3262-I$27)*($C3262)),"Error in S/W flag")),"")</f>
        <v/>
      </c>
      <c r="K3262" s="7" t="str">
        <f aca="false">IF(A3262&lt;&gt;"",G3262*J3262*($B3262-I$27),"")</f>
        <v/>
      </c>
      <c r="L3262" s="7" t="str">
        <f aca="false">IF(A3262&lt;&gt;"",G3262*J3262*($A3262-H$27),"")</f>
        <v/>
      </c>
      <c r="M3262" s="7" t="str">
        <f aca="false">IF(A3262&lt;&gt;"",G3262*J3262,"")</f>
        <v/>
      </c>
      <c r="N3262" s="7" t="str">
        <f aca="false">IF(A3262&lt;&gt;"",G3262*(J3262-M$27)^2,"")</f>
        <v/>
      </c>
      <c r="O3262" s="7"/>
      <c r="P3262" s="7" t="str">
        <f aca="false">IF(A3262&lt;&gt;"",G3262*(B3262-G$1*A3262-G$2)^2,"")</f>
        <v/>
      </c>
      <c r="Y3262" s="41"/>
      <c r="Z3262" s="41"/>
      <c r="AA3262" s="41"/>
      <c r="AB3262" s="41"/>
    </row>
    <row r="3263" customFormat="false" ht="12.75" hidden="false" customHeight="false" outlineLevel="0" collapsed="false">
      <c r="A3263" s="7"/>
      <c r="B3263" s="7"/>
      <c r="C3263" s="27"/>
      <c r="D3263" s="27"/>
      <c r="E3263" s="7"/>
      <c r="F3263" s="7"/>
      <c r="G3263" s="7" t="str">
        <f aca="false">IF(A3263&lt;&gt;"",IF(C$25="W",1/(((M$21)^2/(C3263))+(1/D3263)),IF(C$25="S",1/((M$21)^2*(C3263)+(D3263)),"Error in S/W flag")),"")</f>
        <v/>
      </c>
      <c r="H3263" s="7" t="str">
        <f aca="false">IF(A3263&lt;&gt;"",G3263*$A3263,"")</f>
        <v/>
      </c>
      <c r="I3263" s="7" t="str">
        <f aca="false">IF(A3263&lt;&gt;"",G3263*$B3263,"")</f>
        <v/>
      </c>
      <c r="J3263" s="7" t="str">
        <f aca="false">IF(A3263&lt;&gt;"",IF(C$25="W",G3263*(($A3263-H$27)/($D3263)+M$21*($B3263-I$27)/($C3263)),IF(C$25="S",G3263*(($A3263-H$27)*($D3263)+M$21*($B3263-I$27)*($C3263)),"Error in S/W flag")),"")</f>
        <v/>
      </c>
      <c r="K3263" s="7" t="str">
        <f aca="false">IF(A3263&lt;&gt;"",G3263*J3263*($B3263-I$27),"")</f>
        <v/>
      </c>
      <c r="L3263" s="7" t="str">
        <f aca="false">IF(A3263&lt;&gt;"",G3263*J3263*($A3263-H$27),"")</f>
        <v/>
      </c>
      <c r="M3263" s="7" t="str">
        <f aca="false">IF(A3263&lt;&gt;"",G3263*J3263,"")</f>
        <v/>
      </c>
      <c r="N3263" s="7" t="str">
        <f aca="false">IF(A3263&lt;&gt;"",G3263*(J3263-M$27)^2,"")</f>
        <v/>
      </c>
      <c r="O3263" s="7"/>
      <c r="P3263" s="7" t="str">
        <f aca="false">IF(A3263&lt;&gt;"",G3263*(B3263-G$1*A3263-G$2)^2,"")</f>
        <v/>
      </c>
      <c r="Y3263" s="41"/>
      <c r="Z3263" s="41"/>
      <c r="AA3263" s="41"/>
      <c r="AB3263" s="41"/>
    </row>
    <row r="3264" customFormat="false" ht="12.75" hidden="false" customHeight="false" outlineLevel="0" collapsed="false">
      <c r="A3264" s="7"/>
      <c r="B3264" s="7"/>
      <c r="C3264" s="27"/>
      <c r="D3264" s="27"/>
      <c r="E3264" s="7"/>
      <c r="F3264" s="7"/>
      <c r="G3264" s="7" t="str">
        <f aca="false">IF(A3264&lt;&gt;"",IF(C$25="W",1/(((M$21)^2/(C3264))+(1/D3264)),IF(C$25="S",1/((M$21)^2*(C3264)+(D3264)),"Error in S/W flag")),"")</f>
        <v/>
      </c>
      <c r="H3264" s="7" t="str">
        <f aca="false">IF(A3264&lt;&gt;"",G3264*$A3264,"")</f>
        <v/>
      </c>
      <c r="I3264" s="7" t="str">
        <f aca="false">IF(A3264&lt;&gt;"",G3264*$B3264,"")</f>
        <v/>
      </c>
      <c r="J3264" s="7" t="str">
        <f aca="false">IF(A3264&lt;&gt;"",IF(C$25="W",G3264*(($A3264-H$27)/($D3264)+M$21*($B3264-I$27)/($C3264)),IF(C$25="S",G3264*(($A3264-H$27)*($D3264)+M$21*($B3264-I$27)*($C3264)),"Error in S/W flag")),"")</f>
        <v/>
      </c>
      <c r="K3264" s="7" t="str">
        <f aca="false">IF(A3264&lt;&gt;"",G3264*J3264*($B3264-I$27),"")</f>
        <v/>
      </c>
      <c r="L3264" s="7" t="str">
        <f aca="false">IF(A3264&lt;&gt;"",G3264*J3264*($A3264-H$27),"")</f>
        <v/>
      </c>
      <c r="M3264" s="7" t="str">
        <f aca="false">IF(A3264&lt;&gt;"",G3264*J3264,"")</f>
        <v/>
      </c>
      <c r="N3264" s="7" t="str">
        <f aca="false">IF(A3264&lt;&gt;"",G3264*(J3264-M$27)^2,"")</f>
        <v/>
      </c>
      <c r="O3264" s="7"/>
      <c r="P3264" s="7" t="str">
        <f aca="false">IF(A3264&lt;&gt;"",G3264*(B3264-G$1*A3264-G$2)^2,"")</f>
        <v/>
      </c>
      <c r="Y3264" s="41"/>
      <c r="Z3264" s="41"/>
      <c r="AA3264" s="41"/>
      <c r="AB3264" s="41"/>
    </row>
    <row r="3265" customFormat="false" ht="12.75" hidden="false" customHeight="false" outlineLevel="0" collapsed="false">
      <c r="A3265" s="7"/>
      <c r="B3265" s="7"/>
      <c r="C3265" s="27"/>
      <c r="D3265" s="27"/>
      <c r="E3265" s="7"/>
      <c r="F3265" s="7"/>
      <c r="G3265" s="7" t="str">
        <f aca="false">IF(A3265&lt;&gt;"",IF(C$25="W",1/(((M$21)^2/(C3265))+(1/D3265)),IF(C$25="S",1/((M$21)^2*(C3265)+(D3265)),"Error in S/W flag")),"")</f>
        <v/>
      </c>
      <c r="H3265" s="7" t="str">
        <f aca="false">IF(A3265&lt;&gt;"",G3265*$A3265,"")</f>
        <v/>
      </c>
      <c r="I3265" s="7" t="str">
        <f aca="false">IF(A3265&lt;&gt;"",G3265*$B3265,"")</f>
        <v/>
      </c>
      <c r="J3265" s="7" t="str">
        <f aca="false">IF(A3265&lt;&gt;"",IF(C$25="W",G3265*(($A3265-H$27)/($D3265)+M$21*($B3265-I$27)/($C3265)),IF(C$25="S",G3265*(($A3265-H$27)*($D3265)+M$21*($B3265-I$27)*($C3265)),"Error in S/W flag")),"")</f>
        <v/>
      </c>
      <c r="K3265" s="7" t="str">
        <f aca="false">IF(A3265&lt;&gt;"",G3265*J3265*($B3265-I$27),"")</f>
        <v/>
      </c>
      <c r="L3265" s="7" t="str">
        <f aca="false">IF(A3265&lt;&gt;"",G3265*J3265*($A3265-H$27),"")</f>
        <v/>
      </c>
      <c r="M3265" s="7" t="str">
        <f aca="false">IF(A3265&lt;&gt;"",G3265*J3265,"")</f>
        <v/>
      </c>
      <c r="N3265" s="7" t="str">
        <f aca="false">IF(A3265&lt;&gt;"",G3265*(J3265-M$27)^2,"")</f>
        <v/>
      </c>
      <c r="O3265" s="7"/>
      <c r="P3265" s="7" t="str">
        <f aca="false">IF(A3265&lt;&gt;"",G3265*(B3265-G$1*A3265-G$2)^2,"")</f>
        <v/>
      </c>
      <c r="Y3265" s="41"/>
      <c r="Z3265" s="41"/>
      <c r="AA3265" s="41"/>
      <c r="AB3265" s="41"/>
    </row>
    <row r="3266" customFormat="false" ht="12.75" hidden="false" customHeight="false" outlineLevel="0" collapsed="false">
      <c r="A3266" s="7"/>
      <c r="B3266" s="7"/>
      <c r="C3266" s="27"/>
      <c r="D3266" s="27"/>
      <c r="E3266" s="7"/>
      <c r="F3266" s="7"/>
      <c r="G3266" s="7" t="str">
        <f aca="false">IF(A3266&lt;&gt;"",IF(C$25="W",1/(((M$21)^2/(C3266))+(1/D3266)),IF(C$25="S",1/((M$21)^2*(C3266)+(D3266)),"Error in S/W flag")),"")</f>
        <v/>
      </c>
      <c r="H3266" s="7" t="str">
        <f aca="false">IF(A3266&lt;&gt;"",G3266*$A3266,"")</f>
        <v/>
      </c>
      <c r="I3266" s="7" t="str">
        <f aca="false">IF(A3266&lt;&gt;"",G3266*$B3266,"")</f>
        <v/>
      </c>
      <c r="J3266" s="7" t="str">
        <f aca="false">IF(A3266&lt;&gt;"",IF(C$25="W",G3266*(($A3266-H$27)/($D3266)+M$21*($B3266-I$27)/($C3266)),IF(C$25="S",G3266*(($A3266-H$27)*($D3266)+M$21*($B3266-I$27)*($C3266)),"Error in S/W flag")),"")</f>
        <v/>
      </c>
      <c r="K3266" s="7" t="str">
        <f aca="false">IF(A3266&lt;&gt;"",G3266*J3266*($B3266-I$27),"")</f>
        <v/>
      </c>
      <c r="L3266" s="7" t="str">
        <f aca="false">IF(A3266&lt;&gt;"",G3266*J3266*($A3266-H$27),"")</f>
        <v/>
      </c>
      <c r="M3266" s="7" t="str">
        <f aca="false">IF(A3266&lt;&gt;"",G3266*J3266,"")</f>
        <v/>
      </c>
      <c r="N3266" s="7" t="str">
        <f aca="false">IF(A3266&lt;&gt;"",G3266*(J3266-M$27)^2,"")</f>
        <v/>
      </c>
      <c r="O3266" s="7"/>
      <c r="P3266" s="7" t="str">
        <f aca="false">IF(A3266&lt;&gt;"",G3266*(B3266-G$1*A3266-G$2)^2,"")</f>
        <v/>
      </c>
      <c r="Y3266" s="41"/>
      <c r="Z3266" s="41"/>
      <c r="AA3266" s="41"/>
      <c r="AB3266" s="41"/>
    </row>
    <row r="3267" customFormat="false" ht="12.75" hidden="false" customHeight="false" outlineLevel="0" collapsed="false">
      <c r="A3267" s="7"/>
      <c r="B3267" s="7"/>
      <c r="C3267" s="27"/>
      <c r="D3267" s="27"/>
      <c r="E3267" s="7"/>
      <c r="F3267" s="7"/>
      <c r="G3267" s="7" t="str">
        <f aca="false">IF(A3267&lt;&gt;"",IF(C$25="W",1/(((M$21)^2/(C3267))+(1/D3267)),IF(C$25="S",1/((M$21)^2*(C3267)+(D3267)),"Error in S/W flag")),"")</f>
        <v/>
      </c>
      <c r="H3267" s="7" t="str">
        <f aca="false">IF(A3267&lt;&gt;"",G3267*$A3267,"")</f>
        <v/>
      </c>
      <c r="I3267" s="7" t="str">
        <f aca="false">IF(A3267&lt;&gt;"",G3267*$B3267,"")</f>
        <v/>
      </c>
      <c r="J3267" s="7" t="str">
        <f aca="false">IF(A3267&lt;&gt;"",IF(C$25="W",G3267*(($A3267-H$27)/($D3267)+M$21*($B3267-I$27)/($C3267)),IF(C$25="S",G3267*(($A3267-H$27)*($D3267)+M$21*($B3267-I$27)*($C3267)),"Error in S/W flag")),"")</f>
        <v/>
      </c>
      <c r="K3267" s="7" t="str">
        <f aca="false">IF(A3267&lt;&gt;"",G3267*J3267*($B3267-I$27),"")</f>
        <v/>
      </c>
      <c r="L3267" s="7" t="str">
        <f aca="false">IF(A3267&lt;&gt;"",G3267*J3267*($A3267-H$27),"")</f>
        <v/>
      </c>
      <c r="M3267" s="7" t="str">
        <f aca="false">IF(A3267&lt;&gt;"",G3267*J3267,"")</f>
        <v/>
      </c>
      <c r="N3267" s="7" t="str">
        <f aca="false">IF(A3267&lt;&gt;"",G3267*(J3267-M$27)^2,"")</f>
        <v/>
      </c>
      <c r="O3267" s="7"/>
      <c r="P3267" s="7" t="str">
        <f aca="false">IF(A3267&lt;&gt;"",G3267*(B3267-G$1*A3267-G$2)^2,"")</f>
        <v/>
      </c>
      <c r="Y3267" s="41"/>
      <c r="Z3267" s="41"/>
      <c r="AA3267" s="41"/>
      <c r="AB3267" s="41"/>
    </row>
    <row r="3268" customFormat="false" ht="12.75" hidden="false" customHeight="false" outlineLevel="0" collapsed="false">
      <c r="A3268" s="7"/>
      <c r="B3268" s="7"/>
      <c r="C3268" s="27"/>
      <c r="D3268" s="27"/>
      <c r="E3268" s="7"/>
      <c r="F3268" s="7"/>
      <c r="G3268" s="7" t="str">
        <f aca="false">IF(A3268&lt;&gt;"",IF(C$25="W",1/(((M$21)^2/(C3268))+(1/D3268)),IF(C$25="S",1/((M$21)^2*(C3268)+(D3268)),"Error in S/W flag")),"")</f>
        <v/>
      </c>
      <c r="H3268" s="7" t="str">
        <f aca="false">IF(A3268&lt;&gt;"",G3268*$A3268,"")</f>
        <v/>
      </c>
      <c r="I3268" s="7" t="str">
        <f aca="false">IF(A3268&lt;&gt;"",G3268*$B3268,"")</f>
        <v/>
      </c>
      <c r="J3268" s="7" t="str">
        <f aca="false">IF(A3268&lt;&gt;"",IF(C$25="W",G3268*(($A3268-H$27)/($D3268)+M$21*($B3268-I$27)/($C3268)),IF(C$25="S",G3268*(($A3268-H$27)*($D3268)+M$21*($B3268-I$27)*($C3268)),"Error in S/W flag")),"")</f>
        <v/>
      </c>
      <c r="K3268" s="7" t="str">
        <f aca="false">IF(A3268&lt;&gt;"",G3268*J3268*($B3268-I$27),"")</f>
        <v/>
      </c>
      <c r="L3268" s="7" t="str">
        <f aca="false">IF(A3268&lt;&gt;"",G3268*J3268*($A3268-H$27),"")</f>
        <v/>
      </c>
      <c r="M3268" s="7" t="str">
        <f aca="false">IF(A3268&lt;&gt;"",G3268*J3268,"")</f>
        <v/>
      </c>
      <c r="N3268" s="7" t="str">
        <f aca="false">IF(A3268&lt;&gt;"",G3268*(J3268-M$27)^2,"")</f>
        <v/>
      </c>
      <c r="O3268" s="7"/>
      <c r="P3268" s="7" t="str">
        <f aca="false">IF(A3268&lt;&gt;"",G3268*(B3268-G$1*A3268-G$2)^2,"")</f>
        <v/>
      </c>
      <c r="Y3268" s="41"/>
      <c r="Z3268" s="41"/>
      <c r="AA3268" s="41"/>
      <c r="AB3268" s="41"/>
    </row>
    <row r="3269" customFormat="false" ht="12.75" hidden="false" customHeight="false" outlineLevel="0" collapsed="false">
      <c r="A3269" s="7"/>
      <c r="B3269" s="7"/>
      <c r="C3269" s="27"/>
      <c r="D3269" s="27"/>
      <c r="E3269" s="7"/>
      <c r="F3269" s="7"/>
      <c r="G3269" s="7" t="str">
        <f aca="false">IF(A3269&lt;&gt;"",IF(C$25="W",1/(((M$21)^2/(C3269))+(1/D3269)),IF(C$25="S",1/((M$21)^2*(C3269)+(D3269)),"Error in S/W flag")),"")</f>
        <v/>
      </c>
      <c r="H3269" s="7" t="str">
        <f aca="false">IF(A3269&lt;&gt;"",G3269*$A3269,"")</f>
        <v/>
      </c>
      <c r="I3269" s="7" t="str">
        <f aca="false">IF(A3269&lt;&gt;"",G3269*$B3269,"")</f>
        <v/>
      </c>
      <c r="J3269" s="7" t="str">
        <f aca="false">IF(A3269&lt;&gt;"",IF(C$25="W",G3269*(($A3269-H$27)/($D3269)+M$21*($B3269-I$27)/($C3269)),IF(C$25="S",G3269*(($A3269-H$27)*($D3269)+M$21*($B3269-I$27)*($C3269)),"Error in S/W flag")),"")</f>
        <v/>
      </c>
      <c r="K3269" s="7" t="str">
        <f aca="false">IF(A3269&lt;&gt;"",G3269*J3269*($B3269-I$27),"")</f>
        <v/>
      </c>
      <c r="L3269" s="7" t="str">
        <f aca="false">IF(A3269&lt;&gt;"",G3269*J3269*($A3269-H$27),"")</f>
        <v/>
      </c>
      <c r="M3269" s="7" t="str">
        <f aca="false">IF(A3269&lt;&gt;"",G3269*J3269,"")</f>
        <v/>
      </c>
      <c r="N3269" s="7" t="str">
        <f aca="false">IF(A3269&lt;&gt;"",G3269*(J3269-M$27)^2,"")</f>
        <v/>
      </c>
      <c r="O3269" s="7"/>
      <c r="P3269" s="7" t="str">
        <f aca="false">IF(A3269&lt;&gt;"",G3269*(B3269-G$1*A3269-G$2)^2,"")</f>
        <v/>
      </c>
      <c r="Y3269" s="41"/>
      <c r="Z3269" s="41"/>
      <c r="AA3269" s="41"/>
      <c r="AB3269" s="41"/>
    </row>
    <row r="3270" customFormat="false" ht="12.75" hidden="false" customHeight="false" outlineLevel="0" collapsed="false">
      <c r="A3270" s="7"/>
      <c r="B3270" s="7"/>
      <c r="C3270" s="27"/>
      <c r="D3270" s="27"/>
      <c r="E3270" s="7"/>
      <c r="F3270" s="7"/>
      <c r="G3270" s="7" t="str">
        <f aca="false">IF(A3270&lt;&gt;"",IF(C$25="W",1/(((M$21)^2/(C3270))+(1/D3270)),IF(C$25="S",1/((M$21)^2*(C3270)+(D3270)),"Error in S/W flag")),"")</f>
        <v/>
      </c>
      <c r="H3270" s="7" t="str">
        <f aca="false">IF(A3270&lt;&gt;"",G3270*$A3270,"")</f>
        <v/>
      </c>
      <c r="I3270" s="7" t="str">
        <f aca="false">IF(A3270&lt;&gt;"",G3270*$B3270,"")</f>
        <v/>
      </c>
      <c r="J3270" s="7" t="str">
        <f aca="false">IF(A3270&lt;&gt;"",IF(C$25="W",G3270*(($A3270-H$27)/($D3270)+M$21*($B3270-I$27)/($C3270)),IF(C$25="S",G3270*(($A3270-H$27)*($D3270)+M$21*($B3270-I$27)*($C3270)),"Error in S/W flag")),"")</f>
        <v/>
      </c>
      <c r="K3270" s="7" t="str">
        <f aca="false">IF(A3270&lt;&gt;"",G3270*J3270*($B3270-I$27),"")</f>
        <v/>
      </c>
      <c r="L3270" s="7" t="str">
        <f aca="false">IF(A3270&lt;&gt;"",G3270*J3270*($A3270-H$27),"")</f>
        <v/>
      </c>
      <c r="M3270" s="7" t="str">
        <f aca="false">IF(A3270&lt;&gt;"",G3270*J3270,"")</f>
        <v/>
      </c>
      <c r="N3270" s="7" t="str">
        <f aca="false">IF(A3270&lt;&gt;"",G3270*(J3270-M$27)^2,"")</f>
        <v/>
      </c>
      <c r="O3270" s="7"/>
      <c r="P3270" s="7" t="str">
        <f aca="false">IF(A3270&lt;&gt;"",G3270*(B3270-G$1*A3270-G$2)^2,"")</f>
        <v/>
      </c>
      <c r="Y3270" s="41"/>
      <c r="Z3270" s="41"/>
      <c r="AA3270" s="41"/>
      <c r="AB3270" s="41"/>
    </row>
    <row r="3271" customFormat="false" ht="12.75" hidden="false" customHeight="false" outlineLevel="0" collapsed="false">
      <c r="A3271" s="7"/>
      <c r="B3271" s="7"/>
      <c r="C3271" s="27"/>
      <c r="D3271" s="27"/>
      <c r="E3271" s="7"/>
      <c r="F3271" s="7"/>
      <c r="G3271" s="7" t="str">
        <f aca="false">IF(A3271&lt;&gt;"",IF(C$25="W",1/(((M$21)^2/(C3271))+(1/D3271)),IF(C$25="S",1/((M$21)^2*(C3271)+(D3271)),"Error in S/W flag")),"")</f>
        <v/>
      </c>
      <c r="H3271" s="7" t="str">
        <f aca="false">IF(A3271&lt;&gt;"",G3271*$A3271,"")</f>
        <v/>
      </c>
      <c r="I3271" s="7" t="str">
        <f aca="false">IF(A3271&lt;&gt;"",G3271*$B3271,"")</f>
        <v/>
      </c>
      <c r="J3271" s="7" t="str">
        <f aca="false">IF(A3271&lt;&gt;"",IF(C$25="W",G3271*(($A3271-H$27)/($D3271)+M$21*($B3271-I$27)/($C3271)),IF(C$25="S",G3271*(($A3271-H$27)*($D3271)+M$21*($B3271-I$27)*($C3271)),"Error in S/W flag")),"")</f>
        <v/>
      </c>
      <c r="K3271" s="7" t="str">
        <f aca="false">IF(A3271&lt;&gt;"",G3271*J3271*($B3271-I$27),"")</f>
        <v/>
      </c>
      <c r="L3271" s="7" t="str">
        <f aca="false">IF(A3271&lt;&gt;"",G3271*J3271*($A3271-H$27),"")</f>
        <v/>
      </c>
      <c r="M3271" s="7" t="str">
        <f aca="false">IF(A3271&lt;&gt;"",G3271*J3271,"")</f>
        <v/>
      </c>
      <c r="N3271" s="7" t="str">
        <f aca="false">IF(A3271&lt;&gt;"",G3271*(J3271-M$27)^2,"")</f>
        <v/>
      </c>
      <c r="O3271" s="7"/>
      <c r="P3271" s="7" t="str">
        <f aca="false">IF(A3271&lt;&gt;"",G3271*(B3271-G$1*A3271-G$2)^2,"")</f>
        <v/>
      </c>
      <c r="Y3271" s="41"/>
      <c r="Z3271" s="41"/>
      <c r="AA3271" s="41"/>
      <c r="AB3271" s="41"/>
    </row>
    <row r="3272" customFormat="false" ht="12.75" hidden="false" customHeight="false" outlineLevel="0" collapsed="false">
      <c r="A3272" s="7"/>
      <c r="B3272" s="7"/>
      <c r="C3272" s="27"/>
      <c r="D3272" s="27"/>
      <c r="E3272" s="7"/>
      <c r="F3272" s="7"/>
      <c r="G3272" s="7" t="str">
        <f aca="false">IF(A3272&lt;&gt;"",IF(C$25="W",1/(((M$21)^2/(C3272))+(1/D3272)),IF(C$25="S",1/((M$21)^2*(C3272)+(D3272)),"Error in S/W flag")),"")</f>
        <v/>
      </c>
      <c r="H3272" s="7" t="str">
        <f aca="false">IF(A3272&lt;&gt;"",G3272*$A3272,"")</f>
        <v/>
      </c>
      <c r="I3272" s="7" t="str">
        <f aca="false">IF(A3272&lt;&gt;"",G3272*$B3272,"")</f>
        <v/>
      </c>
      <c r="J3272" s="7" t="str">
        <f aca="false">IF(A3272&lt;&gt;"",IF(C$25="W",G3272*(($A3272-H$27)/($D3272)+M$21*($B3272-I$27)/($C3272)),IF(C$25="S",G3272*(($A3272-H$27)*($D3272)+M$21*($B3272-I$27)*($C3272)),"Error in S/W flag")),"")</f>
        <v/>
      </c>
      <c r="K3272" s="7" t="str">
        <f aca="false">IF(A3272&lt;&gt;"",G3272*J3272*($B3272-I$27),"")</f>
        <v/>
      </c>
      <c r="L3272" s="7" t="str">
        <f aca="false">IF(A3272&lt;&gt;"",G3272*J3272*($A3272-H$27),"")</f>
        <v/>
      </c>
      <c r="M3272" s="7" t="str">
        <f aca="false">IF(A3272&lt;&gt;"",G3272*J3272,"")</f>
        <v/>
      </c>
      <c r="N3272" s="7" t="str">
        <f aca="false">IF(A3272&lt;&gt;"",G3272*(J3272-M$27)^2,"")</f>
        <v/>
      </c>
      <c r="O3272" s="7"/>
      <c r="P3272" s="7" t="str">
        <f aca="false">IF(A3272&lt;&gt;"",G3272*(B3272-G$1*A3272-G$2)^2,"")</f>
        <v/>
      </c>
      <c r="Y3272" s="41"/>
      <c r="Z3272" s="41"/>
      <c r="AA3272" s="41"/>
      <c r="AB3272" s="41"/>
    </row>
    <row r="3273" customFormat="false" ht="12.75" hidden="false" customHeight="false" outlineLevel="0" collapsed="false">
      <c r="A3273" s="7"/>
      <c r="B3273" s="7"/>
      <c r="C3273" s="27"/>
      <c r="D3273" s="27"/>
      <c r="E3273" s="7"/>
      <c r="F3273" s="7"/>
      <c r="G3273" s="7" t="str">
        <f aca="false">IF(A3273&lt;&gt;"",IF(C$25="W",1/(((M$21)^2/(C3273))+(1/D3273)),IF(C$25="S",1/((M$21)^2*(C3273)+(D3273)),"Error in S/W flag")),"")</f>
        <v/>
      </c>
      <c r="H3273" s="7" t="str">
        <f aca="false">IF(A3273&lt;&gt;"",G3273*$A3273,"")</f>
        <v/>
      </c>
      <c r="I3273" s="7" t="str">
        <f aca="false">IF(A3273&lt;&gt;"",G3273*$B3273,"")</f>
        <v/>
      </c>
      <c r="J3273" s="7" t="str">
        <f aca="false">IF(A3273&lt;&gt;"",IF(C$25="W",G3273*(($A3273-H$27)/($D3273)+M$21*($B3273-I$27)/($C3273)),IF(C$25="S",G3273*(($A3273-H$27)*($D3273)+M$21*($B3273-I$27)*($C3273)),"Error in S/W flag")),"")</f>
        <v/>
      </c>
      <c r="K3273" s="7" t="str">
        <f aca="false">IF(A3273&lt;&gt;"",G3273*J3273*($B3273-I$27),"")</f>
        <v/>
      </c>
      <c r="L3273" s="7" t="str">
        <f aca="false">IF(A3273&lt;&gt;"",G3273*J3273*($A3273-H$27),"")</f>
        <v/>
      </c>
      <c r="M3273" s="7" t="str">
        <f aca="false">IF(A3273&lt;&gt;"",G3273*J3273,"")</f>
        <v/>
      </c>
      <c r="N3273" s="7" t="str">
        <f aca="false">IF(A3273&lt;&gt;"",G3273*(J3273-M$27)^2,"")</f>
        <v/>
      </c>
      <c r="O3273" s="7"/>
      <c r="P3273" s="7" t="str">
        <f aca="false">IF(A3273&lt;&gt;"",G3273*(B3273-G$1*A3273-G$2)^2,"")</f>
        <v/>
      </c>
      <c r="Y3273" s="41"/>
      <c r="Z3273" s="41"/>
      <c r="AA3273" s="41"/>
      <c r="AB3273" s="41"/>
    </row>
    <row r="3274" customFormat="false" ht="12.75" hidden="false" customHeight="false" outlineLevel="0" collapsed="false">
      <c r="A3274" s="7"/>
      <c r="B3274" s="7"/>
      <c r="C3274" s="27"/>
      <c r="D3274" s="27"/>
      <c r="E3274" s="7"/>
      <c r="F3274" s="7"/>
      <c r="G3274" s="7" t="str">
        <f aca="false">IF(A3274&lt;&gt;"",IF(C$25="W",1/(((M$21)^2/(C3274))+(1/D3274)),IF(C$25="S",1/((M$21)^2*(C3274)+(D3274)),"Error in S/W flag")),"")</f>
        <v/>
      </c>
      <c r="H3274" s="7" t="str">
        <f aca="false">IF(A3274&lt;&gt;"",G3274*$A3274,"")</f>
        <v/>
      </c>
      <c r="I3274" s="7" t="str">
        <f aca="false">IF(A3274&lt;&gt;"",G3274*$B3274,"")</f>
        <v/>
      </c>
      <c r="J3274" s="7" t="str">
        <f aca="false">IF(A3274&lt;&gt;"",IF(C$25="W",G3274*(($A3274-H$27)/($D3274)+M$21*($B3274-I$27)/($C3274)),IF(C$25="S",G3274*(($A3274-H$27)*($D3274)+M$21*($B3274-I$27)*($C3274)),"Error in S/W flag")),"")</f>
        <v/>
      </c>
      <c r="K3274" s="7" t="str">
        <f aca="false">IF(A3274&lt;&gt;"",G3274*J3274*($B3274-I$27),"")</f>
        <v/>
      </c>
      <c r="L3274" s="7" t="str">
        <f aca="false">IF(A3274&lt;&gt;"",G3274*J3274*($A3274-H$27),"")</f>
        <v/>
      </c>
      <c r="M3274" s="7" t="str">
        <f aca="false">IF(A3274&lt;&gt;"",G3274*J3274,"")</f>
        <v/>
      </c>
      <c r="N3274" s="7" t="str">
        <f aca="false">IF(A3274&lt;&gt;"",G3274*(J3274-M$27)^2,"")</f>
        <v/>
      </c>
      <c r="O3274" s="7"/>
      <c r="P3274" s="7" t="str">
        <f aca="false">IF(A3274&lt;&gt;"",G3274*(B3274-G$1*A3274-G$2)^2,"")</f>
        <v/>
      </c>
      <c r="Y3274" s="41"/>
      <c r="Z3274" s="41"/>
      <c r="AA3274" s="41"/>
      <c r="AB3274" s="41"/>
    </row>
    <row r="3275" customFormat="false" ht="12.75" hidden="false" customHeight="false" outlineLevel="0" collapsed="false">
      <c r="A3275" s="7"/>
      <c r="B3275" s="7"/>
      <c r="C3275" s="27"/>
      <c r="D3275" s="27"/>
      <c r="E3275" s="7"/>
      <c r="F3275" s="7"/>
      <c r="G3275" s="7" t="str">
        <f aca="false">IF(A3275&lt;&gt;"",IF(C$25="W",1/(((M$21)^2/(C3275))+(1/D3275)),IF(C$25="S",1/((M$21)^2*(C3275)+(D3275)),"Error in S/W flag")),"")</f>
        <v/>
      </c>
      <c r="H3275" s="7" t="str">
        <f aca="false">IF(A3275&lt;&gt;"",G3275*$A3275,"")</f>
        <v/>
      </c>
      <c r="I3275" s="7" t="str">
        <f aca="false">IF(A3275&lt;&gt;"",G3275*$B3275,"")</f>
        <v/>
      </c>
      <c r="J3275" s="7" t="str">
        <f aca="false">IF(A3275&lt;&gt;"",IF(C$25="W",G3275*(($A3275-H$27)/($D3275)+M$21*($B3275-I$27)/($C3275)),IF(C$25="S",G3275*(($A3275-H$27)*($D3275)+M$21*($B3275-I$27)*($C3275)),"Error in S/W flag")),"")</f>
        <v/>
      </c>
      <c r="K3275" s="7" t="str">
        <f aca="false">IF(A3275&lt;&gt;"",G3275*J3275*($B3275-I$27),"")</f>
        <v/>
      </c>
      <c r="L3275" s="7" t="str">
        <f aca="false">IF(A3275&lt;&gt;"",G3275*J3275*($A3275-H$27),"")</f>
        <v/>
      </c>
      <c r="M3275" s="7" t="str">
        <f aca="false">IF(A3275&lt;&gt;"",G3275*J3275,"")</f>
        <v/>
      </c>
      <c r="N3275" s="7" t="str">
        <f aca="false">IF(A3275&lt;&gt;"",G3275*(J3275-M$27)^2,"")</f>
        <v/>
      </c>
      <c r="O3275" s="7"/>
      <c r="P3275" s="7" t="str">
        <f aca="false">IF(A3275&lt;&gt;"",G3275*(B3275-G$1*A3275-G$2)^2,"")</f>
        <v/>
      </c>
      <c r="Y3275" s="41"/>
      <c r="Z3275" s="41"/>
      <c r="AA3275" s="41"/>
      <c r="AB3275" s="41"/>
    </row>
    <row r="3276" customFormat="false" ht="12.75" hidden="false" customHeight="false" outlineLevel="0" collapsed="false">
      <c r="A3276" s="7"/>
      <c r="B3276" s="7"/>
      <c r="C3276" s="27"/>
      <c r="D3276" s="27"/>
      <c r="E3276" s="7"/>
      <c r="F3276" s="7"/>
      <c r="G3276" s="7" t="str">
        <f aca="false">IF(A3276&lt;&gt;"",IF(C$25="W",1/(((M$21)^2/(C3276))+(1/D3276)),IF(C$25="S",1/((M$21)^2*(C3276)+(D3276)),"Error in S/W flag")),"")</f>
        <v/>
      </c>
      <c r="H3276" s="7" t="str">
        <f aca="false">IF(A3276&lt;&gt;"",G3276*$A3276,"")</f>
        <v/>
      </c>
      <c r="I3276" s="7" t="str">
        <f aca="false">IF(A3276&lt;&gt;"",G3276*$B3276,"")</f>
        <v/>
      </c>
      <c r="J3276" s="7" t="str">
        <f aca="false">IF(A3276&lt;&gt;"",IF(C$25="W",G3276*(($A3276-H$27)/($D3276)+M$21*($B3276-I$27)/($C3276)),IF(C$25="S",G3276*(($A3276-H$27)*($D3276)+M$21*($B3276-I$27)*($C3276)),"Error in S/W flag")),"")</f>
        <v/>
      </c>
      <c r="K3276" s="7" t="str">
        <f aca="false">IF(A3276&lt;&gt;"",G3276*J3276*($B3276-I$27),"")</f>
        <v/>
      </c>
      <c r="L3276" s="7" t="str">
        <f aca="false">IF(A3276&lt;&gt;"",G3276*J3276*($A3276-H$27),"")</f>
        <v/>
      </c>
      <c r="M3276" s="7" t="str">
        <f aca="false">IF(A3276&lt;&gt;"",G3276*J3276,"")</f>
        <v/>
      </c>
      <c r="N3276" s="7" t="str">
        <f aca="false">IF(A3276&lt;&gt;"",G3276*(J3276-M$27)^2,"")</f>
        <v/>
      </c>
      <c r="O3276" s="7"/>
      <c r="P3276" s="7" t="str">
        <f aca="false">IF(A3276&lt;&gt;"",G3276*(B3276-G$1*A3276-G$2)^2,"")</f>
        <v/>
      </c>
      <c r="Y3276" s="41"/>
      <c r="Z3276" s="41"/>
      <c r="AA3276" s="41"/>
      <c r="AB3276" s="41"/>
    </row>
    <row r="3277" customFormat="false" ht="12.75" hidden="false" customHeight="false" outlineLevel="0" collapsed="false">
      <c r="A3277" s="7"/>
      <c r="B3277" s="7"/>
      <c r="C3277" s="27"/>
      <c r="D3277" s="27"/>
      <c r="E3277" s="7"/>
      <c r="F3277" s="7"/>
      <c r="G3277" s="7" t="str">
        <f aca="false">IF(A3277&lt;&gt;"",IF(C$25="W",1/(((M$21)^2/(C3277))+(1/D3277)),IF(C$25="S",1/((M$21)^2*(C3277)+(D3277)),"Error in S/W flag")),"")</f>
        <v/>
      </c>
      <c r="H3277" s="7" t="str">
        <f aca="false">IF(A3277&lt;&gt;"",G3277*$A3277,"")</f>
        <v/>
      </c>
      <c r="I3277" s="7" t="str">
        <f aca="false">IF(A3277&lt;&gt;"",G3277*$B3277,"")</f>
        <v/>
      </c>
      <c r="J3277" s="7" t="str">
        <f aca="false">IF(A3277&lt;&gt;"",IF(C$25="W",G3277*(($A3277-H$27)/($D3277)+M$21*($B3277-I$27)/($C3277)),IF(C$25="S",G3277*(($A3277-H$27)*($D3277)+M$21*($B3277-I$27)*($C3277)),"Error in S/W flag")),"")</f>
        <v/>
      </c>
      <c r="K3277" s="7" t="str">
        <f aca="false">IF(A3277&lt;&gt;"",G3277*J3277*($B3277-I$27),"")</f>
        <v/>
      </c>
      <c r="L3277" s="7" t="str">
        <f aca="false">IF(A3277&lt;&gt;"",G3277*J3277*($A3277-H$27),"")</f>
        <v/>
      </c>
      <c r="M3277" s="7" t="str">
        <f aca="false">IF(A3277&lt;&gt;"",G3277*J3277,"")</f>
        <v/>
      </c>
      <c r="N3277" s="7" t="str">
        <f aca="false">IF(A3277&lt;&gt;"",G3277*(J3277-M$27)^2,"")</f>
        <v/>
      </c>
      <c r="O3277" s="7"/>
      <c r="P3277" s="7" t="str">
        <f aca="false">IF(A3277&lt;&gt;"",G3277*(B3277-G$1*A3277-G$2)^2,"")</f>
        <v/>
      </c>
      <c r="Y3277" s="41"/>
      <c r="Z3277" s="41"/>
      <c r="AA3277" s="41"/>
      <c r="AB3277" s="41"/>
    </row>
    <row r="3278" customFormat="false" ht="12.75" hidden="false" customHeight="false" outlineLevel="0" collapsed="false">
      <c r="A3278" s="7"/>
      <c r="B3278" s="7"/>
      <c r="C3278" s="27"/>
      <c r="D3278" s="27"/>
      <c r="E3278" s="7"/>
      <c r="F3278" s="7"/>
      <c r="G3278" s="7" t="str">
        <f aca="false">IF(A3278&lt;&gt;"",IF(C$25="W",1/(((M$21)^2/(C3278))+(1/D3278)),IF(C$25="S",1/((M$21)^2*(C3278)+(D3278)),"Error in S/W flag")),"")</f>
        <v/>
      </c>
      <c r="H3278" s="7" t="str">
        <f aca="false">IF(A3278&lt;&gt;"",G3278*$A3278,"")</f>
        <v/>
      </c>
      <c r="I3278" s="7" t="str">
        <f aca="false">IF(A3278&lt;&gt;"",G3278*$B3278,"")</f>
        <v/>
      </c>
      <c r="J3278" s="7" t="str">
        <f aca="false">IF(A3278&lt;&gt;"",IF(C$25="W",G3278*(($A3278-H$27)/($D3278)+M$21*($B3278-I$27)/($C3278)),IF(C$25="S",G3278*(($A3278-H$27)*($D3278)+M$21*($B3278-I$27)*($C3278)),"Error in S/W flag")),"")</f>
        <v/>
      </c>
      <c r="K3278" s="7" t="str">
        <f aca="false">IF(A3278&lt;&gt;"",G3278*J3278*($B3278-I$27),"")</f>
        <v/>
      </c>
      <c r="L3278" s="7" t="str">
        <f aca="false">IF(A3278&lt;&gt;"",G3278*J3278*($A3278-H$27),"")</f>
        <v/>
      </c>
      <c r="M3278" s="7" t="str">
        <f aca="false">IF(A3278&lt;&gt;"",G3278*J3278,"")</f>
        <v/>
      </c>
      <c r="N3278" s="7" t="str">
        <f aca="false">IF(A3278&lt;&gt;"",G3278*(J3278-M$27)^2,"")</f>
        <v/>
      </c>
      <c r="O3278" s="7"/>
      <c r="P3278" s="7" t="str">
        <f aca="false">IF(A3278&lt;&gt;"",G3278*(B3278-G$1*A3278-G$2)^2,"")</f>
        <v/>
      </c>
      <c r="Y3278" s="41"/>
      <c r="Z3278" s="41"/>
      <c r="AA3278" s="41"/>
      <c r="AB3278" s="41"/>
    </row>
    <row r="3279" customFormat="false" ht="12.75" hidden="false" customHeight="false" outlineLevel="0" collapsed="false">
      <c r="A3279" s="7"/>
      <c r="B3279" s="7"/>
      <c r="C3279" s="27"/>
      <c r="D3279" s="27"/>
      <c r="E3279" s="7"/>
      <c r="F3279" s="7"/>
      <c r="G3279" s="7" t="str">
        <f aca="false">IF(A3279&lt;&gt;"",IF(C$25="W",1/(((M$21)^2/(C3279))+(1/D3279)),IF(C$25="S",1/((M$21)^2*(C3279)+(D3279)),"Error in S/W flag")),"")</f>
        <v/>
      </c>
      <c r="H3279" s="7" t="str">
        <f aca="false">IF(A3279&lt;&gt;"",G3279*$A3279,"")</f>
        <v/>
      </c>
      <c r="I3279" s="7" t="str">
        <f aca="false">IF(A3279&lt;&gt;"",G3279*$B3279,"")</f>
        <v/>
      </c>
      <c r="J3279" s="7" t="str">
        <f aca="false">IF(A3279&lt;&gt;"",IF(C$25="W",G3279*(($A3279-H$27)/($D3279)+M$21*($B3279-I$27)/($C3279)),IF(C$25="S",G3279*(($A3279-H$27)*($D3279)+M$21*($B3279-I$27)*($C3279)),"Error in S/W flag")),"")</f>
        <v/>
      </c>
      <c r="K3279" s="7" t="str">
        <f aca="false">IF(A3279&lt;&gt;"",G3279*J3279*($B3279-I$27),"")</f>
        <v/>
      </c>
      <c r="L3279" s="7" t="str">
        <f aca="false">IF(A3279&lt;&gt;"",G3279*J3279*($A3279-H$27),"")</f>
        <v/>
      </c>
      <c r="M3279" s="7" t="str">
        <f aca="false">IF(A3279&lt;&gt;"",G3279*J3279,"")</f>
        <v/>
      </c>
      <c r="N3279" s="7" t="str">
        <f aca="false">IF(A3279&lt;&gt;"",G3279*(J3279-M$27)^2,"")</f>
        <v/>
      </c>
      <c r="O3279" s="7"/>
      <c r="P3279" s="7" t="str">
        <f aca="false">IF(A3279&lt;&gt;"",G3279*(B3279-G$1*A3279-G$2)^2,"")</f>
        <v/>
      </c>
      <c r="Y3279" s="41"/>
      <c r="Z3279" s="41"/>
      <c r="AA3279" s="41"/>
      <c r="AB3279" s="41"/>
    </row>
    <row r="3280" customFormat="false" ht="12.75" hidden="false" customHeight="false" outlineLevel="0" collapsed="false">
      <c r="A3280" s="7"/>
      <c r="B3280" s="7"/>
      <c r="C3280" s="27"/>
      <c r="D3280" s="27"/>
      <c r="E3280" s="7"/>
      <c r="F3280" s="7"/>
      <c r="G3280" s="7" t="str">
        <f aca="false">IF(A3280&lt;&gt;"",IF(C$25="W",1/(((M$21)^2/(C3280))+(1/D3280)),IF(C$25="S",1/((M$21)^2*(C3280)+(D3280)),"Error in S/W flag")),"")</f>
        <v/>
      </c>
      <c r="H3280" s="7" t="str">
        <f aca="false">IF(A3280&lt;&gt;"",G3280*$A3280,"")</f>
        <v/>
      </c>
      <c r="I3280" s="7" t="str">
        <f aca="false">IF(A3280&lt;&gt;"",G3280*$B3280,"")</f>
        <v/>
      </c>
      <c r="J3280" s="7" t="str">
        <f aca="false">IF(A3280&lt;&gt;"",IF(C$25="W",G3280*(($A3280-H$27)/($D3280)+M$21*($B3280-I$27)/($C3280)),IF(C$25="S",G3280*(($A3280-H$27)*($D3280)+M$21*($B3280-I$27)*($C3280)),"Error in S/W flag")),"")</f>
        <v/>
      </c>
      <c r="K3280" s="7" t="str">
        <f aca="false">IF(A3280&lt;&gt;"",G3280*J3280*($B3280-I$27),"")</f>
        <v/>
      </c>
      <c r="L3280" s="7" t="str">
        <f aca="false">IF(A3280&lt;&gt;"",G3280*J3280*($A3280-H$27),"")</f>
        <v/>
      </c>
      <c r="M3280" s="7" t="str">
        <f aca="false">IF(A3280&lt;&gt;"",G3280*J3280,"")</f>
        <v/>
      </c>
      <c r="N3280" s="7" t="str">
        <f aca="false">IF(A3280&lt;&gt;"",G3280*(J3280-M$27)^2,"")</f>
        <v/>
      </c>
      <c r="O3280" s="7"/>
      <c r="P3280" s="7" t="str">
        <f aca="false">IF(A3280&lt;&gt;"",G3280*(B3280-G$1*A3280-G$2)^2,"")</f>
        <v/>
      </c>
      <c r="Y3280" s="41"/>
      <c r="Z3280" s="41"/>
      <c r="AA3280" s="41"/>
      <c r="AB3280" s="41"/>
    </row>
    <row r="3281" customFormat="false" ht="12.75" hidden="false" customHeight="false" outlineLevel="0" collapsed="false">
      <c r="A3281" s="7"/>
      <c r="B3281" s="7"/>
      <c r="C3281" s="27"/>
      <c r="D3281" s="27"/>
      <c r="E3281" s="7"/>
      <c r="F3281" s="7"/>
      <c r="G3281" s="7" t="str">
        <f aca="false">IF(A3281&lt;&gt;"",IF(C$25="W",1/(((M$21)^2/(C3281))+(1/D3281)),IF(C$25="S",1/((M$21)^2*(C3281)+(D3281)),"Error in S/W flag")),"")</f>
        <v/>
      </c>
      <c r="H3281" s="7" t="str">
        <f aca="false">IF(A3281&lt;&gt;"",G3281*$A3281,"")</f>
        <v/>
      </c>
      <c r="I3281" s="7" t="str">
        <f aca="false">IF(A3281&lt;&gt;"",G3281*$B3281,"")</f>
        <v/>
      </c>
      <c r="J3281" s="7" t="str">
        <f aca="false">IF(A3281&lt;&gt;"",IF(C$25="W",G3281*(($A3281-H$27)/($D3281)+M$21*($B3281-I$27)/($C3281)),IF(C$25="S",G3281*(($A3281-H$27)*($D3281)+M$21*($B3281-I$27)*($C3281)),"Error in S/W flag")),"")</f>
        <v/>
      </c>
      <c r="K3281" s="7" t="str">
        <f aca="false">IF(A3281&lt;&gt;"",G3281*J3281*($B3281-I$27),"")</f>
        <v/>
      </c>
      <c r="L3281" s="7" t="str">
        <f aca="false">IF(A3281&lt;&gt;"",G3281*J3281*($A3281-H$27),"")</f>
        <v/>
      </c>
      <c r="M3281" s="7" t="str">
        <f aca="false">IF(A3281&lt;&gt;"",G3281*J3281,"")</f>
        <v/>
      </c>
      <c r="N3281" s="7" t="str">
        <f aca="false">IF(A3281&lt;&gt;"",G3281*(J3281-M$27)^2,"")</f>
        <v/>
      </c>
      <c r="O3281" s="7"/>
      <c r="P3281" s="7" t="str">
        <f aca="false">IF(A3281&lt;&gt;"",G3281*(B3281-G$1*A3281-G$2)^2,"")</f>
        <v/>
      </c>
      <c r="Y3281" s="41"/>
      <c r="Z3281" s="41"/>
      <c r="AA3281" s="41"/>
      <c r="AB3281" s="41"/>
    </row>
    <row r="3282" customFormat="false" ht="12.75" hidden="false" customHeight="false" outlineLevel="0" collapsed="false">
      <c r="A3282" s="7"/>
      <c r="B3282" s="7"/>
      <c r="C3282" s="27"/>
      <c r="D3282" s="27"/>
      <c r="E3282" s="7"/>
      <c r="F3282" s="7"/>
      <c r="G3282" s="7" t="str">
        <f aca="false">IF(A3282&lt;&gt;"",IF(C$25="W",1/(((M$21)^2/(C3282))+(1/D3282)),IF(C$25="S",1/((M$21)^2*(C3282)+(D3282)),"Error in S/W flag")),"")</f>
        <v/>
      </c>
      <c r="H3282" s="7" t="str">
        <f aca="false">IF(A3282&lt;&gt;"",G3282*$A3282,"")</f>
        <v/>
      </c>
      <c r="I3282" s="7" t="str">
        <f aca="false">IF(A3282&lt;&gt;"",G3282*$B3282,"")</f>
        <v/>
      </c>
      <c r="J3282" s="7" t="str">
        <f aca="false">IF(A3282&lt;&gt;"",IF(C$25="W",G3282*(($A3282-H$27)/($D3282)+M$21*($B3282-I$27)/($C3282)),IF(C$25="S",G3282*(($A3282-H$27)*($D3282)+M$21*($B3282-I$27)*($C3282)),"Error in S/W flag")),"")</f>
        <v/>
      </c>
      <c r="K3282" s="7" t="str">
        <f aca="false">IF(A3282&lt;&gt;"",G3282*J3282*($B3282-I$27),"")</f>
        <v/>
      </c>
      <c r="L3282" s="7" t="str">
        <f aca="false">IF(A3282&lt;&gt;"",G3282*J3282*($A3282-H$27),"")</f>
        <v/>
      </c>
      <c r="M3282" s="7" t="str">
        <f aca="false">IF(A3282&lt;&gt;"",G3282*J3282,"")</f>
        <v/>
      </c>
      <c r="N3282" s="7" t="str">
        <f aca="false">IF(A3282&lt;&gt;"",G3282*(J3282-M$27)^2,"")</f>
        <v/>
      </c>
      <c r="O3282" s="7"/>
      <c r="P3282" s="7" t="str">
        <f aca="false">IF(A3282&lt;&gt;"",G3282*(B3282-G$1*A3282-G$2)^2,"")</f>
        <v/>
      </c>
      <c r="Y3282" s="41"/>
      <c r="Z3282" s="41"/>
      <c r="AA3282" s="41"/>
      <c r="AB3282" s="41"/>
    </row>
    <row r="3283" customFormat="false" ht="12.75" hidden="false" customHeight="false" outlineLevel="0" collapsed="false">
      <c r="A3283" s="7"/>
      <c r="B3283" s="7"/>
      <c r="C3283" s="27"/>
      <c r="D3283" s="27"/>
      <c r="E3283" s="7"/>
      <c r="F3283" s="7"/>
      <c r="G3283" s="7" t="str">
        <f aca="false">IF(A3283&lt;&gt;"",IF(C$25="W",1/(((M$21)^2/(C3283))+(1/D3283)),IF(C$25="S",1/((M$21)^2*(C3283)+(D3283)),"Error in S/W flag")),"")</f>
        <v/>
      </c>
      <c r="H3283" s="7" t="str">
        <f aca="false">IF(A3283&lt;&gt;"",G3283*$A3283,"")</f>
        <v/>
      </c>
      <c r="I3283" s="7" t="str">
        <f aca="false">IF(A3283&lt;&gt;"",G3283*$B3283,"")</f>
        <v/>
      </c>
      <c r="J3283" s="7" t="str">
        <f aca="false">IF(A3283&lt;&gt;"",IF(C$25="W",G3283*(($A3283-H$27)/($D3283)+M$21*($B3283-I$27)/($C3283)),IF(C$25="S",G3283*(($A3283-H$27)*($D3283)+M$21*($B3283-I$27)*($C3283)),"Error in S/W flag")),"")</f>
        <v/>
      </c>
      <c r="K3283" s="7" t="str">
        <f aca="false">IF(A3283&lt;&gt;"",G3283*J3283*($B3283-I$27),"")</f>
        <v/>
      </c>
      <c r="L3283" s="7" t="str">
        <f aca="false">IF(A3283&lt;&gt;"",G3283*J3283*($A3283-H$27),"")</f>
        <v/>
      </c>
      <c r="M3283" s="7" t="str">
        <f aca="false">IF(A3283&lt;&gt;"",G3283*J3283,"")</f>
        <v/>
      </c>
      <c r="N3283" s="7" t="str">
        <f aca="false">IF(A3283&lt;&gt;"",G3283*(J3283-M$27)^2,"")</f>
        <v/>
      </c>
      <c r="O3283" s="7"/>
      <c r="P3283" s="7" t="str">
        <f aca="false">IF(A3283&lt;&gt;"",G3283*(B3283-G$1*A3283-G$2)^2,"")</f>
        <v/>
      </c>
      <c r="Y3283" s="41"/>
      <c r="Z3283" s="41"/>
      <c r="AA3283" s="41"/>
      <c r="AB3283" s="41"/>
    </row>
    <row r="3284" customFormat="false" ht="12.75" hidden="false" customHeight="false" outlineLevel="0" collapsed="false">
      <c r="A3284" s="7"/>
      <c r="B3284" s="7"/>
      <c r="C3284" s="27"/>
      <c r="D3284" s="27"/>
      <c r="E3284" s="7"/>
      <c r="F3284" s="7"/>
      <c r="G3284" s="7" t="str">
        <f aca="false">IF(A3284&lt;&gt;"",IF(C$25="W",1/(((M$21)^2/(C3284))+(1/D3284)),IF(C$25="S",1/((M$21)^2*(C3284)+(D3284)),"Error in S/W flag")),"")</f>
        <v/>
      </c>
      <c r="H3284" s="7" t="str">
        <f aca="false">IF(A3284&lt;&gt;"",G3284*$A3284,"")</f>
        <v/>
      </c>
      <c r="I3284" s="7" t="str">
        <f aca="false">IF(A3284&lt;&gt;"",G3284*$B3284,"")</f>
        <v/>
      </c>
      <c r="J3284" s="7" t="str">
        <f aca="false">IF(A3284&lt;&gt;"",IF(C$25="W",G3284*(($A3284-H$27)/($D3284)+M$21*($B3284-I$27)/($C3284)),IF(C$25="S",G3284*(($A3284-H$27)*($D3284)+M$21*($B3284-I$27)*($C3284)),"Error in S/W flag")),"")</f>
        <v/>
      </c>
      <c r="K3284" s="7" t="str">
        <f aca="false">IF(A3284&lt;&gt;"",G3284*J3284*($B3284-I$27),"")</f>
        <v/>
      </c>
      <c r="L3284" s="7" t="str">
        <f aca="false">IF(A3284&lt;&gt;"",G3284*J3284*($A3284-H$27),"")</f>
        <v/>
      </c>
      <c r="M3284" s="7" t="str">
        <f aca="false">IF(A3284&lt;&gt;"",G3284*J3284,"")</f>
        <v/>
      </c>
      <c r="N3284" s="7" t="str">
        <f aca="false">IF(A3284&lt;&gt;"",G3284*(J3284-M$27)^2,"")</f>
        <v/>
      </c>
      <c r="O3284" s="7"/>
      <c r="P3284" s="7" t="str">
        <f aca="false">IF(A3284&lt;&gt;"",G3284*(B3284-G$1*A3284-G$2)^2,"")</f>
        <v/>
      </c>
      <c r="Y3284" s="41"/>
      <c r="Z3284" s="41"/>
      <c r="AA3284" s="41"/>
      <c r="AB3284" s="41"/>
    </row>
    <row r="3285" customFormat="false" ht="12.75" hidden="false" customHeight="false" outlineLevel="0" collapsed="false">
      <c r="A3285" s="7"/>
      <c r="B3285" s="7"/>
      <c r="C3285" s="27"/>
      <c r="D3285" s="27"/>
      <c r="E3285" s="7"/>
      <c r="F3285" s="7"/>
      <c r="G3285" s="7" t="str">
        <f aca="false">IF(A3285&lt;&gt;"",IF(C$25="W",1/(((M$21)^2/(C3285))+(1/D3285)),IF(C$25="S",1/((M$21)^2*(C3285)+(D3285)),"Error in S/W flag")),"")</f>
        <v/>
      </c>
      <c r="H3285" s="7" t="str">
        <f aca="false">IF(A3285&lt;&gt;"",G3285*$A3285,"")</f>
        <v/>
      </c>
      <c r="I3285" s="7" t="str">
        <f aca="false">IF(A3285&lt;&gt;"",G3285*$B3285,"")</f>
        <v/>
      </c>
      <c r="J3285" s="7" t="str">
        <f aca="false">IF(A3285&lt;&gt;"",IF(C$25="W",G3285*(($A3285-H$27)/($D3285)+M$21*($B3285-I$27)/($C3285)),IF(C$25="S",G3285*(($A3285-H$27)*($D3285)+M$21*($B3285-I$27)*($C3285)),"Error in S/W flag")),"")</f>
        <v/>
      </c>
      <c r="K3285" s="7" t="str">
        <f aca="false">IF(A3285&lt;&gt;"",G3285*J3285*($B3285-I$27),"")</f>
        <v/>
      </c>
      <c r="L3285" s="7" t="str">
        <f aca="false">IF(A3285&lt;&gt;"",G3285*J3285*($A3285-H$27),"")</f>
        <v/>
      </c>
      <c r="M3285" s="7" t="str">
        <f aca="false">IF(A3285&lt;&gt;"",G3285*J3285,"")</f>
        <v/>
      </c>
      <c r="N3285" s="7" t="str">
        <f aca="false">IF(A3285&lt;&gt;"",G3285*(J3285-M$27)^2,"")</f>
        <v/>
      </c>
      <c r="O3285" s="7"/>
      <c r="P3285" s="7" t="str">
        <f aca="false">IF(A3285&lt;&gt;"",G3285*(B3285-G$1*A3285-G$2)^2,"")</f>
        <v/>
      </c>
      <c r="Y3285" s="41"/>
      <c r="Z3285" s="41"/>
      <c r="AA3285" s="41"/>
      <c r="AB3285" s="41"/>
    </row>
    <row r="3286" customFormat="false" ht="12.75" hidden="false" customHeight="false" outlineLevel="0" collapsed="false">
      <c r="A3286" s="7"/>
      <c r="B3286" s="7"/>
      <c r="C3286" s="27"/>
      <c r="D3286" s="27"/>
      <c r="E3286" s="7"/>
      <c r="F3286" s="7"/>
      <c r="G3286" s="7" t="str">
        <f aca="false">IF(A3286&lt;&gt;"",IF(C$25="W",1/(((M$21)^2/(C3286))+(1/D3286)),IF(C$25="S",1/((M$21)^2*(C3286)+(D3286)),"Error in S/W flag")),"")</f>
        <v/>
      </c>
      <c r="H3286" s="7" t="str">
        <f aca="false">IF(A3286&lt;&gt;"",G3286*$A3286,"")</f>
        <v/>
      </c>
      <c r="I3286" s="7" t="str">
        <f aca="false">IF(A3286&lt;&gt;"",G3286*$B3286,"")</f>
        <v/>
      </c>
      <c r="J3286" s="7" t="str">
        <f aca="false">IF(A3286&lt;&gt;"",IF(C$25="W",G3286*(($A3286-H$27)/($D3286)+M$21*($B3286-I$27)/($C3286)),IF(C$25="S",G3286*(($A3286-H$27)*($D3286)+M$21*($B3286-I$27)*($C3286)),"Error in S/W flag")),"")</f>
        <v/>
      </c>
      <c r="K3286" s="7" t="str">
        <f aca="false">IF(A3286&lt;&gt;"",G3286*J3286*($B3286-I$27),"")</f>
        <v/>
      </c>
      <c r="L3286" s="7" t="str">
        <f aca="false">IF(A3286&lt;&gt;"",G3286*J3286*($A3286-H$27),"")</f>
        <v/>
      </c>
      <c r="M3286" s="7" t="str">
        <f aca="false">IF(A3286&lt;&gt;"",G3286*J3286,"")</f>
        <v/>
      </c>
      <c r="N3286" s="7" t="str">
        <f aca="false">IF(A3286&lt;&gt;"",G3286*(J3286-M$27)^2,"")</f>
        <v/>
      </c>
      <c r="O3286" s="7"/>
      <c r="P3286" s="7" t="str">
        <f aca="false">IF(A3286&lt;&gt;"",G3286*(B3286-G$1*A3286-G$2)^2,"")</f>
        <v/>
      </c>
      <c r="Y3286" s="41"/>
      <c r="Z3286" s="41"/>
      <c r="AA3286" s="41"/>
      <c r="AB3286" s="41"/>
    </row>
    <row r="3287" customFormat="false" ht="12.75" hidden="false" customHeight="false" outlineLevel="0" collapsed="false">
      <c r="A3287" s="7"/>
      <c r="B3287" s="7"/>
      <c r="C3287" s="27"/>
      <c r="D3287" s="27"/>
      <c r="E3287" s="7"/>
      <c r="F3287" s="7"/>
      <c r="G3287" s="7" t="str">
        <f aca="false">IF(A3287&lt;&gt;"",IF(C$25="W",1/(((M$21)^2/(C3287))+(1/D3287)),IF(C$25="S",1/((M$21)^2*(C3287)+(D3287)),"Error in S/W flag")),"")</f>
        <v/>
      </c>
      <c r="H3287" s="7" t="str">
        <f aca="false">IF(A3287&lt;&gt;"",G3287*$A3287,"")</f>
        <v/>
      </c>
      <c r="I3287" s="7" t="str">
        <f aca="false">IF(A3287&lt;&gt;"",G3287*$B3287,"")</f>
        <v/>
      </c>
      <c r="J3287" s="7" t="str">
        <f aca="false">IF(A3287&lt;&gt;"",IF(C$25="W",G3287*(($A3287-H$27)/($D3287)+M$21*($B3287-I$27)/($C3287)),IF(C$25="S",G3287*(($A3287-H$27)*($D3287)+M$21*($B3287-I$27)*($C3287)),"Error in S/W flag")),"")</f>
        <v/>
      </c>
      <c r="K3287" s="7" t="str">
        <f aca="false">IF(A3287&lt;&gt;"",G3287*J3287*($B3287-I$27),"")</f>
        <v/>
      </c>
      <c r="L3287" s="7" t="str">
        <f aca="false">IF(A3287&lt;&gt;"",G3287*J3287*($A3287-H$27),"")</f>
        <v/>
      </c>
      <c r="M3287" s="7" t="str">
        <f aca="false">IF(A3287&lt;&gt;"",G3287*J3287,"")</f>
        <v/>
      </c>
      <c r="N3287" s="7" t="str">
        <f aca="false">IF(A3287&lt;&gt;"",G3287*(J3287-M$27)^2,"")</f>
        <v/>
      </c>
      <c r="O3287" s="7"/>
      <c r="P3287" s="7" t="str">
        <f aca="false">IF(A3287&lt;&gt;"",G3287*(B3287-G$1*A3287-G$2)^2,"")</f>
        <v/>
      </c>
      <c r="Y3287" s="41"/>
      <c r="Z3287" s="41"/>
      <c r="AA3287" s="41"/>
      <c r="AB3287" s="41"/>
    </row>
    <row r="3288" customFormat="false" ht="12.75" hidden="false" customHeight="false" outlineLevel="0" collapsed="false">
      <c r="A3288" s="7"/>
      <c r="B3288" s="7"/>
      <c r="C3288" s="27"/>
      <c r="D3288" s="27"/>
      <c r="E3288" s="7"/>
      <c r="F3288" s="7"/>
      <c r="G3288" s="7" t="str">
        <f aca="false">IF(A3288&lt;&gt;"",IF(C$25="W",1/(((M$21)^2/(C3288))+(1/D3288)),IF(C$25="S",1/((M$21)^2*(C3288)+(D3288)),"Error in S/W flag")),"")</f>
        <v/>
      </c>
      <c r="H3288" s="7" t="str">
        <f aca="false">IF(A3288&lt;&gt;"",G3288*$A3288,"")</f>
        <v/>
      </c>
      <c r="I3288" s="7" t="str">
        <f aca="false">IF(A3288&lt;&gt;"",G3288*$B3288,"")</f>
        <v/>
      </c>
      <c r="J3288" s="7" t="str">
        <f aca="false">IF(A3288&lt;&gt;"",IF(C$25="W",G3288*(($A3288-H$27)/($D3288)+M$21*($B3288-I$27)/($C3288)),IF(C$25="S",G3288*(($A3288-H$27)*($D3288)+M$21*($B3288-I$27)*($C3288)),"Error in S/W flag")),"")</f>
        <v/>
      </c>
      <c r="K3288" s="7" t="str">
        <f aca="false">IF(A3288&lt;&gt;"",G3288*J3288*($B3288-I$27),"")</f>
        <v/>
      </c>
      <c r="L3288" s="7" t="str">
        <f aca="false">IF(A3288&lt;&gt;"",G3288*J3288*($A3288-H$27),"")</f>
        <v/>
      </c>
      <c r="M3288" s="7" t="str">
        <f aca="false">IF(A3288&lt;&gt;"",G3288*J3288,"")</f>
        <v/>
      </c>
      <c r="N3288" s="7" t="str">
        <f aca="false">IF(A3288&lt;&gt;"",G3288*(J3288-M$27)^2,"")</f>
        <v/>
      </c>
      <c r="O3288" s="7"/>
      <c r="P3288" s="7" t="str">
        <f aca="false">IF(A3288&lt;&gt;"",G3288*(B3288-G$1*A3288-G$2)^2,"")</f>
        <v/>
      </c>
      <c r="Y3288" s="41"/>
      <c r="Z3288" s="41"/>
      <c r="AA3288" s="41"/>
      <c r="AB3288" s="41"/>
    </row>
    <row r="3289" customFormat="false" ht="12.75" hidden="false" customHeight="false" outlineLevel="0" collapsed="false">
      <c r="A3289" s="7"/>
      <c r="B3289" s="7"/>
      <c r="C3289" s="27"/>
      <c r="D3289" s="27"/>
      <c r="E3289" s="7"/>
      <c r="F3289" s="7"/>
      <c r="G3289" s="7" t="str">
        <f aca="false">IF(A3289&lt;&gt;"",IF(C$25="W",1/(((M$21)^2/(C3289))+(1/D3289)),IF(C$25="S",1/((M$21)^2*(C3289)+(D3289)),"Error in S/W flag")),"")</f>
        <v/>
      </c>
      <c r="H3289" s="7" t="str">
        <f aca="false">IF(A3289&lt;&gt;"",G3289*$A3289,"")</f>
        <v/>
      </c>
      <c r="I3289" s="7" t="str">
        <f aca="false">IF(A3289&lt;&gt;"",G3289*$B3289,"")</f>
        <v/>
      </c>
      <c r="J3289" s="7" t="str">
        <f aca="false">IF(A3289&lt;&gt;"",IF(C$25="W",G3289*(($A3289-H$27)/($D3289)+M$21*($B3289-I$27)/($C3289)),IF(C$25="S",G3289*(($A3289-H$27)*($D3289)+M$21*($B3289-I$27)*($C3289)),"Error in S/W flag")),"")</f>
        <v/>
      </c>
      <c r="K3289" s="7" t="str">
        <f aca="false">IF(A3289&lt;&gt;"",G3289*J3289*($B3289-I$27),"")</f>
        <v/>
      </c>
      <c r="L3289" s="7" t="str">
        <f aca="false">IF(A3289&lt;&gt;"",G3289*J3289*($A3289-H$27),"")</f>
        <v/>
      </c>
      <c r="M3289" s="7" t="str">
        <f aca="false">IF(A3289&lt;&gt;"",G3289*J3289,"")</f>
        <v/>
      </c>
      <c r="N3289" s="7" t="str">
        <f aca="false">IF(A3289&lt;&gt;"",G3289*(J3289-M$27)^2,"")</f>
        <v/>
      </c>
      <c r="O3289" s="7"/>
      <c r="P3289" s="7" t="str">
        <f aca="false">IF(A3289&lt;&gt;"",G3289*(B3289-G$1*A3289-G$2)^2,"")</f>
        <v/>
      </c>
      <c r="Y3289" s="41"/>
      <c r="Z3289" s="41"/>
      <c r="AA3289" s="41"/>
      <c r="AB3289" s="41"/>
    </row>
    <row r="3290" customFormat="false" ht="12.75" hidden="false" customHeight="false" outlineLevel="0" collapsed="false">
      <c r="A3290" s="7"/>
      <c r="B3290" s="7"/>
      <c r="C3290" s="27"/>
      <c r="D3290" s="27"/>
      <c r="E3290" s="7"/>
      <c r="F3290" s="7"/>
      <c r="G3290" s="7" t="str">
        <f aca="false">IF(A3290&lt;&gt;"",IF(C$25="W",1/(((M$21)^2/(C3290))+(1/D3290)),IF(C$25="S",1/((M$21)^2*(C3290)+(D3290)),"Error in S/W flag")),"")</f>
        <v/>
      </c>
      <c r="H3290" s="7" t="str">
        <f aca="false">IF(A3290&lt;&gt;"",G3290*$A3290,"")</f>
        <v/>
      </c>
      <c r="I3290" s="7" t="str">
        <f aca="false">IF(A3290&lt;&gt;"",G3290*$B3290,"")</f>
        <v/>
      </c>
      <c r="J3290" s="7" t="str">
        <f aca="false">IF(A3290&lt;&gt;"",IF(C$25="W",G3290*(($A3290-H$27)/($D3290)+M$21*($B3290-I$27)/($C3290)),IF(C$25="S",G3290*(($A3290-H$27)*($D3290)+M$21*($B3290-I$27)*($C3290)),"Error in S/W flag")),"")</f>
        <v/>
      </c>
      <c r="K3290" s="7" t="str">
        <f aca="false">IF(A3290&lt;&gt;"",G3290*J3290*($B3290-I$27),"")</f>
        <v/>
      </c>
      <c r="L3290" s="7" t="str">
        <f aca="false">IF(A3290&lt;&gt;"",G3290*J3290*($A3290-H$27),"")</f>
        <v/>
      </c>
      <c r="M3290" s="7" t="str">
        <f aca="false">IF(A3290&lt;&gt;"",G3290*J3290,"")</f>
        <v/>
      </c>
      <c r="N3290" s="7" t="str">
        <f aca="false">IF(A3290&lt;&gt;"",G3290*(J3290-M$27)^2,"")</f>
        <v/>
      </c>
      <c r="O3290" s="7"/>
      <c r="P3290" s="7" t="str">
        <f aca="false">IF(A3290&lt;&gt;"",G3290*(B3290-G$1*A3290-G$2)^2,"")</f>
        <v/>
      </c>
      <c r="Y3290" s="41"/>
      <c r="Z3290" s="41"/>
      <c r="AA3290" s="41"/>
      <c r="AB3290" s="41"/>
    </row>
    <row r="3291" customFormat="false" ht="12.75" hidden="false" customHeight="false" outlineLevel="0" collapsed="false">
      <c r="A3291" s="7"/>
      <c r="B3291" s="7"/>
      <c r="C3291" s="27"/>
      <c r="D3291" s="27"/>
      <c r="E3291" s="7"/>
      <c r="F3291" s="7"/>
      <c r="G3291" s="7" t="str">
        <f aca="false">IF(A3291&lt;&gt;"",IF(C$25="W",1/(((M$21)^2/(C3291))+(1/D3291)),IF(C$25="S",1/((M$21)^2*(C3291)+(D3291)),"Error in S/W flag")),"")</f>
        <v/>
      </c>
      <c r="H3291" s="7" t="str">
        <f aca="false">IF(A3291&lt;&gt;"",G3291*$A3291,"")</f>
        <v/>
      </c>
      <c r="I3291" s="7" t="str">
        <f aca="false">IF(A3291&lt;&gt;"",G3291*$B3291,"")</f>
        <v/>
      </c>
      <c r="J3291" s="7" t="str">
        <f aca="false">IF(A3291&lt;&gt;"",IF(C$25="W",G3291*(($A3291-H$27)/($D3291)+M$21*($B3291-I$27)/($C3291)),IF(C$25="S",G3291*(($A3291-H$27)*($D3291)+M$21*($B3291-I$27)*($C3291)),"Error in S/W flag")),"")</f>
        <v/>
      </c>
      <c r="K3291" s="7" t="str">
        <f aca="false">IF(A3291&lt;&gt;"",G3291*J3291*($B3291-I$27),"")</f>
        <v/>
      </c>
      <c r="L3291" s="7" t="str">
        <f aca="false">IF(A3291&lt;&gt;"",G3291*J3291*($A3291-H$27),"")</f>
        <v/>
      </c>
      <c r="M3291" s="7" t="str">
        <f aca="false">IF(A3291&lt;&gt;"",G3291*J3291,"")</f>
        <v/>
      </c>
      <c r="N3291" s="7" t="str">
        <f aca="false">IF(A3291&lt;&gt;"",G3291*(J3291-M$27)^2,"")</f>
        <v/>
      </c>
      <c r="O3291" s="7"/>
      <c r="P3291" s="7" t="str">
        <f aca="false">IF(A3291&lt;&gt;"",G3291*(B3291-G$1*A3291-G$2)^2,"")</f>
        <v/>
      </c>
      <c r="Y3291" s="41"/>
      <c r="Z3291" s="41"/>
      <c r="AA3291" s="41"/>
      <c r="AB3291" s="41"/>
    </row>
    <row r="3292" customFormat="false" ht="12.75" hidden="false" customHeight="false" outlineLevel="0" collapsed="false">
      <c r="A3292" s="7"/>
      <c r="B3292" s="7"/>
      <c r="C3292" s="27"/>
      <c r="D3292" s="27"/>
      <c r="E3292" s="7"/>
      <c r="F3292" s="7"/>
      <c r="G3292" s="7" t="str">
        <f aca="false">IF(A3292&lt;&gt;"",IF(C$25="W",1/(((M$21)^2/(C3292))+(1/D3292)),IF(C$25="S",1/((M$21)^2*(C3292)+(D3292)),"Error in S/W flag")),"")</f>
        <v/>
      </c>
      <c r="H3292" s="7" t="str">
        <f aca="false">IF(A3292&lt;&gt;"",G3292*$A3292,"")</f>
        <v/>
      </c>
      <c r="I3292" s="7" t="str">
        <f aca="false">IF(A3292&lt;&gt;"",G3292*$B3292,"")</f>
        <v/>
      </c>
      <c r="J3292" s="7" t="str">
        <f aca="false">IF(A3292&lt;&gt;"",IF(C$25="W",G3292*(($A3292-H$27)/($D3292)+M$21*($B3292-I$27)/($C3292)),IF(C$25="S",G3292*(($A3292-H$27)*($D3292)+M$21*($B3292-I$27)*($C3292)),"Error in S/W flag")),"")</f>
        <v/>
      </c>
      <c r="K3292" s="7" t="str">
        <f aca="false">IF(A3292&lt;&gt;"",G3292*J3292*($B3292-I$27),"")</f>
        <v/>
      </c>
      <c r="L3292" s="7" t="str">
        <f aca="false">IF(A3292&lt;&gt;"",G3292*J3292*($A3292-H$27),"")</f>
        <v/>
      </c>
      <c r="M3292" s="7" t="str">
        <f aca="false">IF(A3292&lt;&gt;"",G3292*J3292,"")</f>
        <v/>
      </c>
      <c r="N3292" s="7" t="str">
        <f aca="false">IF(A3292&lt;&gt;"",G3292*(J3292-M$27)^2,"")</f>
        <v/>
      </c>
      <c r="O3292" s="7"/>
      <c r="P3292" s="7" t="str">
        <f aca="false">IF(A3292&lt;&gt;"",G3292*(B3292-G$1*A3292-G$2)^2,"")</f>
        <v/>
      </c>
      <c r="Y3292" s="41"/>
      <c r="Z3292" s="41"/>
      <c r="AA3292" s="41"/>
      <c r="AB3292" s="41"/>
    </row>
    <row r="3293" customFormat="false" ht="12.75" hidden="false" customHeight="false" outlineLevel="0" collapsed="false">
      <c r="A3293" s="7"/>
      <c r="B3293" s="7"/>
      <c r="C3293" s="27"/>
      <c r="D3293" s="27"/>
      <c r="E3293" s="7"/>
      <c r="F3293" s="7"/>
      <c r="G3293" s="7" t="str">
        <f aca="false">IF(A3293&lt;&gt;"",IF(C$25="W",1/(((M$21)^2/(C3293))+(1/D3293)),IF(C$25="S",1/((M$21)^2*(C3293)+(D3293)),"Error in S/W flag")),"")</f>
        <v/>
      </c>
      <c r="H3293" s="7" t="str">
        <f aca="false">IF(A3293&lt;&gt;"",G3293*$A3293,"")</f>
        <v/>
      </c>
      <c r="I3293" s="7" t="str">
        <f aca="false">IF(A3293&lt;&gt;"",G3293*$B3293,"")</f>
        <v/>
      </c>
      <c r="J3293" s="7" t="str">
        <f aca="false">IF(A3293&lt;&gt;"",IF(C$25="W",G3293*(($A3293-H$27)/($D3293)+M$21*($B3293-I$27)/($C3293)),IF(C$25="S",G3293*(($A3293-H$27)*($D3293)+M$21*($B3293-I$27)*($C3293)),"Error in S/W flag")),"")</f>
        <v/>
      </c>
      <c r="K3293" s="7" t="str">
        <f aca="false">IF(A3293&lt;&gt;"",G3293*J3293*($B3293-I$27),"")</f>
        <v/>
      </c>
      <c r="L3293" s="7" t="str">
        <f aca="false">IF(A3293&lt;&gt;"",G3293*J3293*($A3293-H$27),"")</f>
        <v/>
      </c>
      <c r="M3293" s="7" t="str">
        <f aca="false">IF(A3293&lt;&gt;"",G3293*J3293,"")</f>
        <v/>
      </c>
      <c r="N3293" s="7" t="str">
        <f aca="false">IF(A3293&lt;&gt;"",G3293*(J3293-M$27)^2,"")</f>
        <v/>
      </c>
      <c r="O3293" s="7"/>
      <c r="P3293" s="7" t="str">
        <f aca="false">IF(A3293&lt;&gt;"",G3293*(B3293-G$1*A3293-G$2)^2,"")</f>
        <v/>
      </c>
      <c r="Y3293" s="41"/>
      <c r="Z3293" s="41"/>
      <c r="AA3293" s="41"/>
      <c r="AB3293" s="41"/>
    </row>
    <row r="3294" customFormat="false" ht="12.75" hidden="false" customHeight="false" outlineLevel="0" collapsed="false">
      <c r="A3294" s="7"/>
      <c r="B3294" s="7"/>
      <c r="C3294" s="27"/>
      <c r="D3294" s="27"/>
      <c r="E3294" s="7"/>
      <c r="F3294" s="7"/>
      <c r="G3294" s="7" t="str">
        <f aca="false">IF(A3294&lt;&gt;"",IF(C$25="W",1/(((M$21)^2/(C3294))+(1/D3294)),IF(C$25="S",1/((M$21)^2*(C3294)+(D3294)),"Error in S/W flag")),"")</f>
        <v/>
      </c>
      <c r="H3294" s="7" t="str">
        <f aca="false">IF(A3294&lt;&gt;"",G3294*$A3294,"")</f>
        <v/>
      </c>
      <c r="I3294" s="7" t="str">
        <f aca="false">IF(A3294&lt;&gt;"",G3294*$B3294,"")</f>
        <v/>
      </c>
      <c r="J3294" s="7" t="str">
        <f aca="false">IF(A3294&lt;&gt;"",IF(C$25="W",G3294*(($A3294-H$27)/($D3294)+M$21*($B3294-I$27)/($C3294)),IF(C$25="S",G3294*(($A3294-H$27)*($D3294)+M$21*($B3294-I$27)*($C3294)),"Error in S/W flag")),"")</f>
        <v/>
      </c>
      <c r="K3294" s="7" t="str">
        <f aca="false">IF(A3294&lt;&gt;"",G3294*J3294*($B3294-I$27),"")</f>
        <v/>
      </c>
      <c r="L3294" s="7" t="str">
        <f aca="false">IF(A3294&lt;&gt;"",G3294*J3294*($A3294-H$27),"")</f>
        <v/>
      </c>
      <c r="M3294" s="7" t="str">
        <f aca="false">IF(A3294&lt;&gt;"",G3294*J3294,"")</f>
        <v/>
      </c>
      <c r="N3294" s="7" t="str">
        <f aca="false">IF(A3294&lt;&gt;"",G3294*(J3294-M$27)^2,"")</f>
        <v/>
      </c>
      <c r="O3294" s="7"/>
      <c r="P3294" s="7" t="str">
        <f aca="false">IF(A3294&lt;&gt;"",G3294*(B3294-G$1*A3294-G$2)^2,"")</f>
        <v/>
      </c>
      <c r="Y3294" s="41"/>
      <c r="Z3294" s="41"/>
      <c r="AA3294" s="41"/>
      <c r="AB3294" s="41"/>
    </row>
    <row r="3295" customFormat="false" ht="12.75" hidden="false" customHeight="false" outlineLevel="0" collapsed="false">
      <c r="A3295" s="7"/>
      <c r="B3295" s="7"/>
      <c r="C3295" s="27"/>
      <c r="D3295" s="27"/>
      <c r="E3295" s="7"/>
      <c r="F3295" s="7"/>
      <c r="G3295" s="7" t="str">
        <f aca="false">IF(A3295&lt;&gt;"",IF(C$25="W",1/(((M$21)^2/(C3295))+(1/D3295)),IF(C$25="S",1/((M$21)^2*(C3295)+(D3295)),"Error in S/W flag")),"")</f>
        <v/>
      </c>
      <c r="H3295" s="7" t="str">
        <f aca="false">IF(A3295&lt;&gt;"",G3295*$A3295,"")</f>
        <v/>
      </c>
      <c r="I3295" s="7" t="str">
        <f aca="false">IF(A3295&lt;&gt;"",G3295*$B3295,"")</f>
        <v/>
      </c>
      <c r="J3295" s="7" t="str">
        <f aca="false">IF(A3295&lt;&gt;"",IF(C$25="W",G3295*(($A3295-H$27)/($D3295)+M$21*($B3295-I$27)/($C3295)),IF(C$25="S",G3295*(($A3295-H$27)*($D3295)+M$21*($B3295-I$27)*($C3295)),"Error in S/W flag")),"")</f>
        <v/>
      </c>
      <c r="K3295" s="7" t="str">
        <f aca="false">IF(A3295&lt;&gt;"",G3295*J3295*($B3295-I$27),"")</f>
        <v/>
      </c>
      <c r="L3295" s="7" t="str">
        <f aca="false">IF(A3295&lt;&gt;"",G3295*J3295*($A3295-H$27),"")</f>
        <v/>
      </c>
      <c r="M3295" s="7" t="str">
        <f aca="false">IF(A3295&lt;&gt;"",G3295*J3295,"")</f>
        <v/>
      </c>
      <c r="N3295" s="7" t="str">
        <f aca="false">IF(A3295&lt;&gt;"",G3295*(J3295-M$27)^2,"")</f>
        <v/>
      </c>
      <c r="O3295" s="7"/>
      <c r="P3295" s="7" t="str">
        <f aca="false">IF(A3295&lt;&gt;"",G3295*(B3295-G$1*A3295-G$2)^2,"")</f>
        <v/>
      </c>
      <c r="Y3295" s="41"/>
      <c r="Z3295" s="41"/>
      <c r="AA3295" s="41"/>
      <c r="AB3295" s="41"/>
    </row>
    <row r="3296" customFormat="false" ht="12.75" hidden="false" customHeight="false" outlineLevel="0" collapsed="false">
      <c r="A3296" s="7"/>
      <c r="B3296" s="7"/>
      <c r="C3296" s="27"/>
      <c r="D3296" s="27"/>
      <c r="E3296" s="7"/>
      <c r="F3296" s="7"/>
      <c r="G3296" s="7" t="str">
        <f aca="false">IF(A3296&lt;&gt;"",IF(C$25="W",1/(((M$21)^2/(C3296))+(1/D3296)),IF(C$25="S",1/((M$21)^2*(C3296)+(D3296)),"Error in S/W flag")),"")</f>
        <v/>
      </c>
      <c r="H3296" s="7" t="str">
        <f aca="false">IF(A3296&lt;&gt;"",G3296*$A3296,"")</f>
        <v/>
      </c>
      <c r="I3296" s="7" t="str">
        <f aca="false">IF(A3296&lt;&gt;"",G3296*$B3296,"")</f>
        <v/>
      </c>
      <c r="J3296" s="7" t="str">
        <f aca="false">IF(A3296&lt;&gt;"",IF(C$25="W",G3296*(($A3296-H$27)/($D3296)+M$21*($B3296-I$27)/($C3296)),IF(C$25="S",G3296*(($A3296-H$27)*($D3296)+M$21*($B3296-I$27)*($C3296)),"Error in S/W flag")),"")</f>
        <v/>
      </c>
      <c r="K3296" s="7" t="str">
        <f aca="false">IF(A3296&lt;&gt;"",G3296*J3296*($B3296-I$27),"")</f>
        <v/>
      </c>
      <c r="L3296" s="7" t="str">
        <f aca="false">IF(A3296&lt;&gt;"",G3296*J3296*($A3296-H$27),"")</f>
        <v/>
      </c>
      <c r="M3296" s="7" t="str">
        <f aca="false">IF(A3296&lt;&gt;"",G3296*J3296,"")</f>
        <v/>
      </c>
      <c r="N3296" s="7" t="str">
        <f aca="false">IF(A3296&lt;&gt;"",G3296*(J3296-M$27)^2,"")</f>
        <v/>
      </c>
      <c r="O3296" s="7"/>
      <c r="P3296" s="7" t="str">
        <f aca="false">IF(A3296&lt;&gt;"",G3296*(B3296-G$1*A3296-G$2)^2,"")</f>
        <v/>
      </c>
      <c r="Y3296" s="41"/>
      <c r="Z3296" s="41"/>
      <c r="AA3296" s="41"/>
      <c r="AB3296" s="41"/>
    </row>
    <row r="3297" customFormat="false" ht="12.75" hidden="false" customHeight="false" outlineLevel="0" collapsed="false">
      <c r="A3297" s="7"/>
      <c r="B3297" s="7"/>
      <c r="C3297" s="27"/>
      <c r="D3297" s="27"/>
      <c r="E3297" s="7"/>
      <c r="F3297" s="7"/>
      <c r="G3297" s="7" t="str">
        <f aca="false">IF(A3297&lt;&gt;"",IF(C$25="W",1/(((M$21)^2/(C3297))+(1/D3297)),IF(C$25="S",1/((M$21)^2*(C3297)+(D3297)),"Error in S/W flag")),"")</f>
        <v/>
      </c>
      <c r="H3297" s="7" t="str">
        <f aca="false">IF(A3297&lt;&gt;"",G3297*$A3297,"")</f>
        <v/>
      </c>
      <c r="I3297" s="7" t="str">
        <f aca="false">IF(A3297&lt;&gt;"",G3297*$B3297,"")</f>
        <v/>
      </c>
      <c r="J3297" s="7" t="str">
        <f aca="false">IF(A3297&lt;&gt;"",IF(C$25="W",G3297*(($A3297-H$27)/($D3297)+M$21*($B3297-I$27)/($C3297)),IF(C$25="S",G3297*(($A3297-H$27)*($D3297)+M$21*($B3297-I$27)*($C3297)),"Error in S/W flag")),"")</f>
        <v/>
      </c>
      <c r="K3297" s="7" t="str">
        <f aca="false">IF(A3297&lt;&gt;"",G3297*J3297*($B3297-I$27),"")</f>
        <v/>
      </c>
      <c r="L3297" s="7" t="str">
        <f aca="false">IF(A3297&lt;&gt;"",G3297*J3297*($A3297-H$27),"")</f>
        <v/>
      </c>
      <c r="M3297" s="7" t="str">
        <f aca="false">IF(A3297&lt;&gt;"",G3297*J3297,"")</f>
        <v/>
      </c>
      <c r="N3297" s="7" t="str">
        <f aca="false">IF(A3297&lt;&gt;"",G3297*(J3297-M$27)^2,"")</f>
        <v/>
      </c>
      <c r="O3297" s="7"/>
      <c r="P3297" s="7" t="str">
        <f aca="false">IF(A3297&lt;&gt;"",G3297*(B3297-G$1*A3297-G$2)^2,"")</f>
        <v/>
      </c>
      <c r="Y3297" s="41"/>
      <c r="Z3297" s="41"/>
      <c r="AA3297" s="41"/>
      <c r="AB3297" s="41"/>
    </row>
    <row r="3298" customFormat="false" ht="12.75" hidden="false" customHeight="false" outlineLevel="0" collapsed="false">
      <c r="A3298" s="7"/>
      <c r="B3298" s="7"/>
      <c r="C3298" s="27"/>
      <c r="D3298" s="27"/>
      <c r="E3298" s="7"/>
      <c r="F3298" s="7"/>
      <c r="G3298" s="7" t="str">
        <f aca="false">IF(A3298&lt;&gt;"",IF(C$25="W",1/(((M$21)^2/(C3298))+(1/D3298)),IF(C$25="S",1/((M$21)^2*(C3298)+(D3298)),"Error in S/W flag")),"")</f>
        <v/>
      </c>
      <c r="H3298" s="7" t="str">
        <f aca="false">IF(A3298&lt;&gt;"",G3298*$A3298,"")</f>
        <v/>
      </c>
      <c r="I3298" s="7" t="str">
        <f aca="false">IF(A3298&lt;&gt;"",G3298*$B3298,"")</f>
        <v/>
      </c>
      <c r="J3298" s="7" t="str">
        <f aca="false">IF(A3298&lt;&gt;"",IF(C$25="W",G3298*(($A3298-H$27)/($D3298)+M$21*($B3298-I$27)/($C3298)),IF(C$25="S",G3298*(($A3298-H$27)*($D3298)+M$21*($B3298-I$27)*($C3298)),"Error in S/W flag")),"")</f>
        <v/>
      </c>
      <c r="K3298" s="7" t="str">
        <f aca="false">IF(A3298&lt;&gt;"",G3298*J3298*($B3298-I$27),"")</f>
        <v/>
      </c>
      <c r="L3298" s="7" t="str">
        <f aca="false">IF(A3298&lt;&gt;"",G3298*J3298*($A3298-H$27),"")</f>
        <v/>
      </c>
      <c r="M3298" s="7" t="str">
        <f aca="false">IF(A3298&lt;&gt;"",G3298*J3298,"")</f>
        <v/>
      </c>
      <c r="N3298" s="7" t="str">
        <f aca="false">IF(A3298&lt;&gt;"",G3298*(J3298-M$27)^2,"")</f>
        <v/>
      </c>
      <c r="O3298" s="7"/>
      <c r="P3298" s="7" t="str">
        <f aca="false">IF(A3298&lt;&gt;"",G3298*(B3298-G$1*A3298-G$2)^2,"")</f>
        <v/>
      </c>
      <c r="Y3298" s="41"/>
      <c r="Z3298" s="41"/>
      <c r="AA3298" s="41"/>
      <c r="AB3298" s="41"/>
    </row>
    <row r="3299" customFormat="false" ht="12.75" hidden="false" customHeight="false" outlineLevel="0" collapsed="false">
      <c r="A3299" s="7"/>
      <c r="B3299" s="7"/>
      <c r="C3299" s="27"/>
      <c r="D3299" s="27"/>
      <c r="E3299" s="7"/>
      <c r="F3299" s="7"/>
      <c r="G3299" s="7" t="str">
        <f aca="false">IF(A3299&lt;&gt;"",IF(C$25="W",1/(((M$21)^2/(C3299))+(1/D3299)),IF(C$25="S",1/((M$21)^2*(C3299)+(D3299)),"Error in S/W flag")),"")</f>
        <v/>
      </c>
      <c r="H3299" s="7" t="str">
        <f aca="false">IF(A3299&lt;&gt;"",G3299*$A3299,"")</f>
        <v/>
      </c>
      <c r="I3299" s="7" t="str">
        <f aca="false">IF(A3299&lt;&gt;"",G3299*$B3299,"")</f>
        <v/>
      </c>
      <c r="J3299" s="7" t="str">
        <f aca="false">IF(A3299&lt;&gt;"",IF(C$25="W",G3299*(($A3299-H$27)/($D3299)+M$21*($B3299-I$27)/($C3299)),IF(C$25="S",G3299*(($A3299-H$27)*($D3299)+M$21*($B3299-I$27)*($C3299)),"Error in S/W flag")),"")</f>
        <v/>
      </c>
      <c r="K3299" s="7" t="str">
        <f aca="false">IF(A3299&lt;&gt;"",G3299*J3299*($B3299-I$27),"")</f>
        <v/>
      </c>
      <c r="L3299" s="7" t="str">
        <f aca="false">IF(A3299&lt;&gt;"",G3299*J3299*($A3299-H$27),"")</f>
        <v/>
      </c>
      <c r="M3299" s="7" t="str">
        <f aca="false">IF(A3299&lt;&gt;"",G3299*J3299,"")</f>
        <v/>
      </c>
      <c r="N3299" s="7" t="str">
        <f aca="false">IF(A3299&lt;&gt;"",G3299*(J3299-M$27)^2,"")</f>
        <v/>
      </c>
      <c r="O3299" s="7"/>
      <c r="P3299" s="7" t="str">
        <f aca="false">IF(A3299&lt;&gt;"",G3299*(B3299-G$1*A3299-G$2)^2,"")</f>
        <v/>
      </c>
      <c r="Y3299" s="41"/>
      <c r="Z3299" s="41"/>
      <c r="AA3299" s="41"/>
      <c r="AB3299" s="41"/>
    </row>
    <row r="3300" customFormat="false" ht="12.75" hidden="false" customHeight="false" outlineLevel="0" collapsed="false">
      <c r="A3300" s="7"/>
      <c r="B3300" s="7"/>
      <c r="C3300" s="27"/>
      <c r="D3300" s="27"/>
      <c r="E3300" s="7"/>
      <c r="F3300" s="7"/>
      <c r="G3300" s="7" t="str">
        <f aca="false">IF(A3300&lt;&gt;"",IF(C$25="W",1/(((M$21)^2/(C3300))+(1/D3300)),IF(C$25="S",1/((M$21)^2*(C3300)+(D3300)),"Error in S/W flag")),"")</f>
        <v/>
      </c>
      <c r="H3300" s="7" t="str">
        <f aca="false">IF(A3300&lt;&gt;"",G3300*$A3300,"")</f>
        <v/>
      </c>
      <c r="I3300" s="7" t="str">
        <f aca="false">IF(A3300&lt;&gt;"",G3300*$B3300,"")</f>
        <v/>
      </c>
      <c r="J3300" s="7" t="str">
        <f aca="false">IF(A3300&lt;&gt;"",IF(C$25="W",G3300*(($A3300-H$27)/($D3300)+M$21*($B3300-I$27)/($C3300)),IF(C$25="S",G3300*(($A3300-H$27)*($D3300)+M$21*($B3300-I$27)*($C3300)),"Error in S/W flag")),"")</f>
        <v/>
      </c>
      <c r="K3300" s="7" t="str">
        <f aca="false">IF(A3300&lt;&gt;"",G3300*J3300*($B3300-I$27),"")</f>
        <v/>
      </c>
      <c r="L3300" s="7" t="str">
        <f aca="false">IF(A3300&lt;&gt;"",G3300*J3300*($A3300-H$27),"")</f>
        <v/>
      </c>
      <c r="M3300" s="7" t="str">
        <f aca="false">IF(A3300&lt;&gt;"",G3300*J3300,"")</f>
        <v/>
      </c>
      <c r="N3300" s="7" t="str">
        <f aca="false">IF(A3300&lt;&gt;"",G3300*(J3300-M$27)^2,"")</f>
        <v/>
      </c>
      <c r="O3300" s="7"/>
      <c r="P3300" s="7" t="str">
        <f aca="false">IF(A3300&lt;&gt;"",G3300*(B3300-G$1*A3300-G$2)^2,"")</f>
        <v/>
      </c>
      <c r="Y3300" s="41"/>
      <c r="Z3300" s="41"/>
      <c r="AA3300" s="41"/>
      <c r="AB3300" s="41"/>
    </row>
    <row r="3301" customFormat="false" ht="12.75" hidden="false" customHeight="false" outlineLevel="0" collapsed="false">
      <c r="A3301" s="7"/>
      <c r="B3301" s="7"/>
      <c r="C3301" s="27"/>
      <c r="D3301" s="27"/>
      <c r="E3301" s="7"/>
      <c r="F3301" s="7"/>
      <c r="G3301" s="7" t="str">
        <f aca="false">IF(A3301&lt;&gt;"",IF(C$25="W",1/(((M$21)^2/(C3301))+(1/D3301)),IF(C$25="S",1/((M$21)^2*(C3301)+(D3301)),"Error in S/W flag")),"")</f>
        <v/>
      </c>
      <c r="H3301" s="7" t="str">
        <f aca="false">IF(A3301&lt;&gt;"",G3301*$A3301,"")</f>
        <v/>
      </c>
      <c r="I3301" s="7" t="str">
        <f aca="false">IF(A3301&lt;&gt;"",G3301*$B3301,"")</f>
        <v/>
      </c>
      <c r="J3301" s="7" t="str">
        <f aca="false">IF(A3301&lt;&gt;"",IF(C$25="W",G3301*(($A3301-H$27)/($D3301)+M$21*($B3301-I$27)/($C3301)),IF(C$25="S",G3301*(($A3301-H$27)*($D3301)+M$21*($B3301-I$27)*($C3301)),"Error in S/W flag")),"")</f>
        <v/>
      </c>
      <c r="K3301" s="7" t="str">
        <f aca="false">IF(A3301&lt;&gt;"",G3301*J3301*($B3301-I$27),"")</f>
        <v/>
      </c>
      <c r="L3301" s="7" t="str">
        <f aca="false">IF(A3301&lt;&gt;"",G3301*J3301*($A3301-H$27),"")</f>
        <v/>
      </c>
      <c r="M3301" s="7" t="str">
        <f aca="false">IF(A3301&lt;&gt;"",G3301*J3301,"")</f>
        <v/>
      </c>
      <c r="N3301" s="7" t="str">
        <f aca="false">IF(A3301&lt;&gt;"",G3301*(J3301-M$27)^2,"")</f>
        <v/>
      </c>
      <c r="O3301" s="7"/>
      <c r="P3301" s="7" t="str">
        <f aca="false">IF(A3301&lt;&gt;"",G3301*(B3301-G$1*A3301-G$2)^2,"")</f>
        <v/>
      </c>
      <c r="Y3301" s="41"/>
      <c r="Z3301" s="41"/>
      <c r="AA3301" s="41"/>
      <c r="AB3301" s="41"/>
    </row>
    <row r="3302" customFormat="false" ht="12.75" hidden="false" customHeight="false" outlineLevel="0" collapsed="false">
      <c r="A3302" s="7"/>
      <c r="B3302" s="7"/>
      <c r="C3302" s="27"/>
      <c r="D3302" s="27"/>
      <c r="E3302" s="7"/>
      <c r="F3302" s="7"/>
      <c r="G3302" s="7" t="str">
        <f aca="false">IF(A3302&lt;&gt;"",IF(C$25="W",1/(((M$21)^2/(C3302))+(1/D3302)),IF(C$25="S",1/((M$21)^2*(C3302)+(D3302)),"Error in S/W flag")),"")</f>
        <v/>
      </c>
      <c r="H3302" s="7" t="str">
        <f aca="false">IF(A3302&lt;&gt;"",G3302*$A3302,"")</f>
        <v/>
      </c>
      <c r="I3302" s="7" t="str">
        <f aca="false">IF(A3302&lt;&gt;"",G3302*$B3302,"")</f>
        <v/>
      </c>
      <c r="J3302" s="7" t="str">
        <f aca="false">IF(A3302&lt;&gt;"",IF(C$25="W",G3302*(($A3302-H$27)/($D3302)+M$21*($B3302-I$27)/($C3302)),IF(C$25="S",G3302*(($A3302-H$27)*($D3302)+M$21*($B3302-I$27)*($C3302)),"Error in S/W flag")),"")</f>
        <v/>
      </c>
      <c r="K3302" s="7" t="str">
        <f aca="false">IF(A3302&lt;&gt;"",G3302*J3302*($B3302-I$27),"")</f>
        <v/>
      </c>
      <c r="L3302" s="7" t="str">
        <f aca="false">IF(A3302&lt;&gt;"",G3302*J3302*($A3302-H$27),"")</f>
        <v/>
      </c>
      <c r="M3302" s="7" t="str">
        <f aca="false">IF(A3302&lt;&gt;"",G3302*J3302,"")</f>
        <v/>
      </c>
      <c r="N3302" s="7" t="str">
        <f aca="false">IF(A3302&lt;&gt;"",G3302*(J3302-M$27)^2,"")</f>
        <v/>
      </c>
      <c r="O3302" s="7"/>
      <c r="P3302" s="7" t="str">
        <f aca="false">IF(A3302&lt;&gt;"",G3302*(B3302-G$1*A3302-G$2)^2,"")</f>
        <v/>
      </c>
      <c r="Y3302" s="41"/>
      <c r="Z3302" s="41"/>
      <c r="AA3302" s="41"/>
      <c r="AB3302" s="41"/>
    </row>
    <row r="3303" customFormat="false" ht="12.75" hidden="false" customHeight="false" outlineLevel="0" collapsed="false">
      <c r="A3303" s="7"/>
      <c r="B3303" s="7"/>
      <c r="C3303" s="27"/>
      <c r="D3303" s="27"/>
      <c r="E3303" s="7"/>
      <c r="F3303" s="7"/>
      <c r="G3303" s="7" t="str">
        <f aca="false">IF(A3303&lt;&gt;"",IF(C$25="W",1/(((M$21)^2/(C3303))+(1/D3303)),IF(C$25="S",1/((M$21)^2*(C3303)+(D3303)),"Error in S/W flag")),"")</f>
        <v/>
      </c>
      <c r="H3303" s="7" t="str">
        <f aca="false">IF(A3303&lt;&gt;"",G3303*$A3303,"")</f>
        <v/>
      </c>
      <c r="I3303" s="7" t="str">
        <f aca="false">IF(A3303&lt;&gt;"",G3303*$B3303,"")</f>
        <v/>
      </c>
      <c r="J3303" s="7" t="str">
        <f aca="false">IF(A3303&lt;&gt;"",IF(C$25="W",G3303*(($A3303-H$27)/($D3303)+M$21*($B3303-I$27)/($C3303)),IF(C$25="S",G3303*(($A3303-H$27)*($D3303)+M$21*($B3303-I$27)*($C3303)),"Error in S/W flag")),"")</f>
        <v/>
      </c>
      <c r="K3303" s="7" t="str">
        <f aca="false">IF(A3303&lt;&gt;"",G3303*J3303*($B3303-I$27),"")</f>
        <v/>
      </c>
      <c r="L3303" s="7" t="str">
        <f aca="false">IF(A3303&lt;&gt;"",G3303*J3303*($A3303-H$27),"")</f>
        <v/>
      </c>
      <c r="M3303" s="7" t="str">
        <f aca="false">IF(A3303&lt;&gt;"",G3303*J3303,"")</f>
        <v/>
      </c>
      <c r="N3303" s="7" t="str">
        <f aca="false">IF(A3303&lt;&gt;"",G3303*(J3303-M$27)^2,"")</f>
        <v/>
      </c>
      <c r="O3303" s="7"/>
      <c r="P3303" s="7" t="str">
        <f aca="false">IF(A3303&lt;&gt;"",G3303*(B3303-G$1*A3303-G$2)^2,"")</f>
        <v/>
      </c>
      <c r="Y3303" s="41"/>
      <c r="Z3303" s="41"/>
      <c r="AA3303" s="41"/>
      <c r="AB3303" s="41"/>
    </row>
    <row r="3304" customFormat="false" ht="12.75" hidden="false" customHeight="false" outlineLevel="0" collapsed="false">
      <c r="A3304" s="7"/>
      <c r="B3304" s="7"/>
      <c r="C3304" s="27"/>
      <c r="D3304" s="27"/>
      <c r="E3304" s="7"/>
      <c r="F3304" s="7"/>
      <c r="G3304" s="7" t="str">
        <f aca="false">IF(A3304&lt;&gt;"",IF(C$25="W",1/(((M$21)^2/(C3304))+(1/D3304)),IF(C$25="S",1/((M$21)^2*(C3304)+(D3304)),"Error in S/W flag")),"")</f>
        <v/>
      </c>
      <c r="H3304" s="7" t="str">
        <f aca="false">IF(A3304&lt;&gt;"",G3304*$A3304,"")</f>
        <v/>
      </c>
      <c r="I3304" s="7" t="str">
        <f aca="false">IF(A3304&lt;&gt;"",G3304*$B3304,"")</f>
        <v/>
      </c>
      <c r="J3304" s="7" t="str">
        <f aca="false">IF(A3304&lt;&gt;"",IF(C$25="W",G3304*(($A3304-H$27)/($D3304)+M$21*($B3304-I$27)/($C3304)),IF(C$25="S",G3304*(($A3304-H$27)*($D3304)+M$21*($B3304-I$27)*($C3304)),"Error in S/W flag")),"")</f>
        <v/>
      </c>
      <c r="K3304" s="7" t="str">
        <f aca="false">IF(A3304&lt;&gt;"",G3304*J3304*($B3304-I$27),"")</f>
        <v/>
      </c>
      <c r="L3304" s="7" t="str">
        <f aca="false">IF(A3304&lt;&gt;"",G3304*J3304*($A3304-H$27),"")</f>
        <v/>
      </c>
      <c r="M3304" s="7" t="str">
        <f aca="false">IF(A3304&lt;&gt;"",G3304*J3304,"")</f>
        <v/>
      </c>
      <c r="N3304" s="7" t="str">
        <f aca="false">IF(A3304&lt;&gt;"",G3304*(J3304-M$27)^2,"")</f>
        <v/>
      </c>
      <c r="O3304" s="7"/>
      <c r="P3304" s="7" t="str">
        <f aca="false">IF(A3304&lt;&gt;"",G3304*(B3304-G$1*A3304-G$2)^2,"")</f>
        <v/>
      </c>
      <c r="Y3304" s="41"/>
      <c r="Z3304" s="41"/>
      <c r="AA3304" s="41"/>
      <c r="AB3304" s="41"/>
    </row>
    <row r="3305" customFormat="false" ht="12.75" hidden="false" customHeight="false" outlineLevel="0" collapsed="false">
      <c r="A3305" s="7"/>
      <c r="B3305" s="7"/>
      <c r="C3305" s="27"/>
      <c r="D3305" s="27"/>
      <c r="E3305" s="7"/>
      <c r="F3305" s="7"/>
      <c r="G3305" s="7" t="str">
        <f aca="false">IF(A3305&lt;&gt;"",IF(C$25="W",1/(((M$21)^2/(C3305))+(1/D3305)),IF(C$25="S",1/((M$21)^2*(C3305)+(D3305)),"Error in S/W flag")),"")</f>
        <v/>
      </c>
      <c r="H3305" s="7" t="str">
        <f aca="false">IF(A3305&lt;&gt;"",G3305*$A3305,"")</f>
        <v/>
      </c>
      <c r="I3305" s="7" t="str">
        <f aca="false">IF(A3305&lt;&gt;"",G3305*$B3305,"")</f>
        <v/>
      </c>
      <c r="J3305" s="7" t="str">
        <f aca="false">IF(A3305&lt;&gt;"",IF(C$25="W",G3305*(($A3305-H$27)/($D3305)+M$21*($B3305-I$27)/($C3305)),IF(C$25="S",G3305*(($A3305-H$27)*($D3305)+M$21*($B3305-I$27)*($C3305)),"Error in S/W flag")),"")</f>
        <v/>
      </c>
      <c r="K3305" s="7" t="str">
        <f aca="false">IF(A3305&lt;&gt;"",G3305*J3305*($B3305-I$27),"")</f>
        <v/>
      </c>
      <c r="L3305" s="7" t="str">
        <f aca="false">IF(A3305&lt;&gt;"",G3305*J3305*($A3305-H$27),"")</f>
        <v/>
      </c>
      <c r="M3305" s="7" t="str">
        <f aca="false">IF(A3305&lt;&gt;"",G3305*J3305,"")</f>
        <v/>
      </c>
      <c r="N3305" s="7" t="str">
        <f aca="false">IF(A3305&lt;&gt;"",G3305*(J3305-M$27)^2,"")</f>
        <v/>
      </c>
      <c r="O3305" s="7"/>
      <c r="P3305" s="7" t="str">
        <f aca="false">IF(A3305&lt;&gt;"",G3305*(B3305-G$1*A3305-G$2)^2,"")</f>
        <v/>
      </c>
      <c r="Y3305" s="41"/>
      <c r="Z3305" s="41"/>
      <c r="AA3305" s="41"/>
      <c r="AB3305" s="41"/>
    </row>
    <row r="3306" customFormat="false" ht="12.75" hidden="false" customHeight="false" outlineLevel="0" collapsed="false">
      <c r="A3306" s="7"/>
      <c r="B3306" s="7"/>
      <c r="C3306" s="27"/>
      <c r="D3306" s="27"/>
      <c r="E3306" s="7"/>
      <c r="F3306" s="7"/>
      <c r="G3306" s="7" t="str">
        <f aca="false">IF(A3306&lt;&gt;"",IF(C$25="W",1/(((M$21)^2/(C3306))+(1/D3306)),IF(C$25="S",1/((M$21)^2*(C3306)+(D3306)),"Error in S/W flag")),"")</f>
        <v/>
      </c>
      <c r="H3306" s="7" t="str">
        <f aca="false">IF(A3306&lt;&gt;"",G3306*$A3306,"")</f>
        <v/>
      </c>
      <c r="I3306" s="7" t="str">
        <f aca="false">IF(A3306&lt;&gt;"",G3306*$B3306,"")</f>
        <v/>
      </c>
      <c r="J3306" s="7" t="str">
        <f aca="false">IF(A3306&lt;&gt;"",IF(C$25="W",G3306*(($A3306-H$27)/($D3306)+M$21*($B3306-I$27)/($C3306)),IF(C$25="S",G3306*(($A3306-H$27)*($D3306)+M$21*($B3306-I$27)*($C3306)),"Error in S/W flag")),"")</f>
        <v/>
      </c>
      <c r="K3306" s="7" t="str">
        <f aca="false">IF(A3306&lt;&gt;"",G3306*J3306*($B3306-I$27),"")</f>
        <v/>
      </c>
      <c r="L3306" s="7" t="str">
        <f aca="false">IF(A3306&lt;&gt;"",G3306*J3306*($A3306-H$27),"")</f>
        <v/>
      </c>
      <c r="M3306" s="7" t="str">
        <f aca="false">IF(A3306&lt;&gt;"",G3306*J3306,"")</f>
        <v/>
      </c>
      <c r="N3306" s="7" t="str">
        <f aca="false">IF(A3306&lt;&gt;"",G3306*(J3306-M$27)^2,"")</f>
        <v/>
      </c>
      <c r="O3306" s="7"/>
      <c r="P3306" s="7" t="str">
        <f aca="false">IF(A3306&lt;&gt;"",G3306*(B3306-G$1*A3306-G$2)^2,"")</f>
        <v/>
      </c>
      <c r="Y3306" s="41"/>
      <c r="Z3306" s="41"/>
      <c r="AA3306" s="41"/>
      <c r="AB3306" s="41"/>
    </row>
    <row r="3307" customFormat="false" ht="12.75" hidden="false" customHeight="false" outlineLevel="0" collapsed="false">
      <c r="A3307" s="7"/>
      <c r="B3307" s="7"/>
      <c r="C3307" s="27"/>
      <c r="D3307" s="27"/>
      <c r="E3307" s="7"/>
      <c r="F3307" s="7"/>
      <c r="G3307" s="7" t="str">
        <f aca="false">IF(A3307&lt;&gt;"",IF(C$25="W",1/(((M$21)^2/(C3307))+(1/D3307)),IF(C$25="S",1/((M$21)^2*(C3307)+(D3307)),"Error in S/W flag")),"")</f>
        <v/>
      </c>
      <c r="H3307" s="7" t="str">
        <f aca="false">IF(A3307&lt;&gt;"",G3307*$A3307,"")</f>
        <v/>
      </c>
      <c r="I3307" s="7" t="str">
        <f aca="false">IF(A3307&lt;&gt;"",G3307*$B3307,"")</f>
        <v/>
      </c>
      <c r="J3307" s="7" t="str">
        <f aca="false">IF(A3307&lt;&gt;"",IF(C$25="W",G3307*(($A3307-H$27)/($D3307)+M$21*($B3307-I$27)/($C3307)),IF(C$25="S",G3307*(($A3307-H$27)*($D3307)+M$21*($B3307-I$27)*($C3307)),"Error in S/W flag")),"")</f>
        <v/>
      </c>
      <c r="K3307" s="7" t="str">
        <f aca="false">IF(A3307&lt;&gt;"",G3307*J3307*($B3307-I$27),"")</f>
        <v/>
      </c>
      <c r="L3307" s="7" t="str">
        <f aca="false">IF(A3307&lt;&gt;"",G3307*J3307*($A3307-H$27),"")</f>
        <v/>
      </c>
      <c r="M3307" s="7" t="str">
        <f aca="false">IF(A3307&lt;&gt;"",G3307*J3307,"")</f>
        <v/>
      </c>
      <c r="N3307" s="7" t="str">
        <f aca="false">IF(A3307&lt;&gt;"",G3307*(J3307-M$27)^2,"")</f>
        <v/>
      </c>
      <c r="O3307" s="7"/>
      <c r="P3307" s="7" t="str">
        <f aca="false">IF(A3307&lt;&gt;"",G3307*(B3307-G$1*A3307-G$2)^2,"")</f>
        <v/>
      </c>
      <c r="Y3307" s="41"/>
      <c r="Z3307" s="41"/>
      <c r="AA3307" s="41"/>
      <c r="AB3307" s="41"/>
    </row>
    <row r="3308" customFormat="false" ht="12.75" hidden="false" customHeight="false" outlineLevel="0" collapsed="false">
      <c r="A3308" s="7"/>
      <c r="B3308" s="7"/>
      <c r="C3308" s="27"/>
      <c r="D3308" s="27"/>
      <c r="E3308" s="7"/>
      <c r="F3308" s="7"/>
      <c r="G3308" s="7" t="str">
        <f aca="false">IF(A3308&lt;&gt;"",IF(C$25="W",1/(((M$21)^2/(C3308))+(1/D3308)),IF(C$25="S",1/((M$21)^2*(C3308)+(D3308)),"Error in S/W flag")),"")</f>
        <v/>
      </c>
      <c r="H3308" s="7" t="str">
        <f aca="false">IF(A3308&lt;&gt;"",G3308*$A3308,"")</f>
        <v/>
      </c>
      <c r="I3308" s="7" t="str">
        <f aca="false">IF(A3308&lt;&gt;"",G3308*$B3308,"")</f>
        <v/>
      </c>
      <c r="J3308" s="7" t="str">
        <f aca="false">IF(A3308&lt;&gt;"",IF(C$25="W",G3308*(($A3308-H$27)/($D3308)+M$21*($B3308-I$27)/($C3308)),IF(C$25="S",G3308*(($A3308-H$27)*($D3308)+M$21*($B3308-I$27)*($C3308)),"Error in S/W flag")),"")</f>
        <v/>
      </c>
      <c r="K3308" s="7" t="str">
        <f aca="false">IF(A3308&lt;&gt;"",G3308*J3308*($B3308-I$27),"")</f>
        <v/>
      </c>
      <c r="L3308" s="7" t="str">
        <f aca="false">IF(A3308&lt;&gt;"",G3308*J3308*($A3308-H$27),"")</f>
        <v/>
      </c>
      <c r="M3308" s="7" t="str">
        <f aca="false">IF(A3308&lt;&gt;"",G3308*J3308,"")</f>
        <v/>
      </c>
      <c r="N3308" s="7" t="str">
        <f aca="false">IF(A3308&lt;&gt;"",G3308*(J3308-M$27)^2,"")</f>
        <v/>
      </c>
      <c r="O3308" s="7"/>
      <c r="P3308" s="7" t="str">
        <f aca="false">IF(A3308&lt;&gt;"",G3308*(B3308-G$1*A3308-G$2)^2,"")</f>
        <v/>
      </c>
      <c r="Y3308" s="41"/>
      <c r="Z3308" s="41"/>
      <c r="AA3308" s="41"/>
      <c r="AB3308" s="41"/>
    </row>
    <row r="3309" customFormat="false" ht="12.75" hidden="false" customHeight="false" outlineLevel="0" collapsed="false">
      <c r="A3309" s="7"/>
      <c r="B3309" s="7"/>
      <c r="C3309" s="27"/>
      <c r="D3309" s="27"/>
      <c r="E3309" s="7"/>
      <c r="F3309" s="7"/>
      <c r="G3309" s="7" t="str">
        <f aca="false">IF(A3309&lt;&gt;"",IF(C$25="W",1/(((M$21)^2/(C3309))+(1/D3309)),IF(C$25="S",1/((M$21)^2*(C3309)+(D3309)),"Error in S/W flag")),"")</f>
        <v/>
      </c>
      <c r="H3309" s="7" t="str">
        <f aca="false">IF(A3309&lt;&gt;"",G3309*$A3309,"")</f>
        <v/>
      </c>
      <c r="I3309" s="7" t="str">
        <f aca="false">IF(A3309&lt;&gt;"",G3309*$B3309,"")</f>
        <v/>
      </c>
      <c r="J3309" s="7" t="str">
        <f aca="false">IF(A3309&lt;&gt;"",IF(C$25="W",G3309*(($A3309-H$27)/($D3309)+M$21*($B3309-I$27)/($C3309)),IF(C$25="S",G3309*(($A3309-H$27)*($D3309)+M$21*($B3309-I$27)*($C3309)),"Error in S/W flag")),"")</f>
        <v/>
      </c>
      <c r="K3309" s="7" t="str">
        <f aca="false">IF(A3309&lt;&gt;"",G3309*J3309*($B3309-I$27),"")</f>
        <v/>
      </c>
      <c r="L3309" s="7" t="str">
        <f aca="false">IF(A3309&lt;&gt;"",G3309*J3309*($A3309-H$27),"")</f>
        <v/>
      </c>
      <c r="M3309" s="7" t="str">
        <f aca="false">IF(A3309&lt;&gt;"",G3309*J3309,"")</f>
        <v/>
      </c>
      <c r="N3309" s="7" t="str">
        <f aca="false">IF(A3309&lt;&gt;"",G3309*(J3309-M$27)^2,"")</f>
        <v/>
      </c>
      <c r="O3309" s="7"/>
      <c r="P3309" s="7" t="str">
        <f aca="false">IF(A3309&lt;&gt;"",G3309*(B3309-G$1*A3309-G$2)^2,"")</f>
        <v/>
      </c>
      <c r="Y3309" s="41"/>
      <c r="Z3309" s="41"/>
      <c r="AA3309" s="41"/>
      <c r="AB3309" s="41"/>
    </row>
    <row r="3310" customFormat="false" ht="12.75" hidden="false" customHeight="false" outlineLevel="0" collapsed="false">
      <c r="A3310" s="7"/>
      <c r="B3310" s="7"/>
      <c r="C3310" s="27"/>
      <c r="D3310" s="27"/>
      <c r="E3310" s="7"/>
      <c r="F3310" s="7"/>
      <c r="G3310" s="7" t="str">
        <f aca="false">IF(A3310&lt;&gt;"",IF(C$25="W",1/(((M$21)^2/(C3310))+(1/D3310)),IF(C$25="S",1/((M$21)^2*(C3310)+(D3310)),"Error in S/W flag")),"")</f>
        <v/>
      </c>
      <c r="H3310" s="7" t="str">
        <f aca="false">IF(A3310&lt;&gt;"",G3310*$A3310,"")</f>
        <v/>
      </c>
      <c r="I3310" s="7" t="str">
        <f aca="false">IF(A3310&lt;&gt;"",G3310*$B3310,"")</f>
        <v/>
      </c>
      <c r="J3310" s="7" t="str">
        <f aca="false">IF(A3310&lt;&gt;"",IF(C$25="W",G3310*(($A3310-H$27)/($D3310)+M$21*($B3310-I$27)/($C3310)),IF(C$25="S",G3310*(($A3310-H$27)*($D3310)+M$21*($B3310-I$27)*($C3310)),"Error in S/W flag")),"")</f>
        <v/>
      </c>
      <c r="K3310" s="7" t="str">
        <f aca="false">IF(A3310&lt;&gt;"",G3310*J3310*($B3310-I$27),"")</f>
        <v/>
      </c>
      <c r="L3310" s="7" t="str">
        <f aca="false">IF(A3310&lt;&gt;"",G3310*J3310*($A3310-H$27),"")</f>
        <v/>
      </c>
      <c r="M3310" s="7" t="str">
        <f aca="false">IF(A3310&lt;&gt;"",G3310*J3310,"")</f>
        <v/>
      </c>
      <c r="N3310" s="7" t="str">
        <f aca="false">IF(A3310&lt;&gt;"",G3310*(J3310-M$27)^2,"")</f>
        <v/>
      </c>
      <c r="O3310" s="7"/>
      <c r="P3310" s="7" t="str">
        <f aca="false">IF(A3310&lt;&gt;"",G3310*(B3310-G$1*A3310-G$2)^2,"")</f>
        <v/>
      </c>
      <c r="Y3310" s="41"/>
      <c r="Z3310" s="41"/>
      <c r="AA3310" s="41"/>
      <c r="AB3310" s="41"/>
    </row>
    <row r="3311" customFormat="false" ht="12.75" hidden="false" customHeight="false" outlineLevel="0" collapsed="false">
      <c r="A3311" s="7"/>
      <c r="B3311" s="7"/>
      <c r="C3311" s="27"/>
      <c r="D3311" s="27"/>
      <c r="E3311" s="7"/>
      <c r="F3311" s="7"/>
      <c r="G3311" s="7" t="str">
        <f aca="false">IF(A3311&lt;&gt;"",IF(C$25="W",1/(((M$21)^2/(C3311))+(1/D3311)),IF(C$25="S",1/((M$21)^2*(C3311)+(D3311)),"Error in S/W flag")),"")</f>
        <v/>
      </c>
      <c r="H3311" s="7" t="str">
        <f aca="false">IF(A3311&lt;&gt;"",G3311*$A3311,"")</f>
        <v/>
      </c>
      <c r="I3311" s="7" t="str">
        <f aca="false">IF(A3311&lt;&gt;"",G3311*$B3311,"")</f>
        <v/>
      </c>
      <c r="J3311" s="7" t="str">
        <f aca="false">IF(A3311&lt;&gt;"",IF(C$25="W",G3311*(($A3311-H$27)/($D3311)+M$21*($B3311-I$27)/($C3311)),IF(C$25="S",G3311*(($A3311-H$27)*($D3311)+M$21*($B3311-I$27)*($C3311)),"Error in S/W flag")),"")</f>
        <v/>
      </c>
      <c r="K3311" s="7" t="str">
        <f aca="false">IF(A3311&lt;&gt;"",G3311*J3311*($B3311-I$27),"")</f>
        <v/>
      </c>
      <c r="L3311" s="7" t="str">
        <f aca="false">IF(A3311&lt;&gt;"",G3311*J3311*($A3311-H$27),"")</f>
        <v/>
      </c>
      <c r="M3311" s="7" t="str">
        <f aca="false">IF(A3311&lt;&gt;"",G3311*J3311,"")</f>
        <v/>
      </c>
      <c r="N3311" s="7" t="str">
        <f aca="false">IF(A3311&lt;&gt;"",G3311*(J3311-M$27)^2,"")</f>
        <v/>
      </c>
      <c r="O3311" s="7"/>
      <c r="P3311" s="7" t="str">
        <f aca="false">IF(A3311&lt;&gt;"",G3311*(B3311-G$1*A3311-G$2)^2,"")</f>
        <v/>
      </c>
      <c r="Y3311" s="41"/>
      <c r="Z3311" s="41"/>
      <c r="AA3311" s="41"/>
      <c r="AB3311" s="41"/>
    </row>
    <row r="3312" customFormat="false" ht="12.75" hidden="false" customHeight="false" outlineLevel="0" collapsed="false">
      <c r="A3312" s="7"/>
      <c r="B3312" s="7"/>
      <c r="C3312" s="27"/>
      <c r="D3312" s="27"/>
      <c r="E3312" s="7"/>
      <c r="F3312" s="7"/>
      <c r="G3312" s="7" t="str">
        <f aca="false">IF(A3312&lt;&gt;"",IF(C$25="W",1/(((M$21)^2/(C3312))+(1/D3312)),IF(C$25="S",1/((M$21)^2*(C3312)+(D3312)),"Error in S/W flag")),"")</f>
        <v/>
      </c>
      <c r="H3312" s="7" t="str">
        <f aca="false">IF(A3312&lt;&gt;"",G3312*$A3312,"")</f>
        <v/>
      </c>
      <c r="I3312" s="7" t="str">
        <f aca="false">IF(A3312&lt;&gt;"",G3312*$B3312,"")</f>
        <v/>
      </c>
      <c r="J3312" s="7" t="str">
        <f aca="false">IF(A3312&lt;&gt;"",IF(C$25="W",G3312*(($A3312-H$27)/($D3312)+M$21*($B3312-I$27)/($C3312)),IF(C$25="S",G3312*(($A3312-H$27)*($D3312)+M$21*($B3312-I$27)*($C3312)),"Error in S/W flag")),"")</f>
        <v/>
      </c>
      <c r="K3312" s="7" t="str">
        <f aca="false">IF(A3312&lt;&gt;"",G3312*J3312*($B3312-I$27),"")</f>
        <v/>
      </c>
      <c r="L3312" s="7" t="str">
        <f aca="false">IF(A3312&lt;&gt;"",G3312*J3312*($A3312-H$27),"")</f>
        <v/>
      </c>
      <c r="M3312" s="7" t="str">
        <f aca="false">IF(A3312&lt;&gt;"",G3312*J3312,"")</f>
        <v/>
      </c>
      <c r="N3312" s="7" t="str">
        <f aca="false">IF(A3312&lt;&gt;"",G3312*(J3312-M$27)^2,"")</f>
        <v/>
      </c>
      <c r="O3312" s="7"/>
      <c r="P3312" s="7" t="str">
        <f aca="false">IF(A3312&lt;&gt;"",G3312*(B3312-G$1*A3312-G$2)^2,"")</f>
        <v/>
      </c>
      <c r="Y3312" s="41"/>
      <c r="Z3312" s="41"/>
      <c r="AA3312" s="41"/>
      <c r="AB3312" s="41"/>
    </row>
    <row r="3313" customFormat="false" ht="12.75" hidden="false" customHeight="false" outlineLevel="0" collapsed="false">
      <c r="A3313" s="7"/>
      <c r="B3313" s="7"/>
      <c r="C3313" s="27"/>
      <c r="D3313" s="27"/>
      <c r="E3313" s="7"/>
      <c r="F3313" s="7"/>
      <c r="G3313" s="7" t="str">
        <f aca="false">IF(A3313&lt;&gt;"",IF(C$25="W",1/(((M$21)^2/(C3313))+(1/D3313)),IF(C$25="S",1/((M$21)^2*(C3313)+(D3313)),"Error in S/W flag")),"")</f>
        <v/>
      </c>
      <c r="H3313" s="7" t="str">
        <f aca="false">IF(A3313&lt;&gt;"",G3313*$A3313,"")</f>
        <v/>
      </c>
      <c r="I3313" s="7" t="str">
        <f aca="false">IF(A3313&lt;&gt;"",G3313*$B3313,"")</f>
        <v/>
      </c>
      <c r="J3313" s="7" t="str">
        <f aca="false">IF(A3313&lt;&gt;"",IF(C$25="W",G3313*(($A3313-H$27)/($D3313)+M$21*($B3313-I$27)/($C3313)),IF(C$25="S",G3313*(($A3313-H$27)*($D3313)+M$21*($B3313-I$27)*($C3313)),"Error in S/W flag")),"")</f>
        <v/>
      </c>
      <c r="K3313" s="7" t="str">
        <f aca="false">IF(A3313&lt;&gt;"",G3313*J3313*($B3313-I$27),"")</f>
        <v/>
      </c>
      <c r="L3313" s="7" t="str">
        <f aca="false">IF(A3313&lt;&gt;"",G3313*J3313*($A3313-H$27),"")</f>
        <v/>
      </c>
      <c r="M3313" s="7" t="str">
        <f aca="false">IF(A3313&lt;&gt;"",G3313*J3313,"")</f>
        <v/>
      </c>
      <c r="N3313" s="7" t="str">
        <f aca="false">IF(A3313&lt;&gt;"",G3313*(J3313-M$27)^2,"")</f>
        <v/>
      </c>
      <c r="O3313" s="7"/>
      <c r="P3313" s="7" t="str">
        <f aca="false">IF(A3313&lt;&gt;"",G3313*(B3313-G$1*A3313-G$2)^2,"")</f>
        <v/>
      </c>
      <c r="Y3313" s="41"/>
      <c r="Z3313" s="41"/>
      <c r="AA3313" s="41"/>
      <c r="AB3313" s="41"/>
    </row>
    <row r="3314" customFormat="false" ht="12.75" hidden="false" customHeight="false" outlineLevel="0" collapsed="false">
      <c r="A3314" s="7"/>
      <c r="B3314" s="7"/>
      <c r="C3314" s="27"/>
      <c r="D3314" s="27"/>
      <c r="E3314" s="7"/>
      <c r="F3314" s="7"/>
      <c r="G3314" s="7" t="str">
        <f aca="false">IF(A3314&lt;&gt;"",IF(C$25="W",1/(((M$21)^2/(C3314))+(1/D3314)),IF(C$25="S",1/((M$21)^2*(C3314)+(D3314)),"Error in S/W flag")),"")</f>
        <v/>
      </c>
      <c r="H3314" s="7" t="str">
        <f aca="false">IF(A3314&lt;&gt;"",G3314*$A3314,"")</f>
        <v/>
      </c>
      <c r="I3314" s="7" t="str">
        <f aca="false">IF(A3314&lt;&gt;"",G3314*$B3314,"")</f>
        <v/>
      </c>
      <c r="J3314" s="7" t="str">
        <f aca="false">IF(A3314&lt;&gt;"",IF(C$25="W",G3314*(($A3314-H$27)/($D3314)+M$21*($B3314-I$27)/($C3314)),IF(C$25="S",G3314*(($A3314-H$27)*($D3314)+M$21*($B3314-I$27)*($C3314)),"Error in S/W flag")),"")</f>
        <v/>
      </c>
      <c r="K3314" s="7" t="str">
        <f aca="false">IF(A3314&lt;&gt;"",G3314*J3314*($B3314-I$27),"")</f>
        <v/>
      </c>
      <c r="L3314" s="7" t="str">
        <f aca="false">IF(A3314&lt;&gt;"",G3314*J3314*($A3314-H$27),"")</f>
        <v/>
      </c>
      <c r="M3314" s="7" t="str">
        <f aca="false">IF(A3314&lt;&gt;"",G3314*J3314,"")</f>
        <v/>
      </c>
      <c r="N3314" s="7" t="str">
        <f aca="false">IF(A3314&lt;&gt;"",G3314*(J3314-M$27)^2,"")</f>
        <v/>
      </c>
      <c r="O3314" s="7"/>
      <c r="P3314" s="7" t="str">
        <f aca="false">IF(A3314&lt;&gt;"",G3314*(B3314-G$1*A3314-G$2)^2,"")</f>
        <v/>
      </c>
      <c r="Y3314" s="41"/>
      <c r="Z3314" s="41"/>
      <c r="AA3314" s="41"/>
      <c r="AB3314" s="41"/>
    </row>
    <row r="3315" customFormat="false" ht="12.75" hidden="false" customHeight="false" outlineLevel="0" collapsed="false">
      <c r="A3315" s="7"/>
      <c r="B3315" s="7"/>
      <c r="C3315" s="27"/>
      <c r="D3315" s="27"/>
      <c r="E3315" s="7"/>
      <c r="F3315" s="7"/>
      <c r="G3315" s="7" t="str">
        <f aca="false">IF(A3315&lt;&gt;"",IF(C$25="W",1/(((M$21)^2/(C3315))+(1/D3315)),IF(C$25="S",1/((M$21)^2*(C3315)+(D3315)),"Error in S/W flag")),"")</f>
        <v/>
      </c>
      <c r="H3315" s="7" t="str">
        <f aca="false">IF(A3315&lt;&gt;"",G3315*$A3315,"")</f>
        <v/>
      </c>
      <c r="I3315" s="7" t="str">
        <f aca="false">IF(A3315&lt;&gt;"",G3315*$B3315,"")</f>
        <v/>
      </c>
      <c r="J3315" s="7" t="str">
        <f aca="false">IF(A3315&lt;&gt;"",IF(C$25="W",G3315*(($A3315-H$27)/($D3315)+M$21*($B3315-I$27)/($C3315)),IF(C$25="S",G3315*(($A3315-H$27)*($D3315)+M$21*($B3315-I$27)*($C3315)),"Error in S/W flag")),"")</f>
        <v/>
      </c>
      <c r="K3315" s="7" t="str">
        <f aca="false">IF(A3315&lt;&gt;"",G3315*J3315*($B3315-I$27),"")</f>
        <v/>
      </c>
      <c r="L3315" s="7" t="str">
        <f aca="false">IF(A3315&lt;&gt;"",G3315*J3315*($A3315-H$27),"")</f>
        <v/>
      </c>
      <c r="M3315" s="7" t="str">
        <f aca="false">IF(A3315&lt;&gt;"",G3315*J3315,"")</f>
        <v/>
      </c>
      <c r="N3315" s="7" t="str">
        <f aca="false">IF(A3315&lt;&gt;"",G3315*(J3315-M$27)^2,"")</f>
        <v/>
      </c>
      <c r="O3315" s="7"/>
      <c r="P3315" s="7" t="str">
        <f aca="false">IF(A3315&lt;&gt;"",G3315*(B3315-G$1*A3315-G$2)^2,"")</f>
        <v/>
      </c>
      <c r="Y3315" s="41"/>
      <c r="Z3315" s="41"/>
      <c r="AA3315" s="41"/>
      <c r="AB3315" s="41"/>
    </row>
    <row r="3316" customFormat="false" ht="12.75" hidden="false" customHeight="false" outlineLevel="0" collapsed="false">
      <c r="A3316" s="7"/>
      <c r="B3316" s="7"/>
      <c r="C3316" s="27"/>
      <c r="D3316" s="27"/>
      <c r="E3316" s="7"/>
      <c r="F3316" s="7"/>
      <c r="G3316" s="7" t="str">
        <f aca="false">IF(A3316&lt;&gt;"",IF(C$25="W",1/(((M$21)^2/(C3316))+(1/D3316)),IF(C$25="S",1/((M$21)^2*(C3316)+(D3316)),"Error in S/W flag")),"")</f>
        <v/>
      </c>
      <c r="H3316" s="7" t="str">
        <f aca="false">IF(A3316&lt;&gt;"",G3316*$A3316,"")</f>
        <v/>
      </c>
      <c r="I3316" s="7" t="str">
        <f aca="false">IF(A3316&lt;&gt;"",G3316*$B3316,"")</f>
        <v/>
      </c>
      <c r="J3316" s="7" t="str">
        <f aca="false">IF(A3316&lt;&gt;"",IF(C$25="W",G3316*(($A3316-H$27)/($D3316)+M$21*($B3316-I$27)/($C3316)),IF(C$25="S",G3316*(($A3316-H$27)*($D3316)+M$21*($B3316-I$27)*($C3316)),"Error in S/W flag")),"")</f>
        <v/>
      </c>
      <c r="K3316" s="7" t="str">
        <f aca="false">IF(A3316&lt;&gt;"",G3316*J3316*($B3316-I$27),"")</f>
        <v/>
      </c>
      <c r="L3316" s="7" t="str">
        <f aca="false">IF(A3316&lt;&gt;"",G3316*J3316*($A3316-H$27),"")</f>
        <v/>
      </c>
      <c r="M3316" s="7" t="str">
        <f aca="false">IF(A3316&lt;&gt;"",G3316*J3316,"")</f>
        <v/>
      </c>
      <c r="N3316" s="7" t="str">
        <f aca="false">IF(A3316&lt;&gt;"",G3316*(J3316-M$27)^2,"")</f>
        <v/>
      </c>
      <c r="O3316" s="7"/>
      <c r="P3316" s="7" t="str">
        <f aca="false">IF(A3316&lt;&gt;"",G3316*(B3316-G$1*A3316-G$2)^2,"")</f>
        <v/>
      </c>
      <c r="Y3316" s="41"/>
      <c r="Z3316" s="41"/>
      <c r="AA3316" s="41"/>
      <c r="AB3316" s="41"/>
    </row>
    <row r="3317" customFormat="false" ht="12.75" hidden="false" customHeight="false" outlineLevel="0" collapsed="false">
      <c r="A3317" s="7"/>
      <c r="B3317" s="7"/>
      <c r="C3317" s="27"/>
      <c r="D3317" s="27"/>
      <c r="E3317" s="7"/>
      <c r="F3317" s="7"/>
      <c r="G3317" s="7" t="str">
        <f aca="false">IF(A3317&lt;&gt;"",IF(C$25="W",1/(((M$21)^2/(C3317))+(1/D3317)),IF(C$25="S",1/((M$21)^2*(C3317)+(D3317)),"Error in S/W flag")),"")</f>
        <v/>
      </c>
      <c r="H3317" s="7" t="str">
        <f aca="false">IF(A3317&lt;&gt;"",G3317*$A3317,"")</f>
        <v/>
      </c>
      <c r="I3317" s="7" t="str">
        <f aca="false">IF(A3317&lt;&gt;"",G3317*$B3317,"")</f>
        <v/>
      </c>
      <c r="J3317" s="7" t="str">
        <f aca="false">IF(A3317&lt;&gt;"",IF(C$25="W",G3317*(($A3317-H$27)/($D3317)+M$21*($B3317-I$27)/($C3317)),IF(C$25="S",G3317*(($A3317-H$27)*($D3317)+M$21*($B3317-I$27)*($C3317)),"Error in S/W flag")),"")</f>
        <v/>
      </c>
      <c r="K3317" s="7" t="str">
        <f aca="false">IF(A3317&lt;&gt;"",G3317*J3317*($B3317-I$27),"")</f>
        <v/>
      </c>
      <c r="L3317" s="7" t="str">
        <f aca="false">IF(A3317&lt;&gt;"",G3317*J3317*($A3317-H$27),"")</f>
        <v/>
      </c>
      <c r="M3317" s="7" t="str">
        <f aca="false">IF(A3317&lt;&gt;"",G3317*J3317,"")</f>
        <v/>
      </c>
      <c r="N3317" s="7" t="str">
        <f aca="false">IF(A3317&lt;&gt;"",G3317*(J3317-M$27)^2,"")</f>
        <v/>
      </c>
      <c r="O3317" s="7"/>
      <c r="P3317" s="7" t="str">
        <f aca="false">IF(A3317&lt;&gt;"",G3317*(B3317-G$1*A3317-G$2)^2,"")</f>
        <v/>
      </c>
      <c r="Y3317" s="41"/>
      <c r="Z3317" s="41"/>
      <c r="AA3317" s="41"/>
      <c r="AB3317" s="41"/>
    </row>
    <row r="3318" customFormat="false" ht="12.75" hidden="false" customHeight="false" outlineLevel="0" collapsed="false">
      <c r="A3318" s="7"/>
      <c r="B3318" s="7"/>
      <c r="C3318" s="27"/>
      <c r="D3318" s="27"/>
      <c r="E3318" s="7"/>
      <c r="F3318" s="7"/>
      <c r="G3318" s="7" t="str">
        <f aca="false">IF(A3318&lt;&gt;"",IF(C$25="W",1/(((M$21)^2/(C3318))+(1/D3318)),IF(C$25="S",1/((M$21)^2*(C3318)+(D3318)),"Error in S/W flag")),"")</f>
        <v/>
      </c>
      <c r="H3318" s="7" t="str">
        <f aca="false">IF(A3318&lt;&gt;"",G3318*$A3318,"")</f>
        <v/>
      </c>
      <c r="I3318" s="7" t="str">
        <f aca="false">IF(A3318&lt;&gt;"",G3318*$B3318,"")</f>
        <v/>
      </c>
      <c r="J3318" s="7" t="str">
        <f aca="false">IF(A3318&lt;&gt;"",IF(C$25="W",G3318*(($A3318-H$27)/($D3318)+M$21*($B3318-I$27)/($C3318)),IF(C$25="S",G3318*(($A3318-H$27)*($D3318)+M$21*($B3318-I$27)*($C3318)),"Error in S/W flag")),"")</f>
        <v/>
      </c>
      <c r="K3318" s="7" t="str">
        <f aca="false">IF(A3318&lt;&gt;"",G3318*J3318*($B3318-I$27),"")</f>
        <v/>
      </c>
      <c r="L3318" s="7" t="str">
        <f aca="false">IF(A3318&lt;&gt;"",G3318*J3318*($A3318-H$27),"")</f>
        <v/>
      </c>
      <c r="M3318" s="7" t="str">
        <f aca="false">IF(A3318&lt;&gt;"",G3318*J3318,"")</f>
        <v/>
      </c>
      <c r="N3318" s="7" t="str">
        <f aca="false">IF(A3318&lt;&gt;"",G3318*(J3318-M$27)^2,"")</f>
        <v/>
      </c>
      <c r="O3318" s="7"/>
      <c r="P3318" s="7" t="str">
        <f aca="false">IF(A3318&lt;&gt;"",G3318*(B3318-G$1*A3318-G$2)^2,"")</f>
        <v/>
      </c>
      <c r="Y3318" s="41"/>
      <c r="Z3318" s="41"/>
      <c r="AA3318" s="41"/>
      <c r="AB3318" s="41"/>
    </row>
    <row r="3319" customFormat="false" ht="12.75" hidden="false" customHeight="false" outlineLevel="0" collapsed="false">
      <c r="A3319" s="7"/>
      <c r="B3319" s="7"/>
      <c r="C3319" s="27"/>
      <c r="D3319" s="27"/>
      <c r="E3319" s="7"/>
      <c r="F3319" s="7"/>
      <c r="G3319" s="7" t="str">
        <f aca="false">IF(A3319&lt;&gt;"",IF(C$25="W",1/(((M$21)^2/(C3319))+(1/D3319)),IF(C$25="S",1/((M$21)^2*(C3319)+(D3319)),"Error in S/W flag")),"")</f>
        <v/>
      </c>
      <c r="H3319" s="7" t="str">
        <f aca="false">IF(A3319&lt;&gt;"",G3319*$A3319,"")</f>
        <v/>
      </c>
      <c r="I3319" s="7" t="str">
        <f aca="false">IF(A3319&lt;&gt;"",G3319*$B3319,"")</f>
        <v/>
      </c>
      <c r="J3319" s="7" t="str">
        <f aca="false">IF(A3319&lt;&gt;"",IF(C$25="W",G3319*(($A3319-H$27)/($D3319)+M$21*($B3319-I$27)/($C3319)),IF(C$25="S",G3319*(($A3319-H$27)*($D3319)+M$21*($B3319-I$27)*($C3319)),"Error in S/W flag")),"")</f>
        <v/>
      </c>
      <c r="K3319" s="7" t="str">
        <f aca="false">IF(A3319&lt;&gt;"",G3319*J3319*($B3319-I$27),"")</f>
        <v/>
      </c>
      <c r="L3319" s="7" t="str">
        <f aca="false">IF(A3319&lt;&gt;"",G3319*J3319*($A3319-H$27),"")</f>
        <v/>
      </c>
      <c r="M3319" s="7" t="str">
        <f aca="false">IF(A3319&lt;&gt;"",G3319*J3319,"")</f>
        <v/>
      </c>
      <c r="N3319" s="7" t="str">
        <f aca="false">IF(A3319&lt;&gt;"",G3319*(J3319-M$27)^2,"")</f>
        <v/>
      </c>
      <c r="O3319" s="7"/>
      <c r="P3319" s="7" t="str">
        <f aca="false">IF(A3319&lt;&gt;"",G3319*(B3319-G$1*A3319-G$2)^2,"")</f>
        <v/>
      </c>
      <c r="Y3319" s="41"/>
      <c r="Z3319" s="41"/>
      <c r="AA3319" s="41"/>
      <c r="AB3319" s="41"/>
    </row>
    <row r="3320" customFormat="false" ht="12.75" hidden="false" customHeight="false" outlineLevel="0" collapsed="false">
      <c r="A3320" s="7"/>
      <c r="B3320" s="7"/>
      <c r="C3320" s="27"/>
      <c r="D3320" s="27"/>
      <c r="E3320" s="7"/>
      <c r="F3320" s="7"/>
      <c r="G3320" s="7" t="str">
        <f aca="false">IF(A3320&lt;&gt;"",IF(C$25="W",1/(((M$21)^2/(C3320))+(1/D3320)),IF(C$25="S",1/((M$21)^2*(C3320)+(D3320)),"Error in S/W flag")),"")</f>
        <v/>
      </c>
      <c r="H3320" s="7" t="str">
        <f aca="false">IF(A3320&lt;&gt;"",G3320*$A3320,"")</f>
        <v/>
      </c>
      <c r="I3320" s="7" t="str">
        <f aca="false">IF(A3320&lt;&gt;"",G3320*$B3320,"")</f>
        <v/>
      </c>
      <c r="J3320" s="7" t="str">
        <f aca="false">IF(A3320&lt;&gt;"",IF(C$25="W",G3320*(($A3320-H$27)/($D3320)+M$21*($B3320-I$27)/($C3320)),IF(C$25="S",G3320*(($A3320-H$27)*($D3320)+M$21*($B3320-I$27)*($C3320)),"Error in S/W flag")),"")</f>
        <v/>
      </c>
      <c r="K3320" s="7" t="str">
        <f aca="false">IF(A3320&lt;&gt;"",G3320*J3320*($B3320-I$27),"")</f>
        <v/>
      </c>
      <c r="L3320" s="7" t="str">
        <f aca="false">IF(A3320&lt;&gt;"",G3320*J3320*($A3320-H$27),"")</f>
        <v/>
      </c>
      <c r="M3320" s="7" t="str">
        <f aca="false">IF(A3320&lt;&gt;"",G3320*J3320,"")</f>
        <v/>
      </c>
      <c r="N3320" s="7" t="str">
        <f aca="false">IF(A3320&lt;&gt;"",G3320*(J3320-M$27)^2,"")</f>
        <v/>
      </c>
      <c r="O3320" s="7"/>
      <c r="P3320" s="7" t="str">
        <f aca="false">IF(A3320&lt;&gt;"",G3320*(B3320-G$1*A3320-G$2)^2,"")</f>
        <v/>
      </c>
      <c r="Y3320" s="41"/>
      <c r="Z3320" s="41"/>
      <c r="AA3320" s="41"/>
      <c r="AB3320" s="41"/>
    </row>
    <row r="3321" customFormat="false" ht="12.75" hidden="false" customHeight="false" outlineLevel="0" collapsed="false">
      <c r="A3321" s="7"/>
      <c r="B3321" s="7"/>
      <c r="C3321" s="27"/>
      <c r="D3321" s="27"/>
      <c r="E3321" s="7"/>
      <c r="F3321" s="7"/>
      <c r="G3321" s="7" t="str">
        <f aca="false">IF(A3321&lt;&gt;"",IF(C$25="W",1/(((M$21)^2/(C3321))+(1/D3321)),IF(C$25="S",1/((M$21)^2*(C3321)+(D3321)),"Error in S/W flag")),"")</f>
        <v/>
      </c>
      <c r="H3321" s="7" t="str">
        <f aca="false">IF(A3321&lt;&gt;"",G3321*$A3321,"")</f>
        <v/>
      </c>
      <c r="I3321" s="7" t="str">
        <f aca="false">IF(A3321&lt;&gt;"",G3321*$B3321,"")</f>
        <v/>
      </c>
      <c r="J3321" s="7" t="str">
        <f aca="false">IF(A3321&lt;&gt;"",IF(C$25="W",G3321*(($A3321-H$27)/($D3321)+M$21*($B3321-I$27)/($C3321)),IF(C$25="S",G3321*(($A3321-H$27)*($D3321)+M$21*($B3321-I$27)*($C3321)),"Error in S/W flag")),"")</f>
        <v/>
      </c>
      <c r="K3321" s="7" t="str">
        <f aca="false">IF(A3321&lt;&gt;"",G3321*J3321*($B3321-I$27),"")</f>
        <v/>
      </c>
      <c r="L3321" s="7" t="str">
        <f aca="false">IF(A3321&lt;&gt;"",G3321*J3321*($A3321-H$27),"")</f>
        <v/>
      </c>
      <c r="M3321" s="7" t="str">
        <f aca="false">IF(A3321&lt;&gt;"",G3321*J3321,"")</f>
        <v/>
      </c>
      <c r="N3321" s="7" t="str">
        <f aca="false">IF(A3321&lt;&gt;"",G3321*(J3321-M$27)^2,"")</f>
        <v/>
      </c>
      <c r="O3321" s="7"/>
      <c r="P3321" s="7" t="str">
        <f aca="false">IF(A3321&lt;&gt;"",G3321*(B3321-G$1*A3321-G$2)^2,"")</f>
        <v/>
      </c>
      <c r="Y3321" s="41"/>
      <c r="Z3321" s="41"/>
      <c r="AA3321" s="41"/>
      <c r="AB3321" s="41"/>
    </row>
    <row r="3322" customFormat="false" ht="12.75" hidden="false" customHeight="false" outlineLevel="0" collapsed="false">
      <c r="A3322" s="7"/>
      <c r="B3322" s="7"/>
      <c r="C3322" s="27"/>
      <c r="D3322" s="27"/>
      <c r="E3322" s="7"/>
      <c r="F3322" s="7"/>
      <c r="G3322" s="7" t="str">
        <f aca="false">IF(A3322&lt;&gt;"",IF(C$25="W",1/(((M$21)^2/(C3322))+(1/D3322)),IF(C$25="S",1/((M$21)^2*(C3322)+(D3322)),"Error in S/W flag")),"")</f>
        <v/>
      </c>
      <c r="H3322" s="7" t="str">
        <f aca="false">IF(A3322&lt;&gt;"",G3322*$A3322,"")</f>
        <v/>
      </c>
      <c r="I3322" s="7" t="str">
        <f aca="false">IF(A3322&lt;&gt;"",G3322*$B3322,"")</f>
        <v/>
      </c>
      <c r="J3322" s="7" t="str">
        <f aca="false">IF(A3322&lt;&gt;"",IF(C$25="W",G3322*(($A3322-H$27)/($D3322)+M$21*($B3322-I$27)/($C3322)),IF(C$25="S",G3322*(($A3322-H$27)*($D3322)+M$21*($B3322-I$27)*($C3322)),"Error in S/W flag")),"")</f>
        <v/>
      </c>
      <c r="K3322" s="7" t="str">
        <f aca="false">IF(A3322&lt;&gt;"",G3322*J3322*($B3322-I$27),"")</f>
        <v/>
      </c>
      <c r="L3322" s="7" t="str">
        <f aca="false">IF(A3322&lt;&gt;"",G3322*J3322*($A3322-H$27),"")</f>
        <v/>
      </c>
      <c r="M3322" s="7" t="str">
        <f aca="false">IF(A3322&lt;&gt;"",G3322*J3322,"")</f>
        <v/>
      </c>
      <c r="N3322" s="7" t="str">
        <f aca="false">IF(A3322&lt;&gt;"",G3322*(J3322-M$27)^2,"")</f>
        <v/>
      </c>
      <c r="O3322" s="7"/>
      <c r="P3322" s="7" t="str">
        <f aca="false">IF(A3322&lt;&gt;"",G3322*(B3322-G$1*A3322-G$2)^2,"")</f>
        <v/>
      </c>
      <c r="Y3322" s="41"/>
      <c r="Z3322" s="41"/>
      <c r="AA3322" s="41"/>
      <c r="AB3322" s="41"/>
    </row>
    <row r="3323" customFormat="false" ht="12.75" hidden="false" customHeight="false" outlineLevel="0" collapsed="false">
      <c r="A3323" s="7"/>
      <c r="B3323" s="7"/>
      <c r="C3323" s="27"/>
      <c r="D3323" s="27"/>
      <c r="E3323" s="7"/>
      <c r="F3323" s="7"/>
      <c r="G3323" s="7" t="str">
        <f aca="false">IF(A3323&lt;&gt;"",IF(C$25="W",1/(((M$21)^2/(C3323))+(1/D3323)),IF(C$25="S",1/((M$21)^2*(C3323)+(D3323)),"Error in S/W flag")),"")</f>
        <v/>
      </c>
      <c r="H3323" s="7" t="str">
        <f aca="false">IF(A3323&lt;&gt;"",G3323*$A3323,"")</f>
        <v/>
      </c>
      <c r="I3323" s="7" t="str">
        <f aca="false">IF(A3323&lt;&gt;"",G3323*$B3323,"")</f>
        <v/>
      </c>
      <c r="J3323" s="7" t="str">
        <f aca="false">IF(A3323&lt;&gt;"",IF(C$25="W",G3323*(($A3323-H$27)/($D3323)+M$21*($B3323-I$27)/($C3323)),IF(C$25="S",G3323*(($A3323-H$27)*($D3323)+M$21*($B3323-I$27)*($C3323)),"Error in S/W flag")),"")</f>
        <v/>
      </c>
      <c r="K3323" s="7" t="str">
        <f aca="false">IF(A3323&lt;&gt;"",G3323*J3323*($B3323-I$27),"")</f>
        <v/>
      </c>
      <c r="L3323" s="7" t="str">
        <f aca="false">IF(A3323&lt;&gt;"",G3323*J3323*($A3323-H$27),"")</f>
        <v/>
      </c>
      <c r="M3323" s="7" t="str">
        <f aca="false">IF(A3323&lt;&gt;"",G3323*J3323,"")</f>
        <v/>
      </c>
      <c r="N3323" s="7" t="str">
        <f aca="false">IF(A3323&lt;&gt;"",G3323*(J3323-M$27)^2,"")</f>
        <v/>
      </c>
      <c r="O3323" s="7"/>
      <c r="P3323" s="7" t="str">
        <f aca="false">IF(A3323&lt;&gt;"",G3323*(B3323-G$1*A3323-G$2)^2,"")</f>
        <v/>
      </c>
      <c r="Y3323" s="41"/>
      <c r="Z3323" s="41"/>
      <c r="AA3323" s="41"/>
      <c r="AB3323" s="41"/>
    </row>
    <row r="3324" customFormat="false" ht="12.75" hidden="false" customHeight="false" outlineLevel="0" collapsed="false">
      <c r="A3324" s="7"/>
      <c r="B3324" s="7"/>
      <c r="C3324" s="27"/>
      <c r="D3324" s="27"/>
      <c r="E3324" s="7"/>
      <c r="F3324" s="7"/>
      <c r="G3324" s="7" t="str">
        <f aca="false">IF(A3324&lt;&gt;"",IF(C$25="W",1/(((M$21)^2/(C3324))+(1/D3324)),IF(C$25="S",1/((M$21)^2*(C3324)+(D3324)),"Error in S/W flag")),"")</f>
        <v/>
      </c>
      <c r="H3324" s="7" t="str">
        <f aca="false">IF(A3324&lt;&gt;"",G3324*$A3324,"")</f>
        <v/>
      </c>
      <c r="I3324" s="7" t="str">
        <f aca="false">IF(A3324&lt;&gt;"",G3324*$B3324,"")</f>
        <v/>
      </c>
      <c r="J3324" s="7" t="str">
        <f aca="false">IF(A3324&lt;&gt;"",IF(C$25="W",G3324*(($A3324-H$27)/($D3324)+M$21*($B3324-I$27)/($C3324)),IF(C$25="S",G3324*(($A3324-H$27)*($D3324)+M$21*($B3324-I$27)*($C3324)),"Error in S/W flag")),"")</f>
        <v/>
      </c>
      <c r="K3324" s="7" t="str">
        <f aca="false">IF(A3324&lt;&gt;"",G3324*J3324*($B3324-I$27),"")</f>
        <v/>
      </c>
      <c r="L3324" s="7" t="str">
        <f aca="false">IF(A3324&lt;&gt;"",G3324*J3324*($A3324-H$27),"")</f>
        <v/>
      </c>
      <c r="M3324" s="7" t="str">
        <f aca="false">IF(A3324&lt;&gt;"",G3324*J3324,"")</f>
        <v/>
      </c>
      <c r="N3324" s="7" t="str">
        <f aca="false">IF(A3324&lt;&gt;"",G3324*(J3324-M$27)^2,"")</f>
        <v/>
      </c>
      <c r="O3324" s="7"/>
      <c r="P3324" s="7" t="str">
        <f aca="false">IF(A3324&lt;&gt;"",G3324*(B3324-G$1*A3324-G$2)^2,"")</f>
        <v/>
      </c>
      <c r="Y3324" s="41"/>
      <c r="Z3324" s="41"/>
      <c r="AA3324" s="41"/>
      <c r="AB3324" s="41"/>
    </row>
    <row r="3325" customFormat="false" ht="12.75" hidden="false" customHeight="false" outlineLevel="0" collapsed="false">
      <c r="A3325" s="7"/>
      <c r="B3325" s="7"/>
      <c r="C3325" s="27"/>
      <c r="D3325" s="27"/>
      <c r="E3325" s="7"/>
      <c r="F3325" s="7"/>
      <c r="G3325" s="7" t="str">
        <f aca="false">IF(A3325&lt;&gt;"",IF(C$25="W",1/(((M$21)^2/(C3325))+(1/D3325)),IF(C$25="S",1/((M$21)^2*(C3325)+(D3325)),"Error in S/W flag")),"")</f>
        <v/>
      </c>
      <c r="H3325" s="7" t="str">
        <f aca="false">IF(A3325&lt;&gt;"",G3325*$A3325,"")</f>
        <v/>
      </c>
      <c r="I3325" s="7" t="str">
        <f aca="false">IF(A3325&lt;&gt;"",G3325*$B3325,"")</f>
        <v/>
      </c>
      <c r="J3325" s="7" t="str">
        <f aca="false">IF(A3325&lt;&gt;"",IF(C$25="W",G3325*(($A3325-H$27)/($D3325)+M$21*($B3325-I$27)/($C3325)),IF(C$25="S",G3325*(($A3325-H$27)*($D3325)+M$21*($B3325-I$27)*($C3325)),"Error in S/W flag")),"")</f>
        <v/>
      </c>
      <c r="K3325" s="7" t="str">
        <f aca="false">IF(A3325&lt;&gt;"",G3325*J3325*($B3325-I$27),"")</f>
        <v/>
      </c>
      <c r="L3325" s="7" t="str">
        <f aca="false">IF(A3325&lt;&gt;"",G3325*J3325*($A3325-H$27),"")</f>
        <v/>
      </c>
      <c r="M3325" s="7" t="str">
        <f aca="false">IF(A3325&lt;&gt;"",G3325*J3325,"")</f>
        <v/>
      </c>
      <c r="N3325" s="7" t="str">
        <f aca="false">IF(A3325&lt;&gt;"",G3325*(J3325-M$27)^2,"")</f>
        <v/>
      </c>
      <c r="O3325" s="7"/>
      <c r="P3325" s="7" t="str">
        <f aca="false">IF(A3325&lt;&gt;"",G3325*(B3325-G$1*A3325-G$2)^2,"")</f>
        <v/>
      </c>
      <c r="Y3325" s="41"/>
      <c r="Z3325" s="41"/>
      <c r="AA3325" s="41"/>
      <c r="AB3325" s="41"/>
    </row>
    <row r="3326" customFormat="false" ht="12.75" hidden="false" customHeight="false" outlineLevel="0" collapsed="false">
      <c r="A3326" s="7"/>
      <c r="B3326" s="7"/>
      <c r="C3326" s="27"/>
      <c r="D3326" s="27"/>
      <c r="E3326" s="7"/>
      <c r="F3326" s="7"/>
      <c r="G3326" s="7" t="str">
        <f aca="false">IF(A3326&lt;&gt;"",IF(C$25="W",1/(((M$21)^2/(C3326))+(1/D3326)),IF(C$25="S",1/((M$21)^2*(C3326)+(D3326)),"Error in S/W flag")),"")</f>
        <v/>
      </c>
      <c r="H3326" s="7" t="str">
        <f aca="false">IF(A3326&lt;&gt;"",G3326*$A3326,"")</f>
        <v/>
      </c>
      <c r="I3326" s="7" t="str">
        <f aca="false">IF(A3326&lt;&gt;"",G3326*$B3326,"")</f>
        <v/>
      </c>
      <c r="J3326" s="7" t="str">
        <f aca="false">IF(A3326&lt;&gt;"",IF(C$25="W",G3326*(($A3326-H$27)/($D3326)+M$21*($B3326-I$27)/($C3326)),IF(C$25="S",G3326*(($A3326-H$27)*($D3326)+M$21*($B3326-I$27)*($C3326)),"Error in S/W flag")),"")</f>
        <v/>
      </c>
      <c r="K3326" s="7" t="str">
        <f aca="false">IF(A3326&lt;&gt;"",G3326*J3326*($B3326-I$27),"")</f>
        <v/>
      </c>
      <c r="L3326" s="7" t="str">
        <f aca="false">IF(A3326&lt;&gt;"",G3326*J3326*($A3326-H$27),"")</f>
        <v/>
      </c>
      <c r="M3326" s="7" t="str">
        <f aca="false">IF(A3326&lt;&gt;"",G3326*J3326,"")</f>
        <v/>
      </c>
      <c r="N3326" s="7" t="str">
        <f aca="false">IF(A3326&lt;&gt;"",G3326*(J3326-M$27)^2,"")</f>
        <v/>
      </c>
      <c r="O3326" s="7"/>
      <c r="P3326" s="7" t="str">
        <f aca="false">IF(A3326&lt;&gt;"",G3326*(B3326-G$1*A3326-G$2)^2,"")</f>
        <v/>
      </c>
      <c r="Y3326" s="41"/>
      <c r="Z3326" s="41"/>
      <c r="AA3326" s="41"/>
      <c r="AB3326" s="41"/>
    </row>
    <row r="3327" customFormat="false" ht="12.75" hidden="false" customHeight="false" outlineLevel="0" collapsed="false">
      <c r="A3327" s="7"/>
      <c r="B3327" s="7"/>
      <c r="C3327" s="27"/>
      <c r="D3327" s="27"/>
      <c r="E3327" s="7"/>
      <c r="F3327" s="7"/>
      <c r="G3327" s="7" t="str">
        <f aca="false">IF(A3327&lt;&gt;"",IF(C$25="W",1/(((M$21)^2/(C3327))+(1/D3327)),IF(C$25="S",1/((M$21)^2*(C3327)+(D3327)),"Error in S/W flag")),"")</f>
        <v/>
      </c>
      <c r="H3327" s="7" t="str">
        <f aca="false">IF(A3327&lt;&gt;"",G3327*$A3327,"")</f>
        <v/>
      </c>
      <c r="I3327" s="7" t="str">
        <f aca="false">IF(A3327&lt;&gt;"",G3327*$B3327,"")</f>
        <v/>
      </c>
      <c r="J3327" s="7" t="str">
        <f aca="false">IF(A3327&lt;&gt;"",IF(C$25="W",G3327*(($A3327-H$27)/($D3327)+M$21*($B3327-I$27)/($C3327)),IF(C$25="S",G3327*(($A3327-H$27)*($D3327)+M$21*($B3327-I$27)*($C3327)),"Error in S/W flag")),"")</f>
        <v/>
      </c>
      <c r="K3327" s="7" t="str">
        <f aca="false">IF(A3327&lt;&gt;"",G3327*J3327*($B3327-I$27),"")</f>
        <v/>
      </c>
      <c r="L3327" s="7" t="str">
        <f aca="false">IF(A3327&lt;&gt;"",G3327*J3327*($A3327-H$27),"")</f>
        <v/>
      </c>
      <c r="M3327" s="7" t="str">
        <f aca="false">IF(A3327&lt;&gt;"",G3327*J3327,"")</f>
        <v/>
      </c>
      <c r="N3327" s="7" t="str">
        <f aca="false">IF(A3327&lt;&gt;"",G3327*(J3327-M$27)^2,"")</f>
        <v/>
      </c>
      <c r="O3327" s="7"/>
      <c r="P3327" s="7" t="str">
        <f aca="false">IF(A3327&lt;&gt;"",G3327*(B3327-G$1*A3327-G$2)^2,"")</f>
        <v/>
      </c>
      <c r="Y3327" s="41"/>
      <c r="Z3327" s="41"/>
      <c r="AA3327" s="41"/>
      <c r="AB3327" s="41"/>
    </row>
    <row r="3328" customFormat="false" ht="12.75" hidden="false" customHeight="false" outlineLevel="0" collapsed="false">
      <c r="A3328" s="7"/>
      <c r="B3328" s="7"/>
      <c r="C3328" s="27"/>
      <c r="D3328" s="27"/>
      <c r="E3328" s="7"/>
      <c r="F3328" s="7"/>
      <c r="G3328" s="7" t="str">
        <f aca="false">IF(A3328&lt;&gt;"",IF(C$25="W",1/(((M$21)^2/(C3328))+(1/D3328)),IF(C$25="S",1/((M$21)^2*(C3328)+(D3328)),"Error in S/W flag")),"")</f>
        <v/>
      </c>
      <c r="H3328" s="7" t="str">
        <f aca="false">IF(A3328&lt;&gt;"",G3328*$A3328,"")</f>
        <v/>
      </c>
      <c r="I3328" s="7" t="str">
        <f aca="false">IF(A3328&lt;&gt;"",G3328*$B3328,"")</f>
        <v/>
      </c>
      <c r="J3328" s="7" t="str">
        <f aca="false">IF(A3328&lt;&gt;"",IF(C$25="W",G3328*(($A3328-H$27)/($D3328)+M$21*($B3328-I$27)/($C3328)),IF(C$25="S",G3328*(($A3328-H$27)*($D3328)+M$21*($B3328-I$27)*($C3328)),"Error in S/W flag")),"")</f>
        <v/>
      </c>
      <c r="K3328" s="7" t="str">
        <f aca="false">IF(A3328&lt;&gt;"",G3328*J3328*($B3328-I$27),"")</f>
        <v/>
      </c>
      <c r="L3328" s="7" t="str">
        <f aca="false">IF(A3328&lt;&gt;"",G3328*J3328*($A3328-H$27),"")</f>
        <v/>
      </c>
      <c r="M3328" s="7" t="str">
        <f aca="false">IF(A3328&lt;&gt;"",G3328*J3328,"")</f>
        <v/>
      </c>
      <c r="N3328" s="7" t="str">
        <f aca="false">IF(A3328&lt;&gt;"",G3328*(J3328-M$27)^2,"")</f>
        <v/>
      </c>
      <c r="O3328" s="7"/>
      <c r="P3328" s="7" t="str">
        <f aca="false">IF(A3328&lt;&gt;"",G3328*(B3328-G$1*A3328-G$2)^2,"")</f>
        <v/>
      </c>
      <c r="Y3328" s="41"/>
      <c r="Z3328" s="41"/>
      <c r="AA3328" s="41"/>
      <c r="AB3328" s="41"/>
    </row>
    <row r="3329" customFormat="false" ht="12.75" hidden="false" customHeight="false" outlineLevel="0" collapsed="false">
      <c r="A3329" s="7"/>
      <c r="B3329" s="7"/>
      <c r="C3329" s="27"/>
      <c r="D3329" s="27"/>
      <c r="E3329" s="7"/>
      <c r="F3329" s="7"/>
      <c r="G3329" s="7" t="str">
        <f aca="false">IF(A3329&lt;&gt;"",IF(C$25="W",1/(((M$21)^2/(C3329))+(1/D3329)),IF(C$25="S",1/((M$21)^2*(C3329)+(D3329)),"Error in S/W flag")),"")</f>
        <v/>
      </c>
      <c r="H3329" s="7" t="str">
        <f aca="false">IF(A3329&lt;&gt;"",G3329*$A3329,"")</f>
        <v/>
      </c>
      <c r="I3329" s="7" t="str">
        <f aca="false">IF(A3329&lt;&gt;"",G3329*$B3329,"")</f>
        <v/>
      </c>
      <c r="J3329" s="7" t="str">
        <f aca="false">IF(A3329&lt;&gt;"",IF(C$25="W",G3329*(($A3329-H$27)/($D3329)+M$21*($B3329-I$27)/($C3329)),IF(C$25="S",G3329*(($A3329-H$27)*($D3329)+M$21*($B3329-I$27)*($C3329)),"Error in S/W flag")),"")</f>
        <v/>
      </c>
      <c r="K3329" s="7" t="str">
        <f aca="false">IF(A3329&lt;&gt;"",G3329*J3329*($B3329-I$27),"")</f>
        <v/>
      </c>
      <c r="L3329" s="7" t="str">
        <f aca="false">IF(A3329&lt;&gt;"",G3329*J3329*($A3329-H$27),"")</f>
        <v/>
      </c>
      <c r="M3329" s="7" t="str">
        <f aca="false">IF(A3329&lt;&gt;"",G3329*J3329,"")</f>
        <v/>
      </c>
      <c r="N3329" s="7" t="str">
        <f aca="false">IF(A3329&lt;&gt;"",G3329*(J3329-M$27)^2,"")</f>
        <v/>
      </c>
      <c r="O3329" s="7"/>
      <c r="P3329" s="7" t="str">
        <f aca="false">IF(A3329&lt;&gt;"",G3329*(B3329-G$1*A3329-G$2)^2,"")</f>
        <v/>
      </c>
      <c r="Y3329" s="41"/>
      <c r="Z3329" s="41"/>
      <c r="AA3329" s="41"/>
      <c r="AB3329" s="41"/>
    </row>
    <row r="3330" customFormat="false" ht="12.75" hidden="false" customHeight="false" outlineLevel="0" collapsed="false">
      <c r="A3330" s="7"/>
      <c r="B3330" s="7"/>
      <c r="C3330" s="27"/>
      <c r="D3330" s="27"/>
      <c r="E3330" s="7"/>
      <c r="F3330" s="7"/>
      <c r="G3330" s="7" t="str">
        <f aca="false">IF(A3330&lt;&gt;"",IF(C$25="W",1/(((M$21)^2/(C3330))+(1/D3330)),IF(C$25="S",1/((M$21)^2*(C3330)+(D3330)),"Error in S/W flag")),"")</f>
        <v/>
      </c>
      <c r="H3330" s="7" t="str">
        <f aca="false">IF(A3330&lt;&gt;"",G3330*$A3330,"")</f>
        <v/>
      </c>
      <c r="I3330" s="7" t="str">
        <f aca="false">IF(A3330&lt;&gt;"",G3330*$B3330,"")</f>
        <v/>
      </c>
      <c r="J3330" s="7" t="str">
        <f aca="false">IF(A3330&lt;&gt;"",IF(C$25="W",G3330*(($A3330-H$27)/($D3330)+M$21*($B3330-I$27)/($C3330)),IF(C$25="S",G3330*(($A3330-H$27)*($D3330)+M$21*($B3330-I$27)*($C3330)),"Error in S/W flag")),"")</f>
        <v/>
      </c>
      <c r="K3330" s="7" t="str">
        <f aca="false">IF(A3330&lt;&gt;"",G3330*J3330*($B3330-I$27),"")</f>
        <v/>
      </c>
      <c r="L3330" s="7" t="str">
        <f aca="false">IF(A3330&lt;&gt;"",G3330*J3330*($A3330-H$27),"")</f>
        <v/>
      </c>
      <c r="M3330" s="7" t="str">
        <f aca="false">IF(A3330&lt;&gt;"",G3330*J3330,"")</f>
        <v/>
      </c>
      <c r="N3330" s="7" t="str">
        <f aca="false">IF(A3330&lt;&gt;"",G3330*(J3330-M$27)^2,"")</f>
        <v/>
      </c>
      <c r="O3330" s="7"/>
      <c r="P3330" s="7" t="str">
        <f aca="false">IF(A3330&lt;&gt;"",G3330*(B3330-G$1*A3330-G$2)^2,"")</f>
        <v/>
      </c>
      <c r="Y3330" s="41"/>
      <c r="Z3330" s="41"/>
      <c r="AA3330" s="41"/>
      <c r="AB3330" s="41"/>
    </row>
    <row r="3331" customFormat="false" ht="12.75" hidden="false" customHeight="false" outlineLevel="0" collapsed="false">
      <c r="A3331" s="7"/>
      <c r="B3331" s="7"/>
      <c r="C3331" s="27"/>
      <c r="D3331" s="27"/>
      <c r="E3331" s="7"/>
      <c r="F3331" s="7"/>
      <c r="G3331" s="7" t="str">
        <f aca="false">IF(A3331&lt;&gt;"",IF(C$25="W",1/(((M$21)^2/(C3331))+(1/D3331)),IF(C$25="S",1/((M$21)^2*(C3331)+(D3331)),"Error in S/W flag")),"")</f>
        <v/>
      </c>
      <c r="H3331" s="7" t="str">
        <f aca="false">IF(A3331&lt;&gt;"",G3331*$A3331,"")</f>
        <v/>
      </c>
      <c r="I3331" s="7" t="str">
        <f aca="false">IF(A3331&lt;&gt;"",G3331*$B3331,"")</f>
        <v/>
      </c>
      <c r="J3331" s="7" t="str">
        <f aca="false">IF(A3331&lt;&gt;"",IF(C$25="W",G3331*(($A3331-H$27)/($D3331)+M$21*($B3331-I$27)/($C3331)),IF(C$25="S",G3331*(($A3331-H$27)*($D3331)+M$21*($B3331-I$27)*($C3331)),"Error in S/W flag")),"")</f>
        <v/>
      </c>
      <c r="K3331" s="7" t="str">
        <f aca="false">IF(A3331&lt;&gt;"",G3331*J3331*($B3331-I$27),"")</f>
        <v/>
      </c>
      <c r="L3331" s="7" t="str">
        <f aca="false">IF(A3331&lt;&gt;"",G3331*J3331*($A3331-H$27),"")</f>
        <v/>
      </c>
      <c r="M3331" s="7" t="str">
        <f aca="false">IF(A3331&lt;&gt;"",G3331*J3331,"")</f>
        <v/>
      </c>
      <c r="N3331" s="7" t="str">
        <f aca="false">IF(A3331&lt;&gt;"",G3331*(J3331-M$27)^2,"")</f>
        <v/>
      </c>
      <c r="O3331" s="7"/>
      <c r="P3331" s="7" t="str">
        <f aca="false">IF(A3331&lt;&gt;"",G3331*(B3331-G$1*A3331-G$2)^2,"")</f>
        <v/>
      </c>
      <c r="Y3331" s="41"/>
      <c r="Z3331" s="41"/>
      <c r="AA3331" s="41"/>
      <c r="AB3331" s="41"/>
    </row>
    <row r="3332" customFormat="false" ht="12.75" hidden="false" customHeight="false" outlineLevel="0" collapsed="false">
      <c r="A3332" s="7"/>
      <c r="B3332" s="7"/>
      <c r="C3332" s="27"/>
      <c r="D3332" s="27"/>
      <c r="E3332" s="7"/>
      <c r="F3332" s="7"/>
      <c r="G3332" s="7" t="str">
        <f aca="false">IF(A3332&lt;&gt;"",IF(C$25="W",1/(((M$21)^2/(C3332))+(1/D3332)),IF(C$25="S",1/((M$21)^2*(C3332)+(D3332)),"Error in S/W flag")),"")</f>
        <v/>
      </c>
      <c r="H3332" s="7" t="str">
        <f aca="false">IF(A3332&lt;&gt;"",G3332*$A3332,"")</f>
        <v/>
      </c>
      <c r="I3332" s="7" t="str">
        <f aca="false">IF(A3332&lt;&gt;"",G3332*$B3332,"")</f>
        <v/>
      </c>
      <c r="J3332" s="7" t="str">
        <f aca="false">IF(A3332&lt;&gt;"",IF(C$25="W",G3332*(($A3332-H$27)/($D3332)+M$21*($B3332-I$27)/($C3332)),IF(C$25="S",G3332*(($A3332-H$27)*($D3332)+M$21*($B3332-I$27)*($C3332)),"Error in S/W flag")),"")</f>
        <v/>
      </c>
      <c r="K3332" s="7" t="str">
        <f aca="false">IF(A3332&lt;&gt;"",G3332*J3332*($B3332-I$27),"")</f>
        <v/>
      </c>
      <c r="L3332" s="7" t="str">
        <f aca="false">IF(A3332&lt;&gt;"",G3332*J3332*($A3332-H$27),"")</f>
        <v/>
      </c>
      <c r="M3332" s="7" t="str">
        <f aca="false">IF(A3332&lt;&gt;"",G3332*J3332,"")</f>
        <v/>
      </c>
      <c r="N3332" s="7" t="str">
        <f aca="false">IF(A3332&lt;&gt;"",G3332*(J3332-M$27)^2,"")</f>
        <v/>
      </c>
      <c r="O3332" s="7"/>
      <c r="P3332" s="7" t="str">
        <f aca="false">IF(A3332&lt;&gt;"",G3332*(B3332-G$1*A3332-G$2)^2,"")</f>
        <v/>
      </c>
      <c r="Y3332" s="41"/>
      <c r="Z3332" s="41"/>
      <c r="AA3332" s="41"/>
      <c r="AB3332" s="41"/>
    </row>
    <row r="3333" customFormat="false" ht="12.75" hidden="false" customHeight="false" outlineLevel="0" collapsed="false">
      <c r="A3333" s="7"/>
      <c r="B3333" s="7"/>
      <c r="C3333" s="27"/>
      <c r="D3333" s="27"/>
      <c r="E3333" s="7"/>
      <c r="F3333" s="7"/>
      <c r="G3333" s="7" t="str">
        <f aca="false">IF(A3333&lt;&gt;"",IF(C$25="W",1/(((M$21)^2/(C3333))+(1/D3333)),IF(C$25="S",1/((M$21)^2*(C3333)+(D3333)),"Error in S/W flag")),"")</f>
        <v/>
      </c>
      <c r="H3333" s="7" t="str">
        <f aca="false">IF(A3333&lt;&gt;"",G3333*$A3333,"")</f>
        <v/>
      </c>
      <c r="I3333" s="7" t="str">
        <f aca="false">IF(A3333&lt;&gt;"",G3333*$B3333,"")</f>
        <v/>
      </c>
      <c r="J3333" s="7" t="str">
        <f aca="false">IF(A3333&lt;&gt;"",IF(C$25="W",G3333*(($A3333-H$27)/($D3333)+M$21*($B3333-I$27)/($C3333)),IF(C$25="S",G3333*(($A3333-H$27)*($D3333)+M$21*($B3333-I$27)*($C3333)),"Error in S/W flag")),"")</f>
        <v/>
      </c>
      <c r="K3333" s="7" t="str">
        <f aca="false">IF(A3333&lt;&gt;"",G3333*J3333*($B3333-I$27),"")</f>
        <v/>
      </c>
      <c r="L3333" s="7" t="str">
        <f aca="false">IF(A3333&lt;&gt;"",G3333*J3333*($A3333-H$27),"")</f>
        <v/>
      </c>
      <c r="M3333" s="7" t="str">
        <f aca="false">IF(A3333&lt;&gt;"",G3333*J3333,"")</f>
        <v/>
      </c>
      <c r="N3333" s="7" t="str">
        <f aca="false">IF(A3333&lt;&gt;"",G3333*(J3333-M$27)^2,"")</f>
        <v/>
      </c>
      <c r="O3333" s="7"/>
      <c r="P3333" s="7" t="str">
        <f aca="false">IF(A3333&lt;&gt;"",G3333*(B3333-G$1*A3333-G$2)^2,"")</f>
        <v/>
      </c>
      <c r="Y3333" s="41"/>
      <c r="Z3333" s="41"/>
      <c r="AA3333" s="41"/>
      <c r="AB3333" s="41"/>
    </row>
    <row r="3334" customFormat="false" ht="12.75" hidden="false" customHeight="false" outlineLevel="0" collapsed="false">
      <c r="A3334" s="7"/>
      <c r="B3334" s="7"/>
      <c r="C3334" s="27"/>
      <c r="D3334" s="27"/>
      <c r="E3334" s="7"/>
      <c r="F3334" s="7"/>
      <c r="G3334" s="7" t="str">
        <f aca="false">IF(A3334&lt;&gt;"",IF(C$25="W",1/(((M$21)^2/(C3334))+(1/D3334)),IF(C$25="S",1/((M$21)^2*(C3334)+(D3334)),"Error in S/W flag")),"")</f>
        <v/>
      </c>
      <c r="H3334" s="7" t="str">
        <f aca="false">IF(A3334&lt;&gt;"",G3334*$A3334,"")</f>
        <v/>
      </c>
      <c r="I3334" s="7" t="str">
        <f aca="false">IF(A3334&lt;&gt;"",G3334*$B3334,"")</f>
        <v/>
      </c>
      <c r="J3334" s="7" t="str">
        <f aca="false">IF(A3334&lt;&gt;"",IF(C$25="W",G3334*(($A3334-H$27)/($D3334)+M$21*($B3334-I$27)/($C3334)),IF(C$25="S",G3334*(($A3334-H$27)*($D3334)+M$21*($B3334-I$27)*($C3334)),"Error in S/W flag")),"")</f>
        <v/>
      </c>
      <c r="K3334" s="7" t="str">
        <f aca="false">IF(A3334&lt;&gt;"",G3334*J3334*($B3334-I$27),"")</f>
        <v/>
      </c>
      <c r="L3334" s="7" t="str">
        <f aca="false">IF(A3334&lt;&gt;"",G3334*J3334*($A3334-H$27),"")</f>
        <v/>
      </c>
      <c r="M3334" s="7" t="str">
        <f aca="false">IF(A3334&lt;&gt;"",G3334*J3334,"")</f>
        <v/>
      </c>
      <c r="N3334" s="7" t="str">
        <f aca="false">IF(A3334&lt;&gt;"",G3334*(J3334-M$27)^2,"")</f>
        <v/>
      </c>
      <c r="O3334" s="7"/>
      <c r="P3334" s="7" t="str">
        <f aca="false">IF(A3334&lt;&gt;"",G3334*(B3334-G$1*A3334-G$2)^2,"")</f>
        <v/>
      </c>
      <c r="Y3334" s="41"/>
      <c r="Z3334" s="41"/>
      <c r="AA3334" s="41"/>
      <c r="AB3334" s="41"/>
    </row>
    <row r="3335" customFormat="false" ht="12.75" hidden="false" customHeight="false" outlineLevel="0" collapsed="false">
      <c r="A3335" s="7"/>
      <c r="B3335" s="7"/>
      <c r="C3335" s="27"/>
      <c r="D3335" s="27"/>
      <c r="E3335" s="7"/>
      <c r="F3335" s="7"/>
      <c r="G3335" s="7" t="str">
        <f aca="false">IF(A3335&lt;&gt;"",IF(C$25="W",1/(((M$21)^2/(C3335))+(1/D3335)),IF(C$25="S",1/((M$21)^2*(C3335)+(D3335)),"Error in S/W flag")),"")</f>
        <v/>
      </c>
      <c r="H3335" s="7" t="str">
        <f aca="false">IF(A3335&lt;&gt;"",G3335*$A3335,"")</f>
        <v/>
      </c>
      <c r="I3335" s="7" t="str">
        <f aca="false">IF(A3335&lt;&gt;"",G3335*$B3335,"")</f>
        <v/>
      </c>
      <c r="J3335" s="7" t="str">
        <f aca="false">IF(A3335&lt;&gt;"",IF(C$25="W",G3335*(($A3335-H$27)/($D3335)+M$21*($B3335-I$27)/($C3335)),IF(C$25="S",G3335*(($A3335-H$27)*($D3335)+M$21*($B3335-I$27)*($C3335)),"Error in S/W flag")),"")</f>
        <v/>
      </c>
      <c r="K3335" s="7" t="str">
        <f aca="false">IF(A3335&lt;&gt;"",G3335*J3335*($B3335-I$27),"")</f>
        <v/>
      </c>
      <c r="L3335" s="7" t="str">
        <f aca="false">IF(A3335&lt;&gt;"",G3335*J3335*($A3335-H$27),"")</f>
        <v/>
      </c>
      <c r="M3335" s="7" t="str">
        <f aca="false">IF(A3335&lt;&gt;"",G3335*J3335,"")</f>
        <v/>
      </c>
      <c r="N3335" s="7" t="str">
        <f aca="false">IF(A3335&lt;&gt;"",G3335*(J3335-M$27)^2,"")</f>
        <v/>
      </c>
      <c r="O3335" s="7"/>
      <c r="P3335" s="7" t="str">
        <f aca="false">IF(A3335&lt;&gt;"",G3335*(B3335-G$1*A3335-G$2)^2,"")</f>
        <v/>
      </c>
      <c r="Y3335" s="41"/>
      <c r="Z3335" s="41"/>
      <c r="AA3335" s="41"/>
      <c r="AB3335" s="41"/>
    </row>
    <row r="3336" customFormat="false" ht="12.75" hidden="false" customHeight="false" outlineLevel="0" collapsed="false">
      <c r="A3336" s="7"/>
      <c r="B3336" s="7"/>
      <c r="C3336" s="27"/>
      <c r="D3336" s="27"/>
      <c r="E3336" s="7"/>
      <c r="F3336" s="7"/>
      <c r="G3336" s="7" t="str">
        <f aca="false">IF(A3336&lt;&gt;"",IF(C$25="W",1/(((M$21)^2/(C3336))+(1/D3336)),IF(C$25="S",1/((M$21)^2*(C3336)+(D3336)),"Error in S/W flag")),"")</f>
        <v/>
      </c>
      <c r="H3336" s="7" t="str">
        <f aca="false">IF(A3336&lt;&gt;"",G3336*$A3336,"")</f>
        <v/>
      </c>
      <c r="I3336" s="7" t="str">
        <f aca="false">IF(A3336&lt;&gt;"",G3336*$B3336,"")</f>
        <v/>
      </c>
      <c r="J3336" s="7" t="str">
        <f aca="false">IF(A3336&lt;&gt;"",IF(C$25="W",G3336*(($A3336-H$27)/($D3336)+M$21*($B3336-I$27)/($C3336)),IF(C$25="S",G3336*(($A3336-H$27)*($D3336)+M$21*($B3336-I$27)*($C3336)),"Error in S/W flag")),"")</f>
        <v/>
      </c>
      <c r="K3336" s="7" t="str">
        <f aca="false">IF(A3336&lt;&gt;"",G3336*J3336*($B3336-I$27),"")</f>
        <v/>
      </c>
      <c r="L3336" s="7" t="str">
        <f aca="false">IF(A3336&lt;&gt;"",G3336*J3336*($A3336-H$27),"")</f>
        <v/>
      </c>
      <c r="M3336" s="7" t="str">
        <f aca="false">IF(A3336&lt;&gt;"",G3336*J3336,"")</f>
        <v/>
      </c>
      <c r="N3336" s="7" t="str">
        <f aca="false">IF(A3336&lt;&gt;"",G3336*(J3336-M$27)^2,"")</f>
        <v/>
      </c>
      <c r="O3336" s="7"/>
      <c r="P3336" s="7" t="str">
        <f aca="false">IF(A3336&lt;&gt;"",G3336*(B3336-G$1*A3336-G$2)^2,"")</f>
        <v/>
      </c>
      <c r="Y3336" s="41"/>
      <c r="Z3336" s="41"/>
      <c r="AA3336" s="41"/>
      <c r="AB3336" s="41"/>
    </row>
    <row r="3337" customFormat="false" ht="12.75" hidden="false" customHeight="false" outlineLevel="0" collapsed="false">
      <c r="A3337" s="7"/>
      <c r="B3337" s="7"/>
      <c r="C3337" s="27"/>
      <c r="D3337" s="27"/>
      <c r="E3337" s="7"/>
      <c r="F3337" s="7"/>
      <c r="G3337" s="7" t="str">
        <f aca="false">IF(A3337&lt;&gt;"",IF(C$25="W",1/(((M$21)^2/(C3337))+(1/D3337)),IF(C$25="S",1/((M$21)^2*(C3337)+(D3337)),"Error in S/W flag")),"")</f>
        <v/>
      </c>
      <c r="H3337" s="7" t="str">
        <f aca="false">IF(A3337&lt;&gt;"",G3337*$A3337,"")</f>
        <v/>
      </c>
      <c r="I3337" s="7" t="str">
        <f aca="false">IF(A3337&lt;&gt;"",G3337*$B3337,"")</f>
        <v/>
      </c>
      <c r="J3337" s="7" t="str">
        <f aca="false">IF(A3337&lt;&gt;"",IF(C$25="W",G3337*(($A3337-H$27)/($D3337)+M$21*($B3337-I$27)/($C3337)),IF(C$25="S",G3337*(($A3337-H$27)*($D3337)+M$21*($B3337-I$27)*($C3337)),"Error in S/W flag")),"")</f>
        <v/>
      </c>
      <c r="K3337" s="7" t="str">
        <f aca="false">IF(A3337&lt;&gt;"",G3337*J3337*($B3337-I$27),"")</f>
        <v/>
      </c>
      <c r="L3337" s="7" t="str">
        <f aca="false">IF(A3337&lt;&gt;"",G3337*J3337*($A3337-H$27),"")</f>
        <v/>
      </c>
      <c r="M3337" s="7" t="str">
        <f aca="false">IF(A3337&lt;&gt;"",G3337*J3337,"")</f>
        <v/>
      </c>
      <c r="N3337" s="7" t="str">
        <f aca="false">IF(A3337&lt;&gt;"",G3337*(J3337-M$27)^2,"")</f>
        <v/>
      </c>
      <c r="O3337" s="7"/>
      <c r="P3337" s="7" t="str">
        <f aca="false">IF(A3337&lt;&gt;"",G3337*(B3337-G$1*A3337-G$2)^2,"")</f>
        <v/>
      </c>
      <c r="Y3337" s="41"/>
      <c r="Z3337" s="41"/>
      <c r="AA3337" s="41"/>
      <c r="AB3337" s="41"/>
    </row>
    <row r="3338" customFormat="false" ht="12.75" hidden="false" customHeight="false" outlineLevel="0" collapsed="false">
      <c r="A3338" s="7"/>
      <c r="B3338" s="7"/>
      <c r="C3338" s="27"/>
      <c r="D3338" s="27"/>
      <c r="E3338" s="7"/>
      <c r="F3338" s="7"/>
      <c r="G3338" s="7" t="str">
        <f aca="false">IF(A3338&lt;&gt;"",IF(C$25="W",1/(((M$21)^2/(C3338))+(1/D3338)),IF(C$25="S",1/((M$21)^2*(C3338)+(D3338)),"Error in S/W flag")),"")</f>
        <v/>
      </c>
      <c r="H3338" s="7" t="str">
        <f aca="false">IF(A3338&lt;&gt;"",G3338*$A3338,"")</f>
        <v/>
      </c>
      <c r="I3338" s="7" t="str">
        <f aca="false">IF(A3338&lt;&gt;"",G3338*$B3338,"")</f>
        <v/>
      </c>
      <c r="J3338" s="7" t="str">
        <f aca="false">IF(A3338&lt;&gt;"",IF(C$25="W",G3338*(($A3338-H$27)/($D3338)+M$21*($B3338-I$27)/($C3338)),IF(C$25="S",G3338*(($A3338-H$27)*($D3338)+M$21*($B3338-I$27)*($C3338)),"Error in S/W flag")),"")</f>
        <v/>
      </c>
      <c r="K3338" s="7" t="str">
        <f aca="false">IF(A3338&lt;&gt;"",G3338*J3338*($B3338-I$27),"")</f>
        <v/>
      </c>
      <c r="L3338" s="7" t="str">
        <f aca="false">IF(A3338&lt;&gt;"",G3338*J3338*($A3338-H$27),"")</f>
        <v/>
      </c>
      <c r="M3338" s="7" t="str">
        <f aca="false">IF(A3338&lt;&gt;"",G3338*J3338,"")</f>
        <v/>
      </c>
      <c r="N3338" s="7" t="str">
        <f aca="false">IF(A3338&lt;&gt;"",G3338*(J3338-M$27)^2,"")</f>
        <v/>
      </c>
      <c r="O3338" s="7"/>
      <c r="P3338" s="7" t="str">
        <f aca="false">IF(A3338&lt;&gt;"",G3338*(B3338-G$1*A3338-G$2)^2,"")</f>
        <v/>
      </c>
      <c r="Y3338" s="41"/>
      <c r="Z3338" s="41"/>
      <c r="AA3338" s="41"/>
      <c r="AB3338" s="41"/>
    </row>
    <row r="3339" customFormat="false" ht="12.75" hidden="false" customHeight="false" outlineLevel="0" collapsed="false">
      <c r="A3339" s="7"/>
      <c r="B3339" s="7"/>
      <c r="C3339" s="27"/>
      <c r="D3339" s="27"/>
      <c r="E3339" s="7"/>
      <c r="F3339" s="7"/>
      <c r="G3339" s="7" t="str">
        <f aca="false">IF(A3339&lt;&gt;"",IF(C$25="W",1/(((M$21)^2/(C3339))+(1/D3339)),IF(C$25="S",1/((M$21)^2*(C3339)+(D3339)),"Error in S/W flag")),"")</f>
        <v/>
      </c>
      <c r="H3339" s="7" t="str">
        <f aca="false">IF(A3339&lt;&gt;"",G3339*$A3339,"")</f>
        <v/>
      </c>
      <c r="I3339" s="7" t="str">
        <f aca="false">IF(A3339&lt;&gt;"",G3339*$B3339,"")</f>
        <v/>
      </c>
      <c r="J3339" s="7" t="str">
        <f aca="false">IF(A3339&lt;&gt;"",IF(C$25="W",G3339*(($A3339-H$27)/($D3339)+M$21*($B3339-I$27)/($C3339)),IF(C$25="S",G3339*(($A3339-H$27)*($D3339)+M$21*($B3339-I$27)*($C3339)),"Error in S/W flag")),"")</f>
        <v/>
      </c>
      <c r="K3339" s="7" t="str">
        <f aca="false">IF(A3339&lt;&gt;"",G3339*J3339*($B3339-I$27),"")</f>
        <v/>
      </c>
      <c r="L3339" s="7" t="str">
        <f aca="false">IF(A3339&lt;&gt;"",G3339*J3339*($A3339-H$27),"")</f>
        <v/>
      </c>
      <c r="M3339" s="7" t="str">
        <f aca="false">IF(A3339&lt;&gt;"",G3339*J3339,"")</f>
        <v/>
      </c>
      <c r="N3339" s="7" t="str">
        <f aca="false">IF(A3339&lt;&gt;"",G3339*(J3339-M$27)^2,"")</f>
        <v/>
      </c>
      <c r="O3339" s="7"/>
      <c r="P3339" s="7" t="str">
        <f aca="false">IF(A3339&lt;&gt;"",G3339*(B3339-G$1*A3339-G$2)^2,"")</f>
        <v/>
      </c>
      <c r="Y3339" s="41"/>
      <c r="Z3339" s="41"/>
      <c r="AA3339" s="41"/>
      <c r="AB3339" s="41"/>
    </row>
    <row r="3340" customFormat="false" ht="12.75" hidden="false" customHeight="false" outlineLevel="0" collapsed="false">
      <c r="A3340" s="7"/>
      <c r="B3340" s="7"/>
      <c r="C3340" s="27"/>
      <c r="D3340" s="27"/>
      <c r="E3340" s="7"/>
      <c r="F3340" s="7"/>
      <c r="G3340" s="7" t="str">
        <f aca="false">IF(A3340&lt;&gt;"",IF(C$25="W",1/(((M$21)^2/(C3340))+(1/D3340)),IF(C$25="S",1/((M$21)^2*(C3340)+(D3340)),"Error in S/W flag")),"")</f>
        <v/>
      </c>
      <c r="H3340" s="7" t="str">
        <f aca="false">IF(A3340&lt;&gt;"",G3340*$A3340,"")</f>
        <v/>
      </c>
      <c r="I3340" s="7" t="str">
        <f aca="false">IF(A3340&lt;&gt;"",G3340*$B3340,"")</f>
        <v/>
      </c>
      <c r="J3340" s="7" t="str">
        <f aca="false">IF(A3340&lt;&gt;"",IF(C$25="W",G3340*(($A3340-H$27)/($D3340)+M$21*($B3340-I$27)/($C3340)),IF(C$25="S",G3340*(($A3340-H$27)*($D3340)+M$21*($B3340-I$27)*($C3340)),"Error in S/W flag")),"")</f>
        <v/>
      </c>
      <c r="K3340" s="7" t="str">
        <f aca="false">IF(A3340&lt;&gt;"",G3340*J3340*($B3340-I$27),"")</f>
        <v/>
      </c>
      <c r="L3340" s="7" t="str">
        <f aca="false">IF(A3340&lt;&gt;"",G3340*J3340*($A3340-H$27),"")</f>
        <v/>
      </c>
      <c r="M3340" s="7" t="str">
        <f aca="false">IF(A3340&lt;&gt;"",G3340*J3340,"")</f>
        <v/>
      </c>
      <c r="N3340" s="7" t="str">
        <f aca="false">IF(A3340&lt;&gt;"",G3340*(J3340-M$27)^2,"")</f>
        <v/>
      </c>
      <c r="O3340" s="7"/>
      <c r="P3340" s="7" t="str">
        <f aca="false">IF(A3340&lt;&gt;"",G3340*(B3340-G$1*A3340-G$2)^2,"")</f>
        <v/>
      </c>
      <c r="Y3340" s="41"/>
      <c r="Z3340" s="41"/>
      <c r="AA3340" s="41"/>
      <c r="AB3340" s="41"/>
    </row>
    <row r="3341" customFormat="false" ht="12.75" hidden="false" customHeight="false" outlineLevel="0" collapsed="false">
      <c r="A3341" s="7"/>
      <c r="B3341" s="7"/>
      <c r="C3341" s="27"/>
      <c r="D3341" s="27"/>
      <c r="E3341" s="7"/>
      <c r="F3341" s="7"/>
      <c r="G3341" s="7" t="str">
        <f aca="false">IF(A3341&lt;&gt;"",IF(C$25="W",1/(((M$21)^2/(C3341))+(1/D3341)),IF(C$25="S",1/((M$21)^2*(C3341)+(D3341)),"Error in S/W flag")),"")</f>
        <v/>
      </c>
      <c r="H3341" s="7" t="str">
        <f aca="false">IF(A3341&lt;&gt;"",G3341*$A3341,"")</f>
        <v/>
      </c>
      <c r="I3341" s="7" t="str">
        <f aca="false">IF(A3341&lt;&gt;"",G3341*$B3341,"")</f>
        <v/>
      </c>
      <c r="J3341" s="7" t="str">
        <f aca="false">IF(A3341&lt;&gt;"",IF(C$25="W",G3341*(($A3341-H$27)/($D3341)+M$21*($B3341-I$27)/($C3341)),IF(C$25="S",G3341*(($A3341-H$27)*($D3341)+M$21*($B3341-I$27)*($C3341)),"Error in S/W flag")),"")</f>
        <v/>
      </c>
      <c r="K3341" s="7" t="str">
        <f aca="false">IF(A3341&lt;&gt;"",G3341*J3341*($B3341-I$27),"")</f>
        <v/>
      </c>
      <c r="L3341" s="7" t="str">
        <f aca="false">IF(A3341&lt;&gt;"",G3341*J3341*($A3341-H$27),"")</f>
        <v/>
      </c>
      <c r="M3341" s="7" t="str">
        <f aca="false">IF(A3341&lt;&gt;"",G3341*J3341,"")</f>
        <v/>
      </c>
      <c r="N3341" s="7" t="str">
        <f aca="false">IF(A3341&lt;&gt;"",G3341*(J3341-M$27)^2,"")</f>
        <v/>
      </c>
      <c r="O3341" s="7"/>
      <c r="P3341" s="7" t="str">
        <f aca="false">IF(A3341&lt;&gt;"",G3341*(B3341-G$1*A3341-G$2)^2,"")</f>
        <v/>
      </c>
      <c r="Y3341" s="41"/>
      <c r="Z3341" s="41"/>
      <c r="AA3341" s="41"/>
      <c r="AB3341" s="41"/>
    </row>
    <row r="3342" customFormat="false" ht="12.75" hidden="false" customHeight="false" outlineLevel="0" collapsed="false">
      <c r="A3342" s="7"/>
      <c r="B3342" s="7"/>
      <c r="C3342" s="27"/>
      <c r="D3342" s="27"/>
      <c r="E3342" s="7"/>
      <c r="F3342" s="7"/>
      <c r="G3342" s="7" t="str">
        <f aca="false">IF(A3342&lt;&gt;"",IF(C$25="W",1/(((M$21)^2/(C3342))+(1/D3342)),IF(C$25="S",1/((M$21)^2*(C3342)+(D3342)),"Error in S/W flag")),"")</f>
        <v/>
      </c>
      <c r="H3342" s="7" t="str">
        <f aca="false">IF(A3342&lt;&gt;"",G3342*$A3342,"")</f>
        <v/>
      </c>
      <c r="I3342" s="7" t="str">
        <f aca="false">IF(A3342&lt;&gt;"",G3342*$B3342,"")</f>
        <v/>
      </c>
      <c r="J3342" s="7" t="str">
        <f aca="false">IF(A3342&lt;&gt;"",IF(C$25="W",G3342*(($A3342-H$27)/($D3342)+M$21*($B3342-I$27)/($C3342)),IF(C$25="S",G3342*(($A3342-H$27)*($D3342)+M$21*($B3342-I$27)*($C3342)),"Error in S/W flag")),"")</f>
        <v/>
      </c>
      <c r="K3342" s="7" t="str">
        <f aca="false">IF(A3342&lt;&gt;"",G3342*J3342*($B3342-I$27),"")</f>
        <v/>
      </c>
      <c r="L3342" s="7" t="str">
        <f aca="false">IF(A3342&lt;&gt;"",G3342*J3342*($A3342-H$27),"")</f>
        <v/>
      </c>
      <c r="M3342" s="7" t="str">
        <f aca="false">IF(A3342&lt;&gt;"",G3342*J3342,"")</f>
        <v/>
      </c>
      <c r="N3342" s="7" t="str">
        <f aca="false">IF(A3342&lt;&gt;"",G3342*(J3342-M$27)^2,"")</f>
        <v/>
      </c>
      <c r="O3342" s="7"/>
      <c r="P3342" s="7" t="str">
        <f aca="false">IF(A3342&lt;&gt;"",G3342*(B3342-G$1*A3342-G$2)^2,"")</f>
        <v/>
      </c>
      <c r="Y3342" s="41"/>
      <c r="Z3342" s="41"/>
      <c r="AA3342" s="41"/>
      <c r="AB3342" s="41"/>
    </row>
    <row r="3343" customFormat="false" ht="12.75" hidden="false" customHeight="false" outlineLevel="0" collapsed="false">
      <c r="A3343" s="7"/>
      <c r="B3343" s="7"/>
      <c r="C3343" s="27"/>
      <c r="D3343" s="27"/>
      <c r="E3343" s="7"/>
      <c r="F3343" s="7"/>
      <c r="G3343" s="7" t="str">
        <f aca="false">IF(A3343&lt;&gt;"",IF(C$25="W",1/(((M$21)^2/(C3343))+(1/D3343)),IF(C$25="S",1/((M$21)^2*(C3343)+(D3343)),"Error in S/W flag")),"")</f>
        <v/>
      </c>
      <c r="H3343" s="7" t="str">
        <f aca="false">IF(A3343&lt;&gt;"",G3343*$A3343,"")</f>
        <v/>
      </c>
      <c r="I3343" s="7" t="str">
        <f aca="false">IF(A3343&lt;&gt;"",G3343*$B3343,"")</f>
        <v/>
      </c>
      <c r="J3343" s="7" t="str">
        <f aca="false">IF(A3343&lt;&gt;"",IF(C$25="W",G3343*(($A3343-H$27)/($D3343)+M$21*($B3343-I$27)/($C3343)),IF(C$25="S",G3343*(($A3343-H$27)*($D3343)+M$21*($B3343-I$27)*($C3343)),"Error in S/W flag")),"")</f>
        <v/>
      </c>
      <c r="K3343" s="7" t="str">
        <f aca="false">IF(A3343&lt;&gt;"",G3343*J3343*($B3343-I$27),"")</f>
        <v/>
      </c>
      <c r="L3343" s="7" t="str">
        <f aca="false">IF(A3343&lt;&gt;"",G3343*J3343*($A3343-H$27),"")</f>
        <v/>
      </c>
      <c r="M3343" s="7" t="str">
        <f aca="false">IF(A3343&lt;&gt;"",G3343*J3343,"")</f>
        <v/>
      </c>
      <c r="N3343" s="7" t="str">
        <f aca="false">IF(A3343&lt;&gt;"",G3343*(J3343-M$27)^2,"")</f>
        <v/>
      </c>
      <c r="O3343" s="7"/>
      <c r="P3343" s="7" t="str">
        <f aca="false">IF(A3343&lt;&gt;"",G3343*(B3343-G$1*A3343-G$2)^2,"")</f>
        <v/>
      </c>
      <c r="Y3343" s="41"/>
      <c r="Z3343" s="41"/>
      <c r="AA3343" s="41"/>
      <c r="AB3343" s="41"/>
    </row>
    <row r="3344" customFormat="false" ht="12.75" hidden="false" customHeight="false" outlineLevel="0" collapsed="false">
      <c r="A3344" s="7"/>
      <c r="B3344" s="7"/>
      <c r="C3344" s="27"/>
      <c r="D3344" s="27"/>
      <c r="E3344" s="7"/>
      <c r="F3344" s="7"/>
      <c r="G3344" s="7" t="str">
        <f aca="false">IF(A3344&lt;&gt;"",IF(C$25="W",1/(((M$21)^2/(C3344))+(1/D3344)),IF(C$25="S",1/((M$21)^2*(C3344)+(D3344)),"Error in S/W flag")),"")</f>
        <v/>
      </c>
      <c r="H3344" s="7" t="str">
        <f aca="false">IF(A3344&lt;&gt;"",G3344*$A3344,"")</f>
        <v/>
      </c>
      <c r="I3344" s="7" t="str">
        <f aca="false">IF(A3344&lt;&gt;"",G3344*$B3344,"")</f>
        <v/>
      </c>
      <c r="J3344" s="7" t="str">
        <f aca="false">IF(A3344&lt;&gt;"",IF(C$25="W",G3344*(($A3344-H$27)/($D3344)+M$21*($B3344-I$27)/($C3344)),IF(C$25="S",G3344*(($A3344-H$27)*($D3344)+M$21*($B3344-I$27)*($C3344)),"Error in S/W flag")),"")</f>
        <v/>
      </c>
      <c r="K3344" s="7" t="str">
        <f aca="false">IF(A3344&lt;&gt;"",G3344*J3344*($B3344-I$27),"")</f>
        <v/>
      </c>
      <c r="L3344" s="7" t="str">
        <f aca="false">IF(A3344&lt;&gt;"",G3344*J3344*($A3344-H$27),"")</f>
        <v/>
      </c>
      <c r="M3344" s="7" t="str">
        <f aca="false">IF(A3344&lt;&gt;"",G3344*J3344,"")</f>
        <v/>
      </c>
      <c r="N3344" s="7" t="str">
        <f aca="false">IF(A3344&lt;&gt;"",G3344*(J3344-M$27)^2,"")</f>
        <v/>
      </c>
      <c r="O3344" s="7"/>
      <c r="P3344" s="7" t="str">
        <f aca="false">IF(A3344&lt;&gt;"",G3344*(B3344-G$1*A3344-G$2)^2,"")</f>
        <v/>
      </c>
      <c r="Y3344" s="41"/>
      <c r="Z3344" s="41"/>
      <c r="AA3344" s="41"/>
      <c r="AB3344" s="41"/>
    </row>
    <row r="3345" customFormat="false" ht="12.75" hidden="false" customHeight="false" outlineLevel="0" collapsed="false">
      <c r="A3345" s="7"/>
      <c r="B3345" s="7"/>
      <c r="C3345" s="27"/>
      <c r="D3345" s="27"/>
      <c r="E3345" s="7"/>
      <c r="F3345" s="7"/>
      <c r="G3345" s="7" t="str">
        <f aca="false">IF(A3345&lt;&gt;"",IF(C$25="W",1/(((M$21)^2/(C3345))+(1/D3345)),IF(C$25="S",1/((M$21)^2*(C3345)+(D3345)),"Error in S/W flag")),"")</f>
        <v/>
      </c>
      <c r="H3345" s="7" t="str">
        <f aca="false">IF(A3345&lt;&gt;"",G3345*$A3345,"")</f>
        <v/>
      </c>
      <c r="I3345" s="7" t="str">
        <f aca="false">IF(A3345&lt;&gt;"",G3345*$B3345,"")</f>
        <v/>
      </c>
      <c r="J3345" s="7" t="str">
        <f aca="false">IF(A3345&lt;&gt;"",IF(C$25="W",G3345*(($A3345-H$27)/($D3345)+M$21*($B3345-I$27)/($C3345)),IF(C$25="S",G3345*(($A3345-H$27)*($D3345)+M$21*($B3345-I$27)*($C3345)),"Error in S/W flag")),"")</f>
        <v/>
      </c>
      <c r="K3345" s="7" t="str">
        <f aca="false">IF(A3345&lt;&gt;"",G3345*J3345*($B3345-I$27),"")</f>
        <v/>
      </c>
      <c r="L3345" s="7" t="str">
        <f aca="false">IF(A3345&lt;&gt;"",G3345*J3345*($A3345-H$27),"")</f>
        <v/>
      </c>
      <c r="M3345" s="7" t="str">
        <f aca="false">IF(A3345&lt;&gt;"",G3345*J3345,"")</f>
        <v/>
      </c>
      <c r="N3345" s="7" t="str">
        <f aca="false">IF(A3345&lt;&gt;"",G3345*(J3345-M$27)^2,"")</f>
        <v/>
      </c>
      <c r="O3345" s="7"/>
      <c r="P3345" s="7" t="str">
        <f aca="false">IF(A3345&lt;&gt;"",G3345*(B3345-G$1*A3345-G$2)^2,"")</f>
        <v/>
      </c>
      <c r="Y3345" s="41"/>
      <c r="Z3345" s="41"/>
      <c r="AA3345" s="41"/>
      <c r="AB3345" s="41"/>
    </row>
    <row r="3346" customFormat="false" ht="12.75" hidden="false" customHeight="false" outlineLevel="0" collapsed="false">
      <c r="A3346" s="7"/>
      <c r="B3346" s="7"/>
      <c r="C3346" s="27"/>
      <c r="D3346" s="27"/>
      <c r="E3346" s="7"/>
      <c r="F3346" s="7"/>
      <c r="G3346" s="7" t="str">
        <f aca="false">IF(A3346&lt;&gt;"",IF(C$25="W",1/(((M$21)^2/(C3346))+(1/D3346)),IF(C$25="S",1/((M$21)^2*(C3346)+(D3346)),"Error in S/W flag")),"")</f>
        <v/>
      </c>
      <c r="H3346" s="7" t="str">
        <f aca="false">IF(A3346&lt;&gt;"",G3346*$A3346,"")</f>
        <v/>
      </c>
      <c r="I3346" s="7" t="str">
        <f aca="false">IF(A3346&lt;&gt;"",G3346*$B3346,"")</f>
        <v/>
      </c>
      <c r="J3346" s="7" t="str">
        <f aca="false">IF(A3346&lt;&gt;"",IF(C$25="W",G3346*(($A3346-H$27)/($D3346)+M$21*($B3346-I$27)/($C3346)),IF(C$25="S",G3346*(($A3346-H$27)*($D3346)+M$21*($B3346-I$27)*($C3346)),"Error in S/W flag")),"")</f>
        <v/>
      </c>
      <c r="K3346" s="7" t="str">
        <f aca="false">IF(A3346&lt;&gt;"",G3346*J3346*($B3346-I$27),"")</f>
        <v/>
      </c>
      <c r="L3346" s="7" t="str">
        <f aca="false">IF(A3346&lt;&gt;"",G3346*J3346*($A3346-H$27),"")</f>
        <v/>
      </c>
      <c r="M3346" s="7" t="str">
        <f aca="false">IF(A3346&lt;&gt;"",G3346*J3346,"")</f>
        <v/>
      </c>
      <c r="N3346" s="7" t="str">
        <f aca="false">IF(A3346&lt;&gt;"",G3346*(J3346-M$27)^2,"")</f>
        <v/>
      </c>
      <c r="O3346" s="7"/>
      <c r="P3346" s="7" t="str">
        <f aca="false">IF(A3346&lt;&gt;"",G3346*(B3346-G$1*A3346-G$2)^2,"")</f>
        <v/>
      </c>
      <c r="Y3346" s="41"/>
      <c r="Z3346" s="41"/>
      <c r="AA3346" s="41"/>
      <c r="AB3346" s="41"/>
    </row>
    <row r="3347" customFormat="false" ht="12.75" hidden="false" customHeight="false" outlineLevel="0" collapsed="false">
      <c r="A3347" s="7"/>
      <c r="B3347" s="7"/>
      <c r="C3347" s="27"/>
      <c r="D3347" s="27"/>
      <c r="E3347" s="7"/>
      <c r="F3347" s="7"/>
      <c r="G3347" s="7" t="str">
        <f aca="false">IF(A3347&lt;&gt;"",IF(C$25="W",1/(((M$21)^2/(C3347))+(1/D3347)),IF(C$25="S",1/((M$21)^2*(C3347)+(D3347)),"Error in S/W flag")),"")</f>
        <v/>
      </c>
      <c r="H3347" s="7" t="str">
        <f aca="false">IF(A3347&lt;&gt;"",G3347*$A3347,"")</f>
        <v/>
      </c>
      <c r="I3347" s="7" t="str">
        <f aca="false">IF(A3347&lt;&gt;"",G3347*$B3347,"")</f>
        <v/>
      </c>
      <c r="J3347" s="7" t="str">
        <f aca="false">IF(A3347&lt;&gt;"",IF(C$25="W",G3347*(($A3347-H$27)/($D3347)+M$21*($B3347-I$27)/($C3347)),IF(C$25="S",G3347*(($A3347-H$27)*($D3347)+M$21*($B3347-I$27)*($C3347)),"Error in S/W flag")),"")</f>
        <v/>
      </c>
      <c r="K3347" s="7" t="str">
        <f aca="false">IF(A3347&lt;&gt;"",G3347*J3347*($B3347-I$27),"")</f>
        <v/>
      </c>
      <c r="L3347" s="7" t="str">
        <f aca="false">IF(A3347&lt;&gt;"",G3347*J3347*($A3347-H$27),"")</f>
        <v/>
      </c>
      <c r="M3347" s="7" t="str">
        <f aca="false">IF(A3347&lt;&gt;"",G3347*J3347,"")</f>
        <v/>
      </c>
      <c r="N3347" s="7" t="str">
        <f aca="false">IF(A3347&lt;&gt;"",G3347*(J3347-M$27)^2,"")</f>
        <v/>
      </c>
      <c r="O3347" s="7"/>
      <c r="P3347" s="7" t="str">
        <f aca="false">IF(A3347&lt;&gt;"",G3347*(B3347-G$1*A3347-G$2)^2,"")</f>
        <v/>
      </c>
      <c r="Y3347" s="41"/>
      <c r="Z3347" s="41"/>
      <c r="AA3347" s="41"/>
      <c r="AB3347" s="41"/>
    </row>
    <row r="3348" customFormat="false" ht="12.75" hidden="false" customHeight="false" outlineLevel="0" collapsed="false">
      <c r="A3348" s="7"/>
      <c r="B3348" s="7"/>
      <c r="C3348" s="27"/>
      <c r="D3348" s="27"/>
      <c r="E3348" s="7"/>
      <c r="F3348" s="7"/>
      <c r="G3348" s="7" t="str">
        <f aca="false">IF(A3348&lt;&gt;"",IF(C$25="W",1/(((M$21)^2/(C3348))+(1/D3348)),IF(C$25="S",1/((M$21)^2*(C3348)+(D3348)),"Error in S/W flag")),"")</f>
        <v/>
      </c>
      <c r="H3348" s="7" t="str">
        <f aca="false">IF(A3348&lt;&gt;"",G3348*$A3348,"")</f>
        <v/>
      </c>
      <c r="I3348" s="7" t="str">
        <f aca="false">IF(A3348&lt;&gt;"",G3348*$B3348,"")</f>
        <v/>
      </c>
      <c r="J3348" s="7" t="str">
        <f aca="false">IF(A3348&lt;&gt;"",IF(C$25="W",G3348*(($A3348-H$27)/($D3348)+M$21*($B3348-I$27)/($C3348)),IF(C$25="S",G3348*(($A3348-H$27)*($D3348)+M$21*($B3348-I$27)*($C3348)),"Error in S/W flag")),"")</f>
        <v/>
      </c>
      <c r="K3348" s="7" t="str">
        <f aca="false">IF(A3348&lt;&gt;"",G3348*J3348*($B3348-I$27),"")</f>
        <v/>
      </c>
      <c r="L3348" s="7" t="str">
        <f aca="false">IF(A3348&lt;&gt;"",G3348*J3348*($A3348-H$27),"")</f>
        <v/>
      </c>
      <c r="M3348" s="7" t="str">
        <f aca="false">IF(A3348&lt;&gt;"",G3348*J3348,"")</f>
        <v/>
      </c>
      <c r="N3348" s="7" t="str">
        <f aca="false">IF(A3348&lt;&gt;"",G3348*(J3348-M$27)^2,"")</f>
        <v/>
      </c>
      <c r="O3348" s="7"/>
      <c r="P3348" s="7" t="str">
        <f aca="false">IF(A3348&lt;&gt;"",G3348*(B3348-G$1*A3348-G$2)^2,"")</f>
        <v/>
      </c>
      <c r="Y3348" s="41"/>
      <c r="Z3348" s="41"/>
      <c r="AA3348" s="41"/>
      <c r="AB3348" s="41"/>
    </row>
    <row r="3349" customFormat="false" ht="12.75" hidden="false" customHeight="false" outlineLevel="0" collapsed="false">
      <c r="A3349" s="7"/>
      <c r="B3349" s="7"/>
      <c r="C3349" s="27"/>
      <c r="D3349" s="27"/>
      <c r="E3349" s="7"/>
      <c r="F3349" s="7"/>
      <c r="G3349" s="7" t="str">
        <f aca="false">IF(A3349&lt;&gt;"",IF(C$25="W",1/(((M$21)^2/(C3349))+(1/D3349)),IF(C$25="S",1/((M$21)^2*(C3349)+(D3349)),"Error in S/W flag")),"")</f>
        <v/>
      </c>
      <c r="H3349" s="7" t="str">
        <f aca="false">IF(A3349&lt;&gt;"",G3349*$A3349,"")</f>
        <v/>
      </c>
      <c r="I3349" s="7" t="str">
        <f aca="false">IF(A3349&lt;&gt;"",G3349*$B3349,"")</f>
        <v/>
      </c>
      <c r="J3349" s="7" t="str">
        <f aca="false">IF(A3349&lt;&gt;"",IF(C$25="W",G3349*(($A3349-H$27)/($D3349)+M$21*($B3349-I$27)/($C3349)),IF(C$25="S",G3349*(($A3349-H$27)*($D3349)+M$21*($B3349-I$27)*($C3349)),"Error in S/W flag")),"")</f>
        <v/>
      </c>
      <c r="K3349" s="7" t="str">
        <f aca="false">IF(A3349&lt;&gt;"",G3349*J3349*($B3349-I$27),"")</f>
        <v/>
      </c>
      <c r="L3349" s="7" t="str">
        <f aca="false">IF(A3349&lt;&gt;"",G3349*J3349*($A3349-H$27),"")</f>
        <v/>
      </c>
      <c r="M3349" s="7" t="str">
        <f aca="false">IF(A3349&lt;&gt;"",G3349*J3349,"")</f>
        <v/>
      </c>
      <c r="N3349" s="7" t="str">
        <f aca="false">IF(A3349&lt;&gt;"",G3349*(J3349-M$27)^2,"")</f>
        <v/>
      </c>
      <c r="O3349" s="7"/>
      <c r="P3349" s="7" t="str">
        <f aca="false">IF(A3349&lt;&gt;"",G3349*(B3349-G$1*A3349-G$2)^2,"")</f>
        <v/>
      </c>
      <c r="Y3349" s="41"/>
      <c r="Z3349" s="41"/>
      <c r="AA3349" s="41"/>
      <c r="AB3349" s="41"/>
    </row>
    <row r="3350" customFormat="false" ht="12.75" hidden="false" customHeight="false" outlineLevel="0" collapsed="false">
      <c r="A3350" s="7"/>
      <c r="B3350" s="7"/>
      <c r="C3350" s="27"/>
      <c r="D3350" s="27"/>
      <c r="E3350" s="7"/>
      <c r="F3350" s="7"/>
      <c r="G3350" s="7" t="str">
        <f aca="false">IF(A3350&lt;&gt;"",IF(C$25="W",1/(((M$21)^2/(C3350))+(1/D3350)),IF(C$25="S",1/((M$21)^2*(C3350)+(D3350)),"Error in S/W flag")),"")</f>
        <v/>
      </c>
      <c r="H3350" s="7" t="str">
        <f aca="false">IF(A3350&lt;&gt;"",G3350*$A3350,"")</f>
        <v/>
      </c>
      <c r="I3350" s="7" t="str">
        <f aca="false">IF(A3350&lt;&gt;"",G3350*$B3350,"")</f>
        <v/>
      </c>
      <c r="J3350" s="7" t="str">
        <f aca="false">IF(A3350&lt;&gt;"",IF(C$25="W",G3350*(($A3350-H$27)/($D3350)+M$21*($B3350-I$27)/($C3350)),IF(C$25="S",G3350*(($A3350-H$27)*($D3350)+M$21*($B3350-I$27)*($C3350)),"Error in S/W flag")),"")</f>
        <v/>
      </c>
      <c r="K3350" s="7" t="str">
        <f aca="false">IF(A3350&lt;&gt;"",G3350*J3350*($B3350-I$27),"")</f>
        <v/>
      </c>
      <c r="L3350" s="7" t="str">
        <f aca="false">IF(A3350&lt;&gt;"",G3350*J3350*($A3350-H$27),"")</f>
        <v/>
      </c>
      <c r="M3350" s="7" t="str">
        <f aca="false">IF(A3350&lt;&gt;"",G3350*J3350,"")</f>
        <v/>
      </c>
      <c r="N3350" s="7" t="str">
        <f aca="false">IF(A3350&lt;&gt;"",G3350*(J3350-M$27)^2,"")</f>
        <v/>
      </c>
      <c r="O3350" s="7"/>
      <c r="P3350" s="7" t="str">
        <f aca="false">IF(A3350&lt;&gt;"",G3350*(B3350-G$1*A3350-G$2)^2,"")</f>
        <v/>
      </c>
      <c r="Y3350" s="41"/>
      <c r="Z3350" s="41"/>
      <c r="AA3350" s="41"/>
      <c r="AB3350" s="41"/>
    </row>
    <row r="3351" customFormat="false" ht="12.75" hidden="false" customHeight="false" outlineLevel="0" collapsed="false">
      <c r="A3351" s="7"/>
      <c r="B3351" s="7"/>
      <c r="C3351" s="27"/>
      <c r="D3351" s="27"/>
      <c r="E3351" s="7"/>
      <c r="F3351" s="7"/>
      <c r="G3351" s="7" t="str">
        <f aca="false">IF(A3351&lt;&gt;"",IF(C$25="W",1/(((M$21)^2/(C3351))+(1/D3351)),IF(C$25="S",1/((M$21)^2*(C3351)+(D3351)),"Error in S/W flag")),"")</f>
        <v/>
      </c>
      <c r="H3351" s="7" t="str">
        <f aca="false">IF(A3351&lt;&gt;"",G3351*$A3351,"")</f>
        <v/>
      </c>
      <c r="I3351" s="7" t="str">
        <f aca="false">IF(A3351&lt;&gt;"",G3351*$B3351,"")</f>
        <v/>
      </c>
      <c r="J3351" s="7" t="str">
        <f aca="false">IF(A3351&lt;&gt;"",IF(C$25="W",G3351*(($A3351-H$27)/($D3351)+M$21*($B3351-I$27)/($C3351)),IF(C$25="S",G3351*(($A3351-H$27)*($D3351)+M$21*($B3351-I$27)*($C3351)),"Error in S/W flag")),"")</f>
        <v/>
      </c>
      <c r="K3351" s="7" t="str">
        <f aca="false">IF(A3351&lt;&gt;"",G3351*J3351*($B3351-I$27),"")</f>
        <v/>
      </c>
      <c r="L3351" s="7" t="str">
        <f aca="false">IF(A3351&lt;&gt;"",G3351*J3351*($A3351-H$27),"")</f>
        <v/>
      </c>
      <c r="M3351" s="7" t="str">
        <f aca="false">IF(A3351&lt;&gt;"",G3351*J3351,"")</f>
        <v/>
      </c>
      <c r="N3351" s="7" t="str">
        <f aca="false">IF(A3351&lt;&gt;"",G3351*(J3351-M$27)^2,"")</f>
        <v/>
      </c>
      <c r="O3351" s="7"/>
      <c r="P3351" s="7" t="str">
        <f aca="false">IF(A3351&lt;&gt;"",G3351*(B3351-G$1*A3351-G$2)^2,"")</f>
        <v/>
      </c>
      <c r="Y3351" s="41"/>
      <c r="Z3351" s="41"/>
      <c r="AA3351" s="41"/>
      <c r="AB3351" s="41"/>
    </row>
    <row r="3352" customFormat="false" ht="12.75" hidden="false" customHeight="false" outlineLevel="0" collapsed="false">
      <c r="A3352" s="7"/>
      <c r="B3352" s="7"/>
      <c r="C3352" s="27"/>
      <c r="D3352" s="27"/>
      <c r="E3352" s="7"/>
      <c r="F3352" s="7"/>
      <c r="G3352" s="7" t="str">
        <f aca="false">IF(A3352&lt;&gt;"",IF(C$25="W",1/(((M$21)^2/(C3352))+(1/D3352)),IF(C$25="S",1/((M$21)^2*(C3352)+(D3352)),"Error in S/W flag")),"")</f>
        <v/>
      </c>
      <c r="H3352" s="7" t="str">
        <f aca="false">IF(A3352&lt;&gt;"",G3352*$A3352,"")</f>
        <v/>
      </c>
      <c r="I3352" s="7" t="str">
        <f aca="false">IF(A3352&lt;&gt;"",G3352*$B3352,"")</f>
        <v/>
      </c>
      <c r="J3352" s="7" t="str">
        <f aca="false">IF(A3352&lt;&gt;"",IF(C$25="W",G3352*(($A3352-H$27)/($D3352)+M$21*($B3352-I$27)/($C3352)),IF(C$25="S",G3352*(($A3352-H$27)*($D3352)+M$21*($B3352-I$27)*($C3352)),"Error in S/W flag")),"")</f>
        <v/>
      </c>
      <c r="K3352" s="7" t="str">
        <f aca="false">IF(A3352&lt;&gt;"",G3352*J3352*($B3352-I$27),"")</f>
        <v/>
      </c>
      <c r="L3352" s="7" t="str">
        <f aca="false">IF(A3352&lt;&gt;"",G3352*J3352*($A3352-H$27),"")</f>
        <v/>
      </c>
      <c r="M3352" s="7" t="str">
        <f aca="false">IF(A3352&lt;&gt;"",G3352*J3352,"")</f>
        <v/>
      </c>
      <c r="N3352" s="7" t="str">
        <f aca="false">IF(A3352&lt;&gt;"",G3352*(J3352-M$27)^2,"")</f>
        <v/>
      </c>
      <c r="O3352" s="7"/>
      <c r="P3352" s="7" t="str">
        <f aca="false">IF(A3352&lt;&gt;"",G3352*(B3352-G$1*A3352-G$2)^2,"")</f>
        <v/>
      </c>
      <c r="Y3352" s="41"/>
      <c r="Z3352" s="41"/>
      <c r="AA3352" s="41"/>
      <c r="AB3352" s="41"/>
    </row>
    <row r="3353" customFormat="false" ht="12.75" hidden="false" customHeight="false" outlineLevel="0" collapsed="false">
      <c r="A3353" s="7"/>
      <c r="B3353" s="7"/>
      <c r="C3353" s="27"/>
      <c r="D3353" s="27"/>
      <c r="E3353" s="7"/>
      <c r="F3353" s="7"/>
      <c r="G3353" s="7" t="str">
        <f aca="false">IF(A3353&lt;&gt;"",IF(C$25="W",1/(((M$21)^2/(C3353))+(1/D3353)),IF(C$25="S",1/((M$21)^2*(C3353)+(D3353)),"Error in S/W flag")),"")</f>
        <v/>
      </c>
      <c r="H3353" s="7" t="str">
        <f aca="false">IF(A3353&lt;&gt;"",G3353*$A3353,"")</f>
        <v/>
      </c>
      <c r="I3353" s="7" t="str">
        <f aca="false">IF(A3353&lt;&gt;"",G3353*$B3353,"")</f>
        <v/>
      </c>
      <c r="J3353" s="7" t="str">
        <f aca="false">IF(A3353&lt;&gt;"",IF(C$25="W",G3353*(($A3353-H$27)/($D3353)+M$21*($B3353-I$27)/($C3353)),IF(C$25="S",G3353*(($A3353-H$27)*($D3353)+M$21*($B3353-I$27)*($C3353)),"Error in S/W flag")),"")</f>
        <v/>
      </c>
      <c r="K3353" s="7" t="str">
        <f aca="false">IF(A3353&lt;&gt;"",G3353*J3353*($B3353-I$27),"")</f>
        <v/>
      </c>
      <c r="L3353" s="7" t="str">
        <f aca="false">IF(A3353&lt;&gt;"",G3353*J3353*($A3353-H$27),"")</f>
        <v/>
      </c>
      <c r="M3353" s="7" t="str">
        <f aca="false">IF(A3353&lt;&gt;"",G3353*J3353,"")</f>
        <v/>
      </c>
      <c r="N3353" s="7" t="str">
        <f aca="false">IF(A3353&lt;&gt;"",G3353*(J3353-M$27)^2,"")</f>
        <v/>
      </c>
      <c r="O3353" s="7"/>
      <c r="P3353" s="7" t="str">
        <f aca="false">IF(A3353&lt;&gt;"",G3353*(B3353-G$1*A3353-G$2)^2,"")</f>
        <v/>
      </c>
      <c r="Y3353" s="41"/>
      <c r="Z3353" s="41"/>
      <c r="AA3353" s="41"/>
      <c r="AB3353" s="41"/>
    </row>
    <row r="3354" customFormat="false" ht="12.75" hidden="false" customHeight="false" outlineLevel="0" collapsed="false">
      <c r="A3354" s="7"/>
      <c r="B3354" s="7"/>
      <c r="C3354" s="27"/>
      <c r="D3354" s="27"/>
      <c r="E3354" s="7"/>
      <c r="F3354" s="7"/>
      <c r="G3354" s="7" t="str">
        <f aca="false">IF(A3354&lt;&gt;"",IF(C$25="W",1/(((M$21)^2/(C3354))+(1/D3354)),IF(C$25="S",1/((M$21)^2*(C3354)+(D3354)),"Error in S/W flag")),"")</f>
        <v/>
      </c>
      <c r="H3354" s="7" t="str">
        <f aca="false">IF(A3354&lt;&gt;"",G3354*$A3354,"")</f>
        <v/>
      </c>
      <c r="I3354" s="7" t="str">
        <f aca="false">IF(A3354&lt;&gt;"",G3354*$B3354,"")</f>
        <v/>
      </c>
      <c r="J3354" s="7" t="str">
        <f aca="false">IF(A3354&lt;&gt;"",IF(C$25="W",G3354*(($A3354-H$27)/($D3354)+M$21*($B3354-I$27)/($C3354)),IF(C$25="S",G3354*(($A3354-H$27)*($D3354)+M$21*($B3354-I$27)*($C3354)),"Error in S/W flag")),"")</f>
        <v/>
      </c>
      <c r="K3354" s="7" t="str">
        <f aca="false">IF(A3354&lt;&gt;"",G3354*J3354*($B3354-I$27),"")</f>
        <v/>
      </c>
      <c r="L3354" s="7" t="str">
        <f aca="false">IF(A3354&lt;&gt;"",G3354*J3354*($A3354-H$27),"")</f>
        <v/>
      </c>
      <c r="M3354" s="7" t="str">
        <f aca="false">IF(A3354&lt;&gt;"",G3354*J3354,"")</f>
        <v/>
      </c>
      <c r="N3354" s="7" t="str">
        <f aca="false">IF(A3354&lt;&gt;"",G3354*(J3354-M$27)^2,"")</f>
        <v/>
      </c>
      <c r="O3354" s="7"/>
      <c r="P3354" s="7" t="str">
        <f aca="false">IF(A3354&lt;&gt;"",G3354*(B3354-G$1*A3354-G$2)^2,"")</f>
        <v/>
      </c>
      <c r="Y3354" s="41"/>
      <c r="Z3354" s="41"/>
      <c r="AA3354" s="41"/>
      <c r="AB3354" s="41"/>
    </row>
    <row r="3355" customFormat="false" ht="12.75" hidden="false" customHeight="false" outlineLevel="0" collapsed="false">
      <c r="A3355" s="7"/>
      <c r="B3355" s="7"/>
      <c r="C3355" s="27"/>
      <c r="D3355" s="27"/>
      <c r="E3355" s="7"/>
      <c r="F3355" s="7"/>
      <c r="G3355" s="7" t="str">
        <f aca="false">IF(A3355&lt;&gt;"",IF(C$25="W",1/(((M$21)^2/(C3355))+(1/D3355)),IF(C$25="S",1/((M$21)^2*(C3355)+(D3355)),"Error in S/W flag")),"")</f>
        <v/>
      </c>
      <c r="H3355" s="7" t="str">
        <f aca="false">IF(A3355&lt;&gt;"",G3355*$A3355,"")</f>
        <v/>
      </c>
      <c r="I3355" s="7" t="str">
        <f aca="false">IF(A3355&lt;&gt;"",G3355*$B3355,"")</f>
        <v/>
      </c>
      <c r="J3355" s="7" t="str">
        <f aca="false">IF(A3355&lt;&gt;"",IF(C$25="W",G3355*(($A3355-H$27)/($D3355)+M$21*($B3355-I$27)/($C3355)),IF(C$25="S",G3355*(($A3355-H$27)*($D3355)+M$21*($B3355-I$27)*($C3355)),"Error in S/W flag")),"")</f>
        <v/>
      </c>
      <c r="K3355" s="7" t="str">
        <f aca="false">IF(A3355&lt;&gt;"",G3355*J3355*($B3355-I$27),"")</f>
        <v/>
      </c>
      <c r="L3355" s="7" t="str">
        <f aca="false">IF(A3355&lt;&gt;"",G3355*J3355*($A3355-H$27),"")</f>
        <v/>
      </c>
      <c r="M3355" s="7" t="str">
        <f aca="false">IF(A3355&lt;&gt;"",G3355*J3355,"")</f>
        <v/>
      </c>
      <c r="N3355" s="7" t="str">
        <f aca="false">IF(A3355&lt;&gt;"",G3355*(J3355-M$27)^2,"")</f>
        <v/>
      </c>
      <c r="O3355" s="7"/>
      <c r="P3355" s="7" t="str">
        <f aca="false">IF(A3355&lt;&gt;"",G3355*(B3355-G$1*A3355-G$2)^2,"")</f>
        <v/>
      </c>
      <c r="Y3355" s="41"/>
      <c r="Z3355" s="41"/>
      <c r="AA3355" s="41"/>
      <c r="AB3355" s="41"/>
    </row>
    <row r="3356" customFormat="false" ht="12.75" hidden="false" customHeight="false" outlineLevel="0" collapsed="false">
      <c r="A3356" s="7"/>
      <c r="B3356" s="7"/>
      <c r="C3356" s="27"/>
      <c r="D3356" s="27"/>
      <c r="E3356" s="7"/>
      <c r="F3356" s="7"/>
      <c r="G3356" s="7" t="str">
        <f aca="false">IF(A3356&lt;&gt;"",IF(C$25="W",1/(((M$21)^2/(C3356))+(1/D3356)),IF(C$25="S",1/((M$21)^2*(C3356)+(D3356)),"Error in S/W flag")),"")</f>
        <v/>
      </c>
      <c r="H3356" s="7" t="str">
        <f aca="false">IF(A3356&lt;&gt;"",G3356*$A3356,"")</f>
        <v/>
      </c>
      <c r="I3356" s="7" t="str">
        <f aca="false">IF(A3356&lt;&gt;"",G3356*$B3356,"")</f>
        <v/>
      </c>
      <c r="J3356" s="7" t="str">
        <f aca="false">IF(A3356&lt;&gt;"",IF(C$25="W",G3356*(($A3356-H$27)/($D3356)+M$21*($B3356-I$27)/($C3356)),IF(C$25="S",G3356*(($A3356-H$27)*($D3356)+M$21*($B3356-I$27)*($C3356)),"Error in S/W flag")),"")</f>
        <v/>
      </c>
      <c r="K3356" s="7" t="str">
        <f aca="false">IF(A3356&lt;&gt;"",G3356*J3356*($B3356-I$27),"")</f>
        <v/>
      </c>
      <c r="L3356" s="7" t="str">
        <f aca="false">IF(A3356&lt;&gt;"",G3356*J3356*($A3356-H$27),"")</f>
        <v/>
      </c>
      <c r="M3356" s="7" t="str">
        <f aca="false">IF(A3356&lt;&gt;"",G3356*J3356,"")</f>
        <v/>
      </c>
      <c r="N3356" s="7" t="str">
        <f aca="false">IF(A3356&lt;&gt;"",G3356*(J3356-M$27)^2,"")</f>
        <v/>
      </c>
      <c r="O3356" s="7"/>
      <c r="P3356" s="7" t="str">
        <f aca="false">IF(A3356&lt;&gt;"",G3356*(B3356-G$1*A3356-G$2)^2,"")</f>
        <v/>
      </c>
      <c r="Y3356" s="41"/>
      <c r="Z3356" s="41"/>
      <c r="AA3356" s="41"/>
      <c r="AB3356" s="41"/>
    </row>
    <row r="3357" customFormat="false" ht="12.75" hidden="false" customHeight="false" outlineLevel="0" collapsed="false">
      <c r="A3357" s="7"/>
      <c r="B3357" s="7"/>
      <c r="C3357" s="27"/>
      <c r="D3357" s="27"/>
      <c r="E3357" s="7"/>
      <c r="F3357" s="7"/>
      <c r="G3357" s="7" t="str">
        <f aca="false">IF(A3357&lt;&gt;"",IF(C$25="W",1/(((M$21)^2/(C3357))+(1/D3357)),IF(C$25="S",1/((M$21)^2*(C3357)+(D3357)),"Error in S/W flag")),"")</f>
        <v/>
      </c>
      <c r="H3357" s="7" t="str">
        <f aca="false">IF(A3357&lt;&gt;"",G3357*$A3357,"")</f>
        <v/>
      </c>
      <c r="I3357" s="7" t="str">
        <f aca="false">IF(A3357&lt;&gt;"",G3357*$B3357,"")</f>
        <v/>
      </c>
      <c r="J3357" s="7" t="str">
        <f aca="false">IF(A3357&lt;&gt;"",IF(C$25="W",G3357*(($A3357-H$27)/($D3357)+M$21*($B3357-I$27)/($C3357)),IF(C$25="S",G3357*(($A3357-H$27)*($D3357)+M$21*($B3357-I$27)*($C3357)),"Error in S/W flag")),"")</f>
        <v/>
      </c>
      <c r="K3357" s="7" t="str">
        <f aca="false">IF(A3357&lt;&gt;"",G3357*J3357*($B3357-I$27),"")</f>
        <v/>
      </c>
      <c r="L3357" s="7" t="str">
        <f aca="false">IF(A3357&lt;&gt;"",G3357*J3357*($A3357-H$27),"")</f>
        <v/>
      </c>
      <c r="M3357" s="7" t="str">
        <f aca="false">IF(A3357&lt;&gt;"",G3357*J3357,"")</f>
        <v/>
      </c>
      <c r="N3357" s="7" t="str">
        <f aca="false">IF(A3357&lt;&gt;"",G3357*(J3357-M$27)^2,"")</f>
        <v/>
      </c>
      <c r="O3357" s="7"/>
      <c r="P3357" s="7" t="str">
        <f aca="false">IF(A3357&lt;&gt;"",G3357*(B3357-G$1*A3357-G$2)^2,"")</f>
        <v/>
      </c>
      <c r="Y3357" s="41"/>
      <c r="Z3357" s="41"/>
      <c r="AA3357" s="41"/>
      <c r="AB3357" s="41"/>
    </row>
    <row r="3358" customFormat="false" ht="12.75" hidden="false" customHeight="false" outlineLevel="0" collapsed="false">
      <c r="A3358" s="7"/>
      <c r="B3358" s="7"/>
      <c r="C3358" s="27"/>
      <c r="D3358" s="27"/>
      <c r="E3358" s="7"/>
      <c r="F3358" s="7"/>
      <c r="G3358" s="7" t="str">
        <f aca="false">IF(A3358&lt;&gt;"",IF(C$25="W",1/(((M$21)^2/(C3358))+(1/D3358)),IF(C$25="S",1/((M$21)^2*(C3358)+(D3358)),"Error in S/W flag")),"")</f>
        <v/>
      </c>
      <c r="H3358" s="7" t="str">
        <f aca="false">IF(A3358&lt;&gt;"",G3358*$A3358,"")</f>
        <v/>
      </c>
      <c r="I3358" s="7" t="str">
        <f aca="false">IF(A3358&lt;&gt;"",G3358*$B3358,"")</f>
        <v/>
      </c>
      <c r="J3358" s="7" t="str">
        <f aca="false">IF(A3358&lt;&gt;"",IF(C$25="W",G3358*(($A3358-H$27)/($D3358)+M$21*($B3358-I$27)/($C3358)),IF(C$25="S",G3358*(($A3358-H$27)*($D3358)+M$21*($B3358-I$27)*($C3358)),"Error in S/W flag")),"")</f>
        <v/>
      </c>
      <c r="K3358" s="7" t="str">
        <f aca="false">IF(A3358&lt;&gt;"",G3358*J3358*($B3358-I$27),"")</f>
        <v/>
      </c>
      <c r="L3358" s="7" t="str">
        <f aca="false">IF(A3358&lt;&gt;"",G3358*J3358*($A3358-H$27),"")</f>
        <v/>
      </c>
      <c r="M3358" s="7" t="str">
        <f aca="false">IF(A3358&lt;&gt;"",G3358*J3358,"")</f>
        <v/>
      </c>
      <c r="N3358" s="7" t="str">
        <f aca="false">IF(A3358&lt;&gt;"",G3358*(J3358-M$27)^2,"")</f>
        <v/>
      </c>
      <c r="O3358" s="7"/>
      <c r="P3358" s="7" t="str">
        <f aca="false">IF(A3358&lt;&gt;"",G3358*(B3358-G$1*A3358-G$2)^2,"")</f>
        <v/>
      </c>
      <c r="Y3358" s="41"/>
      <c r="Z3358" s="41"/>
      <c r="AA3358" s="41"/>
      <c r="AB3358" s="41"/>
    </row>
    <row r="3359" customFormat="false" ht="12.75" hidden="false" customHeight="false" outlineLevel="0" collapsed="false">
      <c r="A3359" s="7"/>
      <c r="B3359" s="7"/>
      <c r="C3359" s="27"/>
      <c r="D3359" s="27"/>
      <c r="E3359" s="7"/>
      <c r="F3359" s="7"/>
      <c r="G3359" s="7" t="str">
        <f aca="false">IF(A3359&lt;&gt;"",IF(C$25="W",1/(((M$21)^2/(C3359))+(1/D3359)),IF(C$25="S",1/((M$21)^2*(C3359)+(D3359)),"Error in S/W flag")),"")</f>
        <v/>
      </c>
      <c r="H3359" s="7" t="str">
        <f aca="false">IF(A3359&lt;&gt;"",G3359*$A3359,"")</f>
        <v/>
      </c>
      <c r="I3359" s="7" t="str">
        <f aca="false">IF(A3359&lt;&gt;"",G3359*$B3359,"")</f>
        <v/>
      </c>
      <c r="J3359" s="7" t="str">
        <f aca="false">IF(A3359&lt;&gt;"",IF(C$25="W",G3359*(($A3359-H$27)/($D3359)+M$21*($B3359-I$27)/($C3359)),IF(C$25="S",G3359*(($A3359-H$27)*($D3359)+M$21*($B3359-I$27)*($C3359)),"Error in S/W flag")),"")</f>
        <v/>
      </c>
      <c r="K3359" s="7" t="str">
        <f aca="false">IF(A3359&lt;&gt;"",G3359*J3359*($B3359-I$27),"")</f>
        <v/>
      </c>
      <c r="L3359" s="7" t="str">
        <f aca="false">IF(A3359&lt;&gt;"",G3359*J3359*($A3359-H$27),"")</f>
        <v/>
      </c>
      <c r="M3359" s="7" t="str">
        <f aca="false">IF(A3359&lt;&gt;"",G3359*J3359,"")</f>
        <v/>
      </c>
      <c r="N3359" s="7" t="str">
        <f aca="false">IF(A3359&lt;&gt;"",G3359*(J3359-M$27)^2,"")</f>
        <v/>
      </c>
      <c r="O3359" s="7"/>
      <c r="P3359" s="7" t="str">
        <f aca="false">IF(A3359&lt;&gt;"",G3359*(B3359-G$1*A3359-G$2)^2,"")</f>
        <v/>
      </c>
      <c r="Y3359" s="41"/>
      <c r="Z3359" s="41"/>
      <c r="AA3359" s="41"/>
      <c r="AB3359" s="41"/>
    </row>
    <row r="3360" customFormat="false" ht="12.75" hidden="false" customHeight="false" outlineLevel="0" collapsed="false">
      <c r="A3360" s="7"/>
      <c r="B3360" s="7"/>
      <c r="C3360" s="27"/>
      <c r="D3360" s="27"/>
      <c r="E3360" s="7"/>
      <c r="F3360" s="7"/>
      <c r="G3360" s="7" t="str">
        <f aca="false">IF(A3360&lt;&gt;"",IF(C$25="W",1/(((M$21)^2/(C3360))+(1/D3360)),IF(C$25="S",1/((M$21)^2*(C3360)+(D3360)),"Error in S/W flag")),"")</f>
        <v/>
      </c>
      <c r="H3360" s="7" t="str">
        <f aca="false">IF(A3360&lt;&gt;"",G3360*$A3360,"")</f>
        <v/>
      </c>
      <c r="I3360" s="7" t="str">
        <f aca="false">IF(A3360&lt;&gt;"",G3360*$B3360,"")</f>
        <v/>
      </c>
      <c r="J3360" s="7" t="str">
        <f aca="false">IF(A3360&lt;&gt;"",IF(C$25="W",G3360*(($A3360-H$27)/($D3360)+M$21*($B3360-I$27)/($C3360)),IF(C$25="S",G3360*(($A3360-H$27)*($D3360)+M$21*($B3360-I$27)*($C3360)),"Error in S/W flag")),"")</f>
        <v/>
      </c>
      <c r="K3360" s="7" t="str">
        <f aca="false">IF(A3360&lt;&gt;"",G3360*J3360*($B3360-I$27),"")</f>
        <v/>
      </c>
      <c r="L3360" s="7" t="str">
        <f aca="false">IF(A3360&lt;&gt;"",G3360*J3360*($A3360-H$27),"")</f>
        <v/>
      </c>
      <c r="M3360" s="7" t="str">
        <f aca="false">IF(A3360&lt;&gt;"",G3360*J3360,"")</f>
        <v/>
      </c>
      <c r="N3360" s="7" t="str">
        <f aca="false">IF(A3360&lt;&gt;"",G3360*(J3360-M$27)^2,"")</f>
        <v/>
      </c>
      <c r="O3360" s="7"/>
      <c r="P3360" s="7" t="str">
        <f aca="false">IF(A3360&lt;&gt;"",G3360*(B3360-G$1*A3360-G$2)^2,"")</f>
        <v/>
      </c>
      <c r="Y3360" s="41"/>
      <c r="Z3360" s="41"/>
      <c r="AA3360" s="41"/>
      <c r="AB3360" s="41"/>
    </row>
    <row r="3361" customFormat="false" ht="12.75" hidden="false" customHeight="false" outlineLevel="0" collapsed="false">
      <c r="A3361" s="7"/>
      <c r="B3361" s="7"/>
      <c r="C3361" s="27"/>
      <c r="D3361" s="27"/>
      <c r="E3361" s="7"/>
      <c r="F3361" s="7"/>
      <c r="G3361" s="7" t="str">
        <f aca="false">IF(A3361&lt;&gt;"",IF(C$25="W",1/(((M$21)^2/(C3361))+(1/D3361)),IF(C$25="S",1/((M$21)^2*(C3361)+(D3361)),"Error in S/W flag")),"")</f>
        <v/>
      </c>
      <c r="H3361" s="7" t="str">
        <f aca="false">IF(A3361&lt;&gt;"",G3361*$A3361,"")</f>
        <v/>
      </c>
      <c r="I3361" s="7" t="str">
        <f aca="false">IF(A3361&lt;&gt;"",G3361*$B3361,"")</f>
        <v/>
      </c>
      <c r="J3361" s="7" t="str">
        <f aca="false">IF(A3361&lt;&gt;"",IF(C$25="W",G3361*(($A3361-H$27)/($D3361)+M$21*($B3361-I$27)/($C3361)),IF(C$25="S",G3361*(($A3361-H$27)*($D3361)+M$21*($B3361-I$27)*($C3361)),"Error in S/W flag")),"")</f>
        <v/>
      </c>
      <c r="K3361" s="7" t="str">
        <f aca="false">IF(A3361&lt;&gt;"",G3361*J3361*($B3361-I$27),"")</f>
        <v/>
      </c>
      <c r="L3361" s="7" t="str">
        <f aca="false">IF(A3361&lt;&gt;"",G3361*J3361*($A3361-H$27),"")</f>
        <v/>
      </c>
      <c r="M3361" s="7" t="str">
        <f aca="false">IF(A3361&lt;&gt;"",G3361*J3361,"")</f>
        <v/>
      </c>
      <c r="N3361" s="7" t="str">
        <f aca="false">IF(A3361&lt;&gt;"",G3361*(J3361-M$27)^2,"")</f>
        <v/>
      </c>
      <c r="O3361" s="7"/>
      <c r="P3361" s="7" t="str">
        <f aca="false">IF(A3361&lt;&gt;"",G3361*(B3361-G$1*A3361-G$2)^2,"")</f>
        <v/>
      </c>
      <c r="Y3361" s="41"/>
      <c r="Z3361" s="41"/>
      <c r="AA3361" s="41"/>
      <c r="AB3361" s="41"/>
    </row>
    <row r="3362" customFormat="false" ht="12.75" hidden="false" customHeight="false" outlineLevel="0" collapsed="false">
      <c r="A3362" s="7"/>
      <c r="B3362" s="7"/>
      <c r="C3362" s="27"/>
      <c r="D3362" s="27"/>
      <c r="E3362" s="7"/>
      <c r="F3362" s="7"/>
      <c r="G3362" s="7" t="str">
        <f aca="false">IF(A3362&lt;&gt;"",IF(C$25="W",1/(((M$21)^2/(C3362))+(1/D3362)),IF(C$25="S",1/((M$21)^2*(C3362)+(D3362)),"Error in S/W flag")),"")</f>
        <v/>
      </c>
      <c r="H3362" s="7" t="str">
        <f aca="false">IF(A3362&lt;&gt;"",G3362*$A3362,"")</f>
        <v/>
      </c>
      <c r="I3362" s="7" t="str">
        <f aca="false">IF(A3362&lt;&gt;"",G3362*$B3362,"")</f>
        <v/>
      </c>
      <c r="J3362" s="7" t="str">
        <f aca="false">IF(A3362&lt;&gt;"",IF(C$25="W",G3362*(($A3362-H$27)/($D3362)+M$21*($B3362-I$27)/($C3362)),IF(C$25="S",G3362*(($A3362-H$27)*($D3362)+M$21*($B3362-I$27)*($C3362)),"Error in S/W flag")),"")</f>
        <v/>
      </c>
      <c r="K3362" s="7" t="str">
        <f aca="false">IF(A3362&lt;&gt;"",G3362*J3362*($B3362-I$27),"")</f>
        <v/>
      </c>
      <c r="L3362" s="7" t="str">
        <f aca="false">IF(A3362&lt;&gt;"",G3362*J3362*($A3362-H$27),"")</f>
        <v/>
      </c>
      <c r="M3362" s="7" t="str">
        <f aca="false">IF(A3362&lt;&gt;"",G3362*J3362,"")</f>
        <v/>
      </c>
      <c r="N3362" s="7" t="str">
        <f aca="false">IF(A3362&lt;&gt;"",G3362*(J3362-M$27)^2,"")</f>
        <v/>
      </c>
      <c r="O3362" s="7"/>
      <c r="P3362" s="7" t="str">
        <f aca="false">IF(A3362&lt;&gt;"",G3362*(B3362-G$1*A3362-G$2)^2,"")</f>
        <v/>
      </c>
      <c r="Y3362" s="41"/>
      <c r="Z3362" s="41"/>
      <c r="AA3362" s="41"/>
      <c r="AB3362" s="41"/>
    </row>
    <row r="3363" customFormat="false" ht="12.75" hidden="false" customHeight="false" outlineLevel="0" collapsed="false">
      <c r="A3363" s="7"/>
      <c r="B3363" s="7"/>
      <c r="C3363" s="27"/>
      <c r="D3363" s="27"/>
      <c r="E3363" s="7"/>
      <c r="F3363" s="7"/>
      <c r="G3363" s="7" t="str">
        <f aca="false">IF(A3363&lt;&gt;"",IF(C$25="W",1/(((M$21)^2/(C3363))+(1/D3363)),IF(C$25="S",1/((M$21)^2*(C3363)+(D3363)),"Error in S/W flag")),"")</f>
        <v/>
      </c>
      <c r="H3363" s="7" t="str">
        <f aca="false">IF(A3363&lt;&gt;"",G3363*$A3363,"")</f>
        <v/>
      </c>
      <c r="I3363" s="7" t="str">
        <f aca="false">IF(A3363&lt;&gt;"",G3363*$B3363,"")</f>
        <v/>
      </c>
      <c r="J3363" s="7" t="str">
        <f aca="false">IF(A3363&lt;&gt;"",IF(C$25="W",G3363*(($A3363-H$27)/($D3363)+M$21*($B3363-I$27)/($C3363)),IF(C$25="S",G3363*(($A3363-H$27)*($D3363)+M$21*($B3363-I$27)*($C3363)),"Error in S/W flag")),"")</f>
        <v/>
      </c>
      <c r="K3363" s="7" t="str">
        <f aca="false">IF(A3363&lt;&gt;"",G3363*J3363*($B3363-I$27),"")</f>
        <v/>
      </c>
      <c r="L3363" s="7" t="str">
        <f aca="false">IF(A3363&lt;&gt;"",G3363*J3363*($A3363-H$27),"")</f>
        <v/>
      </c>
      <c r="M3363" s="7" t="str">
        <f aca="false">IF(A3363&lt;&gt;"",G3363*J3363,"")</f>
        <v/>
      </c>
      <c r="N3363" s="7" t="str">
        <f aca="false">IF(A3363&lt;&gt;"",G3363*(J3363-M$27)^2,"")</f>
        <v/>
      </c>
      <c r="O3363" s="7"/>
      <c r="P3363" s="7" t="str">
        <f aca="false">IF(A3363&lt;&gt;"",G3363*(B3363-G$1*A3363-G$2)^2,"")</f>
        <v/>
      </c>
      <c r="Y3363" s="41"/>
      <c r="Z3363" s="41"/>
      <c r="AA3363" s="41"/>
      <c r="AB3363" s="41"/>
    </row>
    <row r="3364" customFormat="false" ht="12.75" hidden="false" customHeight="false" outlineLevel="0" collapsed="false">
      <c r="A3364" s="7"/>
      <c r="B3364" s="7"/>
      <c r="C3364" s="27"/>
      <c r="D3364" s="27"/>
      <c r="E3364" s="7"/>
      <c r="F3364" s="7"/>
      <c r="G3364" s="7" t="str">
        <f aca="false">IF(A3364&lt;&gt;"",IF(C$25="W",1/(((M$21)^2/(C3364))+(1/D3364)),IF(C$25="S",1/((M$21)^2*(C3364)+(D3364)),"Error in S/W flag")),"")</f>
        <v/>
      </c>
      <c r="H3364" s="7" t="str">
        <f aca="false">IF(A3364&lt;&gt;"",G3364*$A3364,"")</f>
        <v/>
      </c>
      <c r="I3364" s="7" t="str">
        <f aca="false">IF(A3364&lt;&gt;"",G3364*$B3364,"")</f>
        <v/>
      </c>
      <c r="J3364" s="7" t="str">
        <f aca="false">IF(A3364&lt;&gt;"",IF(C$25="W",G3364*(($A3364-H$27)/($D3364)+M$21*($B3364-I$27)/($C3364)),IF(C$25="S",G3364*(($A3364-H$27)*($D3364)+M$21*($B3364-I$27)*($C3364)),"Error in S/W flag")),"")</f>
        <v/>
      </c>
      <c r="K3364" s="7" t="str">
        <f aca="false">IF(A3364&lt;&gt;"",G3364*J3364*($B3364-I$27),"")</f>
        <v/>
      </c>
      <c r="L3364" s="7" t="str">
        <f aca="false">IF(A3364&lt;&gt;"",G3364*J3364*($A3364-H$27),"")</f>
        <v/>
      </c>
      <c r="M3364" s="7" t="str">
        <f aca="false">IF(A3364&lt;&gt;"",G3364*J3364,"")</f>
        <v/>
      </c>
      <c r="N3364" s="7" t="str">
        <f aca="false">IF(A3364&lt;&gt;"",G3364*(J3364-M$27)^2,"")</f>
        <v/>
      </c>
      <c r="O3364" s="7"/>
      <c r="P3364" s="7" t="str">
        <f aca="false">IF(A3364&lt;&gt;"",G3364*(B3364-G$1*A3364-G$2)^2,"")</f>
        <v/>
      </c>
      <c r="Y3364" s="41"/>
      <c r="Z3364" s="41"/>
      <c r="AA3364" s="41"/>
      <c r="AB3364" s="41"/>
    </row>
    <row r="3365" customFormat="false" ht="12.75" hidden="false" customHeight="false" outlineLevel="0" collapsed="false">
      <c r="A3365" s="7"/>
      <c r="B3365" s="7"/>
      <c r="C3365" s="27"/>
      <c r="D3365" s="27"/>
      <c r="E3365" s="7"/>
      <c r="F3365" s="7"/>
      <c r="G3365" s="7" t="str">
        <f aca="false">IF(A3365&lt;&gt;"",IF(C$25="W",1/(((M$21)^2/(C3365))+(1/D3365)),IF(C$25="S",1/((M$21)^2*(C3365)+(D3365)),"Error in S/W flag")),"")</f>
        <v/>
      </c>
      <c r="H3365" s="7" t="str">
        <f aca="false">IF(A3365&lt;&gt;"",G3365*$A3365,"")</f>
        <v/>
      </c>
      <c r="I3365" s="7" t="str">
        <f aca="false">IF(A3365&lt;&gt;"",G3365*$B3365,"")</f>
        <v/>
      </c>
      <c r="J3365" s="7" t="str">
        <f aca="false">IF(A3365&lt;&gt;"",IF(C$25="W",G3365*(($A3365-H$27)/($D3365)+M$21*($B3365-I$27)/($C3365)),IF(C$25="S",G3365*(($A3365-H$27)*($D3365)+M$21*($B3365-I$27)*($C3365)),"Error in S/W flag")),"")</f>
        <v/>
      </c>
      <c r="K3365" s="7" t="str">
        <f aca="false">IF(A3365&lt;&gt;"",G3365*J3365*($B3365-I$27),"")</f>
        <v/>
      </c>
      <c r="L3365" s="7" t="str">
        <f aca="false">IF(A3365&lt;&gt;"",G3365*J3365*($A3365-H$27),"")</f>
        <v/>
      </c>
      <c r="M3365" s="7" t="str">
        <f aca="false">IF(A3365&lt;&gt;"",G3365*J3365,"")</f>
        <v/>
      </c>
      <c r="N3365" s="7" t="str">
        <f aca="false">IF(A3365&lt;&gt;"",G3365*(J3365-M$27)^2,"")</f>
        <v/>
      </c>
      <c r="O3365" s="7"/>
      <c r="P3365" s="7" t="str">
        <f aca="false">IF(A3365&lt;&gt;"",G3365*(B3365-G$1*A3365-G$2)^2,"")</f>
        <v/>
      </c>
      <c r="Y3365" s="41"/>
      <c r="Z3365" s="41"/>
      <c r="AA3365" s="41"/>
      <c r="AB3365" s="41"/>
    </row>
    <row r="3366" customFormat="false" ht="12.75" hidden="false" customHeight="false" outlineLevel="0" collapsed="false">
      <c r="A3366" s="7"/>
      <c r="B3366" s="7"/>
      <c r="C3366" s="27"/>
      <c r="D3366" s="27"/>
      <c r="E3366" s="7"/>
      <c r="F3366" s="7"/>
      <c r="G3366" s="7" t="str">
        <f aca="false">IF(A3366&lt;&gt;"",IF(C$25="W",1/(((M$21)^2/(C3366))+(1/D3366)),IF(C$25="S",1/((M$21)^2*(C3366)+(D3366)),"Error in S/W flag")),"")</f>
        <v/>
      </c>
      <c r="H3366" s="7" t="str">
        <f aca="false">IF(A3366&lt;&gt;"",G3366*$A3366,"")</f>
        <v/>
      </c>
      <c r="I3366" s="7" t="str">
        <f aca="false">IF(A3366&lt;&gt;"",G3366*$B3366,"")</f>
        <v/>
      </c>
      <c r="J3366" s="7" t="str">
        <f aca="false">IF(A3366&lt;&gt;"",IF(C$25="W",G3366*(($A3366-H$27)/($D3366)+M$21*($B3366-I$27)/($C3366)),IF(C$25="S",G3366*(($A3366-H$27)*($D3366)+M$21*($B3366-I$27)*($C3366)),"Error in S/W flag")),"")</f>
        <v/>
      </c>
      <c r="K3366" s="7" t="str">
        <f aca="false">IF(A3366&lt;&gt;"",G3366*J3366*($B3366-I$27),"")</f>
        <v/>
      </c>
      <c r="L3366" s="7" t="str">
        <f aca="false">IF(A3366&lt;&gt;"",G3366*J3366*($A3366-H$27),"")</f>
        <v/>
      </c>
      <c r="M3366" s="7" t="str">
        <f aca="false">IF(A3366&lt;&gt;"",G3366*J3366,"")</f>
        <v/>
      </c>
      <c r="N3366" s="7" t="str">
        <f aca="false">IF(A3366&lt;&gt;"",G3366*(J3366-M$27)^2,"")</f>
        <v/>
      </c>
      <c r="O3366" s="7"/>
      <c r="P3366" s="7" t="str">
        <f aca="false">IF(A3366&lt;&gt;"",G3366*(B3366-G$1*A3366-G$2)^2,"")</f>
        <v/>
      </c>
      <c r="Y3366" s="41"/>
      <c r="Z3366" s="41"/>
      <c r="AA3366" s="41"/>
      <c r="AB3366" s="41"/>
    </row>
    <row r="3367" customFormat="false" ht="12.75" hidden="false" customHeight="false" outlineLevel="0" collapsed="false">
      <c r="A3367" s="7"/>
      <c r="B3367" s="7"/>
      <c r="C3367" s="27"/>
      <c r="D3367" s="27"/>
      <c r="E3367" s="7"/>
      <c r="F3367" s="7"/>
      <c r="G3367" s="7" t="str">
        <f aca="false">IF(A3367&lt;&gt;"",IF(C$25="W",1/(((M$21)^2/(C3367))+(1/D3367)),IF(C$25="S",1/((M$21)^2*(C3367)+(D3367)),"Error in S/W flag")),"")</f>
        <v/>
      </c>
      <c r="H3367" s="7" t="str">
        <f aca="false">IF(A3367&lt;&gt;"",G3367*$A3367,"")</f>
        <v/>
      </c>
      <c r="I3367" s="7" t="str">
        <f aca="false">IF(A3367&lt;&gt;"",G3367*$B3367,"")</f>
        <v/>
      </c>
      <c r="J3367" s="7" t="str">
        <f aca="false">IF(A3367&lt;&gt;"",IF(C$25="W",G3367*(($A3367-H$27)/($D3367)+M$21*($B3367-I$27)/($C3367)),IF(C$25="S",G3367*(($A3367-H$27)*($D3367)+M$21*($B3367-I$27)*($C3367)),"Error in S/W flag")),"")</f>
        <v/>
      </c>
      <c r="K3367" s="7" t="str">
        <f aca="false">IF(A3367&lt;&gt;"",G3367*J3367*($B3367-I$27),"")</f>
        <v/>
      </c>
      <c r="L3367" s="7" t="str">
        <f aca="false">IF(A3367&lt;&gt;"",G3367*J3367*($A3367-H$27),"")</f>
        <v/>
      </c>
      <c r="M3367" s="7" t="str">
        <f aca="false">IF(A3367&lt;&gt;"",G3367*J3367,"")</f>
        <v/>
      </c>
      <c r="N3367" s="7" t="str">
        <f aca="false">IF(A3367&lt;&gt;"",G3367*(J3367-M$27)^2,"")</f>
        <v/>
      </c>
      <c r="O3367" s="7"/>
      <c r="P3367" s="7" t="str">
        <f aca="false">IF(A3367&lt;&gt;"",G3367*(B3367-G$1*A3367-G$2)^2,"")</f>
        <v/>
      </c>
      <c r="Y3367" s="41"/>
      <c r="Z3367" s="41"/>
      <c r="AA3367" s="41"/>
      <c r="AB3367" s="41"/>
    </row>
    <row r="3368" customFormat="false" ht="12.75" hidden="false" customHeight="false" outlineLevel="0" collapsed="false">
      <c r="A3368" s="7"/>
      <c r="B3368" s="7"/>
      <c r="C3368" s="27"/>
      <c r="D3368" s="27"/>
      <c r="E3368" s="7"/>
      <c r="F3368" s="7"/>
      <c r="G3368" s="7" t="str">
        <f aca="false">IF(A3368&lt;&gt;"",IF(C$25="W",1/(((M$21)^2/(C3368))+(1/D3368)),IF(C$25="S",1/((M$21)^2*(C3368)+(D3368)),"Error in S/W flag")),"")</f>
        <v/>
      </c>
      <c r="H3368" s="7" t="str">
        <f aca="false">IF(A3368&lt;&gt;"",G3368*$A3368,"")</f>
        <v/>
      </c>
      <c r="I3368" s="7" t="str">
        <f aca="false">IF(A3368&lt;&gt;"",G3368*$B3368,"")</f>
        <v/>
      </c>
      <c r="J3368" s="7" t="str">
        <f aca="false">IF(A3368&lt;&gt;"",IF(C$25="W",G3368*(($A3368-H$27)/($D3368)+M$21*($B3368-I$27)/($C3368)),IF(C$25="S",G3368*(($A3368-H$27)*($D3368)+M$21*($B3368-I$27)*($C3368)),"Error in S/W flag")),"")</f>
        <v/>
      </c>
      <c r="K3368" s="7" t="str">
        <f aca="false">IF(A3368&lt;&gt;"",G3368*J3368*($B3368-I$27),"")</f>
        <v/>
      </c>
      <c r="L3368" s="7" t="str">
        <f aca="false">IF(A3368&lt;&gt;"",G3368*J3368*($A3368-H$27),"")</f>
        <v/>
      </c>
      <c r="M3368" s="7" t="str">
        <f aca="false">IF(A3368&lt;&gt;"",G3368*J3368,"")</f>
        <v/>
      </c>
      <c r="N3368" s="7" t="str">
        <f aca="false">IF(A3368&lt;&gt;"",G3368*(J3368-M$27)^2,"")</f>
        <v/>
      </c>
      <c r="O3368" s="7"/>
      <c r="P3368" s="7" t="str">
        <f aca="false">IF(A3368&lt;&gt;"",G3368*(B3368-G$1*A3368-G$2)^2,"")</f>
        <v/>
      </c>
      <c r="Y3368" s="41"/>
      <c r="Z3368" s="41"/>
      <c r="AA3368" s="41"/>
      <c r="AB3368" s="41"/>
    </row>
    <row r="3369" customFormat="false" ht="12.75" hidden="false" customHeight="false" outlineLevel="0" collapsed="false">
      <c r="A3369" s="7"/>
      <c r="B3369" s="7"/>
      <c r="C3369" s="27"/>
      <c r="D3369" s="27"/>
      <c r="E3369" s="7"/>
      <c r="F3369" s="7"/>
      <c r="G3369" s="7" t="str">
        <f aca="false">IF(A3369&lt;&gt;"",IF(C$25="W",1/(((M$21)^2/(C3369))+(1/D3369)),IF(C$25="S",1/((M$21)^2*(C3369)+(D3369)),"Error in S/W flag")),"")</f>
        <v/>
      </c>
      <c r="H3369" s="7" t="str">
        <f aca="false">IF(A3369&lt;&gt;"",G3369*$A3369,"")</f>
        <v/>
      </c>
      <c r="I3369" s="7" t="str">
        <f aca="false">IF(A3369&lt;&gt;"",G3369*$B3369,"")</f>
        <v/>
      </c>
      <c r="J3369" s="7" t="str">
        <f aca="false">IF(A3369&lt;&gt;"",IF(C$25="W",G3369*(($A3369-H$27)/($D3369)+M$21*($B3369-I$27)/($C3369)),IF(C$25="S",G3369*(($A3369-H$27)*($D3369)+M$21*($B3369-I$27)*($C3369)),"Error in S/W flag")),"")</f>
        <v/>
      </c>
      <c r="K3369" s="7" t="str">
        <f aca="false">IF(A3369&lt;&gt;"",G3369*J3369*($B3369-I$27),"")</f>
        <v/>
      </c>
      <c r="L3369" s="7" t="str">
        <f aca="false">IF(A3369&lt;&gt;"",G3369*J3369*($A3369-H$27),"")</f>
        <v/>
      </c>
      <c r="M3369" s="7" t="str">
        <f aca="false">IF(A3369&lt;&gt;"",G3369*J3369,"")</f>
        <v/>
      </c>
      <c r="N3369" s="7" t="str">
        <f aca="false">IF(A3369&lt;&gt;"",G3369*(J3369-M$27)^2,"")</f>
        <v/>
      </c>
      <c r="O3369" s="7"/>
      <c r="P3369" s="7" t="str">
        <f aca="false">IF(A3369&lt;&gt;"",G3369*(B3369-G$1*A3369-G$2)^2,"")</f>
        <v/>
      </c>
      <c r="Y3369" s="41"/>
      <c r="Z3369" s="41"/>
      <c r="AA3369" s="41"/>
      <c r="AB3369" s="41"/>
    </row>
    <row r="3370" customFormat="false" ht="12.75" hidden="false" customHeight="false" outlineLevel="0" collapsed="false">
      <c r="A3370" s="7"/>
      <c r="B3370" s="7"/>
      <c r="C3370" s="27"/>
      <c r="D3370" s="27"/>
      <c r="E3370" s="7"/>
      <c r="F3370" s="7"/>
      <c r="G3370" s="7" t="str">
        <f aca="false">IF(A3370&lt;&gt;"",IF(C$25="W",1/(((M$21)^2/(C3370))+(1/D3370)),IF(C$25="S",1/((M$21)^2*(C3370)+(D3370)),"Error in S/W flag")),"")</f>
        <v/>
      </c>
      <c r="H3370" s="7" t="str">
        <f aca="false">IF(A3370&lt;&gt;"",G3370*$A3370,"")</f>
        <v/>
      </c>
      <c r="I3370" s="7" t="str">
        <f aca="false">IF(A3370&lt;&gt;"",G3370*$B3370,"")</f>
        <v/>
      </c>
      <c r="J3370" s="7" t="str">
        <f aca="false">IF(A3370&lt;&gt;"",IF(C$25="W",G3370*(($A3370-H$27)/($D3370)+M$21*($B3370-I$27)/($C3370)),IF(C$25="S",G3370*(($A3370-H$27)*($D3370)+M$21*($B3370-I$27)*($C3370)),"Error in S/W flag")),"")</f>
        <v/>
      </c>
      <c r="K3370" s="7" t="str">
        <f aca="false">IF(A3370&lt;&gt;"",G3370*J3370*($B3370-I$27),"")</f>
        <v/>
      </c>
      <c r="L3370" s="7" t="str">
        <f aca="false">IF(A3370&lt;&gt;"",G3370*J3370*($A3370-H$27),"")</f>
        <v/>
      </c>
      <c r="M3370" s="7" t="str">
        <f aca="false">IF(A3370&lt;&gt;"",G3370*J3370,"")</f>
        <v/>
      </c>
      <c r="N3370" s="7" t="str">
        <f aca="false">IF(A3370&lt;&gt;"",G3370*(J3370-M$27)^2,"")</f>
        <v/>
      </c>
      <c r="O3370" s="7"/>
      <c r="P3370" s="7" t="str">
        <f aca="false">IF(A3370&lt;&gt;"",G3370*(B3370-G$1*A3370-G$2)^2,"")</f>
        <v/>
      </c>
      <c r="Y3370" s="41"/>
      <c r="Z3370" s="41"/>
      <c r="AA3370" s="41"/>
      <c r="AB3370" s="41"/>
    </row>
    <row r="3371" customFormat="false" ht="12.75" hidden="false" customHeight="false" outlineLevel="0" collapsed="false">
      <c r="A3371" s="7"/>
      <c r="B3371" s="7"/>
      <c r="C3371" s="27"/>
      <c r="D3371" s="27"/>
      <c r="E3371" s="7"/>
      <c r="F3371" s="7"/>
      <c r="G3371" s="7" t="str">
        <f aca="false">IF(A3371&lt;&gt;"",IF(C$25="W",1/(((M$21)^2/(C3371))+(1/D3371)),IF(C$25="S",1/((M$21)^2*(C3371)+(D3371)),"Error in S/W flag")),"")</f>
        <v/>
      </c>
      <c r="H3371" s="7" t="str">
        <f aca="false">IF(A3371&lt;&gt;"",G3371*$A3371,"")</f>
        <v/>
      </c>
      <c r="I3371" s="7" t="str">
        <f aca="false">IF(A3371&lt;&gt;"",G3371*$B3371,"")</f>
        <v/>
      </c>
      <c r="J3371" s="7" t="str">
        <f aca="false">IF(A3371&lt;&gt;"",IF(C$25="W",G3371*(($A3371-H$27)/($D3371)+M$21*($B3371-I$27)/($C3371)),IF(C$25="S",G3371*(($A3371-H$27)*($D3371)+M$21*($B3371-I$27)*($C3371)),"Error in S/W flag")),"")</f>
        <v/>
      </c>
      <c r="K3371" s="7" t="str">
        <f aca="false">IF(A3371&lt;&gt;"",G3371*J3371*($B3371-I$27),"")</f>
        <v/>
      </c>
      <c r="L3371" s="7" t="str">
        <f aca="false">IF(A3371&lt;&gt;"",G3371*J3371*($A3371-H$27),"")</f>
        <v/>
      </c>
      <c r="M3371" s="7" t="str">
        <f aca="false">IF(A3371&lt;&gt;"",G3371*J3371,"")</f>
        <v/>
      </c>
      <c r="N3371" s="7" t="str">
        <f aca="false">IF(A3371&lt;&gt;"",G3371*(J3371-M$27)^2,"")</f>
        <v/>
      </c>
      <c r="O3371" s="7"/>
      <c r="P3371" s="7" t="str">
        <f aca="false">IF(A3371&lt;&gt;"",G3371*(B3371-G$1*A3371-G$2)^2,"")</f>
        <v/>
      </c>
      <c r="Y3371" s="41"/>
      <c r="Z3371" s="41"/>
      <c r="AA3371" s="41"/>
      <c r="AB3371" s="41"/>
    </row>
    <row r="3372" customFormat="false" ht="12.75" hidden="false" customHeight="false" outlineLevel="0" collapsed="false">
      <c r="A3372" s="7"/>
      <c r="B3372" s="7"/>
      <c r="C3372" s="27"/>
      <c r="D3372" s="27"/>
      <c r="E3372" s="7"/>
      <c r="F3372" s="7"/>
      <c r="G3372" s="7" t="str">
        <f aca="false">IF(A3372&lt;&gt;"",IF(C$25="W",1/(((M$21)^2/(C3372))+(1/D3372)),IF(C$25="S",1/((M$21)^2*(C3372)+(D3372)),"Error in S/W flag")),"")</f>
        <v/>
      </c>
      <c r="H3372" s="7" t="str">
        <f aca="false">IF(A3372&lt;&gt;"",G3372*$A3372,"")</f>
        <v/>
      </c>
      <c r="I3372" s="7" t="str">
        <f aca="false">IF(A3372&lt;&gt;"",G3372*$B3372,"")</f>
        <v/>
      </c>
      <c r="J3372" s="7" t="str">
        <f aca="false">IF(A3372&lt;&gt;"",IF(C$25="W",G3372*(($A3372-H$27)/($D3372)+M$21*($B3372-I$27)/($C3372)),IF(C$25="S",G3372*(($A3372-H$27)*($D3372)+M$21*($B3372-I$27)*($C3372)),"Error in S/W flag")),"")</f>
        <v/>
      </c>
      <c r="K3372" s="7" t="str">
        <f aca="false">IF(A3372&lt;&gt;"",G3372*J3372*($B3372-I$27),"")</f>
        <v/>
      </c>
      <c r="L3372" s="7" t="str">
        <f aca="false">IF(A3372&lt;&gt;"",G3372*J3372*($A3372-H$27),"")</f>
        <v/>
      </c>
      <c r="M3372" s="7" t="str">
        <f aca="false">IF(A3372&lt;&gt;"",G3372*J3372,"")</f>
        <v/>
      </c>
      <c r="N3372" s="7" t="str">
        <f aca="false">IF(A3372&lt;&gt;"",G3372*(J3372-M$27)^2,"")</f>
        <v/>
      </c>
      <c r="O3372" s="7"/>
      <c r="P3372" s="7" t="str">
        <f aca="false">IF(A3372&lt;&gt;"",G3372*(B3372-G$1*A3372-G$2)^2,"")</f>
        <v/>
      </c>
      <c r="Y3372" s="41"/>
      <c r="Z3372" s="41"/>
      <c r="AA3372" s="41"/>
      <c r="AB3372" s="41"/>
    </row>
    <row r="3373" customFormat="false" ht="12.75" hidden="false" customHeight="false" outlineLevel="0" collapsed="false">
      <c r="A3373" s="7"/>
      <c r="B3373" s="7"/>
      <c r="C3373" s="27"/>
      <c r="D3373" s="27"/>
      <c r="E3373" s="7"/>
      <c r="F3373" s="7"/>
      <c r="G3373" s="7" t="str">
        <f aca="false">IF(A3373&lt;&gt;"",IF(C$25="W",1/(((M$21)^2/(C3373))+(1/D3373)),IF(C$25="S",1/((M$21)^2*(C3373)+(D3373)),"Error in S/W flag")),"")</f>
        <v/>
      </c>
      <c r="H3373" s="7" t="str">
        <f aca="false">IF(A3373&lt;&gt;"",G3373*$A3373,"")</f>
        <v/>
      </c>
      <c r="I3373" s="7" t="str">
        <f aca="false">IF(A3373&lt;&gt;"",G3373*$B3373,"")</f>
        <v/>
      </c>
      <c r="J3373" s="7" t="str">
        <f aca="false">IF(A3373&lt;&gt;"",IF(C$25="W",G3373*(($A3373-H$27)/($D3373)+M$21*($B3373-I$27)/($C3373)),IF(C$25="S",G3373*(($A3373-H$27)*($D3373)+M$21*($B3373-I$27)*($C3373)),"Error in S/W flag")),"")</f>
        <v/>
      </c>
      <c r="K3373" s="7" t="str">
        <f aca="false">IF(A3373&lt;&gt;"",G3373*J3373*($B3373-I$27),"")</f>
        <v/>
      </c>
      <c r="L3373" s="7" t="str">
        <f aca="false">IF(A3373&lt;&gt;"",G3373*J3373*($A3373-H$27),"")</f>
        <v/>
      </c>
      <c r="M3373" s="7" t="str">
        <f aca="false">IF(A3373&lt;&gt;"",G3373*J3373,"")</f>
        <v/>
      </c>
      <c r="N3373" s="7" t="str">
        <f aca="false">IF(A3373&lt;&gt;"",G3373*(J3373-M$27)^2,"")</f>
        <v/>
      </c>
      <c r="O3373" s="7"/>
      <c r="P3373" s="7" t="str">
        <f aca="false">IF(A3373&lt;&gt;"",G3373*(B3373-G$1*A3373-G$2)^2,"")</f>
        <v/>
      </c>
      <c r="Y3373" s="41"/>
      <c r="Z3373" s="41"/>
      <c r="AA3373" s="41"/>
      <c r="AB3373" s="41"/>
    </row>
    <row r="3374" customFormat="false" ht="12.75" hidden="false" customHeight="false" outlineLevel="0" collapsed="false">
      <c r="A3374" s="7"/>
      <c r="B3374" s="7"/>
      <c r="C3374" s="27"/>
      <c r="D3374" s="27"/>
      <c r="E3374" s="7"/>
      <c r="F3374" s="7"/>
      <c r="G3374" s="7" t="str">
        <f aca="false">IF(A3374&lt;&gt;"",IF(C$25="W",1/(((M$21)^2/(C3374))+(1/D3374)),IF(C$25="S",1/((M$21)^2*(C3374)+(D3374)),"Error in S/W flag")),"")</f>
        <v/>
      </c>
      <c r="H3374" s="7" t="str">
        <f aca="false">IF(A3374&lt;&gt;"",G3374*$A3374,"")</f>
        <v/>
      </c>
      <c r="I3374" s="7" t="str">
        <f aca="false">IF(A3374&lt;&gt;"",G3374*$B3374,"")</f>
        <v/>
      </c>
      <c r="J3374" s="7" t="str">
        <f aca="false">IF(A3374&lt;&gt;"",IF(C$25="W",G3374*(($A3374-H$27)/($D3374)+M$21*($B3374-I$27)/($C3374)),IF(C$25="S",G3374*(($A3374-H$27)*($D3374)+M$21*($B3374-I$27)*($C3374)),"Error in S/W flag")),"")</f>
        <v/>
      </c>
      <c r="K3374" s="7" t="str">
        <f aca="false">IF(A3374&lt;&gt;"",G3374*J3374*($B3374-I$27),"")</f>
        <v/>
      </c>
      <c r="L3374" s="7" t="str">
        <f aca="false">IF(A3374&lt;&gt;"",G3374*J3374*($A3374-H$27),"")</f>
        <v/>
      </c>
      <c r="M3374" s="7" t="str">
        <f aca="false">IF(A3374&lt;&gt;"",G3374*J3374,"")</f>
        <v/>
      </c>
      <c r="N3374" s="7" t="str">
        <f aca="false">IF(A3374&lt;&gt;"",G3374*(J3374-M$27)^2,"")</f>
        <v/>
      </c>
      <c r="O3374" s="7"/>
      <c r="P3374" s="7" t="str">
        <f aca="false">IF(A3374&lt;&gt;"",G3374*(B3374-G$1*A3374-G$2)^2,"")</f>
        <v/>
      </c>
      <c r="Y3374" s="41"/>
      <c r="Z3374" s="41"/>
      <c r="AA3374" s="41"/>
      <c r="AB3374" s="41"/>
    </row>
    <row r="3375" customFormat="false" ht="12.75" hidden="false" customHeight="false" outlineLevel="0" collapsed="false">
      <c r="A3375" s="7"/>
      <c r="B3375" s="7"/>
      <c r="C3375" s="27"/>
      <c r="D3375" s="27"/>
      <c r="E3375" s="7"/>
      <c r="F3375" s="7"/>
      <c r="G3375" s="7" t="str">
        <f aca="false">IF(A3375&lt;&gt;"",IF(C$25="W",1/(((M$21)^2/(C3375))+(1/D3375)),IF(C$25="S",1/((M$21)^2*(C3375)+(D3375)),"Error in S/W flag")),"")</f>
        <v/>
      </c>
      <c r="H3375" s="7" t="str">
        <f aca="false">IF(A3375&lt;&gt;"",G3375*$A3375,"")</f>
        <v/>
      </c>
      <c r="I3375" s="7" t="str">
        <f aca="false">IF(A3375&lt;&gt;"",G3375*$B3375,"")</f>
        <v/>
      </c>
      <c r="J3375" s="7" t="str">
        <f aca="false">IF(A3375&lt;&gt;"",IF(C$25="W",G3375*(($A3375-H$27)/($D3375)+M$21*($B3375-I$27)/($C3375)),IF(C$25="S",G3375*(($A3375-H$27)*($D3375)+M$21*($B3375-I$27)*($C3375)),"Error in S/W flag")),"")</f>
        <v/>
      </c>
      <c r="K3375" s="7" t="str">
        <f aca="false">IF(A3375&lt;&gt;"",G3375*J3375*($B3375-I$27),"")</f>
        <v/>
      </c>
      <c r="L3375" s="7" t="str">
        <f aca="false">IF(A3375&lt;&gt;"",G3375*J3375*($A3375-H$27),"")</f>
        <v/>
      </c>
      <c r="M3375" s="7" t="str">
        <f aca="false">IF(A3375&lt;&gt;"",G3375*J3375,"")</f>
        <v/>
      </c>
      <c r="N3375" s="7" t="str">
        <f aca="false">IF(A3375&lt;&gt;"",G3375*(J3375-M$27)^2,"")</f>
        <v/>
      </c>
      <c r="O3375" s="7"/>
      <c r="P3375" s="7" t="str">
        <f aca="false">IF(A3375&lt;&gt;"",G3375*(B3375-G$1*A3375-G$2)^2,"")</f>
        <v/>
      </c>
      <c r="Y3375" s="41"/>
      <c r="Z3375" s="41"/>
      <c r="AA3375" s="41"/>
      <c r="AB3375" s="41"/>
    </row>
    <row r="3376" customFormat="false" ht="12.75" hidden="false" customHeight="false" outlineLevel="0" collapsed="false">
      <c r="A3376" s="7"/>
      <c r="B3376" s="7"/>
      <c r="C3376" s="27"/>
      <c r="D3376" s="27"/>
      <c r="E3376" s="7"/>
      <c r="F3376" s="7"/>
      <c r="G3376" s="7" t="str">
        <f aca="false">IF(A3376&lt;&gt;"",IF(C$25="W",1/(((M$21)^2/(C3376))+(1/D3376)),IF(C$25="S",1/((M$21)^2*(C3376)+(D3376)),"Error in S/W flag")),"")</f>
        <v/>
      </c>
      <c r="H3376" s="7" t="str">
        <f aca="false">IF(A3376&lt;&gt;"",G3376*$A3376,"")</f>
        <v/>
      </c>
      <c r="I3376" s="7" t="str">
        <f aca="false">IF(A3376&lt;&gt;"",G3376*$B3376,"")</f>
        <v/>
      </c>
      <c r="J3376" s="7" t="str">
        <f aca="false">IF(A3376&lt;&gt;"",IF(C$25="W",G3376*(($A3376-H$27)/($D3376)+M$21*($B3376-I$27)/($C3376)),IF(C$25="S",G3376*(($A3376-H$27)*($D3376)+M$21*($B3376-I$27)*($C3376)),"Error in S/W flag")),"")</f>
        <v/>
      </c>
      <c r="K3376" s="7" t="str">
        <f aca="false">IF(A3376&lt;&gt;"",G3376*J3376*($B3376-I$27),"")</f>
        <v/>
      </c>
      <c r="L3376" s="7" t="str">
        <f aca="false">IF(A3376&lt;&gt;"",G3376*J3376*($A3376-H$27),"")</f>
        <v/>
      </c>
      <c r="M3376" s="7" t="str">
        <f aca="false">IF(A3376&lt;&gt;"",G3376*J3376,"")</f>
        <v/>
      </c>
      <c r="N3376" s="7" t="str">
        <f aca="false">IF(A3376&lt;&gt;"",G3376*(J3376-M$27)^2,"")</f>
        <v/>
      </c>
      <c r="O3376" s="7"/>
      <c r="P3376" s="7" t="str">
        <f aca="false">IF(A3376&lt;&gt;"",G3376*(B3376-G$1*A3376-G$2)^2,"")</f>
        <v/>
      </c>
      <c r="Y3376" s="41"/>
      <c r="Z3376" s="41"/>
      <c r="AA3376" s="41"/>
      <c r="AB3376" s="41"/>
    </row>
    <row r="3377" customFormat="false" ht="12.75" hidden="false" customHeight="false" outlineLevel="0" collapsed="false">
      <c r="A3377" s="7"/>
      <c r="B3377" s="7"/>
      <c r="C3377" s="27"/>
      <c r="D3377" s="27"/>
      <c r="E3377" s="7"/>
      <c r="F3377" s="7"/>
      <c r="G3377" s="7" t="str">
        <f aca="false">IF(A3377&lt;&gt;"",IF(C$25="W",1/(((M$21)^2/(C3377))+(1/D3377)),IF(C$25="S",1/((M$21)^2*(C3377)+(D3377)),"Error in S/W flag")),"")</f>
        <v/>
      </c>
      <c r="H3377" s="7" t="str">
        <f aca="false">IF(A3377&lt;&gt;"",G3377*$A3377,"")</f>
        <v/>
      </c>
      <c r="I3377" s="7" t="str">
        <f aca="false">IF(A3377&lt;&gt;"",G3377*$B3377,"")</f>
        <v/>
      </c>
      <c r="J3377" s="7" t="str">
        <f aca="false">IF(A3377&lt;&gt;"",IF(C$25="W",G3377*(($A3377-H$27)/($D3377)+M$21*($B3377-I$27)/($C3377)),IF(C$25="S",G3377*(($A3377-H$27)*($D3377)+M$21*($B3377-I$27)*($C3377)),"Error in S/W flag")),"")</f>
        <v/>
      </c>
      <c r="K3377" s="7" t="str">
        <f aca="false">IF(A3377&lt;&gt;"",G3377*J3377*($B3377-I$27),"")</f>
        <v/>
      </c>
      <c r="L3377" s="7" t="str">
        <f aca="false">IF(A3377&lt;&gt;"",G3377*J3377*($A3377-H$27),"")</f>
        <v/>
      </c>
      <c r="M3377" s="7" t="str">
        <f aca="false">IF(A3377&lt;&gt;"",G3377*J3377,"")</f>
        <v/>
      </c>
      <c r="N3377" s="7" t="str">
        <f aca="false">IF(A3377&lt;&gt;"",G3377*(J3377-M$27)^2,"")</f>
        <v/>
      </c>
      <c r="O3377" s="7"/>
      <c r="P3377" s="7" t="str">
        <f aca="false">IF(A3377&lt;&gt;"",G3377*(B3377-G$1*A3377-G$2)^2,"")</f>
        <v/>
      </c>
      <c r="Y3377" s="41"/>
      <c r="Z3377" s="41"/>
      <c r="AA3377" s="41"/>
      <c r="AB3377" s="41"/>
    </row>
    <row r="3378" customFormat="false" ht="12.75" hidden="false" customHeight="false" outlineLevel="0" collapsed="false">
      <c r="A3378" s="7"/>
      <c r="B3378" s="7"/>
      <c r="C3378" s="27"/>
      <c r="D3378" s="27"/>
      <c r="E3378" s="7"/>
      <c r="F3378" s="7"/>
      <c r="G3378" s="7" t="str">
        <f aca="false">IF(A3378&lt;&gt;"",IF(C$25="W",1/(((M$21)^2/(C3378))+(1/D3378)),IF(C$25="S",1/((M$21)^2*(C3378)+(D3378)),"Error in S/W flag")),"")</f>
        <v/>
      </c>
      <c r="H3378" s="7" t="str">
        <f aca="false">IF(A3378&lt;&gt;"",G3378*$A3378,"")</f>
        <v/>
      </c>
      <c r="I3378" s="7" t="str">
        <f aca="false">IF(A3378&lt;&gt;"",G3378*$B3378,"")</f>
        <v/>
      </c>
      <c r="J3378" s="7" t="str">
        <f aca="false">IF(A3378&lt;&gt;"",IF(C$25="W",G3378*(($A3378-H$27)/($D3378)+M$21*($B3378-I$27)/($C3378)),IF(C$25="S",G3378*(($A3378-H$27)*($D3378)+M$21*($B3378-I$27)*($C3378)),"Error in S/W flag")),"")</f>
        <v/>
      </c>
      <c r="K3378" s="7" t="str">
        <f aca="false">IF(A3378&lt;&gt;"",G3378*J3378*($B3378-I$27),"")</f>
        <v/>
      </c>
      <c r="L3378" s="7" t="str">
        <f aca="false">IF(A3378&lt;&gt;"",G3378*J3378*($A3378-H$27),"")</f>
        <v/>
      </c>
      <c r="M3378" s="7" t="str">
        <f aca="false">IF(A3378&lt;&gt;"",G3378*J3378,"")</f>
        <v/>
      </c>
      <c r="N3378" s="7" t="str">
        <f aca="false">IF(A3378&lt;&gt;"",G3378*(J3378-M$27)^2,"")</f>
        <v/>
      </c>
      <c r="O3378" s="7"/>
      <c r="P3378" s="7" t="str">
        <f aca="false">IF(A3378&lt;&gt;"",G3378*(B3378-G$1*A3378-G$2)^2,"")</f>
        <v/>
      </c>
      <c r="Y3378" s="41"/>
      <c r="Z3378" s="41"/>
      <c r="AA3378" s="41"/>
      <c r="AB3378" s="41"/>
    </row>
    <row r="3379" customFormat="false" ht="12.75" hidden="false" customHeight="false" outlineLevel="0" collapsed="false">
      <c r="A3379" s="7"/>
      <c r="B3379" s="7"/>
      <c r="C3379" s="27"/>
      <c r="D3379" s="27"/>
      <c r="E3379" s="7"/>
      <c r="F3379" s="7"/>
      <c r="G3379" s="7" t="str">
        <f aca="false">IF(A3379&lt;&gt;"",IF(C$25="W",1/(((M$21)^2/(C3379))+(1/D3379)),IF(C$25="S",1/((M$21)^2*(C3379)+(D3379)),"Error in S/W flag")),"")</f>
        <v/>
      </c>
      <c r="H3379" s="7" t="str">
        <f aca="false">IF(A3379&lt;&gt;"",G3379*$A3379,"")</f>
        <v/>
      </c>
      <c r="I3379" s="7" t="str">
        <f aca="false">IF(A3379&lt;&gt;"",G3379*$B3379,"")</f>
        <v/>
      </c>
      <c r="J3379" s="7" t="str">
        <f aca="false">IF(A3379&lt;&gt;"",IF(C$25="W",G3379*(($A3379-H$27)/($D3379)+M$21*($B3379-I$27)/($C3379)),IF(C$25="S",G3379*(($A3379-H$27)*($D3379)+M$21*($B3379-I$27)*($C3379)),"Error in S/W flag")),"")</f>
        <v/>
      </c>
      <c r="K3379" s="7" t="str">
        <f aca="false">IF(A3379&lt;&gt;"",G3379*J3379*($B3379-I$27),"")</f>
        <v/>
      </c>
      <c r="L3379" s="7" t="str">
        <f aca="false">IF(A3379&lt;&gt;"",G3379*J3379*($A3379-H$27),"")</f>
        <v/>
      </c>
      <c r="M3379" s="7" t="str">
        <f aca="false">IF(A3379&lt;&gt;"",G3379*J3379,"")</f>
        <v/>
      </c>
      <c r="N3379" s="7" t="str">
        <f aca="false">IF(A3379&lt;&gt;"",G3379*(J3379-M$27)^2,"")</f>
        <v/>
      </c>
      <c r="O3379" s="7"/>
      <c r="P3379" s="7" t="str">
        <f aca="false">IF(A3379&lt;&gt;"",G3379*(B3379-G$1*A3379-G$2)^2,"")</f>
        <v/>
      </c>
      <c r="Y3379" s="41"/>
      <c r="Z3379" s="41"/>
      <c r="AA3379" s="41"/>
      <c r="AB3379" s="41"/>
    </row>
    <row r="3380" customFormat="false" ht="12.75" hidden="false" customHeight="false" outlineLevel="0" collapsed="false">
      <c r="A3380" s="7"/>
      <c r="B3380" s="7"/>
      <c r="C3380" s="27"/>
      <c r="D3380" s="27"/>
      <c r="E3380" s="7"/>
      <c r="F3380" s="7"/>
      <c r="G3380" s="7" t="str">
        <f aca="false">IF(A3380&lt;&gt;"",IF(C$25="W",1/(((M$21)^2/(C3380))+(1/D3380)),IF(C$25="S",1/((M$21)^2*(C3380)+(D3380)),"Error in S/W flag")),"")</f>
        <v/>
      </c>
      <c r="H3380" s="7" t="str">
        <f aca="false">IF(A3380&lt;&gt;"",G3380*$A3380,"")</f>
        <v/>
      </c>
      <c r="I3380" s="7" t="str">
        <f aca="false">IF(A3380&lt;&gt;"",G3380*$B3380,"")</f>
        <v/>
      </c>
      <c r="J3380" s="7" t="str">
        <f aca="false">IF(A3380&lt;&gt;"",IF(C$25="W",G3380*(($A3380-H$27)/($D3380)+M$21*($B3380-I$27)/($C3380)),IF(C$25="S",G3380*(($A3380-H$27)*($D3380)+M$21*($B3380-I$27)*($C3380)),"Error in S/W flag")),"")</f>
        <v/>
      </c>
      <c r="K3380" s="7" t="str">
        <f aca="false">IF(A3380&lt;&gt;"",G3380*J3380*($B3380-I$27),"")</f>
        <v/>
      </c>
      <c r="L3380" s="7" t="str">
        <f aca="false">IF(A3380&lt;&gt;"",G3380*J3380*($A3380-H$27),"")</f>
        <v/>
      </c>
      <c r="M3380" s="7" t="str">
        <f aca="false">IF(A3380&lt;&gt;"",G3380*J3380,"")</f>
        <v/>
      </c>
      <c r="N3380" s="7" t="str">
        <f aca="false">IF(A3380&lt;&gt;"",G3380*(J3380-M$27)^2,"")</f>
        <v/>
      </c>
      <c r="O3380" s="7"/>
      <c r="P3380" s="7" t="str">
        <f aca="false">IF(A3380&lt;&gt;"",G3380*(B3380-G$1*A3380-G$2)^2,"")</f>
        <v/>
      </c>
      <c r="Y3380" s="41"/>
      <c r="Z3380" s="41"/>
      <c r="AA3380" s="41"/>
      <c r="AB3380" s="41"/>
    </row>
    <row r="3381" customFormat="false" ht="12.75" hidden="false" customHeight="false" outlineLevel="0" collapsed="false">
      <c r="A3381" s="7"/>
      <c r="B3381" s="7"/>
      <c r="C3381" s="27"/>
      <c r="D3381" s="27"/>
      <c r="E3381" s="7"/>
      <c r="F3381" s="7"/>
      <c r="G3381" s="7" t="str">
        <f aca="false">IF(A3381&lt;&gt;"",IF(C$25="W",1/(((M$21)^2/(C3381))+(1/D3381)),IF(C$25="S",1/((M$21)^2*(C3381)+(D3381)),"Error in S/W flag")),"")</f>
        <v/>
      </c>
      <c r="H3381" s="7" t="str">
        <f aca="false">IF(A3381&lt;&gt;"",G3381*$A3381,"")</f>
        <v/>
      </c>
      <c r="I3381" s="7" t="str">
        <f aca="false">IF(A3381&lt;&gt;"",G3381*$B3381,"")</f>
        <v/>
      </c>
      <c r="J3381" s="7" t="str">
        <f aca="false">IF(A3381&lt;&gt;"",IF(C$25="W",G3381*(($A3381-H$27)/($D3381)+M$21*($B3381-I$27)/($C3381)),IF(C$25="S",G3381*(($A3381-H$27)*($D3381)+M$21*($B3381-I$27)*($C3381)),"Error in S/W flag")),"")</f>
        <v/>
      </c>
      <c r="K3381" s="7" t="str">
        <f aca="false">IF(A3381&lt;&gt;"",G3381*J3381*($B3381-I$27),"")</f>
        <v/>
      </c>
      <c r="L3381" s="7" t="str">
        <f aca="false">IF(A3381&lt;&gt;"",G3381*J3381*($A3381-H$27),"")</f>
        <v/>
      </c>
      <c r="M3381" s="7" t="str">
        <f aca="false">IF(A3381&lt;&gt;"",G3381*J3381,"")</f>
        <v/>
      </c>
      <c r="N3381" s="7" t="str">
        <f aca="false">IF(A3381&lt;&gt;"",G3381*(J3381-M$27)^2,"")</f>
        <v/>
      </c>
      <c r="O3381" s="7"/>
      <c r="P3381" s="7" t="str">
        <f aca="false">IF(A3381&lt;&gt;"",G3381*(B3381-G$1*A3381-G$2)^2,"")</f>
        <v/>
      </c>
      <c r="Y3381" s="41"/>
      <c r="Z3381" s="41"/>
      <c r="AA3381" s="41"/>
      <c r="AB3381" s="41"/>
    </row>
    <row r="3382" customFormat="false" ht="12.75" hidden="false" customHeight="false" outlineLevel="0" collapsed="false">
      <c r="A3382" s="7"/>
      <c r="B3382" s="7"/>
      <c r="C3382" s="27"/>
      <c r="D3382" s="27"/>
      <c r="E3382" s="7"/>
      <c r="F3382" s="7"/>
      <c r="G3382" s="7" t="str">
        <f aca="false">IF(A3382&lt;&gt;"",IF(C$25="W",1/(((M$21)^2/(C3382))+(1/D3382)),IF(C$25="S",1/((M$21)^2*(C3382)+(D3382)),"Error in S/W flag")),"")</f>
        <v/>
      </c>
      <c r="H3382" s="7" t="str">
        <f aca="false">IF(A3382&lt;&gt;"",G3382*$A3382,"")</f>
        <v/>
      </c>
      <c r="I3382" s="7" t="str">
        <f aca="false">IF(A3382&lt;&gt;"",G3382*$B3382,"")</f>
        <v/>
      </c>
      <c r="J3382" s="7" t="str">
        <f aca="false">IF(A3382&lt;&gt;"",IF(C$25="W",G3382*(($A3382-H$27)/($D3382)+M$21*($B3382-I$27)/($C3382)),IF(C$25="S",G3382*(($A3382-H$27)*($D3382)+M$21*($B3382-I$27)*($C3382)),"Error in S/W flag")),"")</f>
        <v/>
      </c>
      <c r="K3382" s="7" t="str">
        <f aca="false">IF(A3382&lt;&gt;"",G3382*J3382*($B3382-I$27),"")</f>
        <v/>
      </c>
      <c r="L3382" s="7" t="str">
        <f aca="false">IF(A3382&lt;&gt;"",G3382*J3382*($A3382-H$27),"")</f>
        <v/>
      </c>
      <c r="M3382" s="7" t="str">
        <f aca="false">IF(A3382&lt;&gt;"",G3382*J3382,"")</f>
        <v/>
      </c>
      <c r="N3382" s="7" t="str">
        <f aca="false">IF(A3382&lt;&gt;"",G3382*(J3382-M$27)^2,"")</f>
        <v/>
      </c>
      <c r="O3382" s="7"/>
      <c r="P3382" s="7" t="str">
        <f aca="false">IF(A3382&lt;&gt;"",G3382*(B3382-G$1*A3382-G$2)^2,"")</f>
        <v/>
      </c>
      <c r="Y3382" s="41"/>
      <c r="Z3382" s="41"/>
      <c r="AA3382" s="41"/>
      <c r="AB3382" s="41"/>
    </row>
    <row r="3383" customFormat="false" ht="12.75" hidden="false" customHeight="false" outlineLevel="0" collapsed="false">
      <c r="A3383" s="7"/>
      <c r="B3383" s="7"/>
      <c r="C3383" s="27"/>
      <c r="D3383" s="27"/>
      <c r="E3383" s="7"/>
      <c r="F3383" s="7"/>
      <c r="G3383" s="7" t="str">
        <f aca="false">IF(A3383&lt;&gt;"",IF(C$25="W",1/(((M$21)^2/(C3383))+(1/D3383)),IF(C$25="S",1/((M$21)^2*(C3383)+(D3383)),"Error in S/W flag")),"")</f>
        <v/>
      </c>
      <c r="H3383" s="7" t="str">
        <f aca="false">IF(A3383&lt;&gt;"",G3383*$A3383,"")</f>
        <v/>
      </c>
      <c r="I3383" s="7" t="str">
        <f aca="false">IF(A3383&lt;&gt;"",G3383*$B3383,"")</f>
        <v/>
      </c>
      <c r="J3383" s="7" t="str">
        <f aca="false">IF(A3383&lt;&gt;"",IF(C$25="W",G3383*(($A3383-H$27)/($D3383)+M$21*($B3383-I$27)/($C3383)),IF(C$25="S",G3383*(($A3383-H$27)*($D3383)+M$21*($B3383-I$27)*($C3383)),"Error in S/W flag")),"")</f>
        <v/>
      </c>
      <c r="K3383" s="7" t="str">
        <f aca="false">IF(A3383&lt;&gt;"",G3383*J3383*($B3383-I$27),"")</f>
        <v/>
      </c>
      <c r="L3383" s="7" t="str">
        <f aca="false">IF(A3383&lt;&gt;"",G3383*J3383*($A3383-H$27),"")</f>
        <v/>
      </c>
      <c r="M3383" s="7" t="str">
        <f aca="false">IF(A3383&lt;&gt;"",G3383*J3383,"")</f>
        <v/>
      </c>
      <c r="N3383" s="7" t="str">
        <f aca="false">IF(A3383&lt;&gt;"",G3383*(J3383-M$27)^2,"")</f>
        <v/>
      </c>
      <c r="O3383" s="7"/>
      <c r="P3383" s="7" t="str">
        <f aca="false">IF(A3383&lt;&gt;"",G3383*(B3383-G$1*A3383-G$2)^2,"")</f>
        <v/>
      </c>
      <c r="Y3383" s="41"/>
      <c r="Z3383" s="41"/>
      <c r="AA3383" s="41"/>
      <c r="AB3383" s="41"/>
    </row>
    <row r="3384" customFormat="false" ht="12.75" hidden="false" customHeight="false" outlineLevel="0" collapsed="false">
      <c r="A3384" s="7"/>
      <c r="B3384" s="7"/>
      <c r="C3384" s="27"/>
      <c r="D3384" s="27"/>
      <c r="E3384" s="7"/>
      <c r="F3384" s="7"/>
      <c r="G3384" s="7" t="str">
        <f aca="false">IF(A3384&lt;&gt;"",IF(C$25="W",1/(((M$21)^2/(C3384))+(1/D3384)),IF(C$25="S",1/((M$21)^2*(C3384)+(D3384)),"Error in S/W flag")),"")</f>
        <v/>
      </c>
      <c r="H3384" s="7" t="str">
        <f aca="false">IF(A3384&lt;&gt;"",G3384*$A3384,"")</f>
        <v/>
      </c>
      <c r="I3384" s="7" t="str">
        <f aca="false">IF(A3384&lt;&gt;"",G3384*$B3384,"")</f>
        <v/>
      </c>
      <c r="J3384" s="7" t="str">
        <f aca="false">IF(A3384&lt;&gt;"",IF(C$25="W",G3384*(($A3384-H$27)/($D3384)+M$21*($B3384-I$27)/($C3384)),IF(C$25="S",G3384*(($A3384-H$27)*($D3384)+M$21*($B3384-I$27)*($C3384)),"Error in S/W flag")),"")</f>
        <v/>
      </c>
      <c r="K3384" s="7" t="str">
        <f aca="false">IF(A3384&lt;&gt;"",G3384*J3384*($B3384-I$27),"")</f>
        <v/>
      </c>
      <c r="L3384" s="7" t="str">
        <f aca="false">IF(A3384&lt;&gt;"",G3384*J3384*($A3384-H$27),"")</f>
        <v/>
      </c>
      <c r="M3384" s="7" t="str">
        <f aca="false">IF(A3384&lt;&gt;"",G3384*J3384,"")</f>
        <v/>
      </c>
      <c r="N3384" s="7" t="str">
        <f aca="false">IF(A3384&lt;&gt;"",G3384*(J3384-M$27)^2,"")</f>
        <v/>
      </c>
      <c r="O3384" s="7"/>
      <c r="P3384" s="7" t="str">
        <f aca="false">IF(A3384&lt;&gt;"",G3384*(B3384-G$1*A3384-G$2)^2,"")</f>
        <v/>
      </c>
      <c r="Y3384" s="41"/>
      <c r="Z3384" s="41"/>
      <c r="AA3384" s="41"/>
      <c r="AB3384" s="41"/>
    </row>
    <row r="3385" customFormat="false" ht="12.75" hidden="false" customHeight="false" outlineLevel="0" collapsed="false">
      <c r="A3385" s="7"/>
      <c r="B3385" s="7"/>
      <c r="C3385" s="27"/>
      <c r="D3385" s="27"/>
      <c r="E3385" s="7"/>
      <c r="F3385" s="7"/>
      <c r="G3385" s="7" t="str">
        <f aca="false">IF(A3385&lt;&gt;"",IF(C$25="W",1/(((M$21)^2/(C3385))+(1/D3385)),IF(C$25="S",1/((M$21)^2*(C3385)+(D3385)),"Error in S/W flag")),"")</f>
        <v/>
      </c>
      <c r="H3385" s="7" t="str">
        <f aca="false">IF(A3385&lt;&gt;"",G3385*$A3385,"")</f>
        <v/>
      </c>
      <c r="I3385" s="7" t="str">
        <f aca="false">IF(A3385&lt;&gt;"",G3385*$B3385,"")</f>
        <v/>
      </c>
      <c r="J3385" s="7" t="str">
        <f aca="false">IF(A3385&lt;&gt;"",IF(C$25="W",G3385*(($A3385-H$27)/($D3385)+M$21*($B3385-I$27)/($C3385)),IF(C$25="S",G3385*(($A3385-H$27)*($D3385)+M$21*($B3385-I$27)*($C3385)),"Error in S/W flag")),"")</f>
        <v/>
      </c>
      <c r="K3385" s="7" t="str">
        <f aca="false">IF(A3385&lt;&gt;"",G3385*J3385*($B3385-I$27),"")</f>
        <v/>
      </c>
      <c r="L3385" s="7" t="str">
        <f aca="false">IF(A3385&lt;&gt;"",G3385*J3385*($A3385-H$27),"")</f>
        <v/>
      </c>
      <c r="M3385" s="7" t="str">
        <f aca="false">IF(A3385&lt;&gt;"",G3385*J3385,"")</f>
        <v/>
      </c>
      <c r="N3385" s="7" t="str">
        <f aca="false">IF(A3385&lt;&gt;"",G3385*(J3385-M$27)^2,"")</f>
        <v/>
      </c>
      <c r="O3385" s="7"/>
      <c r="P3385" s="7" t="str">
        <f aca="false">IF(A3385&lt;&gt;"",G3385*(B3385-G$1*A3385-G$2)^2,"")</f>
        <v/>
      </c>
      <c r="Y3385" s="41"/>
      <c r="Z3385" s="41"/>
      <c r="AA3385" s="41"/>
      <c r="AB3385" s="41"/>
    </row>
    <row r="3386" customFormat="false" ht="12.75" hidden="false" customHeight="false" outlineLevel="0" collapsed="false">
      <c r="A3386" s="7"/>
      <c r="B3386" s="7"/>
      <c r="C3386" s="27"/>
      <c r="D3386" s="27"/>
      <c r="E3386" s="7"/>
      <c r="F3386" s="7"/>
      <c r="G3386" s="7" t="str">
        <f aca="false">IF(A3386&lt;&gt;"",IF(C$25="W",1/(((M$21)^2/(C3386))+(1/D3386)),IF(C$25="S",1/((M$21)^2*(C3386)+(D3386)),"Error in S/W flag")),"")</f>
        <v/>
      </c>
      <c r="H3386" s="7" t="str">
        <f aca="false">IF(A3386&lt;&gt;"",G3386*$A3386,"")</f>
        <v/>
      </c>
      <c r="I3386" s="7" t="str">
        <f aca="false">IF(A3386&lt;&gt;"",G3386*$B3386,"")</f>
        <v/>
      </c>
      <c r="J3386" s="7" t="str">
        <f aca="false">IF(A3386&lt;&gt;"",IF(C$25="W",G3386*(($A3386-H$27)/($D3386)+M$21*($B3386-I$27)/($C3386)),IF(C$25="S",G3386*(($A3386-H$27)*($D3386)+M$21*($B3386-I$27)*($C3386)),"Error in S/W flag")),"")</f>
        <v/>
      </c>
      <c r="K3386" s="7" t="str">
        <f aca="false">IF(A3386&lt;&gt;"",G3386*J3386*($B3386-I$27),"")</f>
        <v/>
      </c>
      <c r="L3386" s="7" t="str">
        <f aca="false">IF(A3386&lt;&gt;"",G3386*J3386*($A3386-H$27),"")</f>
        <v/>
      </c>
      <c r="M3386" s="7" t="str">
        <f aca="false">IF(A3386&lt;&gt;"",G3386*J3386,"")</f>
        <v/>
      </c>
      <c r="N3386" s="7" t="str">
        <f aca="false">IF(A3386&lt;&gt;"",G3386*(J3386-M$27)^2,"")</f>
        <v/>
      </c>
      <c r="O3386" s="7"/>
      <c r="P3386" s="7" t="str">
        <f aca="false">IF(A3386&lt;&gt;"",G3386*(B3386-G$1*A3386-G$2)^2,"")</f>
        <v/>
      </c>
      <c r="Y3386" s="41"/>
      <c r="Z3386" s="41"/>
      <c r="AA3386" s="41"/>
      <c r="AB3386" s="41"/>
    </row>
    <row r="3387" customFormat="false" ht="12.75" hidden="false" customHeight="false" outlineLevel="0" collapsed="false">
      <c r="A3387" s="7"/>
      <c r="B3387" s="7"/>
      <c r="C3387" s="27"/>
      <c r="D3387" s="27"/>
      <c r="E3387" s="7"/>
      <c r="F3387" s="7"/>
      <c r="G3387" s="7" t="str">
        <f aca="false">IF(A3387&lt;&gt;"",IF(C$25="W",1/(((M$21)^2/(C3387))+(1/D3387)),IF(C$25="S",1/((M$21)^2*(C3387)+(D3387)),"Error in S/W flag")),"")</f>
        <v/>
      </c>
      <c r="H3387" s="7" t="str">
        <f aca="false">IF(A3387&lt;&gt;"",G3387*$A3387,"")</f>
        <v/>
      </c>
      <c r="I3387" s="7" t="str">
        <f aca="false">IF(A3387&lt;&gt;"",G3387*$B3387,"")</f>
        <v/>
      </c>
      <c r="J3387" s="7" t="str">
        <f aca="false">IF(A3387&lt;&gt;"",IF(C$25="W",G3387*(($A3387-H$27)/($D3387)+M$21*($B3387-I$27)/($C3387)),IF(C$25="S",G3387*(($A3387-H$27)*($D3387)+M$21*($B3387-I$27)*($C3387)),"Error in S/W flag")),"")</f>
        <v/>
      </c>
      <c r="K3387" s="7" t="str">
        <f aca="false">IF(A3387&lt;&gt;"",G3387*J3387*($B3387-I$27),"")</f>
        <v/>
      </c>
      <c r="L3387" s="7" t="str">
        <f aca="false">IF(A3387&lt;&gt;"",G3387*J3387*($A3387-H$27),"")</f>
        <v/>
      </c>
      <c r="M3387" s="7" t="str">
        <f aca="false">IF(A3387&lt;&gt;"",G3387*J3387,"")</f>
        <v/>
      </c>
      <c r="N3387" s="7" t="str">
        <f aca="false">IF(A3387&lt;&gt;"",G3387*(J3387-M$27)^2,"")</f>
        <v/>
      </c>
      <c r="O3387" s="7"/>
      <c r="P3387" s="7" t="str">
        <f aca="false">IF(A3387&lt;&gt;"",G3387*(B3387-G$1*A3387-G$2)^2,"")</f>
        <v/>
      </c>
      <c r="Y3387" s="41"/>
      <c r="Z3387" s="41"/>
      <c r="AA3387" s="41"/>
      <c r="AB3387" s="41"/>
    </row>
    <row r="3388" customFormat="false" ht="12.75" hidden="false" customHeight="false" outlineLevel="0" collapsed="false">
      <c r="A3388" s="7"/>
      <c r="B3388" s="7"/>
      <c r="C3388" s="27"/>
      <c r="D3388" s="27"/>
      <c r="E3388" s="7"/>
      <c r="F3388" s="7"/>
      <c r="G3388" s="7" t="str">
        <f aca="false">IF(A3388&lt;&gt;"",IF(C$25="W",1/(((M$21)^2/(C3388))+(1/D3388)),IF(C$25="S",1/((M$21)^2*(C3388)+(D3388)),"Error in S/W flag")),"")</f>
        <v/>
      </c>
      <c r="H3388" s="7" t="str">
        <f aca="false">IF(A3388&lt;&gt;"",G3388*$A3388,"")</f>
        <v/>
      </c>
      <c r="I3388" s="7" t="str">
        <f aca="false">IF(A3388&lt;&gt;"",G3388*$B3388,"")</f>
        <v/>
      </c>
      <c r="J3388" s="7" t="str">
        <f aca="false">IF(A3388&lt;&gt;"",IF(C$25="W",G3388*(($A3388-H$27)/($D3388)+M$21*($B3388-I$27)/($C3388)),IF(C$25="S",G3388*(($A3388-H$27)*($D3388)+M$21*($B3388-I$27)*($C3388)),"Error in S/W flag")),"")</f>
        <v/>
      </c>
      <c r="K3388" s="7" t="str">
        <f aca="false">IF(A3388&lt;&gt;"",G3388*J3388*($B3388-I$27),"")</f>
        <v/>
      </c>
      <c r="L3388" s="7" t="str">
        <f aca="false">IF(A3388&lt;&gt;"",G3388*J3388*($A3388-H$27),"")</f>
        <v/>
      </c>
      <c r="M3388" s="7" t="str">
        <f aca="false">IF(A3388&lt;&gt;"",G3388*J3388,"")</f>
        <v/>
      </c>
      <c r="N3388" s="7" t="str">
        <f aca="false">IF(A3388&lt;&gt;"",G3388*(J3388-M$27)^2,"")</f>
        <v/>
      </c>
      <c r="O3388" s="7"/>
      <c r="P3388" s="7" t="str">
        <f aca="false">IF(A3388&lt;&gt;"",G3388*(B3388-G$1*A3388-G$2)^2,"")</f>
        <v/>
      </c>
      <c r="Y3388" s="41"/>
      <c r="Z3388" s="41"/>
      <c r="AA3388" s="41"/>
      <c r="AB3388" s="41"/>
    </row>
    <row r="3389" customFormat="false" ht="12.75" hidden="false" customHeight="false" outlineLevel="0" collapsed="false">
      <c r="A3389" s="7"/>
      <c r="B3389" s="7"/>
      <c r="C3389" s="27"/>
      <c r="D3389" s="27"/>
      <c r="E3389" s="7"/>
      <c r="F3389" s="7"/>
      <c r="G3389" s="7" t="str">
        <f aca="false">IF(A3389&lt;&gt;"",IF(C$25="W",1/(((M$21)^2/(C3389))+(1/D3389)),IF(C$25="S",1/((M$21)^2*(C3389)+(D3389)),"Error in S/W flag")),"")</f>
        <v/>
      </c>
      <c r="H3389" s="7" t="str">
        <f aca="false">IF(A3389&lt;&gt;"",G3389*$A3389,"")</f>
        <v/>
      </c>
      <c r="I3389" s="7" t="str">
        <f aca="false">IF(A3389&lt;&gt;"",G3389*$B3389,"")</f>
        <v/>
      </c>
      <c r="J3389" s="7" t="str">
        <f aca="false">IF(A3389&lt;&gt;"",IF(C$25="W",G3389*(($A3389-H$27)/($D3389)+M$21*($B3389-I$27)/($C3389)),IF(C$25="S",G3389*(($A3389-H$27)*($D3389)+M$21*($B3389-I$27)*($C3389)),"Error in S/W flag")),"")</f>
        <v/>
      </c>
      <c r="K3389" s="7" t="str">
        <f aca="false">IF(A3389&lt;&gt;"",G3389*J3389*($B3389-I$27),"")</f>
        <v/>
      </c>
      <c r="L3389" s="7" t="str">
        <f aca="false">IF(A3389&lt;&gt;"",G3389*J3389*($A3389-H$27),"")</f>
        <v/>
      </c>
      <c r="M3389" s="7" t="str">
        <f aca="false">IF(A3389&lt;&gt;"",G3389*J3389,"")</f>
        <v/>
      </c>
      <c r="N3389" s="7" t="str">
        <f aca="false">IF(A3389&lt;&gt;"",G3389*(J3389-M$27)^2,"")</f>
        <v/>
      </c>
      <c r="O3389" s="7"/>
      <c r="P3389" s="7" t="str">
        <f aca="false">IF(A3389&lt;&gt;"",G3389*(B3389-G$1*A3389-G$2)^2,"")</f>
        <v/>
      </c>
      <c r="Y3389" s="41"/>
      <c r="Z3389" s="41"/>
      <c r="AA3389" s="41"/>
      <c r="AB3389" s="41"/>
    </row>
    <row r="3390" customFormat="false" ht="12.75" hidden="false" customHeight="false" outlineLevel="0" collapsed="false">
      <c r="A3390" s="7"/>
      <c r="B3390" s="7"/>
      <c r="C3390" s="27"/>
      <c r="D3390" s="27"/>
      <c r="E3390" s="7"/>
      <c r="F3390" s="7"/>
      <c r="G3390" s="7" t="str">
        <f aca="false">IF(A3390&lt;&gt;"",IF(C$25="W",1/(((M$21)^2/(C3390))+(1/D3390)),IF(C$25="S",1/((M$21)^2*(C3390)+(D3390)),"Error in S/W flag")),"")</f>
        <v/>
      </c>
      <c r="H3390" s="7" t="str">
        <f aca="false">IF(A3390&lt;&gt;"",G3390*$A3390,"")</f>
        <v/>
      </c>
      <c r="I3390" s="7" t="str">
        <f aca="false">IF(A3390&lt;&gt;"",G3390*$B3390,"")</f>
        <v/>
      </c>
      <c r="J3390" s="7" t="str">
        <f aca="false">IF(A3390&lt;&gt;"",IF(C$25="W",G3390*(($A3390-H$27)/($D3390)+M$21*($B3390-I$27)/($C3390)),IF(C$25="S",G3390*(($A3390-H$27)*($D3390)+M$21*($B3390-I$27)*($C3390)),"Error in S/W flag")),"")</f>
        <v/>
      </c>
      <c r="K3390" s="7" t="str">
        <f aca="false">IF(A3390&lt;&gt;"",G3390*J3390*($B3390-I$27),"")</f>
        <v/>
      </c>
      <c r="L3390" s="7" t="str">
        <f aca="false">IF(A3390&lt;&gt;"",G3390*J3390*($A3390-H$27),"")</f>
        <v/>
      </c>
      <c r="M3390" s="7" t="str">
        <f aca="false">IF(A3390&lt;&gt;"",G3390*J3390,"")</f>
        <v/>
      </c>
      <c r="N3390" s="7" t="str">
        <f aca="false">IF(A3390&lt;&gt;"",G3390*(J3390-M$27)^2,"")</f>
        <v/>
      </c>
      <c r="O3390" s="7"/>
      <c r="P3390" s="7" t="str">
        <f aca="false">IF(A3390&lt;&gt;"",G3390*(B3390-G$1*A3390-G$2)^2,"")</f>
        <v/>
      </c>
      <c r="Y3390" s="41"/>
      <c r="Z3390" s="41"/>
      <c r="AA3390" s="41"/>
      <c r="AB3390" s="41"/>
    </row>
    <row r="3391" customFormat="false" ht="12.75" hidden="false" customHeight="false" outlineLevel="0" collapsed="false">
      <c r="A3391" s="7"/>
      <c r="B3391" s="7"/>
      <c r="C3391" s="27"/>
      <c r="D3391" s="27"/>
      <c r="E3391" s="7"/>
      <c r="F3391" s="7"/>
      <c r="G3391" s="7" t="str">
        <f aca="false">IF(A3391&lt;&gt;"",IF(C$25="W",1/(((M$21)^2/(C3391))+(1/D3391)),IF(C$25="S",1/((M$21)^2*(C3391)+(D3391)),"Error in S/W flag")),"")</f>
        <v/>
      </c>
      <c r="H3391" s="7" t="str">
        <f aca="false">IF(A3391&lt;&gt;"",G3391*$A3391,"")</f>
        <v/>
      </c>
      <c r="I3391" s="7" t="str">
        <f aca="false">IF(A3391&lt;&gt;"",G3391*$B3391,"")</f>
        <v/>
      </c>
      <c r="J3391" s="7" t="str">
        <f aca="false">IF(A3391&lt;&gt;"",IF(C$25="W",G3391*(($A3391-H$27)/($D3391)+M$21*($B3391-I$27)/($C3391)),IF(C$25="S",G3391*(($A3391-H$27)*($D3391)+M$21*($B3391-I$27)*($C3391)),"Error in S/W flag")),"")</f>
        <v/>
      </c>
      <c r="K3391" s="7" t="str">
        <f aca="false">IF(A3391&lt;&gt;"",G3391*J3391*($B3391-I$27),"")</f>
        <v/>
      </c>
      <c r="L3391" s="7" t="str">
        <f aca="false">IF(A3391&lt;&gt;"",G3391*J3391*($A3391-H$27),"")</f>
        <v/>
      </c>
      <c r="M3391" s="7" t="str">
        <f aca="false">IF(A3391&lt;&gt;"",G3391*J3391,"")</f>
        <v/>
      </c>
      <c r="N3391" s="7" t="str">
        <f aca="false">IF(A3391&lt;&gt;"",G3391*(J3391-M$27)^2,"")</f>
        <v/>
      </c>
      <c r="O3391" s="7"/>
      <c r="P3391" s="7" t="str">
        <f aca="false">IF(A3391&lt;&gt;"",G3391*(B3391-G$1*A3391-G$2)^2,"")</f>
        <v/>
      </c>
      <c r="Y3391" s="41"/>
      <c r="Z3391" s="41"/>
      <c r="AA3391" s="41"/>
      <c r="AB3391" s="41"/>
    </row>
    <row r="3392" customFormat="false" ht="12.75" hidden="false" customHeight="false" outlineLevel="0" collapsed="false">
      <c r="A3392" s="7"/>
      <c r="B3392" s="7"/>
      <c r="C3392" s="27"/>
      <c r="D3392" s="27"/>
      <c r="E3392" s="7"/>
      <c r="F3392" s="7"/>
      <c r="G3392" s="7" t="str">
        <f aca="false">IF(A3392&lt;&gt;"",IF(C$25="W",1/(((M$21)^2/(C3392))+(1/D3392)),IF(C$25="S",1/((M$21)^2*(C3392)+(D3392)),"Error in S/W flag")),"")</f>
        <v/>
      </c>
      <c r="H3392" s="7" t="str">
        <f aca="false">IF(A3392&lt;&gt;"",G3392*$A3392,"")</f>
        <v/>
      </c>
      <c r="I3392" s="7" t="str">
        <f aca="false">IF(A3392&lt;&gt;"",G3392*$B3392,"")</f>
        <v/>
      </c>
      <c r="J3392" s="7" t="str">
        <f aca="false">IF(A3392&lt;&gt;"",IF(C$25="W",G3392*(($A3392-H$27)/($D3392)+M$21*($B3392-I$27)/($C3392)),IF(C$25="S",G3392*(($A3392-H$27)*($D3392)+M$21*($B3392-I$27)*($C3392)),"Error in S/W flag")),"")</f>
        <v/>
      </c>
      <c r="K3392" s="7" t="str">
        <f aca="false">IF(A3392&lt;&gt;"",G3392*J3392*($B3392-I$27),"")</f>
        <v/>
      </c>
      <c r="L3392" s="7" t="str">
        <f aca="false">IF(A3392&lt;&gt;"",G3392*J3392*($A3392-H$27),"")</f>
        <v/>
      </c>
      <c r="M3392" s="7" t="str">
        <f aca="false">IF(A3392&lt;&gt;"",G3392*J3392,"")</f>
        <v/>
      </c>
      <c r="N3392" s="7" t="str">
        <f aca="false">IF(A3392&lt;&gt;"",G3392*(J3392-M$27)^2,"")</f>
        <v/>
      </c>
      <c r="O3392" s="7"/>
      <c r="P3392" s="7" t="str">
        <f aca="false">IF(A3392&lt;&gt;"",G3392*(B3392-G$1*A3392-G$2)^2,"")</f>
        <v/>
      </c>
      <c r="Y3392" s="41"/>
      <c r="Z3392" s="41"/>
      <c r="AA3392" s="41"/>
      <c r="AB3392" s="41"/>
    </row>
    <row r="3393" customFormat="false" ht="12.75" hidden="false" customHeight="false" outlineLevel="0" collapsed="false">
      <c r="A3393" s="7"/>
      <c r="B3393" s="7"/>
      <c r="C3393" s="27"/>
      <c r="D3393" s="27"/>
      <c r="E3393" s="7"/>
      <c r="F3393" s="7"/>
      <c r="G3393" s="7" t="str">
        <f aca="false">IF(A3393&lt;&gt;"",IF(C$25="W",1/(((M$21)^2/(C3393))+(1/D3393)),IF(C$25="S",1/((M$21)^2*(C3393)+(D3393)),"Error in S/W flag")),"")</f>
        <v/>
      </c>
      <c r="H3393" s="7" t="str">
        <f aca="false">IF(A3393&lt;&gt;"",G3393*$A3393,"")</f>
        <v/>
      </c>
      <c r="I3393" s="7" t="str">
        <f aca="false">IF(A3393&lt;&gt;"",G3393*$B3393,"")</f>
        <v/>
      </c>
      <c r="J3393" s="7" t="str">
        <f aca="false">IF(A3393&lt;&gt;"",IF(C$25="W",G3393*(($A3393-H$27)/($D3393)+M$21*($B3393-I$27)/($C3393)),IF(C$25="S",G3393*(($A3393-H$27)*($D3393)+M$21*($B3393-I$27)*($C3393)),"Error in S/W flag")),"")</f>
        <v/>
      </c>
      <c r="K3393" s="7" t="str">
        <f aca="false">IF(A3393&lt;&gt;"",G3393*J3393*($B3393-I$27),"")</f>
        <v/>
      </c>
      <c r="L3393" s="7" t="str">
        <f aca="false">IF(A3393&lt;&gt;"",G3393*J3393*($A3393-H$27),"")</f>
        <v/>
      </c>
      <c r="M3393" s="7" t="str">
        <f aca="false">IF(A3393&lt;&gt;"",G3393*J3393,"")</f>
        <v/>
      </c>
      <c r="N3393" s="7" t="str">
        <f aca="false">IF(A3393&lt;&gt;"",G3393*(J3393-M$27)^2,"")</f>
        <v/>
      </c>
      <c r="O3393" s="7"/>
      <c r="P3393" s="7" t="str">
        <f aca="false">IF(A3393&lt;&gt;"",G3393*(B3393-G$1*A3393-G$2)^2,"")</f>
        <v/>
      </c>
      <c r="Y3393" s="41"/>
      <c r="Z3393" s="41"/>
      <c r="AA3393" s="41"/>
      <c r="AB3393" s="41"/>
    </row>
    <row r="3394" customFormat="false" ht="12.75" hidden="false" customHeight="false" outlineLevel="0" collapsed="false">
      <c r="A3394" s="7"/>
      <c r="B3394" s="7"/>
      <c r="C3394" s="27"/>
      <c r="D3394" s="27"/>
      <c r="E3394" s="7"/>
      <c r="F3394" s="7"/>
      <c r="G3394" s="7" t="str">
        <f aca="false">IF(A3394&lt;&gt;"",IF(C$25="W",1/(((M$21)^2/(C3394))+(1/D3394)),IF(C$25="S",1/((M$21)^2*(C3394)+(D3394)),"Error in S/W flag")),"")</f>
        <v/>
      </c>
      <c r="H3394" s="7" t="str">
        <f aca="false">IF(A3394&lt;&gt;"",G3394*$A3394,"")</f>
        <v/>
      </c>
      <c r="I3394" s="7" t="str">
        <f aca="false">IF(A3394&lt;&gt;"",G3394*$B3394,"")</f>
        <v/>
      </c>
      <c r="J3394" s="7" t="str">
        <f aca="false">IF(A3394&lt;&gt;"",IF(C$25="W",G3394*(($A3394-H$27)/($D3394)+M$21*($B3394-I$27)/($C3394)),IF(C$25="S",G3394*(($A3394-H$27)*($D3394)+M$21*($B3394-I$27)*($C3394)),"Error in S/W flag")),"")</f>
        <v/>
      </c>
      <c r="K3394" s="7" t="str">
        <f aca="false">IF(A3394&lt;&gt;"",G3394*J3394*($B3394-I$27),"")</f>
        <v/>
      </c>
      <c r="L3394" s="7" t="str">
        <f aca="false">IF(A3394&lt;&gt;"",G3394*J3394*($A3394-H$27),"")</f>
        <v/>
      </c>
      <c r="M3394" s="7" t="str">
        <f aca="false">IF(A3394&lt;&gt;"",G3394*J3394,"")</f>
        <v/>
      </c>
      <c r="N3394" s="7" t="str">
        <f aca="false">IF(A3394&lt;&gt;"",G3394*(J3394-M$27)^2,"")</f>
        <v/>
      </c>
      <c r="O3394" s="7"/>
      <c r="P3394" s="7" t="str">
        <f aca="false">IF(A3394&lt;&gt;"",G3394*(B3394-G$1*A3394-G$2)^2,"")</f>
        <v/>
      </c>
      <c r="Y3394" s="41"/>
      <c r="Z3394" s="41"/>
      <c r="AA3394" s="41"/>
      <c r="AB3394" s="41"/>
    </row>
    <row r="3395" customFormat="false" ht="12.75" hidden="false" customHeight="false" outlineLevel="0" collapsed="false">
      <c r="A3395" s="7"/>
      <c r="B3395" s="7"/>
      <c r="C3395" s="27"/>
      <c r="D3395" s="27"/>
      <c r="E3395" s="7"/>
      <c r="F3395" s="7"/>
      <c r="G3395" s="7" t="str">
        <f aca="false">IF(A3395&lt;&gt;"",IF(C$25="W",1/(((M$21)^2/(C3395))+(1/D3395)),IF(C$25="S",1/((M$21)^2*(C3395)+(D3395)),"Error in S/W flag")),"")</f>
        <v/>
      </c>
      <c r="H3395" s="7" t="str">
        <f aca="false">IF(A3395&lt;&gt;"",G3395*$A3395,"")</f>
        <v/>
      </c>
      <c r="I3395" s="7" t="str">
        <f aca="false">IF(A3395&lt;&gt;"",G3395*$B3395,"")</f>
        <v/>
      </c>
      <c r="J3395" s="7" t="str">
        <f aca="false">IF(A3395&lt;&gt;"",IF(C$25="W",G3395*(($A3395-H$27)/($D3395)+M$21*($B3395-I$27)/($C3395)),IF(C$25="S",G3395*(($A3395-H$27)*($D3395)+M$21*($B3395-I$27)*($C3395)),"Error in S/W flag")),"")</f>
        <v/>
      </c>
      <c r="K3395" s="7" t="str">
        <f aca="false">IF(A3395&lt;&gt;"",G3395*J3395*($B3395-I$27),"")</f>
        <v/>
      </c>
      <c r="L3395" s="7" t="str">
        <f aca="false">IF(A3395&lt;&gt;"",G3395*J3395*($A3395-H$27),"")</f>
        <v/>
      </c>
      <c r="M3395" s="7" t="str">
        <f aca="false">IF(A3395&lt;&gt;"",G3395*J3395,"")</f>
        <v/>
      </c>
      <c r="N3395" s="7" t="str">
        <f aca="false">IF(A3395&lt;&gt;"",G3395*(J3395-M$27)^2,"")</f>
        <v/>
      </c>
      <c r="O3395" s="7"/>
      <c r="P3395" s="7" t="str">
        <f aca="false">IF(A3395&lt;&gt;"",G3395*(B3395-G$1*A3395-G$2)^2,"")</f>
        <v/>
      </c>
      <c r="Y3395" s="41"/>
      <c r="Z3395" s="41"/>
      <c r="AA3395" s="41"/>
      <c r="AB3395" s="41"/>
    </row>
    <row r="3396" customFormat="false" ht="12.75" hidden="false" customHeight="false" outlineLevel="0" collapsed="false">
      <c r="A3396" s="7"/>
      <c r="B3396" s="7"/>
      <c r="C3396" s="27"/>
      <c r="D3396" s="27"/>
      <c r="E3396" s="7"/>
      <c r="F3396" s="7"/>
      <c r="G3396" s="7" t="str">
        <f aca="false">IF(A3396&lt;&gt;"",IF(C$25="W",1/(((M$21)^2/(C3396))+(1/D3396)),IF(C$25="S",1/((M$21)^2*(C3396)+(D3396)),"Error in S/W flag")),"")</f>
        <v/>
      </c>
      <c r="H3396" s="7" t="str">
        <f aca="false">IF(A3396&lt;&gt;"",G3396*$A3396,"")</f>
        <v/>
      </c>
      <c r="I3396" s="7" t="str">
        <f aca="false">IF(A3396&lt;&gt;"",G3396*$B3396,"")</f>
        <v/>
      </c>
      <c r="J3396" s="7" t="str">
        <f aca="false">IF(A3396&lt;&gt;"",IF(C$25="W",G3396*(($A3396-H$27)/($D3396)+M$21*($B3396-I$27)/($C3396)),IF(C$25="S",G3396*(($A3396-H$27)*($D3396)+M$21*($B3396-I$27)*($C3396)),"Error in S/W flag")),"")</f>
        <v/>
      </c>
      <c r="K3396" s="7" t="str">
        <f aca="false">IF(A3396&lt;&gt;"",G3396*J3396*($B3396-I$27),"")</f>
        <v/>
      </c>
      <c r="L3396" s="7" t="str">
        <f aca="false">IF(A3396&lt;&gt;"",G3396*J3396*($A3396-H$27),"")</f>
        <v/>
      </c>
      <c r="M3396" s="7" t="str">
        <f aca="false">IF(A3396&lt;&gt;"",G3396*J3396,"")</f>
        <v/>
      </c>
      <c r="N3396" s="7" t="str">
        <f aca="false">IF(A3396&lt;&gt;"",G3396*(J3396-M$27)^2,"")</f>
        <v/>
      </c>
      <c r="O3396" s="7"/>
      <c r="P3396" s="7" t="str">
        <f aca="false">IF(A3396&lt;&gt;"",G3396*(B3396-G$1*A3396-G$2)^2,"")</f>
        <v/>
      </c>
      <c r="Y3396" s="41"/>
      <c r="Z3396" s="41"/>
      <c r="AA3396" s="41"/>
      <c r="AB3396" s="41"/>
    </row>
    <row r="3397" customFormat="false" ht="12.75" hidden="false" customHeight="false" outlineLevel="0" collapsed="false">
      <c r="A3397" s="7"/>
      <c r="B3397" s="7"/>
      <c r="C3397" s="27"/>
      <c r="D3397" s="27"/>
      <c r="E3397" s="7"/>
      <c r="F3397" s="7"/>
      <c r="G3397" s="7" t="str">
        <f aca="false">IF(A3397&lt;&gt;"",IF(C$25="W",1/(((M$21)^2/(C3397))+(1/D3397)),IF(C$25="S",1/((M$21)^2*(C3397)+(D3397)),"Error in S/W flag")),"")</f>
        <v/>
      </c>
      <c r="H3397" s="7" t="str">
        <f aca="false">IF(A3397&lt;&gt;"",G3397*$A3397,"")</f>
        <v/>
      </c>
      <c r="I3397" s="7" t="str">
        <f aca="false">IF(A3397&lt;&gt;"",G3397*$B3397,"")</f>
        <v/>
      </c>
      <c r="J3397" s="7" t="str">
        <f aca="false">IF(A3397&lt;&gt;"",IF(C$25="W",G3397*(($A3397-H$27)/($D3397)+M$21*($B3397-I$27)/($C3397)),IF(C$25="S",G3397*(($A3397-H$27)*($D3397)+M$21*($B3397-I$27)*($C3397)),"Error in S/W flag")),"")</f>
        <v/>
      </c>
      <c r="K3397" s="7" t="str">
        <f aca="false">IF(A3397&lt;&gt;"",G3397*J3397*($B3397-I$27),"")</f>
        <v/>
      </c>
      <c r="L3397" s="7" t="str">
        <f aca="false">IF(A3397&lt;&gt;"",G3397*J3397*($A3397-H$27),"")</f>
        <v/>
      </c>
      <c r="M3397" s="7" t="str">
        <f aca="false">IF(A3397&lt;&gt;"",G3397*J3397,"")</f>
        <v/>
      </c>
      <c r="N3397" s="7" t="str">
        <f aca="false">IF(A3397&lt;&gt;"",G3397*(J3397-M$27)^2,"")</f>
        <v/>
      </c>
      <c r="O3397" s="7"/>
      <c r="P3397" s="7" t="str">
        <f aca="false">IF(A3397&lt;&gt;"",G3397*(B3397-G$1*A3397-G$2)^2,"")</f>
        <v/>
      </c>
      <c r="Y3397" s="41"/>
      <c r="Z3397" s="41"/>
      <c r="AA3397" s="41"/>
      <c r="AB3397" s="41"/>
    </row>
    <row r="3398" customFormat="false" ht="12.75" hidden="false" customHeight="false" outlineLevel="0" collapsed="false">
      <c r="A3398" s="7"/>
      <c r="B3398" s="7"/>
      <c r="C3398" s="27"/>
      <c r="D3398" s="27"/>
      <c r="E3398" s="7"/>
      <c r="F3398" s="7"/>
      <c r="G3398" s="7" t="str">
        <f aca="false">IF(A3398&lt;&gt;"",IF(C$25="W",1/(((M$21)^2/(C3398))+(1/D3398)),IF(C$25="S",1/((M$21)^2*(C3398)+(D3398)),"Error in S/W flag")),"")</f>
        <v/>
      </c>
      <c r="H3398" s="7" t="str">
        <f aca="false">IF(A3398&lt;&gt;"",G3398*$A3398,"")</f>
        <v/>
      </c>
      <c r="I3398" s="7" t="str">
        <f aca="false">IF(A3398&lt;&gt;"",G3398*$B3398,"")</f>
        <v/>
      </c>
      <c r="J3398" s="7" t="str">
        <f aca="false">IF(A3398&lt;&gt;"",IF(C$25="W",G3398*(($A3398-H$27)/($D3398)+M$21*($B3398-I$27)/($C3398)),IF(C$25="S",G3398*(($A3398-H$27)*($D3398)+M$21*($B3398-I$27)*($C3398)),"Error in S/W flag")),"")</f>
        <v/>
      </c>
      <c r="K3398" s="7" t="str">
        <f aca="false">IF(A3398&lt;&gt;"",G3398*J3398*($B3398-I$27),"")</f>
        <v/>
      </c>
      <c r="L3398" s="7" t="str">
        <f aca="false">IF(A3398&lt;&gt;"",G3398*J3398*($A3398-H$27),"")</f>
        <v/>
      </c>
      <c r="M3398" s="7" t="str">
        <f aca="false">IF(A3398&lt;&gt;"",G3398*J3398,"")</f>
        <v/>
      </c>
      <c r="N3398" s="7" t="str">
        <f aca="false">IF(A3398&lt;&gt;"",G3398*(J3398-M$27)^2,"")</f>
        <v/>
      </c>
      <c r="O3398" s="7"/>
      <c r="P3398" s="7" t="str">
        <f aca="false">IF(A3398&lt;&gt;"",G3398*(B3398-G$1*A3398-G$2)^2,"")</f>
        <v/>
      </c>
      <c r="Y3398" s="41"/>
      <c r="Z3398" s="41"/>
      <c r="AA3398" s="41"/>
      <c r="AB3398" s="41"/>
    </row>
    <row r="3399" customFormat="false" ht="12.75" hidden="false" customHeight="false" outlineLevel="0" collapsed="false">
      <c r="A3399" s="7"/>
      <c r="B3399" s="7"/>
      <c r="C3399" s="27"/>
      <c r="D3399" s="27"/>
      <c r="E3399" s="7"/>
      <c r="F3399" s="7"/>
      <c r="G3399" s="7" t="str">
        <f aca="false">IF(A3399&lt;&gt;"",IF(C$25="W",1/(((M$21)^2/(C3399))+(1/D3399)),IF(C$25="S",1/((M$21)^2*(C3399)+(D3399)),"Error in S/W flag")),"")</f>
        <v/>
      </c>
      <c r="H3399" s="7" t="str">
        <f aca="false">IF(A3399&lt;&gt;"",G3399*$A3399,"")</f>
        <v/>
      </c>
      <c r="I3399" s="7" t="str">
        <f aca="false">IF(A3399&lt;&gt;"",G3399*$B3399,"")</f>
        <v/>
      </c>
      <c r="J3399" s="7" t="str">
        <f aca="false">IF(A3399&lt;&gt;"",IF(C$25="W",G3399*(($A3399-H$27)/($D3399)+M$21*($B3399-I$27)/($C3399)),IF(C$25="S",G3399*(($A3399-H$27)*($D3399)+M$21*($B3399-I$27)*($C3399)),"Error in S/W flag")),"")</f>
        <v/>
      </c>
      <c r="K3399" s="7" t="str">
        <f aca="false">IF(A3399&lt;&gt;"",G3399*J3399*($B3399-I$27),"")</f>
        <v/>
      </c>
      <c r="L3399" s="7" t="str">
        <f aca="false">IF(A3399&lt;&gt;"",G3399*J3399*($A3399-H$27),"")</f>
        <v/>
      </c>
      <c r="M3399" s="7" t="str">
        <f aca="false">IF(A3399&lt;&gt;"",G3399*J3399,"")</f>
        <v/>
      </c>
      <c r="N3399" s="7" t="str">
        <f aca="false">IF(A3399&lt;&gt;"",G3399*(J3399-M$27)^2,"")</f>
        <v/>
      </c>
      <c r="O3399" s="7"/>
      <c r="P3399" s="7" t="str">
        <f aca="false">IF(A3399&lt;&gt;"",G3399*(B3399-G$1*A3399-G$2)^2,"")</f>
        <v/>
      </c>
      <c r="Y3399" s="41"/>
      <c r="Z3399" s="41"/>
      <c r="AA3399" s="41"/>
      <c r="AB3399" s="41"/>
    </row>
    <row r="3400" customFormat="false" ht="12.75" hidden="false" customHeight="false" outlineLevel="0" collapsed="false">
      <c r="A3400" s="7"/>
      <c r="B3400" s="7"/>
      <c r="C3400" s="27"/>
      <c r="D3400" s="27"/>
      <c r="E3400" s="7"/>
      <c r="F3400" s="7"/>
      <c r="G3400" s="7" t="str">
        <f aca="false">IF(A3400&lt;&gt;"",IF(C$25="W",1/(((M$21)^2/(C3400))+(1/D3400)),IF(C$25="S",1/((M$21)^2*(C3400)+(D3400)),"Error in S/W flag")),"")</f>
        <v/>
      </c>
      <c r="H3400" s="7" t="str">
        <f aca="false">IF(A3400&lt;&gt;"",G3400*$A3400,"")</f>
        <v/>
      </c>
      <c r="I3400" s="7" t="str">
        <f aca="false">IF(A3400&lt;&gt;"",G3400*$B3400,"")</f>
        <v/>
      </c>
      <c r="J3400" s="7" t="str">
        <f aca="false">IF(A3400&lt;&gt;"",IF(C$25="W",G3400*(($A3400-H$27)/($D3400)+M$21*($B3400-I$27)/($C3400)),IF(C$25="S",G3400*(($A3400-H$27)*($D3400)+M$21*($B3400-I$27)*($C3400)),"Error in S/W flag")),"")</f>
        <v/>
      </c>
      <c r="K3400" s="7" t="str">
        <f aca="false">IF(A3400&lt;&gt;"",G3400*J3400*($B3400-I$27),"")</f>
        <v/>
      </c>
      <c r="L3400" s="7" t="str">
        <f aca="false">IF(A3400&lt;&gt;"",G3400*J3400*($A3400-H$27),"")</f>
        <v/>
      </c>
      <c r="M3400" s="7" t="str">
        <f aca="false">IF(A3400&lt;&gt;"",G3400*J3400,"")</f>
        <v/>
      </c>
      <c r="N3400" s="7" t="str">
        <f aca="false">IF(A3400&lt;&gt;"",G3400*(J3400-M$27)^2,"")</f>
        <v/>
      </c>
      <c r="O3400" s="7"/>
      <c r="P3400" s="7" t="str">
        <f aca="false">IF(A3400&lt;&gt;"",G3400*(B3400-G$1*A3400-G$2)^2,"")</f>
        <v/>
      </c>
      <c r="Y3400" s="41"/>
      <c r="Z3400" s="41"/>
      <c r="AA3400" s="41"/>
      <c r="AB3400" s="41"/>
    </row>
    <row r="3401" customFormat="false" ht="12.75" hidden="false" customHeight="false" outlineLevel="0" collapsed="false">
      <c r="A3401" s="7"/>
      <c r="B3401" s="7"/>
      <c r="C3401" s="27"/>
      <c r="D3401" s="27"/>
      <c r="E3401" s="7"/>
      <c r="F3401" s="7"/>
      <c r="G3401" s="7" t="str">
        <f aca="false">IF(A3401&lt;&gt;"",IF(C$25="W",1/(((M$21)^2/(C3401))+(1/D3401)),IF(C$25="S",1/((M$21)^2*(C3401)+(D3401)),"Error in S/W flag")),"")</f>
        <v/>
      </c>
      <c r="H3401" s="7" t="str">
        <f aca="false">IF(A3401&lt;&gt;"",G3401*$A3401,"")</f>
        <v/>
      </c>
      <c r="I3401" s="7" t="str">
        <f aca="false">IF(A3401&lt;&gt;"",G3401*$B3401,"")</f>
        <v/>
      </c>
      <c r="J3401" s="7" t="str">
        <f aca="false">IF(A3401&lt;&gt;"",IF(C$25="W",G3401*(($A3401-H$27)/($D3401)+M$21*($B3401-I$27)/($C3401)),IF(C$25="S",G3401*(($A3401-H$27)*($D3401)+M$21*($B3401-I$27)*($C3401)),"Error in S/W flag")),"")</f>
        <v/>
      </c>
      <c r="K3401" s="7" t="str">
        <f aca="false">IF(A3401&lt;&gt;"",G3401*J3401*($B3401-I$27),"")</f>
        <v/>
      </c>
      <c r="L3401" s="7" t="str">
        <f aca="false">IF(A3401&lt;&gt;"",G3401*J3401*($A3401-H$27),"")</f>
        <v/>
      </c>
      <c r="M3401" s="7" t="str">
        <f aca="false">IF(A3401&lt;&gt;"",G3401*J3401,"")</f>
        <v/>
      </c>
      <c r="N3401" s="7" t="str">
        <f aca="false">IF(A3401&lt;&gt;"",G3401*(J3401-M$27)^2,"")</f>
        <v/>
      </c>
      <c r="O3401" s="7"/>
      <c r="P3401" s="7" t="str">
        <f aca="false">IF(A3401&lt;&gt;"",G3401*(B3401-G$1*A3401-G$2)^2,"")</f>
        <v/>
      </c>
      <c r="Y3401" s="41"/>
      <c r="Z3401" s="41"/>
      <c r="AA3401" s="41"/>
      <c r="AB3401" s="41"/>
    </row>
    <row r="3402" customFormat="false" ht="12.75" hidden="false" customHeight="false" outlineLevel="0" collapsed="false">
      <c r="A3402" s="7"/>
      <c r="B3402" s="7"/>
      <c r="C3402" s="27"/>
      <c r="D3402" s="27"/>
      <c r="E3402" s="7"/>
      <c r="F3402" s="7"/>
      <c r="G3402" s="7" t="str">
        <f aca="false">IF(A3402&lt;&gt;"",IF(C$25="W",1/(((M$21)^2/(C3402))+(1/D3402)),IF(C$25="S",1/((M$21)^2*(C3402)+(D3402)),"Error in S/W flag")),"")</f>
        <v/>
      </c>
      <c r="H3402" s="7" t="str">
        <f aca="false">IF(A3402&lt;&gt;"",G3402*$A3402,"")</f>
        <v/>
      </c>
      <c r="I3402" s="7" t="str">
        <f aca="false">IF(A3402&lt;&gt;"",G3402*$B3402,"")</f>
        <v/>
      </c>
      <c r="J3402" s="7" t="str">
        <f aca="false">IF(A3402&lt;&gt;"",IF(C$25="W",G3402*(($A3402-H$27)/($D3402)+M$21*($B3402-I$27)/($C3402)),IF(C$25="S",G3402*(($A3402-H$27)*($D3402)+M$21*($B3402-I$27)*($C3402)),"Error in S/W flag")),"")</f>
        <v/>
      </c>
      <c r="K3402" s="7" t="str">
        <f aca="false">IF(A3402&lt;&gt;"",G3402*J3402*($B3402-I$27),"")</f>
        <v/>
      </c>
      <c r="L3402" s="7" t="str">
        <f aca="false">IF(A3402&lt;&gt;"",G3402*J3402*($A3402-H$27),"")</f>
        <v/>
      </c>
      <c r="M3402" s="7" t="str">
        <f aca="false">IF(A3402&lt;&gt;"",G3402*J3402,"")</f>
        <v/>
      </c>
      <c r="N3402" s="7" t="str">
        <f aca="false">IF(A3402&lt;&gt;"",G3402*(J3402-M$27)^2,"")</f>
        <v/>
      </c>
      <c r="O3402" s="7"/>
      <c r="P3402" s="7" t="str">
        <f aca="false">IF(A3402&lt;&gt;"",G3402*(B3402-G$1*A3402-G$2)^2,"")</f>
        <v/>
      </c>
      <c r="Y3402" s="41"/>
      <c r="Z3402" s="41"/>
      <c r="AA3402" s="41"/>
      <c r="AB3402" s="41"/>
    </row>
    <row r="3403" customFormat="false" ht="12.75" hidden="false" customHeight="false" outlineLevel="0" collapsed="false">
      <c r="A3403" s="7"/>
      <c r="B3403" s="7"/>
      <c r="C3403" s="27"/>
      <c r="D3403" s="27"/>
      <c r="E3403" s="7"/>
      <c r="F3403" s="7"/>
      <c r="G3403" s="7" t="str">
        <f aca="false">IF(A3403&lt;&gt;"",IF(C$25="W",1/(((M$21)^2/(C3403))+(1/D3403)),IF(C$25="S",1/((M$21)^2*(C3403)+(D3403)),"Error in S/W flag")),"")</f>
        <v/>
      </c>
      <c r="H3403" s="7" t="str">
        <f aca="false">IF(A3403&lt;&gt;"",G3403*$A3403,"")</f>
        <v/>
      </c>
      <c r="I3403" s="7" t="str">
        <f aca="false">IF(A3403&lt;&gt;"",G3403*$B3403,"")</f>
        <v/>
      </c>
      <c r="J3403" s="7" t="str">
        <f aca="false">IF(A3403&lt;&gt;"",IF(C$25="W",G3403*(($A3403-H$27)/($D3403)+M$21*($B3403-I$27)/($C3403)),IF(C$25="S",G3403*(($A3403-H$27)*($D3403)+M$21*($B3403-I$27)*($C3403)),"Error in S/W flag")),"")</f>
        <v/>
      </c>
      <c r="K3403" s="7" t="str">
        <f aca="false">IF(A3403&lt;&gt;"",G3403*J3403*($B3403-I$27),"")</f>
        <v/>
      </c>
      <c r="L3403" s="7" t="str">
        <f aca="false">IF(A3403&lt;&gt;"",G3403*J3403*($A3403-H$27),"")</f>
        <v/>
      </c>
      <c r="M3403" s="7" t="str">
        <f aca="false">IF(A3403&lt;&gt;"",G3403*J3403,"")</f>
        <v/>
      </c>
      <c r="N3403" s="7" t="str">
        <f aca="false">IF(A3403&lt;&gt;"",G3403*(J3403-M$27)^2,"")</f>
        <v/>
      </c>
      <c r="O3403" s="7"/>
      <c r="P3403" s="7" t="str">
        <f aca="false">IF(A3403&lt;&gt;"",G3403*(B3403-G$1*A3403-G$2)^2,"")</f>
        <v/>
      </c>
      <c r="Y3403" s="41"/>
      <c r="Z3403" s="41"/>
      <c r="AA3403" s="41"/>
      <c r="AB3403" s="41"/>
    </row>
    <row r="3404" customFormat="false" ht="12.75" hidden="false" customHeight="false" outlineLevel="0" collapsed="false">
      <c r="A3404" s="7"/>
      <c r="B3404" s="7"/>
      <c r="C3404" s="27"/>
      <c r="D3404" s="27"/>
      <c r="E3404" s="7"/>
      <c r="F3404" s="7"/>
      <c r="G3404" s="7" t="str">
        <f aca="false">IF(A3404&lt;&gt;"",IF(C$25="W",1/(((M$21)^2/(C3404))+(1/D3404)),IF(C$25="S",1/((M$21)^2*(C3404)+(D3404)),"Error in S/W flag")),"")</f>
        <v/>
      </c>
      <c r="H3404" s="7" t="str">
        <f aca="false">IF(A3404&lt;&gt;"",G3404*$A3404,"")</f>
        <v/>
      </c>
      <c r="I3404" s="7" t="str">
        <f aca="false">IF(A3404&lt;&gt;"",G3404*$B3404,"")</f>
        <v/>
      </c>
      <c r="J3404" s="7" t="str">
        <f aca="false">IF(A3404&lt;&gt;"",IF(C$25="W",G3404*(($A3404-H$27)/($D3404)+M$21*($B3404-I$27)/($C3404)),IF(C$25="S",G3404*(($A3404-H$27)*($D3404)+M$21*($B3404-I$27)*($C3404)),"Error in S/W flag")),"")</f>
        <v/>
      </c>
      <c r="K3404" s="7" t="str">
        <f aca="false">IF(A3404&lt;&gt;"",G3404*J3404*($B3404-I$27),"")</f>
        <v/>
      </c>
      <c r="L3404" s="7" t="str">
        <f aca="false">IF(A3404&lt;&gt;"",G3404*J3404*($A3404-H$27),"")</f>
        <v/>
      </c>
      <c r="M3404" s="7" t="str">
        <f aca="false">IF(A3404&lt;&gt;"",G3404*J3404,"")</f>
        <v/>
      </c>
      <c r="N3404" s="7" t="str">
        <f aca="false">IF(A3404&lt;&gt;"",G3404*(J3404-M$27)^2,"")</f>
        <v/>
      </c>
      <c r="O3404" s="7"/>
      <c r="P3404" s="7" t="str">
        <f aca="false">IF(A3404&lt;&gt;"",G3404*(B3404-G$1*A3404-G$2)^2,"")</f>
        <v/>
      </c>
      <c r="Y3404" s="41"/>
      <c r="Z3404" s="41"/>
      <c r="AA3404" s="41"/>
      <c r="AB3404" s="41"/>
    </row>
    <row r="3405" customFormat="false" ht="12.75" hidden="false" customHeight="false" outlineLevel="0" collapsed="false">
      <c r="A3405" s="7"/>
      <c r="B3405" s="7"/>
      <c r="C3405" s="27"/>
      <c r="D3405" s="27"/>
      <c r="E3405" s="7"/>
      <c r="F3405" s="7"/>
      <c r="G3405" s="7" t="str">
        <f aca="false">IF(A3405&lt;&gt;"",IF(C$25="W",1/(((M$21)^2/(C3405))+(1/D3405)),IF(C$25="S",1/((M$21)^2*(C3405)+(D3405)),"Error in S/W flag")),"")</f>
        <v/>
      </c>
      <c r="H3405" s="7" t="str">
        <f aca="false">IF(A3405&lt;&gt;"",G3405*$A3405,"")</f>
        <v/>
      </c>
      <c r="I3405" s="7" t="str">
        <f aca="false">IF(A3405&lt;&gt;"",G3405*$B3405,"")</f>
        <v/>
      </c>
      <c r="J3405" s="7" t="str">
        <f aca="false">IF(A3405&lt;&gt;"",IF(C$25="W",G3405*(($A3405-H$27)/($D3405)+M$21*($B3405-I$27)/($C3405)),IF(C$25="S",G3405*(($A3405-H$27)*($D3405)+M$21*($B3405-I$27)*($C3405)),"Error in S/W flag")),"")</f>
        <v/>
      </c>
      <c r="K3405" s="7" t="str">
        <f aca="false">IF(A3405&lt;&gt;"",G3405*J3405*($B3405-I$27),"")</f>
        <v/>
      </c>
      <c r="L3405" s="7" t="str">
        <f aca="false">IF(A3405&lt;&gt;"",G3405*J3405*($A3405-H$27),"")</f>
        <v/>
      </c>
      <c r="M3405" s="7" t="str">
        <f aca="false">IF(A3405&lt;&gt;"",G3405*J3405,"")</f>
        <v/>
      </c>
      <c r="N3405" s="7" t="str">
        <f aca="false">IF(A3405&lt;&gt;"",G3405*(J3405-M$27)^2,"")</f>
        <v/>
      </c>
      <c r="O3405" s="7"/>
      <c r="P3405" s="7" t="str">
        <f aca="false">IF(A3405&lt;&gt;"",G3405*(B3405-G$1*A3405-G$2)^2,"")</f>
        <v/>
      </c>
      <c r="Y3405" s="41"/>
      <c r="Z3405" s="41"/>
      <c r="AA3405" s="41"/>
      <c r="AB3405" s="41"/>
    </row>
    <row r="3406" customFormat="false" ht="12.75" hidden="false" customHeight="false" outlineLevel="0" collapsed="false">
      <c r="A3406" s="7"/>
      <c r="B3406" s="7"/>
      <c r="C3406" s="27"/>
      <c r="D3406" s="27"/>
      <c r="E3406" s="7"/>
      <c r="F3406" s="7"/>
      <c r="G3406" s="7" t="str">
        <f aca="false">IF(A3406&lt;&gt;"",IF(C$25="W",1/(((M$21)^2/(C3406))+(1/D3406)),IF(C$25="S",1/((M$21)^2*(C3406)+(D3406)),"Error in S/W flag")),"")</f>
        <v/>
      </c>
      <c r="H3406" s="7" t="str">
        <f aca="false">IF(A3406&lt;&gt;"",G3406*$A3406,"")</f>
        <v/>
      </c>
      <c r="I3406" s="7" t="str">
        <f aca="false">IF(A3406&lt;&gt;"",G3406*$B3406,"")</f>
        <v/>
      </c>
      <c r="J3406" s="7" t="str">
        <f aca="false">IF(A3406&lt;&gt;"",IF(C$25="W",G3406*(($A3406-H$27)/($D3406)+M$21*($B3406-I$27)/($C3406)),IF(C$25="S",G3406*(($A3406-H$27)*($D3406)+M$21*($B3406-I$27)*($C3406)),"Error in S/W flag")),"")</f>
        <v/>
      </c>
      <c r="K3406" s="7" t="str">
        <f aca="false">IF(A3406&lt;&gt;"",G3406*J3406*($B3406-I$27),"")</f>
        <v/>
      </c>
      <c r="L3406" s="7" t="str">
        <f aca="false">IF(A3406&lt;&gt;"",G3406*J3406*($A3406-H$27),"")</f>
        <v/>
      </c>
      <c r="M3406" s="7" t="str">
        <f aca="false">IF(A3406&lt;&gt;"",G3406*J3406,"")</f>
        <v/>
      </c>
      <c r="N3406" s="7" t="str">
        <f aca="false">IF(A3406&lt;&gt;"",G3406*(J3406-M$27)^2,"")</f>
        <v/>
      </c>
      <c r="O3406" s="7"/>
      <c r="P3406" s="7" t="str">
        <f aca="false">IF(A3406&lt;&gt;"",G3406*(B3406-G$1*A3406-G$2)^2,"")</f>
        <v/>
      </c>
      <c r="Y3406" s="41"/>
      <c r="Z3406" s="41"/>
      <c r="AA3406" s="41"/>
      <c r="AB3406" s="41"/>
    </row>
    <row r="3407" customFormat="false" ht="12.75" hidden="false" customHeight="false" outlineLevel="0" collapsed="false">
      <c r="A3407" s="7"/>
      <c r="B3407" s="7"/>
      <c r="C3407" s="27"/>
      <c r="D3407" s="27"/>
      <c r="E3407" s="7"/>
      <c r="F3407" s="7"/>
      <c r="G3407" s="7" t="str">
        <f aca="false">IF(A3407&lt;&gt;"",IF(C$25="W",1/(((M$21)^2/(C3407))+(1/D3407)),IF(C$25="S",1/((M$21)^2*(C3407)+(D3407)),"Error in S/W flag")),"")</f>
        <v/>
      </c>
      <c r="H3407" s="7" t="str">
        <f aca="false">IF(A3407&lt;&gt;"",G3407*$A3407,"")</f>
        <v/>
      </c>
      <c r="I3407" s="7" t="str">
        <f aca="false">IF(A3407&lt;&gt;"",G3407*$B3407,"")</f>
        <v/>
      </c>
      <c r="J3407" s="7" t="str">
        <f aca="false">IF(A3407&lt;&gt;"",IF(C$25="W",G3407*(($A3407-H$27)/($D3407)+M$21*($B3407-I$27)/($C3407)),IF(C$25="S",G3407*(($A3407-H$27)*($D3407)+M$21*($B3407-I$27)*($C3407)),"Error in S/W flag")),"")</f>
        <v/>
      </c>
      <c r="K3407" s="7" t="str">
        <f aca="false">IF(A3407&lt;&gt;"",G3407*J3407*($B3407-I$27),"")</f>
        <v/>
      </c>
      <c r="L3407" s="7" t="str">
        <f aca="false">IF(A3407&lt;&gt;"",G3407*J3407*($A3407-H$27),"")</f>
        <v/>
      </c>
      <c r="M3407" s="7" t="str">
        <f aca="false">IF(A3407&lt;&gt;"",G3407*J3407,"")</f>
        <v/>
      </c>
      <c r="N3407" s="7" t="str">
        <f aca="false">IF(A3407&lt;&gt;"",G3407*(J3407-M$27)^2,"")</f>
        <v/>
      </c>
      <c r="O3407" s="7"/>
      <c r="P3407" s="7" t="str">
        <f aca="false">IF(A3407&lt;&gt;"",G3407*(B3407-G$1*A3407-G$2)^2,"")</f>
        <v/>
      </c>
      <c r="Y3407" s="41"/>
      <c r="Z3407" s="41"/>
      <c r="AA3407" s="41"/>
      <c r="AB3407" s="41"/>
    </row>
    <row r="3408" customFormat="false" ht="12.75" hidden="false" customHeight="false" outlineLevel="0" collapsed="false">
      <c r="A3408" s="7"/>
      <c r="B3408" s="7"/>
      <c r="C3408" s="27"/>
      <c r="D3408" s="27"/>
      <c r="E3408" s="7"/>
      <c r="F3408" s="7"/>
      <c r="G3408" s="7" t="str">
        <f aca="false">IF(A3408&lt;&gt;"",IF(C$25="W",1/(((M$21)^2/(C3408))+(1/D3408)),IF(C$25="S",1/((M$21)^2*(C3408)+(D3408)),"Error in S/W flag")),"")</f>
        <v/>
      </c>
      <c r="H3408" s="7" t="str">
        <f aca="false">IF(A3408&lt;&gt;"",G3408*$A3408,"")</f>
        <v/>
      </c>
      <c r="I3408" s="7" t="str">
        <f aca="false">IF(A3408&lt;&gt;"",G3408*$B3408,"")</f>
        <v/>
      </c>
      <c r="J3408" s="7" t="str">
        <f aca="false">IF(A3408&lt;&gt;"",IF(C$25="W",G3408*(($A3408-H$27)/($D3408)+M$21*($B3408-I$27)/($C3408)),IF(C$25="S",G3408*(($A3408-H$27)*($D3408)+M$21*($B3408-I$27)*($C3408)),"Error in S/W flag")),"")</f>
        <v/>
      </c>
      <c r="K3408" s="7" t="str">
        <f aca="false">IF(A3408&lt;&gt;"",G3408*J3408*($B3408-I$27),"")</f>
        <v/>
      </c>
      <c r="L3408" s="7" t="str">
        <f aca="false">IF(A3408&lt;&gt;"",G3408*J3408*($A3408-H$27),"")</f>
        <v/>
      </c>
      <c r="M3408" s="7" t="str">
        <f aca="false">IF(A3408&lt;&gt;"",G3408*J3408,"")</f>
        <v/>
      </c>
      <c r="N3408" s="7" t="str">
        <f aca="false">IF(A3408&lt;&gt;"",G3408*(J3408-M$27)^2,"")</f>
        <v/>
      </c>
      <c r="O3408" s="7"/>
      <c r="P3408" s="7" t="str">
        <f aca="false">IF(A3408&lt;&gt;"",G3408*(B3408-G$1*A3408-G$2)^2,"")</f>
        <v/>
      </c>
      <c r="Y3408" s="41"/>
      <c r="Z3408" s="41"/>
      <c r="AA3408" s="41"/>
      <c r="AB3408" s="41"/>
    </row>
    <row r="3409" customFormat="false" ht="12.75" hidden="false" customHeight="false" outlineLevel="0" collapsed="false">
      <c r="A3409" s="7"/>
      <c r="B3409" s="7"/>
      <c r="C3409" s="27"/>
      <c r="D3409" s="27"/>
      <c r="E3409" s="7"/>
      <c r="F3409" s="7"/>
      <c r="G3409" s="7" t="str">
        <f aca="false">IF(A3409&lt;&gt;"",IF(C$25="W",1/(((M$21)^2/(C3409))+(1/D3409)),IF(C$25="S",1/((M$21)^2*(C3409)+(D3409)),"Error in S/W flag")),"")</f>
        <v/>
      </c>
      <c r="H3409" s="7" t="str">
        <f aca="false">IF(A3409&lt;&gt;"",G3409*$A3409,"")</f>
        <v/>
      </c>
      <c r="I3409" s="7" t="str">
        <f aca="false">IF(A3409&lt;&gt;"",G3409*$B3409,"")</f>
        <v/>
      </c>
      <c r="J3409" s="7" t="str">
        <f aca="false">IF(A3409&lt;&gt;"",IF(C$25="W",G3409*(($A3409-H$27)/($D3409)+M$21*($B3409-I$27)/($C3409)),IF(C$25="S",G3409*(($A3409-H$27)*($D3409)+M$21*($B3409-I$27)*($C3409)),"Error in S/W flag")),"")</f>
        <v/>
      </c>
      <c r="K3409" s="7" t="str">
        <f aca="false">IF(A3409&lt;&gt;"",G3409*J3409*($B3409-I$27),"")</f>
        <v/>
      </c>
      <c r="L3409" s="7" t="str">
        <f aca="false">IF(A3409&lt;&gt;"",G3409*J3409*($A3409-H$27),"")</f>
        <v/>
      </c>
      <c r="M3409" s="7" t="str">
        <f aca="false">IF(A3409&lt;&gt;"",G3409*J3409,"")</f>
        <v/>
      </c>
      <c r="N3409" s="7" t="str">
        <f aca="false">IF(A3409&lt;&gt;"",G3409*(J3409-M$27)^2,"")</f>
        <v/>
      </c>
      <c r="O3409" s="7"/>
      <c r="P3409" s="7" t="str">
        <f aca="false">IF(A3409&lt;&gt;"",G3409*(B3409-G$1*A3409-G$2)^2,"")</f>
        <v/>
      </c>
      <c r="Y3409" s="41"/>
      <c r="Z3409" s="41"/>
      <c r="AA3409" s="41"/>
      <c r="AB3409" s="41"/>
    </row>
    <row r="3410" customFormat="false" ht="12.75" hidden="false" customHeight="false" outlineLevel="0" collapsed="false">
      <c r="A3410" s="7"/>
      <c r="B3410" s="7"/>
      <c r="C3410" s="27"/>
      <c r="D3410" s="27"/>
      <c r="E3410" s="7"/>
      <c r="F3410" s="7"/>
      <c r="G3410" s="7" t="str">
        <f aca="false">IF(A3410&lt;&gt;"",IF(C$25="W",1/(((M$21)^2/(C3410))+(1/D3410)),IF(C$25="S",1/((M$21)^2*(C3410)+(D3410)),"Error in S/W flag")),"")</f>
        <v/>
      </c>
      <c r="H3410" s="7" t="str">
        <f aca="false">IF(A3410&lt;&gt;"",G3410*$A3410,"")</f>
        <v/>
      </c>
      <c r="I3410" s="7" t="str">
        <f aca="false">IF(A3410&lt;&gt;"",G3410*$B3410,"")</f>
        <v/>
      </c>
      <c r="J3410" s="7" t="str">
        <f aca="false">IF(A3410&lt;&gt;"",IF(C$25="W",G3410*(($A3410-H$27)/($D3410)+M$21*($B3410-I$27)/($C3410)),IF(C$25="S",G3410*(($A3410-H$27)*($D3410)+M$21*($B3410-I$27)*($C3410)),"Error in S/W flag")),"")</f>
        <v/>
      </c>
      <c r="K3410" s="7" t="str">
        <f aca="false">IF(A3410&lt;&gt;"",G3410*J3410*($B3410-I$27),"")</f>
        <v/>
      </c>
      <c r="L3410" s="7" t="str">
        <f aca="false">IF(A3410&lt;&gt;"",G3410*J3410*($A3410-H$27),"")</f>
        <v/>
      </c>
      <c r="M3410" s="7" t="str">
        <f aca="false">IF(A3410&lt;&gt;"",G3410*J3410,"")</f>
        <v/>
      </c>
      <c r="N3410" s="7" t="str">
        <f aca="false">IF(A3410&lt;&gt;"",G3410*(J3410-M$27)^2,"")</f>
        <v/>
      </c>
      <c r="O3410" s="7"/>
      <c r="P3410" s="7" t="str">
        <f aca="false">IF(A3410&lt;&gt;"",G3410*(B3410-G$1*A3410-G$2)^2,"")</f>
        <v/>
      </c>
      <c r="Y3410" s="41"/>
      <c r="Z3410" s="41"/>
      <c r="AA3410" s="41"/>
      <c r="AB3410" s="41"/>
    </row>
    <row r="3411" customFormat="false" ht="12.75" hidden="false" customHeight="false" outlineLevel="0" collapsed="false">
      <c r="A3411" s="7"/>
      <c r="B3411" s="7"/>
      <c r="C3411" s="27"/>
      <c r="D3411" s="27"/>
      <c r="E3411" s="7"/>
      <c r="F3411" s="7"/>
      <c r="G3411" s="7" t="str">
        <f aca="false">IF(A3411&lt;&gt;"",IF(C$25="W",1/(((M$21)^2/(C3411))+(1/D3411)),IF(C$25="S",1/((M$21)^2*(C3411)+(D3411)),"Error in S/W flag")),"")</f>
        <v/>
      </c>
      <c r="H3411" s="7" t="str">
        <f aca="false">IF(A3411&lt;&gt;"",G3411*$A3411,"")</f>
        <v/>
      </c>
      <c r="I3411" s="7" t="str">
        <f aca="false">IF(A3411&lt;&gt;"",G3411*$B3411,"")</f>
        <v/>
      </c>
      <c r="J3411" s="7" t="str">
        <f aca="false">IF(A3411&lt;&gt;"",IF(C$25="W",G3411*(($A3411-H$27)/($D3411)+M$21*($B3411-I$27)/($C3411)),IF(C$25="S",G3411*(($A3411-H$27)*($D3411)+M$21*($B3411-I$27)*($C3411)),"Error in S/W flag")),"")</f>
        <v/>
      </c>
      <c r="K3411" s="7" t="str">
        <f aca="false">IF(A3411&lt;&gt;"",G3411*J3411*($B3411-I$27),"")</f>
        <v/>
      </c>
      <c r="L3411" s="7" t="str">
        <f aca="false">IF(A3411&lt;&gt;"",G3411*J3411*($A3411-H$27),"")</f>
        <v/>
      </c>
      <c r="M3411" s="7" t="str">
        <f aca="false">IF(A3411&lt;&gt;"",G3411*J3411,"")</f>
        <v/>
      </c>
      <c r="N3411" s="7" t="str">
        <f aca="false">IF(A3411&lt;&gt;"",G3411*(J3411-M$27)^2,"")</f>
        <v/>
      </c>
      <c r="O3411" s="7"/>
      <c r="P3411" s="7" t="str">
        <f aca="false">IF(A3411&lt;&gt;"",G3411*(B3411-G$1*A3411-G$2)^2,"")</f>
        <v/>
      </c>
      <c r="Y3411" s="41"/>
      <c r="Z3411" s="41"/>
      <c r="AA3411" s="41"/>
      <c r="AB3411" s="41"/>
    </row>
    <row r="3412" customFormat="false" ht="12.75" hidden="false" customHeight="false" outlineLevel="0" collapsed="false">
      <c r="A3412" s="7"/>
      <c r="B3412" s="7"/>
      <c r="C3412" s="27"/>
      <c r="D3412" s="27"/>
      <c r="E3412" s="7"/>
      <c r="F3412" s="7"/>
      <c r="G3412" s="7" t="str">
        <f aca="false">IF(A3412&lt;&gt;"",IF(C$25="W",1/(((M$21)^2/(C3412))+(1/D3412)),IF(C$25="S",1/((M$21)^2*(C3412)+(D3412)),"Error in S/W flag")),"")</f>
        <v/>
      </c>
      <c r="H3412" s="7" t="str">
        <f aca="false">IF(A3412&lt;&gt;"",G3412*$A3412,"")</f>
        <v/>
      </c>
      <c r="I3412" s="7" t="str">
        <f aca="false">IF(A3412&lt;&gt;"",G3412*$B3412,"")</f>
        <v/>
      </c>
      <c r="J3412" s="7" t="str">
        <f aca="false">IF(A3412&lt;&gt;"",IF(C$25="W",G3412*(($A3412-H$27)/($D3412)+M$21*($B3412-I$27)/($C3412)),IF(C$25="S",G3412*(($A3412-H$27)*($D3412)+M$21*($B3412-I$27)*($C3412)),"Error in S/W flag")),"")</f>
        <v/>
      </c>
      <c r="K3412" s="7" t="str">
        <f aca="false">IF(A3412&lt;&gt;"",G3412*J3412*($B3412-I$27),"")</f>
        <v/>
      </c>
      <c r="L3412" s="7" t="str">
        <f aca="false">IF(A3412&lt;&gt;"",G3412*J3412*($A3412-H$27),"")</f>
        <v/>
      </c>
      <c r="M3412" s="7" t="str">
        <f aca="false">IF(A3412&lt;&gt;"",G3412*J3412,"")</f>
        <v/>
      </c>
      <c r="N3412" s="7" t="str">
        <f aca="false">IF(A3412&lt;&gt;"",G3412*(J3412-M$27)^2,"")</f>
        <v/>
      </c>
      <c r="O3412" s="7"/>
      <c r="P3412" s="7" t="str">
        <f aca="false">IF(A3412&lt;&gt;"",G3412*(B3412-G$1*A3412-G$2)^2,"")</f>
        <v/>
      </c>
      <c r="Y3412" s="41"/>
      <c r="Z3412" s="41"/>
      <c r="AA3412" s="41"/>
      <c r="AB3412" s="41"/>
    </row>
    <row r="3413" customFormat="false" ht="12.75" hidden="false" customHeight="false" outlineLevel="0" collapsed="false">
      <c r="A3413" s="7"/>
      <c r="B3413" s="7"/>
      <c r="C3413" s="27"/>
      <c r="D3413" s="27"/>
      <c r="E3413" s="7"/>
      <c r="F3413" s="7"/>
      <c r="G3413" s="7" t="str">
        <f aca="false">IF(A3413&lt;&gt;"",IF(C$25="W",1/(((M$21)^2/(C3413))+(1/D3413)),IF(C$25="S",1/((M$21)^2*(C3413)+(D3413)),"Error in S/W flag")),"")</f>
        <v/>
      </c>
      <c r="H3413" s="7" t="str">
        <f aca="false">IF(A3413&lt;&gt;"",G3413*$A3413,"")</f>
        <v/>
      </c>
      <c r="I3413" s="7" t="str">
        <f aca="false">IF(A3413&lt;&gt;"",G3413*$B3413,"")</f>
        <v/>
      </c>
      <c r="J3413" s="7" t="str">
        <f aca="false">IF(A3413&lt;&gt;"",IF(C$25="W",G3413*(($A3413-H$27)/($D3413)+M$21*($B3413-I$27)/($C3413)),IF(C$25="S",G3413*(($A3413-H$27)*($D3413)+M$21*($B3413-I$27)*($C3413)),"Error in S/W flag")),"")</f>
        <v/>
      </c>
      <c r="K3413" s="7" t="str">
        <f aca="false">IF(A3413&lt;&gt;"",G3413*J3413*($B3413-I$27),"")</f>
        <v/>
      </c>
      <c r="L3413" s="7" t="str">
        <f aca="false">IF(A3413&lt;&gt;"",G3413*J3413*($A3413-H$27),"")</f>
        <v/>
      </c>
      <c r="M3413" s="7" t="str">
        <f aca="false">IF(A3413&lt;&gt;"",G3413*J3413,"")</f>
        <v/>
      </c>
      <c r="N3413" s="7" t="str">
        <f aca="false">IF(A3413&lt;&gt;"",G3413*(J3413-M$27)^2,"")</f>
        <v/>
      </c>
      <c r="O3413" s="7"/>
      <c r="P3413" s="7" t="str">
        <f aca="false">IF(A3413&lt;&gt;"",G3413*(B3413-G$1*A3413-G$2)^2,"")</f>
        <v/>
      </c>
      <c r="Y3413" s="41"/>
      <c r="Z3413" s="41"/>
      <c r="AA3413" s="41"/>
      <c r="AB3413" s="41"/>
    </row>
    <row r="3414" customFormat="false" ht="12.75" hidden="false" customHeight="false" outlineLevel="0" collapsed="false">
      <c r="A3414" s="7"/>
      <c r="B3414" s="7"/>
      <c r="C3414" s="27"/>
      <c r="D3414" s="27"/>
      <c r="E3414" s="7"/>
      <c r="F3414" s="7"/>
      <c r="G3414" s="7" t="str">
        <f aca="false">IF(A3414&lt;&gt;"",IF(C$25="W",1/(((M$21)^2/(C3414))+(1/D3414)),IF(C$25="S",1/((M$21)^2*(C3414)+(D3414)),"Error in S/W flag")),"")</f>
        <v/>
      </c>
      <c r="H3414" s="7" t="str">
        <f aca="false">IF(A3414&lt;&gt;"",G3414*$A3414,"")</f>
        <v/>
      </c>
      <c r="I3414" s="7" t="str">
        <f aca="false">IF(A3414&lt;&gt;"",G3414*$B3414,"")</f>
        <v/>
      </c>
      <c r="J3414" s="7" t="str">
        <f aca="false">IF(A3414&lt;&gt;"",IF(C$25="W",G3414*(($A3414-H$27)/($D3414)+M$21*($B3414-I$27)/($C3414)),IF(C$25="S",G3414*(($A3414-H$27)*($D3414)+M$21*($B3414-I$27)*($C3414)),"Error in S/W flag")),"")</f>
        <v/>
      </c>
      <c r="K3414" s="7" t="str">
        <f aca="false">IF(A3414&lt;&gt;"",G3414*J3414*($B3414-I$27),"")</f>
        <v/>
      </c>
      <c r="L3414" s="7" t="str">
        <f aca="false">IF(A3414&lt;&gt;"",G3414*J3414*($A3414-H$27),"")</f>
        <v/>
      </c>
      <c r="M3414" s="7" t="str">
        <f aca="false">IF(A3414&lt;&gt;"",G3414*J3414,"")</f>
        <v/>
      </c>
      <c r="N3414" s="7" t="str">
        <f aca="false">IF(A3414&lt;&gt;"",G3414*(J3414-M$27)^2,"")</f>
        <v/>
      </c>
      <c r="O3414" s="7"/>
      <c r="P3414" s="7" t="str">
        <f aca="false">IF(A3414&lt;&gt;"",G3414*(B3414-G$1*A3414-G$2)^2,"")</f>
        <v/>
      </c>
      <c r="Y3414" s="41"/>
      <c r="Z3414" s="41"/>
      <c r="AA3414" s="41"/>
      <c r="AB3414" s="41"/>
    </row>
    <row r="3415" customFormat="false" ht="12.75" hidden="false" customHeight="false" outlineLevel="0" collapsed="false">
      <c r="A3415" s="7"/>
      <c r="B3415" s="7"/>
      <c r="C3415" s="27"/>
      <c r="D3415" s="27"/>
      <c r="E3415" s="7"/>
      <c r="F3415" s="7"/>
      <c r="G3415" s="7" t="str">
        <f aca="false">IF(A3415&lt;&gt;"",IF(C$25="W",1/(((M$21)^2/(C3415))+(1/D3415)),IF(C$25="S",1/((M$21)^2*(C3415)+(D3415)),"Error in S/W flag")),"")</f>
        <v/>
      </c>
      <c r="H3415" s="7" t="str">
        <f aca="false">IF(A3415&lt;&gt;"",G3415*$A3415,"")</f>
        <v/>
      </c>
      <c r="I3415" s="7" t="str">
        <f aca="false">IF(A3415&lt;&gt;"",G3415*$B3415,"")</f>
        <v/>
      </c>
      <c r="J3415" s="7" t="str">
        <f aca="false">IF(A3415&lt;&gt;"",IF(C$25="W",G3415*(($A3415-H$27)/($D3415)+M$21*($B3415-I$27)/($C3415)),IF(C$25="S",G3415*(($A3415-H$27)*($D3415)+M$21*($B3415-I$27)*($C3415)),"Error in S/W flag")),"")</f>
        <v/>
      </c>
      <c r="K3415" s="7" t="str">
        <f aca="false">IF(A3415&lt;&gt;"",G3415*J3415*($B3415-I$27),"")</f>
        <v/>
      </c>
      <c r="L3415" s="7" t="str">
        <f aca="false">IF(A3415&lt;&gt;"",G3415*J3415*($A3415-H$27),"")</f>
        <v/>
      </c>
      <c r="M3415" s="7" t="str">
        <f aca="false">IF(A3415&lt;&gt;"",G3415*J3415,"")</f>
        <v/>
      </c>
      <c r="N3415" s="7" t="str">
        <f aca="false">IF(A3415&lt;&gt;"",G3415*(J3415-M$27)^2,"")</f>
        <v/>
      </c>
      <c r="O3415" s="7"/>
      <c r="P3415" s="7" t="str">
        <f aca="false">IF(A3415&lt;&gt;"",G3415*(B3415-G$1*A3415-G$2)^2,"")</f>
        <v/>
      </c>
      <c r="Y3415" s="41"/>
      <c r="Z3415" s="41"/>
      <c r="AA3415" s="41"/>
      <c r="AB3415" s="41"/>
    </row>
    <row r="3416" customFormat="false" ht="12.75" hidden="false" customHeight="false" outlineLevel="0" collapsed="false">
      <c r="A3416" s="7"/>
      <c r="B3416" s="7"/>
      <c r="C3416" s="27"/>
      <c r="D3416" s="27"/>
      <c r="E3416" s="7"/>
      <c r="F3416" s="7"/>
      <c r="G3416" s="7" t="str">
        <f aca="false">IF(A3416&lt;&gt;"",IF(C$25="W",1/(((M$21)^2/(C3416))+(1/D3416)),IF(C$25="S",1/((M$21)^2*(C3416)+(D3416)),"Error in S/W flag")),"")</f>
        <v/>
      </c>
      <c r="H3416" s="7" t="str">
        <f aca="false">IF(A3416&lt;&gt;"",G3416*$A3416,"")</f>
        <v/>
      </c>
      <c r="I3416" s="7" t="str">
        <f aca="false">IF(A3416&lt;&gt;"",G3416*$B3416,"")</f>
        <v/>
      </c>
      <c r="J3416" s="7" t="str">
        <f aca="false">IF(A3416&lt;&gt;"",IF(C$25="W",G3416*(($A3416-H$27)/($D3416)+M$21*($B3416-I$27)/($C3416)),IF(C$25="S",G3416*(($A3416-H$27)*($D3416)+M$21*($B3416-I$27)*($C3416)),"Error in S/W flag")),"")</f>
        <v/>
      </c>
      <c r="K3416" s="7" t="str">
        <f aca="false">IF(A3416&lt;&gt;"",G3416*J3416*($B3416-I$27),"")</f>
        <v/>
      </c>
      <c r="L3416" s="7" t="str">
        <f aca="false">IF(A3416&lt;&gt;"",G3416*J3416*($A3416-H$27),"")</f>
        <v/>
      </c>
      <c r="M3416" s="7" t="str">
        <f aca="false">IF(A3416&lt;&gt;"",G3416*J3416,"")</f>
        <v/>
      </c>
      <c r="N3416" s="7" t="str">
        <f aca="false">IF(A3416&lt;&gt;"",G3416*(J3416-M$27)^2,"")</f>
        <v/>
      </c>
      <c r="O3416" s="7"/>
      <c r="P3416" s="7" t="str">
        <f aca="false">IF(A3416&lt;&gt;"",G3416*(B3416-G$1*A3416-G$2)^2,"")</f>
        <v/>
      </c>
      <c r="Y3416" s="41"/>
      <c r="Z3416" s="41"/>
      <c r="AA3416" s="41"/>
      <c r="AB3416" s="41"/>
    </row>
    <row r="3417" customFormat="false" ht="12.75" hidden="false" customHeight="false" outlineLevel="0" collapsed="false">
      <c r="A3417" s="7"/>
      <c r="B3417" s="7"/>
      <c r="C3417" s="27"/>
      <c r="D3417" s="27"/>
      <c r="E3417" s="7"/>
      <c r="F3417" s="7"/>
      <c r="G3417" s="7" t="str">
        <f aca="false">IF(A3417&lt;&gt;"",IF(C$25="W",1/(((M$21)^2/(C3417))+(1/D3417)),IF(C$25="S",1/((M$21)^2*(C3417)+(D3417)),"Error in S/W flag")),"")</f>
        <v/>
      </c>
      <c r="H3417" s="7" t="str">
        <f aca="false">IF(A3417&lt;&gt;"",G3417*$A3417,"")</f>
        <v/>
      </c>
      <c r="I3417" s="7" t="str">
        <f aca="false">IF(A3417&lt;&gt;"",G3417*$B3417,"")</f>
        <v/>
      </c>
      <c r="J3417" s="7" t="str">
        <f aca="false">IF(A3417&lt;&gt;"",IF(C$25="W",G3417*(($A3417-H$27)/($D3417)+M$21*($B3417-I$27)/($C3417)),IF(C$25="S",G3417*(($A3417-H$27)*($D3417)+M$21*($B3417-I$27)*($C3417)),"Error in S/W flag")),"")</f>
        <v/>
      </c>
      <c r="K3417" s="7" t="str">
        <f aca="false">IF(A3417&lt;&gt;"",G3417*J3417*($B3417-I$27),"")</f>
        <v/>
      </c>
      <c r="L3417" s="7" t="str">
        <f aca="false">IF(A3417&lt;&gt;"",G3417*J3417*($A3417-H$27),"")</f>
        <v/>
      </c>
      <c r="M3417" s="7" t="str">
        <f aca="false">IF(A3417&lt;&gt;"",G3417*J3417,"")</f>
        <v/>
      </c>
      <c r="N3417" s="7" t="str">
        <f aca="false">IF(A3417&lt;&gt;"",G3417*(J3417-M$27)^2,"")</f>
        <v/>
      </c>
      <c r="O3417" s="7"/>
      <c r="P3417" s="7" t="str">
        <f aca="false">IF(A3417&lt;&gt;"",G3417*(B3417-G$1*A3417-G$2)^2,"")</f>
        <v/>
      </c>
      <c r="Y3417" s="41"/>
      <c r="Z3417" s="41"/>
      <c r="AA3417" s="41"/>
      <c r="AB3417" s="41"/>
    </row>
    <row r="3418" customFormat="false" ht="12.75" hidden="false" customHeight="false" outlineLevel="0" collapsed="false">
      <c r="A3418" s="7"/>
      <c r="B3418" s="7"/>
      <c r="C3418" s="27"/>
      <c r="D3418" s="27"/>
      <c r="E3418" s="7"/>
      <c r="F3418" s="7"/>
      <c r="G3418" s="7" t="str">
        <f aca="false">IF(A3418&lt;&gt;"",IF(C$25="W",1/(((M$21)^2/(C3418))+(1/D3418)),IF(C$25="S",1/((M$21)^2*(C3418)+(D3418)),"Error in S/W flag")),"")</f>
        <v/>
      </c>
      <c r="H3418" s="7" t="str">
        <f aca="false">IF(A3418&lt;&gt;"",G3418*$A3418,"")</f>
        <v/>
      </c>
      <c r="I3418" s="7" t="str">
        <f aca="false">IF(A3418&lt;&gt;"",G3418*$B3418,"")</f>
        <v/>
      </c>
      <c r="J3418" s="7" t="str">
        <f aca="false">IF(A3418&lt;&gt;"",IF(C$25="W",G3418*(($A3418-H$27)/($D3418)+M$21*($B3418-I$27)/($C3418)),IF(C$25="S",G3418*(($A3418-H$27)*($D3418)+M$21*($B3418-I$27)*($C3418)),"Error in S/W flag")),"")</f>
        <v/>
      </c>
      <c r="K3418" s="7" t="str">
        <f aca="false">IF(A3418&lt;&gt;"",G3418*J3418*($B3418-I$27),"")</f>
        <v/>
      </c>
      <c r="L3418" s="7" t="str">
        <f aca="false">IF(A3418&lt;&gt;"",G3418*J3418*($A3418-H$27),"")</f>
        <v/>
      </c>
      <c r="M3418" s="7" t="str">
        <f aca="false">IF(A3418&lt;&gt;"",G3418*J3418,"")</f>
        <v/>
      </c>
      <c r="N3418" s="7" t="str">
        <f aca="false">IF(A3418&lt;&gt;"",G3418*(J3418-M$27)^2,"")</f>
        <v/>
      </c>
      <c r="O3418" s="7"/>
      <c r="P3418" s="7" t="str">
        <f aca="false">IF(A3418&lt;&gt;"",G3418*(B3418-G$1*A3418-G$2)^2,"")</f>
        <v/>
      </c>
      <c r="Y3418" s="41"/>
      <c r="Z3418" s="41"/>
      <c r="AA3418" s="41"/>
      <c r="AB3418" s="41"/>
    </row>
    <row r="3419" customFormat="false" ht="12.75" hidden="false" customHeight="false" outlineLevel="0" collapsed="false">
      <c r="A3419" s="7"/>
      <c r="B3419" s="7"/>
      <c r="C3419" s="27"/>
      <c r="D3419" s="27"/>
      <c r="E3419" s="7"/>
      <c r="F3419" s="7"/>
      <c r="G3419" s="7" t="str">
        <f aca="false">IF(A3419&lt;&gt;"",IF(C$25="W",1/(((M$21)^2/(C3419))+(1/D3419)),IF(C$25="S",1/((M$21)^2*(C3419)+(D3419)),"Error in S/W flag")),"")</f>
        <v/>
      </c>
      <c r="H3419" s="7" t="str">
        <f aca="false">IF(A3419&lt;&gt;"",G3419*$A3419,"")</f>
        <v/>
      </c>
      <c r="I3419" s="7" t="str">
        <f aca="false">IF(A3419&lt;&gt;"",G3419*$B3419,"")</f>
        <v/>
      </c>
      <c r="J3419" s="7" t="str">
        <f aca="false">IF(A3419&lt;&gt;"",IF(C$25="W",G3419*(($A3419-H$27)/($D3419)+M$21*($B3419-I$27)/($C3419)),IF(C$25="S",G3419*(($A3419-H$27)*($D3419)+M$21*($B3419-I$27)*($C3419)),"Error in S/W flag")),"")</f>
        <v/>
      </c>
      <c r="K3419" s="7" t="str">
        <f aca="false">IF(A3419&lt;&gt;"",G3419*J3419*($B3419-I$27),"")</f>
        <v/>
      </c>
      <c r="L3419" s="7" t="str">
        <f aca="false">IF(A3419&lt;&gt;"",G3419*J3419*($A3419-H$27),"")</f>
        <v/>
      </c>
      <c r="M3419" s="7" t="str">
        <f aca="false">IF(A3419&lt;&gt;"",G3419*J3419,"")</f>
        <v/>
      </c>
      <c r="N3419" s="7" t="str">
        <f aca="false">IF(A3419&lt;&gt;"",G3419*(J3419-M$27)^2,"")</f>
        <v/>
      </c>
      <c r="O3419" s="7"/>
      <c r="P3419" s="7" t="str">
        <f aca="false">IF(A3419&lt;&gt;"",G3419*(B3419-G$1*A3419-G$2)^2,"")</f>
        <v/>
      </c>
      <c r="Y3419" s="41"/>
      <c r="Z3419" s="41"/>
      <c r="AA3419" s="41"/>
      <c r="AB3419" s="41"/>
    </row>
    <row r="3420" customFormat="false" ht="12.75" hidden="false" customHeight="false" outlineLevel="0" collapsed="false">
      <c r="A3420" s="7"/>
      <c r="B3420" s="7"/>
      <c r="C3420" s="27"/>
      <c r="D3420" s="27"/>
      <c r="E3420" s="7"/>
      <c r="F3420" s="7"/>
      <c r="G3420" s="7" t="str">
        <f aca="false">IF(A3420&lt;&gt;"",IF(C$25="W",1/(((M$21)^2/(C3420))+(1/D3420)),IF(C$25="S",1/((M$21)^2*(C3420)+(D3420)),"Error in S/W flag")),"")</f>
        <v/>
      </c>
      <c r="H3420" s="7" t="str">
        <f aca="false">IF(A3420&lt;&gt;"",G3420*$A3420,"")</f>
        <v/>
      </c>
      <c r="I3420" s="7" t="str">
        <f aca="false">IF(A3420&lt;&gt;"",G3420*$B3420,"")</f>
        <v/>
      </c>
      <c r="J3420" s="7" t="str">
        <f aca="false">IF(A3420&lt;&gt;"",IF(C$25="W",G3420*(($A3420-H$27)/($D3420)+M$21*($B3420-I$27)/($C3420)),IF(C$25="S",G3420*(($A3420-H$27)*($D3420)+M$21*($B3420-I$27)*($C3420)),"Error in S/W flag")),"")</f>
        <v/>
      </c>
      <c r="K3420" s="7" t="str">
        <f aca="false">IF(A3420&lt;&gt;"",G3420*J3420*($B3420-I$27),"")</f>
        <v/>
      </c>
      <c r="L3420" s="7" t="str">
        <f aca="false">IF(A3420&lt;&gt;"",G3420*J3420*($A3420-H$27),"")</f>
        <v/>
      </c>
      <c r="M3420" s="7" t="str">
        <f aca="false">IF(A3420&lt;&gt;"",G3420*J3420,"")</f>
        <v/>
      </c>
      <c r="N3420" s="7" t="str">
        <f aca="false">IF(A3420&lt;&gt;"",G3420*(J3420-M$27)^2,"")</f>
        <v/>
      </c>
      <c r="O3420" s="7"/>
      <c r="P3420" s="7" t="str">
        <f aca="false">IF(A3420&lt;&gt;"",G3420*(B3420-G$1*A3420-G$2)^2,"")</f>
        <v/>
      </c>
      <c r="Y3420" s="41"/>
      <c r="Z3420" s="41"/>
      <c r="AA3420" s="41"/>
      <c r="AB3420" s="41"/>
    </row>
    <row r="3421" customFormat="false" ht="12.75" hidden="false" customHeight="false" outlineLevel="0" collapsed="false">
      <c r="A3421" s="7"/>
      <c r="B3421" s="7"/>
      <c r="C3421" s="27"/>
      <c r="D3421" s="27"/>
      <c r="E3421" s="7"/>
      <c r="F3421" s="7"/>
      <c r="G3421" s="7" t="str">
        <f aca="false">IF(A3421&lt;&gt;"",IF(C$25="W",1/(((M$21)^2/(C3421))+(1/D3421)),IF(C$25="S",1/((M$21)^2*(C3421)+(D3421)),"Error in S/W flag")),"")</f>
        <v/>
      </c>
      <c r="H3421" s="7" t="str">
        <f aca="false">IF(A3421&lt;&gt;"",G3421*$A3421,"")</f>
        <v/>
      </c>
      <c r="I3421" s="7" t="str">
        <f aca="false">IF(A3421&lt;&gt;"",G3421*$B3421,"")</f>
        <v/>
      </c>
      <c r="J3421" s="7" t="str">
        <f aca="false">IF(A3421&lt;&gt;"",IF(C$25="W",G3421*(($A3421-H$27)/($D3421)+M$21*($B3421-I$27)/($C3421)),IF(C$25="S",G3421*(($A3421-H$27)*($D3421)+M$21*($B3421-I$27)*($C3421)),"Error in S/W flag")),"")</f>
        <v/>
      </c>
      <c r="K3421" s="7" t="str">
        <f aca="false">IF(A3421&lt;&gt;"",G3421*J3421*($B3421-I$27),"")</f>
        <v/>
      </c>
      <c r="L3421" s="7" t="str">
        <f aca="false">IF(A3421&lt;&gt;"",G3421*J3421*($A3421-H$27),"")</f>
        <v/>
      </c>
      <c r="M3421" s="7" t="str">
        <f aca="false">IF(A3421&lt;&gt;"",G3421*J3421,"")</f>
        <v/>
      </c>
      <c r="N3421" s="7" t="str">
        <f aca="false">IF(A3421&lt;&gt;"",G3421*(J3421-M$27)^2,"")</f>
        <v/>
      </c>
      <c r="O3421" s="7"/>
      <c r="P3421" s="7" t="str">
        <f aca="false">IF(A3421&lt;&gt;"",G3421*(B3421-G$1*A3421-G$2)^2,"")</f>
        <v/>
      </c>
      <c r="Y3421" s="41"/>
      <c r="Z3421" s="41"/>
      <c r="AA3421" s="41"/>
      <c r="AB3421" s="41"/>
    </row>
    <row r="3422" customFormat="false" ht="12.75" hidden="false" customHeight="false" outlineLevel="0" collapsed="false">
      <c r="A3422" s="7"/>
      <c r="B3422" s="7"/>
      <c r="C3422" s="27"/>
      <c r="D3422" s="27"/>
      <c r="E3422" s="7"/>
      <c r="F3422" s="7"/>
      <c r="G3422" s="7" t="str">
        <f aca="false">IF(A3422&lt;&gt;"",IF(C$25="W",1/(((M$21)^2/(C3422))+(1/D3422)),IF(C$25="S",1/((M$21)^2*(C3422)+(D3422)),"Error in S/W flag")),"")</f>
        <v/>
      </c>
      <c r="H3422" s="7" t="str">
        <f aca="false">IF(A3422&lt;&gt;"",G3422*$A3422,"")</f>
        <v/>
      </c>
      <c r="I3422" s="7" t="str">
        <f aca="false">IF(A3422&lt;&gt;"",G3422*$B3422,"")</f>
        <v/>
      </c>
      <c r="J3422" s="7" t="str">
        <f aca="false">IF(A3422&lt;&gt;"",IF(C$25="W",G3422*(($A3422-H$27)/($D3422)+M$21*($B3422-I$27)/($C3422)),IF(C$25="S",G3422*(($A3422-H$27)*($D3422)+M$21*($B3422-I$27)*($C3422)),"Error in S/W flag")),"")</f>
        <v/>
      </c>
      <c r="K3422" s="7" t="str">
        <f aca="false">IF(A3422&lt;&gt;"",G3422*J3422*($B3422-I$27),"")</f>
        <v/>
      </c>
      <c r="L3422" s="7" t="str">
        <f aca="false">IF(A3422&lt;&gt;"",G3422*J3422*($A3422-H$27),"")</f>
        <v/>
      </c>
      <c r="M3422" s="7" t="str">
        <f aca="false">IF(A3422&lt;&gt;"",G3422*J3422,"")</f>
        <v/>
      </c>
      <c r="N3422" s="7" t="str">
        <f aca="false">IF(A3422&lt;&gt;"",G3422*(J3422-M$27)^2,"")</f>
        <v/>
      </c>
      <c r="O3422" s="7"/>
      <c r="P3422" s="7" t="str">
        <f aca="false">IF(A3422&lt;&gt;"",G3422*(B3422-G$1*A3422-G$2)^2,"")</f>
        <v/>
      </c>
      <c r="Y3422" s="41"/>
      <c r="Z3422" s="41"/>
      <c r="AA3422" s="41"/>
      <c r="AB3422" s="41"/>
    </row>
    <row r="3423" customFormat="false" ht="12.75" hidden="false" customHeight="false" outlineLevel="0" collapsed="false">
      <c r="A3423" s="7"/>
      <c r="B3423" s="7"/>
      <c r="C3423" s="27"/>
      <c r="D3423" s="27"/>
      <c r="E3423" s="7"/>
      <c r="F3423" s="7"/>
      <c r="G3423" s="7" t="str">
        <f aca="false">IF(A3423&lt;&gt;"",IF(C$25="W",1/(((M$21)^2/(C3423))+(1/D3423)),IF(C$25="S",1/((M$21)^2*(C3423)+(D3423)),"Error in S/W flag")),"")</f>
        <v/>
      </c>
      <c r="H3423" s="7" t="str">
        <f aca="false">IF(A3423&lt;&gt;"",G3423*$A3423,"")</f>
        <v/>
      </c>
      <c r="I3423" s="7" t="str">
        <f aca="false">IF(A3423&lt;&gt;"",G3423*$B3423,"")</f>
        <v/>
      </c>
      <c r="J3423" s="7" t="str">
        <f aca="false">IF(A3423&lt;&gt;"",IF(C$25="W",G3423*(($A3423-H$27)/($D3423)+M$21*($B3423-I$27)/($C3423)),IF(C$25="S",G3423*(($A3423-H$27)*($D3423)+M$21*($B3423-I$27)*($C3423)),"Error in S/W flag")),"")</f>
        <v/>
      </c>
      <c r="K3423" s="7" t="str">
        <f aca="false">IF(A3423&lt;&gt;"",G3423*J3423*($B3423-I$27),"")</f>
        <v/>
      </c>
      <c r="L3423" s="7" t="str">
        <f aca="false">IF(A3423&lt;&gt;"",G3423*J3423*($A3423-H$27),"")</f>
        <v/>
      </c>
      <c r="M3423" s="7" t="str">
        <f aca="false">IF(A3423&lt;&gt;"",G3423*J3423,"")</f>
        <v/>
      </c>
      <c r="N3423" s="7" t="str">
        <f aca="false">IF(A3423&lt;&gt;"",G3423*(J3423-M$27)^2,"")</f>
        <v/>
      </c>
      <c r="O3423" s="7"/>
      <c r="P3423" s="7" t="str">
        <f aca="false">IF(A3423&lt;&gt;"",G3423*(B3423-G$1*A3423-G$2)^2,"")</f>
        <v/>
      </c>
      <c r="Y3423" s="41"/>
      <c r="Z3423" s="41"/>
      <c r="AA3423" s="41"/>
      <c r="AB3423" s="41"/>
    </row>
    <row r="3424" customFormat="false" ht="12.75" hidden="false" customHeight="false" outlineLevel="0" collapsed="false">
      <c r="A3424" s="7"/>
      <c r="B3424" s="7"/>
      <c r="C3424" s="27"/>
      <c r="D3424" s="27"/>
      <c r="E3424" s="7"/>
      <c r="F3424" s="7"/>
      <c r="G3424" s="7" t="str">
        <f aca="false">IF(A3424&lt;&gt;"",IF(C$25="W",1/(((M$21)^2/(C3424))+(1/D3424)),IF(C$25="S",1/((M$21)^2*(C3424)+(D3424)),"Error in S/W flag")),"")</f>
        <v/>
      </c>
      <c r="H3424" s="7" t="str">
        <f aca="false">IF(A3424&lt;&gt;"",G3424*$A3424,"")</f>
        <v/>
      </c>
      <c r="I3424" s="7" t="str">
        <f aca="false">IF(A3424&lt;&gt;"",G3424*$B3424,"")</f>
        <v/>
      </c>
      <c r="J3424" s="7" t="str">
        <f aca="false">IF(A3424&lt;&gt;"",IF(C$25="W",G3424*(($A3424-H$27)/($D3424)+M$21*($B3424-I$27)/($C3424)),IF(C$25="S",G3424*(($A3424-H$27)*($D3424)+M$21*($B3424-I$27)*($C3424)),"Error in S/W flag")),"")</f>
        <v/>
      </c>
      <c r="K3424" s="7" t="str">
        <f aca="false">IF(A3424&lt;&gt;"",G3424*J3424*($B3424-I$27),"")</f>
        <v/>
      </c>
      <c r="L3424" s="7" t="str">
        <f aca="false">IF(A3424&lt;&gt;"",G3424*J3424*($A3424-H$27),"")</f>
        <v/>
      </c>
      <c r="M3424" s="7" t="str">
        <f aca="false">IF(A3424&lt;&gt;"",G3424*J3424,"")</f>
        <v/>
      </c>
      <c r="N3424" s="7" t="str">
        <f aca="false">IF(A3424&lt;&gt;"",G3424*(J3424-M$27)^2,"")</f>
        <v/>
      </c>
      <c r="O3424" s="7"/>
      <c r="P3424" s="7" t="str">
        <f aca="false">IF(A3424&lt;&gt;"",G3424*(B3424-G$1*A3424-G$2)^2,"")</f>
        <v/>
      </c>
      <c r="Y3424" s="41"/>
      <c r="Z3424" s="41"/>
      <c r="AA3424" s="41"/>
      <c r="AB3424" s="41"/>
    </row>
    <row r="3425" customFormat="false" ht="12.75" hidden="false" customHeight="false" outlineLevel="0" collapsed="false">
      <c r="A3425" s="7"/>
      <c r="B3425" s="7"/>
      <c r="C3425" s="27"/>
      <c r="D3425" s="27"/>
      <c r="E3425" s="7"/>
      <c r="F3425" s="7"/>
      <c r="G3425" s="7" t="str">
        <f aca="false">IF(A3425&lt;&gt;"",IF(C$25="W",1/(((M$21)^2/(C3425))+(1/D3425)),IF(C$25="S",1/((M$21)^2*(C3425)+(D3425)),"Error in S/W flag")),"")</f>
        <v/>
      </c>
      <c r="H3425" s="7" t="str">
        <f aca="false">IF(A3425&lt;&gt;"",G3425*$A3425,"")</f>
        <v/>
      </c>
      <c r="I3425" s="7" t="str">
        <f aca="false">IF(A3425&lt;&gt;"",G3425*$B3425,"")</f>
        <v/>
      </c>
      <c r="J3425" s="7" t="str">
        <f aca="false">IF(A3425&lt;&gt;"",IF(C$25="W",G3425*(($A3425-H$27)/($D3425)+M$21*($B3425-I$27)/($C3425)),IF(C$25="S",G3425*(($A3425-H$27)*($D3425)+M$21*($B3425-I$27)*($C3425)),"Error in S/W flag")),"")</f>
        <v/>
      </c>
      <c r="K3425" s="7" t="str">
        <f aca="false">IF(A3425&lt;&gt;"",G3425*J3425*($B3425-I$27),"")</f>
        <v/>
      </c>
      <c r="L3425" s="7" t="str">
        <f aca="false">IF(A3425&lt;&gt;"",G3425*J3425*($A3425-H$27),"")</f>
        <v/>
      </c>
      <c r="M3425" s="7" t="str">
        <f aca="false">IF(A3425&lt;&gt;"",G3425*J3425,"")</f>
        <v/>
      </c>
      <c r="N3425" s="7" t="str">
        <f aca="false">IF(A3425&lt;&gt;"",G3425*(J3425-M$27)^2,"")</f>
        <v/>
      </c>
      <c r="O3425" s="7"/>
      <c r="P3425" s="7" t="str">
        <f aca="false">IF(A3425&lt;&gt;"",G3425*(B3425-G$1*A3425-G$2)^2,"")</f>
        <v/>
      </c>
      <c r="Y3425" s="41"/>
      <c r="Z3425" s="41"/>
      <c r="AA3425" s="41"/>
      <c r="AB3425" s="41"/>
    </row>
    <row r="3426" customFormat="false" ht="12.75" hidden="false" customHeight="false" outlineLevel="0" collapsed="false">
      <c r="A3426" s="7"/>
      <c r="B3426" s="7"/>
      <c r="C3426" s="27"/>
      <c r="D3426" s="27"/>
      <c r="E3426" s="7"/>
      <c r="F3426" s="7"/>
      <c r="G3426" s="7" t="str">
        <f aca="false">IF(A3426&lt;&gt;"",IF(C$25="W",1/(((M$21)^2/(C3426))+(1/D3426)),IF(C$25="S",1/((M$21)^2*(C3426)+(D3426)),"Error in S/W flag")),"")</f>
        <v/>
      </c>
      <c r="H3426" s="7" t="str">
        <f aca="false">IF(A3426&lt;&gt;"",G3426*$A3426,"")</f>
        <v/>
      </c>
      <c r="I3426" s="7" t="str">
        <f aca="false">IF(A3426&lt;&gt;"",G3426*$B3426,"")</f>
        <v/>
      </c>
      <c r="J3426" s="7" t="str">
        <f aca="false">IF(A3426&lt;&gt;"",IF(C$25="W",G3426*(($A3426-H$27)/($D3426)+M$21*($B3426-I$27)/($C3426)),IF(C$25="S",G3426*(($A3426-H$27)*($D3426)+M$21*($B3426-I$27)*($C3426)),"Error in S/W flag")),"")</f>
        <v/>
      </c>
      <c r="K3426" s="7" t="str">
        <f aca="false">IF(A3426&lt;&gt;"",G3426*J3426*($B3426-I$27),"")</f>
        <v/>
      </c>
      <c r="L3426" s="7" t="str">
        <f aca="false">IF(A3426&lt;&gt;"",G3426*J3426*($A3426-H$27),"")</f>
        <v/>
      </c>
      <c r="M3426" s="7" t="str">
        <f aca="false">IF(A3426&lt;&gt;"",G3426*J3426,"")</f>
        <v/>
      </c>
      <c r="N3426" s="7" t="str">
        <f aca="false">IF(A3426&lt;&gt;"",G3426*(J3426-M$27)^2,"")</f>
        <v/>
      </c>
      <c r="O3426" s="7"/>
      <c r="P3426" s="7" t="str">
        <f aca="false">IF(A3426&lt;&gt;"",G3426*(B3426-G$1*A3426-G$2)^2,"")</f>
        <v/>
      </c>
      <c r="Y3426" s="41"/>
      <c r="Z3426" s="41"/>
      <c r="AA3426" s="41"/>
      <c r="AB3426" s="41"/>
    </row>
    <row r="3427" customFormat="false" ht="12.75" hidden="false" customHeight="false" outlineLevel="0" collapsed="false">
      <c r="A3427" s="7"/>
      <c r="B3427" s="7"/>
      <c r="C3427" s="27"/>
      <c r="D3427" s="27"/>
      <c r="E3427" s="7"/>
      <c r="F3427" s="7"/>
      <c r="G3427" s="7" t="str">
        <f aca="false">IF(A3427&lt;&gt;"",IF(C$25="W",1/(((M$21)^2/(C3427))+(1/D3427)),IF(C$25="S",1/((M$21)^2*(C3427)+(D3427)),"Error in S/W flag")),"")</f>
        <v/>
      </c>
      <c r="H3427" s="7" t="str">
        <f aca="false">IF(A3427&lt;&gt;"",G3427*$A3427,"")</f>
        <v/>
      </c>
      <c r="I3427" s="7" t="str">
        <f aca="false">IF(A3427&lt;&gt;"",G3427*$B3427,"")</f>
        <v/>
      </c>
      <c r="J3427" s="7" t="str">
        <f aca="false">IF(A3427&lt;&gt;"",IF(C$25="W",G3427*(($A3427-H$27)/($D3427)+M$21*($B3427-I$27)/($C3427)),IF(C$25="S",G3427*(($A3427-H$27)*($D3427)+M$21*($B3427-I$27)*($C3427)),"Error in S/W flag")),"")</f>
        <v/>
      </c>
      <c r="K3427" s="7" t="str">
        <f aca="false">IF(A3427&lt;&gt;"",G3427*J3427*($B3427-I$27),"")</f>
        <v/>
      </c>
      <c r="L3427" s="7" t="str">
        <f aca="false">IF(A3427&lt;&gt;"",G3427*J3427*($A3427-H$27),"")</f>
        <v/>
      </c>
      <c r="M3427" s="7" t="str">
        <f aca="false">IF(A3427&lt;&gt;"",G3427*J3427,"")</f>
        <v/>
      </c>
      <c r="N3427" s="7" t="str">
        <f aca="false">IF(A3427&lt;&gt;"",G3427*(J3427-M$27)^2,"")</f>
        <v/>
      </c>
      <c r="O3427" s="7"/>
      <c r="P3427" s="7" t="str">
        <f aca="false">IF(A3427&lt;&gt;"",G3427*(B3427-G$1*A3427-G$2)^2,"")</f>
        <v/>
      </c>
      <c r="Y3427" s="41"/>
      <c r="Z3427" s="41"/>
      <c r="AA3427" s="41"/>
      <c r="AB3427" s="41"/>
    </row>
    <row r="3428" customFormat="false" ht="12.75" hidden="false" customHeight="false" outlineLevel="0" collapsed="false">
      <c r="A3428" s="7"/>
      <c r="B3428" s="7"/>
      <c r="C3428" s="27"/>
      <c r="D3428" s="27"/>
      <c r="E3428" s="7"/>
      <c r="F3428" s="7"/>
      <c r="G3428" s="7" t="str">
        <f aca="false">IF(A3428&lt;&gt;"",IF(C$25="W",1/(((M$21)^2/(C3428))+(1/D3428)),IF(C$25="S",1/((M$21)^2*(C3428)+(D3428)),"Error in S/W flag")),"")</f>
        <v/>
      </c>
      <c r="H3428" s="7" t="str">
        <f aca="false">IF(A3428&lt;&gt;"",G3428*$A3428,"")</f>
        <v/>
      </c>
      <c r="I3428" s="7" t="str">
        <f aca="false">IF(A3428&lt;&gt;"",G3428*$B3428,"")</f>
        <v/>
      </c>
      <c r="J3428" s="7" t="str">
        <f aca="false">IF(A3428&lt;&gt;"",IF(C$25="W",G3428*(($A3428-H$27)/($D3428)+M$21*($B3428-I$27)/($C3428)),IF(C$25="S",G3428*(($A3428-H$27)*($D3428)+M$21*($B3428-I$27)*($C3428)),"Error in S/W flag")),"")</f>
        <v/>
      </c>
      <c r="K3428" s="7" t="str">
        <f aca="false">IF(A3428&lt;&gt;"",G3428*J3428*($B3428-I$27),"")</f>
        <v/>
      </c>
      <c r="L3428" s="7" t="str">
        <f aca="false">IF(A3428&lt;&gt;"",G3428*J3428*($A3428-H$27),"")</f>
        <v/>
      </c>
      <c r="M3428" s="7" t="str">
        <f aca="false">IF(A3428&lt;&gt;"",G3428*J3428,"")</f>
        <v/>
      </c>
      <c r="N3428" s="7" t="str">
        <f aca="false">IF(A3428&lt;&gt;"",G3428*(J3428-M$27)^2,"")</f>
        <v/>
      </c>
      <c r="O3428" s="7"/>
      <c r="P3428" s="7" t="str">
        <f aca="false">IF(A3428&lt;&gt;"",G3428*(B3428-G$1*A3428-G$2)^2,"")</f>
        <v/>
      </c>
      <c r="Y3428" s="41"/>
      <c r="Z3428" s="41"/>
      <c r="AA3428" s="41"/>
      <c r="AB3428" s="41"/>
    </row>
    <row r="3429" customFormat="false" ht="12.75" hidden="false" customHeight="false" outlineLevel="0" collapsed="false">
      <c r="A3429" s="7"/>
      <c r="B3429" s="7"/>
      <c r="C3429" s="27"/>
      <c r="D3429" s="27"/>
      <c r="E3429" s="7"/>
      <c r="F3429" s="7"/>
      <c r="G3429" s="7" t="str">
        <f aca="false">IF(A3429&lt;&gt;"",IF(C$25="W",1/(((M$21)^2/(C3429))+(1/D3429)),IF(C$25="S",1/((M$21)^2*(C3429)+(D3429)),"Error in S/W flag")),"")</f>
        <v/>
      </c>
      <c r="H3429" s="7" t="str">
        <f aca="false">IF(A3429&lt;&gt;"",G3429*$A3429,"")</f>
        <v/>
      </c>
      <c r="I3429" s="7" t="str">
        <f aca="false">IF(A3429&lt;&gt;"",G3429*$B3429,"")</f>
        <v/>
      </c>
      <c r="J3429" s="7" t="str">
        <f aca="false">IF(A3429&lt;&gt;"",IF(C$25="W",G3429*(($A3429-H$27)/($D3429)+M$21*($B3429-I$27)/($C3429)),IF(C$25="S",G3429*(($A3429-H$27)*($D3429)+M$21*($B3429-I$27)*($C3429)),"Error in S/W flag")),"")</f>
        <v/>
      </c>
      <c r="K3429" s="7" t="str">
        <f aca="false">IF(A3429&lt;&gt;"",G3429*J3429*($B3429-I$27),"")</f>
        <v/>
      </c>
      <c r="L3429" s="7" t="str">
        <f aca="false">IF(A3429&lt;&gt;"",G3429*J3429*($A3429-H$27),"")</f>
        <v/>
      </c>
      <c r="M3429" s="7" t="str">
        <f aca="false">IF(A3429&lt;&gt;"",G3429*J3429,"")</f>
        <v/>
      </c>
      <c r="N3429" s="7" t="str">
        <f aca="false">IF(A3429&lt;&gt;"",G3429*(J3429-M$27)^2,"")</f>
        <v/>
      </c>
      <c r="O3429" s="7"/>
      <c r="P3429" s="7" t="str">
        <f aca="false">IF(A3429&lt;&gt;"",G3429*(B3429-G$1*A3429-G$2)^2,"")</f>
        <v/>
      </c>
      <c r="Y3429" s="41"/>
      <c r="Z3429" s="41"/>
      <c r="AA3429" s="41"/>
      <c r="AB3429" s="41"/>
    </row>
    <row r="3430" customFormat="false" ht="12.75" hidden="false" customHeight="false" outlineLevel="0" collapsed="false">
      <c r="A3430" s="7"/>
      <c r="B3430" s="7"/>
      <c r="C3430" s="27"/>
      <c r="D3430" s="27"/>
      <c r="E3430" s="7"/>
      <c r="F3430" s="7"/>
      <c r="G3430" s="7" t="str">
        <f aca="false">IF(A3430&lt;&gt;"",IF(C$25="W",1/(((M$21)^2/(C3430))+(1/D3430)),IF(C$25="S",1/((M$21)^2*(C3430)+(D3430)),"Error in S/W flag")),"")</f>
        <v/>
      </c>
      <c r="H3430" s="7" t="str">
        <f aca="false">IF(A3430&lt;&gt;"",G3430*$A3430,"")</f>
        <v/>
      </c>
      <c r="I3430" s="7" t="str">
        <f aca="false">IF(A3430&lt;&gt;"",G3430*$B3430,"")</f>
        <v/>
      </c>
      <c r="J3430" s="7" t="str">
        <f aca="false">IF(A3430&lt;&gt;"",IF(C$25="W",G3430*(($A3430-H$27)/($D3430)+M$21*($B3430-I$27)/($C3430)),IF(C$25="S",G3430*(($A3430-H$27)*($D3430)+M$21*($B3430-I$27)*($C3430)),"Error in S/W flag")),"")</f>
        <v/>
      </c>
      <c r="K3430" s="7" t="str">
        <f aca="false">IF(A3430&lt;&gt;"",G3430*J3430*($B3430-I$27),"")</f>
        <v/>
      </c>
      <c r="L3430" s="7" t="str">
        <f aca="false">IF(A3430&lt;&gt;"",G3430*J3430*($A3430-H$27),"")</f>
        <v/>
      </c>
      <c r="M3430" s="7" t="str">
        <f aca="false">IF(A3430&lt;&gt;"",G3430*J3430,"")</f>
        <v/>
      </c>
      <c r="N3430" s="7" t="str">
        <f aca="false">IF(A3430&lt;&gt;"",G3430*(J3430-M$27)^2,"")</f>
        <v/>
      </c>
      <c r="O3430" s="7"/>
      <c r="P3430" s="7" t="str">
        <f aca="false">IF(A3430&lt;&gt;"",G3430*(B3430-G$1*A3430-G$2)^2,"")</f>
        <v/>
      </c>
      <c r="Y3430" s="41"/>
      <c r="Z3430" s="41"/>
      <c r="AA3430" s="41"/>
      <c r="AB3430" s="41"/>
    </row>
    <row r="3431" customFormat="false" ht="12.75" hidden="false" customHeight="false" outlineLevel="0" collapsed="false">
      <c r="A3431" s="7"/>
      <c r="B3431" s="7"/>
      <c r="C3431" s="27"/>
      <c r="D3431" s="27"/>
      <c r="E3431" s="7"/>
      <c r="F3431" s="7"/>
      <c r="G3431" s="7" t="str">
        <f aca="false">IF(A3431&lt;&gt;"",IF(C$25="W",1/(((M$21)^2/(C3431))+(1/D3431)),IF(C$25="S",1/((M$21)^2*(C3431)+(D3431)),"Error in S/W flag")),"")</f>
        <v/>
      </c>
      <c r="H3431" s="7" t="str">
        <f aca="false">IF(A3431&lt;&gt;"",G3431*$A3431,"")</f>
        <v/>
      </c>
      <c r="I3431" s="7" t="str">
        <f aca="false">IF(A3431&lt;&gt;"",G3431*$B3431,"")</f>
        <v/>
      </c>
      <c r="J3431" s="7" t="str">
        <f aca="false">IF(A3431&lt;&gt;"",IF(C$25="W",G3431*(($A3431-H$27)/($D3431)+M$21*($B3431-I$27)/($C3431)),IF(C$25="S",G3431*(($A3431-H$27)*($D3431)+M$21*($B3431-I$27)*($C3431)),"Error in S/W flag")),"")</f>
        <v/>
      </c>
      <c r="K3431" s="7" t="str">
        <f aca="false">IF(A3431&lt;&gt;"",G3431*J3431*($B3431-I$27),"")</f>
        <v/>
      </c>
      <c r="L3431" s="7" t="str">
        <f aca="false">IF(A3431&lt;&gt;"",G3431*J3431*($A3431-H$27),"")</f>
        <v/>
      </c>
      <c r="M3431" s="7" t="str">
        <f aca="false">IF(A3431&lt;&gt;"",G3431*J3431,"")</f>
        <v/>
      </c>
      <c r="N3431" s="7" t="str">
        <f aca="false">IF(A3431&lt;&gt;"",G3431*(J3431-M$27)^2,"")</f>
        <v/>
      </c>
      <c r="O3431" s="7"/>
      <c r="P3431" s="7" t="str">
        <f aca="false">IF(A3431&lt;&gt;"",G3431*(B3431-G$1*A3431-G$2)^2,"")</f>
        <v/>
      </c>
      <c r="Y3431" s="41"/>
      <c r="Z3431" s="41"/>
      <c r="AA3431" s="41"/>
      <c r="AB3431" s="41"/>
    </row>
    <row r="3432" customFormat="false" ht="12.75" hidden="false" customHeight="false" outlineLevel="0" collapsed="false">
      <c r="A3432" s="7"/>
      <c r="B3432" s="7"/>
      <c r="C3432" s="27"/>
      <c r="D3432" s="27"/>
      <c r="E3432" s="7"/>
      <c r="F3432" s="7"/>
      <c r="G3432" s="7" t="str">
        <f aca="false">IF(A3432&lt;&gt;"",IF(C$25="W",1/(((M$21)^2/(C3432))+(1/D3432)),IF(C$25="S",1/((M$21)^2*(C3432)+(D3432)),"Error in S/W flag")),"")</f>
        <v/>
      </c>
      <c r="H3432" s="7" t="str">
        <f aca="false">IF(A3432&lt;&gt;"",G3432*$A3432,"")</f>
        <v/>
      </c>
      <c r="I3432" s="7" t="str">
        <f aca="false">IF(A3432&lt;&gt;"",G3432*$B3432,"")</f>
        <v/>
      </c>
      <c r="J3432" s="7" t="str">
        <f aca="false">IF(A3432&lt;&gt;"",IF(C$25="W",G3432*(($A3432-H$27)/($D3432)+M$21*($B3432-I$27)/($C3432)),IF(C$25="S",G3432*(($A3432-H$27)*($D3432)+M$21*($B3432-I$27)*($C3432)),"Error in S/W flag")),"")</f>
        <v/>
      </c>
      <c r="K3432" s="7" t="str">
        <f aca="false">IF(A3432&lt;&gt;"",G3432*J3432*($B3432-I$27),"")</f>
        <v/>
      </c>
      <c r="L3432" s="7" t="str">
        <f aca="false">IF(A3432&lt;&gt;"",G3432*J3432*($A3432-H$27),"")</f>
        <v/>
      </c>
      <c r="M3432" s="7" t="str">
        <f aca="false">IF(A3432&lt;&gt;"",G3432*J3432,"")</f>
        <v/>
      </c>
      <c r="N3432" s="7" t="str">
        <f aca="false">IF(A3432&lt;&gt;"",G3432*(J3432-M$27)^2,"")</f>
        <v/>
      </c>
      <c r="O3432" s="7"/>
      <c r="P3432" s="7" t="str">
        <f aca="false">IF(A3432&lt;&gt;"",G3432*(B3432-G$1*A3432-G$2)^2,"")</f>
        <v/>
      </c>
      <c r="Y3432" s="41"/>
      <c r="Z3432" s="41"/>
      <c r="AA3432" s="41"/>
      <c r="AB3432" s="41"/>
    </row>
    <row r="3433" customFormat="false" ht="12.75" hidden="false" customHeight="false" outlineLevel="0" collapsed="false">
      <c r="A3433" s="7"/>
      <c r="B3433" s="7"/>
      <c r="C3433" s="27"/>
      <c r="D3433" s="27"/>
      <c r="E3433" s="7"/>
      <c r="F3433" s="7"/>
      <c r="G3433" s="7" t="str">
        <f aca="false">IF(A3433&lt;&gt;"",IF(C$25="W",1/(((M$21)^2/(C3433))+(1/D3433)),IF(C$25="S",1/((M$21)^2*(C3433)+(D3433)),"Error in S/W flag")),"")</f>
        <v/>
      </c>
      <c r="H3433" s="7" t="str">
        <f aca="false">IF(A3433&lt;&gt;"",G3433*$A3433,"")</f>
        <v/>
      </c>
      <c r="I3433" s="7" t="str">
        <f aca="false">IF(A3433&lt;&gt;"",G3433*$B3433,"")</f>
        <v/>
      </c>
      <c r="J3433" s="7" t="str">
        <f aca="false">IF(A3433&lt;&gt;"",IF(C$25="W",G3433*(($A3433-H$27)/($D3433)+M$21*($B3433-I$27)/($C3433)),IF(C$25="S",G3433*(($A3433-H$27)*($D3433)+M$21*($B3433-I$27)*($C3433)),"Error in S/W flag")),"")</f>
        <v/>
      </c>
      <c r="K3433" s="7" t="str">
        <f aca="false">IF(A3433&lt;&gt;"",G3433*J3433*($B3433-I$27),"")</f>
        <v/>
      </c>
      <c r="L3433" s="7" t="str">
        <f aca="false">IF(A3433&lt;&gt;"",G3433*J3433*($A3433-H$27),"")</f>
        <v/>
      </c>
      <c r="M3433" s="7" t="str">
        <f aca="false">IF(A3433&lt;&gt;"",G3433*J3433,"")</f>
        <v/>
      </c>
      <c r="N3433" s="7" t="str">
        <f aca="false">IF(A3433&lt;&gt;"",G3433*(J3433-M$27)^2,"")</f>
        <v/>
      </c>
      <c r="O3433" s="7"/>
      <c r="P3433" s="7" t="str">
        <f aca="false">IF(A3433&lt;&gt;"",G3433*(B3433-G$1*A3433-G$2)^2,"")</f>
        <v/>
      </c>
      <c r="Y3433" s="41"/>
      <c r="Z3433" s="41"/>
      <c r="AA3433" s="41"/>
      <c r="AB3433" s="41"/>
    </row>
    <row r="3434" customFormat="false" ht="12.75" hidden="false" customHeight="false" outlineLevel="0" collapsed="false">
      <c r="A3434" s="7"/>
      <c r="B3434" s="7"/>
      <c r="C3434" s="27"/>
      <c r="D3434" s="27"/>
      <c r="E3434" s="7"/>
      <c r="F3434" s="7"/>
      <c r="G3434" s="7" t="str">
        <f aca="false">IF(A3434&lt;&gt;"",IF(C$25="W",1/(((M$21)^2/(C3434))+(1/D3434)),IF(C$25="S",1/((M$21)^2*(C3434)+(D3434)),"Error in S/W flag")),"")</f>
        <v/>
      </c>
      <c r="H3434" s="7" t="str">
        <f aca="false">IF(A3434&lt;&gt;"",G3434*$A3434,"")</f>
        <v/>
      </c>
      <c r="I3434" s="7" t="str">
        <f aca="false">IF(A3434&lt;&gt;"",G3434*$B3434,"")</f>
        <v/>
      </c>
      <c r="J3434" s="7" t="str">
        <f aca="false">IF(A3434&lt;&gt;"",IF(C$25="W",G3434*(($A3434-H$27)/($D3434)+M$21*($B3434-I$27)/($C3434)),IF(C$25="S",G3434*(($A3434-H$27)*($D3434)+M$21*($B3434-I$27)*($C3434)),"Error in S/W flag")),"")</f>
        <v/>
      </c>
      <c r="K3434" s="7" t="str">
        <f aca="false">IF(A3434&lt;&gt;"",G3434*J3434*($B3434-I$27),"")</f>
        <v/>
      </c>
      <c r="L3434" s="7" t="str">
        <f aca="false">IF(A3434&lt;&gt;"",G3434*J3434*($A3434-H$27),"")</f>
        <v/>
      </c>
      <c r="M3434" s="7" t="str">
        <f aca="false">IF(A3434&lt;&gt;"",G3434*J3434,"")</f>
        <v/>
      </c>
      <c r="N3434" s="7" t="str">
        <f aca="false">IF(A3434&lt;&gt;"",G3434*(J3434-M$27)^2,"")</f>
        <v/>
      </c>
      <c r="O3434" s="7"/>
      <c r="P3434" s="7" t="str">
        <f aca="false">IF(A3434&lt;&gt;"",G3434*(B3434-G$1*A3434-G$2)^2,"")</f>
        <v/>
      </c>
      <c r="Y3434" s="41"/>
      <c r="Z3434" s="41"/>
      <c r="AA3434" s="41"/>
      <c r="AB3434" s="41"/>
    </row>
    <row r="3435" customFormat="false" ht="12.75" hidden="false" customHeight="false" outlineLevel="0" collapsed="false">
      <c r="A3435" s="7"/>
      <c r="B3435" s="7"/>
      <c r="C3435" s="27"/>
      <c r="D3435" s="27"/>
      <c r="E3435" s="7"/>
      <c r="F3435" s="7"/>
      <c r="G3435" s="7" t="str">
        <f aca="false">IF(A3435&lt;&gt;"",IF(C$25="W",1/(((M$21)^2/(C3435))+(1/D3435)),IF(C$25="S",1/((M$21)^2*(C3435)+(D3435)),"Error in S/W flag")),"")</f>
        <v/>
      </c>
      <c r="H3435" s="7" t="str">
        <f aca="false">IF(A3435&lt;&gt;"",G3435*$A3435,"")</f>
        <v/>
      </c>
      <c r="I3435" s="7" t="str">
        <f aca="false">IF(A3435&lt;&gt;"",G3435*$B3435,"")</f>
        <v/>
      </c>
      <c r="J3435" s="7" t="str">
        <f aca="false">IF(A3435&lt;&gt;"",IF(C$25="W",G3435*(($A3435-H$27)/($D3435)+M$21*($B3435-I$27)/($C3435)),IF(C$25="S",G3435*(($A3435-H$27)*($D3435)+M$21*($B3435-I$27)*($C3435)),"Error in S/W flag")),"")</f>
        <v/>
      </c>
      <c r="K3435" s="7" t="str">
        <f aca="false">IF(A3435&lt;&gt;"",G3435*J3435*($B3435-I$27),"")</f>
        <v/>
      </c>
      <c r="L3435" s="7" t="str">
        <f aca="false">IF(A3435&lt;&gt;"",G3435*J3435*($A3435-H$27),"")</f>
        <v/>
      </c>
      <c r="M3435" s="7" t="str">
        <f aca="false">IF(A3435&lt;&gt;"",G3435*J3435,"")</f>
        <v/>
      </c>
      <c r="N3435" s="7" t="str">
        <f aca="false">IF(A3435&lt;&gt;"",G3435*(J3435-M$27)^2,"")</f>
        <v/>
      </c>
      <c r="O3435" s="7"/>
      <c r="P3435" s="7" t="str">
        <f aca="false">IF(A3435&lt;&gt;"",G3435*(B3435-G$1*A3435-G$2)^2,"")</f>
        <v/>
      </c>
      <c r="Y3435" s="41"/>
      <c r="Z3435" s="41"/>
      <c r="AA3435" s="41"/>
      <c r="AB3435" s="41"/>
    </row>
    <row r="3436" customFormat="false" ht="12.75" hidden="false" customHeight="false" outlineLevel="0" collapsed="false">
      <c r="A3436" s="7"/>
      <c r="B3436" s="7"/>
      <c r="C3436" s="27"/>
      <c r="D3436" s="27"/>
      <c r="E3436" s="7"/>
      <c r="F3436" s="7"/>
      <c r="G3436" s="7" t="str">
        <f aca="false">IF(A3436&lt;&gt;"",IF(C$25="W",1/(((M$21)^2/(C3436))+(1/D3436)),IF(C$25="S",1/((M$21)^2*(C3436)+(D3436)),"Error in S/W flag")),"")</f>
        <v/>
      </c>
      <c r="H3436" s="7" t="str">
        <f aca="false">IF(A3436&lt;&gt;"",G3436*$A3436,"")</f>
        <v/>
      </c>
      <c r="I3436" s="7" t="str">
        <f aca="false">IF(A3436&lt;&gt;"",G3436*$B3436,"")</f>
        <v/>
      </c>
      <c r="J3436" s="7" t="str">
        <f aca="false">IF(A3436&lt;&gt;"",IF(C$25="W",G3436*(($A3436-H$27)/($D3436)+M$21*($B3436-I$27)/($C3436)),IF(C$25="S",G3436*(($A3436-H$27)*($D3436)+M$21*($B3436-I$27)*($C3436)),"Error in S/W flag")),"")</f>
        <v/>
      </c>
      <c r="K3436" s="7" t="str">
        <f aca="false">IF(A3436&lt;&gt;"",G3436*J3436*($B3436-I$27),"")</f>
        <v/>
      </c>
      <c r="L3436" s="7" t="str">
        <f aca="false">IF(A3436&lt;&gt;"",G3436*J3436*($A3436-H$27),"")</f>
        <v/>
      </c>
      <c r="M3436" s="7" t="str">
        <f aca="false">IF(A3436&lt;&gt;"",G3436*J3436,"")</f>
        <v/>
      </c>
      <c r="N3436" s="7" t="str">
        <f aca="false">IF(A3436&lt;&gt;"",G3436*(J3436-M$27)^2,"")</f>
        <v/>
      </c>
      <c r="O3436" s="7"/>
      <c r="P3436" s="7" t="str">
        <f aca="false">IF(A3436&lt;&gt;"",G3436*(B3436-G$1*A3436-G$2)^2,"")</f>
        <v/>
      </c>
      <c r="Y3436" s="41"/>
      <c r="Z3436" s="41"/>
      <c r="AA3436" s="41"/>
      <c r="AB3436" s="41"/>
    </row>
    <row r="3437" customFormat="false" ht="12.75" hidden="false" customHeight="false" outlineLevel="0" collapsed="false">
      <c r="A3437" s="7"/>
      <c r="B3437" s="7"/>
      <c r="C3437" s="27"/>
      <c r="D3437" s="27"/>
      <c r="E3437" s="7"/>
      <c r="F3437" s="7"/>
      <c r="G3437" s="7" t="str">
        <f aca="false">IF(A3437&lt;&gt;"",IF(C$25="W",1/(((M$21)^2/(C3437))+(1/D3437)),IF(C$25="S",1/((M$21)^2*(C3437)+(D3437)),"Error in S/W flag")),"")</f>
        <v/>
      </c>
      <c r="H3437" s="7" t="str">
        <f aca="false">IF(A3437&lt;&gt;"",G3437*$A3437,"")</f>
        <v/>
      </c>
      <c r="I3437" s="7" t="str">
        <f aca="false">IF(A3437&lt;&gt;"",G3437*$B3437,"")</f>
        <v/>
      </c>
      <c r="J3437" s="7" t="str">
        <f aca="false">IF(A3437&lt;&gt;"",IF(C$25="W",G3437*(($A3437-H$27)/($D3437)+M$21*($B3437-I$27)/($C3437)),IF(C$25="S",G3437*(($A3437-H$27)*($D3437)+M$21*($B3437-I$27)*($C3437)),"Error in S/W flag")),"")</f>
        <v/>
      </c>
      <c r="K3437" s="7" t="str">
        <f aca="false">IF(A3437&lt;&gt;"",G3437*J3437*($B3437-I$27),"")</f>
        <v/>
      </c>
      <c r="L3437" s="7" t="str">
        <f aca="false">IF(A3437&lt;&gt;"",G3437*J3437*($A3437-H$27),"")</f>
        <v/>
      </c>
      <c r="M3437" s="7" t="str">
        <f aca="false">IF(A3437&lt;&gt;"",G3437*J3437,"")</f>
        <v/>
      </c>
      <c r="N3437" s="7" t="str">
        <f aca="false">IF(A3437&lt;&gt;"",G3437*(J3437-M$27)^2,"")</f>
        <v/>
      </c>
      <c r="O3437" s="7"/>
      <c r="P3437" s="7" t="str">
        <f aca="false">IF(A3437&lt;&gt;"",G3437*(B3437-G$1*A3437-G$2)^2,"")</f>
        <v/>
      </c>
      <c r="Y3437" s="41"/>
      <c r="Z3437" s="41"/>
      <c r="AA3437" s="41"/>
      <c r="AB3437" s="41"/>
    </row>
    <row r="3438" customFormat="false" ht="12.75" hidden="false" customHeight="false" outlineLevel="0" collapsed="false">
      <c r="A3438" s="7"/>
      <c r="B3438" s="7"/>
      <c r="C3438" s="27"/>
      <c r="D3438" s="27"/>
      <c r="E3438" s="7"/>
      <c r="F3438" s="7"/>
      <c r="G3438" s="7" t="str">
        <f aca="false">IF(A3438&lt;&gt;"",IF(C$25="W",1/(((M$21)^2/(C3438))+(1/D3438)),IF(C$25="S",1/((M$21)^2*(C3438)+(D3438)),"Error in S/W flag")),"")</f>
        <v/>
      </c>
      <c r="H3438" s="7" t="str">
        <f aca="false">IF(A3438&lt;&gt;"",G3438*$A3438,"")</f>
        <v/>
      </c>
      <c r="I3438" s="7" t="str">
        <f aca="false">IF(A3438&lt;&gt;"",G3438*$B3438,"")</f>
        <v/>
      </c>
      <c r="J3438" s="7" t="str">
        <f aca="false">IF(A3438&lt;&gt;"",IF(C$25="W",G3438*(($A3438-H$27)/($D3438)+M$21*($B3438-I$27)/($C3438)),IF(C$25="S",G3438*(($A3438-H$27)*($D3438)+M$21*($B3438-I$27)*($C3438)),"Error in S/W flag")),"")</f>
        <v/>
      </c>
      <c r="K3438" s="7" t="str">
        <f aca="false">IF(A3438&lt;&gt;"",G3438*J3438*($B3438-I$27),"")</f>
        <v/>
      </c>
      <c r="L3438" s="7" t="str">
        <f aca="false">IF(A3438&lt;&gt;"",G3438*J3438*($A3438-H$27),"")</f>
        <v/>
      </c>
      <c r="M3438" s="7" t="str">
        <f aca="false">IF(A3438&lt;&gt;"",G3438*J3438,"")</f>
        <v/>
      </c>
      <c r="N3438" s="7" t="str">
        <f aca="false">IF(A3438&lt;&gt;"",G3438*(J3438-M$27)^2,"")</f>
        <v/>
      </c>
      <c r="O3438" s="7"/>
      <c r="P3438" s="7" t="str">
        <f aca="false">IF(A3438&lt;&gt;"",G3438*(B3438-G$1*A3438-G$2)^2,"")</f>
        <v/>
      </c>
      <c r="Y3438" s="41"/>
      <c r="Z3438" s="41"/>
      <c r="AA3438" s="41"/>
      <c r="AB3438" s="41"/>
    </row>
    <row r="3439" customFormat="false" ht="12.75" hidden="false" customHeight="false" outlineLevel="0" collapsed="false">
      <c r="A3439" s="7"/>
      <c r="B3439" s="7"/>
      <c r="C3439" s="27"/>
      <c r="D3439" s="27"/>
      <c r="E3439" s="7"/>
      <c r="F3439" s="7"/>
      <c r="G3439" s="7" t="str">
        <f aca="false">IF(A3439&lt;&gt;"",IF(C$25="W",1/(((M$21)^2/(C3439))+(1/D3439)),IF(C$25="S",1/((M$21)^2*(C3439)+(D3439)),"Error in S/W flag")),"")</f>
        <v/>
      </c>
      <c r="H3439" s="7" t="str">
        <f aca="false">IF(A3439&lt;&gt;"",G3439*$A3439,"")</f>
        <v/>
      </c>
      <c r="I3439" s="7" t="str">
        <f aca="false">IF(A3439&lt;&gt;"",G3439*$B3439,"")</f>
        <v/>
      </c>
      <c r="J3439" s="7" t="str">
        <f aca="false">IF(A3439&lt;&gt;"",IF(C$25="W",G3439*(($A3439-H$27)/($D3439)+M$21*($B3439-I$27)/($C3439)),IF(C$25="S",G3439*(($A3439-H$27)*($D3439)+M$21*($B3439-I$27)*($C3439)),"Error in S/W flag")),"")</f>
        <v/>
      </c>
      <c r="K3439" s="7" t="str">
        <f aca="false">IF(A3439&lt;&gt;"",G3439*J3439*($B3439-I$27),"")</f>
        <v/>
      </c>
      <c r="L3439" s="7" t="str">
        <f aca="false">IF(A3439&lt;&gt;"",G3439*J3439*($A3439-H$27),"")</f>
        <v/>
      </c>
      <c r="M3439" s="7" t="str">
        <f aca="false">IF(A3439&lt;&gt;"",G3439*J3439,"")</f>
        <v/>
      </c>
      <c r="N3439" s="7" t="str">
        <f aca="false">IF(A3439&lt;&gt;"",G3439*(J3439-M$27)^2,"")</f>
        <v/>
      </c>
      <c r="O3439" s="7"/>
      <c r="P3439" s="7" t="str">
        <f aca="false">IF(A3439&lt;&gt;"",G3439*(B3439-G$1*A3439-G$2)^2,"")</f>
        <v/>
      </c>
      <c r="Y3439" s="41"/>
      <c r="Z3439" s="41"/>
      <c r="AA3439" s="41"/>
      <c r="AB3439" s="41"/>
    </row>
    <row r="3440" customFormat="false" ht="12.75" hidden="false" customHeight="false" outlineLevel="0" collapsed="false">
      <c r="A3440" s="7"/>
      <c r="B3440" s="7"/>
      <c r="C3440" s="27"/>
      <c r="D3440" s="27"/>
      <c r="E3440" s="7"/>
      <c r="F3440" s="7"/>
      <c r="G3440" s="7" t="str">
        <f aca="false">IF(A3440&lt;&gt;"",IF(C$25="W",1/(((M$21)^2/(C3440))+(1/D3440)),IF(C$25="S",1/((M$21)^2*(C3440)+(D3440)),"Error in S/W flag")),"")</f>
        <v/>
      </c>
      <c r="H3440" s="7" t="str">
        <f aca="false">IF(A3440&lt;&gt;"",G3440*$A3440,"")</f>
        <v/>
      </c>
      <c r="I3440" s="7" t="str">
        <f aca="false">IF(A3440&lt;&gt;"",G3440*$B3440,"")</f>
        <v/>
      </c>
      <c r="J3440" s="7" t="str">
        <f aca="false">IF(A3440&lt;&gt;"",IF(C$25="W",G3440*(($A3440-H$27)/($D3440)+M$21*($B3440-I$27)/($C3440)),IF(C$25="S",G3440*(($A3440-H$27)*($D3440)+M$21*($B3440-I$27)*($C3440)),"Error in S/W flag")),"")</f>
        <v/>
      </c>
      <c r="K3440" s="7" t="str">
        <f aca="false">IF(A3440&lt;&gt;"",G3440*J3440*($B3440-I$27),"")</f>
        <v/>
      </c>
      <c r="L3440" s="7" t="str">
        <f aca="false">IF(A3440&lt;&gt;"",G3440*J3440*($A3440-H$27),"")</f>
        <v/>
      </c>
      <c r="M3440" s="7" t="str">
        <f aca="false">IF(A3440&lt;&gt;"",G3440*J3440,"")</f>
        <v/>
      </c>
      <c r="N3440" s="7" t="str">
        <f aca="false">IF(A3440&lt;&gt;"",G3440*(J3440-M$27)^2,"")</f>
        <v/>
      </c>
      <c r="O3440" s="7"/>
      <c r="P3440" s="7" t="str">
        <f aca="false">IF(A3440&lt;&gt;"",G3440*(B3440-G$1*A3440-G$2)^2,"")</f>
        <v/>
      </c>
      <c r="Y3440" s="41"/>
      <c r="Z3440" s="41"/>
      <c r="AA3440" s="41"/>
      <c r="AB3440" s="41"/>
    </row>
    <row r="3441" customFormat="false" ht="12.75" hidden="false" customHeight="false" outlineLevel="0" collapsed="false">
      <c r="A3441" s="7"/>
      <c r="B3441" s="7"/>
      <c r="C3441" s="27"/>
      <c r="D3441" s="27"/>
      <c r="E3441" s="7"/>
      <c r="F3441" s="7"/>
      <c r="G3441" s="7" t="str">
        <f aca="false">IF(A3441&lt;&gt;"",IF(C$25="W",1/(((M$21)^2/(C3441))+(1/D3441)),IF(C$25="S",1/((M$21)^2*(C3441)+(D3441)),"Error in S/W flag")),"")</f>
        <v/>
      </c>
      <c r="H3441" s="7" t="str">
        <f aca="false">IF(A3441&lt;&gt;"",G3441*$A3441,"")</f>
        <v/>
      </c>
      <c r="I3441" s="7" t="str">
        <f aca="false">IF(A3441&lt;&gt;"",G3441*$B3441,"")</f>
        <v/>
      </c>
      <c r="J3441" s="7" t="str">
        <f aca="false">IF(A3441&lt;&gt;"",IF(C$25="W",G3441*(($A3441-H$27)/($D3441)+M$21*($B3441-I$27)/($C3441)),IF(C$25="S",G3441*(($A3441-H$27)*($D3441)+M$21*($B3441-I$27)*($C3441)),"Error in S/W flag")),"")</f>
        <v/>
      </c>
      <c r="K3441" s="7" t="str">
        <f aca="false">IF(A3441&lt;&gt;"",G3441*J3441*($B3441-I$27),"")</f>
        <v/>
      </c>
      <c r="L3441" s="7" t="str">
        <f aca="false">IF(A3441&lt;&gt;"",G3441*J3441*($A3441-H$27),"")</f>
        <v/>
      </c>
      <c r="M3441" s="7" t="str">
        <f aca="false">IF(A3441&lt;&gt;"",G3441*J3441,"")</f>
        <v/>
      </c>
      <c r="N3441" s="7" t="str">
        <f aca="false">IF(A3441&lt;&gt;"",G3441*(J3441-M$27)^2,"")</f>
        <v/>
      </c>
      <c r="O3441" s="7"/>
      <c r="P3441" s="7" t="str">
        <f aca="false">IF(A3441&lt;&gt;"",G3441*(B3441-G$1*A3441-G$2)^2,"")</f>
        <v/>
      </c>
      <c r="Y3441" s="41"/>
      <c r="Z3441" s="41"/>
      <c r="AA3441" s="41"/>
      <c r="AB3441" s="41"/>
    </row>
    <row r="3442" customFormat="false" ht="12.75" hidden="false" customHeight="false" outlineLevel="0" collapsed="false">
      <c r="A3442" s="7"/>
      <c r="B3442" s="7"/>
      <c r="C3442" s="27"/>
      <c r="D3442" s="27"/>
      <c r="E3442" s="7"/>
      <c r="F3442" s="7"/>
      <c r="G3442" s="7" t="str">
        <f aca="false">IF(A3442&lt;&gt;"",IF(C$25="W",1/(((M$21)^2/(C3442))+(1/D3442)),IF(C$25="S",1/((M$21)^2*(C3442)+(D3442)),"Error in S/W flag")),"")</f>
        <v/>
      </c>
      <c r="H3442" s="7" t="str">
        <f aca="false">IF(A3442&lt;&gt;"",G3442*$A3442,"")</f>
        <v/>
      </c>
      <c r="I3442" s="7" t="str">
        <f aca="false">IF(A3442&lt;&gt;"",G3442*$B3442,"")</f>
        <v/>
      </c>
      <c r="J3442" s="7" t="str">
        <f aca="false">IF(A3442&lt;&gt;"",IF(C$25="W",G3442*(($A3442-H$27)/($D3442)+M$21*($B3442-I$27)/($C3442)),IF(C$25="S",G3442*(($A3442-H$27)*($D3442)+M$21*($B3442-I$27)*($C3442)),"Error in S/W flag")),"")</f>
        <v/>
      </c>
      <c r="K3442" s="7" t="str">
        <f aca="false">IF(A3442&lt;&gt;"",G3442*J3442*($B3442-I$27),"")</f>
        <v/>
      </c>
      <c r="L3442" s="7" t="str">
        <f aca="false">IF(A3442&lt;&gt;"",G3442*J3442*($A3442-H$27),"")</f>
        <v/>
      </c>
      <c r="M3442" s="7" t="str">
        <f aca="false">IF(A3442&lt;&gt;"",G3442*J3442,"")</f>
        <v/>
      </c>
      <c r="N3442" s="7" t="str">
        <f aca="false">IF(A3442&lt;&gt;"",G3442*(J3442-M$27)^2,"")</f>
        <v/>
      </c>
      <c r="O3442" s="7"/>
      <c r="P3442" s="7" t="str">
        <f aca="false">IF(A3442&lt;&gt;"",G3442*(B3442-G$1*A3442-G$2)^2,"")</f>
        <v/>
      </c>
      <c r="Y3442" s="41"/>
      <c r="Z3442" s="41"/>
      <c r="AA3442" s="41"/>
      <c r="AB3442" s="41"/>
    </row>
    <row r="3443" customFormat="false" ht="12.75" hidden="false" customHeight="false" outlineLevel="0" collapsed="false">
      <c r="A3443" s="7"/>
      <c r="B3443" s="7"/>
      <c r="C3443" s="27"/>
      <c r="D3443" s="27"/>
      <c r="E3443" s="7"/>
      <c r="F3443" s="7"/>
      <c r="G3443" s="7" t="str">
        <f aca="false">IF(A3443&lt;&gt;"",IF(C$25="W",1/(((M$21)^2/(C3443))+(1/D3443)),IF(C$25="S",1/((M$21)^2*(C3443)+(D3443)),"Error in S/W flag")),"")</f>
        <v/>
      </c>
      <c r="H3443" s="7" t="str">
        <f aca="false">IF(A3443&lt;&gt;"",G3443*$A3443,"")</f>
        <v/>
      </c>
      <c r="I3443" s="7" t="str">
        <f aca="false">IF(A3443&lt;&gt;"",G3443*$B3443,"")</f>
        <v/>
      </c>
      <c r="J3443" s="7" t="str">
        <f aca="false">IF(A3443&lt;&gt;"",IF(C$25="W",G3443*(($A3443-H$27)/($D3443)+M$21*($B3443-I$27)/($C3443)),IF(C$25="S",G3443*(($A3443-H$27)*($D3443)+M$21*($B3443-I$27)*($C3443)),"Error in S/W flag")),"")</f>
        <v/>
      </c>
      <c r="K3443" s="7" t="str">
        <f aca="false">IF(A3443&lt;&gt;"",G3443*J3443*($B3443-I$27),"")</f>
        <v/>
      </c>
      <c r="L3443" s="7" t="str">
        <f aca="false">IF(A3443&lt;&gt;"",G3443*J3443*($A3443-H$27),"")</f>
        <v/>
      </c>
      <c r="M3443" s="7" t="str">
        <f aca="false">IF(A3443&lt;&gt;"",G3443*J3443,"")</f>
        <v/>
      </c>
      <c r="N3443" s="7" t="str">
        <f aca="false">IF(A3443&lt;&gt;"",G3443*(J3443-M$27)^2,"")</f>
        <v/>
      </c>
      <c r="O3443" s="7"/>
      <c r="P3443" s="7" t="str">
        <f aca="false">IF(A3443&lt;&gt;"",G3443*(B3443-G$1*A3443-G$2)^2,"")</f>
        <v/>
      </c>
      <c r="Y3443" s="41"/>
      <c r="Z3443" s="41"/>
      <c r="AA3443" s="41"/>
      <c r="AB3443" s="41"/>
    </row>
    <row r="3444" customFormat="false" ht="12.75" hidden="false" customHeight="false" outlineLevel="0" collapsed="false">
      <c r="A3444" s="7"/>
      <c r="B3444" s="7"/>
      <c r="C3444" s="27"/>
      <c r="D3444" s="27"/>
      <c r="E3444" s="7"/>
      <c r="F3444" s="7"/>
      <c r="G3444" s="7" t="str">
        <f aca="false">IF(A3444&lt;&gt;"",IF(C$25="W",1/(((M$21)^2/(C3444))+(1/D3444)),IF(C$25="S",1/((M$21)^2*(C3444)+(D3444)),"Error in S/W flag")),"")</f>
        <v/>
      </c>
      <c r="H3444" s="7" t="str">
        <f aca="false">IF(A3444&lt;&gt;"",G3444*$A3444,"")</f>
        <v/>
      </c>
      <c r="I3444" s="7" t="str">
        <f aca="false">IF(A3444&lt;&gt;"",G3444*$B3444,"")</f>
        <v/>
      </c>
      <c r="J3444" s="7" t="str">
        <f aca="false">IF(A3444&lt;&gt;"",IF(C$25="W",G3444*(($A3444-H$27)/($D3444)+M$21*($B3444-I$27)/($C3444)),IF(C$25="S",G3444*(($A3444-H$27)*($D3444)+M$21*($B3444-I$27)*($C3444)),"Error in S/W flag")),"")</f>
        <v/>
      </c>
      <c r="K3444" s="7" t="str">
        <f aca="false">IF(A3444&lt;&gt;"",G3444*J3444*($B3444-I$27),"")</f>
        <v/>
      </c>
      <c r="L3444" s="7" t="str">
        <f aca="false">IF(A3444&lt;&gt;"",G3444*J3444*($A3444-H$27),"")</f>
        <v/>
      </c>
      <c r="M3444" s="7" t="str">
        <f aca="false">IF(A3444&lt;&gt;"",G3444*J3444,"")</f>
        <v/>
      </c>
      <c r="N3444" s="7" t="str">
        <f aca="false">IF(A3444&lt;&gt;"",G3444*(J3444-M$27)^2,"")</f>
        <v/>
      </c>
      <c r="O3444" s="7"/>
      <c r="P3444" s="7" t="str">
        <f aca="false">IF(A3444&lt;&gt;"",G3444*(B3444-G$1*A3444-G$2)^2,"")</f>
        <v/>
      </c>
      <c r="Y3444" s="41"/>
      <c r="Z3444" s="41"/>
      <c r="AA3444" s="41"/>
      <c r="AB3444" s="41"/>
    </row>
    <row r="3445" customFormat="false" ht="12.75" hidden="false" customHeight="false" outlineLevel="0" collapsed="false">
      <c r="A3445" s="7"/>
      <c r="B3445" s="7"/>
      <c r="C3445" s="27"/>
      <c r="D3445" s="27"/>
      <c r="E3445" s="7"/>
      <c r="F3445" s="7"/>
      <c r="G3445" s="7" t="str">
        <f aca="false">IF(A3445&lt;&gt;"",IF(C$25="W",1/(((M$21)^2/(C3445))+(1/D3445)),IF(C$25="S",1/((M$21)^2*(C3445)+(D3445)),"Error in S/W flag")),"")</f>
        <v/>
      </c>
      <c r="H3445" s="7" t="str">
        <f aca="false">IF(A3445&lt;&gt;"",G3445*$A3445,"")</f>
        <v/>
      </c>
      <c r="I3445" s="7" t="str">
        <f aca="false">IF(A3445&lt;&gt;"",G3445*$B3445,"")</f>
        <v/>
      </c>
      <c r="J3445" s="7" t="str">
        <f aca="false">IF(A3445&lt;&gt;"",IF(C$25="W",G3445*(($A3445-H$27)/($D3445)+M$21*($B3445-I$27)/($C3445)),IF(C$25="S",G3445*(($A3445-H$27)*($D3445)+M$21*($B3445-I$27)*($C3445)),"Error in S/W flag")),"")</f>
        <v/>
      </c>
      <c r="K3445" s="7" t="str">
        <f aca="false">IF(A3445&lt;&gt;"",G3445*J3445*($B3445-I$27),"")</f>
        <v/>
      </c>
      <c r="L3445" s="7" t="str">
        <f aca="false">IF(A3445&lt;&gt;"",G3445*J3445*($A3445-H$27),"")</f>
        <v/>
      </c>
      <c r="M3445" s="7" t="str">
        <f aca="false">IF(A3445&lt;&gt;"",G3445*J3445,"")</f>
        <v/>
      </c>
      <c r="N3445" s="7" t="str">
        <f aca="false">IF(A3445&lt;&gt;"",G3445*(J3445-M$27)^2,"")</f>
        <v/>
      </c>
      <c r="O3445" s="7"/>
      <c r="P3445" s="7" t="str">
        <f aca="false">IF(A3445&lt;&gt;"",G3445*(B3445-G$1*A3445-G$2)^2,"")</f>
        <v/>
      </c>
      <c r="Y3445" s="41"/>
      <c r="Z3445" s="41"/>
      <c r="AA3445" s="41"/>
      <c r="AB3445" s="41"/>
    </row>
    <row r="3446" customFormat="false" ht="12.75" hidden="false" customHeight="false" outlineLevel="0" collapsed="false">
      <c r="A3446" s="7"/>
      <c r="B3446" s="7"/>
      <c r="C3446" s="27"/>
      <c r="D3446" s="27"/>
      <c r="E3446" s="7"/>
      <c r="F3446" s="7"/>
      <c r="G3446" s="7" t="str">
        <f aca="false">IF(A3446&lt;&gt;"",IF(C$25="W",1/(((M$21)^2/(C3446))+(1/D3446)),IF(C$25="S",1/((M$21)^2*(C3446)+(D3446)),"Error in S/W flag")),"")</f>
        <v/>
      </c>
      <c r="H3446" s="7" t="str">
        <f aca="false">IF(A3446&lt;&gt;"",G3446*$A3446,"")</f>
        <v/>
      </c>
      <c r="I3446" s="7" t="str">
        <f aca="false">IF(A3446&lt;&gt;"",G3446*$B3446,"")</f>
        <v/>
      </c>
      <c r="J3446" s="7" t="str">
        <f aca="false">IF(A3446&lt;&gt;"",IF(C$25="W",G3446*(($A3446-H$27)/($D3446)+M$21*($B3446-I$27)/($C3446)),IF(C$25="S",G3446*(($A3446-H$27)*($D3446)+M$21*($B3446-I$27)*($C3446)),"Error in S/W flag")),"")</f>
        <v/>
      </c>
      <c r="K3446" s="7" t="str">
        <f aca="false">IF(A3446&lt;&gt;"",G3446*J3446*($B3446-I$27),"")</f>
        <v/>
      </c>
      <c r="L3446" s="7" t="str">
        <f aca="false">IF(A3446&lt;&gt;"",G3446*J3446*($A3446-H$27),"")</f>
        <v/>
      </c>
      <c r="M3446" s="7" t="str">
        <f aca="false">IF(A3446&lt;&gt;"",G3446*J3446,"")</f>
        <v/>
      </c>
      <c r="N3446" s="7" t="str">
        <f aca="false">IF(A3446&lt;&gt;"",G3446*(J3446-M$27)^2,"")</f>
        <v/>
      </c>
      <c r="O3446" s="7"/>
      <c r="P3446" s="7" t="str">
        <f aca="false">IF(A3446&lt;&gt;"",G3446*(B3446-G$1*A3446-G$2)^2,"")</f>
        <v/>
      </c>
      <c r="Y3446" s="41"/>
      <c r="Z3446" s="41"/>
      <c r="AA3446" s="41"/>
      <c r="AB3446" s="41"/>
    </row>
    <row r="3447" customFormat="false" ht="12.75" hidden="false" customHeight="false" outlineLevel="0" collapsed="false">
      <c r="A3447" s="7"/>
      <c r="B3447" s="7"/>
      <c r="C3447" s="27"/>
      <c r="D3447" s="27"/>
      <c r="E3447" s="7"/>
      <c r="F3447" s="7"/>
      <c r="G3447" s="7" t="str">
        <f aca="false">IF(A3447&lt;&gt;"",IF(C$25="W",1/(((M$21)^2/(C3447))+(1/D3447)),IF(C$25="S",1/((M$21)^2*(C3447)+(D3447)),"Error in S/W flag")),"")</f>
        <v/>
      </c>
      <c r="H3447" s="7" t="str">
        <f aca="false">IF(A3447&lt;&gt;"",G3447*$A3447,"")</f>
        <v/>
      </c>
      <c r="I3447" s="7" t="str">
        <f aca="false">IF(A3447&lt;&gt;"",G3447*$B3447,"")</f>
        <v/>
      </c>
      <c r="J3447" s="7" t="str">
        <f aca="false">IF(A3447&lt;&gt;"",IF(C$25="W",G3447*(($A3447-H$27)/($D3447)+M$21*($B3447-I$27)/($C3447)),IF(C$25="S",G3447*(($A3447-H$27)*($D3447)+M$21*($B3447-I$27)*($C3447)),"Error in S/W flag")),"")</f>
        <v/>
      </c>
      <c r="K3447" s="7" t="str">
        <f aca="false">IF(A3447&lt;&gt;"",G3447*J3447*($B3447-I$27),"")</f>
        <v/>
      </c>
      <c r="L3447" s="7" t="str">
        <f aca="false">IF(A3447&lt;&gt;"",G3447*J3447*($A3447-H$27),"")</f>
        <v/>
      </c>
      <c r="M3447" s="7" t="str">
        <f aca="false">IF(A3447&lt;&gt;"",G3447*J3447,"")</f>
        <v/>
      </c>
      <c r="N3447" s="7" t="str">
        <f aca="false">IF(A3447&lt;&gt;"",G3447*(J3447-M$27)^2,"")</f>
        <v/>
      </c>
      <c r="O3447" s="7"/>
      <c r="P3447" s="7" t="str">
        <f aca="false">IF(A3447&lt;&gt;"",G3447*(B3447-G$1*A3447-G$2)^2,"")</f>
        <v/>
      </c>
      <c r="Y3447" s="41"/>
      <c r="Z3447" s="41"/>
      <c r="AA3447" s="41"/>
      <c r="AB3447" s="41"/>
    </row>
    <row r="3448" customFormat="false" ht="12.75" hidden="false" customHeight="false" outlineLevel="0" collapsed="false">
      <c r="A3448" s="7"/>
      <c r="B3448" s="7"/>
      <c r="C3448" s="27"/>
      <c r="D3448" s="27"/>
      <c r="E3448" s="7"/>
      <c r="F3448" s="7"/>
      <c r="G3448" s="7" t="str">
        <f aca="false">IF(A3448&lt;&gt;"",IF(C$25="W",1/(((M$21)^2/(C3448))+(1/D3448)),IF(C$25="S",1/((M$21)^2*(C3448)+(D3448)),"Error in S/W flag")),"")</f>
        <v/>
      </c>
      <c r="H3448" s="7" t="str">
        <f aca="false">IF(A3448&lt;&gt;"",G3448*$A3448,"")</f>
        <v/>
      </c>
      <c r="I3448" s="7" t="str">
        <f aca="false">IF(A3448&lt;&gt;"",G3448*$B3448,"")</f>
        <v/>
      </c>
      <c r="J3448" s="7" t="str">
        <f aca="false">IF(A3448&lt;&gt;"",IF(C$25="W",G3448*(($A3448-H$27)/($D3448)+M$21*($B3448-I$27)/($C3448)),IF(C$25="S",G3448*(($A3448-H$27)*($D3448)+M$21*($B3448-I$27)*($C3448)),"Error in S/W flag")),"")</f>
        <v/>
      </c>
      <c r="K3448" s="7" t="str">
        <f aca="false">IF(A3448&lt;&gt;"",G3448*J3448*($B3448-I$27),"")</f>
        <v/>
      </c>
      <c r="L3448" s="7" t="str">
        <f aca="false">IF(A3448&lt;&gt;"",G3448*J3448*($A3448-H$27),"")</f>
        <v/>
      </c>
      <c r="M3448" s="7" t="str">
        <f aca="false">IF(A3448&lt;&gt;"",G3448*J3448,"")</f>
        <v/>
      </c>
      <c r="N3448" s="7" t="str">
        <f aca="false">IF(A3448&lt;&gt;"",G3448*(J3448-M$27)^2,"")</f>
        <v/>
      </c>
      <c r="O3448" s="7"/>
      <c r="P3448" s="7" t="str">
        <f aca="false">IF(A3448&lt;&gt;"",G3448*(B3448-G$1*A3448-G$2)^2,"")</f>
        <v/>
      </c>
      <c r="Y3448" s="41"/>
      <c r="Z3448" s="41"/>
      <c r="AA3448" s="41"/>
      <c r="AB3448" s="41"/>
    </row>
    <row r="3449" customFormat="false" ht="12.75" hidden="false" customHeight="false" outlineLevel="0" collapsed="false">
      <c r="A3449" s="7"/>
      <c r="B3449" s="7"/>
      <c r="C3449" s="27"/>
      <c r="D3449" s="27"/>
      <c r="E3449" s="7"/>
      <c r="F3449" s="7"/>
      <c r="G3449" s="7" t="str">
        <f aca="false">IF(A3449&lt;&gt;"",IF(C$25="W",1/(((M$21)^2/(C3449))+(1/D3449)),IF(C$25="S",1/((M$21)^2*(C3449)+(D3449)),"Error in S/W flag")),"")</f>
        <v/>
      </c>
      <c r="H3449" s="7" t="str">
        <f aca="false">IF(A3449&lt;&gt;"",G3449*$A3449,"")</f>
        <v/>
      </c>
      <c r="I3449" s="7" t="str">
        <f aca="false">IF(A3449&lt;&gt;"",G3449*$B3449,"")</f>
        <v/>
      </c>
      <c r="J3449" s="7" t="str">
        <f aca="false">IF(A3449&lt;&gt;"",IF(C$25="W",G3449*(($A3449-H$27)/($D3449)+M$21*($B3449-I$27)/($C3449)),IF(C$25="S",G3449*(($A3449-H$27)*($D3449)+M$21*($B3449-I$27)*($C3449)),"Error in S/W flag")),"")</f>
        <v/>
      </c>
      <c r="K3449" s="7" t="str">
        <f aca="false">IF(A3449&lt;&gt;"",G3449*J3449*($B3449-I$27),"")</f>
        <v/>
      </c>
      <c r="L3449" s="7" t="str">
        <f aca="false">IF(A3449&lt;&gt;"",G3449*J3449*($A3449-H$27),"")</f>
        <v/>
      </c>
      <c r="M3449" s="7" t="str">
        <f aca="false">IF(A3449&lt;&gt;"",G3449*J3449,"")</f>
        <v/>
      </c>
      <c r="N3449" s="7" t="str">
        <f aca="false">IF(A3449&lt;&gt;"",G3449*(J3449-M$27)^2,"")</f>
        <v/>
      </c>
      <c r="O3449" s="7"/>
      <c r="P3449" s="7" t="str">
        <f aca="false">IF(A3449&lt;&gt;"",G3449*(B3449-G$1*A3449-G$2)^2,"")</f>
        <v/>
      </c>
      <c r="Y3449" s="41"/>
      <c r="Z3449" s="41"/>
      <c r="AA3449" s="41"/>
      <c r="AB3449" s="41"/>
    </row>
    <row r="3450" customFormat="false" ht="12.75" hidden="false" customHeight="false" outlineLevel="0" collapsed="false">
      <c r="A3450" s="7"/>
      <c r="B3450" s="7"/>
      <c r="C3450" s="27"/>
      <c r="D3450" s="27"/>
      <c r="E3450" s="7"/>
      <c r="F3450" s="7"/>
      <c r="G3450" s="7" t="str">
        <f aca="false">IF(A3450&lt;&gt;"",IF(C$25="W",1/(((M$21)^2/(C3450))+(1/D3450)),IF(C$25="S",1/((M$21)^2*(C3450)+(D3450)),"Error in S/W flag")),"")</f>
        <v/>
      </c>
      <c r="H3450" s="7" t="str">
        <f aca="false">IF(A3450&lt;&gt;"",G3450*$A3450,"")</f>
        <v/>
      </c>
      <c r="I3450" s="7" t="str">
        <f aca="false">IF(A3450&lt;&gt;"",G3450*$B3450,"")</f>
        <v/>
      </c>
      <c r="J3450" s="7" t="str">
        <f aca="false">IF(A3450&lt;&gt;"",IF(C$25="W",G3450*(($A3450-H$27)/($D3450)+M$21*($B3450-I$27)/($C3450)),IF(C$25="S",G3450*(($A3450-H$27)*($D3450)+M$21*($B3450-I$27)*($C3450)),"Error in S/W flag")),"")</f>
        <v/>
      </c>
      <c r="K3450" s="7" t="str">
        <f aca="false">IF(A3450&lt;&gt;"",G3450*J3450*($B3450-I$27),"")</f>
        <v/>
      </c>
      <c r="L3450" s="7" t="str">
        <f aca="false">IF(A3450&lt;&gt;"",G3450*J3450*($A3450-H$27),"")</f>
        <v/>
      </c>
      <c r="M3450" s="7" t="str">
        <f aca="false">IF(A3450&lt;&gt;"",G3450*J3450,"")</f>
        <v/>
      </c>
      <c r="N3450" s="7" t="str">
        <f aca="false">IF(A3450&lt;&gt;"",G3450*(J3450-M$27)^2,"")</f>
        <v/>
      </c>
      <c r="O3450" s="7"/>
      <c r="P3450" s="7" t="str">
        <f aca="false">IF(A3450&lt;&gt;"",G3450*(B3450-G$1*A3450-G$2)^2,"")</f>
        <v/>
      </c>
      <c r="Y3450" s="41"/>
      <c r="Z3450" s="41"/>
      <c r="AA3450" s="41"/>
      <c r="AB3450" s="41"/>
    </row>
    <row r="3451" customFormat="false" ht="12.75" hidden="false" customHeight="false" outlineLevel="0" collapsed="false">
      <c r="A3451" s="7"/>
      <c r="B3451" s="7"/>
      <c r="C3451" s="27"/>
      <c r="D3451" s="27"/>
      <c r="E3451" s="7"/>
      <c r="F3451" s="7"/>
      <c r="G3451" s="7" t="str">
        <f aca="false">IF(A3451&lt;&gt;"",IF(C$25="W",1/(((M$21)^2/(C3451))+(1/D3451)),IF(C$25="S",1/((M$21)^2*(C3451)+(D3451)),"Error in S/W flag")),"")</f>
        <v/>
      </c>
      <c r="H3451" s="7" t="str">
        <f aca="false">IF(A3451&lt;&gt;"",G3451*$A3451,"")</f>
        <v/>
      </c>
      <c r="I3451" s="7" t="str">
        <f aca="false">IF(A3451&lt;&gt;"",G3451*$B3451,"")</f>
        <v/>
      </c>
      <c r="J3451" s="7" t="str">
        <f aca="false">IF(A3451&lt;&gt;"",IF(C$25="W",G3451*(($A3451-H$27)/($D3451)+M$21*($B3451-I$27)/($C3451)),IF(C$25="S",G3451*(($A3451-H$27)*($D3451)+M$21*($B3451-I$27)*($C3451)),"Error in S/W flag")),"")</f>
        <v/>
      </c>
      <c r="K3451" s="7" t="str">
        <f aca="false">IF(A3451&lt;&gt;"",G3451*J3451*($B3451-I$27),"")</f>
        <v/>
      </c>
      <c r="L3451" s="7" t="str">
        <f aca="false">IF(A3451&lt;&gt;"",G3451*J3451*($A3451-H$27),"")</f>
        <v/>
      </c>
      <c r="M3451" s="7" t="str">
        <f aca="false">IF(A3451&lt;&gt;"",G3451*J3451,"")</f>
        <v/>
      </c>
      <c r="N3451" s="7" t="str">
        <f aca="false">IF(A3451&lt;&gt;"",G3451*(J3451-M$27)^2,"")</f>
        <v/>
      </c>
      <c r="O3451" s="7"/>
      <c r="P3451" s="7" t="str">
        <f aca="false">IF(A3451&lt;&gt;"",G3451*(B3451-G$1*A3451-G$2)^2,"")</f>
        <v/>
      </c>
      <c r="Y3451" s="41"/>
      <c r="Z3451" s="41"/>
      <c r="AA3451" s="41"/>
      <c r="AB3451" s="41"/>
    </row>
    <row r="3452" customFormat="false" ht="12.75" hidden="false" customHeight="false" outlineLevel="0" collapsed="false">
      <c r="A3452" s="7"/>
      <c r="B3452" s="7"/>
      <c r="C3452" s="27"/>
      <c r="D3452" s="27"/>
      <c r="E3452" s="7"/>
      <c r="F3452" s="7"/>
      <c r="G3452" s="7" t="str">
        <f aca="false">IF(A3452&lt;&gt;"",IF(C$25="W",1/(((M$21)^2/(C3452))+(1/D3452)),IF(C$25="S",1/((M$21)^2*(C3452)+(D3452)),"Error in S/W flag")),"")</f>
        <v/>
      </c>
      <c r="H3452" s="7" t="str">
        <f aca="false">IF(A3452&lt;&gt;"",G3452*$A3452,"")</f>
        <v/>
      </c>
      <c r="I3452" s="7" t="str">
        <f aca="false">IF(A3452&lt;&gt;"",G3452*$B3452,"")</f>
        <v/>
      </c>
      <c r="J3452" s="7" t="str">
        <f aca="false">IF(A3452&lt;&gt;"",IF(C$25="W",G3452*(($A3452-H$27)/($D3452)+M$21*($B3452-I$27)/($C3452)),IF(C$25="S",G3452*(($A3452-H$27)*($D3452)+M$21*($B3452-I$27)*($C3452)),"Error in S/W flag")),"")</f>
        <v/>
      </c>
      <c r="K3452" s="7" t="str">
        <f aca="false">IF(A3452&lt;&gt;"",G3452*J3452*($B3452-I$27),"")</f>
        <v/>
      </c>
      <c r="L3452" s="7" t="str">
        <f aca="false">IF(A3452&lt;&gt;"",G3452*J3452*($A3452-H$27),"")</f>
        <v/>
      </c>
      <c r="M3452" s="7" t="str">
        <f aca="false">IF(A3452&lt;&gt;"",G3452*J3452,"")</f>
        <v/>
      </c>
      <c r="N3452" s="7" t="str">
        <f aca="false">IF(A3452&lt;&gt;"",G3452*(J3452-M$27)^2,"")</f>
        <v/>
      </c>
      <c r="O3452" s="7"/>
      <c r="P3452" s="7" t="str">
        <f aca="false">IF(A3452&lt;&gt;"",G3452*(B3452-G$1*A3452-G$2)^2,"")</f>
        <v/>
      </c>
      <c r="Y3452" s="41"/>
      <c r="Z3452" s="41"/>
      <c r="AA3452" s="41"/>
      <c r="AB3452" s="41"/>
    </row>
    <row r="3453" customFormat="false" ht="12.75" hidden="false" customHeight="false" outlineLevel="0" collapsed="false">
      <c r="A3453" s="7"/>
      <c r="B3453" s="7"/>
      <c r="C3453" s="27"/>
      <c r="D3453" s="27"/>
      <c r="E3453" s="7"/>
      <c r="F3453" s="7"/>
      <c r="G3453" s="7" t="str">
        <f aca="false">IF(A3453&lt;&gt;"",IF(C$25="W",1/(((M$21)^2/(C3453))+(1/D3453)),IF(C$25="S",1/((M$21)^2*(C3453)+(D3453)),"Error in S/W flag")),"")</f>
        <v/>
      </c>
      <c r="H3453" s="7" t="str">
        <f aca="false">IF(A3453&lt;&gt;"",G3453*$A3453,"")</f>
        <v/>
      </c>
      <c r="I3453" s="7" t="str">
        <f aca="false">IF(A3453&lt;&gt;"",G3453*$B3453,"")</f>
        <v/>
      </c>
      <c r="J3453" s="7" t="str">
        <f aca="false">IF(A3453&lt;&gt;"",IF(C$25="W",G3453*(($A3453-H$27)/($D3453)+M$21*($B3453-I$27)/($C3453)),IF(C$25="S",G3453*(($A3453-H$27)*($D3453)+M$21*($B3453-I$27)*($C3453)),"Error in S/W flag")),"")</f>
        <v/>
      </c>
      <c r="K3453" s="7" t="str">
        <f aca="false">IF(A3453&lt;&gt;"",G3453*J3453*($B3453-I$27),"")</f>
        <v/>
      </c>
      <c r="L3453" s="7" t="str">
        <f aca="false">IF(A3453&lt;&gt;"",G3453*J3453*($A3453-H$27),"")</f>
        <v/>
      </c>
      <c r="M3453" s="7" t="str">
        <f aca="false">IF(A3453&lt;&gt;"",G3453*J3453,"")</f>
        <v/>
      </c>
      <c r="N3453" s="7" t="str">
        <f aca="false">IF(A3453&lt;&gt;"",G3453*(J3453-M$27)^2,"")</f>
        <v/>
      </c>
      <c r="O3453" s="7"/>
      <c r="P3453" s="7" t="str">
        <f aca="false">IF(A3453&lt;&gt;"",G3453*(B3453-G$1*A3453-G$2)^2,"")</f>
        <v/>
      </c>
      <c r="Y3453" s="41"/>
      <c r="Z3453" s="41"/>
      <c r="AA3453" s="41"/>
      <c r="AB3453" s="41"/>
    </row>
    <row r="3454" customFormat="false" ht="12.75" hidden="false" customHeight="false" outlineLevel="0" collapsed="false">
      <c r="A3454" s="7"/>
      <c r="B3454" s="7"/>
      <c r="C3454" s="27"/>
      <c r="D3454" s="27"/>
      <c r="E3454" s="7"/>
      <c r="F3454" s="7"/>
      <c r="G3454" s="7" t="str">
        <f aca="false">IF(A3454&lt;&gt;"",IF(C$25="W",1/(((M$21)^2/(C3454))+(1/D3454)),IF(C$25="S",1/((M$21)^2*(C3454)+(D3454)),"Error in S/W flag")),"")</f>
        <v/>
      </c>
      <c r="H3454" s="7" t="str">
        <f aca="false">IF(A3454&lt;&gt;"",G3454*$A3454,"")</f>
        <v/>
      </c>
      <c r="I3454" s="7" t="str">
        <f aca="false">IF(A3454&lt;&gt;"",G3454*$B3454,"")</f>
        <v/>
      </c>
      <c r="J3454" s="7" t="str">
        <f aca="false">IF(A3454&lt;&gt;"",IF(C$25="W",G3454*(($A3454-H$27)/($D3454)+M$21*($B3454-I$27)/($C3454)),IF(C$25="S",G3454*(($A3454-H$27)*($D3454)+M$21*($B3454-I$27)*($C3454)),"Error in S/W flag")),"")</f>
        <v/>
      </c>
      <c r="K3454" s="7" t="str">
        <f aca="false">IF(A3454&lt;&gt;"",G3454*J3454*($B3454-I$27),"")</f>
        <v/>
      </c>
      <c r="L3454" s="7" t="str">
        <f aca="false">IF(A3454&lt;&gt;"",G3454*J3454*($A3454-H$27),"")</f>
        <v/>
      </c>
      <c r="M3454" s="7" t="str">
        <f aca="false">IF(A3454&lt;&gt;"",G3454*J3454,"")</f>
        <v/>
      </c>
      <c r="N3454" s="7" t="str">
        <f aca="false">IF(A3454&lt;&gt;"",G3454*(J3454-M$27)^2,"")</f>
        <v/>
      </c>
      <c r="O3454" s="7"/>
      <c r="P3454" s="7" t="str">
        <f aca="false">IF(A3454&lt;&gt;"",G3454*(B3454-G$1*A3454-G$2)^2,"")</f>
        <v/>
      </c>
      <c r="Y3454" s="41"/>
      <c r="Z3454" s="41"/>
      <c r="AA3454" s="41"/>
      <c r="AB3454" s="41"/>
    </row>
    <row r="3455" customFormat="false" ht="12.75" hidden="false" customHeight="false" outlineLevel="0" collapsed="false">
      <c r="A3455" s="7"/>
      <c r="B3455" s="7"/>
      <c r="C3455" s="27"/>
      <c r="D3455" s="27"/>
      <c r="E3455" s="7"/>
      <c r="F3455" s="7"/>
      <c r="G3455" s="7" t="str">
        <f aca="false">IF(A3455&lt;&gt;"",IF(C$25="W",1/(((M$21)^2/(C3455))+(1/D3455)),IF(C$25="S",1/((M$21)^2*(C3455)+(D3455)),"Error in S/W flag")),"")</f>
        <v/>
      </c>
      <c r="H3455" s="7" t="str">
        <f aca="false">IF(A3455&lt;&gt;"",G3455*$A3455,"")</f>
        <v/>
      </c>
      <c r="I3455" s="7" t="str">
        <f aca="false">IF(A3455&lt;&gt;"",G3455*$B3455,"")</f>
        <v/>
      </c>
      <c r="J3455" s="7" t="str">
        <f aca="false">IF(A3455&lt;&gt;"",IF(C$25="W",G3455*(($A3455-H$27)/($D3455)+M$21*($B3455-I$27)/($C3455)),IF(C$25="S",G3455*(($A3455-H$27)*($D3455)+M$21*($B3455-I$27)*($C3455)),"Error in S/W flag")),"")</f>
        <v/>
      </c>
      <c r="K3455" s="7" t="str">
        <f aca="false">IF(A3455&lt;&gt;"",G3455*J3455*($B3455-I$27),"")</f>
        <v/>
      </c>
      <c r="L3455" s="7" t="str">
        <f aca="false">IF(A3455&lt;&gt;"",G3455*J3455*($A3455-H$27),"")</f>
        <v/>
      </c>
      <c r="M3455" s="7" t="str">
        <f aca="false">IF(A3455&lt;&gt;"",G3455*J3455,"")</f>
        <v/>
      </c>
      <c r="N3455" s="7" t="str">
        <f aca="false">IF(A3455&lt;&gt;"",G3455*(J3455-M$27)^2,"")</f>
        <v/>
      </c>
      <c r="O3455" s="7"/>
      <c r="P3455" s="7" t="str">
        <f aca="false">IF(A3455&lt;&gt;"",G3455*(B3455-G$1*A3455-G$2)^2,"")</f>
        <v/>
      </c>
      <c r="Y3455" s="41"/>
      <c r="Z3455" s="41"/>
      <c r="AA3455" s="41"/>
      <c r="AB3455" s="41"/>
    </row>
    <row r="3456" customFormat="false" ht="12.75" hidden="false" customHeight="false" outlineLevel="0" collapsed="false">
      <c r="A3456" s="7"/>
      <c r="B3456" s="7"/>
      <c r="C3456" s="27"/>
      <c r="D3456" s="27"/>
      <c r="E3456" s="7"/>
      <c r="F3456" s="7"/>
      <c r="G3456" s="7" t="str">
        <f aca="false">IF(A3456&lt;&gt;"",IF(C$25="W",1/(((M$21)^2/(C3456))+(1/D3456)),IF(C$25="S",1/((M$21)^2*(C3456)+(D3456)),"Error in S/W flag")),"")</f>
        <v/>
      </c>
      <c r="H3456" s="7" t="str">
        <f aca="false">IF(A3456&lt;&gt;"",G3456*$A3456,"")</f>
        <v/>
      </c>
      <c r="I3456" s="7" t="str">
        <f aca="false">IF(A3456&lt;&gt;"",G3456*$B3456,"")</f>
        <v/>
      </c>
      <c r="J3456" s="7" t="str">
        <f aca="false">IF(A3456&lt;&gt;"",IF(C$25="W",G3456*(($A3456-H$27)/($D3456)+M$21*($B3456-I$27)/($C3456)),IF(C$25="S",G3456*(($A3456-H$27)*($D3456)+M$21*($B3456-I$27)*($C3456)),"Error in S/W flag")),"")</f>
        <v/>
      </c>
      <c r="K3456" s="7" t="str">
        <f aca="false">IF(A3456&lt;&gt;"",G3456*J3456*($B3456-I$27),"")</f>
        <v/>
      </c>
      <c r="L3456" s="7" t="str">
        <f aca="false">IF(A3456&lt;&gt;"",G3456*J3456*($A3456-H$27),"")</f>
        <v/>
      </c>
      <c r="M3456" s="7" t="str">
        <f aca="false">IF(A3456&lt;&gt;"",G3456*J3456,"")</f>
        <v/>
      </c>
      <c r="N3456" s="7" t="str">
        <f aca="false">IF(A3456&lt;&gt;"",G3456*(J3456-M$27)^2,"")</f>
        <v/>
      </c>
      <c r="O3456" s="7"/>
      <c r="P3456" s="7" t="str">
        <f aca="false">IF(A3456&lt;&gt;"",G3456*(B3456-G$1*A3456-G$2)^2,"")</f>
        <v/>
      </c>
      <c r="Y3456" s="41"/>
      <c r="Z3456" s="41"/>
      <c r="AA3456" s="41"/>
      <c r="AB3456" s="41"/>
    </row>
    <row r="3457" customFormat="false" ht="12.75" hidden="false" customHeight="false" outlineLevel="0" collapsed="false">
      <c r="A3457" s="7"/>
      <c r="B3457" s="7"/>
      <c r="C3457" s="27"/>
      <c r="D3457" s="27"/>
      <c r="E3457" s="7"/>
      <c r="F3457" s="7"/>
      <c r="G3457" s="7" t="str">
        <f aca="false">IF(A3457&lt;&gt;"",IF(C$25="W",1/(((M$21)^2/(C3457))+(1/D3457)),IF(C$25="S",1/((M$21)^2*(C3457)+(D3457)),"Error in S/W flag")),"")</f>
        <v/>
      </c>
      <c r="H3457" s="7" t="str">
        <f aca="false">IF(A3457&lt;&gt;"",G3457*$A3457,"")</f>
        <v/>
      </c>
      <c r="I3457" s="7" t="str">
        <f aca="false">IF(A3457&lt;&gt;"",G3457*$B3457,"")</f>
        <v/>
      </c>
      <c r="J3457" s="7" t="str">
        <f aca="false">IF(A3457&lt;&gt;"",IF(C$25="W",G3457*(($A3457-H$27)/($D3457)+M$21*($B3457-I$27)/($C3457)),IF(C$25="S",G3457*(($A3457-H$27)*($D3457)+M$21*($B3457-I$27)*($C3457)),"Error in S/W flag")),"")</f>
        <v/>
      </c>
      <c r="K3457" s="7" t="str">
        <f aca="false">IF(A3457&lt;&gt;"",G3457*J3457*($B3457-I$27),"")</f>
        <v/>
      </c>
      <c r="L3457" s="7" t="str">
        <f aca="false">IF(A3457&lt;&gt;"",G3457*J3457*($A3457-H$27),"")</f>
        <v/>
      </c>
      <c r="M3457" s="7" t="str">
        <f aca="false">IF(A3457&lt;&gt;"",G3457*J3457,"")</f>
        <v/>
      </c>
      <c r="N3457" s="7" t="str">
        <f aca="false">IF(A3457&lt;&gt;"",G3457*(J3457-M$27)^2,"")</f>
        <v/>
      </c>
      <c r="O3457" s="7"/>
      <c r="P3457" s="7" t="str">
        <f aca="false">IF(A3457&lt;&gt;"",G3457*(B3457-G$1*A3457-G$2)^2,"")</f>
        <v/>
      </c>
      <c r="Y3457" s="41"/>
      <c r="Z3457" s="41"/>
      <c r="AA3457" s="41"/>
      <c r="AB3457" s="41"/>
    </row>
    <row r="3458" customFormat="false" ht="12.75" hidden="false" customHeight="false" outlineLevel="0" collapsed="false">
      <c r="A3458" s="7"/>
      <c r="B3458" s="7"/>
      <c r="C3458" s="27"/>
      <c r="D3458" s="27"/>
      <c r="E3458" s="7"/>
      <c r="F3458" s="7"/>
      <c r="G3458" s="7" t="str">
        <f aca="false">IF(A3458&lt;&gt;"",IF(C$25="W",1/(((M$21)^2/(C3458))+(1/D3458)),IF(C$25="S",1/((M$21)^2*(C3458)+(D3458)),"Error in S/W flag")),"")</f>
        <v/>
      </c>
      <c r="H3458" s="7" t="str">
        <f aca="false">IF(A3458&lt;&gt;"",G3458*$A3458,"")</f>
        <v/>
      </c>
      <c r="I3458" s="7" t="str">
        <f aca="false">IF(A3458&lt;&gt;"",G3458*$B3458,"")</f>
        <v/>
      </c>
      <c r="J3458" s="7" t="str">
        <f aca="false">IF(A3458&lt;&gt;"",IF(C$25="W",G3458*(($A3458-H$27)/($D3458)+M$21*($B3458-I$27)/($C3458)),IF(C$25="S",G3458*(($A3458-H$27)*($D3458)+M$21*($B3458-I$27)*($C3458)),"Error in S/W flag")),"")</f>
        <v/>
      </c>
      <c r="K3458" s="7" t="str">
        <f aca="false">IF(A3458&lt;&gt;"",G3458*J3458*($B3458-I$27),"")</f>
        <v/>
      </c>
      <c r="L3458" s="7" t="str">
        <f aca="false">IF(A3458&lt;&gt;"",G3458*J3458*($A3458-H$27),"")</f>
        <v/>
      </c>
      <c r="M3458" s="7" t="str">
        <f aca="false">IF(A3458&lt;&gt;"",G3458*J3458,"")</f>
        <v/>
      </c>
      <c r="N3458" s="7" t="str">
        <f aca="false">IF(A3458&lt;&gt;"",G3458*(J3458-M$27)^2,"")</f>
        <v/>
      </c>
      <c r="O3458" s="7"/>
      <c r="P3458" s="7" t="str">
        <f aca="false">IF(A3458&lt;&gt;"",G3458*(B3458-G$1*A3458-G$2)^2,"")</f>
        <v/>
      </c>
      <c r="Y3458" s="41"/>
      <c r="Z3458" s="41"/>
      <c r="AA3458" s="41"/>
      <c r="AB3458" s="41"/>
    </row>
    <row r="3459" customFormat="false" ht="12.75" hidden="false" customHeight="false" outlineLevel="0" collapsed="false">
      <c r="A3459" s="7"/>
      <c r="B3459" s="7"/>
      <c r="C3459" s="27"/>
      <c r="D3459" s="27"/>
      <c r="E3459" s="7"/>
      <c r="F3459" s="7"/>
      <c r="G3459" s="7" t="str">
        <f aca="false">IF(A3459&lt;&gt;"",IF(C$25="W",1/(((M$21)^2/(C3459))+(1/D3459)),IF(C$25="S",1/((M$21)^2*(C3459)+(D3459)),"Error in S/W flag")),"")</f>
        <v/>
      </c>
      <c r="H3459" s="7" t="str">
        <f aca="false">IF(A3459&lt;&gt;"",G3459*$A3459,"")</f>
        <v/>
      </c>
      <c r="I3459" s="7" t="str">
        <f aca="false">IF(A3459&lt;&gt;"",G3459*$B3459,"")</f>
        <v/>
      </c>
      <c r="J3459" s="7" t="str">
        <f aca="false">IF(A3459&lt;&gt;"",IF(C$25="W",G3459*(($A3459-H$27)/($D3459)+M$21*($B3459-I$27)/($C3459)),IF(C$25="S",G3459*(($A3459-H$27)*($D3459)+M$21*($B3459-I$27)*($C3459)),"Error in S/W flag")),"")</f>
        <v/>
      </c>
      <c r="K3459" s="7" t="str">
        <f aca="false">IF(A3459&lt;&gt;"",G3459*J3459*($B3459-I$27),"")</f>
        <v/>
      </c>
      <c r="L3459" s="7" t="str">
        <f aca="false">IF(A3459&lt;&gt;"",G3459*J3459*($A3459-H$27),"")</f>
        <v/>
      </c>
      <c r="M3459" s="7" t="str">
        <f aca="false">IF(A3459&lt;&gt;"",G3459*J3459,"")</f>
        <v/>
      </c>
      <c r="N3459" s="7" t="str">
        <f aca="false">IF(A3459&lt;&gt;"",G3459*(J3459-M$27)^2,"")</f>
        <v/>
      </c>
      <c r="O3459" s="7"/>
      <c r="P3459" s="7" t="str">
        <f aca="false">IF(A3459&lt;&gt;"",G3459*(B3459-G$1*A3459-G$2)^2,"")</f>
        <v/>
      </c>
      <c r="Y3459" s="41"/>
      <c r="Z3459" s="41"/>
      <c r="AA3459" s="41"/>
      <c r="AB3459" s="41"/>
    </row>
    <row r="3460" customFormat="false" ht="12.75" hidden="false" customHeight="false" outlineLevel="0" collapsed="false">
      <c r="A3460" s="7"/>
      <c r="B3460" s="7"/>
      <c r="C3460" s="27"/>
      <c r="D3460" s="27"/>
      <c r="E3460" s="7"/>
      <c r="F3460" s="7"/>
      <c r="G3460" s="7" t="str">
        <f aca="false">IF(A3460&lt;&gt;"",IF(C$25="W",1/(((M$21)^2/(C3460))+(1/D3460)),IF(C$25="S",1/((M$21)^2*(C3460)+(D3460)),"Error in S/W flag")),"")</f>
        <v/>
      </c>
      <c r="H3460" s="7" t="str">
        <f aca="false">IF(A3460&lt;&gt;"",G3460*$A3460,"")</f>
        <v/>
      </c>
      <c r="I3460" s="7" t="str">
        <f aca="false">IF(A3460&lt;&gt;"",G3460*$B3460,"")</f>
        <v/>
      </c>
      <c r="J3460" s="7" t="str">
        <f aca="false">IF(A3460&lt;&gt;"",IF(C$25="W",G3460*(($A3460-H$27)/($D3460)+M$21*($B3460-I$27)/($C3460)),IF(C$25="S",G3460*(($A3460-H$27)*($D3460)+M$21*($B3460-I$27)*($C3460)),"Error in S/W flag")),"")</f>
        <v/>
      </c>
      <c r="K3460" s="7" t="str">
        <f aca="false">IF(A3460&lt;&gt;"",G3460*J3460*($B3460-I$27),"")</f>
        <v/>
      </c>
      <c r="L3460" s="7" t="str">
        <f aca="false">IF(A3460&lt;&gt;"",G3460*J3460*($A3460-H$27),"")</f>
        <v/>
      </c>
      <c r="M3460" s="7" t="str">
        <f aca="false">IF(A3460&lt;&gt;"",G3460*J3460,"")</f>
        <v/>
      </c>
      <c r="N3460" s="7" t="str">
        <f aca="false">IF(A3460&lt;&gt;"",G3460*(J3460-M$27)^2,"")</f>
        <v/>
      </c>
      <c r="O3460" s="7"/>
      <c r="P3460" s="7" t="str">
        <f aca="false">IF(A3460&lt;&gt;"",G3460*(B3460-G$1*A3460-G$2)^2,"")</f>
        <v/>
      </c>
      <c r="Y3460" s="41"/>
      <c r="Z3460" s="41"/>
      <c r="AA3460" s="41"/>
      <c r="AB3460" s="41"/>
    </row>
    <row r="3461" customFormat="false" ht="12.75" hidden="false" customHeight="false" outlineLevel="0" collapsed="false">
      <c r="A3461" s="7"/>
      <c r="B3461" s="7"/>
      <c r="C3461" s="27"/>
      <c r="D3461" s="27"/>
      <c r="E3461" s="7"/>
      <c r="F3461" s="7"/>
      <c r="G3461" s="7" t="str">
        <f aca="false">IF(A3461&lt;&gt;"",IF(C$25="W",1/(((M$21)^2/(C3461))+(1/D3461)),IF(C$25="S",1/((M$21)^2*(C3461)+(D3461)),"Error in S/W flag")),"")</f>
        <v/>
      </c>
      <c r="H3461" s="7" t="str">
        <f aca="false">IF(A3461&lt;&gt;"",G3461*$A3461,"")</f>
        <v/>
      </c>
      <c r="I3461" s="7" t="str">
        <f aca="false">IF(A3461&lt;&gt;"",G3461*$B3461,"")</f>
        <v/>
      </c>
      <c r="J3461" s="7" t="str">
        <f aca="false">IF(A3461&lt;&gt;"",IF(C$25="W",G3461*(($A3461-H$27)/($D3461)+M$21*($B3461-I$27)/($C3461)),IF(C$25="S",G3461*(($A3461-H$27)*($D3461)+M$21*($B3461-I$27)*($C3461)),"Error in S/W flag")),"")</f>
        <v/>
      </c>
      <c r="K3461" s="7" t="str">
        <f aca="false">IF(A3461&lt;&gt;"",G3461*J3461*($B3461-I$27),"")</f>
        <v/>
      </c>
      <c r="L3461" s="7" t="str">
        <f aca="false">IF(A3461&lt;&gt;"",G3461*J3461*($A3461-H$27),"")</f>
        <v/>
      </c>
      <c r="M3461" s="7" t="str">
        <f aca="false">IF(A3461&lt;&gt;"",G3461*J3461,"")</f>
        <v/>
      </c>
      <c r="N3461" s="7" t="str">
        <f aca="false">IF(A3461&lt;&gt;"",G3461*(J3461-M$27)^2,"")</f>
        <v/>
      </c>
      <c r="O3461" s="7"/>
      <c r="P3461" s="7" t="str">
        <f aca="false">IF(A3461&lt;&gt;"",G3461*(B3461-G$1*A3461-G$2)^2,"")</f>
        <v/>
      </c>
      <c r="Y3461" s="41"/>
      <c r="Z3461" s="41"/>
      <c r="AA3461" s="41"/>
      <c r="AB3461" s="41"/>
    </row>
    <row r="3462" customFormat="false" ht="12.75" hidden="false" customHeight="false" outlineLevel="0" collapsed="false">
      <c r="A3462" s="7"/>
      <c r="B3462" s="7"/>
      <c r="C3462" s="27"/>
      <c r="D3462" s="27"/>
      <c r="E3462" s="7"/>
      <c r="F3462" s="7"/>
      <c r="G3462" s="7" t="str">
        <f aca="false">IF(A3462&lt;&gt;"",IF(C$25="W",1/(((M$21)^2/(C3462))+(1/D3462)),IF(C$25="S",1/((M$21)^2*(C3462)+(D3462)),"Error in S/W flag")),"")</f>
        <v/>
      </c>
      <c r="H3462" s="7" t="str">
        <f aca="false">IF(A3462&lt;&gt;"",G3462*$A3462,"")</f>
        <v/>
      </c>
      <c r="I3462" s="7" t="str">
        <f aca="false">IF(A3462&lt;&gt;"",G3462*$B3462,"")</f>
        <v/>
      </c>
      <c r="J3462" s="7" t="str">
        <f aca="false">IF(A3462&lt;&gt;"",IF(C$25="W",G3462*(($A3462-H$27)/($D3462)+M$21*($B3462-I$27)/($C3462)),IF(C$25="S",G3462*(($A3462-H$27)*($D3462)+M$21*($B3462-I$27)*($C3462)),"Error in S/W flag")),"")</f>
        <v/>
      </c>
      <c r="K3462" s="7" t="str">
        <f aca="false">IF(A3462&lt;&gt;"",G3462*J3462*($B3462-I$27),"")</f>
        <v/>
      </c>
      <c r="L3462" s="7" t="str">
        <f aca="false">IF(A3462&lt;&gt;"",G3462*J3462*($A3462-H$27),"")</f>
        <v/>
      </c>
      <c r="M3462" s="7" t="str">
        <f aca="false">IF(A3462&lt;&gt;"",G3462*J3462,"")</f>
        <v/>
      </c>
      <c r="N3462" s="7" t="str">
        <f aca="false">IF(A3462&lt;&gt;"",G3462*(J3462-M$27)^2,"")</f>
        <v/>
      </c>
      <c r="O3462" s="7"/>
      <c r="P3462" s="7" t="str">
        <f aca="false">IF(A3462&lt;&gt;"",G3462*(B3462-G$1*A3462-G$2)^2,"")</f>
        <v/>
      </c>
      <c r="Y3462" s="41"/>
      <c r="Z3462" s="41"/>
      <c r="AA3462" s="41"/>
      <c r="AB3462" s="41"/>
    </row>
    <row r="3463" customFormat="false" ht="12.75" hidden="false" customHeight="false" outlineLevel="0" collapsed="false">
      <c r="A3463" s="7"/>
      <c r="B3463" s="7"/>
      <c r="C3463" s="27"/>
      <c r="D3463" s="27"/>
      <c r="E3463" s="7"/>
      <c r="F3463" s="7"/>
      <c r="G3463" s="7" t="str">
        <f aca="false">IF(A3463&lt;&gt;"",IF(C$25="W",1/(((M$21)^2/(C3463))+(1/D3463)),IF(C$25="S",1/((M$21)^2*(C3463)+(D3463)),"Error in S/W flag")),"")</f>
        <v/>
      </c>
      <c r="H3463" s="7" t="str">
        <f aca="false">IF(A3463&lt;&gt;"",G3463*$A3463,"")</f>
        <v/>
      </c>
      <c r="I3463" s="7" t="str">
        <f aca="false">IF(A3463&lt;&gt;"",G3463*$B3463,"")</f>
        <v/>
      </c>
      <c r="J3463" s="7" t="str">
        <f aca="false">IF(A3463&lt;&gt;"",IF(C$25="W",G3463*(($A3463-H$27)/($D3463)+M$21*($B3463-I$27)/($C3463)),IF(C$25="S",G3463*(($A3463-H$27)*($D3463)+M$21*($B3463-I$27)*($C3463)),"Error in S/W flag")),"")</f>
        <v/>
      </c>
      <c r="K3463" s="7" t="str">
        <f aca="false">IF(A3463&lt;&gt;"",G3463*J3463*($B3463-I$27),"")</f>
        <v/>
      </c>
      <c r="L3463" s="7" t="str">
        <f aca="false">IF(A3463&lt;&gt;"",G3463*J3463*($A3463-H$27),"")</f>
        <v/>
      </c>
      <c r="M3463" s="7" t="str">
        <f aca="false">IF(A3463&lt;&gt;"",G3463*J3463,"")</f>
        <v/>
      </c>
      <c r="N3463" s="7" t="str">
        <f aca="false">IF(A3463&lt;&gt;"",G3463*(J3463-M$27)^2,"")</f>
        <v/>
      </c>
      <c r="O3463" s="7"/>
      <c r="P3463" s="7" t="str">
        <f aca="false">IF(A3463&lt;&gt;"",G3463*(B3463-G$1*A3463-G$2)^2,"")</f>
        <v/>
      </c>
      <c r="Y3463" s="41"/>
      <c r="Z3463" s="41"/>
      <c r="AA3463" s="41"/>
      <c r="AB3463" s="41"/>
    </row>
    <row r="3464" customFormat="false" ht="12.75" hidden="false" customHeight="false" outlineLevel="0" collapsed="false">
      <c r="A3464" s="7"/>
      <c r="B3464" s="7"/>
      <c r="C3464" s="27"/>
      <c r="D3464" s="27"/>
      <c r="E3464" s="7"/>
      <c r="F3464" s="7"/>
      <c r="G3464" s="7" t="str">
        <f aca="false">IF(A3464&lt;&gt;"",IF(C$25="W",1/(((M$21)^2/(C3464))+(1/D3464)),IF(C$25="S",1/((M$21)^2*(C3464)+(D3464)),"Error in S/W flag")),"")</f>
        <v/>
      </c>
      <c r="H3464" s="7" t="str">
        <f aca="false">IF(A3464&lt;&gt;"",G3464*$A3464,"")</f>
        <v/>
      </c>
      <c r="I3464" s="7" t="str">
        <f aca="false">IF(A3464&lt;&gt;"",G3464*$B3464,"")</f>
        <v/>
      </c>
      <c r="J3464" s="7" t="str">
        <f aca="false">IF(A3464&lt;&gt;"",IF(C$25="W",G3464*(($A3464-H$27)/($D3464)+M$21*($B3464-I$27)/($C3464)),IF(C$25="S",G3464*(($A3464-H$27)*($D3464)+M$21*($B3464-I$27)*($C3464)),"Error in S/W flag")),"")</f>
        <v/>
      </c>
      <c r="K3464" s="7" t="str">
        <f aca="false">IF(A3464&lt;&gt;"",G3464*J3464*($B3464-I$27),"")</f>
        <v/>
      </c>
      <c r="L3464" s="7" t="str">
        <f aca="false">IF(A3464&lt;&gt;"",G3464*J3464*($A3464-H$27),"")</f>
        <v/>
      </c>
      <c r="M3464" s="7" t="str">
        <f aca="false">IF(A3464&lt;&gt;"",G3464*J3464,"")</f>
        <v/>
      </c>
      <c r="N3464" s="7" t="str">
        <f aca="false">IF(A3464&lt;&gt;"",G3464*(J3464-M$27)^2,"")</f>
        <v/>
      </c>
      <c r="O3464" s="7"/>
      <c r="P3464" s="7" t="str">
        <f aca="false">IF(A3464&lt;&gt;"",G3464*(B3464-G$1*A3464-G$2)^2,"")</f>
        <v/>
      </c>
      <c r="Y3464" s="41"/>
      <c r="Z3464" s="41"/>
      <c r="AA3464" s="41"/>
      <c r="AB3464" s="41"/>
    </row>
    <row r="3465" customFormat="false" ht="12.75" hidden="false" customHeight="false" outlineLevel="0" collapsed="false">
      <c r="A3465" s="7"/>
      <c r="B3465" s="7"/>
      <c r="C3465" s="27"/>
      <c r="D3465" s="27"/>
      <c r="E3465" s="7"/>
      <c r="F3465" s="7"/>
      <c r="G3465" s="7" t="str">
        <f aca="false">IF(A3465&lt;&gt;"",IF(C$25="W",1/(((M$21)^2/(C3465))+(1/D3465)),IF(C$25="S",1/((M$21)^2*(C3465)+(D3465)),"Error in S/W flag")),"")</f>
        <v/>
      </c>
      <c r="H3465" s="7" t="str">
        <f aca="false">IF(A3465&lt;&gt;"",G3465*$A3465,"")</f>
        <v/>
      </c>
      <c r="I3465" s="7" t="str">
        <f aca="false">IF(A3465&lt;&gt;"",G3465*$B3465,"")</f>
        <v/>
      </c>
      <c r="J3465" s="7" t="str">
        <f aca="false">IF(A3465&lt;&gt;"",IF(C$25="W",G3465*(($A3465-H$27)/($D3465)+M$21*($B3465-I$27)/($C3465)),IF(C$25="S",G3465*(($A3465-H$27)*($D3465)+M$21*($B3465-I$27)*($C3465)),"Error in S/W flag")),"")</f>
        <v/>
      </c>
      <c r="K3465" s="7" t="str">
        <f aca="false">IF(A3465&lt;&gt;"",G3465*J3465*($B3465-I$27),"")</f>
        <v/>
      </c>
      <c r="L3465" s="7" t="str">
        <f aca="false">IF(A3465&lt;&gt;"",G3465*J3465*($A3465-H$27),"")</f>
        <v/>
      </c>
      <c r="M3465" s="7" t="str">
        <f aca="false">IF(A3465&lt;&gt;"",G3465*J3465,"")</f>
        <v/>
      </c>
      <c r="N3465" s="7" t="str">
        <f aca="false">IF(A3465&lt;&gt;"",G3465*(J3465-M$27)^2,"")</f>
        <v/>
      </c>
      <c r="O3465" s="7"/>
      <c r="P3465" s="7" t="str">
        <f aca="false">IF(A3465&lt;&gt;"",G3465*(B3465-G$1*A3465-G$2)^2,"")</f>
        <v/>
      </c>
      <c r="Y3465" s="41"/>
      <c r="Z3465" s="41"/>
      <c r="AA3465" s="41"/>
      <c r="AB3465" s="41"/>
    </row>
    <row r="3466" customFormat="false" ht="12.75" hidden="false" customHeight="false" outlineLevel="0" collapsed="false">
      <c r="A3466" s="7"/>
      <c r="B3466" s="7"/>
      <c r="C3466" s="27"/>
      <c r="D3466" s="27"/>
      <c r="E3466" s="7"/>
      <c r="F3466" s="7"/>
      <c r="G3466" s="7" t="str">
        <f aca="false">IF(A3466&lt;&gt;"",IF(C$25="W",1/(((M$21)^2/(C3466))+(1/D3466)),IF(C$25="S",1/((M$21)^2*(C3466)+(D3466)),"Error in S/W flag")),"")</f>
        <v/>
      </c>
      <c r="H3466" s="7" t="str">
        <f aca="false">IF(A3466&lt;&gt;"",G3466*$A3466,"")</f>
        <v/>
      </c>
      <c r="I3466" s="7" t="str">
        <f aca="false">IF(A3466&lt;&gt;"",G3466*$B3466,"")</f>
        <v/>
      </c>
      <c r="J3466" s="7" t="str">
        <f aca="false">IF(A3466&lt;&gt;"",IF(C$25="W",G3466*(($A3466-H$27)/($D3466)+M$21*($B3466-I$27)/($C3466)),IF(C$25="S",G3466*(($A3466-H$27)*($D3466)+M$21*($B3466-I$27)*($C3466)),"Error in S/W flag")),"")</f>
        <v/>
      </c>
      <c r="K3466" s="7" t="str">
        <f aca="false">IF(A3466&lt;&gt;"",G3466*J3466*($B3466-I$27),"")</f>
        <v/>
      </c>
      <c r="L3466" s="7" t="str">
        <f aca="false">IF(A3466&lt;&gt;"",G3466*J3466*($A3466-H$27),"")</f>
        <v/>
      </c>
      <c r="M3466" s="7" t="str">
        <f aca="false">IF(A3466&lt;&gt;"",G3466*J3466,"")</f>
        <v/>
      </c>
      <c r="N3466" s="7" t="str">
        <f aca="false">IF(A3466&lt;&gt;"",G3466*(J3466-M$27)^2,"")</f>
        <v/>
      </c>
      <c r="O3466" s="7"/>
      <c r="P3466" s="7" t="str">
        <f aca="false">IF(A3466&lt;&gt;"",G3466*(B3466-G$1*A3466-G$2)^2,"")</f>
        <v/>
      </c>
      <c r="Y3466" s="41"/>
      <c r="Z3466" s="41"/>
      <c r="AA3466" s="41"/>
      <c r="AB3466" s="41"/>
    </row>
    <row r="3467" customFormat="false" ht="12.75" hidden="false" customHeight="false" outlineLevel="0" collapsed="false">
      <c r="A3467" s="7"/>
      <c r="B3467" s="7"/>
      <c r="C3467" s="27"/>
      <c r="D3467" s="27"/>
      <c r="E3467" s="7"/>
      <c r="F3467" s="7"/>
      <c r="G3467" s="7" t="str">
        <f aca="false">IF(A3467&lt;&gt;"",IF(C$25="W",1/(((M$21)^2/(C3467))+(1/D3467)),IF(C$25="S",1/((M$21)^2*(C3467)+(D3467)),"Error in S/W flag")),"")</f>
        <v/>
      </c>
      <c r="H3467" s="7" t="str">
        <f aca="false">IF(A3467&lt;&gt;"",G3467*$A3467,"")</f>
        <v/>
      </c>
      <c r="I3467" s="7" t="str">
        <f aca="false">IF(A3467&lt;&gt;"",G3467*$B3467,"")</f>
        <v/>
      </c>
      <c r="J3467" s="7" t="str">
        <f aca="false">IF(A3467&lt;&gt;"",IF(C$25="W",G3467*(($A3467-H$27)/($D3467)+M$21*($B3467-I$27)/($C3467)),IF(C$25="S",G3467*(($A3467-H$27)*($D3467)+M$21*($B3467-I$27)*($C3467)),"Error in S/W flag")),"")</f>
        <v/>
      </c>
      <c r="K3467" s="7" t="str">
        <f aca="false">IF(A3467&lt;&gt;"",G3467*J3467*($B3467-I$27),"")</f>
        <v/>
      </c>
      <c r="L3467" s="7" t="str">
        <f aca="false">IF(A3467&lt;&gt;"",G3467*J3467*($A3467-H$27),"")</f>
        <v/>
      </c>
      <c r="M3467" s="7" t="str">
        <f aca="false">IF(A3467&lt;&gt;"",G3467*J3467,"")</f>
        <v/>
      </c>
      <c r="N3467" s="7" t="str">
        <f aca="false">IF(A3467&lt;&gt;"",G3467*(J3467-M$27)^2,"")</f>
        <v/>
      </c>
      <c r="O3467" s="7"/>
      <c r="P3467" s="7" t="str">
        <f aca="false">IF(A3467&lt;&gt;"",G3467*(B3467-G$1*A3467-G$2)^2,"")</f>
        <v/>
      </c>
      <c r="Y3467" s="41"/>
      <c r="Z3467" s="41"/>
      <c r="AA3467" s="41"/>
      <c r="AB3467" s="41"/>
    </row>
    <row r="3468" customFormat="false" ht="12.75" hidden="false" customHeight="false" outlineLevel="0" collapsed="false">
      <c r="A3468" s="7"/>
      <c r="B3468" s="7"/>
      <c r="C3468" s="27"/>
      <c r="D3468" s="27"/>
      <c r="E3468" s="7"/>
      <c r="F3468" s="7"/>
      <c r="G3468" s="7" t="str">
        <f aca="false">IF(A3468&lt;&gt;"",IF(C$25="W",1/(((M$21)^2/(C3468))+(1/D3468)),IF(C$25="S",1/((M$21)^2*(C3468)+(D3468)),"Error in S/W flag")),"")</f>
        <v/>
      </c>
      <c r="H3468" s="7" t="str">
        <f aca="false">IF(A3468&lt;&gt;"",G3468*$A3468,"")</f>
        <v/>
      </c>
      <c r="I3468" s="7" t="str">
        <f aca="false">IF(A3468&lt;&gt;"",G3468*$B3468,"")</f>
        <v/>
      </c>
      <c r="J3468" s="7" t="str">
        <f aca="false">IF(A3468&lt;&gt;"",IF(C$25="W",G3468*(($A3468-H$27)/($D3468)+M$21*($B3468-I$27)/($C3468)),IF(C$25="S",G3468*(($A3468-H$27)*($D3468)+M$21*($B3468-I$27)*($C3468)),"Error in S/W flag")),"")</f>
        <v/>
      </c>
      <c r="K3468" s="7" t="str">
        <f aca="false">IF(A3468&lt;&gt;"",G3468*J3468*($B3468-I$27),"")</f>
        <v/>
      </c>
      <c r="L3468" s="7" t="str">
        <f aca="false">IF(A3468&lt;&gt;"",G3468*J3468*($A3468-H$27),"")</f>
        <v/>
      </c>
      <c r="M3468" s="7" t="str">
        <f aca="false">IF(A3468&lt;&gt;"",G3468*J3468,"")</f>
        <v/>
      </c>
      <c r="N3468" s="7" t="str">
        <f aca="false">IF(A3468&lt;&gt;"",G3468*(J3468-M$27)^2,"")</f>
        <v/>
      </c>
      <c r="O3468" s="7"/>
      <c r="P3468" s="7" t="str">
        <f aca="false">IF(A3468&lt;&gt;"",G3468*(B3468-G$1*A3468-G$2)^2,"")</f>
        <v/>
      </c>
      <c r="Y3468" s="41"/>
      <c r="Z3468" s="41"/>
      <c r="AA3468" s="41"/>
      <c r="AB3468" s="41"/>
    </row>
    <row r="3469" customFormat="false" ht="12.75" hidden="false" customHeight="false" outlineLevel="0" collapsed="false">
      <c r="A3469" s="7"/>
      <c r="B3469" s="7"/>
      <c r="C3469" s="27"/>
      <c r="D3469" s="27"/>
      <c r="E3469" s="7"/>
      <c r="F3469" s="7"/>
      <c r="G3469" s="7" t="str">
        <f aca="false">IF(A3469&lt;&gt;"",IF(C$25="W",1/(((M$21)^2/(C3469))+(1/D3469)),IF(C$25="S",1/((M$21)^2*(C3469)+(D3469)),"Error in S/W flag")),"")</f>
        <v/>
      </c>
      <c r="H3469" s="7" t="str">
        <f aca="false">IF(A3469&lt;&gt;"",G3469*$A3469,"")</f>
        <v/>
      </c>
      <c r="I3469" s="7" t="str">
        <f aca="false">IF(A3469&lt;&gt;"",G3469*$B3469,"")</f>
        <v/>
      </c>
      <c r="J3469" s="7" t="str">
        <f aca="false">IF(A3469&lt;&gt;"",IF(C$25="W",G3469*(($A3469-H$27)/($D3469)+M$21*($B3469-I$27)/($C3469)),IF(C$25="S",G3469*(($A3469-H$27)*($D3469)+M$21*($B3469-I$27)*($C3469)),"Error in S/W flag")),"")</f>
        <v/>
      </c>
      <c r="K3469" s="7" t="str">
        <f aca="false">IF(A3469&lt;&gt;"",G3469*J3469*($B3469-I$27),"")</f>
        <v/>
      </c>
      <c r="L3469" s="7" t="str">
        <f aca="false">IF(A3469&lt;&gt;"",G3469*J3469*($A3469-H$27),"")</f>
        <v/>
      </c>
      <c r="M3469" s="7" t="str">
        <f aca="false">IF(A3469&lt;&gt;"",G3469*J3469,"")</f>
        <v/>
      </c>
      <c r="N3469" s="7" t="str">
        <f aca="false">IF(A3469&lt;&gt;"",G3469*(J3469-M$27)^2,"")</f>
        <v/>
      </c>
      <c r="O3469" s="7"/>
      <c r="P3469" s="7" t="str">
        <f aca="false">IF(A3469&lt;&gt;"",G3469*(B3469-G$1*A3469-G$2)^2,"")</f>
        <v/>
      </c>
      <c r="Y3469" s="41"/>
      <c r="Z3469" s="41"/>
      <c r="AA3469" s="41"/>
      <c r="AB3469" s="41"/>
    </row>
    <row r="3470" customFormat="false" ht="12.75" hidden="false" customHeight="false" outlineLevel="0" collapsed="false">
      <c r="A3470" s="7"/>
      <c r="B3470" s="7"/>
      <c r="C3470" s="27"/>
      <c r="D3470" s="27"/>
      <c r="E3470" s="7"/>
      <c r="F3470" s="7"/>
      <c r="G3470" s="7" t="str">
        <f aca="false">IF(A3470&lt;&gt;"",IF(C$25="W",1/(((M$21)^2/(C3470))+(1/D3470)),IF(C$25="S",1/((M$21)^2*(C3470)+(D3470)),"Error in S/W flag")),"")</f>
        <v/>
      </c>
      <c r="H3470" s="7" t="str">
        <f aca="false">IF(A3470&lt;&gt;"",G3470*$A3470,"")</f>
        <v/>
      </c>
      <c r="I3470" s="7" t="str">
        <f aca="false">IF(A3470&lt;&gt;"",G3470*$B3470,"")</f>
        <v/>
      </c>
      <c r="J3470" s="7" t="str">
        <f aca="false">IF(A3470&lt;&gt;"",IF(C$25="W",G3470*(($A3470-H$27)/($D3470)+M$21*($B3470-I$27)/($C3470)),IF(C$25="S",G3470*(($A3470-H$27)*($D3470)+M$21*($B3470-I$27)*($C3470)),"Error in S/W flag")),"")</f>
        <v/>
      </c>
      <c r="K3470" s="7" t="str">
        <f aca="false">IF(A3470&lt;&gt;"",G3470*J3470*($B3470-I$27),"")</f>
        <v/>
      </c>
      <c r="L3470" s="7" t="str">
        <f aca="false">IF(A3470&lt;&gt;"",G3470*J3470*($A3470-H$27),"")</f>
        <v/>
      </c>
      <c r="M3470" s="7" t="str">
        <f aca="false">IF(A3470&lt;&gt;"",G3470*J3470,"")</f>
        <v/>
      </c>
      <c r="N3470" s="7" t="str">
        <f aca="false">IF(A3470&lt;&gt;"",G3470*(J3470-M$27)^2,"")</f>
        <v/>
      </c>
      <c r="O3470" s="7"/>
      <c r="P3470" s="7" t="str">
        <f aca="false">IF(A3470&lt;&gt;"",G3470*(B3470-G$1*A3470-G$2)^2,"")</f>
        <v/>
      </c>
      <c r="Y3470" s="41"/>
      <c r="Z3470" s="41"/>
      <c r="AA3470" s="41"/>
      <c r="AB3470" s="41"/>
    </row>
    <row r="3471" customFormat="false" ht="12.75" hidden="false" customHeight="false" outlineLevel="0" collapsed="false">
      <c r="A3471" s="7"/>
      <c r="B3471" s="7"/>
      <c r="C3471" s="27"/>
      <c r="D3471" s="27"/>
      <c r="E3471" s="7"/>
      <c r="F3471" s="7"/>
      <c r="G3471" s="7" t="str">
        <f aca="false">IF(A3471&lt;&gt;"",IF(C$25="W",1/(((M$21)^2/(C3471))+(1/D3471)),IF(C$25="S",1/((M$21)^2*(C3471)+(D3471)),"Error in S/W flag")),"")</f>
        <v/>
      </c>
      <c r="H3471" s="7" t="str">
        <f aca="false">IF(A3471&lt;&gt;"",G3471*$A3471,"")</f>
        <v/>
      </c>
      <c r="I3471" s="7" t="str">
        <f aca="false">IF(A3471&lt;&gt;"",G3471*$B3471,"")</f>
        <v/>
      </c>
      <c r="J3471" s="7" t="str">
        <f aca="false">IF(A3471&lt;&gt;"",IF(C$25="W",G3471*(($A3471-H$27)/($D3471)+M$21*($B3471-I$27)/($C3471)),IF(C$25="S",G3471*(($A3471-H$27)*($D3471)+M$21*($B3471-I$27)*($C3471)),"Error in S/W flag")),"")</f>
        <v/>
      </c>
      <c r="K3471" s="7" t="str">
        <f aca="false">IF(A3471&lt;&gt;"",G3471*J3471*($B3471-I$27),"")</f>
        <v/>
      </c>
      <c r="L3471" s="7" t="str">
        <f aca="false">IF(A3471&lt;&gt;"",G3471*J3471*($A3471-H$27),"")</f>
        <v/>
      </c>
      <c r="M3471" s="7" t="str">
        <f aca="false">IF(A3471&lt;&gt;"",G3471*J3471,"")</f>
        <v/>
      </c>
      <c r="N3471" s="7" t="str">
        <f aca="false">IF(A3471&lt;&gt;"",G3471*(J3471-M$27)^2,"")</f>
        <v/>
      </c>
      <c r="O3471" s="7"/>
      <c r="P3471" s="7" t="str">
        <f aca="false">IF(A3471&lt;&gt;"",G3471*(B3471-G$1*A3471-G$2)^2,"")</f>
        <v/>
      </c>
      <c r="Y3471" s="41"/>
      <c r="Z3471" s="41"/>
      <c r="AA3471" s="41"/>
      <c r="AB3471" s="41"/>
    </row>
    <row r="3472" customFormat="false" ht="12.75" hidden="false" customHeight="false" outlineLevel="0" collapsed="false">
      <c r="A3472" s="7"/>
      <c r="B3472" s="7"/>
      <c r="C3472" s="27"/>
      <c r="D3472" s="27"/>
      <c r="E3472" s="7"/>
      <c r="F3472" s="7"/>
      <c r="G3472" s="7" t="str">
        <f aca="false">IF(A3472&lt;&gt;"",IF(C$25="W",1/(((M$21)^2/(C3472))+(1/D3472)),IF(C$25="S",1/((M$21)^2*(C3472)+(D3472)),"Error in S/W flag")),"")</f>
        <v/>
      </c>
      <c r="H3472" s="7" t="str">
        <f aca="false">IF(A3472&lt;&gt;"",G3472*$A3472,"")</f>
        <v/>
      </c>
      <c r="I3472" s="7" t="str">
        <f aca="false">IF(A3472&lt;&gt;"",G3472*$B3472,"")</f>
        <v/>
      </c>
      <c r="J3472" s="7" t="str">
        <f aca="false">IF(A3472&lt;&gt;"",IF(C$25="W",G3472*(($A3472-H$27)/($D3472)+M$21*($B3472-I$27)/($C3472)),IF(C$25="S",G3472*(($A3472-H$27)*($D3472)+M$21*($B3472-I$27)*($C3472)),"Error in S/W flag")),"")</f>
        <v/>
      </c>
      <c r="K3472" s="7" t="str">
        <f aca="false">IF(A3472&lt;&gt;"",G3472*J3472*($B3472-I$27),"")</f>
        <v/>
      </c>
      <c r="L3472" s="7" t="str">
        <f aca="false">IF(A3472&lt;&gt;"",G3472*J3472*($A3472-H$27),"")</f>
        <v/>
      </c>
      <c r="M3472" s="7" t="str">
        <f aca="false">IF(A3472&lt;&gt;"",G3472*J3472,"")</f>
        <v/>
      </c>
      <c r="N3472" s="7" t="str">
        <f aca="false">IF(A3472&lt;&gt;"",G3472*(J3472-M$27)^2,"")</f>
        <v/>
      </c>
      <c r="O3472" s="7"/>
      <c r="P3472" s="7" t="str">
        <f aca="false">IF(A3472&lt;&gt;"",G3472*(B3472-G$1*A3472-G$2)^2,"")</f>
        <v/>
      </c>
      <c r="Y3472" s="41"/>
      <c r="Z3472" s="41"/>
      <c r="AA3472" s="41"/>
      <c r="AB3472" s="41"/>
    </row>
    <row r="3473" customFormat="false" ht="12.75" hidden="false" customHeight="false" outlineLevel="0" collapsed="false">
      <c r="A3473" s="7"/>
      <c r="B3473" s="7"/>
      <c r="C3473" s="27"/>
      <c r="D3473" s="27"/>
      <c r="E3473" s="7"/>
      <c r="F3473" s="7"/>
      <c r="G3473" s="7" t="str">
        <f aca="false">IF(A3473&lt;&gt;"",IF(C$25="W",1/(((M$21)^2/(C3473))+(1/D3473)),IF(C$25="S",1/((M$21)^2*(C3473)+(D3473)),"Error in S/W flag")),"")</f>
        <v/>
      </c>
      <c r="H3473" s="7" t="str">
        <f aca="false">IF(A3473&lt;&gt;"",G3473*$A3473,"")</f>
        <v/>
      </c>
      <c r="I3473" s="7" t="str">
        <f aca="false">IF(A3473&lt;&gt;"",G3473*$B3473,"")</f>
        <v/>
      </c>
      <c r="J3473" s="7" t="str">
        <f aca="false">IF(A3473&lt;&gt;"",IF(C$25="W",G3473*(($A3473-H$27)/($D3473)+M$21*($B3473-I$27)/($C3473)),IF(C$25="S",G3473*(($A3473-H$27)*($D3473)+M$21*($B3473-I$27)*($C3473)),"Error in S/W flag")),"")</f>
        <v/>
      </c>
      <c r="K3473" s="7" t="str">
        <f aca="false">IF(A3473&lt;&gt;"",G3473*J3473*($B3473-I$27),"")</f>
        <v/>
      </c>
      <c r="L3473" s="7" t="str">
        <f aca="false">IF(A3473&lt;&gt;"",G3473*J3473*($A3473-H$27),"")</f>
        <v/>
      </c>
      <c r="M3473" s="7" t="str">
        <f aca="false">IF(A3473&lt;&gt;"",G3473*J3473,"")</f>
        <v/>
      </c>
      <c r="N3473" s="7" t="str">
        <f aca="false">IF(A3473&lt;&gt;"",G3473*(J3473-M$27)^2,"")</f>
        <v/>
      </c>
      <c r="O3473" s="7"/>
      <c r="P3473" s="7" t="str">
        <f aca="false">IF(A3473&lt;&gt;"",G3473*(B3473-G$1*A3473-G$2)^2,"")</f>
        <v/>
      </c>
      <c r="Y3473" s="41"/>
      <c r="Z3473" s="41"/>
      <c r="AA3473" s="41"/>
      <c r="AB3473" s="41"/>
    </row>
    <row r="3474" customFormat="false" ht="12.75" hidden="false" customHeight="false" outlineLevel="0" collapsed="false">
      <c r="A3474" s="7"/>
      <c r="B3474" s="7"/>
      <c r="C3474" s="27"/>
      <c r="D3474" s="27"/>
      <c r="E3474" s="7"/>
      <c r="F3474" s="7"/>
      <c r="G3474" s="7" t="str">
        <f aca="false">IF(A3474&lt;&gt;"",IF(C$25="W",1/(((M$21)^2/(C3474))+(1/D3474)),IF(C$25="S",1/((M$21)^2*(C3474)+(D3474)),"Error in S/W flag")),"")</f>
        <v/>
      </c>
      <c r="H3474" s="7" t="str">
        <f aca="false">IF(A3474&lt;&gt;"",G3474*$A3474,"")</f>
        <v/>
      </c>
      <c r="I3474" s="7" t="str">
        <f aca="false">IF(A3474&lt;&gt;"",G3474*$B3474,"")</f>
        <v/>
      </c>
      <c r="J3474" s="7" t="str">
        <f aca="false">IF(A3474&lt;&gt;"",IF(C$25="W",G3474*(($A3474-H$27)/($D3474)+M$21*($B3474-I$27)/($C3474)),IF(C$25="S",G3474*(($A3474-H$27)*($D3474)+M$21*($B3474-I$27)*($C3474)),"Error in S/W flag")),"")</f>
        <v/>
      </c>
      <c r="K3474" s="7" t="str">
        <f aca="false">IF(A3474&lt;&gt;"",G3474*J3474*($B3474-I$27),"")</f>
        <v/>
      </c>
      <c r="L3474" s="7" t="str">
        <f aca="false">IF(A3474&lt;&gt;"",G3474*J3474*($A3474-H$27),"")</f>
        <v/>
      </c>
      <c r="M3474" s="7" t="str">
        <f aca="false">IF(A3474&lt;&gt;"",G3474*J3474,"")</f>
        <v/>
      </c>
      <c r="N3474" s="7" t="str">
        <f aca="false">IF(A3474&lt;&gt;"",G3474*(J3474-M$27)^2,"")</f>
        <v/>
      </c>
      <c r="O3474" s="7"/>
      <c r="P3474" s="7" t="str">
        <f aca="false">IF(A3474&lt;&gt;"",G3474*(B3474-G$1*A3474-G$2)^2,"")</f>
        <v/>
      </c>
      <c r="Y3474" s="41"/>
      <c r="Z3474" s="41"/>
      <c r="AA3474" s="41"/>
      <c r="AB3474" s="41"/>
    </row>
    <row r="3475" customFormat="false" ht="12.75" hidden="false" customHeight="false" outlineLevel="0" collapsed="false">
      <c r="A3475" s="7"/>
      <c r="B3475" s="7"/>
      <c r="C3475" s="27"/>
      <c r="D3475" s="27"/>
      <c r="E3475" s="7"/>
      <c r="F3475" s="7"/>
      <c r="G3475" s="7" t="str">
        <f aca="false">IF(A3475&lt;&gt;"",IF(C$25="W",1/(((M$21)^2/(C3475))+(1/D3475)),IF(C$25="S",1/((M$21)^2*(C3475)+(D3475)),"Error in S/W flag")),"")</f>
        <v/>
      </c>
      <c r="H3475" s="7" t="str">
        <f aca="false">IF(A3475&lt;&gt;"",G3475*$A3475,"")</f>
        <v/>
      </c>
      <c r="I3475" s="7" t="str">
        <f aca="false">IF(A3475&lt;&gt;"",G3475*$B3475,"")</f>
        <v/>
      </c>
      <c r="J3475" s="7" t="str">
        <f aca="false">IF(A3475&lt;&gt;"",IF(C$25="W",G3475*(($A3475-H$27)/($D3475)+M$21*($B3475-I$27)/($C3475)),IF(C$25="S",G3475*(($A3475-H$27)*($D3475)+M$21*($B3475-I$27)*($C3475)),"Error in S/W flag")),"")</f>
        <v/>
      </c>
      <c r="K3475" s="7" t="str">
        <f aca="false">IF(A3475&lt;&gt;"",G3475*J3475*($B3475-I$27),"")</f>
        <v/>
      </c>
      <c r="L3475" s="7" t="str">
        <f aca="false">IF(A3475&lt;&gt;"",G3475*J3475*($A3475-H$27),"")</f>
        <v/>
      </c>
      <c r="M3475" s="7" t="str">
        <f aca="false">IF(A3475&lt;&gt;"",G3475*J3475,"")</f>
        <v/>
      </c>
      <c r="N3475" s="7" t="str">
        <f aca="false">IF(A3475&lt;&gt;"",G3475*(J3475-M$27)^2,"")</f>
        <v/>
      </c>
      <c r="O3475" s="7"/>
      <c r="P3475" s="7" t="str">
        <f aca="false">IF(A3475&lt;&gt;"",G3475*(B3475-G$1*A3475-G$2)^2,"")</f>
        <v/>
      </c>
      <c r="Y3475" s="41"/>
      <c r="Z3475" s="41"/>
      <c r="AA3475" s="41"/>
      <c r="AB3475" s="41"/>
    </row>
    <row r="3476" customFormat="false" ht="12.75" hidden="false" customHeight="false" outlineLevel="0" collapsed="false">
      <c r="A3476" s="7"/>
      <c r="B3476" s="7"/>
      <c r="C3476" s="27"/>
      <c r="D3476" s="27"/>
      <c r="E3476" s="7"/>
      <c r="F3476" s="7"/>
      <c r="G3476" s="7" t="str">
        <f aca="false">IF(A3476&lt;&gt;"",IF(C$25="W",1/(((M$21)^2/(C3476))+(1/D3476)),IF(C$25="S",1/((M$21)^2*(C3476)+(D3476)),"Error in S/W flag")),"")</f>
        <v/>
      </c>
      <c r="H3476" s="7" t="str">
        <f aca="false">IF(A3476&lt;&gt;"",G3476*$A3476,"")</f>
        <v/>
      </c>
      <c r="I3476" s="7" t="str">
        <f aca="false">IF(A3476&lt;&gt;"",G3476*$B3476,"")</f>
        <v/>
      </c>
      <c r="J3476" s="7" t="str">
        <f aca="false">IF(A3476&lt;&gt;"",IF(C$25="W",G3476*(($A3476-H$27)/($D3476)+M$21*($B3476-I$27)/($C3476)),IF(C$25="S",G3476*(($A3476-H$27)*($D3476)+M$21*($B3476-I$27)*($C3476)),"Error in S/W flag")),"")</f>
        <v/>
      </c>
      <c r="K3476" s="7" t="str">
        <f aca="false">IF(A3476&lt;&gt;"",G3476*J3476*($B3476-I$27),"")</f>
        <v/>
      </c>
      <c r="L3476" s="7" t="str">
        <f aca="false">IF(A3476&lt;&gt;"",G3476*J3476*($A3476-H$27),"")</f>
        <v/>
      </c>
      <c r="M3476" s="7" t="str">
        <f aca="false">IF(A3476&lt;&gt;"",G3476*J3476,"")</f>
        <v/>
      </c>
      <c r="N3476" s="7" t="str">
        <f aca="false">IF(A3476&lt;&gt;"",G3476*(J3476-M$27)^2,"")</f>
        <v/>
      </c>
      <c r="O3476" s="7"/>
      <c r="P3476" s="7" t="str">
        <f aca="false">IF(A3476&lt;&gt;"",G3476*(B3476-G$1*A3476-G$2)^2,"")</f>
        <v/>
      </c>
      <c r="Y3476" s="41"/>
      <c r="Z3476" s="41"/>
      <c r="AA3476" s="41"/>
      <c r="AB3476" s="41"/>
    </row>
    <row r="3477" customFormat="false" ht="12.75" hidden="false" customHeight="false" outlineLevel="0" collapsed="false">
      <c r="A3477" s="7"/>
      <c r="B3477" s="7"/>
      <c r="C3477" s="27"/>
      <c r="D3477" s="27"/>
      <c r="E3477" s="7"/>
      <c r="F3477" s="7"/>
      <c r="G3477" s="7" t="str">
        <f aca="false">IF(A3477&lt;&gt;"",IF(C$25="W",1/(((M$21)^2/(C3477))+(1/D3477)),IF(C$25="S",1/((M$21)^2*(C3477)+(D3477)),"Error in S/W flag")),"")</f>
        <v/>
      </c>
      <c r="H3477" s="7" t="str">
        <f aca="false">IF(A3477&lt;&gt;"",G3477*$A3477,"")</f>
        <v/>
      </c>
      <c r="I3477" s="7" t="str">
        <f aca="false">IF(A3477&lt;&gt;"",G3477*$B3477,"")</f>
        <v/>
      </c>
      <c r="J3477" s="7" t="str">
        <f aca="false">IF(A3477&lt;&gt;"",IF(C$25="W",G3477*(($A3477-H$27)/($D3477)+M$21*($B3477-I$27)/($C3477)),IF(C$25="S",G3477*(($A3477-H$27)*($D3477)+M$21*($B3477-I$27)*($C3477)),"Error in S/W flag")),"")</f>
        <v/>
      </c>
      <c r="K3477" s="7" t="str">
        <f aca="false">IF(A3477&lt;&gt;"",G3477*J3477*($B3477-I$27),"")</f>
        <v/>
      </c>
      <c r="L3477" s="7" t="str">
        <f aca="false">IF(A3477&lt;&gt;"",G3477*J3477*($A3477-H$27),"")</f>
        <v/>
      </c>
      <c r="M3477" s="7" t="str">
        <f aca="false">IF(A3477&lt;&gt;"",G3477*J3477,"")</f>
        <v/>
      </c>
      <c r="N3477" s="7" t="str">
        <f aca="false">IF(A3477&lt;&gt;"",G3477*(J3477-M$27)^2,"")</f>
        <v/>
      </c>
      <c r="O3477" s="7"/>
      <c r="P3477" s="7" t="str">
        <f aca="false">IF(A3477&lt;&gt;"",G3477*(B3477-G$1*A3477-G$2)^2,"")</f>
        <v/>
      </c>
      <c r="Y3477" s="41"/>
      <c r="Z3477" s="41"/>
      <c r="AA3477" s="41"/>
      <c r="AB3477" s="41"/>
    </row>
    <row r="3478" customFormat="false" ht="12.75" hidden="false" customHeight="false" outlineLevel="0" collapsed="false">
      <c r="A3478" s="7"/>
      <c r="B3478" s="7"/>
      <c r="C3478" s="27"/>
      <c r="D3478" s="27"/>
      <c r="E3478" s="7"/>
      <c r="F3478" s="7"/>
      <c r="G3478" s="7" t="str">
        <f aca="false">IF(A3478&lt;&gt;"",IF(C$25="W",1/(((M$21)^2/(C3478))+(1/D3478)),IF(C$25="S",1/((M$21)^2*(C3478)+(D3478)),"Error in S/W flag")),"")</f>
        <v/>
      </c>
      <c r="H3478" s="7" t="str">
        <f aca="false">IF(A3478&lt;&gt;"",G3478*$A3478,"")</f>
        <v/>
      </c>
      <c r="I3478" s="7" t="str">
        <f aca="false">IF(A3478&lt;&gt;"",G3478*$B3478,"")</f>
        <v/>
      </c>
      <c r="J3478" s="7" t="str">
        <f aca="false">IF(A3478&lt;&gt;"",IF(C$25="W",G3478*(($A3478-H$27)/($D3478)+M$21*($B3478-I$27)/($C3478)),IF(C$25="S",G3478*(($A3478-H$27)*($D3478)+M$21*($B3478-I$27)*($C3478)),"Error in S/W flag")),"")</f>
        <v/>
      </c>
      <c r="K3478" s="7" t="str">
        <f aca="false">IF(A3478&lt;&gt;"",G3478*J3478*($B3478-I$27),"")</f>
        <v/>
      </c>
      <c r="L3478" s="7" t="str">
        <f aca="false">IF(A3478&lt;&gt;"",G3478*J3478*($A3478-H$27),"")</f>
        <v/>
      </c>
      <c r="M3478" s="7" t="str">
        <f aca="false">IF(A3478&lt;&gt;"",G3478*J3478,"")</f>
        <v/>
      </c>
      <c r="N3478" s="7" t="str">
        <f aca="false">IF(A3478&lt;&gt;"",G3478*(J3478-M$27)^2,"")</f>
        <v/>
      </c>
      <c r="O3478" s="7"/>
      <c r="P3478" s="7" t="str">
        <f aca="false">IF(A3478&lt;&gt;"",G3478*(B3478-G$1*A3478-G$2)^2,"")</f>
        <v/>
      </c>
      <c r="Y3478" s="41"/>
      <c r="Z3478" s="41"/>
      <c r="AA3478" s="41"/>
      <c r="AB3478" s="41"/>
    </row>
    <row r="3479" customFormat="false" ht="12.75" hidden="false" customHeight="false" outlineLevel="0" collapsed="false">
      <c r="A3479" s="7"/>
      <c r="B3479" s="7"/>
      <c r="C3479" s="27"/>
      <c r="D3479" s="27"/>
      <c r="E3479" s="7"/>
      <c r="F3479" s="7"/>
      <c r="G3479" s="7" t="str">
        <f aca="false">IF(A3479&lt;&gt;"",IF(C$25="W",1/(((M$21)^2/(C3479))+(1/D3479)),IF(C$25="S",1/((M$21)^2*(C3479)+(D3479)),"Error in S/W flag")),"")</f>
        <v/>
      </c>
      <c r="H3479" s="7" t="str">
        <f aca="false">IF(A3479&lt;&gt;"",G3479*$A3479,"")</f>
        <v/>
      </c>
      <c r="I3479" s="7" t="str">
        <f aca="false">IF(A3479&lt;&gt;"",G3479*$B3479,"")</f>
        <v/>
      </c>
      <c r="J3479" s="7" t="str">
        <f aca="false">IF(A3479&lt;&gt;"",IF(C$25="W",G3479*(($A3479-H$27)/($D3479)+M$21*($B3479-I$27)/($C3479)),IF(C$25="S",G3479*(($A3479-H$27)*($D3479)+M$21*($B3479-I$27)*($C3479)),"Error in S/W flag")),"")</f>
        <v/>
      </c>
      <c r="K3479" s="7" t="str">
        <f aca="false">IF(A3479&lt;&gt;"",G3479*J3479*($B3479-I$27),"")</f>
        <v/>
      </c>
      <c r="L3479" s="7" t="str">
        <f aca="false">IF(A3479&lt;&gt;"",G3479*J3479*($A3479-H$27),"")</f>
        <v/>
      </c>
      <c r="M3479" s="7" t="str">
        <f aca="false">IF(A3479&lt;&gt;"",G3479*J3479,"")</f>
        <v/>
      </c>
      <c r="N3479" s="7" t="str">
        <f aca="false">IF(A3479&lt;&gt;"",G3479*(J3479-M$27)^2,"")</f>
        <v/>
      </c>
      <c r="O3479" s="7"/>
      <c r="P3479" s="7" t="str">
        <f aca="false">IF(A3479&lt;&gt;"",G3479*(B3479-G$1*A3479-G$2)^2,"")</f>
        <v/>
      </c>
      <c r="Y3479" s="41"/>
      <c r="Z3479" s="41"/>
      <c r="AA3479" s="41"/>
      <c r="AB3479" s="41"/>
    </row>
    <row r="3480" customFormat="false" ht="12.75" hidden="false" customHeight="false" outlineLevel="0" collapsed="false">
      <c r="A3480" s="7"/>
      <c r="B3480" s="7"/>
      <c r="C3480" s="27"/>
      <c r="D3480" s="27"/>
      <c r="E3480" s="7"/>
      <c r="F3480" s="7"/>
      <c r="G3480" s="7" t="str">
        <f aca="false">IF(A3480&lt;&gt;"",IF(C$25="W",1/(((M$21)^2/(C3480))+(1/D3480)),IF(C$25="S",1/((M$21)^2*(C3480)+(D3480)),"Error in S/W flag")),"")</f>
        <v/>
      </c>
      <c r="H3480" s="7" t="str">
        <f aca="false">IF(A3480&lt;&gt;"",G3480*$A3480,"")</f>
        <v/>
      </c>
      <c r="I3480" s="7" t="str">
        <f aca="false">IF(A3480&lt;&gt;"",G3480*$B3480,"")</f>
        <v/>
      </c>
      <c r="J3480" s="7" t="str">
        <f aca="false">IF(A3480&lt;&gt;"",IF(C$25="W",G3480*(($A3480-H$27)/($D3480)+M$21*($B3480-I$27)/($C3480)),IF(C$25="S",G3480*(($A3480-H$27)*($D3480)+M$21*($B3480-I$27)*($C3480)),"Error in S/W flag")),"")</f>
        <v/>
      </c>
      <c r="K3480" s="7" t="str">
        <f aca="false">IF(A3480&lt;&gt;"",G3480*J3480*($B3480-I$27),"")</f>
        <v/>
      </c>
      <c r="L3480" s="7" t="str">
        <f aca="false">IF(A3480&lt;&gt;"",G3480*J3480*($A3480-H$27),"")</f>
        <v/>
      </c>
      <c r="M3480" s="7" t="str">
        <f aca="false">IF(A3480&lt;&gt;"",G3480*J3480,"")</f>
        <v/>
      </c>
      <c r="N3480" s="7" t="str">
        <f aca="false">IF(A3480&lt;&gt;"",G3480*(J3480-M$27)^2,"")</f>
        <v/>
      </c>
      <c r="O3480" s="7"/>
      <c r="P3480" s="7" t="str">
        <f aca="false">IF(A3480&lt;&gt;"",G3480*(B3480-G$1*A3480-G$2)^2,"")</f>
        <v/>
      </c>
      <c r="Y3480" s="41"/>
      <c r="Z3480" s="41"/>
      <c r="AA3480" s="41"/>
      <c r="AB3480" s="41"/>
    </row>
    <row r="3481" customFormat="false" ht="12.75" hidden="false" customHeight="false" outlineLevel="0" collapsed="false">
      <c r="A3481" s="7"/>
      <c r="B3481" s="7"/>
      <c r="C3481" s="27"/>
      <c r="D3481" s="27"/>
      <c r="E3481" s="7"/>
      <c r="F3481" s="7"/>
      <c r="G3481" s="7" t="str">
        <f aca="false">IF(A3481&lt;&gt;"",IF(C$25="W",1/(((M$21)^2/(C3481))+(1/D3481)),IF(C$25="S",1/((M$21)^2*(C3481)+(D3481)),"Error in S/W flag")),"")</f>
        <v/>
      </c>
      <c r="H3481" s="7" t="str">
        <f aca="false">IF(A3481&lt;&gt;"",G3481*$A3481,"")</f>
        <v/>
      </c>
      <c r="I3481" s="7" t="str">
        <f aca="false">IF(A3481&lt;&gt;"",G3481*$B3481,"")</f>
        <v/>
      </c>
      <c r="J3481" s="7" t="str">
        <f aca="false">IF(A3481&lt;&gt;"",IF(C$25="W",G3481*(($A3481-H$27)/($D3481)+M$21*($B3481-I$27)/($C3481)),IF(C$25="S",G3481*(($A3481-H$27)*($D3481)+M$21*($B3481-I$27)*($C3481)),"Error in S/W flag")),"")</f>
        <v/>
      </c>
      <c r="K3481" s="7" t="str">
        <f aca="false">IF(A3481&lt;&gt;"",G3481*J3481*($B3481-I$27),"")</f>
        <v/>
      </c>
      <c r="L3481" s="7" t="str">
        <f aca="false">IF(A3481&lt;&gt;"",G3481*J3481*($A3481-H$27),"")</f>
        <v/>
      </c>
      <c r="M3481" s="7" t="str">
        <f aca="false">IF(A3481&lt;&gt;"",G3481*J3481,"")</f>
        <v/>
      </c>
      <c r="N3481" s="7" t="str">
        <f aca="false">IF(A3481&lt;&gt;"",G3481*(J3481-M$27)^2,"")</f>
        <v/>
      </c>
      <c r="O3481" s="7"/>
      <c r="P3481" s="7" t="str">
        <f aca="false">IF(A3481&lt;&gt;"",G3481*(B3481-G$1*A3481-G$2)^2,"")</f>
        <v/>
      </c>
      <c r="Y3481" s="41"/>
      <c r="Z3481" s="41"/>
      <c r="AA3481" s="41"/>
      <c r="AB3481" s="41"/>
    </row>
    <row r="3482" customFormat="false" ht="12.75" hidden="false" customHeight="false" outlineLevel="0" collapsed="false">
      <c r="A3482" s="7"/>
      <c r="B3482" s="7"/>
      <c r="C3482" s="27"/>
      <c r="D3482" s="27"/>
      <c r="E3482" s="7"/>
      <c r="F3482" s="7"/>
      <c r="G3482" s="7" t="str">
        <f aca="false">IF(A3482&lt;&gt;"",IF(C$25="W",1/(((M$21)^2/(C3482))+(1/D3482)),IF(C$25="S",1/((M$21)^2*(C3482)+(D3482)),"Error in S/W flag")),"")</f>
        <v/>
      </c>
      <c r="H3482" s="7" t="str">
        <f aca="false">IF(A3482&lt;&gt;"",G3482*$A3482,"")</f>
        <v/>
      </c>
      <c r="I3482" s="7" t="str">
        <f aca="false">IF(A3482&lt;&gt;"",G3482*$B3482,"")</f>
        <v/>
      </c>
      <c r="J3482" s="7" t="str">
        <f aca="false">IF(A3482&lt;&gt;"",IF(C$25="W",G3482*(($A3482-H$27)/($D3482)+M$21*($B3482-I$27)/($C3482)),IF(C$25="S",G3482*(($A3482-H$27)*($D3482)+M$21*($B3482-I$27)*($C3482)),"Error in S/W flag")),"")</f>
        <v/>
      </c>
      <c r="K3482" s="7" t="str">
        <f aca="false">IF(A3482&lt;&gt;"",G3482*J3482*($B3482-I$27),"")</f>
        <v/>
      </c>
      <c r="L3482" s="7" t="str">
        <f aca="false">IF(A3482&lt;&gt;"",G3482*J3482*($A3482-H$27),"")</f>
        <v/>
      </c>
      <c r="M3482" s="7" t="str">
        <f aca="false">IF(A3482&lt;&gt;"",G3482*J3482,"")</f>
        <v/>
      </c>
      <c r="N3482" s="7" t="str">
        <f aca="false">IF(A3482&lt;&gt;"",G3482*(J3482-M$27)^2,"")</f>
        <v/>
      </c>
      <c r="O3482" s="7"/>
      <c r="P3482" s="7" t="str">
        <f aca="false">IF(A3482&lt;&gt;"",G3482*(B3482-G$1*A3482-G$2)^2,"")</f>
        <v/>
      </c>
      <c r="Y3482" s="41"/>
      <c r="Z3482" s="41"/>
      <c r="AA3482" s="41"/>
      <c r="AB3482" s="41"/>
    </row>
    <row r="3483" customFormat="false" ht="12.75" hidden="false" customHeight="false" outlineLevel="0" collapsed="false">
      <c r="A3483" s="7"/>
      <c r="B3483" s="7"/>
      <c r="C3483" s="27"/>
      <c r="D3483" s="27"/>
      <c r="E3483" s="7"/>
      <c r="F3483" s="7"/>
      <c r="G3483" s="7" t="str">
        <f aca="false">IF(A3483&lt;&gt;"",IF(C$25="W",1/(((M$21)^2/(C3483))+(1/D3483)),IF(C$25="S",1/((M$21)^2*(C3483)+(D3483)),"Error in S/W flag")),"")</f>
        <v/>
      </c>
      <c r="H3483" s="7" t="str">
        <f aca="false">IF(A3483&lt;&gt;"",G3483*$A3483,"")</f>
        <v/>
      </c>
      <c r="I3483" s="7" t="str">
        <f aca="false">IF(A3483&lt;&gt;"",G3483*$B3483,"")</f>
        <v/>
      </c>
      <c r="J3483" s="7" t="str">
        <f aca="false">IF(A3483&lt;&gt;"",IF(C$25="W",G3483*(($A3483-H$27)/($D3483)+M$21*($B3483-I$27)/($C3483)),IF(C$25="S",G3483*(($A3483-H$27)*($D3483)+M$21*($B3483-I$27)*($C3483)),"Error in S/W flag")),"")</f>
        <v/>
      </c>
      <c r="K3483" s="7" t="str">
        <f aca="false">IF(A3483&lt;&gt;"",G3483*J3483*($B3483-I$27),"")</f>
        <v/>
      </c>
      <c r="L3483" s="7" t="str">
        <f aca="false">IF(A3483&lt;&gt;"",G3483*J3483*($A3483-H$27),"")</f>
        <v/>
      </c>
      <c r="M3483" s="7" t="str">
        <f aca="false">IF(A3483&lt;&gt;"",G3483*J3483,"")</f>
        <v/>
      </c>
      <c r="N3483" s="7" t="str">
        <f aca="false">IF(A3483&lt;&gt;"",G3483*(J3483-M$27)^2,"")</f>
        <v/>
      </c>
      <c r="O3483" s="7"/>
      <c r="P3483" s="7" t="str">
        <f aca="false">IF(A3483&lt;&gt;"",G3483*(B3483-G$1*A3483-G$2)^2,"")</f>
        <v/>
      </c>
      <c r="Y3483" s="41"/>
      <c r="Z3483" s="41"/>
      <c r="AA3483" s="41"/>
      <c r="AB3483" s="41"/>
    </row>
    <row r="3484" customFormat="false" ht="12.75" hidden="false" customHeight="false" outlineLevel="0" collapsed="false">
      <c r="A3484" s="7"/>
      <c r="B3484" s="7"/>
      <c r="C3484" s="27"/>
      <c r="D3484" s="27"/>
      <c r="E3484" s="7"/>
      <c r="F3484" s="7"/>
      <c r="G3484" s="7" t="str">
        <f aca="false">IF(A3484&lt;&gt;"",IF(C$25="W",1/(((M$21)^2/(C3484))+(1/D3484)),IF(C$25="S",1/((M$21)^2*(C3484)+(D3484)),"Error in S/W flag")),"")</f>
        <v/>
      </c>
      <c r="H3484" s="7" t="str">
        <f aca="false">IF(A3484&lt;&gt;"",G3484*$A3484,"")</f>
        <v/>
      </c>
      <c r="I3484" s="7" t="str">
        <f aca="false">IF(A3484&lt;&gt;"",G3484*$B3484,"")</f>
        <v/>
      </c>
      <c r="J3484" s="7" t="str">
        <f aca="false">IF(A3484&lt;&gt;"",IF(C$25="W",G3484*(($A3484-H$27)/($D3484)+M$21*($B3484-I$27)/($C3484)),IF(C$25="S",G3484*(($A3484-H$27)*($D3484)+M$21*($B3484-I$27)*($C3484)),"Error in S/W flag")),"")</f>
        <v/>
      </c>
      <c r="K3484" s="7" t="str">
        <f aca="false">IF(A3484&lt;&gt;"",G3484*J3484*($B3484-I$27),"")</f>
        <v/>
      </c>
      <c r="L3484" s="7" t="str">
        <f aca="false">IF(A3484&lt;&gt;"",G3484*J3484*($A3484-H$27),"")</f>
        <v/>
      </c>
      <c r="M3484" s="7" t="str">
        <f aca="false">IF(A3484&lt;&gt;"",G3484*J3484,"")</f>
        <v/>
      </c>
      <c r="N3484" s="7" t="str">
        <f aca="false">IF(A3484&lt;&gt;"",G3484*(J3484-M$27)^2,"")</f>
        <v/>
      </c>
      <c r="O3484" s="7"/>
      <c r="P3484" s="7" t="str">
        <f aca="false">IF(A3484&lt;&gt;"",G3484*(B3484-G$1*A3484-G$2)^2,"")</f>
        <v/>
      </c>
      <c r="Y3484" s="41"/>
      <c r="Z3484" s="41"/>
      <c r="AA3484" s="41"/>
      <c r="AB3484" s="41"/>
    </row>
    <row r="3485" customFormat="false" ht="12.75" hidden="false" customHeight="false" outlineLevel="0" collapsed="false">
      <c r="A3485" s="7"/>
      <c r="B3485" s="7"/>
      <c r="C3485" s="27"/>
      <c r="D3485" s="27"/>
      <c r="E3485" s="7"/>
      <c r="F3485" s="7"/>
      <c r="G3485" s="7" t="str">
        <f aca="false">IF(A3485&lt;&gt;"",IF(C$25="W",1/(((M$21)^2/(C3485))+(1/D3485)),IF(C$25="S",1/((M$21)^2*(C3485)+(D3485)),"Error in S/W flag")),"")</f>
        <v/>
      </c>
      <c r="H3485" s="7" t="str">
        <f aca="false">IF(A3485&lt;&gt;"",G3485*$A3485,"")</f>
        <v/>
      </c>
      <c r="I3485" s="7" t="str">
        <f aca="false">IF(A3485&lt;&gt;"",G3485*$B3485,"")</f>
        <v/>
      </c>
      <c r="J3485" s="7" t="str">
        <f aca="false">IF(A3485&lt;&gt;"",IF(C$25="W",G3485*(($A3485-H$27)/($D3485)+M$21*($B3485-I$27)/($C3485)),IF(C$25="S",G3485*(($A3485-H$27)*($D3485)+M$21*($B3485-I$27)*($C3485)),"Error in S/W flag")),"")</f>
        <v/>
      </c>
      <c r="K3485" s="7" t="str">
        <f aca="false">IF(A3485&lt;&gt;"",G3485*J3485*($B3485-I$27),"")</f>
        <v/>
      </c>
      <c r="L3485" s="7" t="str">
        <f aca="false">IF(A3485&lt;&gt;"",G3485*J3485*($A3485-H$27),"")</f>
        <v/>
      </c>
      <c r="M3485" s="7" t="str">
        <f aca="false">IF(A3485&lt;&gt;"",G3485*J3485,"")</f>
        <v/>
      </c>
      <c r="N3485" s="7" t="str">
        <f aca="false">IF(A3485&lt;&gt;"",G3485*(J3485-M$27)^2,"")</f>
        <v/>
      </c>
      <c r="O3485" s="7"/>
      <c r="P3485" s="7" t="str">
        <f aca="false">IF(A3485&lt;&gt;"",G3485*(B3485-G$1*A3485-G$2)^2,"")</f>
        <v/>
      </c>
      <c r="Y3485" s="41"/>
      <c r="Z3485" s="41"/>
      <c r="AA3485" s="41"/>
      <c r="AB3485" s="41"/>
    </row>
    <row r="3486" customFormat="false" ht="12.75" hidden="false" customHeight="false" outlineLevel="0" collapsed="false">
      <c r="A3486" s="7"/>
      <c r="B3486" s="7"/>
      <c r="C3486" s="27"/>
      <c r="D3486" s="27"/>
      <c r="E3486" s="7"/>
      <c r="F3486" s="7"/>
      <c r="G3486" s="7" t="str">
        <f aca="false">IF(A3486&lt;&gt;"",IF(C$25="W",1/(((M$21)^2/(C3486))+(1/D3486)),IF(C$25="S",1/((M$21)^2*(C3486)+(D3486)),"Error in S/W flag")),"")</f>
        <v/>
      </c>
      <c r="H3486" s="7" t="str">
        <f aca="false">IF(A3486&lt;&gt;"",G3486*$A3486,"")</f>
        <v/>
      </c>
      <c r="I3486" s="7" t="str">
        <f aca="false">IF(A3486&lt;&gt;"",G3486*$B3486,"")</f>
        <v/>
      </c>
      <c r="J3486" s="7" t="str">
        <f aca="false">IF(A3486&lt;&gt;"",IF(C$25="W",G3486*(($A3486-H$27)/($D3486)+M$21*($B3486-I$27)/($C3486)),IF(C$25="S",G3486*(($A3486-H$27)*($D3486)+M$21*($B3486-I$27)*($C3486)),"Error in S/W flag")),"")</f>
        <v/>
      </c>
      <c r="K3486" s="7" t="str">
        <f aca="false">IF(A3486&lt;&gt;"",G3486*J3486*($B3486-I$27),"")</f>
        <v/>
      </c>
      <c r="L3486" s="7" t="str">
        <f aca="false">IF(A3486&lt;&gt;"",G3486*J3486*($A3486-H$27),"")</f>
        <v/>
      </c>
      <c r="M3486" s="7" t="str">
        <f aca="false">IF(A3486&lt;&gt;"",G3486*J3486,"")</f>
        <v/>
      </c>
      <c r="N3486" s="7" t="str">
        <f aca="false">IF(A3486&lt;&gt;"",G3486*(J3486-M$27)^2,"")</f>
        <v/>
      </c>
      <c r="O3486" s="7"/>
      <c r="P3486" s="7" t="str">
        <f aca="false">IF(A3486&lt;&gt;"",G3486*(B3486-G$1*A3486-G$2)^2,"")</f>
        <v/>
      </c>
      <c r="Y3486" s="41"/>
      <c r="Z3486" s="41"/>
      <c r="AA3486" s="41"/>
      <c r="AB3486" s="41"/>
    </row>
    <row r="3487" customFormat="false" ht="12.75" hidden="false" customHeight="false" outlineLevel="0" collapsed="false">
      <c r="A3487" s="7"/>
      <c r="B3487" s="7"/>
      <c r="C3487" s="27"/>
      <c r="D3487" s="27"/>
      <c r="E3487" s="7"/>
      <c r="F3487" s="7"/>
      <c r="G3487" s="7" t="str">
        <f aca="false">IF(A3487&lt;&gt;"",IF(C$25="W",1/(((M$21)^2/(C3487))+(1/D3487)),IF(C$25="S",1/((M$21)^2*(C3487)+(D3487)),"Error in S/W flag")),"")</f>
        <v/>
      </c>
      <c r="H3487" s="7" t="str">
        <f aca="false">IF(A3487&lt;&gt;"",G3487*$A3487,"")</f>
        <v/>
      </c>
      <c r="I3487" s="7" t="str">
        <f aca="false">IF(A3487&lt;&gt;"",G3487*$B3487,"")</f>
        <v/>
      </c>
      <c r="J3487" s="7" t="str">
        <f aca="false">IF(A3487&lt;&gt;"",IF(C$25="W",G3487*(($A3487-H$27)/($D3487)+M$21*($B3487-I$27)/($C3487)),IF(C$25="S",G3487*(($A3487-H$27)*($D3487)+M$21*($B3487-I$27)*($C3487)),"Error in S/W flag")),"")</f>
        <v/>
      </c>
      <c r="K3487" s="7" t="str">
        <f aca="false">IF(A3487&lt;&gt;"",G3487*J3487*($B3487-I$27),"")</f>
        <v/>
      </c>
      <c r="L3487" s="7" t="str">
        <f aca="false">IF(A3487&lt;&gt;"",G3487*J3487*($A3487-H$27),"")</f>
        <v/>
      </c>
      <c r="M3487" s="7" t="str">
        <f aca="false">IF(A3487&lt;&gt;"",G3487*J3487,"")</f>
        <v/>
      </c>
      <c r="N3487" s="7" t="str">
        <f aca="false">IF(A3487&lt;&gt;"",G3487*(J3487-M$27)^2,"")</f>
        <v/>
      </c>
      <c r="O3487" s="7"/>
      <c r="P3487" s="7" t="str">
        <f aca="false">IF(A3487&lt;&gt;"",G3487*(B3487-G$1*A3487-G$2)^2,"")</f>
        <v/>
      </c>
      <c r="Y3487" s="41"/>
      <c r="Z3487" s="41"/>
      <c r="AA3487" s="41"/>
      <c r="AB3487" s="41"/>
    </row>
    <row r="3488" customFormat="false" ht="12.75" hidden="false" customHeight="false" outlineLevel="0" collapsed="false">
      <c r="A3488" s="7"/>
      <c r="B3488" s="7"/>
      <c r="C3488" s="27"/>
      <c r="D3488" s="27"/>
      <c r="E3488" s="7"/>
      <c r="F3488" s="7"/>
      <c r="G3488" s="7" t="str">
        <f aca="false">IF(A3488&lt;&gt;"",IF(C$25="W",1/(((M$21)^2/(C3488))+(1/D3488)),IF(C$25="S",1/((M$21)^2*(C3488)+(D3488)),"Error in S/W flag")),"")</f>
        <v/>
      </c>
      <c r="H3488" s="7" t="str">
        <f aca="false">IF(A3488&lt;&gt;"",G3488*$A3488,"")</f>
        <v/>
      </c>
      <c r="I3488" s="7" t="str">
        <f aca="false">IF(A3488&lt;&gt;"",G3488*$B3488,"")</f>
        <v/>
      </c>
      <c r="J3488" s="7" t="str">
        <f aca="false">IF(A3488&lt;&gt;"",IF(C$25="W",G3488*(($A3488-H$27)/($D3488)+M$21*($B3488-I$27)/($C3488)),IF(C$25="S",G3488*(($A3488-H$27)*($D3488)+M$21*($B3488-I$27)*($C3488)),"Error in S/W flag")),"")</f>
        <v/>
      </c>
      <c r="K3488" s="7" t="str">
        <f aca="false">IF(A3488&lt;&gt;"",G3488*J3488*($B3488-I$27),"")</f>
        <v/>
      </c>
      <c r="L3488" s="7" t="str">
        <f aca="false">IF(A3488&lt;&gt;"",G3488*J3488*($A3488-H$27),"")</f>
        <v/>
      </c>
      <c r="M3488" s="7" t="str">
        <f aca="false">IF(A3488&lt;&gt;"",G3488*J3488,"")</f>
        <v/>
      </c>
      <c r="N3488" s="7" t="str">
        <f aca="false">IF(A3488&lt;&gt;"",G3488*(J3488-M$27)^2,"")</f>
        <v/>
      </c>
      <c r="O3488" s="7"/>
      <c r="P3488" s="7" t="str">
        <f aca="false">IF(A3488&lt;&gt;"",G3488*(B3488-G$1*A3488-G$2)^2,"")</f>
        <v/>
      </c>
      <c r="Y3488" s="41"/>
      <c r="Z3488" s="41"/>
    </row>
    <row r="3489" customFormat="false" ht="12.75" hidden="false" customHeight="false" outlineLevel="0" collapsed="false">
      <c r="A3489" s="7"/>
      <c r="B3489" s="7"/>
      <c r="C3489" s="27"/>
      <c r="D3489" s="27"/>
      <c r="E3489" s="7"/>
      <c r="F3489" s="7"/>
      <c r="G3489" s="7" t="str">
        <f aca="false">IF(A3489&lt;&gt;"",IF(C$25="W",1/(((M$21)^2/(C3489))+(1/D3489)),IF(C$25="S",1/((M$21)^2*(C3489)+(D3489)),"Error in S/W flag")),"")</f>
        <v/>
      </c>
      <c r="H3489" s="7" t="str">
        <f aca="false">IF(A3489&lt;&gt;"",G3489*$A3489,"")</f>
        <v/>
      </c>
      <c r="I3489" s="7" t="str">
        <f aca="false">IF(A3489&lt;&gt;"",G3489*$B3489,"")</f>
        <v/>
      </c>
      <c r="J3489" s="7" t="str">
        <f aca="false">IF(A3489&lt;&gt;"",IF(C$25="W",G3489*(($A3489-H$27)/($D3489)+M$21*($B3489-I$27)/($C3489)),IF(C$25="S",G3489*(($A3489-H$27)*($D3489)+M$21*($B3489-I$27)*($C3489)),"Error in S/W flag")),"")</f>
        <v/>
      </c>
      <c r="K3489" s="7" t="str">
        <f aca="false">IF(A3489&lt;&gt;"",G3489*J3489*($B3489-I$27),"")</f>
        <v/>
      </c>
      <c r="L3489" s="7" t="str">
        <f aca="false">IF(A3489&lt;&gt;"",G3489*J3489*($A3489-H$27),"")</f>
        <v/>
      </c>
      <c r="M3489" s="7" t="str">
        <f aca="false">IF(A3489&lt;&gt;"",G3489*J3489,"")</f>
        <v/>
      </c>
      <c r="N3489" s="7" t="str">
        <f aca="false">IF(A3489&lt;&gt;"",G3489*(J3489-M$27)^2,"")</f>
        <v/>
      </c>
      <c r="O3489" s="7"/>
      <c r="P3489" s="7" t="str">
        <f aca="false">IF(A3489&lt;&gt;"",G3489*(B3489-G$1*A3489-G$2)^2,"")</f>
        <v/>
      </c>
      <c r="Y3489" s="41"/>
      <c r="Z3489" s="41"/>
    </row>
    <row r="3490" customFormat="false" ht="12.75" hidden="false" customHeight="false" outlineLevel="0" collapsed="false">
      <c r="A3490" s="7"/>
      <c r="B3490" s="7"/>
      <c r="C3490" s="27"/>
      <c r="D3490" s="27"/>
      <c r="E3490" s="7"/>
      <c r="F3490" s="7"/>
      <c r="G3490" s="7" t="str">
        <f aca="false">IF(A3490&lt;&gt;"",IF(C$25="W",1/(((M$21)^2/(C3490))+(1/D3490)),IF(C$25="S",1/((M$21)^2*(C3490)+(D3490)),"Error in S/W flag")),"")</f>
        <v/>
      </c>
      <c r="H3490" s="7" t="str">
        <f aca="false">IF(A3490&lt;&gt;"",G3490*$A3490,"")</f>
        <v/>
      </c>
      <c r="I3490" s="7" t="str">
        <f aca="false">IF(A3490&lt;&gt;"",G3490*$B3490,"")</f>
        <v/>
      </c>
      <c r="J3490" s="7" t="str">
        <f aca="false">IF(A3490&lt;&gt;"",IF(C$25="W",G3490*(($A3490-H$27)/($D3490)+M$21*($B3490-I$27)/($C3490)),IF(C$25="S",G3490*(($A3490-H$27)*($D3490)+M$21*($B3490-I$27)*($C3490)),"Error in S/W flag")),"")</f>
        <v/>
      </c>
      <c r="K3490" s="7" t="str">
        <f aca="false">IF(A3490&lt;&gt;"",G3490*J3490*($B3490-I$27),"")</f>
        <v/>
      </c>
      <c r="L3490" s="7" t="str">
        <f aca="false">IF(A3490&lt;&gt;"",G3490*J3490*($A3490-H$27),"")</f>
        <v/>
      </c>
      <c r="M3490" s="7" t="str">
        <f aca="false">IF(A3490&lt;&gt;"",G3490*J3490,"")</f>
        <v/>
      </c>
      <c r="N3490" s="7" t="str">
        <f aca="false">IF(A3490&lt;&gt;"",G3490*(J3490-M$27)^2,"")</f>
        <v/>
      </c>
      <c r="O3490" s="7"/>
      <c r="P3490" s="7" t="str">
        <f aca="false">IF(A3490&lt;&gt;"",G3490*(B3490-G$1*A3490-G$2)^2,"")</f>
        <v/>
      </c>
      <c r="Y3490" s="41"/>
      <c r="Z3490" s="41"/>
    </row>
    <row r="3491" customFormat="false" ht="12.75" hidden="false" customHeight="false" outlineLevel="0" collapsed="false">
      <c r="A3491" s="7"/>
      <c r="B3491" s="7"/>
      <c r="C3491" s="27"/>
      <c r="D3491" s="27"/>
      <c r="E3491" s="7"/>
      <c r="F3491" s="7"/>
      <c r="G3491" s="7" t="str">
        <f aca="false">IF(A3491&lt;&gt;"",IF(C$25="W",1/(((M$21)^2/(C3491))+(1/D3491)),IF(C$25="S",1/((M$21)^2*(C3491)+(D3491)),"Error in S/W flag")),"")</f>
        <v/>
      </c>
      <c r="H3491" s="7" t="str">
        <f aca="false">IF(A3491&lt;&gt;"",G3491*$A3491,"")</f>
        <v/>
      </c>
      <c r="I3491" s="7" t="str">
        <f aca="false">IF(A3491&lt;&gt;"",G3491*$B3491,"")</f>
        <v/>
      </c>
      <c r="J3491" s="7" t="str">
        <f aca="false">IF(A3491&lt;&gt;"",IF(C$25="W",G3491*(($A3491-H$27)/($D3491)+M$21*($B3491-I$27)/($C3491)),IF(C$25="S",G3491*(($A3491-H$27)*($D3491)+M$21*($B3491-I$27)*($C3491)),"Error in S/W flag")),"")</f>
        <v/>
      </c>
      <c r="K3491" s="7" t="str">
        <f aca="false">IF(A3491&lt;&gt;"",G3491*J3491*($B3491-I$27),"")</f>
        <v/>
      </c>
      <c r="L3491" s="7" t="str">
        <f aca="false">IF(A3491&lt;&gt;"",G3491*J3491*($A3491-H$27),"")</f>
        <v/>
      </c>
      <c r="M3491" s="7" t="str">
        <f aca="false">IF(A3491&lt;&gt;"",G3491*J3491,"")</f>
        <v/>
      </c>
      <c r="N3491" s="7" t="str">
        <f aca="false">IF(A3491&lt;&gt;"",G3491*(J3491-M$27)^2,"")</f>
        <v/>
      </c>
      <c r="O3491" s="7"/>
      <c r="P3491" s="7" t="str">
        <f aca="false">IF(A3491&lt;&gt;"",G3491*(B3491-G$1*A3491-G$2)^2,"")</f>
        <v/>
      </c>
      <c r="Y3491" s="41"/>
      <c r="Z3491" s="41"/>
    </row>
    <row r="3492" customFormat="false" ht="12.75" hidden="false" customHeight="false" outlineLevel="0" collapsed="false">
      <c r="A3492" s="7"/>
      <c r="B3492" s="7"/>
      <c r="C3492" s="27"/>
      <c r="D3492" s="27"/>
      <c r="E3492" s="7"/>
      <c r="F3492" s="7"/>
      <c r="G3492" s="7" t="str">
        <f aca="false">IF(A3492&lt;&gt;"",IF(C$25="W",1/(((M$21)^2/(C3492))+(1/D3492)),IF(C$25="S",1/((M$21)^2*(C3492)+(D3492)),"Error in S/W flag")),"")</f>
        <v/>
      </c>
      <c r="H3492" s="7" t="str">
        <f aca="false">IF(A3492&lt;&gt;"",G3492*$A3492,"")</f>
        <v/>
      </c>
      <c r="I3492" s="7" t="str">
        <f aca="false">IF(A3492&lt;&gt;"",G3492*$B3492,"")</f>
        <v/>
      </c>
      <c r="J3492" s="7" t="str">
        <f aca="false">IF(A3492&lt;&gt;"",IF(C$25="W",G3492*(($A3492-H$27)/($D3492)+M$21*($B3492-I$27)/($C3492)),IF(C$25="S",G3492*(($A3492-H$27)*($D3492)+M$21*($B3492-I$27)*($C3492)),"Error in S/W flag")),"")</f>
        <v/>
      </c>
      <c r="K3492" s="7" t="str">
        <f aca="false">IF(A3492&lt;&gt;"",G3492*J3492*($B3492-I$27),"")</f>
        <v/>
      </c>
      <c r="L3492" s="7" t="str">
        <f aca="false">IF(A3492&lt;&gt;"",G3492*J3492*($A3492-H$27),"")</f>
        <v/>
      </c>
      <c r="M3492" s="7" t="str">
        <f aca="false">IF(A3492&lt;&gt;"",G3492*J3492,"")</f>
        <v/>
      </c>
      <c r="N3492" s="7" t="str">
        <f aca="false">IF(A3492&lt;&gt;"",G3492*(J3492-M$27)^2,"")</f>
        <v/>
      </c>
      <c r="O3492" s="7"/>
      <c r="P3492" s="7" t="str">
        <f aca="false">IF(A3492&lt;&gt;"",G3492*(B3492-G$1*A3492-G$2)^2,"")</f>
        <v/>
      </c>
      <c r="Y3492" s="41"/>
      <c r="Z3492" s="41"/>
    </row>
    <row r="3493" customFormat="false" ht="12.75" hidden="false" customHeight="false" outlineLevel="0" collapsed="false">
      <c r="A3493" s="7"/>
      <c r="B3493" s="7"/>
      <c r="C3493" s="27"/>
      <c r="D3493" s="27"/>
      <c r="E3493" s="7"/>
      <c r="F3493" s="7"/>
      <c r="G3493" s="7" t="str">
        <f aca="false">IF(A3493&lt;&gt;"",IF(C$25="W",1/(((M$21)^2/(C3493))+(1/D3493)),IF(C$25="S",1/((M$21)^2*(C3493)+(D3493)),"Error in S/W flag")),"")</f>
        <v/>
      </c>
      <c r="H3493" s="7" t="str">
        <f aca="false">IF(A3493&lt;&gt;"",G3493*$A3493,"")</f>
        <v/>
      </c>
      <c r="I3493" s="7" t="str">
        <f aca="false">IF(A3493&lt;&gt;"",G3493*$B3493,"")</f>
        <v/>
      </c>
      <c r="J3493" s="7" t="str">
        <f aca="false">IF(A3493&lt;&gt;"",IF(C$25="W",G3493*(($A3493-H$27)/($D3493)+M$21*($B3493-I$27)/($C3493)),IF(C$25="S",G3493*(($A3493-H$27)*($D3493)+M$21*($B3493-I$27)*($C3493)),"Error in S/W flag")),"")</f>
        <v/>
      </c>
      <c r="K3493" s="7" t="str">
        <f aca="false">IF(A3493&lt;&gt;"",G3493*J3493*($B3493-I$27),"")</f>
        <v/>
      </c>
      <c r="L3493" s="7" t="str">
        <f aca="false">IF(A3493&lt;&gt;"",G3493*J3493*($A3493-H$27),"")</f>
        <v/>
      </c>
      <c r="M3493" s="7" t="str">
        <f aca="false">IF(A3493&lt;&gt;"",G3493*J3493,"")</f>
        <v/>
      </c>
      <c r="N3493" s="7" t="str">
        <f aca="false">IF(A3493&lt;&gt;"",G3493*(J3493-M$27)^2,"")</f>
        <v/>
      </c>
      <c r="O3493" s="7"/>
      <c r="P3493" s="7" t="str">
        <f aca="false">IF(A3493&lt;&gt;"",G3493*(B3493-G$1*A3493-G$2)^2,"")</f>
        <v/>
      </c>
      <c r="Y3493" s="41"/>
      <c r="Z3493" s="41"/>
    </row>
    <row r="3494" customFormat="false" ht="12.75" hidden="false" customHeight="false" outlineLevel="0" collapsed="false">
      <c r="A3494" s="7"/>
      <c r="B3494" s="7"/>
      <c r="C3494" s="27"/>
      <c r="D3494" s="27"/>
      <c r="E3494" s="7"/>
      <c r="F3494" s="7"/>
      <c r="G3494" s="7" t="str">
        <f aca="false">IF(A3494&lt;&gt;"",IF(C$25="W",1/(((M$21)^2/(C3494))+(1/D3494)),IF(C$25="S",1/((M$21)^2*(C3494)+(D3494)),"Error in S/W flag")),"")</f>
        <v/>
      </c>
      <c r="H3494" s="7" t="str">
        <f aca="false">IF(A3494&lt;&gt;"",G3494*$A3494,"")</f>
        <v/>
      </c>
      <c r="I3494" s="7" t="str">
        <f aca="false">IF(A3494&lt;&gt;"",G3494*$B3494,"")</f>
        <v/>
      </c>
      <c r="J3494" s="7" t="str">
        <f aca="false">IF(A3494&lt;&gt;"",IF(C$25="W",G3494*(($A3494-H$27)/($D3494)+M$21*($B3494-I$27)/($C3494)),IF(C$25="S",G3494*(($A3494-H$27)*($D3494)+M$21*($B3494-I$27)*($C3494)),"Error in S/W flag")),"")</f>
        <v/>
      </c>
      <c r="K3494" s="7" t="str">
        <f aca="false">IF(A3494&lt;&gt;"",G3494*J3494*($B3494-I$27),"")</f>
        <v/>
      </c>
      <c r="L3494" s="7" t="str">
        <f aca="false">IF(A3494&lt;&gt;"",G3494*J3494*($A3494-H$27),"")</f>
        <v/>
      </c>
      <c r="M3494" s="7" t="str">
        <f aca="false">IF(A3494&lt;&gt;"",G3494*J3494,"")</f>
        <v/>
      </c>
      <c r="N3494" s="7" t="str">
        <f aca="false">IF(A3494&lt;&gt;"",G3494*(J3494-M$27)^2,"")</f>
        <v/>
      </c>
      <c r="O3494" s="7"/>
      <c r="P3494" s="7" t="str">
        <f aca="false">IF(A3494&lt;&gt;"",G3494*(B3494-G$1*A3494-G$2)^2,"")</f>
        <v/>
      </c>
      <c r="Y3494" s="41"/>
      <c r="Z3494" s="41"/>
    </row>
    <row r="3495" customFormat="false" ht="12.75" hidden="false" customHeight="false" outlineLevel="0" collapsed="false">
      <c r="A3495" s="7"/>
      <c r="B3495" s="7"/>
      <c r="C3495" s="27"/>
      <c r="D3495" s="27"/>
      <c r="E3495" s="7"/>
      <c r="F3495" s="7"/>
      <c r="G3495" s="7" t="str">
        <f aca="false">IF(A3495&lt;&gt;"",IF(C$25="W",1/(((M$21)^2/(C3495))+(1/D3495)),IF(C$25="S",1/((M$21)^2*(C3495)+(D3495)),"Error in S/W flag")),"")</f>
        <v/>
      </c>
      <c r="H3495" s="7" t="str">
        <f aca="false">IF(A3495&lt;&gt;"",G3495*$A3495,"")</f>
        <v/>
      </c>
      <c r="I3495" s="7" t="str">
        <f aca="false">IF(A3495&lt;&gt;"",G3495*$B3495,"")</f>
        <v/>
      </c>
      <c r="J3495" s="7" t="str">
        <f aca="false">IF(A3495&lt;&gt;"",IF(C$25="W",G3495*(($A3495-H$27)/($D3495)+M$21*($B3495-I$27)/($C3495)),IF(C$25="S",G3495*(($A3495-H$27)*($D3495)+M$21*($B3495-I$27)*($C3495)),"Error in S/W flag")),"")</f>
        <v/>
      </c>
      <c r="K3495" s="7" t="str">
        <f aca="false">IF(A3495&lt;&gt;"",G3495*J3495*($B3495-I$27),"")</f>
        <v/>
      </c>
      <c r="L3495" s="7" t="str">
        <f aca="false">IF(A3495&lt;&gt;"",G3495*J3495*($A3495-H$27),"")</f>
        <v/>
      </c>
      <c r="M3495" s="7" t="str">
        <f aca="false">IF(A3495&lt;&gt;"",G3495*J3495,"")</f>
        <v/>
      </c>
      <c r="N3495" s="7" t="str">
        <f aca="false">IF(A3495&lt;&gt;"",G3495*(J3495-M$27)^2,"")</f>
        <v/>
      </c>
      <c r="O3495" s="7"/>
      <c r="P3495" s="7" t="str">
        <f aca="false">IF(A3495&lt;&gt;"",G3495*(B3495-G$1*A3495-G$2)^2,"")</f>
        <v/>
      </c>
      <c r="Y3495" s="41"/>
      <c r="Z3495" s="41"/>
    </row>
    <row r="3496" customFormat="false" ht="12.75" hidden="false" customHeight="false" outlineLevel="0" collapsed="false">
      <c r="A3496" s="7"/>
      <c r="B3496" s="7"/>
      <c r="C3496" s="27"/>
      <c r="D3496" s="27"/>
      <c r="E3496" s="7"/>
      <c r="F3496" s="7"/>
      <c r="G3496" s="7" t="str">
        <f aca="false">IF(A3496&lt;&gt;"",IF(C$25="W",1/(((M$21)^2/(C3496))+(1/D3496)),IF(C$25="S",1/((M$21)^2*(C3496)+(D3496)),"Error in S/W flag")),"")</f>
        <v/>
      </c>
      <c r="H3496" s="7" t="str">
        <f aca="false">IF(A3496&lt;&gt;"",G3496*$A3496,"")</f>
        <v/>
      </c>
      <c r="I3496" s="7" t="str">
        <f aca="false">IF(A3496&lt;&gt;"",G3496*$B3496,"")</f>
        <v/>
      </c>
      <c r="J3496" s="7" t="str">
        <f aca="false">IF(A3496&lt;&gt;"",IF(C$25="W",G3496*(($A3496-H$27)/($D3496)+M$21*($B3496-I$27)/($C3496)),IF(C$25="S",G3496*(($A3496-H$27)*($D3496)+M$21*($B3496-I$27)*($C3496)),"Error in S/W flag")),"")</f>
        <v/>
      </c>
      <c r="K3496" s="7" t="str">
        <f aca="false">IF(A3496&lt;&gt;"",G3496*J3496*($B3496-I$27),"")</f>
        <v/>
      </c>
      <c r="L3496" s="7" t="str">
        <f aca="false">IF(A3496&lt;&gt;"",G3496*J3496*($A3496-H$27),"")</f>
        <v/>
      </c>
      <c r="M3496" s="7" t="str">
        <f aca="false">IF(A3496&lt;&gt;"",G3496*J3496,"")</f>
        <v/>
      </c>
      <c r="N3496" s="7" t="str">
        <f aca="false">IF(A3496&lt;&gt;"",G3496*(J3496-M$27)^2,"")</f>
        <v/>
      </c>
      <c r="O3496" s="7"/>
      <c r="P3496" s="7" t="str">
        <f aca="false">IF(A3496&lt;&gt;"",G3496*(B3496-G$1*A3496-G$2)^2,"")</f>
        <v/>
      </c>
      <c r="Y3496" s="41"/>
      <c r="Z3496" s="41"/>
    </row>
    <row r="3497" customFormat="false" ht="12.75" hidden="false" customHeight="false" outlineLevel="0" collapsed="false">
      <c r="A3497" s="7"/>
      <c r="B3497" s="7"/>
      <c r="C3497" s="27"/>
      <c r="D3497" s="27"/>
      <c r="E3497" s="7"/>
      <c r="F3497" s="7"/>
      <c r="G3497" s="7" t="str">
        <f aca="false">IF(A3497&lt;&gt;"",IF(C$25="W",1/(((M$21)^2/(C3497))+(1/D3497)),IF(C$25="S",1/((M$21)^2*(C3497)+(D3497)),"Error in S/W flag")),"")</f>
        <v/>
      </c>
      <c r="H3497" s="7" t="str">
        <f aca="false">IF(A3497&lt;&gt;"",G3497*$A3497,"")</f>
        <v/>
      </c>
      <c r="I3497" s="7" t="str">
        <f aca="false">IF(A3497&lt;&gt;"",G3497*$B3497,"")</f>
        <v/>
      </c>
      <c r="J3497" s="7" t="str">
        <f aca="false">IF(A3497&lt;&gt;"",IF(C$25="W",G3497*(($A3497-H$27)/($D3497)+M$21*($B3497-I$27)/($C3497)),IF(C$25="S",G3497*(($A3497-H$27)*($D3497)+M$21*($B3497-I$27)*($C3497)),"Error in S/W flag")),"")</f>
        <v/>
      </c>
      <c r="K3497" s="7" t="str">
        <f aca="false">IF(A3497&lt;&gt;"",G3497*J3497*($B3497-I$27),"")</f>
        <v/>
      </c>
      <c r="L3497" s="7" t="str">
        <f aca="false">IF(A3497&lt;&gt;"",G3497*J3497*($A3497-H$27),"")</f>
        <v/>
      </c>
      <c r="M3497" s="7" t="str">
        <f aca="false">IF(A3497&lt;&gt;"",G3497*J3497,"")</f>
        <v/>
      </c>
      <c r="N3497" s="7" t="str">
        <f aca="false">IF(A3497&lt;&gt;"",G3497*(J3497-M$27)^2,"")</f>
        <v/>
      </c>
      <c r="O3497" s="7"/>
      <c r="P3497" s="7" t="str">
        <f aca="false">IF(A3497&lt;&gt;"",G3497*(B3497-G$1*A3497-G$2)^2,"")</f>
        <v/>
      </c>
      <c r="Y3497" s="41"/>
      <c r="Z3497" s="41"/>
    </row>
    <row r="3498" customFormat="false" ht="12.75" hidden="false" customHeight="false" outlineLevel="0" collapsed="false">
      <c r="A3498" s="7"/>
      <c r="B3498" s="7"/>
      <c r="C3498" s="27"/>
      <c r="D3498" s="27"/>
      <c r="E3498" s="7"/>
      <c r="F3498" s="7"/>
      <c r="G3498" s="7" t="str">
        <f aca="false">IF(A3498&lt;&gt;"",IF(C$25="W",1/(((M$21)^2/(C3498))+(1/D3498)),IF(C$25="S",1/((M$21)^2*(C3498)+(D3498)),"Error in S/W flag")),"")</f>
        <v/>
      </c>
      <c r="H3498" s="7" t="str">
        <f aca="false">IF(A3498&lt;&gt;"",G3498*$A3498,"")</f>
        <v/>
      </c>
      <c r="I3498" s="7" t="str">
        <f aca="false">IF(A3498&lt;&gt;"",G3498*$B3498,"")</f>
        <v/>
      </c>
      <c r="J3498" s="7" t="str">
        <f aca="false">IF(A3498&lt;&gt;"",IF(C$25="W",G3498*(($A3498-H$27)/($D3498)+M$21*($B3498-I$27)/($C3498)),IF(C$25="S",G3498*(($A3498-H$27)*($D3498)+M$21*($B3498-I$27)*($C3498)),"Error in S/W flag")),"")</f>
        <v/>
      </c>
      <c r="K3498" s="7" t="str">
        <f aca="false">IF(A3498&lt;&gt;"",G3498*J3498*($B3498-I$27),"")</f>
        <v/>
      </c>
      <c r="L3498" s="7" t="str">
        <f aca="false">IF(A3498&lt;&gt;"",G3498*J3498*($A3498-H$27),"")</f>
        <v/>
      </c>
      <c r="M3498" s="7" t="str">
        <f aca="false">IF(A3498&lt;&gt;"",G3498*J3498,"")</f>
        <v/>
      </c>
      <c r="N3498" s="7" t="str">
        <f aca="false">IF(A3498&lt;&gt;"",G3498*(J3498-M$27)^2,"")</f>
        <v/>
      </c>
      <c r="O3498" s="7"/>
      <c r="P3498" s="7" t="str">
        <f aca="false">IF(A3498&lt;&gt;"",G3498*(B3498-G$1*A3498-G$2)^2,"")</f>
        <v/>
      </c>
      <c r="Y3498" s="41"/>
      <c r="Z3498" s="41"/>
    </row>
    <row r="3499" customFormat="false" ht="12.75" hidden="false" customHeight="false" outlineLevel="0" collapsed="false">
      <c r="A3499" s="7"/>
      <c r="B3499" s="7"/>
      <c r="C3499" s="27"/>
      <c r="D3499" s="27"/>
      <c r="E3499" s="7"/>
      <c r="F3499" s="7"/>
      <c r="G3499" s="7" t="str">
        <f aca="false">IF(A3499&lt;&gt;"",IF(C$25="W",1/(((M$21)^2/(C3499))+(1/D3499)),IF(C$25="S",1/((M$21)^2*(C3499)+(D3499)),"Error in S/W flag")),"")</f>
        <v/>
      </c>
      <c r="H3499" s="7" t="str">
        <f aca="false">IF(A3499&lt;&gt;"",G3499*$A3499,"")</f>
        <v/>
      </c>
      <c r="I3499" s="7" t="str">
        <f aca="false">IF(A3499&lt;&gt;"",G3499*$B3499,"")</f>
        <v/>
      </c>
      <c r="J3499" s="7" t="str">
        <f aca="false">IF(A3499&lt;&gt;"",IF(C$25="W",G3499*(($A3499-H$27)/($D3499)+M$21*($B3499-I$27)/($C3499)),IF(C$25="S",G3499*(($A3499-H$27)*($D3499)+M$21*($B3499-I$27)*($C3499)),"Error in S/W flag")),"")</f>
        <v/>
      </c>
      <c r="K3499" s="7" t="str">
        <f aca="false">IF(A3499&lt;&gt;"",G3499*J3499*($B3499-I$27),"")</f>
        <v/>
      </c>
      <c r="L3499" s="7" t="str">
        <f aca="false">IF(A3499&lt;&gt;"",G3499*J3499*($A3499-H$27),"")</f>
        <v/>
      </c>
      <c r="M3499" s="7" t="str">
        <f aca="false">IF(A3499&lt;&gt;"",G3499*J3499,"")</f>
        <v/>
      </c>
      <c r="N3499" s="7" t="str">
        <f aca="false">IF(A3499&lt;&gt;"",G3499*(J3499-M$27)^2,"")</f>
        <v/>
      </c>
      <c r="O3499" s="7"/>
      <c r="P3499" s="7" t="str">
        <f aca="false">IF(A3499&lt;&gt;"",G3499*(B3499-G$1*A3499-G$2)^2,"")</f>
        <v/>
      </c>
      <c r="Y3499" s="41"/>
      <c r="Z3499" s="41"/>
    </row>
    <row r="3500" customFormat="false" ht="12.75" hidden="false" customHeight="false" outlineLevel="0" collapsed="false">
      <c r="A3500" s="7"/>
      <c r="B3500" s="7"/>
      <c r="C3500" s="27"/>
      <c r="D3500" s="27"/>
      <c r="E3500" s="7"/>
      <c r="F3500" s="7"/>
      <c r="G3500" s="7" t="str">
        <f aca="false">IF(A3500&lt;&gt;"",IF(C$25="W",1/(((M$21)^2/(C3500))+(1/D3500)),IF(C$25="S",1/((M$21)^2*(C3500)+(D3500)),"Error in S/W flag")),"")</f>
        <v/>
      </c>
      <c r="H3500" s="7" t="str">
        <f aca="false">IF(A3500&lt;&gt;"",G3500*$A3500,"")</f>
        <v/>
      </c>
      <c r="I3500" s="7" t="str">
        <f aca="false">IF(A3500&lt;&gt;"",G3500*$B3500,"")</f>
        <v/>
      </c>
      <c r="J3500" s="7" t="str">
        <f aca="false">IF(A3500&lt;&gt;"",IF(C$25="W",G3500*(($A3500-H$27)/($D3500)+M$21*($B3500-I$27)/($C3500)),IF(C$25="S",G3500*(($A3500-H$27)*($D3500)+M$21*($B3500-I$27)*($C3500)),"Error in S/W flag")),"")</f>
        <v/>
      </c>
      <c r="K3500" s="7" t="str">
        <f aca="false">IF(A3500&lt;&gt;"",G3500*J3500*($B3500-I$27),"")</f>
        <v/>
      </c>
      <c r="L3500" s="7" t="str">
        <f aca="false">IF(A3500&lt;&gt;"",G3500*J3500*($A3500-H$27),"")</f>
        <v/>
      </c>
      <c r="M3500" s="7" t="str">
        <f aca="false">IF(A3500&lt;&gt;"",G3500*J3500,"")</f>
        <v/>
      </c>
      <c r="N3500" s="7" t="str">
        <f aca="false">IF(A3500&lt;&gt;"",G3500*(J3500-M$27)^2,"")</f>
        <v/>
      </c>
      <c r="O3500" s="7"/>
      <c r="P3500" s="7" t="str">
        <f aca="false">IF(A3500&lt;&gt;"",G3500*(B3500-G$1*A3500-G$2)^2,"")</f>
        <v/>
      </c>
      <c r="Y3500" s="41"/>
      <c r="Z3500" s="41"/>
    </row>
    <row r="3501" customFormat="false" ht="12.75" hidden="false" customHeight="false" outlineLevel="0" collapsed="false">
      <c r="A3501" s="7"/>
      <c r="B3501" s="7"/>
      <c r="C3501" s="27"/>
      <c r="D3501" s="27"/>
      <c r="E3501" s="7"/>
      <c r="F3501" s="7"/>
      <c r="G3501" s="7" t="str">
        <f aca="false">IF(A3501&lt;&gt;"",IF(C$25="W",1/(((M$21)^2/(C3501))+(1/D3501)),IF(C$25="S",1/((M$21)^2*(C3501)+(D3501)),"Error in S/W flag")),"")</f>
        <v/>
      </c>
      <c r="H3501" s="7" t="str">
        <f aca="false">IF(A3501&lt;&gt;"",G3501*$A3501,"")</f>
        <v/>
      </c>
      <c r="I3501" s="7" t="str">
        <f aca="false">IF(A3501&lt;&gt;"",G3501*$B3501,"")</f>
        <v/>
      </c>
      <c r="J3501" s="7" t="str">
        <f aca="false">IF(A3501&lt;&gt;"",IF(C$25="W",G3501*(($A3501-H$27)/($D3501)+M$21*($B3501-I$27)/($C3501)),IF(C$25="S",G3501*(($A3501-H$27)*($D3501)+M$21*($B3501-I$27)*($C3501)),"Error in S/W flag")),"")</f>
        <v/>
      </c>
      <c r="K3501" s="7" t="str">
        <f aca="false">IF(A3501&lt;&gt;"",G3501*J3501*($B3501-I$27),"")</f>
        <v/>
      </c>
      <c r="L3501" s="7" t="str">
        <f aca="false">IF(A3501&lt;&gt;"",G3501*J3501*($A3501-H$27),"")</f>
        <v/>
      </c>
      <c r="M3501" s="7" t="str">
        <f aca="false">IF(A3501&lt;&gt;"",G3501*J3501,"")</f>
        <v/>
      </c>
      <c r="N3501" s="7" t="str">
        <f aca="false">IF(A3501&lt;&gt;"",G3501*(J3501-M$27)^2,"")</f>
        <v/>
      </c>
      <c r="O3501" s="7"/>
      <c r="P3501" s="7" t="str">
        <f aca="false">IF(A3501&lt;&gt;"",G3501*(B3501-G$1*A3501-G$2)^2,"")</f>
        <v/>
      </c>
      <c r="Y3501" s="41"/>
      <c r="Z3501" s="41"/>
    </row>
    <row r="3502" customFormat="false" ht="12.75" hidden="false" customHeight="false" outlineLevel="0" collapsed="false">
      <c r="A3502" s="7"/>
      <c r="B3502" s="7"/>
      <c r="C3502" s="27"/>
      <c r="D3502" s="27"/>
      <c r="E3502" s="7"/>
      <c r="F3502" s="7"/>
      <c r="G3502" s="7" t="str">
        <f aca="false">IF(A3502&lt;&gt;"",IF(C$25="W",1/(((M$21)^2/(C3502))+(1/D3502)),IF(C$25="S",1/((M$21)^2*(C3502)+(D3502)),"Error in S/W flag")),"")</f>
        <v/>
      </c>
      <c r="H3502" s="7" t="str">
        <f aca="false">IF(A3502&lt;&gt;"",G3502*$A3502,"")</f>
        <v/>
      </c>
      <c r="I3502" s="7" t="str">
        <f aca="false">IF(A3502&lt;&gt;"",G3502*$B3502,"")</f>
        <v/>
      </c>
      <c r="J3502" s="7" t="str">
        <f aca="false">IF(A3502&lt;&gt;"",IF(C$25="W",G3502*(($A3502-H$27)/($D3502)+M$21*($B3502-I$27)/($C3502)),IF(C$25="S",G3502*(($A3502-H$27)*($D3502)+M$21*($B3502-I$27)*($C3502)),"Error in S/W flag")),"")</f>
        <v/>
      </c>
      <c r="K3502" s="7" t="str">
        <f aca="false">IF(A3502&lt;&gt;"",G3502*J3502*($B3502-I$27),"")</f>
        <v/>
      </c>
      <c r="L3502" s="7" t="str">
        <f aca="false">IF(A3502&lt;&gt;"",G3502*J3502*($A3502-H$27),"")</f>
        <v/>
      </c>
      <c r="M3502" s="7" t="str">
        <f aca="false">IF(A3502&lt;&gt;"",G3502*J3502,"")</f>
        <v/>
      </c>
      <c r="N3502" s="7" t="str">
        <f aca="false">IF(A3502&lt;&gt;"",G3502*(J3502-M$27)^2,"")</f>
        <v/>
      </c>
      <c r="O3502" s="7"/>
      <c r="P3502" s="7" t="str">
        <f aca="false">IF(A3502&lt;&gt;"",G3502*(B3502-G$1*A3502-G$2)^2,"")</f>
        <v/>
      </c>
      <c r="Y3502" s="41"/>
      <c r="Z3502" s="41"/>
    </row>
    <row r="3503" customFormat="false" ht="12.75" hidden="false" customHeight="false" outlineLevel="0" collapsed="false">
      <c r="A3503" s="7"/>
      <c r="B3503" s="7"/>
      <c r="C3503" s="27"/>
      <c r="D3503" s="27"/>
      <c r="E3503" s="7"/>
      <c r="F3503" s="7"/>
      <c r="G3503" s="7" t="str">
        <f aca="false">IF(A3503&lt;&gt;"",IF(C$25="W",1/(((M$21)^2/(C3503))+(1/D3503)),IF(C$25="S",1/((M$21)^2*(C3503)+(D3503)),"Error in S/W flag")),"")</f>
        <v/>
      </c>
      <c r="H3503" s="7" t="str">
        <f aca="false">IF(A3503&lt;&gt;"",G3503*$A3503,"")</f>
        <v/>
      </c>
      <c r="I3503" s="7" t="str">
        <f aca="false">IF(A3503&lt;&gt;"",G3503*$B3503,"")</f>
        <v/>
      </c>
      <c r="J3503" s="7" t="str">
        <f aca="false">IF(A3503&lt;&gt;"",IF(C$25="W",G3503*(($A3503-H$27)/($D3503)+M$21*($B3503-I$27)/($C3503)),IF(C$25="S",G3503*(($A3503-H$27)*($D3503)+M$21*($B3503-I$27)*($C3503)),"Error in S/W flag")),"")</f>
        <v/>
      </c>
      <c r="K3503" s="7" t="str">
        <f aca="false">IF(A3503&lt;&gt;"",G3503*J3503*($B3503-I$27),"")</f>
        <v/>
      </c>
      <c r="L3503" s="7" t="str">
        <f aca="false">IF(A3503&lt;&gt;"",G3503*J3503*($A3503-H$27),"")</f>
        <v/>
      </c>
      <c r="M3503" s="7" t="str">
        <f aca="false">IF(A3503&lt;&gt;"",G3503*J3503,"")</f>
        <v/>
      </c>
      <c r="N3503" s="7" t="str">
        <f aca="false">IF(A3503&lt;&gt;"",G3503*(J3503-M$27)^2,"")</f>
        <v/>
      </c>
      <c r="O3503" s="7"/>
      <c r="P3503" s="7" t="str">
        <f aca="false">IF(A3503&lt;&gt;"",G3503*(B3503-G$1*A3503-G$2)^2,"")</f>
        <v/>
      </c>
      <c r="Y3503" s="41"/>
      <c r="Z3503" s="41"/>
    </row>
    <row r="3504" customFormat="false" ht="12.75" hidden="false" customHeight="false" outlineLevel="0" collapsed="false">
      <c r="A3504" s="7"/>
      <c r="B3504" s="7"/>
      <c r="C3504" s="27"/>
      <c r="D3504" s="27"/>
      <c r="E3504" s="7"/>
      <c r="F3504" s="7"/>
      <c r="G3504" s="7" t="str">
        <f aca="false">IF(A3504&lt;&gt;"",IF(C$25="W",1/(((M$21)^2/(C3504))+(1/D3504)),IF(C$25="S",1/((M$21)^2*(C3504)+(D3504)),"Error in S/W flag")),"")</f>
        <v/>
      </c>
      <c r="H3504" s="7" t="str">
        <f aca="false">IF(A3504&lt;&gt;"",G3504*$A3504,"")</f>
        <v/>
      </c>
      <c r="I3504" s="7" t="str">
        <f aca="false">IF(A3504&lt;&gt;"",G3504*$B3504,"")</f>
        <v/>
      </c>
      <c r="J3504" s="7" t="str">
        <f aca="false">IF(A3504&lt;&gt;"",IF(C$25="W",G3504*(($A3504-H$27)/($D3504)+M$21*($B3504-I$27)/($C3504)),IF(C$25="S",G3504*(($A3504-H$27)*($D3504)+M$21*($B3504-I$27)*($C3504)),"Error in S/W flag")),"")</f>
        <v/>
      </c>
      <c r="K3504" s="7" t="str">
        <f aca="false">IF(A3504&lt;&gt;"",G3504*J3504*($B3504-I$27),"")</f>
        <v/>
      </c>
      <c r="L3504" s="7" t="str">
        <f aca="false">IF(A3504&lt;&gt;"",G3504*J3504*($A3504-H$27),"")</f>
        <v/>
      </c>
      <c r="M3504" s="7" t="str">
        <f aca="false">IF(A3504&lt;&gt;"",G3504*J3504,"")</f>
        <v/>
      </c>
      <c r="N3504" s="7" t="str">
        <f aca="false">IF(A3504&lt;&gt;"",G3504*(J3504-M$27)^2,"")</f>
        <v/>
      </c>
      <c r="O3504" s="7"/>
      <c r="P3504" s="7" t="str">
        <f aca="false">IF(A3504&lt;&gt;"",G3504*(B3504-G$1*A3504-G$2)^2,"")</f>
        <v/>
      </c>
      <c r="Y3504" s="41"/>
      <c r="Z3504" s="41"/>
    </row>
    <row r="3505" customFormat="false" ht="12.75" hidden="false" customHeight="false" outlineLevel="0" collapsed="false">
      <c r="A3505" s="7"/>
      <c r="B3505" s="7"/>
      <c r="C3505" s="27"/>
      <c r="D3505" s="27"/>
      <c r="E3505" s="7"/>
      <c r="F3505" s="7"/>
      <c r="G3505" s="7" t="str">
        <f aca="false">IF(A3505&lt;&gt;"",IF(C$25="W",1/(((M$21)^2/(C3505))+(1/D3505)),IF(C$25="S",1/((M$21)^2*(C3505)+(D3505)),"Error in S/W flag")),"")</f>
        <v/>
      </c>
      <c r="H3505" s="7" t="str">
        <f aca="false">IF(A3505&lt;&gt;"",G3505*$A3505,"")</f>
        <v/>
      </c>
      <c r="I3505" s="7" t="str">
        <f aca="false">IF(A3505&lt;&gt;"",G3505*$B3505,"")</f>
        <v/>
      </c>
      <c r="J3505" s="7" t="str">
        <f aca="false">IF(A3505&lt;&gt;"",IF(C$25="W",G3505*(($A3505-H$27)/($D3505)+M$21*($B3505-I$27)/($C3505)),IF(C$25="S",G3505*(($A3505-H$27)*($D3505)+M$21*($B3505-I$27)*($C3505)),"Error in S/W flag")),"")</f>
        <v/>
      </c>
      <c r="K3505" s="7" t="str">
        <f aca="false">IF(A3505&lt;&gt;"",G3505*J3505*($B3505-I$27),"")</f>
        <v/>
      </c>
      <c r="L3505" s="7" t="str">
        <f aca="false">IF(A3505&lt;&gt;"",G3505*J3505*($A3505-H$27),"")</f>
        <v/>
      </c>
      <c r="M3505" s="7" t="str">
        <f aca="false">IF(A3505&lt;&gt;"",G3505*J3505,"")</f>
        <v/>
      </c>
      <c r="N3505" s="7" t="str">
        <f aca="false">IF(A3505&lt;&gt;"",G3505*(J3505-M$27)^2,"")</f>
        <v/>
      </c>
      <c r="O3505" s="7"/>
      <c r="P3505" s="7" t="str">
        <f aca="false">IF(A3505&lt;&gt;"",G3505*(B3505-G$1*A3505-G$2)^2,"")</f>
        <v/>
      </c>
      <c r="Y3505" s="41"/>
      <c r="Z3505" s="41"/>
    </row>
    <row r="3506" customFormat="false" ht="12.75" hidden="false" customHeight="false" outlineLevel="0" collapsed="false">
      <c r="A3506" s="7"/>
      <c r="B3506" s="7"/>
      <c r="C3506" s="27"/>
      <c r="D3506" s="27"/>
      <c r="E3506" s="7"/>
      <c r="F3506" s="7"/>
      <c r="G3506" s="7" t="str">
        <f aca="false">IF(A3506&lt;&gt;"",IF(C$25="W",1/(((M$21)^2/(C3506))+(1/D3506)),IF(C$25="S",1/((M$21)^2*(C3506)+(D3506)),"Error in S/W flag")),"")</f>
        <v/>
      </c>
      <c r="H3506" s="7" t="str">
        <f aca="false">IF(A3506&lt;&gt;"",G3506*$A3506,"")</f>
        <v/>
      </c>
      <c r="I3506" s="7" t="str">
        <f aca="false">IF(A3506&lt;&gt;"",G3506*$B3506,"")</f>
        <v/>
      </c>
      <c r="J3506" s="7" t="str">
        <f aca="false">IF(A3506&lt;&gt;"",IF(C$25="W",G3506*(($A3506-H$27)/($D3506)+M$21*($B3506-I$27)/($C3506)),IF(C$25="S",G3506*(($A3506-H$27)*($D3506)+M$21*($B3506-I$27)*($C3506)),"Error in S/W flag")),"")</f>
        <v/>
      </c>
      <c r="K3506" s="7" t="str">
        <f aca="false">IF(A3506&lt;&gt;"",G3506*J3506*($B3506-I$27),"")</f>
        <v/>
      </c>
      <c r="L3506" s="7" t="str">
        <f aca="false">IF(A3506&lt;&gt;"",G3506*J3506*($A3506-H$27),"")</f>
        <v/>
      </c>
      <c r="M3506" s="7" t="str">
        <f aca="false">IF(A3506&lt;&gt;"",G3506*J3506,"")</f>
        <v/>
      </c>
      <c r="N3506" s="7" t="str">
        <f aca="false">IF(A3506&lt;&gt;"",G3506*(J3506-M$27)^2,"")</f>
        <v/>
      </c>
      <c r="O3506" s="7"/>
      <c r="P3506" s="7" t="str">
        <f aca="false">IF(A3506&lt;&gt;"",G3506*(B3506-G$1*A3506-G$2)^2,"")</f>
        <v/>
      </c>
      <c r="Y3506" s="41"/>
      <c r="Z3506" s="41"/>
    </row>
    <row r="3507" customFormat="false" ht="12.75" hidden="false" customHeight="false" outlineLevel="0" collapsed="false">
      <c r="A3507" s="7"/>
      <c r="B3507" s="7"/>
      <c r="C3507" s="27"/>
      <c r="D3507" s="27"/>
      <c r="E3507" s="7"/>
      <c r="F3507" s="7"/>
      <c r="G3507" s="7" t="str">
        <f aca="false">IF(A3507&lt;&gt;"",IF(C$25="W",1/(((M$21)^2/(C3507))+(1/D3507)),IF(C$25="S",1/((M$21)^2*(C3507)+(D3507)),"Error in S/W flag")),"")</f>
        <v/>
      </c>
      <c r="H3507" s="7" t="str">
        <f aca="false">IF(A3507&lt;&gt;"",G3507*$A3507,"")</f>
        <v/>
      </c>
      <c r="I3507" s="7" t="str">
        <f aca="false">IF(A3507&lt;&gt;"",G3507*$B3507,"")</f>
        <v/>
      </c>
      <c r="J3507" s="7" t="str">
        <f aca="false">IF(A3507&lt;&gt;"",IF(C$25="W",G3507*(($A3507-H$27)/($D3507)+M$21*($B3507-I$27)/($C3507)),IF(C$25="S",G3507*(($A3507-H$27)*($D3507)+M$21*($B3507-I$27)*($C3507)),"Error in S/W flag")),"")</f>
        <v/>
      </c>
      <c r="K3507" s="7" t="str">
        <f aca="false">IF(A3507&lt;&gt;"",G3507*J3507*($B3507-I$27),"")</f>
        <v/>
      </c>
      <c r="L3507" s="7" t="str">
        <f aca="false">IF(A3507&lt;&gt;"",G3507*J3507*($A3507-H$27),"")</f>
        <v/>
      </c>
      <c r="M3507" s="7" t="str">
        <f aca="false">IF(A3507&lt;&gt;"",G3507*J3507,"")</f>
        <v/>
      </c>
      <c r="N3507" s="7" t="str">
        <f aca="false">IF(A3507&lt;&gt;"",G3507*(J3507-M$27)^2,"")</f>
        <v/>
      </c>
      <c r="O3507" s="7"/>
      <c r="P3507" s="7" t="str">
        <f aca="false">IF(A3507&lt;&gt;"",G3507*(B3507-G$1*A3507-G$2)^2,"")</f>
        <v/>
      </c>
      <c r="Y3507" s="41"/>
      <c r="Z3507" s="41"/>
    </row>
    <row r="3508" customFormat="false" ht="12.75" hidden="false" customHeight="false" outlineLevel="0" collapsed="false">
      <c r="A3508" s="7"/>
      <c r="B3508" s="7"/>
      <c r="C3508" s="27"/>
      <c r="D3508" s="27"/>
      <c r="E3508" s="7"/>
      <c r="F3508" s="7"/>
      <c r="G3508" s="7" t="str">
        <f aca="false">IF(A3508&lt;&gt;"",IF(C$25="W",1/(((M$21)^2/(C3508))+(1/D3508)),IF(C$25="S",1/((M$21)^2*(C3508)+(D3508)),"Error in S/W flag")),"")</f>
        <v/>
      </c>
      <c r="H3508" s="7" t="str">
        <f aca="false">IF(A3508&lt;&gt;"",G3508*$A3508,"")</f>
        <v/>
      </c>
      <c r="I3508" s="7" t="str">
        <f aca="false">IF(A3508&lt;&gt;"",G3508*$B3508,"")</f>
        <v/>
      </c>
      <c r="J3508" s="7" t="str">
        <f aca="false">IF(A3508&lt;&gt;"",IF(C$25="W",G3508*(($A3508-H$27)/($D3508)+M$21*($B3508-I$27)/($C3508)),IF(C$25="S",G3508*(($A3508-H$27)*($D3508)+M$21*($B3508-I$27)*($C3508)),"Error in S/W flag")),"")</f>
        <v/>
      </c>
      <c r="K3508" s="7" t="str">
        <f aca="false">IF(A3508&lt;&gt;"",G3508*J3508*($B3508-I$27),"")</f>
        <v/>
      </c>
      <c r="L3508" s="7" t="str">
        <f aca="false">IF(A3508&lt;&gt;"",G3508*J3508*($A3508-H$27),"")</f>
        <v/>
      </c>
      <c r="M3508" s="7" t="str">
        <f aca="false">IF(A3508&lt;&gt;"",G3508*J3508,"")</f>
        <v/>
      </c>
      <c r="N3508" s="7" t="str">
        <f aca="false">IF(A3508&lt;&gt;"",G3508*(J3508-M$27)^2,"")</f>
        <v/>
      </c>
      <c r="O3508" s="7"/>
      <c r="P3508" s="7" t="str">
        <f aca="false">IF(A3508&lt;&gt;"",G3508*(B3508-G$1*A3508-G$2)^2,"")</f>
        <v/>
      </c>
      <c r="W3508" s="41"/>
    </row>
    <row r="3509" customFormat="false" ht="12.75" hidden="false" customHeight="false" outlineLevel="0" collapsed="false">
      <c r="A3509" s="7"/>
      <c r="B3509" s="7"/>
      <c r="C3509" s="27"/>
      <c r="D3509" s="27"/>
      <c r="E3509" s="7"/>
      <c r="F3509" s="7"/>
      <c r="G3509" s="7" t="str">
        <f aca="false">IF(A3509&lt;&gt;"",IF(C$25="W",1/(((M$21)^2/(C3509))+(1/D3509)),IF(C$25="S",1/((M$21)^2*(C3509)+(D3509)),"Error in S/W flag")),"")</f>
        <v/>
      </c>
      <c r="H3509" s="7" t="str">
        <f aca="false">IF(A3509&lt;&gt;"",G3509*$A3509,"")</f>
        <v/>
      </c>
      <c r="I3509" s="7" t="str">
        <f aca="false">IF(A3509&lt;&gt;"",G3509*$B3509,"")</f>
        <v/>
      </c>
      <c r="J3509" s="7" t="str">
        <f aca="false">IF(A3509&lt;&gt;"",IF(C$25="W",G3509*(($A3509-H$27)/($D3509)+M$21*($B3509-I$27)/($C3509)),IF(C$25="S",G3509*(($A3509-H$27)*($D3509)+M$21*($B3509-I$27)*($C3509)),"Error in S/W flag")),"")</f>
        <v/>
      </c>
      <c r="K3509" s="7" t="str">
        <f aca="false">IF(A3509&lt;&gt;"",G3509*J3509*($B3509-I$27),"")</f>
        <v/>
      </c>
      <c r="L3509" s="7" t="str">
        <f aca="false">IF(A3509&lt;&gt;"",G3509*J3509*($A3509-H$27),"")</f>
        <v/>
      </c>
      <c r="M3509" s="7" t="str">
        <f aca="false">IF(A3509&lt;&gt;"",G3509*J3509,"")</f>
        <v/>
      </c>
      <c r="N3509" s="7" t="str">
        <f aca="false">IF(A3509&lt;&gt;"",G3509*(J3509-M$27)^2,"")</f>
        <v/>
      </c>
      <c r="O3509" s="7"/>
      <c r="P3509" s="7" t="str">
        <f aca="false">IF(A3509&lt;&gt;"",G3509*(B3509-G$1*A3509-G$2)^2,"")</f>
        <v/>
      </c>
      <c r="W3509" s="41"/>
    </row>
    <row r="3510" customFormat="false" ht="12.75" hidden="false" customHeight="false" outlineLevel="0" collapsed="false">
      <c r="A3510" s="7"/>
      <c r="B3510" s="7"/>
      <c r="C3510" s="27"/>
      <c r="D3510" s="27"/>
      <c r="E3510" s="7"/>
      <c r="F3510" s="7"/>
      <c r="G3510" s="7" t="str">
        <f aca="false">IF(A3510&lt;&gt;"",IF(C$25="W",1/(((M$21)^2/(C3510))+(1/D3510)),IF(C$25="S",1/((M$21)^2*(C3510)+(D3510)),"Error in S/W flag")),"")</f>
        <v/>
      </c>
      <c r="H3510" s="7" t="str">
        <f aca="false">IF(A3510&lt;&gt;"",G3510*$A3510,"")</f>
        <v/>
      </c>
      <c r="I3510" s="7" t="str">
        <f aca="false">IF(A3510&lt;&gt;"",G3510*$B3510,"")</f>
        <v/>
      </c>
      <c r="J3510" s="7" t="str">
        <f aca="false">IF(A3510&lt;&gt;"",IF(C$25="W",G3510*(($A3510-H$27)/($D3510)+M$21*($B3510-I$27)/($C3510)),IF(C$25="S",G3510*(($A3510-H$27)*($D3510)+M$21*($B3510-I$27)*($C3510)),"Error in S/W flag")),"")</f>
        <v/>
      </c>
      <c r="K3510" s="7" t="str">
        <f aca="false">IF(A3510&lt;&gt;"",G3510*J3510*($B3510-I$27),"")</f>
        <v/>
      </c>
      <c r="L3510" s="7" t="str">
        <f aca="false">IF(A3510&lt;&gt;"",G3510*J3510*($A3510-H$27),"")</f>
        <v/>
      </c>
      <c r="M3510" s="7" t="str">
        <f aca="false">IF(A3510&lt;&gt;"",G3510*J3510,"")</f>
        <v/>
      </c>
      <c r="N3510" s="7" t="str">
        <f aca="false">IF(A3510&lt;&gt;"",G3510*(J3510-M$27)^2,"")</f>
        <v/>
      </c>
      <c r="O3510" s="7"/>
      <c r="P3510" s="7" t="str">
        <f aca="false">IF(A3510&lt;&gt;"",G3510*(B3510-G$1*A3510-G$2)^2,"")</f>
        <v/>
      </c>
      <c r="W3510" s="41"/>
    </row>
    <row r="3511" customFormat="false" ht="12.75" hidden="false" customHeight="false" outlineLevel="0" collapsed="false">
      <c r="A3511" s="7"/>
      <c r="B3511" s="7"/>
      <c r="C3511" s="27"/>
      <c r="D3511" s="27"/>
      <c r="E3511" s="7"/>
      <c r="F3511" s="7"/>
      <c r="G3511" s="7" t="str">
        <f aca="false">IF(A3511&lt;&gt;"",IF(C$25="W",1/(((M$21)^2/(C3511))+(1/D3511)),IF(C$25="S",1/((M$21)^2*(C3511)+(D3511)),"Error in S/W flag")),"")</f>
        <v/>
      </c>
      <c r="H3511" s="7" t="str">
        <f aca="false">IF(A3511&lt;&gt;"",G3511*$A3511,"")</f>
        <v/>
      </c>
      <c r="I3511" s="7" t="str">
        <f aca="false">IF(A3511&lt;&gt;"",G3511*$B3511,"")</f>
        <v/>
      </c>
      <c r="J3511" s="7" t="str">
        <f aca="false">IF(A3511&lt;&gt;"",IF(C$25="W",G3511*(($A3511-H$27)/($D3511)+M$21*($B3511-I$27)/($C3511)),IF(C$25="S",G3511*(($A3511-H$27)*($D3511)+M$21*($B3511-I$27)*($C3511)),"Error in S/W flag")),"")</f>
        <v/>
      </c>
      <c r="K3511" s="7" t="str">
        <f aca="false">IF(A3511&lt;&gt;"",G3511*J3511*($B3511-I$27),"")</f>
        <v/>
      </c>
      <c r="L3511" s="7" t="str">
        <f aca="false">IF(A3511&lt;&gt;"",G3511*J3511*($A3511-H$27),"")</f>
        <v/>
      </c>
      <c r="M3511" s="7" t="str">
        <f aca="false">IF(A3511&lt;&gt;"",G3511*J3511,"")</f>
        <v/>
      </c>
      <c r="N3511" s="7" t="str">
        <f aca="false">IF(A3511&lt;&gt;"",G3511*(J3511-M$27)^2,"")</f>
        <v/>
      </c>
      <c r="O3511" s="7"/>
      <c r="P3511" s="7" t="str">
        <f aca="false">IF(A3511&lt;&gt;"",G3511*(B3511-G$1*A3511-G$2)^2,"")</f>
        <v/>
      </c>
      <c r="W3511" s="41"/>
    </row>
    <row r="3512" customFormat="false" ht="12.75" hidden="false" customHeight="false" outlineLevel="0" collapsed="false">
      <c r="A3512" s="7"/>
      <c r="B3512" s="7"/>
      <c r="C3512" s="27"/>
      <c r="D3512" s="27"/>
      <c r="E3512" s="7"/>
      <c r="F3512" s="7"/>
      <c r="G3512" s="7" t="str">
        <f aca="false">IF(A3512&lt;&gt;"",IF(C$25="W",1/(((M$21)^2/(C3512))+(1/D3512)),IF(C$25="S",1/((M$21)^2*(C3512)+(D3512)),"Error in S/W flag")),"")</f>
        <v/>
      </c>
      <c r="H3512" s="7" t="str">
        <f aca="false">IF(A3512&lt;&gt;"",G3512*$A3512,"")</f>
        <v/>
      </c>
      <c r="I3512" s="7" t="str">
        <f aca="false">IF(A3512&lt;&gt;"",G3512*$B3512,"")</f>
        <v/>
      </c>
      <c r="J3512" s="7" t="str">
        <f aca="false">IF(A3512&lt;&gt;"",IF(C$25="W",G3512*(($A3512-H$27)/($D3512)+M$21*($B3512-I$27)/($C3512)),IF(C$25="S",G3512*(($A3512-H$27)*($D3512)+M$21*($B3512-I$27)*($C3512)),"Error in S/W flag")),"")</f>
        <v/>
      </c>
      <c r="K3512" s="7" t="str">
        <f aca="false">IF(A3512&lt;&gt;"",G3512*J3512*($B3512-I$27),"")</f>
        <v/>
      </c>
      <c r="L3512" s="7" t="str">
        <f aca="false">IF(A3512&lt;&gt;"",G3512*J3512*($A3512-H$27),"")</f>
        <v/>
      </c>
      <c r="M3512" s="7" t="str">
        <f aca="false">IF(A3512&lt;&gt;"",G3512*J3512,"")</f>
        <v/>
      </c>
      <c r="N3512" s="7" t="str">
        <f aca="false">IF(A3512&lt;&gt;"",G3512*(J3512-M$27)^2,"")</f>
        <v/>
      </c>
      <c r="O3512" s="7"/>
      <c r="P3512" s="7" t="str">
        <f aca="false">IF(A3512&lt;&gt;"",G3512*(B3512-G$1*A3512-G$2)^2,"")</f>
        <v/>
      </c>
      <c r="W3512" s="41"/>
    </row>
    <row r="3513" customFormat="false" ht="12.75" hidden="false" customHeight="false" outlineLevel="0" collapsed="false">
      <c r="A3513" s="7"/>
      <c r="B3513" s="7"/>
      <c r="C3513" s="27"/>
      <c r="D3513" s="27"/>
      <c r="E3513" s="7"/>
      <c r="F3513" s="7"/>
      <c r="G3513" s="7" t="str">
        <f aca="false">IF(A3513&lt;&gt;"",IF(C$25="W",1/(((M$21)^2/(C3513))+(1/D3513)),IF(C$25="S",1/((M$21)^2*(C3513)+(D3513)),"Error in S/W flag")),"")</f>
        <v/>
      </c>
      <c r="H3513" s="7" t="str">
        <f aca="false">IF(A3513&lt;&gt;"",G3513*$A3513,"")</f>
        <v/>
      </c>
      <c r="I3513" s="7" t="str">
        <f aca="false">IF(A3513&lt;&gt;"",G3513*$B3513,"")</f>
        <v/>
      </c>
      <c r="J3513" s="7" t="str">
        <f aca="false">IF(A3513&lt;&gt;"",IF(C$25="W",G3513*(($A3513-H$27)/($D3513)+M$21*($B3513-I$27)/($C3513)),IF(C$25="S",G3513*(($A3513-H$27)*($D3513)+M$21*($B3513-I$27)*($C3513)),"Error in S/W flag")),"")</f>
        <v/>
      </c>
      <c r="K3513" s="7" t="str">
        <f aca="false">IF(A3513&lt;&gt;"",G3513*J3513*($B3513-I$27),"")</f>
        <v/>
      </c>
      <c r="L3513" s="7" t="str">
        <f aca="false">IF(A3513&lt;&gt;"",G3513*J3513*($A3513-H$27),"")</f>
        <v/>
      </c>
      <c r="M3513" s="7" t="str">
        <f aca="false">IF(A3513&lt;&gt;"",G3513*J3513,"")</f>
        <v/>
      </c>
      <c r="N3513" s="7" t="str">
        <f aca="false">IF(A3513&lt;&gt;"",G3513*(J3513-M$27)^2,"")</f>
        <v/>
      </c>
      <c r="O3513" s="7"/>
      <c r="P3513" s="7" t="str">
        <f aca="false">IF(A3513&lt;&gt;"",G3513*(B3513-G$1*A3513-G$2)^2,"")</f>
        <v/>
      </c>
      <c r="W3513" s="41"/>
    </row>
    <row r="3514" customFormat="false" ht="12.75" hidden="false" customHeight="false" outlineLevel="0" collapsed="false">
      <c r="A3514" s="7"/>
      <c r="B3514" s="7"/>
      <c r="C3514" s="27"/>
      <c r="D3514" s="27"/>
      <c r="E3514" s="7"/>
      <c r="F3514" s="7"/>
      <c r="G3514" s="7" t="str">
        <f aca="false">IF(A3514&lt;&gt;"",IF(C$25="W",1/(((M$21)^2/(C3514))+(1/D3514)),IF(C$25="S",1/((M$21)^2*(C3514)+(D3514)),"Error in S/W flag")),"")</f>
        <v/>
      </c>
      <c r="H3514" s="7" t="str">
        <f aca="false">IF(A3514&lt;&gt;"",G3514*$A3514,"")</f>
        <v/>
      </c>
      <c r="I3514" s="7" t="str">
        <f aca="false">IF(A3514&lt;&gt;"",G3514*$B3514,"")</f>
        <v/>
      </c>
      <c r="J3514" s="7" t="str">
        <f aca="false">IF(A3514&lt;&gt;"",IF(C$25="W",G3514*(($A3514-H$27)/($D3514)+M$21*($B3514-I$27)/($C3514)),IF(C$25="S",G3514*(($A3514-H$27)*($D3514)+M$21*($B3514-I$27)*($C3514)),"Error in S/W flag")),"")</f>
        <v/>
      </c>
      <c r="K3514" s="7" t="str">
        <f aca="false">IF(A3514&lt;&gt;"",G3514*J3514*($B3514-I$27),"")</f>
        <v/>
      </c>
      <c r="L3514" s="7" t="str">
        <f aca="false">IF(A3514&lt;&gt;"",G3514*J3514*($A3514-H$27),"")</f>
        <v/>
      </c>
      <c r="M3514" s="7" t="str">
        <f aca="false">IF(A3514&lt;&gt;"",G3514*J3514,"")</f>
        <v/>
      </c>
      <c r="N3514" s="7" t="str">
        <f aca="false">IF(A3514&lt;&gt;"",G3514*(J3514-M$27)^2,"")</f>
        <v/>
      </c>
      <c r="O3514" s="7"/>
      <c r="P3514" s="7" t="str">
        <f aca="false">IF(A3514&lt;&gt;"",G3514*(B3514-G$1*A3514-G$2)^2,"")</f>
        <v/>
      </c>
      <c r="W3514" s="41"/>
    </row>
    <row r="3515" customFormat="false" ht="12.75" hidden="false" customHeight="false" outlineLevel="0" collapsed="false">
      <c r="A3515" s="7"/>
      <c r="B3515" s="7"/>
      <c r="C3515" s="27"/>
      <c r="D3515" s="27"/>
      <c r="E3515" s="7"/>
      <c r="F3515" s="7"/>
      <c r="G3515" s="7" t="str">
        <f aca="false">IF(A3515&lt;&gt;"",IF(C$25="W",1/(((M$21)^2/(C3515))+(1/D3515)),IF(C$25="S",1/((M$21)^2*(C3515)+(D3515)),"Error in S/W flag")),"")</f>
        <v/>
      </c>
      <c r="H3515" s="7" t="str">
        <f aca="false">IF(A3515&lt;&gt;"",G3515*$A3515,"")</f>
        <v/>
      </c>
      <c r="I3515" s="7" t="str">
        <f aca="false">IF(A3515&lt;&gt;"",G3515*$B3515,"")</f>
        <v/>
      </c>
      <c r="J3515" s="7" t="str">
        <f aca="false">IF(A3515&lt;&gt;"",IF(C$25="W",G3515*(($A3515-H$27)/($D3515)+M$21*($B3515-I$27)/($C3515)),IF(C$25="S",G3515*(($A3515-H$27)*($D3515)+M$21*($B3515-I$27)*($C3515)),"Error in S/W flag")),"")</f>
        <v/>
      </c>
      <c r="K3515" s="7" t="str">
        <f aca="false">IF(A3515&lt;&gt;"",G3515*J3515*($B3515-I$27),"")</f>
        <v/>
      </c>
      <c r="L3515" s="7" t="str">
        <f aca="false">IF(A3515&lt;&gt;"",G3515*J3515*($A3515-H$27),"")</f>
        <v/>
      </c>
      <c r="M3515" s="7" t="str">
        <f aca="false">IF(A3515&lt;&gt;"",G3515*J3515,"")</f>
        <v/>
      </c>
      <c r="N3515" s="7" t="str">
        <f aca="false">IF(A3515&lt;&gt;"",G3515*(J3515-M$27)^2,"")</f>
        <v/>
      </c>
      <c r="O3515" s="7"/>
      <c r="P3515" s="7" t="str">
        <f aca="false">IF(A3515&lt;&gt;"",G3515*(B3515-G$1*A3515-G$2)^2,"")</f>
        <v/>
      </c>
      <c r="W3515" s="41"/>
    </row>
    <row r="3516" customFormat="false" ht="12.75" hidden="false" customHeight="false" outlineLevel="0" collapsed="false">
      <c r="A3516" s="7"/>
      <c r="B3516" s="7"/>
      <c r="C3516" s="27"/>
      <c r="D3516" s="27"/>
      <c r="E3516" s="7"/>
      <c r="F3516" s="7"/>
      <c r="G3516" s="7" t="str">
        <f aca="false">IF(A3516&lt;&gt;"",IF(C$25="W",1/(((M$21)^2/(C3516))+(1/D3516)),IF(C$25="S",1/((M$21)^2*(C3516)+(D3516)),"Error in S/W flag")),"")</f>
        <v/>
      </c>
      <c r="H3516" s="7" t="str">
        <f aca="false">IF(A3516&lt;&gt;"",G3516*$A3516,"")</f>
        <v/>
      </c>
      <c r="I3516" s="7" t="str">
        <f aca="false">IF(A3516&lt;&gt;"",G3516*$B3516,"")</f>
        <v/>
      </c>
      <c r="J3516" s="7" t="str">
        <f aca="false">IF(A3516&lt;&gt;"",IF(C$25="W",G3516*(($A3516-H$27)/($D3516)+M$21*($B3516-I$27)/($C3516)),IF(C$25="S",G3516*(($A3516-H$27)*($D3516)+M$21*($B3516-I$27)*($C3516)),"Error in S/W flag")),"")</f>
        <v/>
      </c>
      <c r="K3516" s="7" t="str">
        <f aca="false">IF(A3516&lt;&gt;"",G3516*J3516*($B3516-I$27),"")</f>
        <v/>
      </c>
      <c r="L3516" s="7" t="str">
        <f aca="false">IF(A3516&lt;&gt;"",G3516*J3516*($A3516-H$27),"")</f>
        <v/>
      </c>
      <c r="M3516" s="7" t="str">
        <f aca="false">IF(A3516&lt;&gt;"",G3516*J3516,"")</f>
        <v/>
      </c>
      <c r="N3516" s="7" t="str">
        <f aca="false">IF(A3516&lt;&gt;"",G3516*(J3516-M$27)^2,"")</f>
        <v/>
      </c>
      <c r="O3516" s="7"/>
      <c r="P3516" s="7" t="str">
        <f aca="false">IF(A3516&lt;&gt;"",G3516*(B3516-G$1*A3516-G$2)^2,"")</f>
        <v/>
      </c>
      <c r="W3516" s="41"/>
    </row>
    <row r="3517" customFormat="false" ht="12.75" hidden="false" customHeight="false" outlineLevel="0" collapsed="false">
      <c r="A3517" s="7"/>
      <c r="B3517" s="7"/>
      <c r="C3517" s="27"/>
      <c r="D3517" s="27"/>
      <c r="E3517" s="7"/>
      <c r="F3517" s="7"/>
      <c r="G3517" s="7" t="str">
        <f aca="false">IF(A3517&lt;&gt;"",IF(C$25="W",1/(((M$21)^2/(C3517))+(1/D3517)),IF(C$25="S",1/((M$21)^2*(C3517)+(D3517)),"Error in S/W flag")),"")</f>
        <v/>
      </c>
      <c r="H3517" s="7" t="str">
        <f aca="false">IF(A3517&lt;&gt;"",G3517*$A3517,"")</f>
        <v/>
      </c>
      <c r="I3517" s="7" t="str">
        <f aca="false">IF(A3517&lt;&gt;"",G3517*$B3517,"")</f>
        <v/>
      </c>
      <c r="J3517" s="7" t="str">
        <f aca="false">IF(A3517&lt;&gt;"",IF(C$25="W",G3517*(($A3517-H$27)/($D3517)+M$21*($B3517-I$27)/($C3517)),IF(C$25="S",G3517*(($A3517-H$27)*($D3517)+M$21*($B3517-I$27)*($C3517)),"Error in S/W flag")),"")</f>
        <v/>
      </c>
      <c r="K3517" s="7" t="str">
        <f aca="false">IF(A3517&lt;&gt;"",G3517*J3517*($B3517-I$27),"")</f>
        <v/>
      </c>
      <c r="L3517" s="7" t="str">
        <f aca="false">IF(A3517&lt;&gt;"",G3517*J3517*($A3517-H$27),"")</f>
        <v/>
      </c>
      <c r="M3517" s="7" t="str">
        <f aca="false">IF(A3517&lt;&gt;"",G3517*J3517,"")</f>
        <v/>
      </c>
      <c r="N3517" s="7" t="str">
        <f aca="false">IF(A3517&lt;&gt;"",G3517*(J3517-M$27)^2,"")</f>
        <v/>
      </c>
      <c r="O3517" s="7"/>
      <c r="P3517" s="7" t="str">
        <f aca="false">IF(A3517&lt;&gt;"",G3517*(B3517-G$1*A3517-G$2)^2,"")</f>
        <v/>
      </c>
      <c r="W3517" s="41"/>
    </row>
    <row r="3518" customFormat="false" ht="12.75" hidden="false" customHeight="false" outlineLevel="0" collapsed="false">
      <c r="A3518" s="7"/>
      <c r="B3518" s="7"/>
      <c r="C3518" s="27"/>
      <c r="D3518" s="27"/>
      <c r="E3518" s="7"/>
      <c r="F3518" s="7"/>
      <c r="G3518" s="7" t="str">
        <f aca="false">IF(A3518&lt;&gt;"",IF(C$25="W",1/(((M$21)^2/(C3518))+(1/D3518)),IF(C$25="S",1/((M$21)^2*(C3518)+(D3518)),"Error in S/W flag")),"")</f>
        <v/>
      </c>
      <c r="H3518" s="7" t="str">
        <f aca="false">IF(A3518&lt;&gt;"",G3518*$A3518,"")</f>
        <v/>
      </c>
      <c r="I3518" s="7" t="str">
        <f aca="false">IF(A3518&lt;&gt;"",G3518*$B3518,"")</f>
        <v/>
      </c>
      <c r="J3518" s="7" t="str">
        <f aca="false">IF(A3518&lt;&gt;"",IF(C$25="W",G3518*(($A3518-H$27)/($D3518)+M$21*($B3518-I$27)/($C3518)),IF(C$25="S",G3518*(($A3518-H$27)*($D3518)+M$21*($B3518-I$27)*($C3518)),"Error in S/W flag")),"")</f>
        <v/>
      </c>
      <c r="K3518" s="7" t="str">
        <f aca="false">IF(A3518&lt;&gt;"",G3518*J3518*($B3518-I$27),"")</f>
        <v/>
      </c>
      <c r="L3518" s="7" t="str">
        <f aca="false">IF(A3518&lt;&gt;"",G3518*J3518*($A3518-H$27),"")</f>
        <v/>
      </c>
      <c r="M3518" s="7" t="str">
        <f aca="false">IF(A3518&lt;&gt;"",G3518*J3518,"")</f>
        <v/>
      </c>
      <c r="N3518" s="7" t="str">
        <f aca="false">IF(A3518&lt;&gt;"",G3518*(J3518-M$27)^2,"")</f>
        <v/>
      </c>
      <c r="O3518" s="7"/>
      <c r="P3518" s="7" t="str">
        <f aca="false">IF(A3518&lt;&gt;"",G3518*(B3518-G$1*A3518-G$2)^2,"")</f>
        <v/>
      </c>
      <c r="W3518" s="41"/>
    </row>
    <row r="3519" customFormat="false" ht="12.75" hidden="false" customHeight="false" outlineLevel="0" collapsed="false">
      <c r="A3519" s="7"/>
      <c r="B3519" s="7"/>
      <c r="C3519" s="27"/>
      <c r="D3519" s="27"/>
      <c r="E3519" s="7"/>
      <c r="F3519" s="7"/>
      <c r="G3519" s="7" t="str">
        <f aca="false">IF(A3519&lt;&gt;"",IF(C$25="W",1/(((M$21)^2/(C3519))+(1/D3519)),IF(C$25="S",1/((M$21)^2*(C3519)+(D3519)),"Error in S/W flag")),"")</f>
        <v/>
      </c>
      <c r="H3519" s="7" t="str">
        <f aca="false">IF(A3519&lt;&gt;"",G3519*$A3519,"")</f>
        <v/>
      </c>
      <c r="I3519" s="7" t="str">
        <f aca="false">IF(A3519&lt;&gt;"",G3519*$B3519,"")</f>
        <v/>
      </c>
      <c r="J3519" s="7" t="str">
        <f aca="false">IF(A3519&lt;&gt;"",IF(C$25="W",G3519*(($A3519-H$27)/($D3519)+M$21*($B3519-I$27)/($C3519)),IF(C$25="S",G3519*(($A3519-H$27)*($D3519)+M$21*($B3519-I$27)*($C3519)),"Error in S/W flag")),"")</f>
        <v/>
      </c>
      <c r="K3519" s="7" t="str">
        <f aca="false">IF(A3519&lt;&gt;"",G3519*J3519*($B3519-I$27),"")</f>
        <v/>
      </c>
      <c r="L3519" s="7" t="str">
        <f aca="false">IF(A3519&lt;&gt;"",G3519*J3519*($A3519-H$27),"")</f>
        <v/>
      </c>
      <c r="M3519" s="7" t="str">
        <f aca="false">IF(A3519&lt;&gt;"",G3519*J3519,"")</f>
        <v/>
      </c>
      <c r="N3519" s="7" t="str">
        <f aca="false">IF(A3519&lt;&gt;"",G3519*(J3519-M$27)^2,"")</f>
        <v/>
      </c>
      <c r="O3519" s="7"/>
      <c r="P3519" s="7" t="str">
        <f aca="false">IF(A3519&lt;&gt;"",G3519*(B3519-G$1*A3519-G$2)^2,"")</f>
        <v/>
      </c>
      <c r="W3519" s="41"/>
    </row>
    <row r="3520" customFormat="false" ht="12.75" hidden="false" customHeight="false" outlineLevel="0" collapsed="false">
      <c r="A3520" s="7"/>
      <c r="B3520" s="7"/>
      <c r="C3520" s="27"/>
      <c r="D3520" s="27"/>
      <c r="E3520" s="7"/>
      <c r="F3520" s="7"/>
      <c r="G3520" s="7" t="str">
        <f aca="false">IF(A3520&lt;&gt;"",IF(C$25="W",1/(((M$21)^2/(C3520))+(1/D3520)),IF(C$25="S",1/((M$21)^2*(C3520)+(D3520)),"Error in S/W flag")),"")</f>
        <v/>
      </c>
      <c r="H3520" s="7" t="str">
        <f aca="false">IF(A3520&lt;&gt;"",G3520*$A3520,"")</f>
        <v/>
      </c>
      <c r="I3520" s="7" t="str">
        <f aca="false">IF(A3520&lt;&gt;"",G3520*$B3520,"")</f>
        <v/>
      </c>
      <c r="J3520" s="7" t="str">
        <f aca="false">IF(A3520&lt;&gt;"",IF(C$25="W",G3520*(($A3520-H$27)/($D3520)+M$21*($B3520-I$27)/($C3520)),IF(C$25="S",G3520*(($A3520-H$27)*($D3520)+M$21*($B3520-I$27)*($C3520)),"Error in S/W flag")),"")</f>
        <v/>
      </c>
      <c r="K3520" s="7" t="str">
        <f aca="false">IF(A3520&lt;&gt;"",G3520*J3520*($B3520-I$27),"")</f>
        <v/>
      </c>
      <c r="L3520" s="7" t="str">
        <f aca="false">IF(A3520&lt;&gt;"",G3520*J3520*($A3520-H$27),"")</f>
        <v/>
      </c>
      <c r="M3520" s="7" t="str">
        <f aca="false">IF(A3520&lt;&gt;"",G3520*J3520,"")</f>
        <v/>
      </c>
      <c r="N3520" s="7" t="str">
        <f aca="false">IF(A3520&lt;&gt;"",G3520*(J3520-M$27)^2,"")</f>
        <v/>
      </c>
      <c r="O3520" s="7"/>
      <c r="P3520" s="7" t="str">
        <f aca="false">IF(A3520&lt;&gt;"",G3520*(B3520-G$1*A3520-G$2)^2,"")</f>
        <v/>
      </c>
      <c r="W3520" s="41"/>
    </row>
    <row r="3521" customFormat="false" ht="12.75" hidden="false" customHeight="false" outlineLevel="0" collapsed="false">
      <c r="A3521" s="7"/>
      <c r="B3521" s="7"/>
      <c r="C3521" s="27"/>
      <c r="D3521" s="27"/>
      <c r="E3521" s="7"/>
      <c r="F3521" s="7"/>
      <c r="G3521" s="7" t="str">
        <f aca="false">IF(A3521&lt;&gt;"",IF(C$25="W",1/(((M$21)^2/(C3521))+(1/D3521)),IF(C$25="S",1/((M$21)^2*(C3521)+(D3521)),"Error in S/W flag")),"")</f>
        <v/>
      </c>
      <c r="H3521" s="7" t="str">
        <f aca="false">IF(A3521&lt;&gt;"",G3521*$A3521,"")</f>
        <v/>
      </c>
      <c r="I3521" s="7" t="str">
        <f aca="false">IF(A3521&lt;&gt;"",G3521*$B3521,"")</f>
        <v/>
      </c>
      <c r="J3521" s="7" t="str">
        <f aca="false">IF(A3521&lt;&gt;"",IF(C$25="W",G3521*(($A3521-H$27)/($D3521)+M$21*($B3521-I$27)/($C3521)),IF(C$25="S",G3521*(($A3521-H$27)*($D3521)+M$21*($B3521-I$27)*($C3521)),"Error in S/W flag")),"")</f>
        <v/>
      </c>
      <c r="K3521" s="7" t="str">
        <f aca="false">IF(A3521&lt;&gt;"",G3521*J3521*($B3521-I$27),"")</f>
        <v/>
      </c>
      <c r="L3521" s="7" t="str">
        <f aca="false">IF(A3521&lt;&gt;"",G3521*J3521*($A3521-H$27),"")</f>
        <v/>
      </c>
      <c r="M3521" s="7" t="str">
        <f aca="false">IF(A3521&lt;&gt;"",G3521*J3521,"")</f>
        <v/>
      </c>
      <c r="N3521" s="7" t="str">
        <f aca="false">IF(A3521&lt;&gt;"",G3521*(J3521-M$27)^2,"")</f>
        <v/>
      </c>
      <c r="O3521" s="7"/>
      <c r="P3521" s="7" t="str">
        <f aca="false">IF(A3521&lt;&gt;"",G3521*(B3521-G$1*A3521-G$2)^2,"")</f>
        <v/>
      </c>
      <c r="W3521" s="41"/>
    </row>
    <row r="3522" customFormat="false" ht="12.75" hidden="false" customHeight="false" outlineLevel="0" collapsed="false">
      <c r="A3522" s="7"/>
      <c r="B3522" s="7"/>
      <c r="C3522" s="27"/>
      <c r="D3522" s="27"/>
      <c r="E3522" s="7"/>
      <c r="F3522" s="7"/>
      <c r="G3522" s="7" t="str">
        <f aca="false">IF(A3522&lt;&gt;"",IF(C$25="W",1/(((M$21)^2/(C3522))+(1/D3522)),IF(C$25="S",1/((M$21)^2*(C3522)+(D3522)),"Error in S/W flag")),"")</f>
        <v/>
      </c>
      <c r="H3522" s="7" t="str">
        <f aca="false">IF(A3522&lt;&gt;"",G3522*$A3522,"")</f>
        <v/>
      </c>
      <c r="I3522" s="7" t="str">
        <f aca="false">IF(A3522&lt;&gt;"",G3522*$B3522,"")</f>
        <v/>
      </c>
      <c r="J3522" s="7" t="str">
        <f aca="false">IF(A3522&lt;&gt;"",IF(C$25="W",G3522*(($A3522-H$27)/($D3522)+M$21*($B3522-I$27)/($C3522)),IF(C$25="S",G3522*(($A3522-H$27)*($D3522)+M$21*($B3522-I$27)*($C3522)),"Error in S/W flag")),"")</f>
        <v/>
      </c>
      <c r="K3522" s="7" t="str">
        <f aca="false">IF(A3522&lt;&gt;"",G3522*J3522*($B3522-I$27),"")</f>
        <v/>
      </c>
      <c r="L3522" s="7" t="str">
        <f aca="false">IF(A3522&lt;&gt;"",G3522*J3522*($A3522-H$27),"")</f>
        <v/>
      </c>
      <c r="M3522" s="7" t="str">
        <f aca="false">IF(A3522&lt;&gt;"",G3522*J3522,"")</f>
        <v/>
      </c>
      <c r="N3522" s="7" t="str">
        <f aca="false">IF(A3522&lt;&gt;"",G3522*(J3522-M$27)^2,"")</f>
        <v/>
      </c>
      <c r="O3522" s="7"/>
      <c r="P3522" s="7" t="str">
        <f aca="false">IF(A3522&lt;&gt;"",G3522*(B3522-G$1*A3522-G$2)^2,"")</f>
        <v/>
      </c>
      <c r="W3522" s="41"/>
    </row>
    <row r="3523" customFormat="false" ht="12.75" hidden="false" customHeight="false" outlineLevel="0" collapsed="false">
      <c r="A3523" s="7"/>
      <c r="B3523" s="7"/>
      <c r="C3523" s="27"/>
      <c r="D3523" s="27"/>
      <c r="E3523" s="7"/>
      <c r="F3523" s="7"/>
      <c r="G3523" s="7" t="str">
        <f aca="false">IF(A3523&lt;&gt;"",IF(C$25="W",1/(((M$21)^2/(C3523))+(1/D3523)),IF(C$25="S",1/((M$21)^2*(C3523)+(D3523)),"Error in S/W flag")),"")</f>
        <v/>
      </c>
      <c r="H3523" s="7" t="str">
        <f aca="false">IF(A3523&lt;&gt;"",G3523*$A3523,"")</f>
        <v/>
      </c>
      <c r="I3523" s="7" t="str">
        <f aca="false">IF(A3523&lt;&gt;"",G3523*$B3523,"")</f>
        <v/>
      </c>
      <c r="J3523" s="7" t="str">
        <f aca="false">IF(A3523&lt;&gt;"",IF(C$25="W",G3523*(($A3523-H$27)/($D3523)+M$21*($B3523-I$27)/($C3523)),IF(C$25="S",G3523*(($A3523-H$27)*($D3523)+M$21*($B3523-I$27)*($C3523)),"Error in S/W flag")),"")</f>
        <v/>
      </c>
      <c r="K3523" s="7" t="str">
        <f aca="false">IF(A3523&lt;&gt;"",G3523*J3523*($B3523-I$27),"")</f>
        <v/>
      </c>
      <c r="L3523" s="7" t="str">
        <f aca="false">IF(A3523&lt;&gt;"",G3523*J3523*($A3523-H$27),"")</f>
        <v/>
      </c>
      <c r="M3523" s="7" t="str">
        <f aca="false">IF(A3523&lt;&gt;"",G3523*J3523,"")</f>
        <v/>
      </c>
      <c r="N3523" s="7" t="str">
        <f aca="false">IF(A3523&lt;&gt;"",G3523*(J3523-M$27)^2,"")</f>
        <v/>
      </c>
      <c r="O3523" s="7"/>
      <c r="P3523" s="7" t="str">
        <f aca="false">IF(A3523&lt;&gt;"",G3523*(B3523-G$1*A3523-G$2)^2,"")</f>
        <v/>
      </c>
      <c r="W3523" s="41"/>
    </row>
    <row r="3524" customFormat="false" ht="12.75" hidden="false" customHeight="false" outlineLevel="0" collapsed="false">
      <c r="A3524" s="7"/>
      <c r="B3524" s="7"/>
      <c r="C3524" s="27"/>
      <c r="D3524" s="27"/>
      <c r="E3524" s="7"/>
      <c r="F3524" s="7"/>
      <c r="G3524" s="7" t="str">
        <f aca="false">IF(A3524&lt;&gt;"",IF(C$25="W",1/(((M$21)^2/(C3524))+(1/D3524)),IF(C$25="S",1/((M$21)^2*(C3524)+(D3524)),"Error in S/W flag")),"")</f>
        <v/>
      </c>
      <c r="H3524" s="7" t="str">
        <f aca="false">IF(A3524&lt;&gt;"",G3524*$A3524,"")</f>
        <v/>
      </c>
      <c r="I3524" s="7" t="str">
        <f aca="false">IF(A3524&lt;&gt;"",G3524*$B3524,"")</f>
        <v/>
      </c>
      <c r="J3524" s="7" t="str">
        <f aca="false">IF(A3524&lt;&gt;"",IF(C$25="W",G3524*(($A3524-H$27)/($D3524)+M$21*($B3524-I$27)/($C3524)),IF(C$25="S",G3524*(($A3524-H$27)*($D3524)+M$21*($B3524-I$27)*($C3524)),"Error in S/W flag")),"")</f>
        <v/>
      </c>
      <c r="K3524" s="7" t="str">
        <f aca="false">IF(A3524&lt;&gt;"",G3524*J3524*($B3524-I$27),"")</f>
        <v/>
      </c>
      <c r="L3524" s="7" t="str">
        <f aca="false">IF(A3524&lt;&gt;"",G3524*J3524*($A3524-H$27),"")</f>
        <v/>
      </c>
      <c r="M3524" s="7" t="str">
        <f aca="false">IF(A3524&lt;&gt;"",G3524*J3524,"")</f>
        <v/>
      </c>
      <c r="N3524" s="7" t="str">
        <f aca="false">IF(A3524&lt;&gt;"",G3524*(J3524-M$27)^2,"")</f>
        <v/>
      </c>
      <c r="O3524" s="7"/>
      <c r="P3524" s="7" t="str">
        <f aca="false">IF(A3524&lt;&gt;"",G3524*(B3524-G$1*A3524-G$2)^2,"")</f>
        <v/>
      </c>
      <c r="W3524" s="41"/>
    </row>
    <row r="3525" customFormat="false" ht="12.75" hidden="false" customHeight="false" outlineLevel="0" collapsed="false">
      <c r="A3525" s="7"/>
      <c r="B3525" s="7"/>
      <c r="C3525" s="27"/>
      <c r="D3525" s="27"/>
      <c r="E3525" s="7"/>
      <c r="F3525" s="7"/>
      <c r="G3525" s="7" t="str">
        <f aca="false">IF(A3525&lt;&gt;"",IF(C$25="W",1/(((M$21)^2/(C3525))+(1/D3525)),IF(C$25="S",1/((M$21)^2*(C3525)+(D3525)),"Error in S/W flag")),"")</f>
        <v/>
      </c>
      <c r="H3525" s="7" t="str">
        <f aca="false">IF(A3525&lt;&gt;"",G3525*$A3525,"")</f>
        <v/>
      </c>
      <c r="I3525" s="7" t="str">
        <f aca="false">IF(A3525&lt;&gt;"",G3525*$B3525,"")</f>
        <v/>
      </c>
      <c r="J3525" s="7" t="str">
        <f aca="false">IF(A3525&lt;&gt;"",IF(C$25="W",G3525*(($A3525-H$27)/($D3525)+M$21*($B3525-I$27)/($C3525)),IF(C$25="S",G3525*(($A3525-H$27)*($D3525)+M$21*($B3525-I$27)*($C3525)),"Error in S/W flag")),"")</f>
        <v/>
      </c>
      <c r="K3525" s="7" t="str">
        <f aca="false">IF(A3525&lt;&gt;"",G3525*J3525*($B3525-I$27),"")</f>
        <v/>
      </c>
      <c r="L3525" s="7" t="str">
        <f aca="false">IF(A3525&lt;&gt;"",G3525*J3525*($A3525-H$27),"")</f>
        <v/>
      </c>
      <c r="M3525" s="7" t="str">
        <f aca="false">IF(A3525&lt;&gt;"",G3525*J3525,"")</f>
        <v/>
      </c>
      <c r="N3525" s="7" t="str">
        <f aca="false">IF(A3525&lt;&gt;"",G3525*(J3525-M$27)^2,"")</f>
        <v/>
      </c>
      <c r="O3525" s="7"/>
      <c r="P3525" s="7" t="str">
        <f aca="false">IF(A3525&lt;&gt;"",G3525*(B3525-G$1*A3525-G$2)^2,"")</f>
        <v/>
      </c>
      <c r="W3525" s="41"/>
    </row>
    <row r="3526" customFormat="false" ht="12.75" hidden="false" customHeight="false" outlineLevel="0" collapsed="false">
      <c r="A3526" s="7"/>
      <c r="B3526" s="7"/>
      <c r="C3526" s="27"/>
      <c r="D3526" s="27"/>
      <c r="E3526" s="7"/>
      <c r="F3526" s="7"/>
      <c r="G3526" s="7" t="str">
        <f aca="false">IF(A3526&lt;&gt;"",IF(C$25="W",1/(((M$21)^2/(C3526))+(1/D3526)),IF(C$25="S",1/((M$21)^2*(C3526)+(D3526)),"Error in S/W flag")),"")</f>
        <v/>
      </c>
      <c r="H3526" s="7" t="str">
        <f aca="false">IF(A3526&lt;&gt;"",G3526*$A3526,"")</f>
        <v/>
      </c>
      <c r="I3526" s="7" t="str">
        <f aca="false">IF(A3526&lt;&gt;"",G3526*$B3526,"")</f>
        <v/>
      </c>
      <c r="J3526" s="7" t="str">
        <f aca="false">IF(A3526&lt;&gt;"",IF(C$25="W",G3526*(($A3526-H$27)/($D3526)+M$21*($B3526-I$27)/($C3526)),IF(C$25="S",G3526*(($A3526-H$27)*($D3526)+M$21*($B3526-I$27)*($C3526)),"Error in S/W flag")),"")</f>
        <v/>
      </c>
      <c r="K3526" s="7" t="str">
        <f aca="false">IF(A3526&lt;&gt;"",G3526*J3526*($B3526-I$27),"")</f>
        <v/>
      </c>
      <c r="L3526" s="7" t="str">
        <f aca="false">IF(A3526&lt;&gt;"",G3526*J3526*($A3526-H$27),"")</f>
        <v/>
      </c>
      <c r="M3526" s="7" t="str">
        <f aca="false">IF(A3526&lt;&gt;"",G3526*J3526,"")</f>
        <v/>
      </c>
      <c r="N3526" s="7" t="str">
        <f aca="false">IF(A3526&lt;&gt;"",G3526*(J3526-M$27)^2,"")</f>
        <v/>
      </c>
      <c r="O3526" s="7"/>
      <c r="P3526" s="7" t="str">
        <f aca="false">IF(A3526&lt;&gt;"",G3526*(B3526-G$1*A3526-G$2)^2,"")</f>
        <v/>
      </c>
      <c r="W3526" s="41"/>
    </row>
    <row r="3527" customFormat="false" ht="12.75" hidden="false" customHeight="false" outlineLevel="0" collapsed="false">
      <c r="A3527" s="7"/>
      <c r="B3527" s="7"/>
      <c r="C3527" s="27"/>
      <c r="D3527" s="27"/>
      <c r="E3527" s="7"/>
      <c r="F3527" s="7"/>
      <c r="G3527" s="7" t="str">
        <f aca="false">IF(A3527&lt;&gt;"",IF(C$25="W",1/(((M$21)^2/(C3527))+(1/D3527)),IF(C$25="S",1/((M$21)^2*(C3527)+(D3527)),"Error in S/W flag")),"")</f>
        <v/>
      </c>
      <c r="H3527" s="7" t="str">
        <f aca="false">IF(A3527&lt;&gt;"",G3527*$A3527,"")</f>
        <v/>
      </c>
      <c r="I3527" s="7" t="str">
        <f aca="false">IF(A3527&lt;&gt;"",G3527*$B3527,"")</f>
        <v/>
      </c>
      <c r="J3527" s="7" t="str">
        <f aca="false">IF(A3527&lt;&gt;"",IF(C$25="W",G3527*(($A3527-H$27)/($D3527)+M$21*($B3527-I$27)/($C3527)),IF(C$25="S",G3527*(($A3527-H$27)*($D3527)+M$21*($B3527-I$27)*($C3527)),"Error in S/W flag")),"")</f>
        <v/>
      </c>
      <c r="K3527" s="7" t="str">
        <f aca="false">IF(A3527&lt;&gt;"",G3527*J3527*($B3527-I$27),"")</f>
        <v/>
      </c>
      <c r="L3527" s="7" t="str">
        <f aca="false">IF(A3527&lt;&gt;"",G3527*J3527*($A3527-H$27),"")</f>
        <v/>
      </c>
      <c r="M3527" s="7" t="str">
        <f aca="false">IF(A3527&lt;&gt;"",G3527*J3527,"")</f>
        <v/>
      </c>
      <c r="N3527" s="7" t="str">
        <f aca="false">IF(A3527&lt;&gt;"",G3527*(J3527-M$27)^2,"")</f>
        <v/>
      </c>
      <c r="O3527" s="7"/>
      <c r="P3527" s="7" t="str">
        <f aca="false">IF(A3527&lt;&gt;"",G3527*(B3527-G$1*A3527-G$2)^2,"")</f>
        <v/>
      </c>
      <c r="W3527" s="41"/>
    </row>
    <row r="3528" customFormat="false" ht="12.75" hidden="false" customHeight="false" outlineLevel="0" collapsed="false">
      <c r="A3528" s="7"/>
      <c r="B3528" s="7"/>
      <c r="C3528" s="27"/>
      <c r="D3528" s="27"/>
      <c r="E3528" s="7"/>
      <c r="F3528" s="7"/>
      <c r="G3528" s="7" t="str">
        <f aca="false">IF(A3528&lt;&gt;"",IF(C$25="W",1/(((M$21)^2/(C3528))+(1/D3528)),IF(C$25="S",1/((M$21)^2*(C3528)+(D3528)),"Error in S/W flag")),"")</f>
        <v/>
      </c>
      <c r="H3528" s="7" t="str">
        <f aca="false">IF(A3528&lt;&gt;"",G3528*$A3528,"")</f>
        <v/>
      </c>
      <c r="I3528" s="7" t="str">
        <f aca="false">IF(A3528&lt;&gt;"",G3528*$B3528,"")</f>
        <v/>
      </c>
      <c r="J3528" s="7" t="str">
        <f aca="false">IF(A3528&lt;&gt;"",IF(C$25="W",G3528*(($A3528-H$27)/($D3528)+M$21*($B3528-I$27)/($C3528)),IF(C$25="S",G3528*(($A3528-H$27)*($D3528)+M$21*($B3528-I$27)*($C3528)),"Error in S/W flag")),"")</f>
        <v/>
      </c>
      <c r="K3528" s="7" t="str">
        <f aca="false">IF(A3528&lt;&gt;"",G3528*J3528*($B3528-I$27),"")</f>
        <v/>
      </c>
      <c r="L3528" s="7" t="str">
        <f aca="false">IF(A3528&lt;&gt;"",G3528*J3528*($A3528-H$27),"")</f>
        <v/>
      </c>
      <c r="M3528" s="7" t="str">
        <f aca="false">IF(A3528&lt;&gt;"",G3528*J3528,"")</f>
        <v/>
      </c>
      <c r="N3528" s="7" t="str">
        <f aca="false">IF(A3528&lt;&gt;"",G3528*(J3528-M$27)^2,"")</f>
        <v/>
      </c>
      <c r="O3528" s="7"/>
      <c r="P3528" s="7" t="str">
        <f aca="false">IF(A3528&lt;&gt;"",G3528*(B3528-G$1*A3528-G$2)^2,"")</f>
        <v/>
      </c>
      <c r="W3528" s="41"/>
    </row>
    <row r="3529" customFormat="false" ht="12.75" hidden="false" customHeight="false" outlineLevel="0" collapsed="false">
      <c r="A3529" s="7"/>
      <c r="B3529" s="7"/>
      <c r="C3529" s="27"/>
      <c r="D3529" s="27"/>
      <c r="E3529" s="7"/>
      <c r="F3529" s="7"/>
      <c r="G3529" s="7" t="str">
        <f aca="false">IF(A3529&lt;&gt;"",IF(C$25="W",1/(((M$21)^2/(C3529))+(1/D3529)),IF(C$25="S",1/((M$21)^2*(C3529)+(D3529)),"Error in S/W flag")),"")</f>
        <v/>
      </c>
      <c r="H3529" s="7" t="str">
        <f aca="false">IF(A3529&lt;&gt;"",G3529*$A3529,"")</f>
        <v/>
      </c>
      <c r="I3529" s="7" t="str">
        <f aca="false">IF(A3529&lt;&gt;"",G3529*$B3529,"")</f>
        <v/>
      </c>
      <c r="J3529" s="7" t="str">
        <f aca="false">IF(A3529&lt;&gt;"",IF(C$25="W",G3529*(($A3529-H$27)/($D3529)+M$21*($B3529-I$27)/($C3529)),IF(C$25="S",G3529*(($A3529-H$27)*($D3529)+M$21*($B3529-I$27)*($C3529)),"Error in S/W flag")),"")</f>
        <v/>
      </c>
      <c r="K3529" s="7" t="str">
        <f aca="false">IF(A3529&lt;&gt;"",G3529*J3529*($B3529-I$27),"")</f>
        <v/>
      </c>
      <c r="L3529" s="7" t="str">
        <f aca="false">IF(A3529&lt;&gt;"",G3529*J3529*($A3529-H$27),"")</f>
        <v/>
      </c>
      <c r="M3529" s="7" t="str">
        <f aca="false">IF(A3529&lt;&gt;"",G3529*J3529,"")</f>
        <v/>
      </c>
      <c r="N3529" s="7" t="str">
        <f aca="false">IF(A3529&lt;&gt;"",G3529*(J3529-M$27)^2,"")</f>
        <v/>
      </c>
      <c r="O3529" s="7"/>
      <c r="P3529" s="7" t="str">
        <f aca="false">IF(A3529&lt;&gt;"",G3529*(B3529-G$1*A3529-G$2)^2,"")</f>
        <v/>
      </c>
      <c r="W3529" s="41"/>
    </row>
    <row r="3530" customFormat="false" ht="12.75" hidden="false" customHeight="false" outlineLevel="0" collapsed="false">
      <c r="A3530" s="7"/>
      <c r="B3530" s="7"/>
      <c r="C3530" s="27"/>
      <c r="D3530" s="27"/>
      <c r="E3530" s="7"/>
      <c r="F3530" s="7"/>
      <c r="G3530" s="7" t="str">
        <f aca="false">IF(A3530&lt;&gt;"",IF(C$25="W",1/(((M$21)^2/(C3530))+(1/D3530)),IF(C$25="S",1/((M$21)^2*(C3530)+(D3530)),"Error in S/W flag")),"")</f>
        <v/>
      </c>
      <c r="H3530" s="7" t="str">
        <f aca="false">IF(A3530&lt;&gt;"",G3530*$A3530,"")</f>
        <v/>
      </c>
      <c r="I3530" s="7" t="str">
        <f aca="false">IF(A3530&lt;&gt;"",G3530*$B3530,"")</f>
        <v/>
      </c>
      <c r="J3530" s="7" t="str">
        <f aca="false">IF(A3530&lt;&gt;"",IF(C$25="W",G3530*(($A3530-H$27)/($D3530)+M$21*($B3530-I$27)/($C3530)),IF(C$25="S",G3530*(($A3530-H$27)*($D3530)+M$21*($B3530-I$27)*($C3530)),"Error in S/W flag")),"")</f>
        <v/>
      </c>
      <c r="K3530" s="7" t="str">
        <f aca="false">IF(A3530&lt;&gt;"",G3530*J3530*($B3530-I$27),"")</f>
        <v/>
      </c>
      <c r="L3530" s="7" t="str">
        <f aca="false">IF(A3530&lt;&gt;"",G3530*J3530*($A3530-H$27),"")</f>
        <v/>
      </c>
      <c r="M3530" s="7" t="str">
        <f aca="false">IF(A3530&lt;&gt;"",G3530*J3530,"")</f>
        <v/>
      </c>
      <c r="N3530" s="7" t="str">
        <f aca="false">IF(A3530&lt;&gt;"",G3530*(J3530-M$27)^2,"")</f>
        <v/>
      </c>
      <c r="O3530" s="7"/>
      <c r="P3530" s="7" t="str">
        <f aca="false">IF(A3530&lt;&gt;"",G3530*(B3530-G$1*A3530-G$2)^2,"")</f>
        <v/>
      </c>
      <c r="W3530" s="41"/>
    </row>
    <row r="3531" customFormat="false" ht="12.75" hidden="false" customHeight="false" outlineLevel="0" collapsed="false">
      <c r="A3531" s="7"/>
      <c r="B3531" s="7"/>
      <c r="C3531" s="27"/>
      <c r="D3531" s="27"/>
      <c r="E3531" s="7"/>
      <c r="F3531" s="7"/>
      <c r="G3531" s="7" t="str">
        <f aca="false">IF(A3531&lt;&gt;"",IF(C$25="W",1/(((M$21)^2/(C3531))+(1/D3531)),IF(C$25="S",1/((M$21)^2*(C3531)+(D3531)),"Error in S/W flag")),"")</f>
        <v/>
      </c>
      <c r="H3531" s="7" t="str">
        <f aca="false">IF(A3531&lt;&gt;"",G3531*$A3531,"")</f>
        <v/>
      </c>
      <c r="I3531" s="7" t="str">
        <f aca="false">IF(A3531&lt;&gt;"",G3531*$B3531,"")</f>
        <v/>
      </c>
      <c r="J3531" s="7" t="str">
        <f aca="false">IF(A3531&lt;&gt;"",IF(C$25="W",G3531*(($A3531-H$27)/($D3531)+M$21*($B3531-I$27)/($C3531)),IF(C$25="S",G3531*(($A3531-H$27)*($D3531)+M$21*($B3531-I$27)*($C3531)),"Error in S/W flag")),"")</f>
        <v/>
      </c>
      <c r="K3531" s="7" t="str">
        <f aca="false">IF(A3531&lt;&gt;"",G3531*J3531*($B3531-I$27),"")</f>
        <v/>
      </c>
      <c r="L3531" s="7" t="str">
        <f aca="false">IF(A3531&lt;&gt;"",G3531*J3531*($A3531-H$27),"")</f>
        <v/>
      </c>
      <c r="M3531" s="7" t="str">
        <f aca="false">IF(A3531&lt;&gt;"",G3531*J3531,"")</f>
        <v/>
      </c>
      <c r="N3531" s="7" t="str">
        <f aca="false">IF(A3531&lt;&gt;"",G3531*(J3531-M$27)^2,"")</f>
        <v/>
      </c>
      <c r="O3531" s="7"/>
      <c r="P3531" s="7" t="str">
        <f aca="false">IF(A3531&lt;&gt;"",G3531*(B3531-G$1*A3531-G$2)^2,"")</f>
        <v/>
      </c>
      <c r="W3531" s="41"/>
    </row>
    <row r="3532" customFormat="false" ht="12.75" hidden="false" customHeight="false" outlineLevel="0" collapsed="false">
      <c r="A3532" s="7"/>
      <c r="B3532" s="7"/>
      <c r="C3532" s="27"/>
      <c r="D3532" s="27"/>
      <c r="E3532" s="7"/>
      <c r="F3532" s="7"/>
      <c r="G3532" s="7" t="str">
        <f aca="false">IF(A3532&lt;&gt;"",IF(C$25="W",1/(((M$21)^2/(C3532))+(1/D3532)),IF(C$25="S",1/((M$21)^2*(C3532)+(D3532)),"Error in S/W flag")),"")</f>
        <v/>
      </c>
      <c r="H3532" s="7" t="str">
        <f aca="false">IF(A3532&lt;&gt;"",G3532*$A3532,"")</f>
        <v/>
      </c>
      <c r="I3532" s="7" t="str">
        <f aca="false">IF(A3532&lt;&gt;"",G3532*$B3532,"")</f>
        <v/>
      </c>
      <c r="J3532" s="7" t="str">
        <f aca="false">IF(A3532&lt;&gt;"",IF(C$25="W",G3532*(($A3532-H$27)/($D3532)+M$21*($B3532-I$27)/($C3532)),IF(C$25="S",G3532*(($A3532-H$27)*($D3532)+M$21*($B3532-I$27)*($C3532)),"Error in S/W flag")),"")</f>
        <v/>
      </c>
      <c r="K3532" s="7" t="str">
        <f aca="false">IF(A3532&lt;&gt;"",G3532*J3532*($B3532-I$27),"")</f>
        <v/>
      </c>
      <c r="L3532" s="7" t="str">
        <f aca="false">IF(A3532&lt;&gt;"",G3532*J3532*($A3532-H$27),"")</f>
        <v/>
      </c>
      <c r="M3532" s="7" t="str">
        <f aca="false">IF(A3532&lt;&gt;"",G3532*J3532,"")</f>
        <v/>
      </c>
      <c r="N3532" s="7" t="str">
        <f aca="false">IF(A3532&lt;&gt;"",G3532*(J3532-M$27)^2,"")</f>
        <v/>
      </c>
      <c r="O3532" s="7"/>
      <c r="P3532" s="7" t="str">
        <f aca="false">IF(A3532&lt;&gt;"",G3532*(B3532-G$1*A3532-G$2)^2,"")</f>
        <v/>
      </c>
      <c r="W3532" s="41"/>
    </row>
    <row r="3533" customFormat="false" ht="12.75" hidden="false" customHeight="false" outlineLevel="0" collapsed="false">
      <c r="A3533" s="7"/>
      <c r="B3533" s="7"/>
      <c r="C3533" s="27"/>
      <c r="D3533" s="27"/>
      <c r="E3533" s="7"/>
      <c r="F3533" s="7"/>
      <c r="G3533" s="7" t="str">
        <f aca="false">IF(A3533&lt;&gt;"",IF(C$25="W",1/(((M$21)^2/(C3533))+(1/D3533)),IF(C$25="S",1/((M$21)^2*(C3533)+(D3533)),"Error in S/W flag")),"")</f>
        <v/>
      </c>
      <c r="H3533" s="7" t="str">
        <f aca="false">IF(A3533&lt;&gt;"",G3533*$A3533,"")</f>
        <v/>
      </c>
      <c r="I3533" s="7" t="str">
        <f aca="false">IF(A3533&lt;&gt;"",G3533*$B3533,"")</f>
        <v/>
      </c>
      <c r="J3533" s="7" t="str">
        <f aca="false">IF(A3533&lt;&gt;"",IF(C$25="W",G3533*(($A3533-H$27)/($D3533)+M$21*($B3533-I$27)/($C3533)),IF(C$25="S",G3533*(($A3533-H$27)*($D3533)+M$21*($B3533-I$27)*($C3533)),"Error in S/W flag")),"")</f>
        <v/>
      </c>
      <c r="K3533" s="7" t="str">
        <f aca="false">IF(A3533&lt;&gt;"",G3533*J3533*($B3533-I$27),"")</f>
        <v/>
      </c>
      <c r="L3533" s="7" t="str">
        <f aca="false">IF(A3533&lt;&gt;"",G3533*J3533*($A3533-H$27),"")</f>
        <v/>
      </c>
      <c r="M3533" s="7" t="str">
        <f aca="false">IF(A3533&lt;&gt;"",G3533*J3533,"")</f>
        <v/>
      </c>
      <c r="N3533" s="7" t="str">
        <f aca="false">IF(A3533&lt;&gt;"",G3533*(J3533-M$27)^2,"")</f>
        <v/>
      </c>
      <c r="O3533" s="7"/>
      <c r="P3533" s="7" t="str">
        <f aca="false">IF(A3533&lt;&gt;"",G3533*(B3533-G$1*A3533-G$2)^2,"")</f>
        <v/>
      </c>
      <c r="W3533" s="41"/>
    </row>
    <row r="3534" customFormat="false" ht="12.75" hidden="false" customHeight="false" outlineLevel="0" collapsed="false">
      <c r="A3534" s="7"/>
      <c r="B3534" s="7"/>
      <c r="C3534" s="27"/>
      <c r="D3534" s="27"/>
      <c r="E3534" s="7"/>
      <c r="F3534" s="7"/>
      <c r="G3534" s="7" t="str">
        <f aca="false">IF(A3534&lt;&gt;"",IF(C$25="W",1/(((M$21)^2/(C3534))+(1/D3534)),IF(C$25="S",1/((M$21)^2*(C3534)+(D3534)),"Error in S/W flag")),"")</f>
        <v/>
      </c>
      <c r="H3534" s="7" t="str">
        <f aca="false">IF(A3534&lt;&gt;"",G3534*$A3534,"")</f>
        <v/>
      </c>
      <c r="I3534" s="7" t="str">
        <f aca="false">IF(A3534&lt;&gt;"",G3534*$B3534,"")</f>
        <v/>
      </c>
      <c r="J3534" s="7" t="str">
        <f aca="false">IF(A3534&lt;&gt;"",IF(C$25="W",G3534*(($A3534-H$27)/($D3534)+M$21*($B3534-I$27)/($C3534)),IF(C$25="S",G3534*(($A3534-H$27)*($D3534)+M$21*($B3534-I$27)*($C3534)),"Error in S/W flag")),"")</f>
        <v/>
      </c>
      <c r="K3534" s="7" t="str">
        <f aca="false">IF(A3534&lt;&gt;"",G3534*J3534*($B3534-I$27),"")</f>
        <v/>
      </c>
      <c r="L3534" s="7" t="str">
        <f aca="false">IF(A3534&lt;&gt;"",G3534*J3534*($A3534-H$27),"")</f>
        <v/>
      </c>
      <c r="M3534" s="7" t="str">
        <f aca="false">IF(A3534&lt;&gt;"",G3534*J3534,"")</f>
        <v/>
      </c>
      <c r="N3534" s="7" t="str">
        <f aca="false">IF(A3534&lt;&gt;"",G3534*(J3534-M$27)^2,"")</f>
        <v/>
      </c>
      <c r="O3534" s="7"/>
      <c r="P3534" s="7" t="str">
        <f aca="false">IF(A3534&lt;&gt;"",G3534*(B3534-G$1*A3534-G$2)^2,"")</f>
        <v/>
      </c>
      <c r="W3534" s="41"/>
    </row>
    <row r="3535" customFormat="false" ht="12.75" hidden="false" customHeight="false" outlineLevel="0" collapsed="false">
      <c r="A3535" s="7"/>
      <c r="B3535" s="7"/>
      <c r="C3535" s="27"/>
      <c r="D3535" s="27"/>
      <c r="E3535" s="7"/>
      <c r="F3535" s="7"/>
      <c r="G3535" s="7" t="str">
        <f aca="false">IF(A3535&lt;&gt;"",IF(C$25="W",1/(((M$21)^2/(C3535))+(1/D3535)),IF(C$25="S",1/((M$21)^2*(C3535)+(D3535)),"Error in S/W flag")),"")</f>
        <v/>
      </c>
      <c r="H3535" s="7" t="str">
        <f aca="false">IF(A3535&lt;&gt;"",G3535*$A3535,"")</f>
        <v/>
      </c>
      <c r="I3535" s="7" t="str">
        <f aca="false">IF(A3535&lt;&gt;"",G3535*$B3535,"")</f>
        <v/>
      </c>
      <c r="J3535" s="7" t="str">
        <f aca="false">IF(A3535&lt;&gt;"",IF(C$25="W",G3535*(($A3535-H$27)/($D3535)+M$21*($B3535-I$27)/($C3535)),IF(C$25="S",G3535*(($A3535-H$27)*($D3535)+M$21*($B3535-I$27)*($C3535)),"Error in S/W flag")),"")</f>
        <v/>
      </c>
      <c r="K3535" s="7" t="str">
        <f aca="false">IF(A3535&lt;&gt;"",G3535*J3535*($B3535-I$27),"")</f>
        <v/>
      </c>
      <c r="L3535" s="7" t="str">
        <f aca="false">IF(A3535&lt;&gt;"",G3535*J3535*($A3535-H$27),"")</f>
        <v/>
      </c>
      <c r="M3535" s="7" t="str">
        <f aca="false">IF(A3535&lt;&gt;"",G3535*J3535,"")</f>
        <v/>
      </c>
      <c r="N3535" s="7" t="str">
        <f aca="false">IF(A3535&lt;&gt;"",G3535*(J3535-M$27)^2,"")</f>
        <v/>
      </c>
      <c r="O3535" s="7"/>
      <c r="P3535" s="7" t="str">
        <f aca="false">IF(A3535&lt;&gt;"",G3535*(B3535-G$1*A3535-G$2)^2,"")</f>
        <v/>
      </c>
      <c r="W3535" s="41"/>
    </row>
    <row r="3536" customFormat="false" ht="12.75" hidden="false" customHeight="false" outlineLevel="0" collapsed="false">
      <c r="A3536" s="7"/>
      <c r="B3536" s="7"/>
      <c r="C3536" s="27"/>
      <c r="D3536" s="27"/>
      <c r="E3536" s="7"/>
      <c r="F3536" s="7"/>
      <c r="G3536" s="7" t="str">
        <f aca="false">IF(A3536&lt;&gt;"",IF(C$25="W",1/(((M$21)^2/(C3536))+(1/D3536)),IF(C$25="S",1/((M$21)^2*(C3536)+(D3536)),"Error in S/W flag")),"")</f>
        <v/>
      </c>
      <c r="H3536" s="7" t="str">
        <f aca="false">IF(A3536&lt;&gt;"",G3536*$A3536,"")</f>
        <v/>
      </c>
      <c r="I3536" s="7" t="str">
        <f aca="false">IF(A3536&lt;&gt;"",G3536*$B3536,"")</f>
        <v/>
      </c>
      <c r="J3536" s="7" t="str">
        <f aca="false">IF(A3536&lt;&gt;"",IF(C$25="W",G3536*(($A3536-H$27)/($D3536)+M$21*($B3536-I$27)/($C3536)),IF(C$25="S",G3536*(($A3536-H$27)*($D3536)+M$21*($B3536-I$27)*($C3536)),"Error in S/W flag")),"")</f>
        <v/>
      </c>
      <c r="K3536" s="7" t="str">
        <f aca="false">IF(A3536&lt;&gt;"",G3536*J3536*($B3536-I$27),"")</f>
        <v/>
      </c>
      <c r="L3536" s="7" t="str">
        <f aca="false">IF(A3536&lt;&gt;"",G3536*J3536*($A3536-H$27),"")</f>
        <v/>
      </c>
      <c r="M3536" s="7" t="str">
        <f aca="false">IF(A3536&lt;&gt;"",G3536*J3536,"")</f>
        <v/>
      </c>
      <c r="N3536" s="7" t="str">
        <f aca="false">IF(A3536&lt;&gt;"",G3536*(J3536-M$27)^2,"")</f>
        <v/>
      </c>
      <c r="O3536" s="7"/>
      <c r="P3536" s="7" t="str">
        <f aca="false">IF(A3536&lt;&gt;"",G3536*(B3536-G$1*A3536-G$2)^2,"")</f>
        <v/>
      </c>
      <c r="W3536" s="41"/>
    </row>
    <row r="3537" customFormat="false" ht="12.75" hidden="false" customHeight="false" outlineLevel="0" collapsed="false">
      <c r="A3537" s="7"/>
      <c r="B3537" s="7"/>
      <c r="C3537" s="27"/>
      <c r="D3537" s="27"/>
      <c r="E3537" s="7"/>
      <c r="F3537" s="7"/>
      <c r="G3537" s="7" t="str">
        <f aca="false">IF(A3537&lt;&gt;"",IF(C$25="W",1/(((M$21)^2/(C3537))+(1/D3537)),IF(C$25="S",1/((M$21)^2*(C3537)+(D3537)),"Error in S/W flag")),"")</f>
        <v/>
      </c>
      <c r="H3537" s="7" t="str">
        <f aca="false">IF(A3537&lt;&gt;"",G3537*$A3537,"")</f>
        <v/>
      </c>
      <c r="I3537" s="7" t="str">
        <f aca="false">IF(A3537&lt;&gt;"",G3537*$B3537,"")</f>
        <v/>
      </c>
      <c r="J3537" s="7" t="str">
        <f aca="false">IF(A3537&lt;&gt;"",IF(C$25="W",G3537*(($A3537-H$27)/($D3537)+M$21*($B3537-I$27)/($C3537)),IF(C$25="S",G3537*(($A3537-H$27)*($D3537)+M$21*($B3537-I$27)*($C3537)),"Error in S/W flag")),"")</f>
        <v/>
      </c>
      <c r="K3537" s="7" t="str">
        <f aca="false">IF(A3537&lt;&gt;"",G3537*J3537*($B3537-I$27),"")</f>
        <v/>
      </c>
      <c r="L3537" s="7" t="str">
        <f aca="false">IF(A3537&lt;&gt;"",G3537*J3537*($A3537-H$27),"")</f>
        <v/>
      </c>
      <c r="M3537" s="7" t="str">
        <f aca="false">IF(A3537&lt;&gt;"",G3537*J3537,"")</f>
        <v/>
      </c>
      <c r="N3537" s="7" t="str">
        <f aca="false">IF(A3537&lt;&gt;"",G3537*(J3537-M$27)^2,"")</f>
        <v/>
      </c>
      <c r="O3537" s="7"/>
      <c r="P3537" s="7" t="str">
        <f aca="false">IF(A3537&lt;&gt;"",G3537*(B3537-G$1*A3537-G$2)^2,"")</f>
        <v/>
      </c>
      <c r="W3537" s="41"/>
    </row>
    <row r="3538" customFormat="false" ht="12.75" hidden="false" customHeight="false" outlineLevel="0" collapsed="false">
      <c r="A3538" s="7"/>
      <c r="B3538" s="7"/>
      <c r="C3538" s="27"/>
      <c r="D3538" s="27"/>
      <c r="E3538" s="7"/>
      <c r="F3538" s="7"/>
      <c r="G3538" s="7" t="str">
        <f aca="false">IF(A3538&lt;&gt;"",IF(C$25="W",1/(((M$21)^2/(C3538))+(1/D3538)),IF(C$25="S",1/((M$21)^2*(C3538)+(D3538)),"Error in S/W flag")),"")</f>
        <v/>
      </c>
      <c r="H3538" s="7" t="str">
        <f aca="false">IF(A3538&lt;&gt;"",G3538*$A3538,"")</f>
        <v/>
      </c>
      <c r="I3538" s="7" t="str">
        <f aca="false">IF(A3538&lt;&gt;"",G3538*$B3538,"")</f>
        <v/>
      </c>
      <c r="J3538" s="7" t="str">
        <f aca="false">IF(A3538&lt;&gt;"",IF(C$25="W",G3538*(($A3538-H$27)/($D3538)+M$21*($B3538-I$27)/($C3538)),IF(C$25="S",G3538*(($A3538-H$27)*($D3538)+M$21*($B3538-I$27)*($C3538)),"Error in S/W flag")),"")</f>
        <v/>
      </c>
      <c r="K3538" s="7" t="str">
        <f aca="false">IF(A3538&lt;&gt;"",G3538*J3538*($B3538-I$27),"")</f>
        <v/>
      </c>
      <c r="L3538" s="7" t="str">
        <f aca="false">IF(A3538&lt;&gt;"",G3538*J3538*($A3538-H$27),"")</f>
        <v/>
      </c>
      <c r="M3538" s="7" t="str">
        <f aca="false">IF(A3538&lt;&gt;"",G3538*J3538,"")</f>
        <v/>
      </c>
      <c r="N3538" s="7" t="str">
        <f aca="false">IF(A3538&lt;&gt;"",G3538*(J3538-M$27)^2,"")</f>
        <v/>
      </c>
      <c r="O3538" s="7"/>
      <c r="P3538" s="7" t="str">
        <f aca="false">IF(A3538&lt;&gt;"",G3538*(B3538-G$1*A3538-G$2)^2,"")</f>
        <v/>
      </c>
      <c r="W3538" s="41"/>
    </row>
    <row r="3539" customFormat="false" ht="12.75" hidden="false" customHeight="false" outlineLevel="0" collapsed="false">
      <c r="A3539" s="7"/>
      <c r="B3539" s="7"/>
      <c r="C3539" s="27"/>
      <c r="D3539" s="27"/>
      <c r="E3539" s="7"/>
      <c r="F3539" s="7"/>
      <c r="G3539" s="7" t="str">
        <f aca="false">IF(A3539&lt;&gt;"",IF(C$25="W",1/(((M$21)^2/(C3539))+(1/D3539)),IF(C$25="S",1/((M$21)^2*(C3539)+(D3539)),"Error in S/W flag")),"")</f>
        <v/>
      </c>
      <c r="H3539" s="7" t="str">
        <f aca="false">IF(A3539&lt;&gt;"",G3539*$A3539,"")</f>
        <v/>
      </c>
      <c r="I3539" s="7" t="str">
        <f aca="false">IF(A3539&lt;&gt;"",G3539*$B3539,"")</f>
        <v/>
      </c>
      <c r="J3539" s="7" t="str">
        <f aca="false">IF(A3539&lt;&gt;"",IF(C$25="W",G3539*(($A3539-H$27)/($D3539)+M$21*($B3539-I$27)/($C3539)),IF(C$25="S",G3539*(($A3539-H$27)*($D3539)+M$21*($B3539-I$27)*($C3539)),"Error in S/W flag")),"")</f>
        <v/>
      </c>
      <c r="K3539" s="7" t="str">
        <f aca="false">IF(A3539&lt;&gt;"",G3539*J3539*($B3539-I$27),"")</f>
        <v/>
      </c>
      <c r="L3539" s="7" t="str">
        <f aca="false">IF(A3539&lt;&gt;"",G3539*J3539*($A3539-H$27),"")</f>
        <v/>
      </c>
      <c r="M3539" s="7" t="str">
        <f aca="false">IF(A3539&lt;&gt;"",G3539*J3539,"")</f>
        <v/>
      </c>
      <c r="N3539" s="7" t="str">
        <f aca="false">IF(A3539&lt;&gt;"",G3539*(J3539-M$27)^2,"")</f>
        <v/>
      </c>
      <c r="O3539" s="7"/>
      <c r="P3539" s="7" t="str">
        <f aca="false">IF(A3539&lt;&gt;"",G3539*(B3539-G$1*A3539-G$2)^2,"")</f>
        <v/>
      </c>
      <c r="W3539" s="41"/>
    </row>
    <row r="3540" customFormat="false" ht="12.75" hidden="false" customHeight="false" outlineLevel="0" collapsed="false">
      <c r="A3540" s="7"/>
      <c r="B3540" s="7"/>
      <c r="C3540" s="27"/>
      <c r="D3540" s="27"/>
      <c r="E3540" s="7"/>
      <c r="F3540" s="7"/>
      <c r="G3540" s="7" t="str">
        <f aca="false">IF(A3540&lt;&gt;"",IF(C$25="W",1/(((M$21)^2/(C3540))+(1/D3540)),IF(C$25="S",1/((M$21)^2*(C3540)+(D3540)),"Error in S/W flag")),"")</f>
        <v/>
      </c>
      <c r="H3540" s="7" t="str">
        <f aca="false">IF(A3540&lt;&gt;"",G3540*$A3540,"")</f>
        <v/>
      </c>
      <c r="I3540" s="7" t="str">
        <f aca="false">IF(A3540&lt;&gt;"",G3540*$B3540,"")</f>
        <v/>
      </c>
      <c r="J3540" s="7" t="str">
        <f aca="false">IF(A3540&lt;&gt;"",IF(C$25="W",G3540*(($A3540-H$27)/($D3540)+M$21*($B3540-I$27)/($C3540)),IF(C$25="S",G3540*(($A3540-H$27)*($D3540)+M$21*($B3540-I$27)*($C3540)),"Error in S/W flag")),"")</f>
        <v/>
      </c>
      <c r="K3540" s="7" t="str">
        <f aca="false">IF(A3540&lt;&gt;"",G3540*J3540*($B3540-I$27),"")</f>
        <v/>
      </c>
      <c r="L3540" s="7" t="str">
        <f aca="false">IF(A3540&lt;&gt;"",G3540*J3540*($A3540-H$27),"")</f>
        <v/>
      </c>
      <c r="M3540" s="7" t="str">
        <f aca="false">IF(A3540&lt;&gt;"",G3540*J3540,"")</f>
        <v/>
      </c>
      <c r="N3540" s="7" t="str">
        <f aca="false">IF(A3540&lt;&gt;"",G3540*(J3540-M$27)^2,"")</f>
        <v/>
      </c>
      <c r="O3540" s="7"/>
      <c r="P3540" s="7" t="str">
        <f aca="false">IF(A3540&lt;&gt;"",G3540*(B3540-G$1*A3540-G$2)^2,"")</f>
        <v/>
      </c>
      <c r="W3540" s="41"/>
    </row>
    <row r="3541" customFormat="false" ht="12.75" hidden="false" customHeight="false" outlineLevel="0" collapsed="false">
      <c r="A3541" s="7"/>
      <c r="B3541" s="7"/>
      <c r="C3541" s="27"/>
      <c r="D3541" s="27"/>
      <c r="E3541" s="7"/>
      <c r="F3541" s="7"/>
      <c r="G3541" s="7" t="str">
        <f aca="false">IF(A3541&lt;&gt;"",IF(C$25="W",1/(((M$21)^2/(C3541))+(1/D3541)),IF(C$25="S",1/((M$21)^2*(C3541)+(D3541)),"Error in S/W flag")),"")</f>
        <v/>
      </c>
      <c r="H3541" s="7" t="str">
        <f aca="false">IF(A3541&lt;&gt;"",G3541*$A3541,"")</f>
        <v/>
      </c>
      <c r="I3541" s="7" t="str">
        <f aca="false">IF(A3541&lt;&gt;"",G3541*$B3541,"")</f>
        <v/>
      </c>
      <c r="J3541" s="7" t="str">
        <f aca="false">IF(A3541&lt;&gt;"",IF(C$25="W",G3541*(($A3541-H$27)/($D3541)+M$21*($B3541-I$27)/($C3541)),IF(C$25="S",G3541*(($A3541-H$27)*($D3541)+M$21*($B3541-I$27)*($C3541)),"Error in S/W flag")),"")</f>
        <v/>
      </c>
      <c r="K3541" s="7" t="str">
        <f aca="false">IF(A3541&lt;&gt;"",G3541*J3541*($B3541-I$27),"")</f>
        <v/>
      </c>
      <c r="L3541" s="7" t="str">
        <f aca="false">IF(A3541&lt;&gt;"",G3541*J3541*($A3541-H$27),"")</f>
        <v/>
      </c>
      <c r="M3541" s="7" t="str">
        <f aca="false">IF(A3541&lt;&gt;"",G3541*J3541,"")</f>
        <v/>
      </c>
      <c r="N3541" s="7" t="str">
        <f aca="false">IF(A3541&lt;&gt;"",G3541*(J3541-M$27)^2,"")</f>
        <v/>
      </c>
      <c r="O3541" s="7"/>
      <c r="P3541" s="7" t="str">
        <f aca="false">IF(A3541&lt;&gt;"",G3541*(B3541-G$1*A3541-G$2)^2,"")</f>
        <v/>
      </c>
      <c r="W3541" s="41"/>
    </row>
    <row r="3542" customFormat="false" ht="12.75" hidden="false" customHeight="false" outlineLevel="0" collapsed="false">
      <c r="A3542" s="7"/>
      <c r="B3542" s="7"/>
      <c r="C3542" s="27"/>
      <c r="D3542" s="27"/>
      <c r="E3542" s="7"/>
      <c r="F3542" s="7"/>
      <c r="G3542" s="7" t="str">
        <f aca="false">IF(A3542&lt;&gt;"",IF(C$25="W",1/(((M$21)^2/(C3542))+(1/D3542)),IF(C$25="S",1/((M$21)^2*(C3542)+(D3542)),"Error in S/W flag")),"")</f>
        <v/>
      </c>
      <c r="H3542" s="7" t="str">
        <f aca="false">IF(A3542&lt;&gt;"",G3542*$A3542,"")</f>
        <v/>
      </c>
      <c r="I3542" s="7" t="str">
        <f aca="false">IF(A3542&lt;&gt;"",G3542*$B3542,"")</f>
        <v/>
      </c>
      <c r="J3542" s="7" t="str">
        <f aca="false">IF(A3542&lt;&gt;"",IF(C$25="W",G3542*(($A3542-H$27)/($D3542)+M$21*($B3542-I$27)/($C3542)),IF(C$25="S",G3542*(($A3542-H$27)*($D3542)+M$21*($B3542-I$27)*($C3542)),"Error in S/W flag")),"")</f>
        <v/>
      </c>
      <c r="K3542" s="7" t="str">
        <f aca="false">IF(A3542&lt;&gt;"",G3542*J3542*($B3542-I$27),"")</f>
        <v/>
      </c>
      <c r="L3542" s="7" t="str">
        <f aca="false">IF(A3542&lt;&gt;"",G3542*J3542*($A3542-H$27),"")</f>
        <v/>
      </c>
      <c r="M3542" s="7" t="str">
        <f aca="false">IF(A3542&lt;&gt;"",G3542*J3542,"")</f>
        <v/>
      </c>
      <c r="N3542" s="7" t="str">
        <f aca="false">IF(A3542&lt;&gt;"",G3542*(J3542-M$27)^2,"")</f>
        <v/>
      </c>
      <c r="O3542" s="7"/>
      <c r="P3542" s="7" t="str">
        <f aca="false">IF(A3542&lt;&gt;"",G3542*(B3542-G$1*A3542-G$2)^2,"")</f>
        <v/>
      </c>
      <c r="W3542" s="41"/>
    </row>
    <row r="3543" customFormat="false" ht="12.75" hidden="false" customHeight="false" outlineLevel="0" collapsed="false">
      <c r="A3543" s="7"/>
      <c r="B3543" s="7"/>
      <c r="C3543" s="27"/>
      <c r="D3543" s="27"/>
      <c r="E3543" s="7"/>
      <c r="F3543" s="7"/>
      <c r="G3543" s="7" t="str">
        <f aca="false">IF(A3543&lt;&gt;"",IF(C$25="W",1/(((M$21)^2/(C3543))+(1/D3543)),IF(C$25="S",1/((M$21)^2*(C3543)+(D3543)),"Error in S/W flag")),"")</f>
        <v/>
      </c>
      <c r="H3543" s="7" t="str">
        <f aca="false">IF(A3543&lt;&gt;"",G3543*$A3543,"")</f>
        <v/>
      </c>
      <c r="I3543" s="7" t="str">
        <f aca="false">IF(A3543&lt;&gt;"",G3543*$B3543,"")</f>
        <v/>
      </c>
      <c r="J3543" s="7" t="str">
        <f aca="false">IF(A3543&lt;&gt;"",IF(C$25="W",G3543*(($A3543-H$27)/($D3543)+M$21*($B3543-I$27)/($C3543)),IF(C$25="S",G3543*(($A3543-H$27)*($D3543)+M$21*($B3543-I$27)*($C3543)),"Error in S/W flag")),"")</f>
        <v/>
      </c>
      <c r="K3543" s="7" t="str">
        <f aca="false">IF(A3543&lt;&gt;"",G3543*J3543*($B3543-I$27),"")</f>
        <v/>
      </c>
      <c r="L3543" s="7" t="str">
        <f aca="false">IF(A3543&lt;&gt;"",G3543*J3543*($A3543-H$27),"")</f>
        <v/>
      </c>
      <c r="M3543" s="7" t="str">
        <f aca="false">IF(A3543&lt;&gt;"",G3543*J3543,"")</f>
        <v/>
      </c>
      <c r="N3543" s="7" t="str">
        <f aca="false">IF(A3543&lt;&gt;"",G3543*(J3543-M$27)^2,"")</f>
        <v/>
      </c>
      <c r="O3543" s="7"/>
      <c r="P3543" s="7" t="str">
        <f aca="false">IF(A3543&lt;&gt;"",G3543*(B3543-G$1*A3543-G$2)^2,"")</f>
        <v/>
      </c>
      <c r="W3543" s="41"/>
    </row>
    <row r="3544" customFormat="false" ht="12.75" hidden="false" customHeight="false" outlineLevel="0" collapsed="false">
      <c r="A3544" s="7"/>
      <c r="B3544" s="7"/>
      <c r="C3544" s="27"/>
      <c r="D3544" s="27"/>
      <c r="E3544" s="7"/>
      <c r="F3544" s="7"/>
      <c r="G3544" s="7" t="str">
        <f aca="false">IF(A3544&lt;&gt;"",IF(C$25="W",1/(((M$21)^2/(C3544))+(1/D3544)),IF(C$25="S",1/((M$21)^2*(C3544)+(D3544)),"Error in S/W flag")),"")</f>
        <v/>
      </c>
      <c r="H3544" s="7" t="str">
        <f aca="false">IF(A3544&lt;&gt;"",G3544*$A3544,"")</f>
        <v/>
      </c>
      <c r="I3544" s="7" t="str">
        <f aca="false">IF(A3544&lt;&gt;"",G3544*$B3544,"")</f>
        <v/>
      </c>
      <c r="J3544" s="7" t="str">
        <f aca="false">IF(A3544&lt;&gt;"",IF(C$25="W",G3544*(($A3544-H$27)/($D3544)+M$21*($B3544-I$27)/($C3544)),IF(C$25="S",G3544*(($A3544-H$27)*($D3544)+M$21*($B3544-I$27)*($C3544)),"Error in S/W flag")),"")</f>
        <v/>
      </c>
      <c r="K3544" s="7" t="str">
        <f aca="false">IF(A3544&lt;&gt;"",G3544*J3544*($B3544-I$27),"")</f>
        <v/>
      </c>
      <c r="L3544" s="7" t="str">
        <f aca="false">IF(A3544&lt;&gt;"",G3544*J3544*($A3544-H$27),"")</f>
        <v/>
      </c>
      <c r="M3544" s="7" t="str">
        <f aca="false">IF(A3544&lt;&gt;"",G3544*J3544,"")</f>
        <v/>
      </c>
      <c r="N3544" s="7" t="str">
        <f aca="false">IF(A3544&lt;&gt;"",G3544*(J3544-M$27)^2,"")</f>
        <v/>
      </c>
      <c r="O3544" s="7"/>
      <c r="P3544" s="7" t="str">
        <f aca="false">IF(A3544&lt;&gt;"",G3544*(B3544-G$1*A3544-G$2)^2,"")</f>
        <v/>
      </c>
      <c r="W3544" s="41"/>
    </row>
    <row r="3545" customFormat="false" ht="12.75" hidden="false" customHeight="false" outlineLevel="0" collapsed="false">
      <c r="A3545" s="7"/>
      <c r="B3545" s="7"/>
      <c r="C3545" s="27"/>
      <c r="D3545" s="27"/>
      <c r="E3545" s="7"/>
      <c r="F3545" s="7"/>
      <c r="G3545" s="7" t="str">
        <f aca="false">IF(A3545&lt;&gt;"",IF(C$25="W",1/(((M$21)^2/(C3545))+(1/D3545)),IF(C$25="S",1/((M$21)^2*(C3545)+(D3545)),"Error in S/W flag")),"")</f>
        <v/>
      </c>
      <c r="H3545" s="7" t="str">
        <f aca="false">IF(A3545&lt;&gt;"",G3545*$A3545,"")</f>
        <v/>
      </c>
      <c r="I3545" s="7" t="str">
        <f aca="false">IF(A3545&lt;&gt;"",G3545*$B3545,"")</f>
        <v/>
      </c>
      <c r="J3545" s="7" t="str">
        <f aca="false">IF(A3545&lt;&gt;"",IF(C$25="W",G3545*(($A3545-H$27)/($D3545)+M$21*($B3545-I$27)/($C3545)),IF(C$25="S",G3545*(($A3545-H$27)*($D3545)+M$21*($B3545-I$27)*($C3545)),"Error in S/W flag")),"")</f>
        <v/>
      </c>
      <c r="K3545" s="7" t="str">
        <f aca="false">IF(A3545&lt;&gt;"",G3545*J3545*($B3545-I$27),"")</f>
        <v/>
      </c>
      <c r="L3545" s="7" t="str">
        <f aca="false">IF(A3545&lt;&gt;"",G3545*J3545*($A3545-H$27),"")</f>
        <v/>
      </c>
      <c r="M3545" s="7" t="str">
        <f aca="false">IF(A3545&lt;&gt;"",G3545*J3545,"")</f>
        <v/>
      </c>
      <c r="N3545" s="7" t="str">
        <f aca="false">IF(A3545&lt;&gt;"",G3545*(J3545-M$27)^2,"")</f>
        <v/>
      </c>
      <c r="O3545" s="7"/>
      <c r="P3545" s="7" t="str">
        <f aca="false">IF(A3545&lt;&gt;"",G3545*(B3545-G$1*A3545-G$2)^2,"")</f>
        <v/>
      </c>
      <c r="W3545" s="41"/>
    </row>
    <row r="3546" customFormat="false" ht="12.75" hidden="false" customHeight="false" outlineLevel="0" collapsed="false">
      <c r="A3546" s="7"/>
      <c r="B3546" s="7"/>
      <c r="C3546" s="27"/>
      <c r="D3546" s="27"/>
      <c r="E3546" s="7"/>
      <c r="F3546" s="7"/>
      <c r="G3546" s="7" t="str">
        <f aca="false">IF(A3546&lt;&gt;"",IF(C$25="W",1/(((M$21)^2/(C3546))+(1/D3546)),IF(C$25="S",1/((M$21)^2*(C3546)+(D3546)),"Error in S/W flag")),"")</f>
        <v/>
      </c>
      <c r="H3546" s="7" t="str">
        <f aca="false">IF(A3546&lt;&gt;"",G3546*$A3546,"")</f>
        <v/>
      </c>
      <c r="I3546" s="7" t="str">
        <f aca="false">IF(A3546&lt;&gt;"",G3546*$B3546,"")</f>
        <v/>
      </c>
      <c r="J3546" s="7" t="str">
        <f aca="false">IF(A3546&lt;&gt;"",IF(C$25="W",G3546*(($A3546-H$27)/($D3546)+M$21*($B3546-I$27)/($C3546)),IF(C$25="S",G3546*(($A3546-H$27)*($D3546)+M$21*($B3546-I$27)*($C3546)),"Error in S/W flag")),"")</f>
        <v/>
      </c>
      <c r="K3546" s="7" t="str">
        <f aca="false">IF(A3546&lt;&gt;"",G3546*J3546*($B3546-I$27),"")</f>
        <v/>
      </c>
      <c r="L3546" s="7" t="str">
        <f aca="false">IF(A3546&lt;&gt;"",G3546*J3546*($A3546-H$27),"")</f>
        <v/>
      </c>
      <c r="M3546" s="7" t="str">
        <f aca="false">IF(A3546&lt;&gt;"",G3546*J3546,"")</f>
        <v/>
      </c>
      <c r="N3546" s="7" t="str">
        <f aca="false">IF(A3546&lt;&gt;"",G3546*(J3546-M$27)^2,"")</f>
        <v/>
      </c>
      <c r="O3546" s="7"/>
      <c r="P3546" s="7" t="str">
        <f aca="false">IF(A3546&lt;&gt;"",G3546*(B3546-G$1*A3546-G$2)^2,"")</f>
        <v/>
      </c>
      <c r="W3546" s="41"/>
    </row>
    <row r="3547" customFormat="false" ht="12.75" hidden="false" customHeight="false" outlineLevel="0" collapsed="false">
      <c r="A3547" s="7"/>
      <c r="B3547" s="7"/>
      <c r="C3547" s="27"/>
      <c r="D3547" s="27"/>
      <c r="E3547" s="7"/>
      <c r="F3547" s="7"/>
      <c r="G3547" s="7" t="str">
        <f aca="false">IF(A3547&lt;&gt;"",IF(C$25="W",1/(((M$21)^2/(C3547))+(1/D3547)),IF(C$25="S",1/((M$21)^2*(C3547)+(D3547)),"Error in S/W flag")),"")</f>
        <v/>
      </c>
      <c r="H3547" s="7" t="str">
        <f aca="false">IF(A3547&lt;&gt;"",G3547*$A3547,"")</f>
        <v/>
      </c>
      <c r="I3547" s="7" t="str">
        <f aca="false">IF(A3547&lt;&gt;"",G3547*$B3547,"")</f>
        <v/>
      </c>
      <c r="J3547" s="7" t="str">
        <f aca="false">IF(A3547&lt;&gt;"",IF(C$25="W",G3547*(($A3547-H$27)/($D3547)+M$21*($B3547-I$27)/($C3547)),IF(C$25="S",G3547*(($A3547-H$27)*($D3547)+M$21*($B3547-I$27)*($C3547)),"Error in S/W flag")),"")</f>
        <v/>
      </c>
      <c r="K3547" s="7" t="str">
        <f aca="false">IF(A3547&lt;&gt;"",G3547*J3547*($B3547-I$27),"")</f>
        <v/>
      </c>
      <c r="L3547" s="7" t="str">
        <f aca="false">IF(A3547&lt;&gt;"",G3547*J3547*($A3547-H$27),"")</f>
        <v/>
      </c>
      <c r="M3547" s="7" t="str">
        <f aca="false">IF(A3547&lt;&gt;"",G3547*J3547,"")</f>
        <v/>
      </c>
      <c r="N3547" s="7" t="str">
        <f aca="false">IF(A3547&lt;&gt;"",G3547*(J3547-M$27)^2,"")</f>
        <v/>
      </c>
      <c r="O3547" s="7"/>
      <c r="P3547" s="7" t="str">
        <f aca="false">IF(A3547&lt;&gt;"",G3547*(B3547-G$1*A3547-G$2)^2,"")</f>
        <v/>
      </c>
      <c r="W3547" s="41"/>
    </row>
    <row r="3548" customFormat="false" ht="12.75" hidden="false" customHeight="false" outlineLevel="0" collapsed="false">
      <c r="A3548" s="7"/>
      <c r="B3548" s="7"/>
      <c r="C3548" s="27"/>
      <c r="D3548" s="27"/>
      <c r="E3548" s="7"/>
      <c r="F3548" s="7"/>
      <c r="G3548" s="7" t="str">
        <f aca="false">IF(A3548&lt;&gt;"",IF(C$25="W",1/(((M$21)^2/(C3548))+(1/D3548)),IF(C$25="S",1/((M$21)^2*(C3548)+(D3548)),"Error in S/W flag")),"")</f>
        <v/>
      </c>
      <c r="H3548" s="7" t="str">
        <f aca="false">IF(A3548&lt;&gt;"",G3548*$A3548,"")</f>
        <v/>
      </c>
      <c r="I3548" s="7" t="str">
        <f aca="false">IF(A3548&lt;&gt;"",G3548*$B3548,"")</f>
        <v/>
      </c>
      <c r="J3548" s="7" t="str">
        <f aca="false">IF(A3548&lt;&gt;"",IF(C$25="W",G3548*(($A3548-H$27)/($D3548)+M$21*($B3548-I$27)/($C3548)),IF(C$25="S",G3548*(($A3548-H$27)*($D3548)+M$21*($B3548-I$27)*($C3548)),"Error in S/W flag")),"")</f>
        <v/>
      </c>
      <c r="K3548" s="7" t="str">
        <f aca="false">IF(A3548&lt;&gt;"",G3548*J3548*($B3548-I$27),"")</f>
        <v/>
      </c>
      <c r="L3548" s="7" t="str">
        <f aca="false">IF(A3548&lt;&gt;"",G3548*J3548*($A3548-H$27),"")</f>
        <v/>
      </c>
      <c r="M3548" s="7" t="str">
        <f aca="false">IF(A3548&lt;&gt;"",G3548*J3548,"")</f>
        <v/>
      </c>
      <c r="N3548" s="7" t="str">
        <f aca="false">IF(A3548&lt;&gt;"",G3548*(J3548-M$27)^2,"")</f>
        <v/>
      </c>
      <c r="O3548" s="7"/>
      <c r="P3548" s="7" t="str">
        <f aca="false">IF(A3548&lt;&gt;"",G3548*(B3548-G$1*A3548-G$2)^2,"")</f>
        <v/>
      </c>
      <c r="W3548" s="41"/>
    </row>
    <row r="3549" customFormat="false" ht="12.75" hidden="false" customHeight="false" outlineLevel="0" collapsed="false">
      <c r="A3549" s="7"/>
      <c r="B3549" s="7"/>
      <c r="C3549" s="27"/>
      <c r="D3549" s="27"/>
      <c r="E3549" s="7"/>
      <c r="F3549" s="7"/>
      <c r="G3549" s="7" t="str">
        <f aca="false">IF(A3549&lt;&gt;"",IF(C$25="W",1/(((M$21)^2/(C3549))+(1/D3549)),IF(C$25="S",1/((M$21)^2*(C3549)+(D3549)),"Error in S/W flag")),"")</f>
        <v/>
      </c>
      <c r="H3549" s="7" t="str">
        <f aca="false">IF(A3549&lt;&gt;"",G3549*$A3549,"")</f>
        <v/>
      </c>
      <c r="I3549" s="7" t="str">
        <f aca="false">IF(A3549&lt;&gt;"",G3549*$B3549,"")</f>
        <v/>
      </c>
      <c r="J3549" s="7" t="str">
        <f aca="false">IF(A3549&lt;&gt;"",IF(C$25="W",G3549*(($A3549-H$27)/($D3549)+M$21*($B3549-I$27)/($C3549)),IF(C$25="S",G3549*(($A3549-H$27)*($D3549)+M$21*($B3549-I$27)*($C3549)),"Error in S/W flag")),"")</f>
        <v/>
      </c>
      <c r="K3549" s="7" t="str">
        <f aca="false">IF(A3549&lt;&gt;"",G3549*J3549*($B3549-I$27),"")</f>
        <v/>
      </c>
      <c r="L3549" s="7" t="str">
        <f aca="false">IF(A3549&lt;&gt;"",G3549*J3549*($A3549-H$27),"")</f>
        <v/>
      </c>
      <c r="M3549" s="7" t="str">
        <f aca="false">IF(A3549&lt;&gt;"",G3549*J3549,"")</f>
        <v/>
      </c>
      <c r="N3549" s="7" t="str">
        <f aca="false">IF(A3549&lt;&gt;"",G3549*(J3549-M$27)^2,"")</f>
        <v/>
      </c>
      <c r="O3549" s="7"/>
      <c r="P3549" s="7" t="str">
        <f aca="false">IF(A3549&lt;&gt;"",G3549*(B3549-G$1*A3549-G$2)^2,"")</f>
        <v/>
      </c>
      <c r="W3549" s="41"/>
    </row>
    <row r="3550" customFormat="false" ht="12.75" hidden="false" customHeight="false" outlineLevel="0" collapsed="false">
      <c r="A3550" s="7"/>
      <c r="B3550" s="7"/>
      <c r="C3550" s="27"/>
      <c r="D3550" s="27"/>
      <c r="E3550" s="7"/>
      <c r="F3550" s="7"/>
      <c r="G3550" s="7" t="str">
        <f aca="false">IF(A3550&lt;&gt;"",IF(C$25="W",1/(((M$21)^2/(C3550))+(1/D3550)),IF(C$25="S",1/((M$21)^2*(C3550)+(D3550)),"Error in S/W flag")),"")</f>
        <v/>
      </c>
      <c r="H3550" s="7" t="str">
        <f aca="false">IF(A3550&lt;&gt;"",G3550*$A3550,"")</f>
        <v/>
      </c>
      <c r="I3550" s="7" t="str">
        <f aca="false">IF(A3550&lt;&gt;"",G3550*$B3550,"")</f>
        <v/>
      </c>
      <c r="J3550" s="7" t="str">
        <f aca="false">IF(A3550&lt;&gt;"",IF(C$25="W",G3550*(($A3550-H$27)/($D3550)+M$21*($B3550-I$27)/($C3550)),IF(C$25="S",G3550*(($A3550-H$27)*($D3550)+M$21*($B3550-I$27)*($C3550)),"Error in S/W flag")),"")</f>
        <v/>
      </c>
      <c r="K3550" s="7" t="str">
        <f aca="false">IF(A3550&lt;&gt;"",G3550*J3550*($B3550-I$27),"")</f>
        <v/>
      </c>
      <c r="L3550" s="7" t="str">
        <f aca="false">IF(A3550&lt;&gt;"",G3550*J3550*($A3550-H$27),"")</f>
        <v/>
      </c>
      <c r="M3550" s="7" t="str">
        <f aca="false">IF(A3550&lt;&gt;"",G3550*J3550,"")</f>
        <v/>
      </c>
      <c r="N3550" s="7" t="str">
        <f aca="false">IF(A3550&lt;&gt;"",G3550*(J3550-M$27)^2,"")</f>
        <v/>
      </c>
      <c r="O3550" s="7"/>
      <c r="P3550" s="7" t="str">
        <f aca="false">IF(A3550&lt;&gt;"",G3550*(B3550-G$1*A3550-G$2)^2,"")</f>
        <v/>
      </c>
      <c r="W3550" s="41"/>
    </row>
    <row r="3551" customFormat="false" ht="12.75" hidden="false" customHeight="false" outlineLevel="0" collapsed="false">
      <c r="A3551" s="7"/>
      <c r="B3551" s="7"/>
      <c r="C3551" s="27"/>
      <c r="D3551" s="27"/>
      <c r="E3551" s="7"/>
      <c r="F3551" s="7"/>
      <c r="G3551" s="7" t="str">
        <f aca="false">IF(A3551&lt;&gt;"",IF(C$25="W",1/(((M$21)^2/(C3551))+(1/D3551)),IF(C$25="S",1/((M$21)^2*(C3551)+(D3551)),"Error in S/W flag")),"")</f>
        <v/>
      </c>
      <c r="H3551" s="7" t="str">
        <f aca="false">IF(A3551&lt;&gt;"",G3551*$A3551,"")</f>
        <v/>
      </c>
      <c r="I3551" s="7" t="str">
        <f aca="false">IF(A3551&lt;&gt;"",G3551*$B3551,"")</f>
        <v/>
      </c>
      <c r="J3551" s="7" t="str">
        <f aca="false">IF(A3551&lt;&gt;"",IF(C$25="W",G3551*(($A3551-H$27)/($D3551)+M$21*($B3551-I$27)/($C3551)),IF(C$25="S",G3551*(($A3551-H$27)*($D3551)+M$21*($B3551-I$27)*($C3551)),"Error in S/W flag")),"")</f>
        <v/>
      </c>
      <c r="K3551" s="7" t="str">
        <f aca="false">IF(A3551&lt;&gt;"",G3551*J3551*($B3551-I$27),"")</f>
        <v/>
      </c>
      <c r="L3551" s="7" t="str">
        <f aca="false">IF(A3551&lt;&gt;"",G3551*J3551*($A3551-H$27),"")</f>
        <v/>
      </c>
      <c r="M3551" s="7" t="str">
        <f aca="false">IF(A3551&lt;&gt;"",G3551*J3551,"")</f>
        <v/>
      </c>
      <c r="N3551" s="7" t="str">
        <f aca="false">IF(A3551&lt;&gt;"",G3551*(J3551-M$27)^2,"")</f>
        <v/>
      </c>
      <c r="O3551" s="7"/>
      <c r="P3551" s="7" t="str">
        <f aca="false">IF(A3551&lt;&gt;"",G3551*(B3551-G$1*A3551-G$2)^2,"")</f>
        <v/>
      </c>
      <c r="W3551" s="41"/>
    </row>
    <row r="3552" customFormat="false" ht="12.75" hidden="false" customHeight="false" outlineLevel="0" collapsed="false">
      <c r="A3552" s="7"/>
      <c r="B3552" s="7"/>
      <c r="C3552" s="27"/>
      <c r="D3552" s="27"/>
      <c r="E3552" s="7"/>
      <c r="F3552" s="7"/>
      <c r="G3552" s="7" t="str">
        <f aca="false">IF(A3552&lt;&gt;"",IF(C$25="W",1/(((M$21)^2/(C3552))+(1/D3552)),IF(C$25="S",1/((M$21)^2*(C3552)+(D3552)),"Error in S/W flag")),"")</f>
        <v/>
      </c>
      <c r="H3552" s="7" t="str">
        <f aca="false">IF(A3552&lt;&gt;"",G3552*$A3552,"")</f>
        <v/>
      </c>
      <c r="I3552" s="7" t="str">
        <f aca="false">IF(A3552&lt;&gt;"",G3552*$B3552,"")</f>
        <v/>
      </c>
      <c r="J3552" s="7" t="str">
        <f aca="false">IF(A3552&lt;&gt;"",IF(C$25="W",G3552*(($A3552-H$27)/($D3552)+M$21*($B3552-I$27)/($C3552)),IF(C$25="S",G3552*(($A3552-H$27)*($D3552)+M$21*($B3552-I$27)*($C3552)),"Error in S/W flag")),"")</f>
        <v/>
      </c>
      <c r="K3552" s="7" t="str">
        <f aca="false">IF(A3552&lt;&gt;"",G3552*J3552*($B3552-I$27),"")</f>
        <v/>
      </c>
      <c r="L3552" s="7" t="str">
        <f aca="false">IF(A3552&lt;&gt;"",G3552*J3552*($A3552-H$27),"")</f>
        <v/>
      </c>
      <c r="M3552" s="7" t="str">
        <f aca="false">IF(A3552&lt;&gt;"",G3552*J3552,"")</f>
        <v/>
      </c>
      <c r="N3552" s="7" t="str">
        <f aca="false">IF(A3552&lt;&gt;"",G3552*(J3552-M$27)^2,"")</f>
        <v/>
      </c>
      <c r="O3552" s="7"/>
      <c r="P3552" s="7" t="str">
        <f aca="false">IF(A3552&lt;&gt;"",G3552*(B3552-G$1*A3552-G$2)^2,"")</f>
        <v/>
      </c>
      <c r="W3552" s="41"/>
    </row>
    <row r="3553" customFormat="false" ht="12.75" hidden="false" customHeight="false" outlineLevel="0" collapsed="false">
      <c r="A3553" s="7"/>
      <c r="B3553" s="7"/>
      <c r="C3553" s="27"/>
      <c r="D3553" s="27"/>
      <c r="E3553" s="7"/>
      <c r="F3553" s="7"/>
      <c r="G3553" s="7" t="str">
        <f aca="false">IF(A3553&lt;&gt;"",IF(C$25="W",1/(((M$21)^2/(C3553))+(1/D3553)),IF(C$25="S",1/((M$21)^2*(C3553)+(D3553)),"Error in S/W flag")),"")</f>
        <v/>
      </c>
      <c r="H3553" s="7" t="str">
        <f aca="false">IF(A3553&lt;&gt;"",G3553*$A3553,"")</f>
        <v/>
      </c>
      <c r="I3553" s="7" t="str">
        <f aca="false">IF(A3553&lt;&gt;"",G3553*$B3553,"")</f>
        <v/>
      </c>
      <c r="J3553" s="7" t="str">
        <f aca="false">IF(A3553&lt;&gt;"",IF(C$25="W",G3553*(($A3553-H$27)/($D3553)+M$21*($B3553-I$27)/($C3553)),IF(C$25="S",G3553*(($A3553-H$27)*($D3553)+M$21*($B3553-I$27)*($C3553)),"Error in S/W flag")),"")</f>
        <v/>
      </c>
      <c r="K3553" s="7" t="str">
        <f aca="false">IF(A3553&lt;&gt;"",G3553*J3553*($B3553-I$27),"")</f>
        <v/>
      </c>
      <c r="L3553" s="7" t="str">
        <f aca="false">IF(A3553&lt;&gt;"",G3553*J3553*($A3553-H$27),"")</f>
        <v/>
      </c>
      <c r="M3553" s="7" t="str">
        <f aca="false">IF(A3553&lt;&gt;"",G3553*J3553,"")</f>
        <v/>
      </c>
      <c r="N3553" s="7" t="str">
        <f aca="false">IF(A3553&lt;&gt;"",G3553*(J3553-M$27)^2,"")</f>
        <v/>
      </c>
      <c r="O3553" s="7"/>
      <c r="P3553" s="7" t="str">
        <f aca="false">IF(A3553&lt;&gt;"",G3553*(B3553-G$1*A3553-G$2)^2,"")</f>
        <v/>
      </c>
      <c r="W3553" s="41"/>
    </row>
    <row r="3554" customFormat="false" ht="12.75" hidden="false" customHeight="false" outlineLevel="0" collapsed="false">
      <c r="A3554" s="7"/>
      <c r="B3554" s="7"/>
      <c r="C3554" s="27"/>
      <c r="D3554" s="27"/>
      <c r="E3554" s="7"/>
      <c r="F3554" s="7"/>
      <c r="G3554" s="7" t="str">
        <f aca="false">IF(A3554&lt;&gt;"",IF(C$25="W",1/(((M$21)^2/(C3554))+(1/D3554)),IF(C$25="S",1/((M$21)^2*(C3554)+(D3554)),"Error in S/W flag")),"")</f>
        <v/>
      </c>
      <c r="H3554" s="7" t="str">
        <f aca="false">IF(A3554&lt;&gt;"",G3554*$A3554,"")</f>
        <v/>
      </c>
      <c r="I3554" s="7" t="str">
        <f aca="false">IF(A3554&lt;&gt;"",G3554*$B3554,"")</f>
        <v/>
      </c>
      <c r="J3554" s="7" t="str">
        <f aca="false">IF(A3554&lt;&gt;"",IF(C$25="W",G3554*(($A3554-H$27)/($D3554)+M$21*($B3554-I$27)/($C3554)),IF(C$25="S",G3554*(($A3554-H$27)*($D3554)+M$21*($B3554-I$27)*($C3554)),"Error in S/W flag")),"")</f>
        <v/>
      </c>
      <c r="K3554" s="7" t="str">
        <f aca="false">IF(A3554&lt;&gt;"",G3554*J3554*($B3554-I$27),"")</f>
        <v/>
      </c>
      <c r="L3554" s="7" t="str">
        <f aca="false">IF(A3554&lt;&gt;"",G3554*J3554*($A3554-H$27),"")</f>
        <v/>
      </c>
      <c r="M3554" s="7" t="str">
        <f aca="false">IF(A3554&lt;&gt;"",G3554*J3554,"")</f>
        <v/>
      </c>
      <c r="N3554" s="7" t="str">
        <f aca="false">IF(A3554&lt;&gt;"",G3554*(J3554-M$27)^2,"")</f>
        <v/>
      </c>
      <c r="O3554" s="7"/>
      <c r="P3554" s="7" t="str">
        <f aca="false">IF(A3554&lt;&gt;"",G3554*(B3554-G$1*A3554-G$2)^2,"")</f>
        <v/>
      </c>
      <c r="W3554" s="41"/>
    </row>
    <row r="3555" customFormat="false" ht="12.75" hidden="false" customHeight="false" outlineLevel="0" collapsed="false">
      <c r="A3555" s="7"/>
      <c r="B3555" s="7"/>
      <c r="C3555" s="27"/>
      <c r="D3555" s="27"/>
      <c r="E3555" s="7"/>
      <c r="F3555" s="7"/>
      <c r="G3555" s="7" t="str">
        <f aca="false">IF(A3555&lt;&gt;"",IF(C$25="W",1/(((M$21)^2/(C3555))+(1/D3555)),IF(C$25="S",1/((M$21)^2*(C3555)+(D3555)),"Error in S/W flag")),"")</f>
        <v/>
      </c>
      <c r="H3555" s="7" t="str">
        <f aca="false">IF(A3555&lt;&gt;"",G3555*$A3555,"")</f>
        <v/>
      </c>
      <c r="I3555" s="7" t="str">
        <f aca="false">IF(A3555&lt;&gt;"",G3555*$B3555,"")</f>
        <v/>
      </c>
      <c r="J3555" s="7" t="str">
        <f aca="false">IF(A3555&lt;&gt;"",IF(C$25="W",G3555*(($A3555-H$27)/($D3555)+M$21*($B3555-I$27)/($C3555)),IF(C$25="S",G3555*(($A3555-H$27)*($D3555)+M$21*($B3555-I$27)*($C3555)),"Error in S/W flag")),"")</f>
        <v/>
      </c>
      <c r="K3555" s="7" t="str">
        <f aca="false">IF(A3555&lt;&gt;"",G3555*J3555*($B3555-I$27),"")</f>
        <v/>
      </c>
      <c r="L3555" s="7" t="str">
        <f aca="false">IF(A3555&lt;&gt;"",G3555*J3555*($A3555-H$27),"")</f>
        <v/>
      </c>
      <c r="M3555" s="7" t="str">
        <f aca="false">IF(A3555&lt;&gt;"",G3555*J3555,"")</f>
        <v/>
      </c>
      <c r="N3555" s="7" t="str">
        <f aca="false">IF(A3555&lt;&gt;"",G3555*(J3555-M$27)^2,"")</f>
        <v/>
      </c>
      <c r="O3555" s="7"/>
      <c r="P3555" s="7" t="str">
        <f aca="false">IF(A3555&lt;&gt;"",G3555*(B3555-G$1*A3555-G$2)^2,"")</f>
        <v/>
      </c>
      <c r="W3555" s="41"/>
    </row>
    <row r="3556" customFormat="false" ht="12.75" hidden="false" customHeight="false" outlineLevel="0" collapsed="false">
      <c r="A3556" s="7"/>
      <c r="B3556" s="7"/>
      <c r="C3556" s="27"/>
      <c r="D3556" s="27"/>
      <c r="E3556" s="7"/>
      <c r="F3556" s="7"/>
      <c r="G3556" s="7" t="str">
        <f aca="false">IF(A3556&lt;&gt;"",IF(C$25="W",1/(((M$21)^2/(C3556))+(1/D3556)),IF(C$25="S",1/((M$21)^2*(C3556)+(D3556)),"Error in S/W flag")),"")</f>
        <v/>
      </c>
      <c r="H3556" s="7" t="str">
        <f aca="false">IF(A3556&lt;&gt;"",G3556*$A3556,"")</f>
        <v/>
      </c>
      <c r="I3556" s="7" t="str">
        <f aca="false">IF(A3556&lt;&gt;"",G3556*$B3556,"")</f>
        <v/>
      </c>
      <c r="J3556" s="7" t="str">
        <f aca="false">IF(A3556&lt;&gt;"",IF(C$25="W",G3556*(($A3556-H$27)/($D3556)+M$21*($B3556-I$27)/($C3556)),IF(C$25="S",G3556*(($A3556-H$27)*($D3556)+M$21*($B3556-I$27)*($C3556)),"Error in S/W flag")),"")</f>
        <v/>
      </c>
      <c r="K3556" s="7" t="str">
        <f aca="false">IF(A3556&lt;&gt;"",G3556*J3556*($B3556-I$27),"")</f>
        <v/>
      </c>
      <c r="L3556" s="7" t="str">
        <f aca="false">IF(A3556&lt;&gt;"",G3556*J3556*($A3556-H$27),"")</f>
        <v/>
      </c>
      <c r="M3556" s="7" t="str">
        <f aca="false">IF(A3556&lt;&gt;"",G3556*J3556,"")</f>
        <v/>
      </c>
      <c r="N3556" s="7" t="str">
        <f aca="false">IF(A3556&lt;&gt;"",G3556*(J3556-M$27)^2,"")</f>
        <v/>
      </c>
      <c r="O3556" s="7"/>
      <c r="P3556" s="7" t="str">
        <f aca="false">IF(A3556&lt;&gt;"",G3556*(B3556-G$1*A3556-G$2)^2,"")</f>
        <v/>
      </c>
      <c r="W3556" s="41"/>
    </row>
    <row r="3557" customFormat="false" ht="12.75" hidden="false" customHeight="false" outlineLevel="0" collapsed="false">
      <c r="A3557" s="7"/>
      <c r="B3557" s="7"/>
      <c r="C3557" s="27"/>
      <c r="D3557" s="27"/>
      <c r="E3557" s="7"/>
      <c r="F3557" s="7"/>
      <c r="G3557" s="7" t="str">
        <f aca="false">IF(A3557&lt;&gt;"",IF(C$25="W",1/(((M$21)^2/(C3557))+(1/D3557)),IF(C$25="S",1/((M$21)^2*(C3557)+(D3557)),"Error in S/W flag")),"")</f>
        <v/>
      </c>
      <c r="H3557" s="7" t="str">
        <f aca="false">IF(A3557&lt;&gt;"",G3557*$A3557,"")</f>
        <v/>
      </c>
      <c r="I3557" s="7" t="str">
        <f aca="false">IF(A3557&lt;&gt;"",G3557*$B3557,"")</f>
        <v/>
      </c>
      <c r="J3557" s="7" t="str">
        <f aca="false">IF(A3557&lt;&gt;"",IF(C$25="W",G3557*(($A3557-H$27)/($D3557)+M$21*($B3557-I$27)/($C3557)),IF(C$25="S",G3557*(($A3557-H$27)*($D3557)+M$21*($B3557-I$27)*($C3557)),"Error in S/W flag")),"")</f>
        <v/>
      </c>
      <c r="K3557" s="7" t="str">
        <f aca="false">IF(A3557&lt;&gt;"",G3557*J3557*($B3557-I$27),"")</f>
        <v/>
      </c>
      <c r="L3557" s="7" t="str">
        <f aca="false">IF(A3557&lt;&gt;"",G3557*J3557*($A3557-H$27),"")</f>
        <v/>
      </c>
      <c r="M3557" s="7" t="str">
        <f aca="false">IF(A3557&lt;&gt;"",G3557*J3557,"")</f>
        <v/>
      </c>
      <c r="N3557" s="7" t="str">
        <f aca="false">IF(A3557&lt;&gt;"",G3557*(J3557-M$27)^2,"")</f>
        <v/>
      </c>
      <c r="O3557" s="7"/>
      <c r="P3557" s="7" t="str">
        <f aca="false">IF(A3557&lt;&gt;"",G3557*(B3557-G$1*A3557-G$2)^2,"")</f>
        <v/>
      </c>
      <c r="W3557" s="41"/>
    </row>
    <row r="3558" customFormat="false" ht="12.75" hidden="false" customHeight="false" outlineLevel="0" collapsed="false">
      <c r="A3558" s="7"/>
      <c r="B3558" s="7"/>
      <c r="C3558" s="27"/>
      <c r="D3558" s="27"/>
      <c r="E3558" s="7"/>
      <c r="F3558" s="7"/>
      <c r="G3558" s="7" t="str">
        <f aca="false">IF(A3558&lt;&gt;"",IF(C$25="W",1/(((M$21)^2/(C3558))+(1/D3558)),IF(C$25="S",1/((M$21)^2*(C3558)+(D3558)),"Error in S/W flag")),"")</f>
        <v/>
      </c>
      <c r="H3558" s="7" t="str">
        <f aca="false">IF(A3558&lt;&gt;"",G3558*$A3558,"")</f>
        <v/>
      </c>
      <c r="I3558" s="7" t="str">
        <f aca="false">IF(A3558&lt;&gt;"",G3558*$B3558,"")</f>
        <v/>
      </c>
      <c r="J3558" s="7" t="str">
        <f aca="false">IF(A3558&lt;&gt;"",IF(C$25="W",G3558*(($A3558-H$27)/($D3558)+M$21*($B3558-I$27)/($C3558)),IF(C$25="S",G3558*(($A3558-H$27)*($D3558)+M$21*($B3558-I$27)*($C3558)),"Error in S/W flag")),"")</f>
        <v/>
      </c>
      <c r="K3558" s="7" t="str">
        <f aca="false">IF(A3558&lt;&gt;"",G3558*J3558*($B3558-I$27),"")</f>
        <v/>
      </c>
      <c r="L3558" s="7" t="str">
        <f aca="false">IF(A3558&lt;&gt;"",G3558*J3558*($A3558-H$27),"")</f>
        <v/>
      </c>
      <c r="M3558" s="7" t="str">
        <f aca="false">IF(A3558&lt;&gt;"",G3558*J3558,"")</f>
        <v/>
      </c>
      <c r="N3558" s="7" t="str">
        <f aca="false">IF(A3558&lt;&gt;"",G3558*(J3558-M$27)^2,"")</f>
        <v/>
      </c>
      <c r="O3558" s="7"/>
      <c r="P3558" s="7" t="str">
        <f aca="false">IF(A3558&lt;&gt;"",G3558*(B3558-G$1*A3558-G$2)^2,"")</f>
        <v/>
      </c>
      <c r="W3558" s="41"/>
    </row>
    <row r="3559" customFormat="false" ht="12.75" hidden="false" customHeight="false" outlineLevel="0" collapsed="false">
      <c r="A3559" s="7"/>
      <c r="B3559" s="7"/>
      <c r="C3559" s="27"/>
      <c r="D3559" s="27"/>
      <c r="E3559" s="7"/>
      <c r="F3559" s="7"/>
      <c r="G3559" s="7" t="str">
        <f aca="false">IF(A3559&lt;&gt;"",IF(C$25="W",1/(((M$21)^2/(C3559))+(1/D3559)),IF(C$25="S",1/((M$21)^2*(C3559)+(D3559)),"Error in S/W flag")),"")</f>
        <v/>
      </c>
      <c r="H3559" s="7" t="str">
        <f aca="false">IF(A3559&lt;&gt;"",G3559*$A3559,"")</f>
        <v/>
      </c>
      <c r="I3559" s="7" t="str">
        <f aca="false">IF(A3559&lt;&gt;"",G3559*$B3559,"")</f>
        <v/>
      </c>
      <c r="J3559" s="7" t="str">
        <f aca="false">IF(A3559&lt;&gt;"",IF(C$25="W",G3559*(($A3559-H$27)/($D3559)+M$21*($B3559-I$27)/($C3559)),IF(C$25="S",G3559*(($A3559-H$27)*($D3559)+M$21*($B3559-I$27)*($C3559)),"Error in S/W flag")),"")</f>
        <v/>
      </c>
      <c r="K3559" s="7" t="str">
        <f aca="false">IF(A3559&lt;&gt;"",G3559*J3559*($B3559-I$27),"")</f>
        <v/>
      </c>
      <c r="L3559" s="7" t="str">
        <f aca="false">IF(A3559&lt;&gt;"",G3559*J3559*($A3559-H$27),"")</f>
        <v/>
      </c>
      <c r="M3559" s="7" t="str">
        <f aca="false">IF(A3559&lt;&gt;"",G3559*J3559,"")</f>
        <v/>
      </c>
      <c r="N3559" s="7" t="str">
        <f aca="false">IF(A3559&lt;&gt;"",G3559*(J3559-M$27)^2,"")</f>
        <v/>
      </c>
      <c r="O3559" s="7"/>
      <c r="P3559" s="7" t="str">
        <f aca="false">IF(A3559&lt;&gt;"",G3559*(B3559-G$1*A3559-G$2)^2,"")</f>
        <v/>
      </c>
      <c r="W3559" s="41"/>
    </row>
    <row r="3560" customFormat="false" ht="12.75" hidden="false" customHeight="false" outlineLevel="0" collapsed="false">
      <c r="A3560" s="7"/>
      <c r="B3560" s="7"/>
      <c r="C3560" s="27"/>
      <c r="D3560" s="27"/>
      <c r="E3560" s="7"/>
      <c r="F3560" s="7"/>
      <c r="G3560" s="7" t="str">
        <f aca="false">IF(A3560&lt;&gt;"",IF(C$25="W",1/(((M$21)^2/(C3560))+(1/D3560)),IF(C$25="S",1/((M$21)^2*(C3560)+(D3560)),"Error in S/W flag")),"")</f>
        <v/>
      </c>
      <c r="H3560" s="7" t="str">
        <f aca="false">IF(A3560&lt;&gt;"",G3560*$A3560,"")</f>
        <v/>
      </c>
      <c r="I3560" s="7" t="str">
        <f aca="false">IF(A3560&lt;&gt;"",G3560*$B3560,"")</f>
        <v/>
      </c>
      <c r="J3560" s="7" t="str">
        <f aca="false">IF(A3560&lt;&gt;"",IF(C$25="W",G3560*(($A3560-H$27)/($D3560)+M$21*($B3560-I$27)/($C3560)),IF(C$25="S",G3560*(($A3560-H$27)*($D3560)+M$21*($B3560-I$27)*($C3560)),"Error in S/W flag")),"")</f>
        <v/>
      </c>
      <c r="K3560" s="7" t="str">
        <f aca="false">IF(A3560&lt;&gt;"",G3560*J3560*($B3560-I$27),"")</f>
        <v/>
      </c>
      <c r="L3560" s="7" t="str">
        <f aca="false">IF(A3560&lt;&gt;"",G3560*J3560*($A3560-H$27),"")</f>
        <v/>
      </c>
      <c r="M3560" s="7" t="str">
        <f aca="false">IF(A3560&lt;&gt;"",G3560*J3560,"")</f>
        <v/>
      </c>
      <c r="N3560" s="7" t="str">
        <f aca="false">IF(A3560&lt;&gt;"",G3560*(J3560-M$27)^2,"")</f>
        <v/>
      </c>
      <c r="O3560" s="7"/>
      <c r="P3560" s="7" t="str">
        <f aca="false">IF(A3560&lt;&gt;"",G3560*(B3560-G$1*A3560-G$2)^2,"")</f>
        <v/>
      </c>
      <c r="W3560" s="41"/>
    </row>
    <row r="3561" customFormat="false" ht="12.75" hidden="false" customHeight="false" outlineLevel="0" collapsed="false">
      <c r="A3561" s="7"/>
      <c r="B3561" s="7"/>
      <c r="C3561" s="27"/>
      <c r="D3561" s="27"/>
      <c r="E3561" s="7"/>
      <c r="F3561" s="7"/>
      <c r="G3561" s="7" t="str">
        <f aca="false">IF(A3561&lt;&gt;"",IF(C$25="W",1/(((M$21)^2/(C3561))+(1/D3561)),IF(C$25="S",1/((M$21)^2*(C3561)+(D3561)),"Error in S/W flag")),"")</f>
        <v/>
      </c>
      <c r="H3561" s="7" t="str">
        <f aca="false">IF(A3561&lt;&gt;"",G3561*$A3561,"")</f>
        <v/>
      </c>
      <c r="I3561" s="7" t="str">
        <f aca="false">IF(A3561&lt;&gt;"",G3561*$B3561,"")</f>
        <v/>
      </c>
      <c r="J3561" s="7" t="str">
        <f aca="false">IF(A3561&lt;&gt;"",IF(C$25="W",G3561*(($A3561-H$27)/($D3561)+M$21*($B3561-I$27)/($C3561)),IF(C$25="S",G3561*(($A3561-H$27)*($D3561)+M$21*($B3561-I$27)*($C3561)),"Error in S/W flag")),"")</f>
        <v/>
      </c>
      <c r="K3561" s="7" t="str">
        <f aca="false">IF(A3561&lt;&gt;"",G3561*J3561*($B3561-I$27),"")</f>
        <v/>
      </c>
      <c r="L3561" s="7" t="str">
        <f aca="false">IF(A3561&lt;&gt;"",G3561*J3561*($A3561-H$27),"")</f>
        <v/>
      </c>
      <c r="M3561" s="7" t="str">
        <f aca="false">IF(A3561&lt;&gt;"",G3561*J3561,"")</f>
        <v/>
      </c>
      <c r="N3561" s="7" t="str">
        <f aca="false">IF(A3561&lt;&gt;"",G3561*(J3561-M$27)^2,"")</f>
        <v/>
      </c>
      <c r="O3561" s="7"/>
      <c r="P3561" s="7" t="str">
        <f aca="false">IF(A3561&lt;&gt;"",G3561*(B3561-G$1*A3561-G$2)^2,"")</f>
        <v/>
      </c>
      <c r="W3561" s="41"/>
    </row>
    <row r="3562" customFormat="false" ht="12.75" hidden="false" customHeight="false" outlineLevel="0" collapsed="false">
      <c r="A3562" s="7"/>
      <c r="B3562" s="7"/>
      <c r="C3562" s="27"/>
      <c r="D3562" s="27"/>
      <c r="E3562" s="7"/>
      <c r="F3562" s="7"/>
      <c r="G3562" s="7" t="str">
        <f aca="false">IF(A3562&lt;&gt;"",IF(C$25="W",1/(((M$21)^2/(C3562))+(1/D3562)),IF(C$25="S",1/((M$21)^2*(C3562)+(D3562)),"Error in S/W flag")),"")</f>
        <v/>
      </c>
      <c r="H3562" s="7" t="str">
        <f aca="false">IF(A3562&lt;&gt;"",G3562*$A3562,"")</f>
        <v/>
      </c>
      <c r="I3562" s="7" t="str">
        <f aca="false">IF(A3562&lt;&gt;"",G3562*$B3562,"")</f>
        <v/>
      </c>
      <c r="J3562" s="7" t="str">
        <f aca="false">IF(A3562&lt;&gt;"",IF(C$25="W",G3562*(($A3562-H$27)/($D3562)+M$21*($B3562-I$27)/($C3562)),IF(C$25="S",G3562*(($A3562-H$27)*($D3562)+M$21*($B3562-I$27)*($C3562)),"Error in S/W flag")),"")</f>
        <v/>
      </c>
      <c r="K3562" s="7" t="str">
        <f aca="false">IF(A3562&lt;&gt;"",G3562*J3562*($B3562-I$27),"")</f>
        <v/>
      </c>
      <c r="L3562" s="7" t="str">
        <f aca="false">IF(A3562&lt;&gt;"",G3562*J3562*($A3562-H$27),"")</f>
        <v/>
      </c>
      <c r="M3562" s="7" t="str">
        <f aca="false">IF(A3562&lt;&gt;"",G3562*J3562,"")</f>
        <v/>
      </c>
      <c r="N3562" s="7" t="str">
        <f aca="false">IF(A3562&lt;&gt;"",G3562*(J3562-M$27)^2,"")</f>
        <v/>
      </c>
      <c r="O3562" s="7"/>
      <c r="P3562" s="7" t="str">
        <f aca="false">IF(A3562&lt;&gt;"",G3562*(B3562-G$1*A3562-G$2)^2,"")</f>
        <v/>
      </c>
      <c r="W3562" s="41"/>
    </row>
    <row r="3563" customFormat="false" ht="12.75" hidden="false" customHeight="false" outlineLevel="0" collapsed="false">
      <c r="A3563" s="7"/>
      <c r="B3563" s="7"/>
      <c r="C3563" s="27"/>
      <c r="D3563" s="27"/>
      <c r="E3563" s="7"/>
      <c r="F3563" s="7"/>
      <c r="G3563" s="7" t="str">
        <f aca="false">IF(A3563&lt;&gt;"",IF(C$25="W",1/(((M$21)^2/(C3563))+(1/D3563)),IF(C$25="S",1/((M$21)^2*(C3563)+(D3563)),"Error in S/W flag")),"")</f>
        <v/>
      </c>
      <c r="H3563" s="7" t="str">
        <f aca="false">IF(A3563&lt;&gt;"",G3563*$A3563,"")</f>
        <v/>
      </c>
      <c r="I3563" s="7" t="str">
        <f aca="false">IF(A3563&lt;&gt;"",G3563*$B3563,"")</f>
        <v/>
      </c>
      <c r="J3563" s="7" t="str">
        <f aca="false">IF(A3563&lt;&gt;"",IF(C$25="W",G3563*(($A3563-H$27)/($D3563)+M$21*($B3563-I$27)/($C3563)),IF(C$25="S",G3563*(($A3563-H$27)*($D3563)+M$21*($B3563-I$27)*($C3563)),"Error in S/W flag")),"")</f>
        <v/>
      </c>
      <c r="K3563" s="7" t="str">
        <f aca="false">IF(A3563&lt;&gt;"",G3563*J3563*($B3563-I$27),"")</f>
        <v/>
      </c>
      <c r="L3563" s="7" t="str">
        <f aca="false">IF(A3563&lt;&gt;"",G3563*J3563*($A3563-H$27),"")</f>
        <v/>
      </c>
      <c r="M3563" s="7" t="str">
        <f aca="false">IF(A3563&lt;&gt;"",G3563*J3563,"")</f>
        <v/>
      </c>
      <c r="N3563" s="7" t="str">
        <f aca="false">IF(A3563&lt;&gt;"",G3563*(J3563-M$27)^2,"")</f>
        <v/>
      </c>
      <c r="O3563" s="7"/>
      <c r="P3563" s="7" t="str">
        <f aca="false">IF(A3563&lt;&gt;"",G3563*(B3563-G$1*A3563-G$2)^2,"")</f>
        <v/>
      </c>
      <c r="W3563" s="41"/>
    </row>
    <row r="3564" customFormat="false" ht="12.75" hidden="false" customHeight="false" outlineLevel="0" collapsed="false">
      <c r="A3564" s="7"/>
      <c r="B3564" s="7"/>
      <c r="C3564" s="27"/>
      <c r="D3564" s="27"/>
      <c r="E3564" s="7"/>
      <c r="F3564" s="7"/>
      <c r="G3564" s="7" t="str">
        <f aca="false">IF(A3564&lt;&gt;"",IF(C$25="W",1/(((M$21)^2/(C3564))+(1/D3564)),IF(C$25="S",1/((M$21)^2*(C3564)+(D3564)),"Error in S/W flag")),"")</f>
        <v/>
      </c>
      <c r="H3564" s="7" t="str">
        <f aca="false">IF(A3564&lt;&gt;"",G3564*$A3564,"")</f>
        <v/>
      </c>
      <c r="I3564" s="7" t="str">
        <f aca="false">IF(A3564&lt;&gt;"",G3564*$B3564,"")</f>
        <v/>
      </c>
      <c r="J3564" s="7" t="str">
        <f aca="false">IF(A3564&lt;&gt;"",IF(C$25="W",G3564*(($A3564-H$27)/($D3564)+M$21*($B3564-I$27)/($C3564)),IF(C$25="S",G3564*(($A3564-H$27)*($D3564)+M$21*($B3564-I$27)*($C3564)),"Error in S/W flag")),"")</f>
        <v/>
      </c>
      <c r="K3564" s="7" t="str">
        <f aca="false">IF(A3564&lt;&gt;"",G3564*J3564*($B3564-I$27),"")</f>
        <v/>
      </c>
      <c r="L3564" s="7" t="str">
        <f aca="false">IF(A3564&lt;&gt;"",G3564*J3564*($A3564-H$27),"")</f>
        <v/>
      </c>
      <c r="M3564" s="7" t="str">
        <f aca="false">IF(A3564&lt;&gt;"",G3564*J3564,"")</f>
        <v/>
      </c>
      <c r="N3564" s="7" t="str">
        <f aca="false">IF(A3564&lt;&gt;"",G3564*(J3564-M$27)^2,"")</f>
        <v/>
      </c>
      <c r="O3564" s="7"/>
      <c r="P3564" s="7" t="str">
        <f aca="false">IF(A3564&lt;&gt;"",G3564*(B3564-G$1*A3564-G$2)^2,"")</f>
        <v/>
      </c>
      <c r="W3564" s="41"/>
    </row>
    <row r="3565" customFormat="false" ht="12.75" hidden="false" customHeight="false" outlineLevel="0" collapsed="false">
      <c r="A3565" s="7"/>
      <c r="B3565" s="7"/>
      <c r="C3565" s="27"/>
      <c r="D3565" s="27"/>
      <c r="E3565" s="7"/>
      <c r="F3565" s="7"/>
      <c r="G3565" s="7" t="str">
        <f aca="false">IF(A3565&lt;&gt;"",IF(C$25="W",1/(((M$21)^2/(C3565))+(1/D3565)),IF(C$25="S",1/((M$21)^2*(C3565)+(D3565)),"Error in S/W flag")),"")</f>
        <v/>
      </c>
      <c r="H3565" s="7" t="str">
        <f aca="false">IF(A3565&lt;&gt;"",G3565*$A3565,"")</f>
        <v/>
      </c>
      <c r="I3565" s="7" t="str">
        <f aca="false">IF(A3565&lt;&gt;"",G3565*$B3565,"")</f>
        <v/>
      </c>
      <c r="J3565" s="7" t="str">
        <f aca="false">IF(A3565&lt;&gt;"",IF(C$25="W",G3565*(($A3565-H$27)/($D3565)+M$21*($B3565-I$27)/($C3565)),IF(C$25="S",G3565*(($A3565-H$27)*($D3565)+M$21*($B3565-I$27)*($C3565)),"Error in S/W flag")),"")</f>
        <v/>
      </c>
      <c r="K3565" s="7" t="str">
        <f aca="false">IF(A3565&lt;&gt;"",G3565*J3565*($B3565-I$27),"")</f>
        <v/>
      </c>
      <c r="L3565" s="7" t="str">
        <f aca="false">IF(A3565&lt;&gt;"",G3565*J3565*($A3565-H$27),"")</f>
        <v/>
      </c>
      <c r="M3565" s="7" t="str">
        <f aca="false">IF(A3565&lt;&gt;"",G3565*J3565,"")</f>
        <v/>
      </c>
      <c r="N3565" s="7" t="str">
        <f aca="false">IF(A3565&lt;&gt;"",G3565*(J3565-M$27)^2,"")</f>
        <v/>
      </c>
      <c r="O3565" s="7"/>
      <c r="P3565" s="7" t="str">
        <f aca="false">IF(A3565&lt;&gt;"",G3565*(B3565-G$1*A3565-G$2)^2,"")</f>
        <v/>
      </c>
      <c r="W3565" s="41"/>
    </row>
    <row r="3566" customFormat="false" ht="12.75" hidden="false" customHeight="false" outlineLevel="0" collapsed="false">
      <c r="A3566" s="7"/>
      <c r="B3566" s="7"/>
      <c r="C3566" s="27"/>
      <c r="D3566" s="27"/>
      <c r="E3566" s="7"/>
      <c r="F3566" s="7"/>
      <c r="G3566" s="7" t="str">
        <f aca="false">IF(A3566&lt;&gt;"",IF(C$25="W",1/(((M$21)^2/(C3566))+(1/D3566)),IF(C$25="S",1/((M$21)^2*(C3566)+(D3566)),"Error in S/W flag")),"")</f>
        <v/>
      </c>
      <c r="H3566" s="7" t="str">
        <f aca="false">IF(A3566&lt;&gt;"",G3566*$A3566,"")</f>
        <v/>
      </c>
      <c r="I3566" s="7" t="str">
        <f aca="false">IF(A3566&lt;&gt;"",G3566*$B3566,"")</f>
        <v/>
      </c>
      <c r="J3566" s="7" t="str">
        <f aca="false">IF(A3566&lt;&gt;"",IF(C$25="W",G3566*(($A3566-H$27)/($D3566)+M$21*($B3566-I$27)/($C3566)),IF(C$25="S",G3566*(($A3566-H$27)*($D3566)+M$21*($B3566-I$27)*($C3566)),"Error in S/W flag")),"")</f>
        <v/>
      </c>
      <c r="K3566" s="7" t="str">
        <f aca="false">IF(A3566&lt;&gt;"",G3566*J3566*($B3566-I$27),"")</f>
        <v/>
      </c>
      <c r="L3566" s="7" t="str">
        <f aca="false">IF(A3566&lt;&gt;"",G3566*J3566*($A3566-H$27),"")</f>
        <v/>
      </c>
      <c r="M3566" s="7" t="str">
        <f aca="false">IF(A3566&lt;&gt;"",G3566*J3566,"")</f>
        <v/>
      </c>
      <c r="N3566" s="7" t="str">
        <f aca="false">IF(A3566&lt;&gt;"",G3566*(J3566-M$27)^2,"")</f>
        <v/>
      </c>
      <c r="O3566" s="7"/>
      <c r="P3566" s="7" t="str">
        <f aca="false">IF(A3566&lt;&gt;"",G3566*(B3566-G$1*A3566-G$2)^2,"")</f>
        <v/>
      </c>
      <c r="W3566" s="41"/>
    </row>
    <row r="3567" customFormat="false" ht="12.75" hidden="false" customHeight="false" outlineLevel="0" collapsed="false">
      <c r="A3567" s="7"/>
      <c r="B3567" s="7"/>
      <c r="C3567" s="27"/>
      <c r="D3567" s="27"/>
      <c r="E3567" s="7"/>
      <c r="F3567" s="7"/>
      <c r="G3567" s="7" t="str">
        <f aca="false">IF(A3567&lt;&gt;"",IF(C$25="W",1/(((M$21)^2/(C3567))+(1/D3567)),IF(C$25="S",1/((M$21)^2*(C3567)+(D3567)),"Error in S/W flag")),"")</f>
        <v/>
      </c>
      <c r="H3567" s="7" t="str">
        <f aca="false">IF(A3567&lt;&gt;"",G3567*$A3567,"")</f>
        <v/>
      </c>
      <c r="I3567" s="7" t="str">
        <f aca="false">IF(A3567&lt;&gt;"",G3567*$B3567,"")</f>
        <v/>
      </c>
      <c r="J3567" s="7" t="str">
        <f aca="false">IF(A3567&lt;&gt;"",IF(C$25="W",G3567*(($A3567-H$27)/($D3567)+M$21*($B3567-I$27)/($C3567)),IF(C$25="S",G3567*(($A3567-H$27)*($D3567)+M$21*($B3567-I$27)*($C3567)),"Error in S/W flag")),"")</f>
        <v/>
      </c>
      <c r="K3567" s="7" t="str">
        <f aca="false">IF(A3567&lt;&gt;"",G3567*J3567*($B3567-I$27),"")</f>
        <v/>
      </c>
      <c r="L3567" s="7" t="str">
        <f aca="false">IF(A3567&lt;&gt;"",G3567*J3567*($A3567-H$27),"")</f>
        <v/>
      </c>
      <c r="M3567" s="7" t="str">
        <f aca="false">IF(A3567&lt;&gt;"",G3567*J3567,"")</f>
        <v/>
      </c>
      <c r="N3567" s="7" t="str">
        <f aca="false">IF(A3567&lt;&gt;"",G3567*(J3567-M$27)^2,"")</f>
        <v/>
      </c>
      <c r="O3567" s="7"/>
      <c r="P3567" s="7" t="str">
        <f aca="false">IF(A3567&lt;&gt;"",G3567*(B3567-G$1*A3567-G$2)^2,"")</f>
        <v/>
      </c>
      <c r="W3567" s="41"/>
    </row>
    <row r="3568" customFormat="false" ht="12.75" hidden="false" customHeight="false" outlineLevel="0" collapsed="false">
      <c r="A3568" s="7"/>
      <c r="B3568" s="7"/>
      <c r="C3568" s="27"/>
      <c r="D3568" s="27"/>
      <c r="E3568" s="7"/>
      <c r="F3568" s="7"/>
      <c r="G3568" s="7" t="str">
        <f aca="false">IF(A3568&lt;&gt;"",IF(C$25="W",1/(((M$21)^2/(C3568))+(1/D3568)),IF(C$25="S",1/((M$21)^2*(C3568)+(D3568)),"Error in S/W flag")),"")</f>
        <v/>
      </c>
      <c r="H3568" s="7" t="str">
        <f aca="false">IF(A3568&lt;&gt;"",G3568*$A3568,"")</f>
        <v/>
      </c>
      <c r="I3568" s="7" t="str">
        <f aca="false">IF(A3568&lt;&gt;"",G3568*$B3568,"")</f>
        <v/>
      </c>
      <c r="J3568" s="7" t="str">
        <f aca="false">IF(A3568&lt;&gt;"",IF(C$25="W",G3568*(($A3568-H$27)/($D3568)+M$21*($B3568-I$27)/($C3568)),IF(C$25="S",G3568*(($A3568-H$27)*($D3568)+M$21*($B3568-I$27)*($C3568)),"Error in S/W flag")),"")</f>
        <v/>
      </c>
      <c r="K3568" s="7" t="str">
        <f aca="false">IF(A3568&lt;&gt;"",G3568*J3568*($B3568-I$27),"")</f>
        <v/>
      </c>
      <c r="L3568" s="7" t="str">
        <f aca="false">IF(A3568&lt;&gt;"",G3568*J3568*($A3568-H$27),"")</f>
        <v/>
      </c>
      <c r="M3568" s="7" t="str">
        <f aca="false">IF(A3568&lt;&gt;"",G3568*J3568,"")</f>
        <v/>
      </c>
      <c r="N3568" s="7" t="str">
        <f aca="false">IF(A3568&lt;&gt;"",G3568*(J3568-M$27)^2,"")</f>
        <v/>
      </c>
      <c r="O3568" s="7"/>
      <c r="P3568" s="7" t="str">
        <f aca="false">IF(A3568&lt;&gt;"",G3568*(B3568-G$1*A3568-G$2)^2,"")</f>
        <v/>
      </c>
      <c r="W3568" s="41"/>
    </row>
    <row r="3569" customFormat="false" ht="12.75" hidden="false" customHeight="false" outlineLevel="0" collapsed="false">
      <c r="A3569" s="7"/>
      <c r="B3569" s="7"/>
      <c r="C3569" s="27"/>
      <c r="D3569" s="27"/>
      <c r="E3569" s="7"/>
      <c r="F3569" s="7"/>
      <c r="G3569" s="7" t="str">
        <f aca="false">IF(A3569&lt;&gt;"",IF(C$25="W",1/(((M$21)^2/(C3569))+(1/D3569)),IF(C$25="S",1/((M$21)^2*(C3569)+(D3569)),"Error in S/W flag")),"")</f>
        <v/>
      </c>
      <c r="H3569" s="7" t="str">
        <f aca="false">IF(A3569&lt;&gt;"",G3569*$A3569,"")</f>
        <v/>
      </c>
      <c r="I3569" s="7" t="str">
        <f aca="false">IF(A3569&lt;&gt;"",G3569*$B3569,"")</f>
        <v/>
      </c>
      <c r="J3569" s="7" t="str">
        <f aca="false">IF(A3569&lt;&gt;"",IF(C$25="W",G3569*(($A3569-H$27)/($D3569)+M$21*($B3569-I$27)/($C3569)),IF(C$25="S",G3569*(($A3569-H$27)*($D3569)+M$21*($B3569-I$27)*($C3569)),"Error in S/W flag")),"")</f>
        <v/>
      </c>
      <c r="K3569" s="7" t="str">
        <f aca="false">IF(A3569&lt;&gt;"",G3569*J3569*($B3569-I$27),"")</f>
        <v/>
      </c>
      <c r="L3569" s="7" t="str">
        <f aca="false">IF(A3569&lt;&gt;"",G3569*J3569*($A3569-H$27),"")</f>
        <v/>
      </c>
      <c r="M3569" s="7" t="str">
        <f aca="false">IF(A3569&lt;&gt;"",G3569*J3569,"")</f>
        <v/>
      </c>
      <c r="N3569" s="7" t="str">
        <f aca="false">IF(A3569&lt;&gt;"",G3569*(J3569-M$27)^2,"")</f>
        <v/>
      </c>
      <c r="O3569" s="7"/>
      <c r="P3569" s="7" t="str">
        <f aca="false">IF(A3569&lt;&gt;"",G3569*(B3569-G$1*A3569-G$2)^2,"")</f>
        <v/>
      </c>
      <c r="W3569" s="41"/>
    </row>
    <row r="3570" customFormat="false" ht="12.75" hidden="false" customHeight="false" outlineLevel="0" collapsed="false">
      <c r="A3570" s="7"/>
      <c r="B3570" s="7"/>
      <c r="C3570" s="27"/>
      <c r="D3570" s="27"/>
      <c r="E3570" s="7"/>
      <c r="F3570" s="7"/>
      <c r="G3570" s="7" t="str">
        <f aca="false">IF(A3570&lt;&gt;"",IF(C$25="W",1/(((M$21)^2/(C3570))+(1/D3570)),IF(C$25="S",1/((M$21)^2*(C3570)+(D3570)),"Error in S/W flag")),"")</f>
        <v/>
      </c>
      <c r="H3570" s="7" t="str">
        <f aca="false">IF(A3570&lt;&gt;"",G3570*$A3570,"")</f>
        <v/>
      </c>
      <c r="I3570" s="7" t="str">
        <f aca="false">IF(A3570&lt;&gt;"",G3570*$B3570,"")</f>
        <v/>
      </c>
      <c r="J3570" s="7" t="str">
        <f aca="false">IF(A3570&lt;&gt;"",IF(C$25="W",G3570*(($A3570-H$27)/($D3570)+M$21*($B3570-I$27)/($C3570)),IF(C$25="S",G3570*(($A3570-H$27)*($D3570)+M$21*($B3570-I$27)*($C3570)),"Error in S/W flag")),"")</f>
        <v/>
      </c>
      <c r="K3570" s="7" t="str">
        <f aca="false">IF(A3570&lt;&gt;"",G3570*J3570*($B3570-I$27),"")</f>
        <v/>
      </c>
      <c r="L3570" s="7" t="str">
        <f aca="false">IF(A3570&lt;&gt;"",G3570*J3570*($A3570-H$27),"")</f>
        <v/>
      </c>
      <c r="M3570" s="7" t="str">
        <f aca="false">IF(A3570&lt;&gt;"",G3570*J3570,"")</f>
        <v/>
      </c>
      <c r="N3570" s="7" t="str">
        <f aca="false">IF(A3570&lt;&gt;"",G3570*(J3570-M$27)^2,"")</f>
        <v/>
      </c>
      <c r="O3570" s="7"/>
      <c r="P3570" s="7" t="str">
        <f aca="false">IF(A3570&lt;&gt;"",G3570*(B3570-G$1*A3570-G$2)^2,"")</f>
        <v/>
      </c>
      <c r="W3570" s="41"/>
    </row>
    <row r="3571" customFormat="false" ht="12.75" hidden="false" customHeight="false" outlineLevel="0" collapsed="false">
      <c r="A3571" s="7"/>
      <c r="B3571" s="7"/>
      <c r="C3571" s="27"/>
      <c r="D3571" s="27"/>
      <c r="E3571" s="7"/>
      <c r="F3571" s="7"/>
      <c r="G3571" s="7" t="str">
        <f aca="false">IF(A3571&lt;&gt;"",IF(C$25="W",1/(((M$21)^2/(C3571))+(1/D3571)),IF(C$25="S",1/((M$21)^2*(C3571)+(D3571)),"Error in S/W flag")),"")</f>
        <v/>
      </c>
      <c r="H3571" s="7" t="str">
        <f aca="false">IF(A3571&lt;&gt;"",G3571*$A3571,"")</f>
        <v/>
      </c>
      <c r="I3571" s="7" t="str">
        <f aca="false">IF(A3571&lt;&gt;"",G3571*$B3571,"")</f>
        <v/>
      </c>
      <c r="J3571" s="7" t="str">
        <f aca="false">IF(A3571&lt;&gt;"",IF(C$25="W",G3571*(($A3571-H$27)/($D3571)+M$21*($B3571-I$27)/($C3571)),IF(C$25="S",G3571*(($A3571-H$27)*($D3571)+M$21*($B3571-I$27)*($C3571)),"Error in S/W flag")),"")</f>
        <v/>
      </c>
      <c r="K3571" s="7" t="str">
        <f aca="false">IF(A3571&lt;&gt;"",G3571*J3571*($B3571-I$27),"")</f>
        <v/>
      </c>
      <c r="L3571" s="7" t="str">
        <f aca="false">IF(A3571&lt;&gt;"",G3571*J3571*($A3571-H$27),"")</f>
        <v/>
      </c>
      <c r="M3571" s="7" t="str">
        <f aca="false">IF(A3571&lt;&gt;"",G3571*J3571,"")</f>
        <v/>
      </c>
      <c r="N3571" s="7" t="str">
        <f aca="false">IF(A3571&lt;&gt;"",G3571*(J3571-M$27)^2,"")</f>
        <v/>
      </c>
      <c r="O3571" s="7"/>
      <c r="P3571" s="7" t="str">
        <f aca="false">IF(A3571&lt;&gt;"",G3571*(B3571-G$1*A3571-G$2)^2,"")</f>
        <v/>
      </c>
      <c r="W3571" s="41"/>
    </row>
    <row r="3572" customFormat="false" ht="12.75" hidden="false" customHeight="false" outlineLevel="0" collapsed="false">
      <c r="A3572" s="7"/>
      <c r="B3572" s="7"/>
      <c r="C3572" s="27"/>
      <c r="D3572" s="27"/>
      <c r="E3572" s="7"/>
      <c r="F3572" s="7"/>
      <c r="G3572" s="7" t="str">
        <f aca="false">IF(A3572&lt;&gt;"",IF(C$25="W",1/(((M$21)^2/(C3572))+(1/D3572)),IF(C$25="S",1/((M$21)^2*(C3572)+(D3572)),"Error in S/W flag")),"")</f>
        <v/>
      </c>
      <c r="H3572" s="7" t="str">
        <f aca="false">IF(A3572&lt;&gt;"",G3572*$A3572,"")</f>
        <v/>
      </c>
      <c r="I3572" s="7" t="str">
        <f aca="false">IF(A3572&lt;&gt;"",G3572*$B3572,"")</f>
        <v/>
      </c>
      <c r="J3572" s="7" t="str">
        <f aca="false">IF(A3572&lt;&gt;"",IF(C$25="W",G3572*(($A3572-H$27)/($D3572)+M$21*($B3572-I$27)/($C3572)),IF(C$25="S",G3572*(($A3572-H$27)*($D3572)+M$21*($B3572-I$27)*($C3572)),"Error in S/W flag")),"")</f>
        <v/>
      </c>
      <c r="K3572" s="7" t="str">
        <f aca="false">IF(A3572&lt;&gt;"",G3572*J3572*($B3572-I$27),"")</f>
        <v/>
      </c>
      <c r="L3572" s="7" t="str">
        <f aca="false">IF(A3572&lt;&gt;"",G3572*J3572*($A3572-H$27),"")</f>
        <v/>
      </c>
      <c r="M3572" s="7" t="str">
        <f aca="false">IF(A3572&lt;&gt;"",G3572*J3572,"")</f>
        <v/>
      </c>
      <c r="N3572" s="7" t="str">
        <f aca="false">IF(A3572&lt;&gt;"",G3572*(J3572-M$27)^2,"")</f>
        <v/>
      </c>
      <c r="O3572" s="7"/>
      <c r="P3572" s="7" t="str">
        <f aca="false">IF(A3572&lt;&gt;"",G3572*(B3572-G$1*A3572-G$2)^2,"")</f>
        <v/>
      </c>
      <c r="W3572" s="41"/>
    </row>
    <row r="3573" customFormat="false" ht="12.75" hidden="false" customHeight="false" outlineLevel="0" collapsed="false">
      <c r="A3573" s="7"/>
      <c r="B3573" s="7"/>
      <c r="C3573" s="27"/>
      <c r="D3573" s="27"/>
      <c r="E3573" s="7"/>
      <c r="F3573" s="7"/>
      <c r="G3573" s="7" t="str">
        <f aca="false">IF(A3573&lt;&gt;"",IF(C$25="W",1/(((M$21)^2/(C3573))+(1/D3573)),IF(C$25="S",1/((M$21)^2*(C3573)+(D3573)),"Error in S/W flag")),"")</f>
        <v/>
      </c>
      <c r="H3573" s="7" t="str">
        <f aca="false">IF(A3573&lt;&gt;"",G3573*$A3573,"")</f>
        <v/>
      </c>
      <c r="I3573" s="7" t="str">
        <f aca="false">IF(A3573&lt;&gt;"",G3573*$B3573,"")</f>
        <v/>
      </c>
      <c r="J3573" s="7" t="str">
        <f aca="false">IF(A3573&lt;&gt;"",IF(C$25="W",G3573*(($A3573-H$27)/($D3573)+M$21*($B3573-I$27)/($C3573)),IF(C$25="S",G3573*(($A3573-H$27)*($D3573)+M$21*($B3573-I$27)*($C3573)),"Error in S/W flag")),"")</f>
        <v/>
      </c>
      <c r="K3573" s="7" t="str">
        <f aca="false">IF(A3573&lt;&gt;"",G3573*J3573*($B3573-I$27),"")</f>
        <v/>
      </c>
      <c r="L3573" s="7" t="str">
        <f aca="false">IF(A3573&lt;&gt;"",G3573*J3573*($A3573-H$27),"")</f>
        <v/>
      </c>
      <c r="M3573" s="7" t="str">
        <f aca="false">IF(A3573&lt;&gt;"",G3573*J3573,"")</f>
        <v/>
      </c>
      <c r="N3573" s="7" t="str">
        <f aca="false">IF(A3573&lt;&gt;"",G3573*(J3573-M$27)^2,"")</f>
        <v/>
      </c>
      <c r="O3573" s="7"/>
      <c r="P3573" s="7" t="str">
        <f aca="false">IF(A3573&lt;&gt;"",G3573*(B3573-G$1*A3573-G$2)^2,"")</f>
        <v/>
      </c>
      <c r="W3573" s="41"/>
    </row>
    <row r="3574" customFormat="false" ht="12.75" hidden="false" customHeight="false" outlineLevel="0" collapsed="false">
      <c r="A3574" s="7"/>
      <c r="B3574" s="7"/>
      <c r="C3574" s="27"/>
      <c r="D3574" s="27"/>
      <c r="E3574" s="7"/>
      <c r="F3574" s="7"/>
      <c r="G3574" s="7" t="str">
        <f aca="false">IF(A3574&lt;&gt;"",IF(C$25="W",1/(((M$21)^2/(C3574))+(1/D3574)),IF(C$25="S",1/((M$21)^2*(C3574)+(D3574)),"Error in S/W flag")),"")</f>
        <v/>
      </c>
      <c r="H3574" s="7" t="str">
        <f aca="false">IF(A3574&lt;&gt;"",G3574*$A3574,"")</f>
        <v/>
      </c>
      <c r="I3574" s="7" t="str">
        <f aca="false">IF(A3574&lt;&gt;"",G3574*$B3574,"")</f>
        <v/>
      </c>
      <c r="J3574" s="7" t="str">
        <f aca="false">IF(A3574&lt;&gt;"",IF(C$25="W",G3574*(($A3574-H$27)/($D3574)+M$21*($B3574-I$27)/($C3574)),IF(C$25="S",G3574*(($A3574-H$27)*($D3574)+M$21*($B3574-I$27)*($C3574)),"Error in S/W flag")),"")</f>
        <v/>
      </c>
      <c r="K3574" s="7" t="str">
        <f aca="false">IF(A3574&lt;&gt;"",G3574*J3574*($B3574-I$27),"")</f>
        <v/>
      </c>
      <c r="L3574" s="7" t="str">
        <f aca="false">IF(A3574&lt;&gt;"",G3574*J3574*($A3574-H$27),"")</f>
        <v/>
      </c>
      <c r="M3574" s="7" t="str">
        <f aca="false">IF(A3574&lt;&gt;"",G3574*J3574,"")</f>
        <v/>
      </c>
      <c r="N3574" s="7" t="str">
        <f aca="false">IF(A3574&lt;&gt;"",G3574*(J3574-M$27)^2,"")</f>
        <v/>
      </c>
      <c r="O3574" s="7"/>
      <c r="P3574" s="7" t="str">
        <f aca="false">IF(A3574&lt;&gt;"",G3574*(B3574-G$1*A3574-G$2)^2,"")</f>
        <v/>
      </c>
      <c r="W3574" s="41"/>
    </row>
    <row r="3575" customFormat="false" ht="12.75" hidden="false" customHeight="false" outlineLevel="0" collapsed="false">
      <c r="A3575" s="7"/>
      <c r="B3575" s="7"/>
      <c r="C3575" s="27"/>
      <c r="D3575" s="27"/>
      <c r="E3575" s="7"/>
      <c r="F3575" s="7"/>
      <c r="G3575" s="7" t="str">
        <f aca="false">IF(A3575&lt;&gt;"",IF(C$25="W",1/(((M$21)^2/(C3575))+(1/D3575)),IF(C$25="S",1/((M$21)^2*(C3575)+(D3575)),"Error in S/W flag")),"")</f>
        <v/>
      </c>
      <c r="H3575" s="7" t="str">
        <f aca="false">IF(A3575&lt;&gt;"",G3575*$A3575,"")</f>
        <v/>
      </c>
      <c r="I3575" s="7" t="str">
        <f aca="false">IF(A3575&lt;&gt;"",G3575*$B3575,"")</f>
        <v/>
      </c>
      <c r="J3575" s="7" t="str">
        <f aca="false">IF(A3575&lt;&gt;"",IF(C$25="W",G3575*(($A3575-H$27)/($D3575)+M$21*($B3575-I$27)/($C3575)),IF(C$25="S",G3575*(($A3575-H$27)*($D3575)+M$21*($B3575-I$27)*($C3575)),"Error in S/W flag")),"")</f>
        <v/>
      </c>
      <c r="K3575" s="7" t="str">
        <f aca="false">IF(A3575&lt;&gt;"",G3575*J3575*($B3575-I$27),"")</f>
        <v/>
      </c>
      <c r="L3575" s="7" t="str">
        <f aca="false">IF(A3575&lt;&gt;"",G3575*J3575*($A3575-H$27),"")</f>
        <v/>
      </c>
      <c r="M3575" s="7" t="str">
        <f aca="false">IF(A3575&lt;&gt;"",G3575*J3575,"")</f>
        <v/>
      </c>
      <c r="N3575" s="7" t="str">
        <f aca="false">IF(A3575&lt;&gt;"",G3575*(J3575-M$27)^2,"")</f>
        <v/>
      </c>
      <c r="O3575" s="7"/>
      <c r="P3575" s="7" t="str">
        <f aca="false">IF(A3575&lt;&gt;"",G3575*(B3575-G$1*A3575-G$2)^2,"")</f>
        <v/>
      </c>
      <c r="W3575" s="41"/>
    </row>
    <row r="3576" customFormat="false" ht="12.75" hidden="false" customHeight="false" outlineLevel="0" collapsed="false">
      <c r="A3576" s="7"/>
      <c r="B3576" s="7"/>
      <c r="C3576" s="27"/>
      <c r="D3576" s="27"/>
      <c r="E3576" s="7"/>
      <c r="F3576" s="7"/>
      <c r="G3576" s="7" t="str">
        <f aca="false">IF(A3576&lt;&gt;"",IF(C$25="W",1/(((M$21)^2/(C3576))+(1/D3576)),IF(C$25="S",1/((M$21)^2*(C3576)+(D3576)),"Error in S/W flag")),"")</f>
        <v/>
      </c>
      <c r="H3576" s="7" t="str">
        <f aca="false">IF(A3576&lt;&gt;"",G3576*$A3576,"")</f>
        <v/>
      </c>
      <c r="I3576" s="7" t="str">
        <f aca="false">IF(A3576&lt;&gt;"",G3576*$B3576,"")</f>
        <v/>
      </c>
      <c r="J3576" s="7" t="str">
        <f aca="false">IF(A3576&lt;&gt;"",IF(C$25="W",G3576*(($A3576-H$27)/($D3576)+M$21*($B3576-I$27)/($C3576)),IF(C$25="S",G3576*(($A3576-H$27)*($D3576)+M$21*($B3576-I$27)*($C3576)),"Error in S/W flag")),"")</f>
        <v/>
      </c>
      <c r="K3576" s="7" t="str">
        <f aca="false">IF(A3576&lt;&gt;"",G3576*J3576*($B3576-I$27),"")</f>
        <v/>
      </c>
      <c r="L3576" s="7" t="str">
        <f aca="false">IF(A3576&lt;&gt;"",G3576*J3576*($A3576-H$27),"")</f>
        <v/>
      </c>
      <c r="M3576" s="7" t="str">
        <f aca="false">IF(A3576&lt;&gt;"",G3576*J3576,"")</f>
        <v/>
      </c>
      <c r="N3576" s="7" t="str">
        <f aca="false">IF(A3576&lt;&gt;"",G3576*(J3576-M$27)^2,"")</f>
        <v/>
      </c>
      <c r="O3576" s="7"/>
      <c r="P3576" s="7" t="str">
        <f aca="false">IF(A3576&lt;&gt;"",G3576*(B3576-G$1*A3576-G$2)^2,"")</f>
        <v/>
      </c>
      <c r="W3576" s="41"/>
    </row>
    <row r="3577" customFormat="false" ht="12.75" hidden="false" customHeight="false" outlineLevel="0" collapsed="false">
      <c r="A3577" s="7"/>
      <c r="B3577" s="7"/>
      <c r="C3577" s="27"/>
      <c r="D3577" s="27"/>
      <c r="E3577" s="7"/>
      <c r="F3577" s="7"/>
      <c r="G3577" s="7" t="str">
        <f aca="false">IF(A3577&lt;&gt;"",IF(C$25="W",1/(((M$21)^2/(C3577))+(1/D3577)),IF(C$25="S",1/((M$21)^2*(C3577)+(D3577)),"Error in S/W flag")),"")</f>
        <v/>
      </c>
      <c r="H3577" s="7" t="str">
        <f aca="false">IF(A3577&lt;&gt;"",G3577*$A3577,"")</f>
        <v/>
      </c>
      <c r="I3577" s="7" t="str">
        <f aca="false">IF(A3577&lt;&gt;"",G3577*$B3577,"")</f>
        <v/>
      </c>
      <c r="J3577" s="7" t="str">
        <f aca="false">IF(A3577&lt;&gt;"",IF(C$25="W",G3577*(($A3577-H$27)/($D3577)+M$21*($B3577-I$27)/($C3577)),IF(C$25="S",G3577*(($A3577-H$27)*($D3577)+M$21*($B3577-I$27)*($C3577)),"Error in S/W flag")),"")</f>
        <v/>
      </c>
      <c r="K3577" s="7" t="str">
        <f aca="false">IF(A3577&lt;&gt;"",G3577*J3577*($B3577-I$27),"")</f>
        <v/>
      </c>
      <c r="L3577" s="7" t="str">
        <f aca="false">IF(A3577&lt;&gt;"",G3577*J3577*($A3577-H$27),"")</f>
        <v/>
      </c>
      <c r="M3577" s="7" t="str">
        <f aca="false">IF(A3577&lt;&gt;"",G3577*J3577,"")</f>
        <v/>
      </c>
      <c r="N3577" s="7" t="str">
        <f aca="false">IF(A3577&lt;&gt;"",G3577*(J3577-M$27)^2,"")</f>
        <v/>
      </c>
      <c r="O3577" s="7"/>
      <c r="P3577" s="7" t="str">
        <f aca="false">IF(A3577&lt;&gt;"",G3577*(B3577-G$1*A3577-G$2)^2,"")</f>
        <v/>
      </c>
      <c r="W3577" s="41"/>
    </row>
    <row r="3578" customFormat="false" ht="12.75" hidden="false" customHeight="false" outlineLevel="0" collapsed="false">
      <c r="A3578" s="7"/>
      <c r="B3578" s="7"/>
      <c r="C3578" s="27"/>
      <c r="D3578" s="27"/>
      <c r="E3578" s="7"/>
      <c r="F3578" s="7"/>
      <c r="G3578" s="7" t="str">
        <f aca="false">IF(A3578&lt;&gt;"",IF(C$25="W",1/(((M$21)^2/(C3578))+(1/D3578)),IF(C$25="S",1/((M$21)^2*(C3578)+(D3578)),"Error in S/W flag")),"")</f>
        <v/>
      </c>
      <c r="H3578" s="7" t="str">
        <f aca="false">IF(A3578&lt;&gt;"",G3578*$A3578,"")</f>
        <v/>
      </c>
      <c r="I3578" s="7" t="str">
        <f aca="false">IF(A3578&lt;&gt;"",G3578*$B3578,"")</f>
        <v/>
      </c>
      <c r="J3578" s="7" t="str">
        <f aca="false">IF(A3578&lt;&gt;"",IF(C$25="W",G3578*(($A3578-H$27)/($D3578)+M$21*($B3578-I$27)/($C3578)),IF(C$25="S",G3578*(($A3578-H$27)*($D3578)+M$21*($B3578-I$27)*($C3578)),"Error in S/W flag")),"")</f>
        <v/>
      </c>
      <c r="K3578" s="7" t="str">
        <f aca="false">IF(A3578&lt;&gt;"",G3578*J3578*($B3578-I$27),"")</f>
        <v/>
      </c>
      <c r="L3578" s="7" t="str">
        <f aca="false">IF(A3578&lt;&gt;"",G3578*J3578*($A3578-H$27),"")</f>
        <v/>
      </c>
      <c r="M3578" s="7" t="str">
        <f aca="false">IF(A3578&lt;&gt;"",G3578*J3578,"")</f>
        <v/>
      </c>
      <c r="N3578" s="7" t="str">
        <f aca="false">IF(A3578&lt;&gt;"",G3578*(J3578-M$27)^2,"")</f>
        <v/>
      </c>
      <c r="O3578" s="7"/>
      <c r="P3578" s="7" t="str">
        <f aca="false">IF(A3578&lt;&gt;"",G3578*(B3578-G$1*A3578-G$2)^2,"")</f>
        <v/>
      </c>
      <c r="W3578" s="41"/>
    </row>
    <row r="3579" customFormat="false" ht="12.75" hidden="false" customHeight="false" outlineLevel="0" collapsed="false">
      <c r="A3579" s="7"/>
      <c r="B3579" s="7"/>
      <c r="C3579" s="27"/>
      <c r="D3579" s="27"/>
      <c r="E3579" s="7"/>
      <c r="F3579" s="7"/>
      <c r="G3579" s="7" t="str">
        <f aca="false">IF(A3579&lt;&gt;"",IF(C$25="W",1/(((M$21)^2/(C3579))+(1/D3579)),IF(C$25="S",1/((M$21)^2*(C3579)+(D3579)),"Error in S/W flag")),"")</f>
        <v/>
      </c>
      <c r="H3579" s="7" t="str">
        <f aca="false">IF(A3579&lt;&gt;"",G3579*$A3579,"")</f>
        <v/>
      </c>
      <c r="I3579" s="7" t="str">
        <f aca="false">IF(A3579&lt;&gt;"",G3579*$B3579,"")</f>
        <v/>
      </c>
      <c r="J3579" s="7" t="str">
        <f aca="false">IF(A3579&lt;&gt;"",IF(C$25="W",G3579*(($A3579-H$27)/($D3579)+M$21*($B3579-I$27)/($C3579)),IF(C$25="S",G3579*(($A3579-H$27)*($D3579)+M$21*($B3579-I$27)*($C3579)),"Error in S/W flag")),"")</f>
        <v/>
      </c>
      <c r="K3579" s="7" t="str">
        <f aca="false">IF(A3579&lt;&gt;"",G3579*J3579*($B3579-I$27),"")</f>
        <v/>
      </c>
      <c r="L3579" s="7" t="str">
        <f aca="false">IF(A3579&lt;&gt;"",G3579*J3579*($A3579-H$27),"")</f>
        <v/>
      </c>
      <c r="M3579" s="7" t="str">
        <f aca="false">IF(A3579&lt;&gt;"",G3579*J3579,"")</f>
        <v/>
      </c>
      <c r="N3579" s="7" t="str">
        <f aca="false">IF(A3579&lt;&gt;"",G3579*(J3579-M$27)^2,"")</f>
        <v/>
      </c>
      <c r="O3579" s="7"/>
      <c r="P3579" s="7" t="str">
        <f aca="false">IF(A3579&lt;&gt;"",G3579*(B3579-G$1*A3579-G$2)^2,"")</f>
        <v/>
      </c>
      <c r="W3579" s="41"/>
    </row>
    <row r="3580" customFormat="false" ht="12.75" hidden="false" customHeight="false" outlineLevel="0" collapsed="false">
      <c r="A3580" s="7"/>
      <c r="B3580" s="7"/>
      <c r="C3580" s="27"/>
      <c r="D3580" s="27"/>
      <c r="E3580" s="7"/>
      <c r="F3580" s="7"/>
      <c r="G3580" s="7" t="str">
        <f aca="false">IF(A3580&lt;&gt;"",IF(C$25="W",1/(((M$21)^2/(C3580))+(1/D3580)),IF(C$25="S",1/((M$21)^2*(C3580)+(D3580)),"Error in S/W flag")),"")</f>
        <v/>
      </c>
      <c r="H3580" s="7" t="str">
        <f aca="false">IF(A3580&lt;&gt;"",G3580*$A3580,"")</f>
        <v/>
      </c>
      <c r="I3580" s="7" t="str">
        <f aca="false">IF(A3580&lt;&gt;"",G3580*$B3580,"")</f>
        <v/>
      </c>
      <c r="J3580" s="7" t="str">
        <f aca="false">IF(A3580&lt;&gt;"",IF(C$25="W",G3580*(($A3580-H$27)/($D3580)+M$21*($B3580-I$27)/($C3580)),IF(C$25="S",G3580*(($A3580-H$27)*($D3580)+M$21*($B3580-I$27)*($C3580)),"Error in S/W flag")),"")</f>
        <v/>
      </c>
      <c r="K3580" s="7" t="str">
        <f aca="false">IF(A3580&lt;&gt;"",G3580*J3580*($B3580-I$27),"")</f>
        <v/>
      </c>
      <c r="L3580" s="7" t="str">
        <f aca="false">IF(A3580&lt;&gt;"",G3580*J3580*($A3580-H$27),"")</f>
        <v/>
      </c>
      <c r="M3580" s="7" t="str">
        <f aca="false">IF(A3580&lt;&gt;"",G3580*J3580,"")</f>
        <v/>
      </c>
      <c r="N3580" s="7" t="str">
        <f aca="false">IF(A3580&lt;&gt;"",G3580*(J3580-M$27)^2,"")</f>
        <v/>
      </c>
      <c r="O3580" s="7"/>
      <c r="P3580" s="7" t="str">
        <f aca="false">IF(A3580&lt;&gt;"",G3580*(B3580-G$1*A3580-G$2)^2,"")</f>
        <v/>
      </c>
      <c r="W3580" s="41"/>
    </row>
    <row r="3581" customFormat="false" ht="12.75" hidden="false" customHeight="false" outlineLevel="0" collapsed="false">
      <c r="A3581" s="7"/>
      <c r="B3581" s="7"/>
      <c r="C3581" s="27"/>
      <c r="D3581" s="27"/>
      <c r="E3581" s="7"/>
      <c r="F3581" s="7"/>
      <c r="G3581" s="7" t="str">
        <f aca="false">IF(A3581&lt;&gt;"",IF(C$25="W",1/(((M$21)^2/(C3581))+(1/D3581)),IF(C$25="S",1/((M$21)^2*(C3581)+(D3581)),"Error in S/W flag")),"")</f>
        <v/>
      </c>
      <c r="H3581" s="7" t="str">
        <f aca="false">IF(A3581&lt;&gt;"",G3581*$A3581,"")</f>
        <v/>
      </c>
      <c r="I3581" s="7" t="str">
        <f aca="false">IF(A3581&lt;&gt;"",G3581*$B3581,"")</f>
        <v/>
      </c>
      <c r="J3581" s="7" t="str">
        <f aca="false">IF(A3581&lt;&gt;"",IF(C$25="W",G3581*(($A3581-H$27)/($D3581)+M$21*($B3581-I$27)/($C3581)),IF(C$25="S",G3581*(($A3581-H$27)*($D3581)+M$21*($B3581-I$27)*($C3581)),"Error in S/W flag")),"")</f>
        <v/>
      </c>
      <c r="K3581" s="7" t="str">
        <f aca="false">IF(A3581&lt;&gt;"",G3581*J3581*($B3581-I$27),"")</f>
        <v/>
      </c>
      <c r="L3581" s="7" t="str">
        <f aca="false">IF(A3581&lt;&gt;"",G3581*J3581*($A3581-H$27),"")</f>
        <v/>
      </c>
      <c r="M3581" s="7" t="str">
        <f aca="false">IF(A3581&lt;&gt;"",G3581*J3581,"")</f>
        <v/>
      </c>
      <c r="N3581" s="7" t="str">
        <f aca="false">IF(A3581&lt;&gt;"",G3581*(J3581-M$27)^2,"")</f>
        <v/>
      </c>
      <c r="O3581" s="7"/>
      <c r="P3581" s="7" t="str">
        <f aca="false">IF(A3581&lt;&gt;"",G3581*(B3581-G$1*A3581-G$2)^2,"")</f>
        <v/>
      </c>
      <c r="W3581" s="41"/>
    </row>
    <row r="3582" customFormat="false" ht="12.75" hidden="false" customHeight="false" outlineLevel="0" collapsed="false">
      <c r="A3582" s="7"/>
      <c r="B3582" s="7"/>
      <c r="C3582" s="27"/>
      <c r="D3582" s="27"/>
      <c r="E3582" s="7"/>
      <c r="F3582" s="7"/>
      <c r="G3582" s="7" t="str">
        <f aca="false">IF(A3582&lt;&gt;"",IF(C$25="W",1/(((M$21)^2/(C3582))+(1/D3582)),IF(C$25="S",1/((M$21)^2*(C3582)+(D3582)),"Error in S/W flag")),"")</f>
        <v/>
      </c>
      <c r="H3582" s="7" t="str">
        <f aca="false">IF(A3582&lt;&gt;"",G3582*$A3582,"")</f>
        <v/>
      </c>
      <c r="I3582" s="7" t="str">
        <f aca="false">IF(A3582&lt;&gt;"",G3582*$B3582,"")</f>
        <v/>
      </c>
      <c r="J3582" s="7" t="str">
        <f aca="false">IF(A3582&lt;&gt;"",IF(C$25="W",G3582*(($A3582-H$27)/($D3582)+M$21*($B3582-I$27)/($C3582)),IF(C$25="S",G3582*(($A3582-H$27)*($D3582)+M$21*($B3582-I$27)*($C3582)),"Error in S/W flag")),"")</f>
        <v/>
      </c>
      <c r="K3582" s="7" t="str">
        <f aca="false">IF(A3582&lt;&gt;"",G3582*J3582*($B3582-I$27),"")</f>
        <v/>
      </c>
      <c r="L3582" s="7" t="str">
        <f aca="false">IF(A3582&lt;&gt;"",G3582*J3582*($A3582-H$27),"")</f>
        <v/>
      </c>
      <c r="M3582" s="7" t="str">
        <f aca="false">IF(A3582&lt;&gt;"",G3582*J3582,"")</f>
        <v/>
      </c>
      <c r="N3582" s="7" t="str">
        <f aca="false">IF(A3582&lt;&gt;"",G3582*(J3582-M$27)^2,"")</f>
        <v/>
      </c>
      <c r="O3582" s="7"/>
      <c r="P3582" s="7" t="str">
        <f aca="false">IF(A3582&lt;&gt;"",G3582*(B3582-G$1*A3582-G$2)^2,"")</f>
        <v/>
      </c>
      <c r="W3582" s="41"/>
    </row>
    <row r="3583" customFormat="false" ht="12.75" hidden="false" customHeight="false" outlineLevel="0" collapsed="false">
      <c r="A3583" s="7"/>
      <c r="B3583" s="7"/>
      <c r="C3583" s="27"/>
      <c r="D3583" s="27"/>
      <c r="E3583" s="7"/>
      <c r="F3583" s="7"/>
      <c r="G3583" s="7" t="str">
        <f aca="false">IF(A3583&lt;&gt;"",IF(C$25="W",1/(((M$21)^2/(C3583))+(1/D3583)),IF(C$25="S",1/((M$21)^2*(C3583)+(D3583)),"Error in S/W flag")),"")</f>
        <v/>
      </c>
      <c r="H3583" s="7" t="str">
        <f aca="false">IF(A3583&lt;&gt;"",G3583*$A3583,"")</f>
        <v/>
      </c>
      <c r="I3583" s="7" t="str">
        <f aca="false">IF(A3583&lt;&gt;"",G3583*$B3583,"")</f>
        <v/>
      </c>
      <c r="J3583" s="7" t="str">
        <f aca="false">IF(A3583&lt;&gt;"",IF(C$25="W",G3583*(($A3583-H$27)/($D3583)+M$21*($B3583-I$27)/($C3583)),IF(C$25="S",G3583*(($A3583-H$27)*($D3583)+M$21*($B3583-I$27)*($C3583)),"Error in S/W flag")),"")</f>
        <v/>
      </c>
      <c r="K3583" s="7" t="str">
        <f aca="false">IF(A3583&lt;&gt;"",G3583*J3583*($B3583-I$27),"")</f>
        <v/>
      </c>
      <c r="L3583" s="7" t="str">
        <f aca="false">IF(A3583&lt;&gt;"",G3583*J3583*($A3583-H$27),"")</f>
        <v/>
      </c>
      <c r="M3583" s="7" t="str">
        <f aca="false">IF(A3583&lt;&gt;"",G3583*J3583,"")</f>
        <v/>
      </c>
      <c r="N3583" s="7" t="str">
        <f aca="false">IF(A3583&lt;&gt;"",G3583*(J3583-M$27)^2,"")</f>
        <v/>
      </c>
      <c r="O3583" s="7"/>
      <c r="P3583" s="7" t="str">
        <f aca="false">IF(A3583&lt;&gt;"",G3583*(B3583-G$1*A3583-G$2)^2,"")</f>
        <v/>
      </c>
      <c r="W3583" s="41"/>
    </row>
    <row r="3584" customFormat="false" ht="12.75" hidden="false" customHeight="false" outlineLevel="0" collapsed="false">
      <c r="A3584" s="7"/>
      <c r="B3584" s="7"/>
      <c r="C3584" s="27"/>
      <c r="D3584" s="27"/>
      <c r="E3584" s="7"/>
      <c r="F3584" s="7"/>
      <c r="G3584" s="7" t="str">
        <f aca="false">IF(A3584&lt;&gt;"",IF(C$25="W",1/(((M$21)^2/(C3584))+(1/D3584)),IF(C$25="S",1/((M$21)^2*(C3584)+(D3584)),"Error in S/W flag")),"")</f>
        <v/>
      </c>
      <c r="H3584" s="7" t="str">
        <f aca="false">IF(A3584&lt;&gt;"",G3584*$A3584,"")</f>
        <v/>
      </c>
      <c r="I3584" s="7" t="str">
        <f aca="false">IF(A3584&lt;&gt;"",G3584*$B3584,"")</f>
        <v/>
      </c>
      <c r="J3584" s="7" t="str">
        <f aca="false">IF(A3584&lt;&gt;"",IF(C$25="W",G3584*(($A3584-H$27)/($D3584)+M$21*($B3584-I$27)/($C3584)),IF(C$25="S",G3584*(($A3584-H$27)*($D3584)+M$21*($B3584-I$27)*($C3584)),"Error in S/W flag")),"")</f>
        <v/>
      </c>
      <c r="K3584" s="7" t="str">
        <f aca="false">IF(A3584&lt;&gt;"",G3584*J3584*($B3584-I$27),"")</f>
        <v/>
      </c>
      <c r="L3584" s="7" t="str">
        <f aca="false">IF(A3584&lt;&gt;"",G3584*J3584*($A3584-H$27),"")</f>
        <v/>
      </c>
      <c r="M3584" s="7" t="str">
        <f aca="false">IF(A3584&lt;&gt;"",G3584*J3584,"")</f>
        <v/>
      </c>
      <c r="N3584" s="7" t="str">
        <f aca="false">IF(A3584&lt;&gt;"",G3584*(J3584-M$27)^2,"")</f>
        <v/>
      </c>
      <c r="O3584" s="7"/>
      <c r="P3584" s="7" t="str">
        <f aca="false">IF(A3584&lt;&gt;"",G3584*(B3584-G$1*A3584-G$2)^2,"")</f>
        <v/>
      </c>
      <c r="W3584" s="41"/>
    </row>
    <row r="3585" customFormat="false" ht="12.75" hidden="false" customHeight="false" outlineLevel="0" collapsed="false">
      <c r="A3585" s="7"/>
      <c r="B3585" s="7"/>
      <c r="C3585" s="27"/>
      <c r="D3585" s="27"/>
      <c r="E3585" s="7"/>
      <c r="F3585" s="7"/>
      <c r="G3585" s="7" t="str">
        <f aca="false">IF(A3585&lt;&gt;"",IF(C$25="W",1/(((M$21)^2/(C3585))+(1/D3585)),IF(C$25="S",1/((M$21)^2*(C3585)+(D3585)),"Error in S/W flag")),"")</f>
        <v/>
      </c>
      <c r="H3585" s="7" t="str">
        <f aca="false">IF(A3585&lt;&gt;"",G3585*$A3585,"")</f>
        <v/>
      </c>
      <c r="I3585" s="7" t="str">
        <f aca="false">IF(A3585&lt;&gt;"",G3585*$B3585,"")</f>
        <v/>
      </c>
      <c r="J3585" s="7" t="str">
        <f aca="false">IF(A3585&lt;&gt;"",IF(C$25="W",G3585*(($A3585-H$27)/($D3585)+M$21*($B3585-I$27)/($C3585)),IF(C$25="S",G3585*(($A3585-H$27)*($D3585)+M$21*($B3585-I$27)*($C3585)),"Error in S/W flag")),"")</f>
        <v/>
      </c>
      <c r="K3585" s="7" t="str">
        <f aca="false">IF(A3585&lt;&gt;"",G3585*J3585*($B3585-I$27),"")</f>
        <v/>
      </c>
      <c r="L3585" s="7" t="str">
        <f aca="false">IF(A3585&lt;&gt;"",G3585*J3585*($A3585-H$27),"")</f>
        <v/>
      </c>
      <c r="M3585" s="7" t="str">
        <f aca="false">IF(A3585&lt;&gt;"",G3585*J3585,"")</f>
        <v/>
      </c>
      <c r="N3585" s="7" t="str">
        <f aca="false">IF(A3585&lt;&gt;"",G3585*(J3585-M$27)^2,"")</f>
        <v/>
      </c>
      <c r="O3585" s="7"/>
      <c r="P3585" s="7" t="str">
        <f aca="false">IF(A3585&lt;&gt;"",G3585*(B3585-G$1*A3585-G$2)^2,"")</f>
        <v/>
      </c>
      <c r="W3585" s="41"/>
    </row>
    <row r="3586" customFormat="false" ht="12.75" hidden="false" customHeight="false" outlineLevel="0" collapsed="false">
      <c r="A3586" s="7"/>
      <c r="B3586" s="7"/>
      <c r="C3586" s="27"/>
      <c r="D3586" s="27"/>
      <c r="E3586" s="7"/>
      <c r="F3586" s="7"/>
      <c r="G3586" s="7" t="str">
        <f aca="false">IF(A3586&lt;&gt;"",IF(C$25="W",1/(((M$21)^2/(C3586))+(1/D3586)),IF(C$25="S",1/((M$21)^2*(C3586)+(D3586)),"Error in S/W flag")),"")</f>
        <v/>
      </c>
      <c r="H3586" s="7" t="str">
        <f aca="false">IF(A3586&lt;&gt;"",G3586*$A3586,"")</f>
        <v/>
      </c>
      <c r="I3586" s="7" t="str">
        <f aca="false">IF(A3586&lt;&gt;"",G3586*$B3586,"")</f>
        <v/>
      </c>
      <c r="J3586" s="7" t="str">
        <f aca="false">IF(A3586&lt;&gt;"",IF(C$25="W",G3586*(($A3586-H$27)/($D3586)+M$21*($B3586-I$27)/($C3586)),IF(C$25="S",G3586*(($A3586-H$27)*($D3586)+M$21*($B3586-I$27)*($C3586)),"Error in S/W flag")),"")</f>
        <v/>
      </c>
      <c r="K3586" s="7" t="str">
        <f aca="false">IF(A3586&lt;&gt;"",G3586*J3586*($B3586-I$27),"")</f>
        <v/>
      </c>
      <c r="L3586" s="7" t="str">
        <f aca="false">IF(A3586&lt;&gt;"",G3586*J3586*($A3586-H$27),"")</f>
        <v/>
      </c>
      <c r="M3586" s="7" t="str">
        <f aca="false">IF(A3586&lt;&gt;"",G3586*J3586,"")</f>
        <v/>
      </c>
      <c r="N3586" s="7" t="str">
        <f aca="false">IF(A3586&lt;&gt;"",G3586*(J3586-M$27)^2,"")</f>
        <v/>
      </c>
      <c r="O3586" s="7"/>
      <c r="P3586" s="7" t="str">
        <f aca="false">IF(A3586&lt;&gt;"",G3586*(B3586-G$1*A3586-G$2)^2,"")</f>
        <v/>
      </c>
      <c r="W3586" s="41"/>
    </row>
    <row r="3587" customFormat="false" ht="12.75" hidden="false" customHeight="false" outlineLevel="0" collapsed="false">
      <c r="A3587" s="7"/>
      <c r="B3587" s="7"/>
      <c r="C3587" s="27"/>
      <c r="D3587" s="27"/>
      <c r="E3587" s="7"/>
      <c r="F3587" s="7"/>
      <c r="G3587" s="7" t="str">
        <f aca="false">IF(A3587&lt;&gt;"",IF(C$25="W",1/(((M$21)^2/(C3587))+(1/D3587)),IF(C$25="S",1/((M$21)^2*(C3587)+(D3587)),"Error in S/W flag")),"")</f>
        <v/>
      </c>
      <c r="H3587" s="7" t="str">
        <f aca="false">IF(A3587&lt;&gt;"",G3587*$A3587,"")</f>
        <v/>
      </c>
      <c r="I3587" s="7" t="str">
        <f aca="false">IF(A3587&lt;&gt;"",G3587*$B3587,"")</f>
        <v/>
      </c>
      <c r="J3587" s="7" t="str">
        <f aca="false">IF(A3587&lt;&gt;"",IF(C$25="W",G3587*(($A3587-H$27)/($D3587)+M$21*($B3587-I$27)/($C3587)),IF(C$25="S",G3587*(($A3587-H$27)*($D3587)+M$21*($B3587-I$27)*($C3587)),"Error in S/W flag")),"")</f>
        <v/>
      </c>
      <c r="K3587" s="7" t="str">
        <f aca="false">IF(A3587&lt;&gt;"",G3587*J3587*($B3587-I$27),"")</f>
        <v/>
      </c>
      <c r="L3587" s="7" t="str">
        <f aca="false">IF(A3587&lt;&gt;"",G3587*J3587*($A3587-H$27),"")</f>
        <v/>
      </c>
      <c r="M3587" s="7" t="str">
        <f aca="false">IF(A3587&lt;&gt;"",G3587*J3587,"")</f>
        <v/>
      </c>
      <c r="N3587" s="7" t="str">
        <f aca="false">IF(A3587&lt;&gt;"",G3587*(J3587-M$27)^2,"")</f>
        <v/>
      </c>
      <c r="O3587" s="7"/>
      <c r="P3587" s="7" t="str">
        <f aca="false">IF(A3587&lt;&gt;"",G3587*(B3587-G$1*A3587-G$2)^2,"")</f>
        <v/>
      </c>
      <c r="W3587" s="41"/>
    </row>
    <row r="3588" customFormat="false" ht="12.75" hidden="false" customHeight="false" outlineLevel="0" collapsed="false">
      <c r="A3588" s="7"/>
      <c r="B3588" s="7"/>
      <c r="C3588" s="27"/>
      <c r="D3588" s="27"/>
      <c r="E3588" s="7"/>
      <c r="F3588" s="7"/>
      <c r="G3588" s="7" t="str">
        <f aca="false">IF(A3588&lt;&gt;"",IF(C$25="W",1/(((M$21)^2/(C3588))+(1/D3588)),IF(C$25="S",1/((M$21)^2*(C3588)+(D3588)),"Error in S/W flag")),"")</f>
        <v/>
      </c>
      <c r="H3588" s="7" t="str">
        <f aca="false">IF(A3588&lt;&gt;"",G3588*$A3588,"")</f>
        <v/>
      </c>
      <c r="I3588" s="7" t="str">
        <f aca="false">IF(A3588&lt;&gt;"",G3588*$B3588,"")</f>
        <v/>
      </c>
      <c r="J3588" s="7" t="str">
        <f aca="false">IF(A3588&lt;&gt;"",IF(C$25="W",G3588*(($A3588-H$27)/($D3588)+M$21*($B3588-I$27)/($C3588)),IF(C$25="S",G3588*(($A3588-H$27)*($D3588)+M$21*($B3588-I$27)*($C3588)),"Error in S/W flag")),"")</f>
        <v/>
      </c>
      <c r="K3588" s="7" t="str">
        <f aca="false">IF(A3588&lt;&gt;"",G3588*J3588*($B3588-I$27),"")</f>
        <v/>
      </c>
      <c r="L3588" s="7" t="str">
        <f aca="false">IF(A3588&lt;&gt;"",G3588*J3588*($A3588-H$27),"")</f>
        <v/>
      </c>
      <c r="M3588" s="7" t="str">
        <f aca="false">IF(A3588&lt;&gt;"",G3588*J3588,"")</f>
        <v/>
      </c>
      <c r="N3588" s="7" t="str">
        <f aca="false">IF(A3588&lt;&gt;"",G3588*(J3588-M$27)^2,"")</f>
        <v/>
      </c>
      <c r="O3588" s="7"/>
      <c r="P3588" s="7" t="str">
        <f aca="false">IF(A3588&lt;&gt;"",G3588*(B3588-G$1*A3588-G$2)^2,"")</f>
        <v/>
      </c>
      <c r="W3588" s="41"/>
    </row>
    <row r="3589" customFormat="false" ht="12.75" hidden="false" customHeight="false" outlineLevel="0" collapsed="false">
      <c r="A3589" s="7"/>
      <c r="B3589" s="7"/>
      <c r="C3589" s="27"/>
      <c r="D3589" s="27"/>
      <c r="E3589" s="7"/>
      <c r="F3589" s="7"/>
      <c r="G3589" s="7" t="str">
        <f aca="false">IF(A3589&lt;&gt;"",IF(C$25="W",1/(((M$21)^2/(C3589))+(1/D3589)),IF(C$25="S",1/((M$21)^2*(C3589)+(D3589)),"Error in S/W flag")),"")</f>
        <v/>
      </c>
      <c r="H3589" s="7" t="str">
        <f aca="false">IF(A3589&lt;&gt;"",G3589*$A3589,"")</f>
        <v/>
      </c>
      <c r="I3589" s="7" t="str">
        <f aca="false">IF(A3589&lt;&gt;"",G3589*$B3589,"")</f>
        <v/>
      </c>
      <c r="J3589" s="7" t="str">
        <f aca="false">IF(A3589&lt;&gt;"",IF(C$25="W",G3589*(($A3589-H$27)/($D3589)+M$21*($B3589-I$27)/($C3589)),IF(C$25="S",G3589*(($A3589-H$27)*($D3589)+M$21*($B3589-I$27)*($C3589)),"Error in S/W flag")),"")</f>
        <v/>
      </c>
      <c r="K3589" s="7" t="str">
        <f aca="false">IF(A3589&lt;&gt;"",G3589*J3589*($B3589-I$27),"")</f>
        <v/>
      </c>
      <c r="L3589" s="7" t="str">
        <f aca="false">IF(A3589&lt;&gt;"",G3589*J3589*($A3589-H$27),"")</f>
        <v/>
      </c>
      <c r="M3589" s="7" t="str">
        <f aca="false">IF(A3589&lt;&gt;"",G3589*J3589,"")</f>
        <v/>
      </c>
      <c r="N3589" s="7" t="str">
        <f aca="false">IF(A3589&lt;&gt;"",G3589*(J3589-M$27)^2,"")</f>
        <v/>
      </c>
      <c r="O3589" s="7"/>
      <c r="P3589" s="7" t="str">
        <f aca="false">IF(A3589&lt;&gt;"",G3589*(B3589-G$1*A3589-G$2)^2,"")</f>
        <v/>
      </c>
      <c r="W3589" s="41"/>
    </row>
    <row r="3590" customFormat="false" ht="12.75" hidden="false" customHeight="false" outlineLevel="0" collapsed="false">
      <c r="A3590" s="7"/>
      <c r="B3590" s="7"/>
      <c r="C3590" s="27"/>
      <c r="D3590" s="27"/>
      <c r="E3590" s="7"/>
      <c r="F3590" s="7"/>
      <c r="G3590" s="7" t="str">
        <f aca="false">IF(A3590&lt;&gt;"",IF(C$25="W",1/(((M$21)^2/(C3590))+(1/D3590)),IF(C$25="S",1/((M$21)^2*(C3590)+(D3590)),"Error in S/W flag")),"")</f>
        <v/>
      </c>
      <c r="H3590" s="7" t="str">
        <f aca="false">IF(A3590&lt;&gt;"",G3590*$A3590,"")</f>
        <v/>
      </c>
      <c r="I3590" s="7" t="str">
        <f aca="false">IF(A3590&lt;&gt;"",G3590*$B3590,"")</f>
        <v/>
      </c>
      <c r="J3590" s="7" t="str">
        <f aca="false">IF(A3590&lt;&gt;"",IF(C$25="W",G3590*(($A3590-H$27)/($D3590)+M$21*($B3590-I$27)/($C3590)),IF(C$25="S",G3590*(($A3590-H$27)*($D3590)+M$21*($B3590-I$27)*($C3590)),"Error in S/W flag")),"")</f>
        <v/>
      </c>
      <c r="K3590" s="7" t="str">
        <f aca="false">IF(A3590&lt;&gt;"",G3590*J3590*($B3590-I$27),"")</f>
        <v/>
      </c>
      <c r="L3590" s="7" t="str">
        <f aca="false">IF(A3590&lt;&gt;"",G3590*J3590*($A3590-H$27),"")</f>
        <v/>
      </c>
      <c r="M3590" s="7" t="str">
        <f aca="false">IF(A3590&lt;&gt;"",G3590*J3590,"")</f>
        <v/>
      </c>
      <c r="N3590" s="7" t="str">
        <f aca="false">IF(A3590&lt;&gt;"",G3590*(J3590-M$27)^2,"")</f>
        <v/>
      </c>
      <c r="O3590" s="7"/>
      <c r="P3590" s="7" t="str">
        <f aca="false">IF(A3590&lt;&gt;"",G3590*(B3590-G$1*A3590-G$2)^2,"")</f>
        <v/>
      </c>
      <c r="W3590" s="41"/>
    </row>
    <row r="3591" customFormat="false" ht="12.75" hidden="false" customHeight="false" outlineLevel="0" collapsed="false">
      <c r="A3591" s="7"/>
      <c r="B3591" s="7"/>
      <c r="C3591" s="27"/>
      <c r="D3591" s="27"/>
      <c r="E3591" s="7"/>
      <c r="F3591" s="7"/>
      <c r="G3591" s="7" t="str">
        <f aca="false">IF(A3591&lt;&gt;"",IF(C$25="W",1/(((M$21)^2/(C3591))+(1/D3591)),IF(C$25="S",1/((M$21)^2*(C3591)+(D3591)),"Error in S/W flag")),"")</f>
        <v/>
      </c>
      <c r="H3591" s="7" t="str">
        <f aca="false">IF(A3591&lt;&gt;"",G3591*$A3591,"")</f>
        <v/>
      </c>
      <c r="I3591" s="7" t="str">
        <f aca="false">IF(A3591&lt;&gt;"",G3591*$B3591,"")</f>
        <v/>
      </c>
      <c r="J3591" s="7" t="str">
        <f aca="false">IF(A3591&lt;&gt;"",IF(C$25="W",G3591*(($A3591-H$27)/($D3591)+M$21*($B3591-I$27)/($C3591)),IF(C$25="S",G3591*(($A3591-H$27)*($D3591)+M$21*($B3591-I$27)*($C3591)),"Error in S/W flag")),"")</f>
        <v/>
      </c>
      <c r="K3591" s="7" t="str">
        <f aca="false">IF(A3591&lt;&gt;"",G3591*J3591*($B3591-I$27),"")</f>
        <v/>
      </c>
      <c r="L3591" s="7" t="str">
        <f aca="false">IF(A3591&lt;&gt;"",G3591*J3591*($A3591-H$27),"")</f>
        <v/>
      </c>
      <c r="M3591" s="7" t="str">
        <f aca="false">IF(A3591&lt;&gt;"",G3591*J3591,"")</f>
        <v/>
      </c>
      <c r="N3591" s="7" t="str">
        <f aca="false">IF(A3591&lt;&gt;"",G3591*(J3591-M$27)^2,"")</f>
        <v/>
      </c>
      <c r="O3591" s="7"/>
      <c r="P3591" s="7" t="str">
        <f aca="false">IF(A3591&lt;&gt;"",G3591*(B3591-G$1*A3591-G$2)^2,"")</f>
        <v/>
      </c>
      <c r="W3591" s="41"/>
    </row>
    <row r="3592" customFormat="false" ht="12.75" hidden="false" customHeight="false" outlineLevel="0" collapsed="false">
      <c r="A3592" s="7"/>
      <c r="B3592" s="7"/>
      <c r="C3592" s="27"/>
      <c r="D3592" s="27"/>
      <c r="E3592" s="7"/>
      <c r="F3592" s="7"/>
      <c r="G3592" s="7" t="str">
        <f aca="false">IF(A3592&lt;&gt;"",IF(C$25="W",1/(((M$21)^2/(C3592))+(1/D3592)),IF(C$25="S",1/((M$21)^2*(C3592)+(D3592)),"Error in S/W flag")),"")</f>
        <v/>
      </c>
      <c r="H3592" s="7" t="str">
        <f aca="false">IF(A3592&lt;&gt;"",G3592*$A3592,"")</f>
        <v/>
      </c>
      <c r="I3592" s="7" t="str">
        <f aca="false">IF(A3592&lt;&gt;"",G3592*$B3592,"")</f>
        <v/>
      </c>
      <c r="J3592" s="7" t="str">
        <f aca="false">IF(A3592&lt;&gt;"",IF(C$25="W",G3592*(($A3592-H$27)/($D3592)+M$21*($B3592-I$27)/($C3592)),IF(C$25="S",G3592*(($A3592-H$27)*($D3592)+M$21*($B3592-I$27)*($C3592)),"Error in S/W flag")),"")</f>
        <v/>
      </c>
      <c r="K3592" s="7" t="str">
        <f aca="false">IF(A3592&lt;&gt;"",G3592*J3592*($B3592-I$27),"")</f>
        <v/>
      </c>
      <c r="L3592" s="7" t="str">
        <f aca="false">IF(A3592&lt;&gt;"",G3592*J3592*($A3592-H$27),"")</f>
        <v/>
      </c>
      <c r="M3592" s="7" t="str">
        <f aca="false">IF(A3592&lt;&gt;"",G3592*J3592,"")</f>
        <v/>
      </c>
      <c r="N3592" s="7" t="str">
        <f aca="false">IF(A3592&lt;&gt;"",G3592*(J3592-M$27)^2,"")</f>
        <v/>
      </c>
      <c r="O3592" s="7"/>
      <c r="P3592" s="7" t="str">
        <f aca="false">IF(A3592&lt;&gt;"",G3592*(B3592-G$1*A3592-G$2)^2,"")</f>
        <v/>
      </c>
      <c r="W3592" s="41"/>
    </row>
    <row r="3593" customFormat="false" ht="12.75" hidden="false" customHeight="false" outlineLevel="0" collapsed="false">
      <c r="A3593" s="7"/>
      <c r="B3593" s="7"/>
      <c r="C3593" s="27"/>
      <c r="D3593" s="27"/>
      <c r="E3593" s="7"/>
      <c r="F3593" s="7"/>
      <c r="G3593" s="7" t="str">
        <f aca="false">IF(A3593&lt;&gt;"",IF(C$25="W",1/(((M$21)^2/(C3593))+(1/D3593)),IF(C$25="S",1/((M$21)^2*(C3593)+(D3593)),"Error in S/W flag")),"")</f>
        <v/>
      </c>
      <c r="H3593" s="7" t="str">
        <f aca="false">IF(A3593&lt;&gt;"",G3593*$A3593,"")</f>
        <v/>
      </c>
      <c r="I3593" s="7" t="str">
        <f aca="false">IF(A3593&lt;&gt;"",G3593*$B3593,"")</f>
        <v/>
      </c>
      <c r="J3593" s="7" t="str">
        <f aca="false">IF(A3593&lt;&gt;"",IF(C$25="W",G3593*(($A3593-H$27)/($D3593)+M$21*($B3593-I$27)/($C3593)),IF(C$25="S",G3593*(($A3593-H$27)*($D3593)+M$21*($B3593-I$27)*($C3593)),"Error in S/W flag")),"")</f>
        <v/>
      </c>
      <c r="K3593" s="7" t="str">
        <f aca="false">IF(A3593&lt;&gt;"",G3593*J3593*($B3593-I$27),"")</f>
        <v/>
      </c>
      <c r="L3593" s="7" t="str">
        <f aca="false">IF(A3593&lt;&gt;"",G3593*J3593*($A3593-H$27),"")</f>
        <v/>
      </c>
      <c r="M3593" s="7" t="str">
        <f aca="false">IF(A3593&lt;&gt;"",G3593*J3593,"")</f>
        <v/>
      </c>
      <c r="N3593" s="7" t="str">
        <f aca="false">IF(A3593&lt;&gt;"",G3593*(J3593-M$27)^2,"")</f>
        <v/>
      </c>
      <c r="O3593" s="7"/>
      <c r="P3593" s="7" t="str">
        <f aca="false">IF(A3593&lt;&gt;"",G3593*(B3593-G$1*A3593-G$2)^2,"")</f>
        <v/>
      </c>
      <c r="W3593" s="41"/>
    </row>
    <row r="3594" customFormat="false" ht="12.75" hidden="false" customHeight="false" outlineLevel="0" collapsed="false">
      <c r="A3594" s="7"/>
      <c r="B3594" s="7"/>
      <c r="C3594" s="27"/>
      <c r="D3594" s="27"/>
      <c r="E3594" s="7"/>
      <c r="F3594" s="7"/>
      <c r="G3594" s="7" t="str">
        <f aca="false">IF(A3594&lt;&gt;"",IF(C$25="W",1/(((M$21)^2/(C3594))+(1/D3594)),IF(C$25="S",1/((M$21)^2*(C3594)+(D3594)),"Error in S/W flag")),"")</f>
        <v/>
      </c>
      <c r="H3594" s="7" t="str">
        <f aca="false">IF(A3594&lt;&gt;"",G3594*$A3594,"")</f>
        <v/>
      </c>
      <c r="I3594" s="7" t="str">
        <f aca="false">IF(A3594&lt;&gt;"",G3594*$B3594,"")</f>
        <v/>
      </c>
      <c r="J3594" s="7" t="str">
        <f aca="false">IF(A3594&lt;&gt;"",IF(C$25="W",G3594*(($A3594-H$27)/($D3594)+M$21*($B3594-I$27)/($C3594)),IF(C$25="S",G3594*(($A3594-H$27)*($D3594)+M$21*($B3594-I$27)*($C3594)),"Error in S/W flag")),"")</f>
        <v/>
      </c>
      <c r="K3594" s="7" t="str">
        <f aca="false">IF(A3594&lt;&gt;"",G3594*J3594*($B3594-I$27),"")</f>
        <v/>
      </c>
      <c r="L3594" s="7" t="str">
        <f aca="false">IF(A3594&lt;&gt;"",G3594*J3594*($A3594-H$27),"")</f>
        <v/>
      </c>
      <c r="M3594" s="7" t="str">
        <f aca="false">IF(A3594&lt;&gt;"",G3594*J3594,"")</f>
        <v/>
      </c>
      <c r="N3594" s="7" t="str">
        <f aca="false">IF(A3594&lt;&gt;"",G3594*(J3594-M$27)^2,"")</f>
        <v/>
      </c>
      <c r="O3594" s="7"/>
      <c r="P3594" s="7" t="str">
        <f aca="false">IF(A3594&lt;&gt;"",G3594*(B3594-G$1*A3594-G$2)^2,"")</f>
        <v/>
      </c>
      <c r="W3594" s="41"/>
    </row>
    <row r="3595" customFormat="false" ht="12.75" hidden="false" customHeight="false" outlineLevel="0" collapsed="false">
      <c r="A3595" s="7"/>
      <c r="B3595" s="7"/>
      <c r="C3595" s="27"/>
      <c r="D3595" s="27"/>
      <c r="E3595" s="7"/>
      <c r="F3595" s="7"/>
      <c r="G3595" s="7" t="str">
        <f aca="false">IF(A3595&lt;&gt;"",IF(C$25="W",1/(((M$21)^2/(C3595))+(1/D3595)),IF(C$25="S",1/((M$21)^2*(C3595)+(D3595)),"Error in S/W flag")),"")</f>
        <v/>
      </c>
      <c r="H3595" s="7" t="str">
        <f aca="false">IF(A3595&lt;&gt;"",G3595*$A3595,"")</f>
        <v/>
      </c>
      <c r="I3595" s="7" t="str">
        <f aca="false">IF(A3595&lt;&gt;"",G3595*$B3595,"")</f>
        <v/>
      </c>
      <c r="J3595" s="7" t="str">
        <f aca="false">IF(A3595&lt;&gt;"",IF(C$25="W",G3595*(($A3595-H$27)/($D3595)+M$21*($B3595-I$27)/($C3595)),IF(C$25="S",G3595*(($A3595-H$27)*($D3595)+M$21*($B3595-I$27)*($C3595)),"Error in S/W flag")),"")</f>
        <v/>
      </c>
      <c r="K3595" s="7" t="str">
        <f aca="false">IF(A3595&lt;&gt;"",G3595*J3595*($B3595-I$27),"")</f>
        <v/>
      </c>
      <c r="L3595" s="7" t="str">
        <f aca="false">IF(A3595&lt;&gt;"",G3595*J3595*($A3595-H$27),"")</f>
        <v/>
      </c>
      <c r="M3595" s="7" t="str">
        <f aca="false">IF(A3595&lt;&gt;"",G3595*J3595,"")</f>
        <v/>
      </c>
      <c r="N3595" s="7" t="str">
        <f aca="false">IF(A3595&lt;&gt;"",G3595*(J3595-M$27)^2,"")</f>
        <v/>
      </c>
      <c r="O3595" s="7"/>
      <c r="P3595" s="7" t="str">
        <f aca="false">IF(A3595&lt;&gt;"",G3595*(B3595-G$1*A3595-G$2)^2,"")</f>
        <v/>
      </c>
      <c r="W3595" s="41"/>
    </row>
    <row r="3596" customFormat="false" ht="12.75" hidden="false" customHeight="false" outlineLevel="0" collapsed="false">
      <c r="A3596" s="7"/>
      <c r="B3596" s="7"/>
      <c r="C3596" s="27"/>
      <c r="D3596" s="27"/>
      <c r="E3596" s="7"/>
      <c r="F3596" s="7"/>
      <c r="G3596" s="7" t="str">
        <f aca="false">IF(A3596&lt;&gt;"",IF(C$25="W",1/(((M$21)^2/(C3596))+(1/D3596)),IF(C$25="S",1/((M$21)^2*(C3596)+(D3596)),"Error in S/W flag")),"")</f>
        <v/>
      </c>
      <c r="H3596" s="7" t="str">
        <f aca="false">IF(A3596&lt;&gt;"",G3596*$A3596,"")</f>
        <v/>
      </c>
      <c r="I3596" s="7" t="str">
        <f aca="false">IF(A3596&lt;&gt;"",G3596*$B3596,"")</f>
        <v/>
      </c>
      <c r="J3596" s="7" t="str">
        <f aca="false">IF(A3596&lt;&gt;"",IF(C$25="W",G3596*(($A3596-H$27)/($D3596)+M$21*($B3596-I$27)/($C3596)),IF(C$25="S",G3596*(($A3596-H$27)*($D3596)+M$21*($B3596-I$27)*($C3596)),"Error in S/W flag")),"")</f>
        <v/>
      </c>
      <c r="K3596" s="7" t="str">
        <f aca="false">IF(A3596&lt;&gt;"",G3596*J3596*($B3596-I$27),"")</f>
        <v/>
      </c>
      <c r="L3596" s="7" t="str">
        <f aca="false">IF(A3596&lt;&gt;"",G3596*J3596*($A3596-H$27),"")</f>
        <v/>
      </c>
      <c r="M3596" s="7" t="str">
        <f aca="false">IF(A3596&lt;&gt;"",G3596*J3596,"")</f>
        <v/>
      </c>
      <c r="N3596" s="7" t="str">
        <f aca="false">IF(A3596&lt;&gt;"",G3596*(J3596-M$27)^2,"")</f>
        <v/>
      </c>
      <c r="O3596" s="7"/>
      <c r="P3596" s="7" t="str">
        <f aca="false">IF(A3596&lt;&gt;"",G3596*(B3596-G$1*A3596-G$2)^2,"")</f>
        <v/>
      </c>
      <c r="W3596" s="41"/>
    </row>
    <row r="3597" customFormat="false" ht="12.75" hidden="false" customHeight="false" outlineLevel="0" collapsed="false">
      <c r="A3597" s="7"/>
      <c r="B3597" s="7"/>
      <c r="C3597" s="27"/>
      <c r="D3597" s="27"/>
      <c r="E3597" s="7"/>
      <c r="F3597" s="7"/>
      <c r="G3597" s="7" t="str">
        <f aca="false">IF(A3597&lt;&gt;"",IF(C$25="W",1/(((M$21)^2/(C3597))+(1/D3597)),IF(C$25="S",1/((M$21)^2*(C3597)+(D3597)),"Error in S/W flag")),"")</f>
        <v/>
      </c>
      <c r="H3597" s="7" t="str">
        <f aca="false">IF(A3597&lt;&gt;"",G3597*$A3597,"")</f>
        <v/>
      </c>
      <c r="I3597" s="7" t="str">
        <f aca="false">IF(A3597&lt;&gt;"",G3597*$B3597,"")</f>
        <v/>
      </c>
      <c r="J3597" s="7" t="str">
        <f aca="false">IF(A3597&lt;&gt;"",IF(C$25="W",G3597*(($A3597-H$27)/($D3597)+M$21*($B3597-I$27)/($C3597)),IF(C$25="S",G3597*(($A3597-H$27)*($D3597)+M$21*($B3597-I$27)*($C3597)),"Error in S/W flag")),"")</f>
        <v/>
      </c>
      <c r="K3597" s="7" t="str">
        <f aca="false">IF(A3597&lt;&gt;"",G3597*J3597*($B3597-I$27),"")</f>
        <v/>
      </c>
      <c r="L3597" s="7" t="str">
        <f aca="false">IF(A3597&lt;&gt;"",G3597*J3597*($A3597-H$27),"")</f>
        <v/>
      </c>
      <c r="M3597" s="7" t="str">
        <f aca="false">IF(A3597&lt;&gt;"",G3597*J3597,"")</f>
        <v/>
      </c>
      <c r="N3597" s="7" t="str">
        <f aca="false">IF(A3597&lt;&gt;"",G3597*(J3597-M$27)^2,"")</f>
        <v/>
      </c>
      <c r="O3597" s="7"/>
      <c r="P3597" s="7" t="str">
        <f aca="false">IF(A3597&lt;&gt;"",G3597*(B3597-G$1*A3597-G$2)^2,"")</f>
        <v/>
      </c>
      <c r="W3597" s="41"/>
    </row>
    <row r="3598" customFormat="false" ht="12.75" hidden="false" customHeight="false" outlineLevel="0" collapsed="false">
      <c r="A3598" s="7"/>
      <c r="B3598" s="7"/>
      <c r="C3598" s="27"/>
      <c r="D3598" s="27"/>
      <c r="E3598" s="7"/>
      <c r="F3598" s="7"/>
      <c r="G3598" s="7" t="str">
        <f aca="false">IF(A3598&lt;&gt;"",IF(C$25="W",1/(((M$21)^2/(C3598))+(1/D3598)),IF(C$25="S",1/((M$21)^2*(C3598)+(D3598)),"Error in S/W flag")),"")</f>
        <v/>
      </c>
      <c r="H3598" s="7" t="str">
        <f aca="false">IF(A3598&lt;&gt;"",G3598*$A3598,"")</f>
        <v/>
      </c>
      <c r="I3598" s="7" t="str">
        <f aca="false">IF(A3598&lt;&gt;"",G3598*$B3598,"")</f>
        <v/>
      </c>
      <c r="J3598" s="7" t="str">
        <f aca="false">IF(A3598&lt;&gt;"",IF(C$25="W",G3598*(($A3598-H$27)/($D3598)+M$21*($B3598-I$27)/($C3598)),IF(C$25="S",G3598*(($A3598-H$27)*($D3598)+M$21*($B3598-I$27)*($C3598)),"Error in S/W flag")),"")</f>
        <v/>
      </c>
      <c r="K3598" s="7" t="str">
        <f aca="false">IF(A3598&lt;&gt;"",G3598*J3598*($B3598-I$27),"")</f>
        <v/>
      </c>
      <c r="L3598" s="7" t="str">
        <f aca="false">IF(A3598&lt;&gt;"",G3598*J3598*($A3598-H$27),"")</f>
        <v/>
      </c>
      <c r="M3598" s="7" t="str">
        <f aca="false">IF(A3598&lt;&gt;"",G3598*J3598,"")</f>
        <v/>
      </c>
      <c r="N3598" s="7" t="str">
        <f aca="false">IF(A3598&lt;&gt;"",G3598*(J3598-M$27)^2,"")</f>
        <v/>
      </c>
      <c r="O3598" s="7"/>
      <c r="P3598" s="7" t="str">
        <f aca="false">IF(A3598&lt;&gt;"",G3598*(B3598-G$1*A3598-G$2)^2,"")</f>
        <v/>
      </c>
      <c r="W3598" s="41"/>
    </row>
    <row r="3599" customFormat="false" ht="12.75" hidden="false" customHeight="false" outlineLevel="0" collapsed="false">
      <c r="A3599" s="7"/>
      <c r="B3599" s="7"/>
      <c r="C3599" s="27"/>
      <c r="D3599" s="27"/>
      <c r="E3599" s="7"/>
      <c r="F3599" s="7"/>
      <c r="G3599" s="7" t="str">
        <f aca="false">IF(A3599&lt;&gt;"",IF(C$25="W",1/(((M$21)^2/(C3599))+(1/D3599)),IF(C$25="S",1/((M$21)^2*(C3599)+(D3599)),"Error in S/W flag")),"")</f>
        <v/>
      </c>
      <c r="H3599" s="7" t="str">
        <f aca="false">IF(A3599&lt;&gt;"",G3599*$A3599,"")</f>
        <v/>
      </c>
      <c r="I3599" s="7" t="str">
        <f aca="false">IF(A3599&lt;&gt;"",G3599*$B3599,"")</f>
        <v/>
      </c>
      <c r="J3599" s="7" t="str">
        <f aca="false">IF(A3599&lt;&gt;"",IF(C$25="W",G3599*(($A3599-H$27)/($D3599)+M$21*($B3599-I$27)/($C3599)),IF(C$25="S",G3599*(($A3599-H$27)*($D3599)+M$21*($B3599-I$27)*($C3599)),"Error in S/W flag")),"")</f>
        <v/>
      </c>
      <c r="K3599" s="7" t="str">
        <f aca="false">IF(A3599&lt;&gt;"",G3599*J3599*($B3599-I$27),"")</f>
        <v/>
      </c>
      <c r="L3599" s="7" t="str">
        <f aca="false">IF(A3599&lt;&gt;"",G3599*J3599*($A3599-H$27),"")</f>
        <v/>
      </c>
      <c r="M3599" s="7" t="str">
        <f aca="false">IF(A3599&lt;&gt;"",G3599*J3599,"")</f>
        <v/>
      </c>
      <c r="N3599" s="7" t="str">
        <f aca="false">IF(A3599&lt;&gt;"",G3599*(J3599-M$27)^2,"")</f>
        <v/>
      </c>
      <c r="O3599" s="7"/>
      <c r="P3599" s="7" t="str">
        <f aca="false">IF(A3599&lt;&gt;"",G3599*(B3599-G$1*A3599-G$2)^2,"")</f>
        <v/>
      </c>
      <c r="W3599" s="41"/>
    </row>
    <row r="3600" customFormat="false" ht="12.75" hidden="false" customHeight="false" outlineLevel="0" collapsed="false">
      <c r="A3600" s="7"/>
      <c r="B3600" s="7"/>
      <c r="C3600" s="27"/>
      <c r="D3600" s="27"/>
      <c r="E3600" s="7"/>
      <c r="F3600" s="7"/>
      <c r="G3600" s="7" t="str">
        <f aca="false">IF(A3600&lt;&gt;"",IF(C$25="W",1/(((M$21)^2/(C3600))+(1/D3600)),IF(C$25="S",1/((M$21)^2*(C3600)+(D3600)),"Error in S/W flag")),"")</f>
        <v/>
      </c>
      <c r="H3600" s="7" t="str">
        <f aca="false">IF(A3600&lt;&gt;"",G3600*$A3600,"")</f>
        <v/>
      </c>
      <c r="I3600" s="7" t="str">
        <f aca="false">IF(A3600&lt;&gt;"",G3600*$B3600,"")</f>
        <v/>
      </c>
      <c r="J3600" s="7" t="str">
        <f aca="false">IF(A3600&lt;&gt;"",IF(C$25="W",G3600*(($A3600-H$27)/($D3600)+M$21*($B3600-I$27)/($C3600)),IF(C$25="S",G3600*(($A3600-H$27)*($D3600)+M$21*($B3600-I$27)*($C3600)),"Error in S/W flag")),"")</f>
        <v/>
      </c>
      <c r="K3600" s="7" t="str">
        <f aca="false">IF(A3600&lt;&gt;"",G3600*J3600*($B3600-I$27),"")</f>
        <v/>
      </c>
      <c r="L3600" s="7" t="str">
        <f aca="false">IF(A3600&lt;&gt;"",G3600*J3600*($A3600-H$27),"")</f>
        <v/>
      </c>
      <c r="M3600" s="7" t="str">
        <f aca="false">IF(A3600&lt;&gt;"",G3600*J3600,"")</f>
        <v/>
      </c>
      <c r="N3600" s="7" t="str">
        <f aca="false">IF(A3600&lt;&gt;"",G3600*(J3600-M$27)^2,"")</f>
        <v/>
      </c>
      <c r="O3600" s="7"/>
      <c r="P3600" s="7" t="str">
        <f aca="false">IF(A3600&lt;&gt;"",G3600*(B3600-G$1*A3600-G$2)^2,"")</f>
        <v/>
      </c>
      <c r="W3600" s="41"/>
    </row>
    <row r="3601" customFormat="false" ht="12.75" hidden="false" customHeight="false" outlineLevel="0" collapsed="false">
      <c r="A3601" s="7"/>
      <c r="B3601" s="7"/>
      <c r="C3601" s="27"/>
      <c r="D3601" s="27"/>
      <c r="E3601" s="7"/>
      <c r="F3601" s="7"/>
      <c r="G3601" s="7" t="str">
        <f aca="false">IF(A3601&lt;&gt;"",IF(C$25="W",1/(((M$21)^2/(C3601))+(1/D3601)),IF(C$25="S",1/((M$21)^2*(C3601)+(D3601)),"Error in S/W flag")),"")</f>
        <v/>
      </c>
      <c r="H3601" s="7" t="str">
        <f aca="false">IF(A3601&lt;&gt;"",G3601*$A3601,"")</f>
        <v/>
      </c>
      <c r="I3601" s="7" t="str">
        <f aca="false">IF(A3601&lt;&gt;"",G3601*$B3601,"")</f>
        <v/>
      </c>
      <c r="J3601" s="7" t="str">
        <f aca="false">IF(A3601&lt;&gt;"",IF(C$25="W",G3601*(($A3601-H$27)/($D3601)+M$21*($B3601-I$27)/($C3601)),IF(C$25="S",G3601*(($A3601-H$27)*($D3601)+M$21*($B3601-I$27)*($C3601)),"Error in S/W flag")),"")</f>
        <v/>
      </c>
      <c r="K3601" s="7" t="str">
        <f aca="false">IF(A3601&lt;&gt;"",G3601*J3601*($B3601-I$27),"")</f>
        <v/>
      </c>
      <c r="L3601" s="7" t="str">
        <f aca="false">IF(A3601&lt;&gt;"",G3601*J3601*($A3601-H$27),"")</f>
        <v/>
      </c>
      <c r="M3601" s="7" t="str">
        <f aca="false">IF(A3601&lt;&gt;"",G3601*J3601,"")</f>
        <v/>
      </c>
      <c r="N3601" s="7" t="str">
        <f aca="false">IF(A3601&lt;&gt;"",G3601*(J3601-M$27)^2,"")</f>
        <v/>
      </c>
      <c r="O3601" s="7"/>
      <c r="P3601" s="7" t="str">
        <f aca="false">IF(A3601&lt;&gt;"",G3601*(B3601-G$1*A3601-G$2)^2,"")</f>
        <v/>
      </c>
      <c r="W3601" s="41"/>
    </row>
    <row r="3602" customFormat="false" ht="12.75" hidden="false" customHeight="false" outlineLevel="0" collapsed="false">
      <c r="A3602" s="7"/>
      <c r="B3602" s="7"/>
      <c r="C3602" s="27"/>
      <c r="D3602" s="27"/>
      <c r="E3602" s="7"/>
      <c r="F3602" s="7"/>
      <c r="G3602" s="7" t="str">
        <f aca="false">IF(A3602&lt;&gt;"",IF(C$25="W",1/(((M$21)^2/(C3602))+(1/D3602)),IF(C$25="S",1/((M$21)^2*(C3602)+(D3602)),"Error in S/W flag")),"")</f>
        <v/>
      </c>
      <c r="H3602" s="7" t="str">
        <f aca="false">IF(A3602&lt;&gt;"",G3602*$A3602,"")</f>
        <v/>
      </c>
      <c r="I3602" s="7" t="str">
        <f aca="false">IF(A3602&lt;&gt;"",G3602*$B3602,"")</f>
        <v/>
      </c>
      <c r="J3602" s="7" t="str">
        <f aca="false">IF(A3602&lt;&gt;"",IF(C$25="W",G3602*(($A3602-H$27)/($D3602)+M$21*($B3602-I$27)/($C3602)),IF(C$25="S",G3602*(($A3602-H$27)*($D3602)+M$21*($B3602-I$27)*($C3602)),"Error in S/W flag")),"")</f>
        <v/>
      </c>
      <c r="K3602" s="7" t="str">
        <f aca="false">IF(A3602&lt;&gt;"",G3602*J3602*($B3602-I$27),"")</f>
        <v/>
      </c>
      <c r="L3602" s="7" t="str">
        <f aca="false">IF(A3602&lt;&gt;"",G3602*J3602*($A3602-H$27),"")</f>
        <v/>
      </c>
      <c r="M3602" s="7" t="str">
        <f aca="false">IF(A3602&lt;&gt;"",G3602*J3602,"")</f>
        <v/>
      </c>
      <c r="N3602" s="7" t="str">
        <f aca="false">IF(A3602&lt;&gt;"",G3602*(J3602-M$27)^2,"")</f>
        <v/>
      </c>
      <c r="O3602" s="7"/>
      <c r="P3602" s="7" t="str">
        <f aca="false">IF(A3602&lt;&gt;"",G3602*(B3602-G$1*A3602-G$2)^2,"")</f>
        <v/>
      </c>
      <c r="W3602" s="41"/>
    </row>
    <row r="3603" customFormat="false" ht="12.75" hidden="false" customHeight="false" outlineLevel="0" collapsed="false">
      <c r="A3603" s="7"/>
      <c r="B3603" s="7"/>
      <c r="C3603" s="27"/>
      <c r="D3603" s="27"/>
      <c r="E3603" s="7"/>
      <c r="F3603" s="7"/>
      <c r="G3603" s="7" t="str">
        <f aca="false">IF(A3603&lt;&gt;"",IF(C$25="W",1/(((M$21)^2/(C3603))+(1/D3603)),IF(C$25="S",1/((M$21)^2*(C3603)+(D3603)),"Error in S/W flag")),"")</f>
        <v/>
      </c>
      <c r="H3603" s="7" t="str">
        <f aca="false">IF(A3603&lt;&gt;"",G3603*$A3603,"")</f>
        <v/>
      </c>
      <c r="I3603" s="7" t="str">
        <f aca="false">IF(A3603&lt;&gt;"",G3603*$B3603,"")</f>
        <v/>
      </c>
      <c r="J3603" s="7" t="str">
        <f aca="false">IF(A3603&lt;&gt;"",IF(C$25="W",G3603*(($A3603-H$27)/($D3603)+M$21*($B3603-I$27)/($C3603)),IF(C$25="S",G3603*(($A3603-H$27)*($D3603)+M$21*($B3603-I$27)*($C3603)),"Error in S/W flag")),"")</f>
        <v/>
      </c>
      <c r="K3603" s="7" t="str">
        <f aca="false">IF(A3603&lt;&gt;"",G3603*J3603*($B3603-I$27),"")</f>
        <v/>
      </c>
      <c r="L3603" s="7" t="str">
        <f aca="false">IF(A3603&lt;&gt;"",G3603*J3603*($A3603-H$27),"")</f>
        <v/>
      </c>
      <c r="M3603" s="7" t="str">
        <f aca="false">IF(A3603&lt;&gt;"",G3603*J3603,"")</f>
        <v/>
      </c>
      <c r="N3603" s="7" t="str">
        <f aca="false">IF(A3603&lt;&gt;"",G3603*(J3603-M$27)^2,"")</f>
        <v/>
      </c>
      <c r="O3603" s="7"/>
      <c r="P3603" s="7" t="str">
        <f aca="false">IF(A3603&lt;&gt;"",G3603*(B3603-G$1*A3603-G$2)^2,"")</f>
        <v/>
      </c>
      <c r="W3603" s="41"/>
    </row>
    <row r="3604" customFormat="false" ht="12.75" hidden="false" customHeight="false" outlineLevel="0" collapsed="false">
      <c r="A3604" s="7"/>
      <c r="B3604" s="7"/>
      <c r="C3604" s="27"/>
      <c r="D3604" s="27"/>
      <c r="E3604" s="7"/>
      <c r="F3604" s="7"/>
      <c r="G3604" s="7" t="str">
        <f aca="false">IF(A3604&lt;&gt;"",IF(C$25="W",1/(((M$21)^2/(C3604))+(1/D3604)),IF(C$25="S",1/((M$21)^2*(C3604)+(D3604)),"Error in S/W flag")),"")</f>
        <v/>
      </c>
      <c r="H3604" s="7" t="str">
        <f aca="false">IF(A3604&lt;&gt;"",G3604*$A3604,"")</f>
        <v/>
      </c>
      <c r="I3604" s="7" t="str">
        <f aca="false">IF(A3604&lt;&gt;"",G3604*$B3604,"")</f>
        <v/>
      </c>
      <c r="J3604" s="7" t="str">
        <f aca="false">IF(A3604&lt;&gt;"",IF(C$25="W",G3604*(($A3604-H$27)/($D3604)+M$21*($B3604-I$27)/($C3604)),IF(C$25="S",G3604*(($A3604-H$27)*($D3604)+M$21*($B3604-I$27)*($C3604)),"Error in S/W flag")),"")</f>
        <v/>
      </c>
      <c r="K3604" s="7" t="str">
        <f aca="false">IF(A3604&lt;&gt;"",G3604*J3604*($B3604-I$27),"")</f>
        <v/>
      </c>
      <c r="L3604" s="7" t="str">
        <f aca="false">IF(A3604&lt;&gt;"",G3604*J3604*($A3604-H$27),"")</f>
        <v/>
      </c>
      <c r="M3604" s="7" t="str">
        <f aca="false">IF(A3604&lt;&gt;"",G3604*J3604,"")</f>
        <v/>
      </c>
      <c r="N3604" s="7" t="str">
        <f aca="false">IF(A3604&lt;&gt;"",G3604*(J3604-M$27)^2,"")</f>
        <v/>
      </c>
      <c r="O3604" s="7"/>
      <c r="P3604" s="7" t="str">
        <f aca="false">IF(A3604&lt;&gt;"",G3604*(B3604-G$1*A3604-G$2)^2,"")</f>
        <v/>
      </c>
      <c r="W3604" s="41"/>
    </row>
    <row r="3605" customFormat="false" ht="12.75" hidden="false" customHeight="false" outlineLevel="0" collapsed="false">
      <c r="A3605" s="7"/>
      <c r="B3605" s="7"/>
      <c r="C3605" s="27"/>
      <c r="D3605" s="27"/>
      <c r="E3605" s="7"/>
      <c r="F3605" s="7"/>
      <c r="G3605" s="7" t="str">
        <f aca="false">IF(A3605&lt;&gt;"",IF(C$25="W",1/(((M$21)^2/(C3605))+(1/D3605)),IF(C$25="S",1/((M$21)^2*(C3605)+(D3605)),"Error in S/W flag")),"")</f>
        <v/>
      </c>
      <c r="H3605" s="7" t="str">
        <f aca="false">IF(A3605&lt;&gt;"",G3605*$A3605,"")</f>
        <v/>
      </c>
      <c r="I3605" s="7" t="str">
        <f aca="false">IF(A3605&lt;&gt;"",G3605*$B3605,"")</f>
        <v/>
      </c>
      <c r="J3605" s="7" t="str">
        <f aca="false">IF(A3605&lt;&gt;"",IF(C$25="W",G3605*(($A3605-H$27)/($D3605)+M$21*($B3605-I$27)/($C3605)),IF(C$25="S",G3605*(($A3605-H$27)*($D3605)+M$21*($B3605-I$27)*($C3605)),"Error in S/W flag")),"")</f>
        <v/>
      </c>
      <c r="K3605" s="7" t="str">
        <f aca="false">IF(A3605&lt;&gt;"",G3605*J3605*($B3605-I$27),"")</f>
        <v/>
      </c>
      <c r="L3605" s="7" t="str">
        <f aca="false">IF(A3605&lt;&gt;"",G3605*J3605*($A3605-H$27),"")</f>
        <v/>
      </c>
      <c r="M3605" s="7" t="str">
        <f aca="false">IF(A3605&lt;&gt;"",G3605*J3605,"")</f>
        <v/>
      </c>
      <c r="N3605" s="7" t="str">
        <f aca="false">IF(A3605&lt;&gt;"",G3605*(J3605-M$27)^2,"")</f>
        <v/>
      </c>
      <c r="O3605" s="7"/>
      <c r="P3605" s="7" t="str">
        <f aca="false">IF(A3605&lt;&gt;"",G3605*(B3605-G$1*A3605-G$2)^2,"")</f>
        <v/>
      </c>
      <c r="W3605" s="41"/>
    </row>
    <row r="3606" customFormat="false" ht="12.75" hidden="false" customHeight="false" outlineLevel="0" collapsed="false">
      <c r="A3606" s="7"/>
      <c r="B3606" s="7"/>
      <c r="C3606" s="27"/>
      <c r="D3606" s="27"/>
      <c r="E3606" s="7"/>
      <c r="F3606" s="7"/>
      <c r="G3606" s="7" t="str">
        <f aca="false">IF(A3606&lt;&gt;"",IF(C$25="W",1/(((M$21)^2/(C3606))+(1/D3606)),IF(C$25="S",1/((M$21)^2*(C3606)+(D3606)),"Error in S/W flag")),"")</f>
        <v/>
      </c>
      <c r="H3606" s="7" t="str">
        <f aca="false">IF(A3606&lt;&gt;"",G3606*$A3606,"")</f>
        <v/>
      </c>
      <c r="I3606" s="7" t="str">
        <f aca="false">IF(A3606&lt;&gt;"",G3606*$B3606,"")</f>
        <v/>
      </c>
      <c r="J3606" s="7" t="str">
        <f aca="false">IF(A3606&lt;&gt;"",IF(C$25="W",G3606*(($A3606-H$27)/($D3606)+M$21*($B3606-I$27)/($C3606)),IF(C$25="S",G3606*(($A3606-H$27)*($D3606)+M$21*($B3606-I$27)*($C3606)),"Error in S/W flag")),"")</f>
        <v/>
      </c>
      <c r="K3606" s="7" t="str">
        <f aca="false">IF(A3606&lt;&gt;"",G3606*J3606*($B3606-I$27),"")</f>
        <v/>
      </c>
      <c r="L3606" s="7" t="str">
        <f aca="false">IF(A3606&lt;&gt;"",G3606*J3606*($A3606-H$27),"")</f>
        <v/>
      </c>
      <c r="M3606" s="7" t="str">
        <f aca="false">IF(A3606&lt;&gt;"",G3606*J3606,"")</f>
        <v/>
      </c>
      <c r="N3606" s="7" t="str">
        <f aca="false">IF(A3606&lt;&gt;"",G3606*(J3606-M$27)^2,"")</f>
        <v/>
      </c>
      <c r="O3606" s="7"/>
      <c r="P3606" s="7" t="str">
        <f aca="false">IF(A3606&lt;&gt;"",G3606*(B3606-G$1*A3606-G$2)^2,"")</f>
        <v/>
      </c>
      <c r="W3606" s="41"/>
    </row>
    <row r="3607" customFormat="false" ht="12.75" hidden="false" customHeight="false" outlineLevel="0" collapsed="false">
      <c r="A3607" s="7"/>
      <c r="B3607" s="7"/>
      <c r="C3607" s="27"/>
      <c r="D3607" s="27"/>
      <c r="E3607" s="7"/>
      <c r="F3607" s="7"/>
      <c r="G3607" s="7" t="str">
        <f aca="false">IF(A3607&lt;&gt;"",IF(C$25="W",1/(((M$21)^2/(C3607))+(1/D3607)),IF(C$25="S",1/((M$21)^2*(C3607)+(D3607)),"Error in S/W flag")),"")</f>
        <v/>
      </c>
      <c r="H3607" s="7" t="str">
        <f aca="false">IF(A3607&lt;&gt;"",G3607*$A3607,"")</f>
        <v/>
      </c>
      <c r="I3607" s="7" t="str">
        <f aca="false">IF(A3607&lt;&gt;"",G3607*$B3607,"")</f>
        <v/>
      </c>
      <c r="J3607" s="7" t="str">
        <f aca="false">IF(A3607&lt;&gt;"",IF(C$25="W",G3607*(($A3607-H$27)/($D3607)+M$21*($B3607-I$27)/($C3607)),IF(C$25="S",G3607*(($A3607-H$27)*($D3607)+M$21*($B3607-I$27)*($C3607)),"Error in S/W flag")),"")</f>
        <v/>
      </c>
      <c r="K3607" s="7" t="str">
        <f aca="false">IF(A3607&lt;&gt;"",G3607*J3607*($B3607-I$27),"")</f>
        <v/>
      </c>
      <c r="L3607" s="7" t="str">
        <f aca="false">IF(A3607&lt;&gt;"",G3607*J3607*($A3607-H$27),"")</f>
        <v/>
      </c>
      <c r="M3607" s="7" t="str">
        <f aca="false">IF(A3607&lt;&gt;"",G3607*J3607,"")</f>
        <v/>
      </c>
      <c r="N3607" s="7" t="str">
        <f aca="false">IF(A3607&lt;&gt;"",G3607*(J3607-M$27)^2,"")</f>
        <v/>
      </c>
      <c r="O3607" s="7"/>
      <c r="P3607" s="7" t="str">
        <f aca="false">IF(A3607&lt;&gt;"",G3607*(B3607-G$1*A3607-G$2)^2,"")</f>
        <v/>
      </c>
      <c r="W3607" s="41"/>
    </row>
    <row r="3608" customFormat="false" ht="12.75" hidden="false" customHeight="false" outlineLevel="0" collapsed="false">
      <c r="A3608" s="7"/>
      <c r="B3608" s="7"/>
      <c r="C3608" s="27"/>
      <c r="D3608" s="27"/>
      <c r="E3608" s="7"/>
      <c r="F3608" s="7"/>
      <c r="G3608" s="7" t="str">
        <f aca="false">IF(A3608&lt;&gt;"",IF(C$25="W",1/(((M$21)^2/(C3608))+(1/D3608)),IF(C$25="S",1/((M$21)^2*(C3608)+(D3608)),"Error in S/W flag")),"")</f>
        <v/>
      </c>
      <c r="H3608" s="7" t="str">
        <f aca="false">IF(A3608&lt;&gt;"",G3608*$A3608,"")</f>
        <v/>
      </c>
      <c r="I3608" s="7" t="str">
        <f aca="false">IF(A3608&lt;&gt;"",G3608*$B3608,"")</f>
        <v/>
      </c>
      <c r="J3608" s="7" t="str">
        <f aca="false">IF(A3608&lt;&gt;"",IF(C$25="W",G3608*(($A3608-H$27)/($D3608)+M$21*($B3608-I$27)/($C3608)),IF(C$25="S",G3608*(($A3608-H$27)*($D3608)+M$21*($B3608-I$27)*($C3608)),"Error in S/W flag")),"")</f>
        <v/>
      </c>
      <c r="K3608" s="7" t="str">
        <f aca="false">IF(A3608&lt;&gt;"",G3608*J3608*($B3608-I$27),"")</f>
        <v/>
      </c>
      <c r="L3608" s="7" t="str">
        <f aca="false">IF(A3608&lt;&gt;"",G3608*J3608*($A3608-H$27),"")</f>
        <v/>
      </c>
      <c r="M3608" s="7" t="str">
        <f aca="false">IF(A3608&lt;&gt;"",G3608*J3608,"")</f>
        <v/>
      </c>
      <c r="N3608" s="7" t="str">
        <f aca="false">IF(A3608&lt;&gt;"",G3608*(J3608-M$27)^2,"")</f>
        <v/>
      </c>
      <c r="O3608" s="7"/>
      <c r="P3608" s="7" t="str">
        <f aca="false">IF(A3608&lt;&gt;"",G3608*(B3608-G$1*A3608-G$2)^2,"")</f>
        <v/>
      </c>
      <c r="W3608" s="41"/>
    </row>
    <row r="3609" customFormat="false" ht="12.75" hidden="false" customHeight="false" outlineLevel="0" collapsed="false">
      <c r="A3609" s="7"/>
      <c r="B3609" s="7"/>
      <c r="C3609" s="27"/>
      <c r="D3609" s="27"/>
      <c r="E3609" s="7"/>
      <c r="F3609" s="7"/>
      <c r="G3609" s="7" t="str">
        <f aca="false">IF(A3609&lt;&gt;"",IF(C$25="W",1/(((M$21)^2/(C3609))+(1/D3609)),IF(C$25="S",1/((M$21)^2*(C3609)+(D3609)),"Error in S/W flag")),"")</f>
        <v/>
      </c>
      <c r="H3609" s="7" t="str">
        <f aca="false">IF(A3609&lt;&gt;"",G3609*$A3609,"")</f>
        <v/>
      </c>
      <c r="I3609" s="7" t="str">
        <f aca="false">IF(A3609&lt;&gt;"",G3609*$B3609,"")</f>
        <v/>
      </c>
      <c r="J3609" s="7" t="str">
        <f aca="false">IF(A3609&lt;&gt;"",IF(C$25="W",G3609*(($A3609-H$27)/($D3609)+M$21*($B3609-I$27)/($C3609)),IF(C$25="S",G3609*(($A3609-H$27)*($D3609)+M$21*($B3609-I$27)*($C3609)),"Error in S/W flag")),"")</f>
        <v/>
      </c>
      <c r="K3609" s="7" t="str">
        <f aca="false">IF(A3609&lt;&gt;"",G3609*J3609*($B3609-I$27),"")</f>
        <v/>
      </c>
      <c r="L3609" s="7" t="str">
        <f aca="false">IF(A3609&lt;&gt;"",G3609*J3609*($A3609-H$27),"")</f>
        <v/>
      </c>
      <c r="M3609" s="7" t="str">
        <f aca="false">IF(A3609&lt;&gt;"",G3609*J3609,"")</f>
        <v/>
      </c>
      <c r="N3609" s="7" t="str">
        <f aca="false">IF(A3609&lt;&gt;"",G3609*(J3609-M$27)^2,"")</f>
        <v/>
      </c>
      <c r="O3609" s="7"/>
      <c r="P3609" s="7" t="str">
        <f aca="false">IF(A3609&lt;&gt;"",G3609*(B3609-G$1*A3609-G$2)^2,"")</f>
        <v/>
      </c>
      <c r="W3609" s="41"/>
    </row>
    <row r="3610" customFormat="false" ht="12.75" hidden="false" customHeight="false" outlineLevel="0" collapsed="false">
      <c r="A3610" s="7"/>
      <c r="B3610" s="7"/>
      <c r="C3610" s="27"/>
      <c r="D3610" s="27"/>
      <c r="E3610" s="7"/>
      <c r="F3610" s="7"/>
      <c r="G3610" s="7" t="str">
        <f aca="false">IF(A3610&lt;&gt;"",IF(C$25="W",1/(((M$21)^2/(C3610))+(1/D3610)),IF(C$25="S",1/((M$21)^2*(C3610)+(D3610)),"Error in S/W flag")),"")</f>
        <v/>
      </c>
      <c r="H3610" s="7" t="str">
        <f aca="false">IF(A3610&lt;&gt;"",G3610*$A3610,"")</f>
        <v/>
      </c>
      <c r="I3610" s="7" t="str">
        <f aca="false">IF(A3610&lt;&gt;"",G3610*$B3610,"")</f>
        <v/>
      </c>
      <c r="J3610" s="7" t="str">
        <f aca="false">IF(A3610&lt;&gt;"",IF(C$25="W",G3610*(($A3610-H$27)/($D3610)+M$21*($B3610-I$27)/($C3610)),IF(C$25="S",G3610*(($A3610-H$27)*($D3610)+M$21*($B3610-I$27)*($C3610)),"Error in S/W flag")),"")</f>
        <v/>
      </c>
      <c r="K3610" s="7" t="str">
        <f aca="false">IF(A3610&lt;&gt;"",G3610*J3610*($B3610-I$27),"")</f>
        <v/>
      </c>
      <c r="L3610" s="7" t="str">
        <f aca="false">IF(A3610&lt;&gt;"",G3610*J3610*($A3610-H$27),"")</f>
        <v/>
      </c>
      <c r="M3610" s="7" t="str">
        <f aca="false">IF(A3610&lt;&gt;"",G3610*J3610,"")</f>
        <v/>
      </c>
      <c r="N3610" s="7" t="str">
        <f aca="false">IF(A3610&lt;&gt;"",G3610*(J3610-M$27)^2,"")</f>
        <v/>
      </c>
      <c r="O3610" s="7"/>
      <c r="P3610" s="7" t="str">
        <f aca="false">IF(A3610&lt;&gt;"",G3610*(B3610-G$1*A3610-G$2)^2,"")</f>
        <v/>
      </c>
      <c r="W3610" s="41"/>
    </row>
    <row r="3611" customFormat="false" ht="12.75" hidden="false" customHeight="false" outlineLevel="0" collapsed="false">
      <c r="A3611" s="7"/>
      <c r="B3611" s="7"/>
      <c r="C3611" s="27"/>
      <c r="D3611" s="27"/>
      <c r="E3611" s="7"/>
      <c r="F3611" s="7"/>
      <c r="G3611" s="7" t="str">
        <f aca="false">IF(A3611&lt;&gt;"",IF(C$25="W",1/(((M$21)^2/(C3611))+(1/D3611)),IF(C$25="S",1/((M$21)^2*(C3611)+(D3611)),"Error in S/W flag")),"")</f>
        <v/>
      </c>
      <c r="H3611" s="7" t="str">
        <f aca="false">IF(A3611&lt;&gt;"",G3611*$A3611,"")</f>
        <v/>
      </c>
      <c r="I3611" s="7" t="str">
        <f aca="false">IF(A3611&lt;&gt;"",G3611*$B3611,"")</f>
        <v/>
      </c>
      <c r="J3611" s="7" t="str">
        <f aca="false">IF(A3611&lt;&gt;"",IF(C$25="W",G3611*(($A3611-H$27)/($D3611)+M$21*($B3611-I$27)/($C3611)),IF(C$25="S",G3611*(($A3611-H$27)*($D3611)+M$21*($B3611-I$27)*($C3611)),"Error in S/W flag")),"")</f>
        <v/>
      </c>
      <c r="K3611" s="7" t="str">
        <f aca="false">IF(A3611&lt;&gt;"",G3611*J3611*($B3611-I$27),"")</f>
        <v/>
      </c>
      <c r="L3611" s="7" t="str">
        <f aca="false">IF(A3611&lt;&gt;"",G3611*J3611*($A3611-H$27),"")</f>
        <v/>
      </c>
      <c r="M3611" s="7" t="str">
        <f aca="false">IF(A3611&lt;&gt;"",G3611*J3611,"")</f>
        <v/>
      </c>
      <c r="N3611" s="7" t="str">
        <f aca="false">IF(A3611&lt;&gt;"",G3611*(J3611-M$27)^2,"")</f>
        <v/>
      </c>
      <c r="O3611" s="7"/>
      <c r="P3611" s="7" t="str">
        <f aca="false">IF(A3611&lt;&gt;"",G3611*(B3611-G$1*A3611-G$2)^2,"")</f>
        <v/>
      </c>
      <c r="W3611" s="41"/>
    </row>
    <row r="3612" customFormat="false" ht="12.75" hidden="false" customHeight="false" outlineLevel="0" collapsed="false">
      <c r="A3612" s="7"/>
      <c r="B3612" s="7"/>
      <c r="C3612" s="27"/>
      <c r="D3612" s="27"/>
      <c r="E3612" s="7"/>
      <c r="F3612" s="7"/>
      <c r="G3612" s="7" t="str">
        <f aca="false">IF(A3612&lt;&gt;"",IF(C$25="W",1/(((M$21)^2/(C3612))+(1/D3612)),IF(C$25="S",1/((M$21)^2*(C3612)+(D3612)),"Error in S/W flag")),"")</f>
        <v/>
      </c>
      <c r="H3612" s="7" t="str">
        <f aca="false">IF(A3612&lt;&gt;"",G3612*$A3612,"")</f>
        <v/>
      </c>
      <c r="I3612" s="7" t="str">
        <f aca="false">IF(A3612&lt;&gt;"",G3612*$B3612,"")</f>
        <v/>
      </c>
      <c r="J3612" s="7" t="str">
        <f aca="false">IF(A3612&lt;&gt;"",IF(C$25="W",G3612*(($A3612-H$27)/($D3612)+M$21*($B3612-I$27)/($C3612)),IF(C$25="S",G3612*(($A3612-H$27)*($D3612)+M$21*($B3612-I$27)*($C3612)),"Error in S/W flag")),"")</f>
        <v/>
      </c>
      <c r="K3612" s="7" t="str">
        <f aca="false">IF(A3612&lt;&gt;"",G3612*J3612*($B3612-I$27),"")</f>
        <v/>
      </c>
      <c r="L3612" s="7" t="str">
        <f aca="false">IF(A3612&lt;&gt;"",G3612*J3612*($A3612-H$27),"")</f>
        <v/>
      </c>
      <c r="M3612" s="7" t="str">
        <f aca="false">IF(A3612&lt;&gt;"",G3612*J3612,"")</f>
        <v/>
      </c>
      <c r="N3612" s="7" t="str">
        <f aca="false">IF(A3612&lt;&gt;"",G3612*(J3612-M$27)^2,"")</f>
        <v/>
      </c>
      <c r="O3612" s="7"/>
      <c r="P3612" s="7" t="str">
        <f aca="false">IF(A3612&lt;&gt;"",G3612*(B3612-G$1*A3612-G$2)^2,"")</f>
        <v/>
      </c>
      <c r="W3612" s="41"/>
    </row>
    <row r="3613" customFormat="false" ht="12.75" hidden="false" customHeight="false" outlineLevel="0" collapsed="false">
      <c r="A3613" s="7"/>
      <c r="B3613" s="7"/>
      <c r="C3613" s="27"/>
      <c r="D3613" s="27"/>
      <c r="E3613" s="7"/>
      <c r="F3613" s="7"/>
      <c r="G3613" s="7" t="str">
        <f aca="false">IF(A3613&lt;&gt;"",IF(C$25="W",1/(((M$21)^2/(C3613))+(1/D3613)),IF(C$25="S",1/((M$21)^2*(C3613)+(D3613)),"Error in S/W flag")),"")</f>
        <v/>
      </c>
      <c r="H3613" s="7" t="str">
        <f aca="false">IF(A3613&lt;&gt;"",G3613*$A3613,"")</f>
        <v/>
      </c>
      <c r="I3613" s="7" t="str">
        <f aca="false">IF(A3613&lt;&gt;"",G3613*$B3613,"")</f>
        <v/>
      </c>
      <c r="J3613" s="7" t="str">
        <f aca="false">IF(A3613&lt;&gt;"",IF(C$25="W",G3613*(($A3613-H$27)/($D3613)+M$21*($B3613-I$27)/($C3613)),IF(C$25="S",G3613*(($A3613-H$27)*($D3613)+M$21*($B3613-I$27)*($C3613)),"Error in S/W flag")),"")</f>
        <v/>
      </c>
      <c r="K3613" s="7" t="str">
        <f aca="false">IF(A3613&lt;&gt;"",G3613*J3613*($B3613-I$27),"")</f>
        <v/>
      </c>
      <c r="L3613" s="7" t="str">
        <f aca="false">IF(A3613&lt;&gt;"",G3613*J3613*($A3613-H$27),"")</f>
        <v/>
      </c>
      <c r="M3613" s="7" t="str">
        <f aca="false">IF(A3613&lt;&gt;"",G3613*J3613,"")</f>
        <v/>
      </c>
      <c r="N3613" s="7" t="str">
        <f aca="false">IF(A3613&lt;&gt;"",G3613*(J3613-M$27)^2,"")</f>
        <v/>
      </c>
      <c r="O3613" s="7"/>
      <c r="P3613" s="7" t="str">
        <f aca="false">IF(A3613&lt;&gt;"",G3613*(B3613-G$1*A3613-G$2)^2,"")</f>
        <v/>
      </c>
      <c r="W3613" s="41"/>
    </row>
    <row r="3614" customFormat="false" ht="12.75" hidden="false" customHeight="false" outlineLevel="0" collapsed="false">
      <c r="A3614" s="7"/>
      <c r="B3614" s="7"/>
      <c r="C3614" s="27"/>
      <c r="D3614" s="27"/>
      <c r="E3614" s="7"/>
      <c r="F3614" s="7"/>
      <c r="G3614" s="7" t="str">
        <f aca="false">IF(A3614&lt;&gt;"",IF(C$25="W",1/(((M$21)^2/(C3614))+(1/D3614)),IF(C$25="S",1/((M$21)^2*(C3614)+(D3614)),"Error in S/W flag")),"")</f>
        <v/>
      </c>
      <c r="H3614" s="7" t="str">
        <f aca="false">IF(A3614&lt;&gt;"",G3614*$A3614,"")</f>
        <v/>
      </c>
      <c r="I3614" s="7" t="str">
        <f aca="false">IF(A3614&lt;&gt;"",G3614*$B3614,"")</f>
        <v/>
      </c>
      <c r="J3614" s="7" t="str">
        <f aca="false">IF(A3614&lt;&gt;"",IF(C$25="W",G3614*(($A3614-H$27)/($D3614)+M$21*($B3614-I$27)/($C3614)),IF(C$25="S",G3614*(($A3614-H$27)*($D3614)+M$21*($B3614-I$27)*($C3614)),"Error in S/W flag")),"")</f>
        <v/>
      </c>
      <c r="K3614" s="7" t="str">
        <f aca="false">IF(A3614&lt;&gt;"",G3614*J3614*($B3614-I$27),"")</f>
        <v/>
      </c>
      <c r="L3614" s="7" t="str">
        <f aca="false">IF(A3614&lt;&gt;"",G3614*J3614*($A3614-H$27),"")</f>
        <v/>
      </c>
      <c r="M3614" s="7" t="str">
        <f aca="false">IF(A3614&lt;&gt;"",G3614*J3614,"")</f>
        <v/>
      </c>
      <c r="N3614" s="7" t="str">
        <f aca="false">IF(A3614&lt;&gt;"",G3614*(J3614-M$27)^2,"")</f>
        <v/>
      </c>
      <c r="O3614" s="7"/>
      <c r="P3614" s="7" t="str">
        <f aca="false">IF(A3614&lt;&gt;"",G3614*(B3614-G$1*A3614-G$2)^2,"")</f>
        <v/>
      </c>
      <c r="W3614" s="41"/>
    </row>
    <row r="3615" customFormat="false" ht="12.75" hidden="false" customHeight="false" outlineLevel="0" collapsed="false">
      <c r="A3615" s="7"/>
      <c r="B3615" s="7"/>
      <c r="C3615" s="27"/>
      <c r="D3615" s="27"/>
      <c r="E3615" s="7"/>
      <c r="F3615" s="7"/>
      <c r="G3615" s="7" t="str">
        <f aca="false">IF(A3615&lt;&gt;"",IF(C$25="W",1/(((M$21)^2/(C3615))+(1/D3615)),IF(C$25="S",1/((M$21)^2*(C3615)+(D3615)),"Error in S/W flag")),"")</f>
        <v/>
      </c>
      <c r="H3615" s="7" t="str">
        <f aca="false">IF(A3615&lt;&gt;"",G3615*$A3615,"")</f>
        <v/>
      </c>
      <c r="I3615" s="7" t="str">
        <f aca="false">IF(A3615&lt;&gt;"",G3615*$B3615,"")</f>
        <v/>
      </c>
      <c r="J3615" s="7" t="str">
        <f aca="false">IF(A3615&lt;&gt;"",IF(C$25="W",G3615*(($A3615-H$27)/($D3615)+M$21*($B3615-I$27)/($C3615)),IF(C$25="S",G3615*(($A3615-H$27)*($D3615)+M$21*($B3615-I$27)*($C3615)),"Error in S/W flag")),"")</f>
        <v/>
      </c>
      <c r="K3615" s="7" t="str">
        <f aca="false">IF(A3615&lt;&gt;"",G3615*J3615*($B3615-I$27),"")</f>
        <v/>
      </c>
      <c r="L3615" s="7" t="str">
        <f aca="false">IF(A3615&lt;&gt;"",G3615*J3615*($A3615-H$27),"")</f>
        <v/>
      </c>
      <c r="M3615" s="7" t="str">
        <f aca="false">IF(A3615&lt;&gt;"",G3615*J3615,"")</f>
        <v/>
      </c>
      <c r="N3615" s="7" t="str">
        <f aca="false">IF(A3615&lt;&gt;"",G3615*(J3615-M$27)^2,"")</f>
        <v/>
      </c>
      <c r="O3615" s="7"/>
      <c r="P3615" s="7" t="str">
        <f aca="false">IF(A3615&lt;&gt;"",G3615*(B3615-G$1*A3615-G$2)^2,"")</f>
        <v/>
      </c>
      <c r="W3615" s="41"/>
    </row>
    <row r="3616" customFormat="false" ht="12.75" hidden="false" customHeight="false" outlineLevel="0" collapsed="false">
      <c r="A3616" s="7"/>
      <c r="B3616" s="7"/>
      <c r="C3616" s="27"/>
      <c r="D3616" s="27"/>
      <c r="E3616" s="7"/>
      <c r="F3616" s="7"/>
      <c r="G3616" s="7" t="str">
        <f aca="false">IF(A3616&lt;&gt;"",IF(C$25="W",1/(((M$21)^2/(C3616))+(1/D3616)),IF(C$25="S",1/((M$21)^2*(C3616)+(D3616)),"Error in S/W flag")),"")</f>
        <v/>
      </c>
      <c r="H3616" s="7" t="str">
        <f aca="false">IF(A3616&lt;&gt;"",G3616*$A3616,"")</f>
        <v/>
      </c>
      <c r="I3616" s="7" t="str">
        <f aca="false">IF(A3616&lt;&gt;"",G3616*$B3616,"")</f>
        <v/>
      </c>
      <c r="J3616" s="7" t="str">
        <f aca="false">IF(A3616&lt;&gt;"",IF(C$25="W",G3616*(($A3616-H$27)/($D3616)+M$21*($B3616-I$27)/($C3616)),IF(C$25="S",G3616*(($A3616-H$27)*($D3616)+M$21*($B3616-I$27)*($C3616)),"Error in S/W flag")),"")</f>
        <v/>
      </c>
      <c r="K3616" s="7" t="str">
        <f aca="false">IF(A3616&lt;&gt;"",G3616*J3616*($B3616-I$27),"")</f>
        <v/>
      </c>
      <c r="L3616" s="7" t="str">
        <f aca="false">IF(A3616&lt;&gt;"",G3616*J3616*($A3616-H$27),"")</f>
        <v/>
      </c>
      <c r="M3616" s="7" t="str">
        <f aca="false">IF(A3616&lt;&gt;"",G3616*J3616,"")</f>
        <v/>
      </c>
      <c r="N3616" s="7" t="str">
        <f aca="false">IF(A3616&lt;&gt;"",G3616*(J3616-M$27)^2,"")</f>
        <v/>
      </c>
      <c r="O3616" s="7"/>
      <c r="P3616" s="7" t="str">
        <f aca="false">IF(A3616&lt;&gt;"",G3616*(B3616-G$1*A3616-G$2)^2,"")</f>
        <v/>
      </c>
      <c r="W3616" s="41"/>
    </row>
    <row r="3617" customFormat="false" ht="12.75" hidden="false" customHeight="false" outlineLevel="0" collapsed="false">
      <c r="A3617" s="7"/>
      <c r="B3617" s="7"/>
      <c r="C3617" s="27"/>
      <c r="D3617" s="27"/>
      <c r="E3617" s="7"/>
      <c r="F3617" s="7"/>
      <c r="G3617" s="7" t="str">
        <f aca="false">IF(A3617&lt;&gt;"",IF(C$25="W",1/(((M$21)^2/(C3617))+(1/D3617)),IF(C$25="S",1/((M$21)^2*(C3617)+(D3617)),"Error in S/W flag")),"")</f>
        <v/>
      </c>
      <c r="H3617" s="7" t="str">
        <f aca="false">IF(A3617&lt;&gt;"",G3617*$A3617,"")</f>
        <v/>
      </c>
      <c r="I3617" s="7" t="str">
        <f aca="false">IF(A3617&lt;&gt;"",G3617*$B3617,"")</f>
        <v/>
      </c>
      <c r="J3617" s="7" t="str">
        <f aca="false">IF(A3617&lt;&gt;"",IF(C$25="W",G3617*(($A3617-H$27)/($D3617)+M$21*($B3617-I$27)/($C3617)),IF(C$25="S",G3617*(($A3617-H$27)*($D3617)+M$21*($B3617-I$27)*($C3617)),"Error in S/W flag")),"")</f>
        <v/>
      </c>
      <c r="K3617" s="7" t="str">
        <f aca="false">IF(A3617&lt;&gt;"",G3617*J3617*($B3617-I$27),"")</f>
        <v/>
      </c>
      <c r="L3617" s="7" t="str">
        <f aca="false">IF(A3617&lt;&gt;"",G3617*J3617*($A3617-H$27),"")</f>
        <v/>
      </c>
      <c r="M3617" s="7" t="str">
        <f aca="false">IF(A3617&lt;&gt;"",G3617*J3617,"")</f>
        <v/>
      </c>
      <c r="N3617" s="7" t="str">
        <f aca="false">IF(A3617&lt;&gt;"",G3617*(J3617-M$27)^2,"")</f>
        <v/>
      </c>
      <c r="O3617" s="7"/>
      <c r="P3617" s="7" t="str">
        <f aca="false">IF(A3617&lt;&gt;"",G3617*(B3617-G$1*A3617-G$2)^2,"")</f>
        <v/>
      </c>
      <c r="W3617" s="41"/>
    </row>
    <row r="3618" customFormat="false" ht="12.75" hidden="false" customHeight="false" outlineLevel="0" collapsed="false">
      <c r="A3618" s="7"/>
      <c r="B3618" s="7"/>
      <c r="C3618" s="27"/>
      <c r="D3618" s="27"/>
      <c r="E3618" s="7"/>
      <c r="F3618" s="7"/>
      <c r="G3618" s="7" t="str">
        <f aca="false">IF(A3618&lt;&gt;"",IF(C$25="W",1/(((M$21)^2/(C3618))+(1/D3618)),IF(C$25="S",1/((M$21)^2*(C3618)+(D3618)),"Error in S/W flag")),"")</f>
        <v/>
      </c>
      <c r="H3618" s="7" t="str">
        <f aca="false">IF(A3618&lt;&gt;"",G3618*$A3618,"")</f>
        <v/>
      </c>
      <c r="I3618" s="7" t="str">
        <f aca="false">IF(A3618&lt;&gt;"",G3618*$B3618,"")</f>
        <v/>
      </c>
      <c r="J3618" s="7" t="str">
        <f aca="false">IF(A3618&lt;&gt;"",IF(C$25="W",G3618*(($A3618-H$27)/($D3618)+M$21*($B3618-I$27)/($C3618)),IF(C$25="S",G3618*(($A3618-H$27)*($D3618)+M$21*($B3618-I$27)*($C3618)),"Error in S/W flag")),"")</f>
        <v/>
      </c>
      <c r="K3618" s="7" t="str">
        <f aca="false">IF(A3618&lt;&gt;"",G3618*J3618*($B3618-I$27),"")</f>
        <v/>
      </c>
      <c r="L3618" s="7" t="str">
        <f aca="false">IF(A3618&lt;&gt;"",G3618*J3618*($A3618-H$27),"")</f>
        <v/>
      </c>
      <c r="M3618" s="7" t="str">
        <f aca="false">IF(A3618&lt;&gt;"",G3618*J3618,"")</f>
        <v/>
      </c>
      <c r="N3618" s="7" t="str">
        <f aca="false">IF(A3618&lt;&gt;"",G3618*(J3618-M$27)^2,"")</f>
        <v/>
      </c>
      <c r="O3618" s="7"/>
      <c r="P3618" s="7" t="str">
        <f aca="false">IF(A3618&lt;&gt;"",G3618*(B3618-G$1*A3618-G$2)^2,"")</f>
        <v/>
      </c>
      <c r="W3618" s="41"/>
    </row>
    <row r="3619" customFormat="false" ht="12.75" hidden="false" customHeight="false" outlineLevel="0" collapsed="false">
      <c r="A3619" s="7"/>
      <c r="B3619" s="7"/>
      <c r="C3619" s="27"/>
      <c r="D3619" s="27"/>
      <c r="E3619" s="7"/>
      <c r="F3619" s="7"/>
      <c r="G3619" s="7" t="str">
        <f aca="false">IF(A3619&lt;&gt;"",IF(C$25="W",1/(((M$21)^2/(C3619))+(1/D3619)),IF(C$25="S",1/((M$21)^2*(C3619)+(D3619)),"Error in S/W flag")),"")</f>
        <v/>
      </c>
      <c r="H3619" s="7" t="str">
        <f aca="false">IF(A3619&lt;&gt;"",G3619*$A3619,"")</f>
        <v/>
      </c>
      <c r="I3619" s="7" t="str">
        <f aca="false">IF(A3619&lt;&gt;"",G3619*$B3619,"")</f>
        <v/>
      </c>
      <c r="J3619" s="7" t="str">
        <f aca="false">IF(A3619&lt;&gt;"",IF(C$25="W",G3619*(($A3619-H$27)/($D3619)+M$21*($B3619-I$27)/($C3619)),IF(C$25="S",G3619*(($A3619-H$27)*($D3619)+M$21*($B3619-I$27)*($C3619)),"Error in S/W flag")),"")</f>
        <v/>
      </c>
      <c r="K3619" s="7" t="str">
        <f aca="false">IF(A3619&lt;&gt;"",G3619*J3619*($B3619-I$27),"")</f>
        <v/>
      </c>
      <c r="L3619" s="7" t="str">
        <f aca="false">IF(A3619&lt;&gt;"",G3619*J3619*($A3619-H$27),"")</f>
        <v/>
      </c>
      <c r="M3619" s="7" t="str">
        <f aca="false">IF(A3619&lt;&gt;"",G3619*J3619,"")</f>
        <v/>
      </c>
      <c r="N3619" s="7" t="str">
        <f aca="false">IF(A3619&lt;&gt;"",G3619*(J3619-M$27)^2,"")</f>
        <v/>
      </c>
      <c r="O3619" s="7"/>
      <c r="P3619" s="7" t="str">
        <f aca="false">IF(A3619&lt;&gt;"",G3619*(B3619-G$1*A3619-G$2)^2,"")</f>
        <v/>
      </c>
      <c r="W3619" s="41"/>
    </row>
    <row r="3620" customFormat="false" ht="12.75" hidden="false" customHeight="false" outlineLevel="0" collapsed="false">
      <c r="A3620" s="7"/>
      <c r="B3620" s="7"/>
      <c r="C3620" s="27"/>
      <c r="D3620" s="27"/>
      <c r="E3620" s="7"/>
      <c r="F3620" s="7"/>
      <c r="G3620" s="7" t="str">
        <f aca="false">IF(A3620&lt;&gt;"",IF(C$25="W",1/(((M$21)^2/(C3620))+(1/D3620)),IF(C$25="S",1/((M$21)^2*(C3620)+(D3620)),"Error in S/W flag")),"")</f>
        <v/>
      </c>
      <c r="H3620" s="7" t="str">
        <f aca="false">IF(A3620&lt;&gt;"",G3620*$A3620,"")</f>
        <v/>
      </c>
      <c r="I3620" s="7" t="str">
        <f aca="false">IF(A3620&lt;&gt;"",G3620*$B3620,"")</f>
        <v/>
      </c>
      <c r="J3620" s="7" t="str">
        <f aca="false">IF(A3620&lt;&gt;"",IF(C$25="W",G3620*(($A3620-H$27)/($D3620)+M$21*($B3620-I$27)/($C3620)),IF(C$25="S",G3620*(($A3620-H$27)*($D3620)+M$21*($B3620-I$27)*($C3620)),"Error in S/W flag")),"")</f>
        <v/>
      </c>
      <c r="K3620" s="7" t="str">
        <f aca="false">IF(A3620&lt;&gt;"",G3620*J3620*($B3620-I$27),"")</f>
        <v/>
      </c>
      <c r="L3620" s="7" t="str">
        <f aca="false">IF(A3620&lt;&gt;"",G3620*J3620*($A3620-H$27),"")</f>
        <v/>
      </c>
      <c r="M3620" s="7" t="str">
        <f aca="false">IF(A3620&lt;&gt;"",G3620*J3620,"")</f>
        <v/>
      </c>
      <c r="N3620" s="7" t="str">
        <f aca="false">IF(A3620&lt;&gt;"",G3620*(J3620-M$27)^2,"")</f>
        <v/>
      </c>
      <c r="O3620" s="7"/>
      <c r="P3620" s="7" t="str">
        <f aca="false">IF(A3620&lt;&gt;"",G3620*(B3620-G$1*A3620-G$2)^2,"")</f>
        <v/>
      </c>
      <c r="W3620" s="41"/>
    </row>
    <row r="3621" customFormat="false" ht="12.75" hidden="false" customHeight="false" outlineLevel="0" collapsed="false">
      <c r="A3621" s="7"/>
      <c r="B3621" s="7"/>
      <c r="C3621" s="27"/>
      <c r="D3621" s="27"/>
      <c r="E3621" s="7"/>
      <c r="F3621" s="7"/>
      <c r="G3621" s="7" t="str">
        <f aca="false">IF(A3621&lt;&gt;"",IF(C$25="W",1/(((M$21)^2/(C3621))+(1/D3621)),IF(C$25="S",1/((M$21)^2*(C3621)+(D3621)),"Error in S/W flag")),"")</f>
        <v/>
      </c>
      <c r="H3621" s="7" t="str">
        <f aca="false">IF(A3621&lt;&gt;"",G3621*$A3621,"")</f>
        <v/>
      </c>
      <c r="I3621" s="7" t="str">
        <f aca="false">IF(A3621&lt;&gt;"",G3621*$B3621,"")</f>
        <v/>
      </c>
      <c r="J3621" s="7" t="str">
        <f aca="false">IF(A3621&lt;&gt;"",IF(C$25="W",G3621*(($A3621-H$27)/($D3621)+M$21*($B3621-I$27)/($C3621)),IF(C$25="S",G3621*(($A3621-H$27)*($D3621)+M$21*($B3621-I$27)*($C3621)),"Error in S/W flag")),"")</f>
        <v/>
      </c>
      <c r="K3621" s="7" t="str">
        <f aca="false">IF(A3621&lt;&gt;"",G3621*J3621*($B3621-I$27),"")</f>
        <v/>
      </c>
      <c r="L3621" s="7" t="str">
        <f aca="false">IF(A3621&lt;&gt;"",G3621*J3621*($A3621-H$27),"")</f>
        <v/>
      </c>
      <c r="M3621" s="7" t="str">
        <f aca="false">IF(A3621&lt;&gt;"",G3621*J3621,"")</f>
        <v/>
      </c>
      <c r="N3621" s="7" t="str">
        <f aca="false">IF(A3621&lt;&gt;"",G3621*(J3621-M$27)^2,"")</f>
        <v/>
      </c>
      <c r="O3621" s="7"/>
      <c r="P3621" s="7" t="str">
        <f aca="false">IF(A3621&lt;&gt;"",G3621*(B3621-G$1*A3621-G$2)^2,"")</f>
        <v/>
      </c>
      <c r="W3621" s="41"/>
    </row>
    <row r="3622" customFormat="false" ht="12.75" hidden="false" customHeight="false" outlineLevel="0" collapsed="false">
      <c r="A3622" s="7"/>
      <c r="B3622" s="7"/>
      <c r="C3622" s="27"/>
      <c r="D3622" s="27"/>
      <c r="E3622" s="7"/>
      <c r="F3622" s="7"/>
      <c r="G3622" s="7" t="str">
        <f aca="false">IF(A3622&lt;&gt;"",IF(C$25="W",1/(((M$21)^2/(C3622))+(1/D3622)),IF(C$25="S",1/((M$21)^2*(C3622)+(D3622)),"Error in S/W flag")),"")</f>
        <v/>
      </c>
      <c r="H3622" s="7" t="str">
        <f aca="false">IF(A3622&lt;&gt;"",G3622*$A3622,"")</f>
        <v/>
      </c>
      <c r="I3622" s="7" t="str">
        <f aca="false">IF(A3622&lt;&gt;"",G3622*$B3622,"")</f>
        <v/>
      </c>
      <c r="J3622" s="7" t="str">
        <f aca="false">IF(A3622&lt;&gt;"",IF(C$25="W",G3622*(($A3622-H$27)/($D3622)+M$21*($B3622-I$27)/($C3622)),IF(C$25="S",G3622*(($A3622-H$27)*($D3622)+M$21*($B3622-I$27)*($C3622)),"Error in S/W flag")),"")</f>
        <v/>
      </c>
      <c r="K3622" s="7" t="str">
        <f aca="false">IF(A3622&lt;&gt;"",G3622*J3622*($B3622-I$27),"")</f>
        <v/>
      </c>
      <c r="L3622" s="7" t="str">
        <f aca="false">IF(A3622&lt;&gt;"",G3622*J3622*($A3622-H$27),"")</f>
        <v/>
      </c>
      <c r="M3622" s="7" t="str">
        <f aca="false">IF(A3622&lt;&gt;"",G3622*J3622,"")</f>
        <v/>
      </c>
      <c r="N3622" s="7" t="str">
        <f aca="false">IF(A3622&lt;&gt;"",G3622*(J3622-M$27)^2,"")</f>
        <v/>
      </c>
      <c r="O3622" s="7"/>
      <c r="P3622" s="7" t="str">
        <f aca="false">IF(A3622&lt;&gt;"",G3622*(B3622-G$1*A3622-G$2)^2,"")</f>
        <v/>
      </c>
      <c r="W3622" s="41"/>
    </row>
    <row r="3623" customFormat="false" ht="12.75" hidden="false" customHeight="false" outlineLevel="0" collapsed="false">
      <c r="A3623" s="7"/>
      <c r="B3623" s="7"/>
      <c r="C3623" s="27"/>
      <c r="D3623" s="27"/>
      <c r="E3623" s="7"/>
      <c r="F3623" s="7"/>
      <c r="G3623" s="7" t="str">
        <f aca="false">IF(A3623&lt;&gt;"",IF(C$25="W",1/(((M$21)^2/(C3623))+(1/D3623)),IF(C$25="S",1/((M$21)^2*(C3623)+(D3623)),"Error in S/W flag")),"")</f>
        <v/>
      </c>
      <c r="H3623" s="7" t="str">
        <f aca="false">IF(A3623&lt;&gt;"",G3623*$A3623,"")</f>
        <v/>
      </c>
      <c r="I3623" s="7" t="str">
        <f aca="false">IF(A3623&lt;&gt;"",G3623*$B3623,"")</f>
        <v/>
      </c>
      <c r="J3623" s="7" t="str">
        <f aca="false">IF(A3623&lt;&gt;"",IF(C$25="W",G3623*(($A3623-H$27)/($D3623)+M$21*($B3623-I$27)/($C3623)),IF(C$25="S",G3623*(($A3623-H$27)*($D3623)+M$21*($B3623-I$27)*($C3623)),"Error in S/W flag")),"")</f>
        <v/>
      </c>
      <c r="K3623" s="7" t="str">
        <f aca="false">IF(A3623&lt;&gt;"",G3623*J3623*($B3623-I$27),"")</f>
        <v/>
      </c>
      <c r="L3623" s="7" t="str">
        <f aca="false">IF(A3623&lt;&gt;"",G3623*J3623*($A3623-H$27),"")</f>
        <v/>
      </c>
      <c r="M3623" s="7" t="str">
        <f aca="false">IF(A3623&lt;&gt;"",G3623*J3623,"")</f>
        <v/>
      </c>
      <c r="N3623" s="7" t="str">
        <f aca="false">IF(A3623&lt;&gt;"",G3623*(J3623-M$27)^2,"")</f>
        <v/>
      </c>
      <c r="O3623" s="7"/>
      <c r="P3623" s="7" t="str">
        <f aca="false">IF(A3623&lt;&gt;"",G3623*(B3623-G$1*A3623-G$2)^2,"")</f>
        <v/>
      </c>
      <c r="W3623" s="41"/>
    </row>
    <row r="3624" customFormat="false" ht="12.75" hidden="false" customHeight="false" outlineLevel="0" collapsed="false">
      <c r="A3624" s="7"/>
      <c r="B3624" s="7"/>
      <c r="C3624" s="27"/>
      <c r="D3624" s="27"/>
      <c r="E3624" s="7"/>
      <c r="F3624" s="7"/>
      <c r="G3624" s="7" t="str">
        <f aca="false">IF(A3624&lt;&gt;"",IF(C$25="W",1/(((M$21)^2/(C3624))+(1/D3624)),IF(C$25="S",1/((M$21)^2*(C3624)+(D3624)),"Error in S/W flag")),"")</f>
        <v/>
      </c>
      <c r="H3624" s="7" t="str">
        <f aca="false">IF(A3624&lt;&gt;"",G3624*$A3624,"")</f>
        <v/>
      </c>
      <c r="I3624" s="7" t="str">
        <f aca="false">IF(A3624&lt;&gt;"",G3624*$B3624,"")</f>
        <v/>
      </c>
      <c r="J3624" s="7" t="str">
        <f aca="false">IF(A3624&lt;&gt;"",IF(C$25="W",G3624*(($A3624-H$27)/($D3624)+M$21*($B3624-I$27)/($C3624)),IF(C$25="S",G3624*(($A3624-H$27)*($D3624)+M$21*($B3624-I$27)*($C3624)),"Error in S/W flag")),"")</f>
        <v/>
      </c>
      <c r="K3624" s="7" t="str">
        <f aca="false">IF(A3624&lt;&gt;"",G3624*J3624*($B3624-I$27),"")</f>
        <v/>
      </c>
      <c r="L3624" s="7" t="str">
        <f aca="false">IF(A3624&lt;&gt;"",G3624*J3624*($A3624-H$27),"")</f>
        <v/>
      </c>
      <c r="M3624" s="7" t="str">
        <f aca="false">IF(A3624&lt;&gt;"",G3624*J3624,"")</f>
        <v/>
      </c>
      <c r="N3624" s="7" t="str">
        <f aca="false">IF(A3624&lt;&gt;"",G3624*(J3624-M$27)^2,"")</f>
        <v/>
      </c>
      <c r="O3624" s="7"/>
      <c r="P3624" s="7" t="str">
        <f aca="false">IF(A3624&lt;&gt;"",G3624*(B3624-G$1*A3624-G$2)^2,"")</f>
        <v/>
      </c>
      <c r="W3624" s="41"/>
    </row>
    <row r="3625" customFormat="false" ht="12.75" hidden="false" customHeight="false" outlineLevel="0" collapsed="false">
      <c r="A3625" s="7"/>
      <c r="B3625" s="7"/>
      <c r="C3625" s="27"/>
      <c r="D3625" s="27"/>
      <c r="E3625" s="7"/>
      <c r="F3625" s="7"/>
      <c r="G3625" s="7" t="str">
        <f aca="false">IF(A3625&lt;&gt;"",IF(C$25="W",1/(((M$21)^2/(C3625))+(1/D3625)),IF(C$25="S",1/((M$21)^2*(C3625)+(D3625)),"Error in S/W flag")),"")</f>
        <v/>
      </c>
      <c r="H3625" s="7" t="str">
        <f aca="false">IF(A3625&lt;&gt;"",G3625*$A3625,"")</f>
        <v/>
      </c>
      <c r="I3625" s="7" t="str">
        <f aca="false">IF(A3625&lt;&gt;"",G3625*$B3625,"")</f>
        <v/>
      </c>
      <c r="J3625" s="7" t="str">
        <f aca="false">IF(A3625&lt;&gt;"",IF(C$25="W",G3625*(($A3625-H$27)/($D3625)+M$21*($B3625-I$27)/($C3625)),IF(C$25="S",G3625*(($A3625-H$27)*($D3625)+M$21*($B3625-I$27)*($C3625)),"Error in S/W flag")),"")</f>
        <v/>
      </c>
      <c r="K3625" s="7" t="str">
        <f aca="false">IF(A3625&lt;&gt;"",G3625*J3625*($B3625-I$27),"")</f>
        <v/>
      </c>
      <c r="L3625" s="7" t="str">
        <f aca="false">IF(A3625&lt;&gt;"",G3625*J3625*($A3625-H$27),"")</f>
        <v/>
      </c>
      <c r="M3625" s="7" t="str">
        <f aca="false">IF(A3625&lt;&gt;"",G3625*J3625,"")</f>
        <v/>
      </c>
      <c r="N3625" s="7" t="str">
        <f aca="false">IF(A3625&lt;&gt;"",G3625*(J3625-M$27)^2,"")</f>
        <v/>
      </c>
      <c r="O3625" s="7"/>
      <c r="P3625" s="7" t="str">
        <f aca="false">IF(A3625&lt;&gt;"",G3625*(B3625-G$1*A3625-G$2)^2,"")</f>
        <v/>
      </c>
      <c r="W3625" s="41"/>
    </row>
    <row r="3626" customFormat="false" ht="12.75" hidden="false" customHeight="false" outlineLevel="0" collapsed="false">
      <c r="A3626" s="7"/>
      <c r="B3626" s="7"/>
      <c r="C3626" s="27"/>
      <c r="D3626" s="27"/>
      <c r="E3626" s="7"/>
      <c r="F3626" s="7"/>
      <c r="G3626" s="7" t="str">
        <f aca="false">IF(A3626&lt;&gt;"",IF(C$25="W",1/(((M$21)^2/(C3626))+(1/D3626)),IF(C$25="S",1/((M$21)^2*(C3626)+(D3626)),"Error in S/W flag")),"")</f>
        <v/>
      </c>
      <c r="H3626" s="7" t="str">
        <f aca="false">IF(A3626&lt;&gt;"",G3626*$A3626,"")</f>
        <v/>
      </c>
      <c r="I3626" s="7" t="str">
        <f aca="false">IF(A3626&lt;&gt;"",G3626*$B3626,"")</f>
        <v/>
      </c>
      <c r="J3626" s="7" t="str">
        <f aca="false">IF(A3626&lt;&gt;"",IF(C$25="W",G3626*(($A3626-H$27)/($D3626)+M$21*($B3626-I$27)/($C3626)),IF(C$25="S",G3626*(($A3626-H$27)*($D3626)+M$21*($B3626-I$27)*($C3626)),"Error in S/W flag")),"")</f>
        <v/>
      </c>
      <c r="K3626" s="7" t="str">
        <f aca="false">IF(A3626&lt;&gt;"",G3626*J3626*($B3626-I$27),"")</f>
        <v/>
      </c>
      <c r="L3626" s="7" t="str">
        <f aca="false">IF(A3626&lt;&gt;"",G3626*J3626*($A3626-H$27),"")</f>
        <v/>
      </c>
      <c r="M3626" s="7" t="str">
        <f aca="false">IF(A3626&lt;&gt;"",G3626*J3626,"")</f>
        <v/>
      </c>
      <c r="N3626" s="7" t="str">
        <f aca="false">IF(A3626&lt;&gt;"",G3626*(J3626-M$27)^2,"")</f>
        <v/>
      </c>
      <c r="O3626" s="7"/>
      <c r="P3626" s="7" t="str">
        <f aca="false">IF(A3626&lt;&gt;"",G3626*(B3626-G$1*A3626-G$2)^2,"")</f>
        <v/>
      </c>
      <c r="W3626" s="41"/>
    </row>
    <row r="3627" customFormat="false" ht="12.75" hidden="false" customHeight="false" outlineLevel="0" collapsed="false">
      <c r="A3627" s="7"/>
      <c r="B3627" s="7"/>
      <c r="C3627" s="27"/>
      <c r="D3627" s="27"/>
      <c r="E3627" s="7"/>
      <c r="F3627" s="7"/>
      <c r="G3627" s="7" t="str">
        <f aca="false">IF(A3627&lt;&gt;"",IF(C$25="W",1/(((M$21)^2/(C3627))+(1/D3627)),IF(C$25="S",1/((M$21)^2*(C3627)+(D3627)),"Error in S/W flag")),"")</f>
        <v/>
      </c>
      <c r="H3627" s="7" t="str">
        <f aca="false">IF(A3627&lt;&gt;"",G3627*$A3627,"")</f>
        <v/>
      </c>
      <c r="I3627" s="7" t="str">
        <f aca="false">IF(A3627&lt;&gt;"",G3627*$B3627,"")</f>
        <v/>
      </c>
      <c r="J3627" s="7" t="str">
        <f aca="false">IF(A3627&lt;&gt;"",IF(C$25="W",G3627*(($A3627-H$27)/($D3627)+M$21*($B3627-I$27)/($C3627)),IF(C$25="S",G3627*(($A3627-H$27)*($D3627)+M$21*($B3627-I$27)*($C3627)),"Error in S/W flag")),"")</f>
        <v/>
      </c>
      <c r="K3627" s="7" t="str">
        <f aca="false">IF(A3627&lt;&gt;"",G3627*J3627*($B3627-I$27),"")</f>
        <v/>
      </c>
      <c r="L3627" s="7" t="str">
        <f aca="false">IF(A3627&lt;&gt;"",G3627*J3627*($A3627-H$27),"")</f>
        <v/>
      </c>
      <c r="M3627" s="7" t="str">
        <f aca="false">IF(A3627&lt;&gt;"",G3627*J3627,"")</f>
        <v/>
      </c>
      <c r="N3627" s="7" t="str">
        <f aca="false">IF(A3627&lt;&gt;"",G3627*(J3627-M$27)^2,"")</f>
        <v/>
      </c>
      <c r="O3627" s="7"/>
      <c r="P3627" s="7" t="str">
        <f aca="false">IF(A3627&lt;&gt;"",G3627*(B3627-G$1*A3627-G$2)^2,"")</f>
        <v/>
      </c>
      <c r="W3627" s="41"/>
    </row>
    <row r="3628" customFormat="false" ht="12.75" hidden="false" customHeight="false" outlineLevel="0" collapsed="false">
      <c r="A3628" s="7"/>
      <c r="B3628" s="7"/>
      <c r="C3628" s="27"/>
      <c r="D3628" s="27"/>
      <c r="E3628" s="7"/>
      <c r="F3628" s="7"/>
      <c r="G3628" s="7" t="str">
        <f aca="false">IF(A3628&lt;&gt;"",IF(C$25="W",1/(((M$21)^2/(C3628))+(1/D3628)),IF(C$25="S",1/((M$21)^2*(C3628)+(D3628)),"Error in S/W flag")),"")</f>
        <v/>
      </c>
      <c r="H3628" s="7" t="str">
        <f aca="false">IF(A3628&lt;&gt;"",G3628*$A3628,"")</f>
        <v/>
      </c>
      <c r="I3628" s="7" t="str">
        <f aca="false">IF(A3628&lt;&gt;"",G3628*$B3628,"")</f>
        <v/>
      </c>
      <c r="J3628" s="7" t="str">
        <f aca="false">IF(A3628&lt;&gt;"",IF(C$25="W",G3628*(($A3628-H$27)/($D3628)+M$21*($B3628-I$27)/($C3628)),IF(C$25="S",G3628*(($A3628-H$27)*($D3628)+M$21*($B3628-I$27)*($C3628)),"Error in S/W flag")),"")</f>
        <v/>
      </c>
      <c r="K3628" s="7" t="str">
        <f aca="false">IF(A3628&lt;&gt;"",G3628*J3628*($B3628-I$27),"")</f>
        <v/>
      </c>
      <c r="L3628" s="7" t="str">
        <f aca="false">IF(A3628&lt;&gt;"",G3628*J3628*($A3628-H$27),"")</f>
        <v/>
      </c>
      <c r="M3628" s="7" t="str">
        <f aca="false">IF(A3628&lt;&gt;"",G3628*J3628,"")</f>
        <v/>
      </c>
      <c r="N3628" s="7" t="str">
        <f aca="false">IF(A3628&lt;&gt;"",G3628*(J3628-M$27)^2,"")</f>
        <v/>
      </c>
      <c r="O3628" s="7"/>
      <c r="P3628" s="7" t="str">
        <f aca="false">IF(A3628&lt;&gt;"",G3628*(B3628-G$1*A3628-G$2)^2,"")</f>
        <v/>
      </c>
      <c r="W3628" s="41"/>
    </row>
    <row r="3629" customFormat="false" ht="12.75" hidden="false" customHeight="false" outlineLevel="0" collapsed="false">
      <c r="A3629" s="7"/>
      <c r="B3629" s="7"/>
      <c r="C3629" s="27"/>
      <c r="D3629" s="27"/>
      <c r="E3629" s="7"/>
      <c r="F3629" s="7"/>
      <c r="G3629" s="7" t="str">
        <f aca="false">IF(A3629&lt;&gt;"",IF(C$25="W",1/(((M$21)^2/(C3629))+(1/D3629)),IF(C$25="S",1/((M$21)^2*(C3629)+(D3629)),"Error in S/W flag")),"")</f>
        <v/>
      </c>
      <c r="H3629" s="7" t="str">
        <f aca="false">IF(A3629&lt;&gt;"",G3629*$A3629,"")</f>
        <v/>
      </c>
      <c r="I3629" s="7" t="str">
        <f aca="false">IF(A3629&lt;&gt;"",G3629*$B3629,"")</f>
        <v/>
      </c>
      <c r="J3629" s="7" t="str">
        <f aca="false">IF(A3629&lt;&gt;"",IF(C$25="W",G3629*(($A3629-H$27)/($D3629)+M$21*($B3629-I$27)/($C3629)),IF(C$25="S",G3629*(($A3629-H$27)*($D3629)+M$21*($B3629-I$27)*($C3629)),"Error in S/W flag")),"")</f>
        <v/>
      </c>
      <c r="K3629" s="7" t="str">
        <f aca="false">IF(A3629&lt;&gt;"",G3629*J3629*($B3629-I$27),"")</f>
        <v/>
      </c>
      <c r="L3629" s="7" t="str">
        <f aca="false">IF(A3629&lt;&gt;"",G3629*J3629*($A3629-H$27),"")</f>
        <v/>
      </c>
      <c r="M3629" s="7" t="str">
        <f aca="false">IF(A3629&lt;&gt;"",G3629*J3629,"")</f>
        <v/>
      </c>
      <c r="N3629" s="7" t="str">
        <f aca="false">IF(A3629&lt;&gt;"",G3629*(J3629-M$27)^2,"")</f>
        <v/>
      </c>
      <c r="O3629" s="7"/>
      <c r="P3629" s="7" t="str">
        <f aca="false">IF(A3629&lt;&gt;"",G3629*(B3629-G$1*A3629-G$2)^2,"")</f>
        <v/>
      </c>
      <c r="W3629" s="41"/>
    </row>
    <row r="3630" customFormat="false" ht="12.75" hidden="false" customHeight="false" outlineLevel="0" collapsed="false">
      <c r="A3630" s="7"/>
      <c r="B3630" s="7"/>
      <c r="C3630" s="27"/>
      <c r="D3630" s="27"/>
      <c r="E3630" s="7"/>
      <c r="F3630" s="7"/>
      <c r="G3630" s="7" t="str">
        <f aca="false">IF(A3630&lt;&gt;"",IF(C$25="W",1/(((M$21)^2/(C3630))+(1/D3630)),IF(C$25="S",1/((M$21)^2*(C3630)+(D3630)),"Error in S/W flag")),"")</f>
        <v/>
      </c>
      <c r="H3630" s="7" t="str">
        <f aca="false">IF(A3630&lt;&gt;"",G3630*$A3630,"")</f>
        <v/>
      </c>
      <c r="I3630" s="7" t="str">
        <f aca="false">IF(A3630&lt;&gt;"",G3630*$B3630,"")</f>
        <v/>
      </c>
      <c r="J3630" s="7" t="str">
        <f aca="false">IF(A3630&lt;&gt;"",IF(C$25="W",G3630*(($A3630-H$27)/($D3630)+M$21*($B3630-I$27)/($C3630)),IF(C$25="S",G3630*(($A3630-H$27)*($D3630)+M$21*($B3630-I$27)*($C3630)),"Error in S/W flag")),"")</f>
        <v/>
      </c>
      <c r="K3630" s="7" t="str">
        <f aca="false">IF(A3630&lt;&gt;"",G3630*J3630*($B3630-I$27),"")</f>
        <v/>
      </c>
      <c r="L3630" s="7" t="str">
        <f aca="false">IF(A3630&lt;&gt;"",G3630*J3630*($A3630-H$27),"")</f>
        <v/>
      </c>
      <c r="M3630" s="7" t="str">
        <f aca="false">IF(A3630&lt;&gt;"",G3630*J3630,"")</f>
        <v/>
      </c>
      <c r="N3630" s="7" t="str">
        <f aca="false">IF(A3630&lt;&gt;"",G3630*(J3630-M$27)^2,"")</f>
        <v/>
      </c>
      <c r="O3630" s="7"/>
      <c r="P3630" s="7" t="str">
        <f aca="false">IF(A3630&lt;&gt;"",G3630*(B3630-G$1*A3630-G$2)^2,"")</f>
        <v/>
      </c>
      <c r="W3630" s="41"/>
    </row>
    <row r="3631" customFormat="false" ht="12.75" hidden="false" customHeight="false" outlineLevel="0" collapsed="false">
      <c r="A3631" s="7"/>
      <c r="B3631" s="7"/>
      <c r="C3631" s="27"/>
      <c r="D3631" s="27"/>
      <c r="E3631" s="7"/>
      <c r="F3631" s="7"/>
      <c r="G3631" s="7" t="str">
        <f aca="false">IF(A3631&lt;&gt;"",IF(C$25="W",1/(((M$21)^2/(C3631))+(1/D3631)),IF(C$25="S",1/((M$21)^2*(C3631)+(D3631)),"Error in S/W flag")),"")</f>
        <v/>
      </c>
      <c r="H3631" s="7" t="str">
        <f aca="false">IF(A3631&lt;&gt;"",G3631*$A3631,"")</f>
        <v/>
      </c>
      <c r="I3631" s="7" t="str">
        <f aca="false">IF(A3631&lt;&gt;"",G3631*$B3631,"")</f>
        <v/>
      </c>
      <c r="J3631" s="7" t="str">
        <f aca="false">IF(A3631&lt;&gt;"",IF(C$25="W",G3631*(($A3631-H$27)/($D3631)+M$21*($B3631-I$27)/($C3631)),IF(C$25="S",G3631*(($A3631-H$27)*($D3631)+M$21*($B3631-I$27)*($C3631)),"Error in S/W flag")),"")</f>
        <v/>
      </c>
      <c r="K3631" s="7" t="str">
        <f aca="false">IF(A3631&lt;&gt;"",G3631*J3631*($B3631-I$27),"")</f>
        <v/>
      </c>
      <c r="L3631" s="7" t="str">
        <f aca="false">IF(A3631&lt;&gt;"",G3631*J3631*($A3631-H$27),"")</f>
        <v/>
      </c>
      <c r="M3631" s="7" t="str">
        <f aca="false">IF(A3631&lt;&gt;"",G3631*J3631,"")</f>
        <v/>
      </c>
      <c r="N3631" s="7" t="str">
        <f aca="false">IF(A3631&lt;&gt;"",G3631*(J3631-M$27)^2,"")</f>
        <v/>
      </c>
      <c r="O3631" s="7"/>
      <c r="P3631" s="7" t="str">
        <f aca="false">IF(A3631&lt;&gt;"",G3631*(B3631-G$1*A3631-G$2)^2,"")</f>
        <v/>
      </c>
      <c r="W3631" s="41"/>
    </row>
    <row r="3632" customFormat="false" ht="12.75" hidden="false" customHeight="false" outlineLevel="0" collapsed="false">
      <c r="A3632" s="7"/>
      <c r="B3632" s="7"/>
      <c r="C3632" s="27"/>
      <c r="D3632" s="27"/>
      <c r="E3632" s="7"/>
      <c r="F3632" s="7"/>
      <c r="G3632" s="7" t="str">
        <f aca="false">IF(A3632&lt;&gt;"",IF(C$25="W",1/(((M$21)^2/(C3632))+(1/D3632)),IF(C$25="S",1/((M$21)^2*(C3632)+(D3632)),"Error in S/W flag")),"")</f>
        <v/>
      </c>
      <c r="H3632" s="7" t="str">
        <f aca="false">IF(A3632&lt;&gt;"",G3632*$A3632,"")</f>
        <v/>
      </c>
      <c r="I3632" s="7" t="str">
        <f aca="false">IF(A3632&lt;&gt;"",G3632*$B3632,"")</f>
        <v/>
      </c>
      <c r="J3632" s="7" t="str">
        <f aca="false">IF(A3632&lt;&gt;"",IF(C$25="W",G3632*(($A3632-H$27)/($D3632)+M$21*($B3632-I$27)/($C3632)),IF(C$25="S",G3632*(($A3632-H$27)*($D3632)+M$21*($B3632-I$27)*($C3632)),"Error in S/W flag")),"")</f>
        <v/>
      </c>
      <c r="K3632" s="7" t="str">
        <f aca="false">IF(A3632&lt;&gt;"",G3632*J3632*($B3632-I$27),"")</f>
        <v/>
      </c>
      <c r="L3632" s="7" t="str">
        <f aca="false">IF(A3632&lt;&gt;"",G3632*J3632*($A3632-H$27),"")</f>
        <v/>
      </c>
      <c r="M3632" s="7" t="str">
        <f aca="false">IF(A3632&lt;&gt;"",G3632*J3632,"")</f>
        <v/>
      </c>
      <c r="N3632" s="7" t="str">
        <f aca="false">IF(A3632&lt;&gt;"",G3632*(J3632-M$27)^2,"")</f>
        <v/>
      </c>
      <c r="O3632" s="7"/>
      <c r="P3632" s="7" t="str">
        <f aca="false">IF(A3632&lt;&gt;"",G3632*(B3632-G$1*A3632-G$2)^2,"")</f>
        <v/>
      </c>
      <c r="W3632" s="41"/>
    </row>
    <row r="3633" customFormat="false" ht="12.75" hidden="false" customHeight="false" outlineLevel="0" collapsed="false">
      <c r="A3633" s="7"/>
      <c r="B3633" s="7"/>
      <c r="C3633" s="27"/>
      <c r="D3633" s="27"/>
      <c r="E3633" s="7"/>
      <c r="F3633" s="7"/>
      <c r="G3633" s="7" t="str">
        <f aca="false">IF(A3633&lt;&gt;"",IF(C$25="W",1/(((M$21)^2/(C3633))+(1/D3633)),IF(C$25="S",1/((M$21)^2*(C3633)+(D3633)),"Error in S/W flag")),"")</f>
        <v/>
      </c>
      <c r="H3633" s="7" t="str">
        <f aca="false">IF(A3633&lt;&gt;"",G3633*$A3633,"")</f>
        <v/>
      </c>
      <c r="I3633" s="7" t="str">
        <f aca="false">IF(A3633&lt;&gt;"",G3633*$B3633,"")</f>
        <v/>
      </c>
      <c r="J3633" s="7" t="str">
        <f aca="false">IF(A3633&lt;&gt;"",IF(C$25="W",G3633*(($A3633-H$27)/($D3633)+M$21*($B3633-I$27)/($C3633)),IF(C$25="S",G3633*(($A3633-H$27)*($D3633)+M$21*($B3633-I$27)*($C3633)),"Error in S/W flag")),"")</f>
        <v/>
      </c>
      <c r="K3633" s="7" t="str">
        <f aca="false">IF(A3633&lt;&gt;"",G3633*J3633*($B3633-I$27),"")</f>
        <v/>
      </c>
      <c r="L3633" s="7" t="str">
        <f aca="false">IF(A3633&lt;&gt;"",G3633*J3633*($A3633-H$27),"")</f>
        <v/>
      </c>
      <c r="M3633" s="7" t="str">
        <f aca="false">IF(A3633&lt;&gt;"",G3633*J3633,"")</f>
        <v/>
      </c>
      <c r="N3633" s="7" t="str">
        <f aca="false">IF(A3633&lt;&gt;"",G3633*(J3633-M$27)^2,"")</f>
        <v/>
      </c>
      <c r="O3633" s="7"/>
      <c r="P3633" s="7" t="str">
        <f aca="false">IF(A3633&lt;&gt;"",G3633*(B3633-G$1*A3633-G$2)^2,"")</f>
        <v/>
      </c>
      <c r="W3633" s="41"/>
    </row>
    <row r="3634" customFormat="false" ht="12.75" hidden="false" customHeight="false" outlineLevel="0" collapsed="false">
      <c r="A3634" s="7"/>
      <c r="B3634" s="7"/>
      <c r="C3634" s="27"/>
      <c r="D3634" s="27"/>
      <c r="E3634" s="7"/>
      <c r="F3634" s="7"/>
      <c r="G3634" s="7" t="str">
        <f aca="false">IF(A3634&lt;&gt;"",IF(C$25="W",1/(((M$21)^2/(C3634))+(1/D3634)),IF(C$25="S",1/((M$21)^2*(C3634)+(D3634)),"Error in S/W flag")),"")</f>
        <v/>
      </c>
      <c r="H3634" s="7" t="str">
        <f aca="false">IF(A3634&lt;&gt;"",G3634*$A3634,"")</f>
        <v/>
      </c>
      <c r="I3634" s="7" t="str">
        <f aca="false">IF(A3634&lt;&gt;"",G3634*$B3634,"")</f>
        <v/>
      </c>
      <c r="J3634" s="7" t="str">
        <f aca="false">IF(A3634&lt;&gt;"",IF(C$25="W",G3634*(($A3634-H$27)/($D3634)+M$21*($B3634-I$27)/($C3634)),IF(C$25="S",G3634*(($A3634-H$27)*($D3634)+M$21*($B3634-I$27)*($C3634)),"Error in S/W flag")),"")</f>
        <v/>
      </c>
      <c r="K3634" s="7" t="str">
        <f aca="false">IF(A3634&lt;&gt;"",G3634*J3634*($B3634-I$27),"")</f>
        <v/>
      </c>
      <c r="L3634" s="7" t="str">
        <f aca="false">IF(A3634&lt;&gt;"",G3634*J3634*($A3634-H$27),"")</f>
        <v/>
      </c>
      <c r="M3634" s="7" t="str">
        <f aca="false">IF(A3634&lt;&gt;"",G3634*J3634,"")</f>
        <v/>
      </c>
      <c r="N3634" s="7" t="str">
        <f aca="false">IF(A3634&lt;&gt;"",G3634*(J3634-M$27)^2,"")</f>
        <v/>
      </c>
      <c r="O3634" s="7"/>
      <c r="P3634" s="7" t="str">
        <f aca="false">IF(A3634&lt;&gt;"",G3634*(B3634-G$1*A3634-G$2)^2,"")</f>
        <v/>
      </c>
      <c r="W3634" s="41"/>
    </row>
    <row r="3635" customFormat="false" ht="12.75" hidden="false" customHeight="false" outlineLevel="0" collapsed="false">
      <c r="A3635" s="7"/>
      <c r="B3635" s="7"/>
      <c r="C3635" s="27"/>
      <c r="D3635" s="27"/>
      <c r="E3635" s="7"/>
      <c r="F3635" s="7"/>
      <c r="G3635" s="7" t="str">
        <f aca="false">IF(A3635&lt;&gt;"",IF(C$25="W",1/(((M$21)^2/(C3635))+(1/D3635)),IF(C$25="S",1/((M$21)^2*(C3635)+(D3635)),"Error in S/W flag")),"")</f>
        <v/>
      </c>
      <c r="H3635" s="7" t="str">
        <f aca="false">IF(A3635&lt;&gt;"",G3635*$A3635,"")</f>
        <v/>
      </c>
      <c r="I3635" s="7" t="str">
        <f aca="false">IF(A3635&lt;&gt;"",G3635*$B3635,"")</f>
        <v/>
      </c>
      <c r="J3635" s="7" t="str">
        <f aca="false">IF(A3635&lt;&gt;"",IF(C$25="W",G3635*(($A3635-H$27)/($D3635)+M$21*($B3635-I$27)/($C3635)),IF(C$25="S",G3635*(($A3635-H$27)*($D3635)+M$21*($B3635-I$27)*($C3635)),"Error in S/W flag")),"")</f>
        <v/>
      </c>
      <c r="K3635" s="7" t="str">
        <f aca="false">IF(A3635&lt;&gt;"",G3635*J3635*($B3635-I$27),"")</f>
        <v/>
      </c>
      <c r="L3635" s="7" t="str">
        <f aca="false">IF(A3635&lt;&gt;"",G3635*J3635*($A3635-H$27),"")</f>
        <v/>
      </c>
      <c r="M3635" s="7" t="str">
        <f aca="false">IF(A3635&lt;&gt;"",G3635*J3635,"")</f>
        <v/>
      </c>
      <c r="N3635" s="7" t="str">
        <f aca="false">IF(A3635&lt;&gt;"",G3635*(J3635-M$27)^2,"")</f>
        <v/>
      </c>
      <c r="O3635" s="7"/>
      <c r="P3635" s="7" t="str">
        <f aca="false">IF(A3635&lt;&gt;"",G3635*(B3635-G$1*A3635-G$2)^2,"")</f>
        <v/>
      </c>
      <c r="W3635" s="41"/>
    </row>
    <row r="3636" customFormat="false" ht="12.75" hidden="false" customHeight="false" outlineLevel="0" collapsed="false">
      <c r="A3636" s="7"/>
      <c r="B3636" s="7"/>
      <c r="C3636" s="27"/>
      <c r="D3636" s="27"/>
      <c r="E3636" s="7"/>
      <c r="F3636" s="7"/>
      <c r="G3636" s="7" t="str">
        <f aca="false">IF(A3636&lt;&gt;"",IF(C$25="W",1/(((M$21)^2/(C3636))+(1/D3636)),IF(C$25="S",1/((M$21)^2*(C3636)+(D3636)),"Error in S/W flag")),"")</f>
        <v/>
      </c>
      <c r="H3636" s="7" t="str">
        <f aca="false">IF(A3636&lt;&gt;"",G3636*$A3636,"")</f>
        <v/>
      </c>
      <c r="I3636" s="7" t="str">
        <f aca="false">IF(A3636&lt;&gt;"",G3636*$B3636,"")</f>
        <v/>
      </c>
      <c r="J3636" s="7" t="str">
        <f aca="false">IF(A3636&lt;&gt;"",IF(C$25="W",G3636*(($A3636-H$27)/($D3636)+M$21*($B3636-I$27)/($C3636)),IF(C$25="S",G3636*(($A3636-H$27)*($D3636)+M$21*($B3636-I$27)*($C3636)),"Error in S/W flag")),"")</f>
        <v/>
      </c>
      <c r="K3636" s="7" t="str">
        <f aca="false">IF(A3636&lt;&gt;"",G3636*J3636*($B3636-I$27),"")</f>
        <v/>
      </c>
      <c r="L3636" s="7" t="str">
        <f aca="false">IF(A3636&lt;&gt;"",G3636*J3636*($A3636-H$27),"")</f>
        <v/>
      </c>
      <c r="M3636" s="7" t="str">
        <f aca="false">IF(A3636&lt;&gt;"",G3636*J3636,"")</f>
        <v/>
      </c>
      <c r="N3636" s="7" t="str">
        <f aca="false">IF(A3636&lt;&gt;"",G3636*(J3636-M$27)^2,"")</f>
        <v/>
      </c>
      <c r="O3636" s="7"/>
      <c r="P3636" s="7" t="str">
        <f aca="false">IF(A3636&lt;&gt;"",G3636*(B3636-G$1*A3636-G$2)^2,"")</f>
        <v/>
      </c>
      <c r="W3636" s="41"/>
    </row>
    <row r="3637" customFormat="false" ht="12.75" hidden="false" customHeight="false" outlineLevel="0" collapsed="false">
      <c r="A3637" s="7"/>
      <c r="B3637" s="7"/>
      <c r="C3637" s="27"/>
      <c r="D3637" s="27"/>
      <c r="E3637" s="7"/>
      <c r="F3637" s="7"/>
      <c r="G3637" s="7" t="str">
        <f aca="false">IF(A3637&lt;&gt;"",IF(C$25="W",1/(((M$21)^2/(C3637))+(1/D3637)),IF(C$25="S",1/((M$21)^2*(C3637)+(D3637)),"Error in S/W flag")),"")</f>
        <v/>
      </c>
      <c r="H3637" s="7" t="str">
        <f aca="false">IF(A3637&lt;&gt;"",G3637*$A3637,"")</f>
        <v/>
      </c>
      <c r="I3637" s="7" t="str">
        <f aca="false">IF(A3637&lt;&gt;"",G3637*$B3637,"")</f>
        <v/>
      </c>
      <c r="J3637" s="7" t="str">
        <f aca="false">IF(A3637&lt;&gt;"",IF(C$25="W",G3637*(($A3637-H$27)/($D3637)+M$21*($B3637-I$27)/($C3637)),IF(C$25="S",G3637*(($A3637-H$27)*($D3637)+M$21*($B3637-I$27)*($C3637)),"Error in S/W flag")),"")</f>
        <v/>
      </c>
      <c r="K3637" s="7" t="str">
        <f aca="false">IF(A3637&lt;&gt;"",G3637*J3637*($B3637-I$27),"")</f>
        <v/>
      </c>
      <c r="L3637" s="7" t="str">
        <f aca="false">IF(A3637&lt;&gt;"",G3637*J3637*($A3637-H$27),"")</f>
        <v/>
      </c>
      <c r="M3637" s="7" t="str">
        <f aca="false">IF(A3637&lt;&gt;"",G3637*J3637,"")</f>
        <v/>
      </c>
      <c r="N3637" s="7" t="str">
        <f aca="false">IF(A3637&lt;&gt;"",G3637*(J3637-M$27)^2,"")</f>
        <v/>
      </c>
      <c r="O3637" s="7"/>
      <c r="P3637" s="7" t="str">
        <f aca="false">IF(A3637&lt;&gt;"",G3637*(B3637-G$1*A3637-G$2)^2,"")</f>
        <v/>
      </c>
      <c r="W3637" s="41"/>
    </row>
    <row r="3638" customFormat="false" ht="12.75" hidden="false" customHeight="false" outlineLevel="0" collapsed="false">
      <c r="A3638" s="7"/>
      <c r="B3638" s="7"/>
      <c r="C3638" s="27"/>
      <c r="D3638" s="27"/>
      <c r="E3638" s="7"/>
      <c r="F3638" s="7"/>
      <c r="G3638" s="7" t="str">
        <f aca="false">IF(A3638&lt;&gt;"",IF(C$25="W",1/(((M$21)^2/(C3638))+(1/D3638)),IF(C$25="S",1/((M$21)^2*(C3638)+(D3638)),"Error in S/W flag")),"")</f>
        <v/>
      </c>
      <c r="H3638" s="7" t="str">
        <f aca="false">IF(A3638&lt;&gt;"",G3638*$A3638,"")</f>
        <v/>
      </c>
      <c r="I3638" s="7" t="str">
        <f aca="false">IF(A3638&lt;&gt;"",G3638*$B3638,"")</f>
        <v/>
      </c>
      <c r="J3638" s="7" t="str">
        <f aca="false">IF(A3638&lt;&gt;"",IF(C$25="W",G3638*(($A3638-H$27)/($D3638)+M$21*($B3638-I$27)/($C3638)),IF(C$25="S",G3638*(($A3638-H$27)*($D3638)+M$21*($B3638-I$27)*($C3638)),"Error in S/W flag")),"")</f>
        <v/>
      </c>
      <c r="K3638" s="7" t="str">
        <f aca="false">IF(A3638&lt;&gt;"",G3638*J3638*($B3638-I$27),"")</f>
        <v/>
      </c>
      <c r="L3638" s="7" t="str">
        <f aca="false">IF(A3638&lt;&gt;"",G3638*J3638*($A3638-H$27),"")</f>
        <v/>
      </c>
      <c r="M3638" s="7" t="str">
        <f aca="false">IF(A3638&lt;&gt;"",G3638*J3638,"")</f>
        <v/>
      </c>
      <c r="N3638" s="7" t="str">
        <f aca="false">IF(A3638&lt;&gt;"",G3638*(J3638-M$27)^2,"")</f>
        <v/>
      </c>
      <c r="O3638" s="7"/>
      <c r="P3638" s="7" t="str">
        <f aca="false">IF(A3638&lt;&gt;"",G3638*(B3638-G$1*A3638-G$2)^2,"")</f>
        <v/>
      </c>
      <c r="W3638" s="41"/>
    </row>
    <row r="3639" customFormat="false" ht="12.75" hidden="false" customHeight="false" outlineLevel="0" collapsed="false">
      <c r="A3639" s="7"/>
      <c r="B3639" s="7"/>
      <c r="C3639" s="27"/>
      <c r="D3639" s="27"/>
      <c r="E3639" s="7"/>
      <c r="F3639" s="7"/>
      <c r="G3639" s="7" t="str">
        <f aca="false">IF(A3639&lt;&gt;"",IF(C$25="W",1/(((M$21)^2/(C3639))+(1/D3639)),IF(C$25="S",1/((M$21)^2*(C3639)+(D3639)),"Error in S/W flag")),"")</f>
        <v/>
      </c>
      <c r="H3639" s="7" t="str">
        <f aca="false">IF(A3639&lt;&gt;"",G3639*$A3639,"")</f>
        <v/>
      </c>
      <c r="I3639" s="7" t="str">
        <f aca="false">IF(A3639&lt;&gt;"",G3639*$B3639,"")</f>
        <v/>
      </c>
      <c r="J3639" s="7" t="str">
        <f aca="false">IF(A3639&lt;&gt;"",IF(C$25="W",G3639*(($A3639-H$27)/($D3639)+M$21*($B3639-I$27)/($C3639)),IF(C$25="S",G3639*(($A3639-H$27)*($D3639)+M$21*($B3639-I$27)*($C3639)),"Error in S/W flag")),"")</f>
        <v/>
      </c>
      <c r="K3639" s="7" t="str">
        <f aca="false">IF(A3639&lt;&gt;"",G3639*J3639*($B3639-I$27),"")</f>
        <v/>
      </c>
      <c r="L3639" s="7" t="str">
        <f aca="false">IF(A3639&lt;&gt;"",G3639*J3639*($A3639-H$27),"")</f>
        <v/>
      </c>
      <c r="M3639" s="7" t="str">
        <f aca="false">IF(A3639&lt;&gt;"",G3639*J3639,"")</f>
        <v/>
      </c>
      <c r="N3639" s="7" t="str">
        <f aca="false">IF(A3639&lt;&gt;"",G3639*(J3639-M$27)^2,"")</f>
        <v/>
      </c>
      <c r="O3639" s="7"/>
      <c r="P3639" s="7" t="str">
        <f aca="false">IF(A3639&lt;&gt;"",G3639*(B3639-G$1*A3639-G$2)^2,"")</f>
        <v/>
      </c>
      <c r="W3639" s="41"/>
    </row>
    <row r="3640" customFormat="false" ht="12.75" hidden="false" customHeight="false" outlineLevel="0" collapsed="false">
      <c r="A3640" s="7"/>
      <c r="B3640" s="7"/>
      <c r="C3640" s="27"/>
      <c r="D3640" s="27"/>
      <c r="E3640" s="7"/>
      <c r="F3640" s="7"/>
      <c r="G3640" s="7" t="str">
        <f aca="false">IF(A3640&lt;&gt;"",IF(C$25="W",1/(((M$21)^2/(C3640))+(1/D3640)),IF(C$25="S",1/((M$21)^2*(C3640)+(D3640)),"Error in S/W flag")),"")</f>
        <v/>
      </c>
      <c r="H3640" s="7" t="str">
        <f aca="false">IF(A3640&lt;&gt;"",G3640*$A3640,"")</f>
        <v/>
      </c>
      <c r="I3640" s="7" t="str">
        <f aca="false">IF(A3640&lt;&gt;"",G3640*$B3640,"")</f>
        <v/>
      </c>
      <c r="J3640" s="7" t="str">
        <f aca="false">IF(A3640&lt;&gt;"",IF(C$25="W",G3640*(($A3640-H$27)/($D3640)+M$21*($B3640-I$27)/($C3640)),IF(C$25="S",G3640*(($A3640-H$27)*($D3640)+M$21*($B3640-I$27)*($C3640)),"Error in S/W flag")),"")</f>
        <v/>
      </c>
      <c r="K3640" s="7" t="str">
        <f aca="false">IF(A3640&lt;&gt;"",G3640*J3640*($B3640-I$27),"")</f>
        <v/>
      </c>
      <c r="L3640" s="7" t="str">
        <f aca="false">IF(A3640&lt;&gt;"",G3640*J3640*($A3640-H$27),"")</f>
        <v/>
      </c>
      <c r="M3640" s="7" t="str">
        <f aca="false">IF(A3640&lt;&gt;"",G3640*J3640,"")</f>
        <v/>
      </c>
      <c r="N3640" s="7" t="str">
        <f aca="false">IF(A3640&lt;&gt;"",G3640*(J3640-M$27)^2,"")</f>
        <v/>
      </c>
      <c r="O3640" s="7"/>
      <c r="P3640" s="7" t="str">
        <f aca="false">IF(A3640&lt;&gt;"",G3640*(B3640-G$1*A3640-G$2)^2,"")</f>
        <v/>
      </c>
      <c r="W3640" s="41"/>
    </row>
    <row r="3641" customFormat="false" ht="12.75" hidden="false" customHeight="false" outlineLevel="0" collapsed="false">
      <c r="A3641" s="7"/>
      <c r="B3641" s="7"/>
      <c r="C3641" s="27"/>
      <c r="D3641" s="27"/>
      <c r="E3641" s="7"/>
      <c r="F3641" s="7"/>
      <c r="G3641" s="7" t="str">
        <f aca="false">IF(A3641&lt;&gt;"",IF(C$25="W",1/(((M$21)^2/(C3641))+(1/D3641)),IF(C$25="S",1/((M$21)^2*(C3641)+(D3641)),"Error in S/W flag")),"")</f>
        <v/>
      </c>
      <c r="H3641" s="7" t="str">
        <f aca="false">IF(A3641&lt;&gt;"",G3641*$A3641,"")</f>
        <v/>
      </c>
      <c r="I3641" s="7" t="str">
        <f aca="false">IF(A3641&lt;&gt;"",G3641*$B3641,"")</f>
        <v/>
      </c>
      <c r="J3641" s="7" t="str">
        <f aca="false">IF(A3641&lt;&gt;"",IF(C$25="W",G3641*(($A3641-H$27)/($D3641)+M$21*($B3641-I$27)/($C3641)),IF(C$25="S",G3641*(($A3641-H$27)*($D3641)+M$21*($B3641-I$27)*($C3641)),"Error in S/W flag")),"")</f>
        <v/>
      </c>
      <c r="K3641" s="7" t="str">
        <f aca="false">IF(A3641&lt;&gt;"",G3641*J3641*($B3641-I$27),"")</f>
        <v/>
      </c>
      <c r="L3641" s="7" t="str">
        <f aca="false">IF(A3641&lt;&gt;"",G3641*J3641*($A3641-H$27),"")</f>
        <v/>
      </c>
      <c r="M3641" s="7" t="str">
        <f aca="false">IF(A3641&lt;&gt;"",G3641*J3641,"")</f>
        <v/>
      </c>
      <c r="N3641" s="7" t="str">
        <f aca="false">IF(A3641&lt;&gt;"",G3641*(J3641-M$27)^2,"")</f>
        <v/>
      </c>
      <c r="O3641" s="7"/>
      <c r="P3641" s="7" t="str">
        <f aca="false">IF(A3641&lt;&gt;"",G3641*(B3641-G$1*A3641-G$2)^2,"")</f>
        <v/>
      </c>
      <c r="W3641" s="41"/>
    </row>
    <row r="3642" customFormat="false" ht="12.75" hidden="false" customHeight="false" outlineLevel="0" collapsed="false">
      <c r="A3642" s="7"/>
      <c r="B3642" s="7"/>
      <c r="C3642" s="27"/>
      <c r="D3642" s="27"/>
      <c r="E3642" s="7"/>
      <c r="F3642" s="7"/>
      <c r="G3642" s="7" t="str">
        <f aca="false">IF(A3642&lt;&gt;"",IF(C$25="W",1/(((M$21)^2/(C3642))+(1/D3642)),IF(C$25="S",1/((M$21)^2*(C3642)+(D3642)),"Error in S/W flag")),"")</f>
        <v/>
      </c>
      <c r="H3642" s="7" t="str">
        <f aca="false">IF(A3642&lt;&gt;"",G3642*$A3642,"")</f>
        <v/>
      </c>
      <c r="I3642" s="7" t="str">
        <f aca="false">IF(A3642&lt;&gt;"",G3642*$B3642,"")</f>
        <v/>
      </c>
      <c r="J3642" s="7" t="str">
        <f aca="false">IF(A3642&lt;&gt;"",IF(C$25="W",G3642*(($A3642-H$27)/($D3642)+M$21*($B3642-I$27)/($C3642)),IF(C$25="S",G3642*(($A3642-H$27)*($D3642)+M$21*($B3642-I$27)*($C3642)),"Error in S/W flag")),"")</f>
        <v/>
      </c>
      <c r="K3642" s="7" t="str">
        <f aca="false">IF(A3642&lt;&gt;"",G3642*J3642*($B3642-I$27),"")</f>
        <v/>
      </c>
      <c r="L3642" s="7" t="str">
        <f aca="false">IF(A3642&lt;&gt;"",G3642*J3642*($A3642-H$27),"")</f>
        <v/>
      </c>
      <c r="M3642" s="7" t="str">
        <f aca="false">IF(A3642&lt;&gt;"",G3642*J3642,"")</f>
        <v/>
      </c>
      <c r="N3642" s="7" t="str">
        <f aca="false">IF(A3642&lt;&gt;"",G3642*(J3642-M$27)^2,"")</f>
        <v/>
      </c>
      <c r="O3642" s="7"/>
      <c r="P3642" s="7" t="str">
        <f aca="false">IF(A3642&lt;&gt;"",G3642*(B3642-G$1*A3642-G$2)^2,"")</f>
        <v/>
      </c>
      <c r="W3642" s="41"/>
    </row>
    <row r="3643" customFormat="false" ht="12.75" hidden="false" customHeight="false" outlineLevel="0" collapsed="false">
      <c r="A3643" s="7"/>
      <c r="B3643" s="7"/>
      <c r="C3643" s="27"/>
      <c r="D3643" s="27"/>
      <c r="E3643" s="7"/>
      <c r="F3643" s="7"/>
      <c r="G3643" s="7" t="str">
        <f aca="false">IF(A3643&lt;&gt;"",IF(C$25="W",1/(((M$21)^2/(C3643))+(1/D3643)),IF(C$25="S",1/((M$21)^2*(C3643)+(D3643)),"Error in S/W flag")),"")</f>
        <v/>
      </c>
      <c r="H3643" s="7" t="str">
        <f aca="false">IF(A3643&lt;&gt;"",G3643*$A3643,"")</f>
        <v/>
      </c>
      <c r="I3643" s="7" t="str">
        <f aca="false">IF(A3643&lt;&gt;"",G3643*$B3643,"")</f>
        <v/>
      </c>
      <c r="J3643" s="7" t="str">
        <f aca="false">IF(A3643&lt;&gt;"",IF(C$25="W",G3643*(($A3643-H$27)/($D3643)+M$21*($B3643-I$27)/($C3643)),IF(C$25="S",G3643*(($A3643-H$27)*($D3643)+M$21*($B3643-I$27)*($C3643)),"Error in S/W flag")),"")</f>
        <v/>
      </c>
      <c r="K3643" s="7" t="str">
        <f aca="false">IF(A3643&lt;&gt;"",G3643*J3643*($B3643-I$27),"")</f>
        <v/>
      </c>
      <c r="L3643" s="7" t="str">
        <f aca="false">IF(A3643&lt;&gt;"",G3643*J3643*($A3643-H$27),"")</f>
        <v/>
      </c>
      <c r="M3643" s="7" t="str">
        <f aca="false">IF(A3643&lt;&gt;"",G3643*J3643,"")</f>
        <v/>
      </c>
      <c r="N3643" s="7" t="str">
        <f aca="false">IF(A3643&lt;&gt;"",G3643*(J3643-M$27)^2,"")</f>
        <v/>
      </c>
      <c r="O3643" s="7"/>
      <c r="P3643" s="7" t="str">
        <f aca="false">IF(A3643&lt;&gt;"",G3643*(B3643-G$1*A3643-G$2)^2,"")</f>
        <v/>
      </c>
      <c r="W3643" s="41"/>
    </row>
    <row r="3644" customFormat="false" ht="12.75" hidden="false" customHeight="false" outlineLevel="0" collapsed="false">
      <c r="A3644" s="7"/>
      <c r="B3644" s="7"/>
      <c r="C3644" s="27"/>
      <c r="D3644" s="27"/>
      <c r="E3644" s="7"/>
      <c r="F3644" s="7"/>
      <c r="G3644" s="7" t="str">
        <f aca="false">IF(A3644&lt;&gt;"",IF(C$25="W",1/(((M$21)^2/(C3644))+(1/D3644)),IF(C$25="S",1/((M$21)^2*(C3644)+(D3644)),"Error in S/W flag")),"")</f>
        <v/>
      </c>
      <c r="H3644" s="7" t="str">
        <f aca="false">IF(A3644&lt;&gt;"",G3644*$A3644,"")</f>
        <v/>
      </c>
      <c r="I3644" s="7" t="str">
        <f aca="false">IF(A3644&lt;&gt;"",G3644*$B3644,"")</f>
        <v/>
      </c>
      <c r="J3644" s="7" t="str">
        <f aca="false">IF(A3644&lt;&gt;"",IF(C$25="W",G3644*(($A3644-H$27)/($D3644)+M$21*($B3644-I$27)/($C3644)),IF(C$25="S",G3644*(($A3644-H$27)*($D3644)+M$21*($B3644-I$27)*($C3644)),"Error in S/W flag")),"")</f>
        <v/>
      </c>
      <c r="K3644" s="7" t="str">
        <f aca="false">IF(A3644&lt;&gt;"",G3644*J3644*($B3644-I$27),"")</f>
        <v/>
      </c>
      <c r="L3644" s="7" t="str">
        <f aca="false">IF(A3644&lt;&gt;"",G3644*J3644*($A3644-H$27),"")</f>
        <v/>
      </c>
      <c r="M3644" s="7" t="str">
        <f aca="false">IF(A3644&lt;&gt;"",G3644*J3644,"")</f>
        <v/>
      </c>
      <c r="N3644" s="7" t="str">
        <f aca="false">IF(A3644&lt;&gt;"",G3644*(J3644-M$27)^2,"")</f>
        <v/>
      </c>
      <c r="O3644" s="7"/>
      <c r="P3644" s="7" t="str">
        <f aca="false">IF(A3644&lt;&gt;"",G3644*(B3644-G$1*A3644-G$2)^2,"")</f>
        <v/>
      </c>
      <c r="W3644" s="41"/>
    </row>
    <row r="3645" customFormat="false" ht="12.75" hidden="false" customHeight="false" outlineLevel="0" collapsed="false">
      <c r="A3645" s="7"/>
      <c r="B3645" s="7"/>
      <c r="C3645" s="27"/>
      <c r="D3645" s="27"/>
      <c r="E3645" s="7"/>
      <c r="F3645" s="7"/>
      <c r="G3645" s="7" t="str">
        <f aca="false">IF(A3645&lt;&gt;"",IF(C$25="W",1/(((M$21)^2/(C3645))+(1/D3645)),IF(C$25="S",1/((M$21)^2*(C3645)+(D3645)),"Error in S/W flag")),"")</f>
        <v/>
      </c>
      <c r="H3645" s="7" t="str">
        <f aca="false">IF(A3645&lt;&gt;"",G3645*$A3645,"")</f>
        <v/>
      </c>
      <c r="I3645" s="7" t="str">
        <f aca="false">IF(A3645&lt;&gt;"",G3645*$B3645,"")</f>
        <v/>
      </c>
      <c r="J3645" s="7" t="str">
        <f aca="false">IF(A3645&lt;&gt;"",IF(C$25="W",G3645*(($A3645-H$27)/($D3645)+M$21*($B3645-I$27)/($C3645)),IF(C$25="S",G3645*(($A3645-H$27)*($D3645)+M$21*($B3645-I$27)*($C3645)),"Error in S/W flag")),"")</f>
        <v/>
      </c>
      <c r="K3645" s="7" t="str">
        <f aca="false">IF(A3645&lt;&gt;"",G3645*J3645*($B3645-I$27),"")</f>
        <v/>
      </c>
      <c r="L3645" s="7" t="str">
        <f aca="false">IF(A3645&lt;&gt;"",G3645*J3645*($A3645-H$27),"")</f>
        <v/>
      </c>
      <c r="M3645" s="7" t="str">
        <f aca="false">IF(A3645&lt;&gt;"",G3645*J3645,"")</f>
        <v/>
      </c>
      <c r="N3645" s="7" t="str">
        <f aca="false">IF(A3645&lt;&gt;"",G3645*(J3645-M$27)^2,"")</f>
        <v/>
      </c>
      <c r="O3645" s="7"/>
      <c r="P3645" s="7" t="str">
        <f aca="false">IF(A3645&lt;&gt;"",G3645*(B3645-G$1*A3645-G$2)^2,"")</f>
        <v/>
      </c>
      <c r="W3645" s="41"/>
    </row>
    <row r="3646" customFormat="false" ht="12.75" hidden="false" customHeight="false" outlineLevel="0" collapsed="false">
      <c r="A3646" s="7"/>
      <c r="B3646" s="7"/>
      <c r="C3646" s="27"/>
      <c r="D3646" s="27"/>
      <c r="E3646" s="7"/>
      <c r="F3646" s="7"/>
      <c r="G3646" s="7" t="str">
        <f aca="false">IF(A3646&lt;&gt;"",IF(C$25="W",1/(((M$21)^2/(C3646))+(1/D3646)),IF(C$25="S",1/((M$21)^2*(C3646)+(D3646)),"Error in S/W flag")),"")</f>
        <v/>
      </c>
      <c r="H3646" s="7" t="str">
        <f aca="false">IF(A3646&lt;&gt;"",G3646*$A3646,"")</f>
        <v/>
      </c>
      <c r="I3646" s="7" t="str">
        <f aca="false">IF(A3646&lt;&gt;"",G3646*$B3646,"")</f>
        <v/>
      </c>
      <c r="J3646" s="7" t="str">
        <f aca="false">IF(A3646&lt;&gt;"",IF(C$25="W",G3646*(($A3646-H$27)/($D3646)+M$21*($B3646-I$27)/($C3646)),IF(C$25="S",G3646*(($A3646-H$27)*($D3646)+M$21*($B3646-I$27)*($C3646)),"Error in S/W flag")),"")</f>
        <v/>
      </c>
      <c r="K3646" s="7" t="str">
        <f aca="false">IF(A3646&lt;&gt;"",G3646*J3646*($B3646-I$27),"")</f>
        <v/>
      </c>
      <c r="L3646" s="7" t="str">
        <f aca="false">IF(A3646&lt;&gt;"",G3646*J3646*($A3646-H$27),"")</f>
        <v/>
      </c>
      <c r="M3646" s="7" t="str">
        <f aca="false">IF(A3646&lt;&gt;"",G3646*J3646,"")</f>
        <v/>
      </c>
      <c r="N3646" s="7" t="str">
        <f aca="false">IF(A3646&lt;&gt;"",G3646*(J3646-M$27)^2,"")</f>
        <v/>
      </c>
      <c r="O3646" s="7"/>
      <c r="P3646" s="7" t="str">
        <f aca="false">IF(A3646&lt;&gt;"",G3646*(B3646-G$1*A3646-G$2)^2,"")</f>
        <v/>
      </c>
      <c r="W3646" s="41"/>
    </row>
    <row r="3647" customFormat="false" ht="12.75" hidden="false" customHeight="false" outlineLevel="0" collapsed="false">
      <c r="A3647" s="7"/>
      <c r="B3647" s="7"/>
      <c r="C3647" s="27"/>
      <c r="D3647" s="27"/>
      <c r="E3647" s="7"/>
      <c r="F3647" s="7"/>
      <c r="G3647" s="7" t="str">
        <f aca="false">IF(A3647&lt;&gt;"",IF(C$25="W",1/(((M$21)^2/(C3647))+(1/D3647)),IF(C$25="S",1/((M$21)^2*(C3647)+(D3647)),"Error in S/W flag")),"")</f>
        <v/>
      </c>
      <c r="H3647" s="7" t="str">
        <f aca="false">IF(A3647&lt;&gt;"",G3647*$A3647,"")</f>
        <v/>
      </c>
      <c r="I3647" s="7" t="str">
        <f aca="false">IF(A3647&lt;&gt;"",G3647*$B3647,"")</f>
        <v/>
      </c>
      <c r="J3647" s="7" t="str">
        <f aca="false">IF(A3647&lt;&gt;"",IF(C$25="W",G3647*(($A3647-H$27)/($D3647)+M$21*($B3647-I$27)/($C3647)),IF(C$25="S",G3647*(($A3647-H$27)*($D3647)+M$21*($B3647-I$27)*($C3647)),"Error in S/W flag")),"")</f>
        <v/>
      </c>
      <c r="K3647" s="7" t="str">
        <f aca="false">IF(A3647&lt;&gt;"",G3647*J3647*($B3647-I$27),"")</f>
        <v/>
      </c>
      <c r="L3647" s="7" t="str">
        <f aca="false">IF(A3647&lt;&gt;"",G3647*J3647*($A3647-H$27),"")</f>
        <v/>
      </c>
      <c r="M3647" s="7" t="str">
        <f aca="false">IF(A3647&lt;&gt;"",G3647*J3647,"")</f>
        <v/>
      </c>
      <c r="N3647" s="7" t="str">
        <f aca="false">IF(A3647&lt;&gt;"",G3647*(J3647-M$27)^2,"")</f>
        <v/>
      </c>
      <c r="O3647" s="7"/>
      <c r="P3647" s="7" t="str">
        <f aca="false">IF(A3647&lt;&gt;"",G3647*(B3647-G$1*A3647-G$2)^2,"")</f>
        <v/>
      </c>
      <c r="W3647" s="41"/>
    </row>
    <row r="3648" customFormat="false" ht="12.75" hidden="false" customHeight="false" outlineLevel="0" collapsed="false">
      <c r="A3648" s="7"/>
      <c r="B3648" s="7"/>
      <c r="C3648" s="27"/>
      <c r="D3648" s="27"/>
      <c r="E3648" s="7"/>
      <c r="F3648" s="7"/>
      <c r="G3648" s="7" t="str">
        <f aca="false">IF(A3648&lt;&gt;"",IF(C$25="W",1/(((M$21)^2/(C3648))+(1/D3648)),IF(C$25="S",1/((M$21)^2*(C3648)+(D3648)),"Error in S/W flag")),"")</f>
        <v/>
      </c>
      <c r="H3648" s="7" t="str">
        <f aca="false">IF(A3648&lt;&gt;"",G3648*$A3648,"")</f>
        <v/>
      </c>
      <c r="I3648" s="7" t="str">
        <f aca="false">IF(A3648&lt;&gt;"",G3648*$B3648,"")</f>
        <v/>
      </c>
      <c r="J3648" s="7" t="str">
        <f aca="false">IF(A3648&lt;&gt;"",IF(C$25="W",G3648*(($A3648-H$27)/($D3648)+M$21*($B3648-I$27)/($C3648)),IF(C$25="S",G3648*(($A3648-H$27)*($D3648)+M$21*($B3648-I$27)*($C3648)),"Error in S/W flag")),"")</f>
        <v/>
      </c>
      <c r="K3648" s="7" t="str">
        <f aca="false">IF(A3648&lt;&gt;"",G3648*J3648*($B3648-I$27),"")</f>
        <v/>
      </c>
      <c r="L3648" s="7" t="str">
        <f aca="false">IF(A3648&lt;&gt;"",G3648*J3648*($A3648-H$27),"")</f>
        <v/>
      </c>
      <c r="M3648" s="7" t="str">
        <f aca="false">IF(A3648&lt;&gt;"",G3648*J3648,"")</f>
        <v/>
      </c>
      <c r="N3648" s="7" t="str">
        <f aca="false">IF(A3648&lt;&gt;"",G3648*(J3648-M$27)^2,"")</f>
        <v/>
      </c>
      <c r="O3648" s="7"/>
      <c r="P3648" s="7" t="str">
        <f aca="false">IF(A3648&lt;&gt;"",G3648*(B3648-G$1*A3648-G$2)^2,"")</f>
        <v/>
      </c>
      <c r="W3648" s="41"/>
    </row>
    <row r="3649" customFormat="false" ht="12.75" hidden="false" customHeight="false" outlineLevel="0" collapsed="false">
      <c r="A3649" s="7"/>
      <c r="B3649" s="7"/>
      <c r="C3649" s="27"/>
      <c r="D3649" s="27"/>
      <c r="E3649" s="7"/>
      <c r="F3649" s="7"/>
      <c r="G3649" s="7" t="str">
        <f aca="false">IF(A3649&lt;&gt;"",IF(C$25="W",1/(((M$21)^2/(C3649))+(1/D3649)),IF(C$25="S",1/((M$21)^2*(C3649)+(D3649)),"Error in S/W flag")),"")</f>
        <v/>
      </c>
      <c r="H3649" s="7" t="str">
        <f aca="false">IF(A3649&lt;&gt;"",G3649*$A3649,"")</f>
        <v/>
      </c>
      <c r="I3649" s="7" t="str">
        <f aca="false">IF(A3649&lt;&gt;"",G3649*$B3649,"")</f>
        <v/>
      </c>
      <c r="J3649" s="7" t="str">
        <f aca="false">IF(A3649&lt;&gt;"",IF(C$25="W",G3649*(($A3649-H$27)/($D3649)+M$21*($B3649-I$27)/($C3649)),IF(C$25="S",G3649*(($A3649-H$27)*($D3649)+M$21*($B3649-I$27)*($C3649)),"Error in S/W flag")),"")</f>
        <v/>
      </c>
      <c r="K3649" s="7" t="str">
        <f aca="false">IF(A3649&lt;&gt;"",G3649*J3649*($B3649-I$27),"")</f>
        <v/>
      </c>
      <c r="L3649" s="7" t="str">
        <f aca="false">IF(A3649&lt;&gt;"",G3649*J3649*($A3649-H$27),"")</f>
        <v/>
      </c>
      <c r="M3649" s="7" t="str">
        <f aca="false">IF(A3649&lt;&gt;"",G3649*J3649,"")</f>
        <v/>
      </c>
      <c r="N3649" s="7" t="str">
        <f aca="false">IF(A3649&lt;&gt;"",G3649*(J3649-M$27)^2,"")</f>
        <v/>
      </c>
      <c r="O3649" s="7"/>
      <c r="P3649" s="7" t="str">
        <f aca="false">IF(A3649&lt;&gt;"",G3649*(B3649-G$1*A3649-G$2)^2,"")</f>
        <v/>
      </c>
      <c r="W3649" s="41"/>
    </row>
    <row r="3650" customFormat="false" ht="12.75" hidden="false" customHeight="false" outlineLevel="0" collapsed="false">
      <c r="A3650" s="7"/>
      <c r="B3650" s="7"/>
      <c r="C3650" s="27"/>
      <c r="D3650" s="27"/>
      <c r="E3650" s="7"/>
      <c r="F3650" s="7"/>
      <c r="G3650" s="7" t="str">
        <f aca="false">IF(A3650&lt;&gt;"",IF(C$25="W",1/(((M$21)^2/(C3650))+(1/D3650)),IF(C$25="S",1/((M$21)^2*(C3650)+(D3650)),"Error in S/W flag")),"")</f>
        <v/>
      </c>
      <c r="H3650" s="7" t="str">
        <f aca="false">IF(A3650&lt;&gt;"",G3650*$A3650,"")</f>
        <v/>
      </c>
      <c r="I3650" s="7" t="str">
        <f aca="false">IF(A3650&lt;&gt;"",G3650*$B3650,"")</f>
        <v/>
      </c>
      <c r="J3650" s="7" t="str">
        <f aca="false">IF(A3650&lt;&gt;"",IF(C$25="W",G3650*(($A3650-H$27)/($D3650)+M$21*($B3650-I$27)/($C3650)),IF(C$25="S",G3650*(($A3650-H$27)*($D3650)+M$21*($B3650-I$27)*($C3650)),"Error in S/W flag")),"")</f>
        <v/>
      </c>
      <c r="K3650" s="7" t="str">
        <f aca="false">IF(A3650&lt;&gt;"",G3650*J3650*($B3650-I$27),"")</f>
        <v/>
      </c>
      <c r="L3650" s="7" t="str">
        <f aca="false">IF(A3650&lt;&gt;"",G3650*J3650*($A3650-H$27),"")</f>
        <v/>
      </c>
      <c r="M3650" s="7" t="str">
        <f aca="false">IF(A3650&lt;&gt;"",G3650*J3650,"")</f>
        <v/>
      </c>
      <c r="N3650" s="7" t="str">
        <f aca="false">IF(A3650&lt;&gt;"",G3650*(J3650-M$27)^2,"")</f>
        <v/>
      </c>
      <c r="O3650" s="7"/>
      <c r="P3650" s="7" t="str">
        <f aca="false">IF(A3650&lt;&gt;"",G3650*(B3650-G$1*A3650-G$2)^2,"")</f>
        <v/>
      </c>
      <c r="W3650" s="41"/>
    </row>
    <row r="3651" customFormat="false" ht="12.75" hidden="false" customHeight="false" outlineLevel="0" collapsed="false">
      <c r="A3651" s="7"/>
      <c r="B3651" s="7"/>
      <c r="C3651" s="27"/>
      <c r="D3651" s="27"/>
      <c r="E3651" s="7"/>
      <c r="F3651" s="7"/>
      <c r="G3651" s="7" t="str">
        <f aca="false">IF(A3651&lt;&gt;"",IF(C$25="W",1/(((M$21)^2/(C3651))+(1/D3651)),IF(C$25="S",1/((M$21)^2*(C3651)+(D3651)),"Error in S/W flag")),"")</f>
        <v/>
      </c>
      <c r="H3651" s="7" t="str">
        <f aca="false">IF(A3651&lt;&gt;"",G3651*$A3651,"")</f>
        <v/>
      </c>
      <c r="I3651" s="7" t="str">
        <f aca="false">IF(A3651&lt;&gt;"",G3651*$B3651,"")</f>
        <v/>
      </c>
      <c r="J3651" s="7" t="str">
        <f aca="false">IF(A3651&lt;&gt;"",IF(C$25="W",G3651*(($A3651-H$27)/($D3651)+M$21*($B3651-I$27)/($C3651)),IF(C$25="S",G3651*(($A3651-H$27)*($D3651)+M$21*($B3651-I$27)*($C3651)),"Error in S/W flag")),"")</f>
        <v/>
      </c>
      <c r="K3651" s="7" t="str">
        <f aca="false">IF(A3651&lt;&gt;"",G3651*J3651*($B3651-I$27),"")</f>
        <v/>
      </c>
      <c r="L3651" s="7" t="str">
        <f aca="false">IF(A3651&lt;&gt;"",G3651*J3651*($A3651-H$27),"")</f>
        <v/>
      </c>
      <c r="M3651" s="7" t="str">
        <f aca="false">IF(A3651&lt;&gt;"",G3651*J3651,"")</f>
        <v/>
      </c>
      <c r="N3651" s="7" t="str">
        <f aca="false">IF(A3651&lt;&gt;"",G3651*(J3651-M$27)^2,"")</f>
        <v/>
      </c>
      <c r="O3651" s="7"/>
      <c r="P3651" s="7" t="str">
        <f aca="false">IF(A3651&lt;&gt;"",G3651*(B3651-G$1*A3651-G$2)^2,"")</f>
        <v/>
      </c>
      <c r="W3651" s="41"/>
    </row>
    <row r="3652" customFormat="false" ht="12.75" hidden="false" customHeight="false" outlineLevel="0" collapsed="false">
      <c r="A3652" s="7"/>
      <c r="B3652" s="7"/>
      <c r="C3652" s="27"/>
      <c r="D3652" s="27"/>
      <c r="E3652" s="7"/>
      <c r="F3652" s="7"/>
      <c r="G3652" s="7" t="str">
        <f aca="false">IF(A3652&lt;&gt;"",IF(C$25="W",1/(((M$21)^2/(C3652))+(1/D3652)),IF(C$25="S",1/((M$21)^2*(C3652)+(D3652)),"Error in S/W flag")),"")</f>
        <v/>
      </c>
      <c r="H3652" s="7" t="str">
        <f aca="false">IF(A3652&lt;&gt;"",G3652*$A3652,"")</f>
        <v/>
      </c>
      <c r="I3652" s="7" t="str">
        <f aca="false">IF(A3652&lt;&gt;"",G3652*$B3652,"")</f>
        <v/>
      </c>
      <c r="J3652" s="7" t="str">
        <f aca="false">IF(A3652&lt;&gt;"",IF(C$25="W",G3652*(($A3652-H$27)/($D3652)+M$21*($B3652-I$27)/($C3652)),IF(C$25="S",G3652*(($A3652-H$27)*($D3652)+M$21*($B3652-I$27)*($C3652)),"Error in S/W flag")),"")</f>
        <v/>
      </c>
      <c r="K3652" s="7" t="str">
        <f aca="false">IF(A3652&lt;&gt;"",G3652*J3652*($B3652-I$27),"")</f>
        <v/>
      </c>
      <c r="L3652" s="7" t="str">
        <f aca="false">IF(A3652&lt;&gt;"",G3652*J3652*($A3652-H$27),"")</f>
        <v/>
      </c>
      <c r="M3652" s="7" t="str">
        <f aca="false">IF(A3652&lt;&gt;"",G3652*J3652,"")</f>
        <v/>
      </c>
      <c r="N3652" s="7" t="str">
        <f aca="false">IF(A3652&lt;&gt;"",G3652*(J3652-M$27)^2,"")</f>
        <v/>
      </c>
      <c r="O3652" s="7"/>
      <c r="P3652" s="7" t="str">
        <f aca="false">IF(A3652&lt;&gt;"",G3652*(B3652-G$1*A3652-G$2)^2,"")</f>
        <v/>
      </c>
      <c r="W3652" s="41"/>
    </row>
    <row r="3653" customFormat="false" ht="12.75" hidden="false" customHeight="false" outlineLevel="0" collapsed="false">
      <c r="A3653" s="7"/>
      <c r="B3653" s="7"/>
      <c r="C3653" s="27"/>
      <c r="D3653" s="27"/>
      <c r="E3653" s="7"/>
      <c r="F3653" s="7"/>
      <c r="G3653" s="7" t="str">
        <f aca="false">IF(A3653&lt;&gt;"",IF(C$25="W",1/(((M$21)^2/(C3653))+(1/D3653)),IF(C$25="S",1/((M$21)^2*(C3653)+(D3653)),"Error in S/W flag")),"")</f>
        <v/>
      </c>
      <c r="H3653" s="7" t="str">
        <f aca="false">IF(A3653&lt;&gt;"",G3653*$A3653,"")</f>
        <v/>
      </c>
      <c r="I3653" s="7" t="str">
        <f aca="false">IF(A3653&lt;&gt;"",G3653*$B3653,"")</f>
        <v/>
      </c>
      <c r="J3653" s="7" t="str">
        <f aca="false">IF(A3653&lt;&gt;"",IF(C$25="W",G3653*(($A3653-H$27)/($D3653)+M$21*($B3653-I$27)/($C3653)),IF(C$25="S",G3653*(($A3653-H$27)*($D3653)+M$21*($B3653-I$27)*($C3653)),"Error in S/W flag")),"")</f>
        <v/>
      </c>
      <c r="K3653" s="7" t="str">
        <f aca="false">IF(A3653&lt;&gt;"",G3653*J3653*($B3653-I$27),"")</f>
        <v/>
      </c>
      <c r="L3653" s="7" t="str">
        <f aca="false">IF(A3653&lt;&gt;"",G3653*J3653*($A3653-H$27),"")</f>
        <v/>
      </c>
      <c r="M3653" s="7" t="str">
        <f aca="false">IF(A3653&lt;&gt;"",G3653*J3653,"")</f>
        <v/>
      </c>
      <c r="N3653" s="7" t="str">
        <f aca="false">IF(A3653&lt;&gt;"",G3653*(J3653-M$27)^2,"")</f>
        <v/>
      </c>
      <c r="O3653" s="7"/>
      <c r="P3653" s="7" t="str">
        <f aca="false">IF(A3653&lt;&gt;"",G3653*(B3653-G$1*A3653-G$2)^2,"")</f>
        <v/>
      </c>
      <c r="W3653" s="41"/>
    </row>
    <row r="3654" customFormat="false" ht="12.75" hidden="false" customHeight="false" outlineLevel="0" collapsed="false">
      <c r="A3654" s="7"/>
      <c r="B3654" s="7"/>
      <c r="C3654" s="27"/>
      <c r="D3654" s="27"/>
      <c r="E3654" s="7"/>
      <c r="F3654" s="7"/>
      <c r="G3654" s="7" t="str">
        <f aca="false">IF(A3654&lt;&gt;"",IF(C$25="W",1/(((M$21)^2/(C3654))+(1/D3654)),IF(C$25="S",1/((M$21)^2*(C3654)+(D3654)),"Error in S/W flag")),"")</f>
        <v/>
      </c>
      <c r="H3654" s="7" t="str">
        <f aca="false">IF(A3654&lt;&gt;"",G3654*$A3654,"")</f>
        <v/>
      </c>
      <c r="I3654" s="7" t="str">
        <f aca="false">IF(A3654&lt;&gt;"",G3654*$B3654,"")</f>
        <v/>
      </c>
      <c r="J3654" s="7" t="str">
        <f aca="false">IF(A3654&lt;&gt;"",IF(C$25="W",G3654*(($A3654-H$27)/($D3654)+M$21*($B3654-I$27)/($C3654)),IF(C$25="S",G3654*(($A3654-H$27)*($D3654)+M$21*($B3654-I$27)*($C3654)),"Error in S/W flag")),"")</f>
        <v/>
      </c>
      <c r="K3654" s="7" t="str">
        <f aca="false">IF(A3654&lt;&gt;"",G3654*J3654*($B3654-I$27),"")</f>
        <v/>
      </c>
      <c r="L3654" s="7" t="str">
        <f aca="false">IF(A3654&lt;&gt;"",G3654*J3654*($A3654-H$27),"")</f>
        <v/>
      </c>
      <c r="M3654" s="7" t="str">
        <f aca="false">IF(A3654&lt;&gt;"",G3654*J3654,"")</f>
        <v/>
      </c>
      <c r="N3654" s="7" t="str">
        <f aca="false">IF(A3654&lt;&gt;"",G3654*(J3654-M$27)^2,"")</f>
        <v/>
      </c>
      <c r="O3654" s="7"/>
      <c r="P3654" s="7" t="str">
        <f aca="false">IF(A3654&lt;&gt;"",G3654*(B3654-G$1*A3654-G$2)^2,"")</f>
        <v/>
      </c>
      <c r="W3654" s="41"/>
    </row>
    <row r="3655" customFormat="false" ht="12.75" hidden="false" customHeight="false" outlineLevel="0" collapsed="false">
      <c r="A3655" s="7"/>
      <c r="B3655" s="7"/>
      <c r="C3655" s="27"/>
      <c r="D3655" s="27"/>
      <c r="E3655" s="7"/>
      <c r="F3655" s="7"/>
      <c r="G3655" s="7" t="str">
        <f aca="false">IF(A3655&lt;&gt;"",IF(C$25="W",1/(((M$21)^2/(C3655))+(1/D3655)),IF(C$25="S",1/((M$21)^2*(C3655)+(D3655)),"Error in S/W flag")),"")</f>
        <v/>
      </c>
      <c r="H3655" s="7" t="str">
        <f aca="false">IF(A3655&lt;&gt;"",G3655*$A3655,"")</f>
        <v/>
      </c>
      <c r="I3655" s="7" t="str">
        <f aca="false">IF(A3655&lt;&gt;"",G3655*$B3655,"")</f>
        <v/>
      </c>
      <c r="J3655" s="7" t="str">
        <f aca="false">IF(A3655&lt;&gt;"",IF(C$25="W",G3655*(($A3655-H$27)/($D3655)+M$21*($B3655-I$27)/($C3655)),IF(C$25="S",G3655*(($A3655-H$27)*($D3655)+M$21*($B3655-I$27)*($C3655)),"Error in S/W flag")),"")</f>
        <v/>
      </c>
      <c r="K3655" s="7" t="str">
        <f aca="false">IF(A3655&lt;&gt;"",G3655*J3655*($B3655-I$27),"")</f>
        <v/>
      </c>
      <c r="L3655" s="7" t="str">
        <f aca="false">IF(A3655&lt;&gt;"",G3655*J3655*($A3655-H$27),"")</f>
        <v/>
      </c>
      <c r="M3655" s="7" t="str">
        <f aca="false">IF(A3655&lt;&gt;"",G3655*J3655,"")</f>
        <v/>
      </c>
      <c r="N3655" s="7" t="str">
        <f aca="false">IF(A3655&lt;&gt;"",G3655*(J3655-M$27)^2,"")</f>
        <v/>
      </c>
      <c r="O3655" s="7"/>
      <c r="P3655" s="7" t="str">
        <f aca="false">IF(A3655&lt;&gt;"",G3655*(B3655-G$1*A3655-G$2)^2,"")</f>
        <v/>
      </c>
      <c r="W3655" s="41"/>
    </row>
    <row r="3656" customFormat="false" ht="12.75" hidden="false" customHeight="false" outlineLevel="0" collapsed="false">
      <c r="A3656" s="7"/>
      <c r="B3656" s="7"/>
      <c r="C3656" s="27"/>
      <c r="D3656" s="27"/>
      <c r="E3656" s="7"/>
      <c r="F3656" s="7"/>
      <c r="G3656" s="7" t="str">
        <f aca="false">IF(A3656&lt;&gt;"",IF(C$25="W",1/(((M$21)^2/(C3656))+(1/D3656)),IF(C$25="S",1/((M$21)^2*(C3656)+(D3656)),"Error in S/W flag")),"")</f>
        <v/>
      </c>
      <c r="H3656" s="7" t="str">
        <f aca="false">IF(A3656&lt;&gt;"",G3656*$A3656,"")</f>
        <v/>
      </c>
      <c r="I3656" s="7" t="str">
        <f aca="false">IF(A3656&lt;&gt;"",G3656*$B3656,"")</f>
        <v/>
      </c>
      <c r="J3656" s="7" t="str">
        <f aca="false">IF(A3656&lt;&gt;"",IF(C$25="W",G3656*(($A3656-H$27)/($D3656)+M$21*($B3656-I$27)/($C3656)),IF(C$25="S",G3656*(($A3656-H$27)*($D3656)+M$21*($B3656-I$27)*($C3656)),"Error in S/W flag")),"")</f>
        <v/>
      </c>
      <c r="K3656" s="7" t="str">
        <f aca="false">IF(A3656&lt;&gt;"",G3656*J3656*($B3656-I$27),"")</f>
        <v/>
      </c>
      <c r="L3656" s="7" t="str">
        <f aca="false">IF(A3656&lt;&gt;"",G3656*J3656*($A3656-H$27),"")</f>
        <v/>
      </c>
      <c r="M3656" s="7" t="str">
        <f aca="false">IF(A3656&lt;&gt;"",G3656*J3656,"")</f>
        <v/>
      </c>
      <c r="N3656" s="7" t="str">
        <f aca="false">IF(A3656&lt;&gt;"",G3656*(J3656-M$27)^2,"")</f>
        <v/>
      </c>
      <c r="O3656" s="7"/>
      <c r="P3656" s="7" t="str">
        <f aca="false">IF(A3656&lt;&gt;"",G3656*(B3656-G$1*A3656-G$2)^2,"")</f>
        <v/>
      </c>
      <c r="W3656" s="41"/>
    </row>
    <row r="3657" customFormat="false" ht="12.75" hidden="false" customHeight="false" outlineLevel="0" collapsed="false">
      <c r="A3657" s="7"/>
      <c r="B3657" s="7"/>
      <c r="C3657" s="27"/>
      <c r="D3657" s="27"/>
      <c r="E3657" s="7"/>
      <c r="F3657" s="7"/>
      <c r="G3657" s="7" t="str">
        <f aca="false">IF(A3657&lt;&gt;"",IF(C$25="W",1/(((M$21)^2/(C3657))+(1/D3657)),IF(C$25="S",1/((M$21)^2*(C3657)+(D3657)),"Error in S/W flag")),"")</f>
        <v/>
      </c>
      <c r="H3657" s="7" t="str">
        <f aca="false">IF(A3657&lt;&gt;"",G3657*$A3657,"")</f>
        <v/>
      </c>
      <c r="I3657" s="7" t="str">
        <f aca="false">IF(A3657&lt;&gt;"",G3657*$B3657,"")</f>
        <v/>
      </c>
      <c r="J3657" s="7" t="str">
        <f aca="false">IF(A3657&lt;&gt;"",IF(C$25="W",G3657*(($A3657-H$27)/($D3657)+M$21*($B3657-I$27)/($C3657)),IF(C$25="S",G3657*(($A3657-H$27)*($D3657)+M$21*($B3657-I$27)*($C3657)),"Error in S/W flag")),"")</f>
        <v/>
      </c>
      <c r="K3657" s="7" t="str">
        <f aca="false">IF(A3657&lt;&gt;"",G3657*J3657*($B3657-I$27),"")</f>
        <v/>
      </c>
      <c r="L3657" s="7" t="str">
        <f aca="false">IF(A3657&lt;&gt;"",G3657*J3657*($A3657-H$27),"")</f>
        <v/>
      </c>
      <c r="M3657" s="7" t="str">
        <f aca="false">IF(A3657&lt;&gt;"",G3657*J3657,"")</f>
        <v/>
      </c>
      <c r="N3657" s="7" t="str">
        <f aca="false">IF(A3657&lt;&gt;"",G3657*(J3657-M$27)^2,"")</f>
        <v/>
      </c>
      <c r="O3657" s="7"/>
      <c r="P3657" s="7" t="str">
        <f aca="false">IF(A3657&lt;&gt;"",G3657*(B3657-G$1*A3657-G$2)^2,"")</f>
        <v/>
      </c>
      <c r="W3657" s="41"/>
    </row>
    <row r="3658" customFormat="false" ht="12.75" hidden="false" customHeight="false" outlineLevel="0" collapsed="false">
      <c r="A3658" s="7"/>
      <c r="B3658" s="7"/>
      <c r="C3658" s="27"/>
      <c r="D3658" s="27"/>
      <c r="E3658" s="7"/>
      <c r="F3658" s="7"/>
      <c r="G3658" s="7" t="str">
        <f aca="false">IF(A3658&lt;&gt;"",IF(C$25="W",1/(((M$21)^2/(C3658))+(1/D3658)),IF(C$25="S",1/((M$21)^2*(C3658)+(D3658)),"Error in S/W flag")),"")</f>
        <v/>
      </c>
      <c r="H3658" s="7" t="str">
        <f aca="false">IF(A3658&lt;&gt;"",G3658*$A3658,"")</f>
        <v/>
      </c>
      <c r="I3658" s="7" t="str">
        <f aca="false">IF(A3658&lt;&gt;"",G3658*$B3658,"")</f>
        <v/>
      </c>
      <c r="J3658" s="7" t="str">
        <f aca="false">IF(A3658&lt;&gt;"",IF(C$25="W",G3658*(($A3658-H$27)/($D3658)+M$21*($B3658-I$27)/($C3658)),IF(C$25="S",G3658*(($A3658-H$27)*($D3658)+M$21*($B3658-I$27)*($C3658)),"Error in S/W flag")),"")</f>
        <v/>
      </c>
      <c r="K3658" s="7" t="str">
        <f aca="false">IF(A3658&lt;&gt;"",G3658*J3658*($B3658-I$27),"")</f>
        <v/>
      </c>
      <c r="L3658" s="7" t="str">
        <f aca="false">IF(A3658&lt;&gt;"",G3658*J3658*($A3658-H$27),"")</f>
        <v/>
      </c>
      <c r="M3658" s="7" t="str">
        <f aca="false">IF(A3658&lt;&gt;"",G3658*J3658,"")</f>
        <v/>
      </c>
      <c r="N3658" s="7" t="str">
        <f aca="false">IF(A3658&lt;&gt;"",G3658*(J3658-M$27)^2,"")</f>
        <v/>
      </c>
      <c r="O3658" s="7"/>
      <c r="P3658" s="7" t="str">
        <f aca="false">IF(A3658&lt;&gt;"",G3658*(B3658-G$1*A3658-G$2)^2,"")</f>
        <v/>
      </c>
      <c r="W3658" s="41"/>
    </row>
    <row r="3659" customFormat="false" ht="12.75" hidden="false" customHeight="false" outlineLevel="0" collapsed="false">
      <c r="A3659" s="7"/>
      <c r="B3659" s="7"/>
      <c r="C3659" s="27"/>
      <c r="D3659" s="27"/>
      <c r="E3659" s="7"/>
      <c r="F3659" s="7"/>
      <c r="G3659" s="7" t="str">
        <f aca="false">IF(A3659&lt;&gt;"",IF(C$25="W",1/(((M$21)^2/(C3659))+(1/D3659)),IF(C$25="S",1/((M$21)^2*(C3659)+(D3659)),"Error in S/W flag")),"")</f>
        <v/>
      </c>
      <c r="H3659" s="7" t="str">
        <f aca="false">IF(A3659&lt;&gt;"",G3659*$A3659,"")</f>
        <v/>
      </c>
      <c r="I3659" s="7" t="str">
        <f aca="false">IF(A3659&lt;&gt;"",G3659*$B3659,"")</f>
        <v/>
      </c>
      <c r="J3659" s="7" t="str">
        <f aca="false">IF(A3659&lt;&gt;"",IF(C$25="W",G3659*(($A3659-H$27)/($D3659)+M$21*($B3659-I$27)/($C3659)),IF(C$25="S",G3659*(($A3659-H$27)*($D3659)+M$21*($B3659-I$27)*($C3659)),"Error in S/W flag")),"")</f>
        <v/>
      </c>
      <c r="K3659" s="7" t="str">
        <f aca="false">IF(A3659&lt;&gt;"",G3659*J3659*($B3659-I$27),"")</f>
        <v/>
      </c>
      <c r="L3659" s="7" t="str">
        <f aca="false">IF(A3659&lt;&gt;"",G3659*J3659*($A3659-H$27),"")</f>
        <v/>
      </c>
      <c r="M3659" s="7" t="str">
        <f aca="false">IF(A3659&lt;&gt;"",G3659*J3659,"")</f>
        <v/>
      </c>
      <c r="N3659" s="7" t="str">
        <f aca="false">IF(A3659&lt;&gt;"",G3659*(J3659-M$27)^2,"")</f>
        <v/>
      </c>
      <c r="O3659" s="7"/>
      <c r="P3659" s="7" t="str">
        <f aca="false">IF(A3659&lt;&gt;"",G3659*(B3659-G$1*A3659-G$2)^2,"")</f>
        <v/>
      </c>
      <c r="W3659" s="41"/>
    </row>
    <row r="3660" customFormat="false" ht="12.75" hidden="false" customHeight="false" outlineLevel="0" collapsed="false">
      <c r="A3660" s="7"/>
      <c r="B3660" s="7"/>
      <c r="C3660" s="27"/>
      <c r="D3660" s="27"/>
      <c r="E3660" s="7"/>
      <c r="F3660" s="7"/>
      <c r="G3660" s="7" t="str">
        <f aca="false">IF(A3660&lt;&gt;"",IF(C$25="W",1/(((M$21)^2/(C3660))+(1/D3660)),IF(C$25="S",1/((M$21)^2*(C3660)+(D3660)),"Error in S/W flag")),"")</f>
        <v/>
      </c>
      <c r="H3660" s="7" t="str">
        <f aca="false">IF(A3660&lt;&gt;"",G3660*$A3660,"")</f>
        <v/>
      </c>
      <c r="I3660" s="7" t="str">
        <f aca="false">IF(A3660&lt;&gt;"",G3660*$B3660,"")</f>
        <v/>
      </c>
      <c r="J3660" s="7" t="str">
        <f aca="false">IF(A3660&lt;&gt;"",IF(C$25="W",G3660*(($A3660-H$27)/($D3660)+M$21*($B3660-I$27)/($C3660)),IF(C$25="S",G3660*(($A3660-H$27)*($D3660)+M$21*($B3660-I$27)*($C3660)),"Error in S/W flag")),"")</f>
        <v/>
      </c>
      <c r="K3660" s="7" t="str">
        <f aca="false">IF(A3660&lt;&gt;"",G3660*J3660*($B3660-I$27),"")</f>
        <v/>
      </c>
      <c r="L3660" s="7" t="str">
        <f aca="false">IF(A3660&lt;&gt;"",G3660*J3660*($A3660-H$27),"")</f>
        <v/>
      </c>
      <c r="M3660" s="7" t="str">
        <f aca="false">IF(A3660&lt;&gt;"",G3660*J3660,"")</f>
        <v/>
      </c>
      <c r="N3660" s="7" t="str">
        <f aca="false">IF(A3660&lt;&gt;"",G3660*(J3660-M$27)^2,"")</f>
        <v/>
      </c>
      <c r="O3660" s="7"/>
      <c r="P3660" s="7" t="str">
        <f aca="false">IF(A3660&lt;&gt;"",G3660*(B3660-G$1*A3660-G$2)^2,"")</f>
        <v/>
      </c>
      <c r="W3660" s="41"/>
    </row>
    <row r="3661" customFormat="false" ht="12.75" hidden="false" customHeight="false" outlineLevel="0" collapsed="false">
      <c r="A3661" s="7"/>
      <c r="B3661" s="7"/>
      <c r="C3661" s="27"/>
      <c r="D3661" s="27"/>
      <c r="E3661" s="7"/>
      <c r="F3661" s="7"/>
      <c r="G3661" s="7" t="str">
        <f aca="false">IF(A3661&lt;&gt;"",IF(C$25="W",1/(((M$21)^2/(C3661))+(1/D3661)),IF(C$25="S",1/((M$21)^2*(C3661)+(D3661)),"Error in S/W flag")),"")</f>
        <v/>
      </c>
      <c r="H3661" s="7" t="str">
        <f aca="false">IF(A3661&lt;&gt;"",G3661*$A3661,"")</f>
        <v/>
      </c>
      <c r="I3661" s="7" t="str">
        <f aca="false">IF(A3661&lt;&gt;"",G3661*$B3661,"")</f>
        <v/>
      </c>
      <c r="J3661" s="7" t="str">
        <f aca="false">IF(A3661&lt;&gt;"",IF(C$25="W",G3661*(($A3661-H$27)/($D3661)+M$21*($B3661-I$27)/($C3661)),IF(C$25="S",G3661*(($A3661-H$27)*($D3661)+M$21*($B3661-I$27)*($C3661)),"Error in S/W flag")),"")</f>
        <v/>
      </c>
      <c r="K3661" s="7" t="str">
        <f aca="false">IF(A3661&lt;&gt;"",G3661*J3661*($B3661-I$27),"")</f>
        <v/>
      </c>
      <c r="L3661" s="7" t="str">
        <f aca="false">IF(A3661&lt;&gt;"",G3661*J3661*($A3661-H$27),"")</f>
        <v/>
      </c>
      <c r="M3661" s="7" t="str">
        <f aca="false">IF(A3661&lt;&gt;"",G3661*J3661,"")</f>
        <v/>
      </c>
      <c r="N3661" s="7" t="str">
        <f aca="false">IF(A3661&lt;&gt;"",G3661*(J3661-M$27)^2,"")</f>
        <v/>
      </c>
      <c r="O3661" s="7"/>
      <c r="P3661" s="7" t="str">
        <f aca="false">IF(A3661&lt;&gt;"",G3661*(B3661-G$1*A3661-G$2)^2,"")</f>
        <v/>
      </c>
      <c r="W3661" s="41"/>
    </row>
    <row r="3662" customFormat="false" ht="12.75" hidden="false" customHeight="false" outlineLevel="0" collapsed="false">
      <c r="A3662" s="7"/>
      <c r="B3662" s="7"/>
      <c r="C3662" s="27"/>
      <c r="D3662" s="27"/>
      <c r="E3662" s="7"/>
      <c r="F3662" s="7"/>
      <c r="G3662" s="7" t="str">
        <f aca="false">IF(A3662&lt;&gt;"",IF(C$25="W",1/(((M$21)^2/(C3662))+(1/D3662)),IF(C$25="S",1/((M$21)^2*(C3662)+(D3662)),"Error in S/W flag")),"")</f>
        <v/>
      </c>
      <c r="H3662" s="7" t="str">
        <f aca="false">IF(A3662&lt;&gt;"",G3662*$A3662,"")</f>
        <v/>
      </c>
      <c r="I3662" s="7" t="str">
        <f aca="false">IF(A3662&lt;&gt;"",G3662*$B3662,"")</f>
        <v/>
      </c>
      <c r="J3662" s="7" t="str">
        <f aca="false">IF(A3662&lt;&gt;"",IF(C$25="W",G3662*(($A3662-H$27)/($D3662)+M$21*($B3662-I$27)/($C3662)),IF(C$25="S",G3662*(($A3662-H$27)*($D3662)+M$21*($B3662-I$27)*($C3662)),"Error in S/W flag")),"")</f>
        <v/>
      </c>
      <c r="K3662" s="7" t="str">
        <f aca="false">IF(A3662&lt;&gt;"",G3662*J3662*($B3662-I$27),"")</f>
        <v/>
      </c>
      <c r="L3662" s="7" t="str">
        <f aca="false">IF(A3662&lt;&gt;"",G3662*J3662*($A3662-H$27),"")</f>
        <v/>
      </c>
      <c r="M3662" s="7" t="str">
        <f aca="false">IF(A3662&lt;&gt;"",G3662*J3662,"")</f>
        <v/>
      </c>
      <c r="N3662" s="7" t="str">
        <f aca="false">IF(A3662&lt;&gt;"",G3662*(J3662-M$27)^2,"")</f>
        <v/>
      </c>
      <c r="O3662" s="7"/>
      <c r="P3662" s="7" t="str">
        <f aca="false">IF(A3662&lt;&gt;"",G3662*(B3662-G$1*A3662-G$2)^2,"")</f>
        <v/>
      </c>
      <c r="W3662" s="41"/>
    </row>
    <row r="3663" customFormat="false" ht="12.75" hidden="false" customHeight="false" outlineLevel="0" collapsed="false">
      <c r="A3663" s="7"/>
      <c r="B3663" s="7"/>
      <c r="C3663" s="27"/>
      <c r="D3663" s="27"/>
      <c r="E3663" s="7"/>
      <c r="F3663" s="7"/>
      <c r="G3663" s="7" t="str">
        <f aca="false">IF(A3663&lt;&gt;"",IF(C$25="W",1/(((M$21)^2/(C3663))+(1/D3663)),IF(C$25="S",1/((M$21)^2*(C3663)+(D3663)),"Error in S/W flag")),"")</f>
        <v/>
      </c>
      <c r="H3663" s="7" t="str">
        <f aca="false">IF(A3663&lt;&gt;"",G3663*$A3663,"")</f>
        <v/>
      </c>
      <c r="I3663" s="7" t="str">
        <f aca="false">IF(A3663&lt;&gt;"",G3663*$B3663,"")</f>
        <v/>
      </c>
      <c r="J3663" s="7" t="str">
        <f aca="false">IF(A3663&lt;&gt;"",IF(C$25="W",G3663*(($A3663-H$27)/($D3663)+M$21*($B3663-I$27)/($C3663)),IF(C$25="S",G3663*(($A3663-H$27)*($D3663)+M$21*($B3663-I$27)*($C3663)),"Error in S/W flag")),"")</f>
        <v/>
      </c>
      <c r="K3663" s="7" t="str">
        <f aca="false">IF(A3663&lt;&gt;"",G3663*J3663*($B3663-I$27),"")</f>
        <v/>
      </c>
      <c r="L3663" s="7" t="str">
        <f aca="false">IF(A3663&lt;&gt;"",G3663*J3663*($A3663-H$27),"")</f>
        <v/>
      </c>
      <c r="M3663" s="7" t="str">
        <f aca="false">IF(A3663&lt;&gt;"",G3663*J3663,"")</f>
        <v/>
      </c>
      <c r="N3663" s="7" t="str">
        <f aca="false">IF(A3663&lt;&gt;"",G3663*(J3663-M$27)^2,"")</f>
        <v/>
      </c>
      <c r="O3663" s="7"/>
      <c r="P3663" s="7" t="str">
        <f aca="false">IF(A3663&lt;&gt;"",G3663*(B3663-G$1*A3663-G$2)^2,"")</f>
        <v/>
      </c>
      <c r="W3663" s="41"/>
    </row>
    <row r="3664" customFormat="false" ht="12.75" hidden="false" customHeight="false" outlineLevel="0" collapsed="false">
      <c r="A3664" s="7"/>
      <c r="B3664" s="7"/>
      <c r="C3664" s="27"/>
      <c r="D3664" s="27"/>
      <c r="E3664" s="7"/>
      <c r="F3664" s="7"/>
      <c r="G3664" s="7" t="str">
        <f aca="false">IF(A3664&lt;&gt;"",IF(C$25="W",1/(((M$21)^2/(C3664))+(1/D3664)),IF(C$25="S",1/((M$21)^2*(C3664)+(D3664)),"Error in S/W flag")),"")</f>
        <v/>
      </c>
      <c r="H3664" s="7" t="str">
        <f aca="false">IF(A3664&lt;&gt;"",G3664*$A3664,"")</f>
        <v/>
      </c>
      <c r="I3664" s="7" t="str">
        <f aca="false">IF(A3664&lt;&gt;"",G3664*$B3664,"")</f>
        <v/>
      </c>
      <c r="J3664" s="7" t="str">
        <f aca="false">IF(A3664&lt;&gt;"",IF(C$25="W",G3664*(($A3664-H$27)/($D3664)+M$21*($B3664-I$27)/($C3664)),IF(C$25="S",G3664*(($A3664-H$27)*($D3664)+M$21*($B3664-I$27)*($C3664)),"Error in S/W flag")),"")</f>
        <v/>
      </c>
      <c r="K3664" s="7" t="str">
        <f aca="false">IF(A3664&lt;&gt;"",G3664*J3664*($B3664-I$27),"")</f>
        <v/>
      </c>
      <c r="L3664" s="7" t="str">
        <f aca="false">IF(A3664&lt;&gt;"",G3664*J3664*($A3664-H$27),"")</f>
        <v/>
      </c>
      <c r="M3664" s="7" t="str">
        <f aca="false">IF(A3664&lt;&gt;"",G3664*J3664,"")</f>
        <v/>
      </c>
      <c r="N3664" s="7" t="str">
        <f aca="false">IF(A3664&lt;&gt;"",G3664*(J3664-M$27)^2,"")</f>
        <v/>
      </c>
      <c r="O3664" s="7"/>
      <c r="P3664" s="7" t="str">
        <f aca="false">IF(A3664&lt;&gt;"",G3664*(B3664-G$1*A3664-G$2)^2,"")</f>
        <v/>
      </c>
      <c r="W3664" s="41"/>
    </row>
    <row r="3665" customFormat="false" ht="12.75" hidden="false" customHeight="false" outlineLevel="0" collapsed="false">
      <c r="A3665" s="7"/>
      <c r="B3665" s="7"/>
      <c r="C3665" s="27"/>
      <c r="D3665" s="27"/>
      <c r="E3665" s="7"/>
      <c r="F3665" s="7"/>
      <c r="G3665" s="7" t="str">
        <f aca="false">IF(A3665&lt;&gt;"",IF(C$25="W",1/(((M$21)^2/(C3665))+(1/D3665)),IF(C$25="S",1/((M$21)^2*(C3665)+(D3665)),"Error in S/W flag")),"")</f>
        <v/>
      </c>
      <c r="H3665" s="7" t="str">
        <f aca="false">IF(A3665&lt;&gt;"",G3665*$A3665,"")</f>
        <v/>
      </c>
      <c r="I3665" s="7" t="str">
        <f aca="false">IF(A3665&lt;&gt;"",G3665*$B3665,"")</f>
        <v/>
      </c>
      <c r="J3665" s="7" t="str">
        <f aca="false">IF(A3665&lt;&gt;"",IF(C$25="W",G3665*(($A3665-H$27)/($D3665)+M$21*($B3665-I$27)/($C3665)),IF(C$25="S",G3665*(($A3665-H$27)*($D3665)+M$21*($B3665-I$27)*($C3665)),"Error in S/W flag")),"")</f>
        <v/>
      </c>
      <c r="K3665" s="7" t="str">
        <f aca="false">IF(A3665&lt;&gt;"",G3665*J3665*($B3665-I$27),"")</f>
        <v/>
      </c>
      <c r="L3665" s="7" t="str">
        <f aca="false">IF(A3665&lt;&gt;"",G3665*J3665*($A3665-H$27),"")</f>
        <v/>
      </c>
      <c r="M3665" s="7" t="str">
        <f aca="false">IF(A3665&lt;&gt;"",G3665*J3665,"")</f>
        <v/>
      </c>
      <c r="N3665" s="7" t="str">
        <f aca="false">IF(A3665&lt;&gt;"",G3665*(J3665-M$27)^2,"")</f>
        <v/>
      </c>
      <c r="O3665" s="7"/>
      <c r="P3665" s="7" t="str">
        <f aca="false">IF(A3665&lt;&gt;"",G3665*(B3665-G$1*A3665-G$2)^2,"")</f>
        <v/>
      </c>
      <c r="W3665" s="41"/>
    </row>
    <row r="3666" customFormat="false" ht="12.75" hidden="false" customHeight="false" outlineLevel="0" collapsed="false">
      <c r="A3666" s="7"/>
      <c r="B3666" s="7"/>
      <c r="C3666" s="27"/>
      <c r="D3666" s="27"/>
      <c r="E3666" s="7"/>
      <c r="F3666" s="7"/>
      <c r="G3666" s="7" t="str">
        <f aca="false">IF(A3666&lt;&gt;"",IF(C$25="W",1/(((M$21)^2/(C3666))+(1/D3666)),IF(C$25="S",1/((M$21)^2*(C3666)+(D3666)),"Error in S/W flag")),"")</f>
        <v/>
      </c>
      <c r="H3666" s="7" t="str">
        <f aca="false">IF(A3666&lt;&gt;"",G3666*$A3666,"")</f>
        <v/>
      </c>
      <c r="I3666" s="7" t="str">
        <f aca="false">IF(A3666&lt;&gt;"",G3666*$B3666,"")</f>
        <v/>
      </c>
      <c r="J3666" s="7" t="str">
        <f aca="false">IF(A3666&lt;&gt;"",IF(C$25="W",G3666*(($A3666-H$27)/($D3666)+M$21*($B3666-I$27)/($C3666)),IF(C$25="S",G3666*(($A3666-H$27)*($D3666)+M$21*($B3666-I$27)*($C3666)),"Error in S/W flag")),"")</f>
        <v/>
      </c>
      <c r="K3666" s="7" t="str">
        <f aca="false">IF(A3666&lt;&gt;"",G3666*J3666*($B3666-I$27),"")</f>
        <v/>
      </c>
      <c r="L3666" s="7" t="str">
        <f aca="false">IF(A3666&lt;&gt;"",G3666*J3666*($A3666-H$27),"")</f>
        <v/>
      </c>
      <c r="M3666" s="7" t="str">
        <f aca="false">IF(A3666&lt;&gt;"",G3666*J3666,"")</f>
        <v/>
      </c>
      <c r="N3666" s="7" t="str">
        <f aca="false">IF(A3666&lt;&gt;"",G3666*(J3666-M$27)^2,"")</f>
        <v/>
      </c>
      <c r="O3666" s="7"/>
      <c r="P3666" s="7" t="str">
        <f aca="false">IF(A3666&lt;&gt;"",G3666*(B3666-G$1*A3666-G$2)^2,"")</f>
        <v/>
      </c>
      <c r="W3666" s="41"/>
    </row>
    <row r="3667" customFormat="false" ht="12.75" hidden="false" customHeight="false" outlineLevel="0" collapsed="false">
      <c r="A3667" s="7"/>
      <c r="B3667" s="7"/>
      <c r="C3667" s="27"/>
      <c r="D3667" s="27"/>
      <c r="E3667" s="7"/>
      <c r="F3667" s="7"/>
      <c r="G3667" s="7" t="str">
        <f aca="false">IF(A3667&lt;&gt;"",IF(C$25="W",1/(((M$21)^2/(C3667))+(1/D3667)),IF(C$25="S",1/((M$21)^2*(C3667)+(D3667)),"Error in S/W flag")),"")</f>
        <v/>
      </c>
      <c r="H3667" s="7" t="str">
        <f aca="false">IF(A3667&lt;&gt;"",G3667*$A3667,"")</f>
        <v/>
      </c>
      <c r="I3667" s="7" t="str">
        <f aca="false">IF(A3667&lt;&gt;"",G3667*$B3667,"")</f>
        <v/>
      </c>
      <c r="J3667" s="7" t="str">
        <f aca="false">IF(A3667&lt;&gt;"",IF(C$25="W",G3667*(($A3667-H$27)/($D3667)+M$21*($B3667-I$27)/($C3667)),IF(C$25="S",G3667*(($A3667-H$27)*($D3667)+M$21*($B3667-I$27)*($C3667)),"Error in S/W flag")),"")</f>
        <v/>
      </c>
      <c r="K3667" s="7" t="str">
        <f aca="false">IF(A3667&lt;&gt;"",G3667*J3667*($B3667-I$27),"")</f>
        <v/>
      </c>
      <c r="L3667" s="7" t="str">
        <f aca="false">IF(A3667&lt;&gt;"",G3667*J3667*($A3667-H$27),"")</f>
        <v/>
      </c>
      <c r="M3667" s="7" t="str">
        <f aca="false">IF(A3667&lt;&gt;"",G3667*J3667,"")</f>
        <v/>
      </c>
      <c r="N3667" s="7" t="str">
        <f aca="false">IF(A3667&lt;&gt;"",G3667*(J3667-M$27)^2,"")</f>
        <v/>
      </c>
      <c r="O3667" s="7"/>
      <c r="P3667" s="7" t="str">
        <f aca="false">IF(A3667&lt;&gt;"",G3667*(B3667-G$1*A3667-G$2)^2,"")</f>
        <v/>
      </c>
      <c r="W3667" s="41"/>
    </row>
    <row r="3668" customFormat="false" ht="12.75" hidden="false" customHeight="false" outlineLevel="0" collapsed="false">
      <c r="A3668" s="7"/>
      <c r="B3668" s="7"/>
      <c r="C3668" s="27"/>
      <c r="D3668" s="27"/>
      <c r="E3668" s="7"/>
      <c r="F3668" s="7"/>
      <c r="G3668" s="7" t="str">
        <f aca="false">IF(A3668&lt;&gt;"",IF(C$25="W",1/(((M$21)^2/(C3668))+(1/D3668)),IF(C$25="S",1/((M$21)^2*(C3668)+(D3668)),"Error in S/W flag")),"")</f>
        <v/>
      </c>
      <c r="H3668" s="7" t="str">
        <f aca="false">IF(A3668&lt;&gt;"",G3668*$A3668,"")</f>
        <v/>
      </c>
      <c r="I3668" s="7" t="str">
        <f aca="false">IF(A3668&lt;&gt;"",G3668*$B3668,"")</f>
        <v/>
      </c>
      <c r="J3668" s="7" t="str">
        <f aca="false">IF(A3668&lt;&gt;"",IF(C$25="W",G3668*(($A3668-H$27)/($D3668)+M$21*($B3668-I$27)/($C3668)),IF(C$25="S",G3668*(($A3668-H$27)*($D3668)+M$21*($B3668-I$27)*($C3668)),"Error in S/W flag")),"")</f>
        <v/>
      </c>
      <c r="K3668" s="7" t="str">
        <f aca="false">IF(A3668&lt;&gt;"",G3668*J3668*($B3668-I$27),"")</f>
        <v/>
      </c>
      <c r="L3668" s="7" t="str">
        <f aca="false">IF(A3668&lt;&gt;"",G3668*J3668*($A3668-H$27),"")</f>
        <v/>
      </c>
      <c r="M3668" s="7" t="str">
        <f aca="false">IF(A3668&lt;&gt;"",G3668*J3668,"")</f>
        <v/>
      </c>
      <c r="N3668" s="7" t="str">
        <f aca="false">IF(A3668&lt;&gt;"",G3668*(J3668-M$27)^2,"")</f>
        <v/>
      </c>
      <c r="O3668" s="7"/>
      <c r="P3668" s="7" t="str">
        <f aca="false">IF(A3668&lt;&gt;"",G3668*(B3668-G$1*A3668-G$2)^2,"")</f>
        <v/>
      </c>
      <c r="W3668" s="41"/>
    </row>
    <row r="3669" customFormat="false" ht="12.75" hidden="false" customHeight="false" outlineLevel="0" collapsed="false">
      <c r="A3669" s="7"/>
      <c r="B3669" s="7"/>
      <c r="C3669" s="27"/>
      <c r="D3669" s="27"/>
      <c r="E3669" s="7"/>
      <c r="F3669" s="7"/>
      <c r="G3669" s="7" t="str">
        <f aca="false">IF(A3669&lt;&gt;"",IF(C$25="W",1/(((M$21)^2/(C3669))+(1/D3669)),IF(C$25="S",1/((M$21)^2*(C3669)+(D3669)),"Error in S/W flag")),"")</f>
        <v/>
      </c>
      <c r="H3669" s="7" t="str">
        <f aca="false">IF(A3669&lt;&gt;"",G3669*$A3669,"")</f>
        <v/>
      </c>
      <c r="I3669" s="7" t="str">
        <f aca="false">IF(A3669&lt;&gt;"",G3669*$B3669,"")</f>
        <v/>
      </c>
      <c r="J3669" s="7" t="str">
        <f aca="false">IF(A3669&lt;&gt;"",IF(C$25="W",G3669*(($A3669-H$27)/($D3669)+M$21*($B3669-I$27)/($C3669)),IF(C$25="S",G3669*(($A3669-H$27)*($D3669)+M$21*($B3669-I$27)*($C3669)),"Error in S/W flag")),"")</f>
        <v/>
      </c>
      <c r="K3669" s="7" t="str">
        <f aca="false">IF(A3669&lt;&gt;"",G3669*J3669*($B3669-I$27),"")</f>
        <v/>
      </c>
      <c r="L3669" s="7" t="str">
        <f aca="false">IF(A3669&lt;&gt;"",G3669*J3669*($A3669-H$27),"")</f>
        <v/>
      </c>
      <c r="M3669" s="7" t="str">
        <f aca="false">IF(A3669&lt;&gt;"",G3669*J3669,"")</f>
        <v/>
      </c>
      <c r="N3669" s="7" t="str">
        <f aca="false">IF(A3669&lt;&gt;"",G3669*(J3669-M$27)^2,"")</f>
        <v/>
      </c>
      <c r="O3669" s="7"/>
      <c r="P3669" s="7" t="str">
        <f aca="false">IF(A3669&lt;&gt;"",G3669*(B3669-G$1*A3669-G$2)^2,"")</f>
        <v/>
      </c>
      <c r="W3669" s="41"/>
    </row>
    <row r="3670" customFormat="false" ht="12.75" hidden="false" customHeight="false" outlineLevel="0" collapsed="false">
      <c r="A3670" s="7"/>
      <c r="B3670" s="7"/>
      <c r="C3670" s="27"/>
      <c r="D3670" s="27"/>
      <c r="E3670" s="7"/>
      <c r="F3670" s="7"/>
      <c r="G3670" s="7" t="str">
        <f aca="false">IF(A3670&lt;&gt;"",IF(C$25="W",1/(((M$21)^2/(C3670))+(1/D3670)),IF(C$25="S",1/((M$21)^2*(C3670)+(D3670)),"Error in S/W flag")),"")</f>
        <v/>
      </c>
      <c r="H3670" s="7" t="str">
        <f aca="false">IF(A3670&lt;&gt;"",G3670*$A3670,"")</f>
        <v/>
      </c>
      <c r="I3670" s="7" t="str">
        <f aca="false">IF(A3670&lt;&gt;"",G3670*$B3670,"")</f>
        <v/>
      </c>
      <c r="J3670" s="7" t="str">
        <f aca="false">IF(A3670&lt;&gt;"",IF(C$25="W",G3670*(($A3670-H$27)/($D3670)+M$21*($B3670-I$27)/($C3670)),IF(C$25="S",G3670*(($A3670-H$27)*($D3670)+M$21*($B3670-I$27)*($C3670)),"Error in S/W flag")),"")</f>
        <v/>
      </c>
      <c r="K3670" s="7" t="str">
        <f aca="false">IF(A3670&lt;&gt;"",G3670*J3670*($B3670-I$27),"")</f>
        <v/>
      </c>
      <c r="L3670" s="7" t="str">
        <f aca="false">IF(A3670&lt;&gt;"",G3670*J3670*($A3670-H$27),"")</f>
        <v/>
      </c>
      <c r="M3670" s="7" t="str">
        <f aca="false">IF(A3670&lt;&gt;"",G3670*J3670,"")</f>
        <v/>
      </c>
      <c r="N3670" s="7" t="str">
        <f aca="false">IF(A3670&lt;&gt;"",G3670*(J3670-M$27)^2,"")</f>
        <v/>
      </c>
      <c r="O3670" s="7"/>
      <c r="P3670" s="7" t="str">
        <f aca="false">IF(A3670&lt;&gt;"",G3670*(B3670-G$1*A3670-G$2)^2,"")</f>
        <v/>
      </c>
      <c r="W3670" s="41"/>
    </row>
    <row r="3671" customFormat="false" ht="12.75" hidden="false" customHeight="false" outlineLevel="0" collapsed="false">
      <c r="A3671" s="7"/>
      <c r="B3671" s="7"/>
      <c r="C3671" s="27"/>
      <c r="D3671" s="27"/>
      <c r="E3671" s="7"/>
      <c r="F3671" s="7"/>
      <c r="G3671" s="7" t="str">
        <f aca="false">IF(A3671&lt;&gt;"",IF(C$25="W",1/(((M$21)^2/(C3671))+(1/D3671)),IF(C$25="S",1/((M$21)^2*(C3671)+(D3671)),"Error in S/W flag")),"")</f>
        <v/>
      </c>
      <c r="H3671" s="7" t="str">
        <f aca="false">IF(A3671&lt;&gt;"",G3671*$A3671,"")</f>
        <v/>
      </c>
      <c r="I3671" s="7" t="str">
        <f aca="false">IF(A3671&lt;&gt;"",G3671*$B3671,"")</f>
        <v/>
      </c>
      <c r="J3671" s="7" t="str">
        <f aca="false">IF(A3671&lt;&gt;"",IF(C$25="W",G3671*(($A3671-H$27)/($D3671)+M$21*($B3671-I$27)/($C3671)),IF(C$25="S",G3671*(($A3671-H$27)*($D3671)+M$21*($B3671-I$27)*($C3671)),"Error in S/W flag")),"")</f>
        <v/>
      </c>
      <c r="K3671" s="7" t="str">
        <f aca="false">IF(A3671&lt;&gt;"",G3671*J3671*($B3671-I$27),"")</f>
        <v/>
      </c>
      <c r="L3671" s="7" t="str">
        <f aca="false">IF(A3671&lt;&gt;"",G3671*J3671*($A3671-H$27),"")</f>
        <v/>
      </c>
      <c r="M3671" s="7" t="str">
        <f aca="false">IF(A3671&lt;&gt;"",G3671*J3671,"")</f>
        <v/>
      </c>
      <c r="N3671" s="7" t="str">
        <f aca="false">IF(A3671&lt;&gt;"",G3671*(J3671-M$27)^2,"")</f>
        <v/>
      </c>
      <c r="O3671" s="7"/>
      <c r="P3671" s="7" t="str">
        <f aca="false">IF(A3671&lt;&gt;"",G3671*(B3671-G$1*A3671-G$2)^2,"")</f>
        <v/>
      </c>
      <c r="W3671" s="41"/>
    </row>
    <row r="3672" customFormat="false" ht="12.75" hidden="false" customHeight="false" outlineLevel="0" collapsed="false">
      <c r="A3672" s="7"/>
      <c r="B3672" s="7"/>
      <c r="C3672" s="27"/>
      <c r="D3672" s="27"/>
      <c r="E3672" s="7"/>
      <c r="F3672" s="7"/>
      <c r="G3672" s="7" t="str">
        <f aca="false">IF(A3672&lt;&gt;"",IF(C$25="W",1/(((M$21)^2/(C3672))+(1/D3672)),IF(C$25="S",1/((M$21)^2*(C3672)+(D3672)),"Error in S/W flag")),"")</f>
        <v/>
      </c>
      <c r="H3672" s="7" t="str">
        <f aca="false">IF(A3672&lt;&gt;"",G3672*$A3672,"")</f>
        <v/>
      </c>
      <c r="I3672" s="7" t="str">
        <f aca="false">IF(A3672&lt;&gt;"",G3672*$B3672,"")</f>
        <v/>
      </c>
      <c r="J3672" s="7" t="str">
        <f aca="false">IF(A3672&lt;&gt;"",IF(C$25="W",G3672*(($A3672-H$27)/($D3672)+M$21*($B3672-I$27)/($C3672)),IF(C$25="S",G3672*(($A3672-H$27)*($D3672)+M$21*($B3672-I$27)*($C3672)),"Error in S/W flag")),"")</f>
        <v/>
      </c>
      <c r="K3672" s="7" t="str">
        <f aca="false">IF(A3672&lt;&gt;"",G3672*J3672*($B3672-I$27),"")</f>
        <v/>
      </c>
      <c r="L3672" s="7" t="str">
        <f aca="false">IF(A3672&lt;&gt;"",G3672*J3672*($A3672-H$27),"")</f>
        <v/>
      </c>
      <c r="M3672" s="7" t="str">
        <f aca="false">IF(A3672&lt;&gt;"",G3672*J3672,"")</f>
        <v/>
      </c>
      <c r="N3672" s="7" t="str">
        <f aca="false">IF(A3672&lt;&gt;"",G3672*(J3672-M$27)^2,"")</f>
        <v/>
      </c>
      <c r="O3672" s="7"/>
      <c r="P3672" s="7" t="str">
        <f aca="false">IF(A3672&lt;&gt;"",G3672*(B3672-G$1*A3672-G$2)^2,"")</f>
        <v/>
      </c>
      <c r="W3672" s="41"/>
    </row>
    <row r="3673" customFormat="false" ht="12.75" hidden="false" customHeight="false" outlineLevel="0" collapsed="false">
      <c r="A3673" s="7"/>
      <c r="B3673" s="7"/>
      <c r="C3673" s="27"/>
      <c r="D3673" s="27"/>
      <c r="E3673" s="7"/>
      <c r="F3673" s="7"/>
      <c r="G3673" s="7" t="str">
        <f aca="false">IF(A3673&lt;&gt;"",IF(C$25="W",1/(((M$21)^2/(C3673))+(1/D3673)),IF(C$25="S",1/((M$21)^2*(C3673)+(D3673)),"Error in S/W flag")),"")</f>
        <v/>
      </c>
      <c r="H3673" s="7" t="str">
        <f aca="false">IF(A3673&lt;&gt;"",G3673*$A3673,"")</f>
        <v/>
      </c>
      <c r="I3673" s="7" t="str">
        <f aca="false">IF(A3673&lt;&gt;"",G3673*$B3673,"")</f>
        <v/>
      </c>
      <c r="J3673" s="7" t="str">
        <f aca="false">IF(A3673&lt;&gt;"",IF(C$25="W",G3673*(($A3673-H$27)/($D3673)+M$21*($B3673-I$27)/($C3673)),IF(C$25="S",G3673*(($A3673-H$27)*($D3673)+M$21*($B3673-I$27)*($C3673)),"Error in S/W flag")),"")</f>
        <v/>
      </c>
      <c r="K3673" s="7" t="str">
        <f aca="false">IF(A3673&lt;&gt;"",G3673*J3673*($B3673-I$27),"")</f>
        <v/>
      </c>
      <c r="L3673" s="7" t="str">
        <f aca="false">IF(A3673&lt;&gt;"",G3673*J3673*($A3673-H$27),"")</f>
        <v/>
      </c>
      <c r="M3673" s="7" t="str">
        <f aca="false">IF(A3673&lt;&gt;"",G3673*J3673,"")</f>
        <v/>
      </c>
      <c r="N3673" s="7" t="str">
        <f aca="false">IF(A3673&lt;&gt;"",G3673*(J3673-M$27)^2,"")</f>
        <v/>
      </c>
      <c r="O3673" s="7"/>
      <c r="P3673" s="7" t="str">
        <f aca="false">IF(A3673&lt;&gt;"",G3673*(B3673-G$1*A3673-G$2)^2,"")</f>
        <v/>
      </c>
      <c r="W3673" s="41"/>
    </row>
    <row r="3674" customFormat="false" ht="12.75" hidden="false" customHeight="false" outlineLevel="0" collapsed="false">
      <c r="A3674" s="7"/>
      <c r="B3674" s="7"/>
      <c r="C3674" s="27"/>
      <c r="D3674" s="27"/>
      <c r="E3674" s="7"/>
      <c r="F3674" s="7"/>
      <c r="G3674" s="7" t="str">
        <f aca="false">IF(A3674&lt;&gt;"",IF(C$25="W",1/(((M$21)^2/(C3674))+(1/D3674)),IF(C$25="S",1/((M$21)^2*(C3674)+(D3674)),"Error in S/W flag")),"")</f>
        <v/>
      </c>
      <c r="H3674" s="7" t="str">
        <f aca="false">IF(A3674&lt;&gt;"",G3674*$A3674,"")</f>
        <v/>
      </c>
      <c r="I3674" s="7" t="str">
        <f aca="false">IF(A3674&lt;&gt;"",G3674*$B3674,"")</f>
        <v/>
      </c>
      <c r="J3674" s="7" t="str">
        <f aca="false">IF(A3674&lt;&gt;"",IF(C$25="W",G3674*(($A3674-H$27)/($D3674)+M$21*($B3674-I$27)/($C3674)),IF(C$25="S",G3674*(($A3674-H$27)*($D3674)+M$21*($B3674-I$27)*($C3674)),"Error in S/W flag")),"")</f>
        <v/>
      </c>
      <c r="K3674" s="7" t="str">
        <f aca="false">IF(A3674&lt;&gt;"",G3674*J3674*($B3674-I$27),"")</f>
        <v/>
      </c>
      <c r="L3674" s="7" t="str">
        <f aca="false">IF(A3674&lt;&gt;"",G3674*J3674*($A3674-H$27),"")</f>
        <v/>
      </c>
      <c r="M3674" s="7" t="str">
        <f aca="false">IF(A3674&lt;&gt;"",G3674*J3674,"")</f>
        <v/>
      </c>
      <c r="N3674" s="7" t="str">
        <f aca="false">IF(A3674&lt;&gt;"",G3674*(J3674-M$27)^2,"")</f>
        <v/>
      </c>
      <c r="O3674" s="7"/>
      <c r="P3674" s="7" t="str">
        <f aca="false">IF(A3674&lt;&gt;"",G3674*(B3674-G$1*A3674-G$2)^2,"")</f>
        <v/>
      </c>
      <c r="W3674" s="41"/>
    </row>
    <row r="3675" customFormat="false" ht="12.75" hidden="false" customHeight="false" outlineLevel="0" collapsed="false">
      <c r="A3675" s="7"/>
      <c r="B3675" s="7"/>
      <c r="C3675" s="27"/>
      <c r="D3675" s="27"/>
      <c r="E3675" s="7"/>
      <c r="F3675" s="7"/>
      <c r="G3675" s="7" t="str">
        <f aca="false">IF(A3675&lt;&gt;"",IF(C$25="W",1/(((M$21)^2/(C3675))+(1/D3675)),IF(C$25="S",1/((M$21)^2*(C3675)+(D3675)),"Error in S/W flag")),"")</f>
        <v/>
      </c>
      <c r="H3675" s="7" t="str">
        <f aca="false">IF(A3675&lt;&gt;"",G3675*$A3675,"")</f>
        <v/>
      </c>
      <c r="I3675" s="7" t="str">
        <f aca="false">IF(A3675&lt;&gt;"",G3675*$B3675,"")</f>
        <v/>
      </c>
      <c r="J3675" s="7" t="str">
        <f aca="false">IF(A3675&lt;&gt;"",IF(C$25="W",G3675*(($A3675-H$27)/($D3675)+M$21*($B3675-I$27)/($C3675)),IF(C$25="S",G3675*(($A3675-H$27)*($D3675)+M$21*($B3675-I$27)*($C3675)),"Error in S/W flag")),"")</f>
        <v/>
      </c>
      <c r="K3675" s="7" t="str">
        <f aca="false">IF(A3675&lt;&gt;"",G3675*J3675*($B3675-I$27),"")</f>
        <v/>
      </c>
      <c r="L3675" s="7" t="str">
        <f aca="false">IF(A3675&lt;&gt;"",G3675*J3675*($A3675-H$27),"")</f>
        <v/>
      </c>
      <c r="M3675" s="7" t="str">
        <f aca="false">IF(A3675&lt;&gt;"",G3675*J3675,"")</f>
        <v/>
      </c>
      <c r="N3675" s="7" t="str">
        <f aca="false">IF(A3675&lt;&gt;"",G3675*(J3675-M$27)^2,"")</f>
        <v/>
      </c>
      <c r="O3675" s="7"/>
      <c r="P3675" s="7" t="str">
        <f aca="false">IF(A3675&lt;&gt;"",G3675*(B3675-G$1*A3675-G$2)^2,"")</f>
        <v/>
      </c>
      <c r="W3675" s="41"/>
    </row>
    <row r="3676" customFormat="false" ht="12.75" hidden="false" customHeight="false" outlineLevel="0" collapsed="false">
      <c r="A3676" s="7"/>
      <c r="B3676" s="7"/>
      <c r="C3676" s="27"/>
      <c r="D3676" s="27"/>
      <c r="E3676" s="7"/>
      <c r="F3676" s="7"/>
      <c r="G3676" s="7" t="str">
        <f aca="false">IF(A3676&lt;&gt;"",IF(C$25="W",1/(((M$21)^2/(C3676))+(1/D3676)),IF(C$25="S",1/((M$21)^2*(C3676)+(D3676)),"Error in S/W flag")),"")</f>
        <v/>
      </c>
      <c r="H3676" s="7" t="str">
        <f aca="false">IF(A3676&lt;&gt;"",G3676*$A3676,"")</f>
        <v/>
      </c>
      <c r="I3676" s="7" t="str">
        <f aca="false">IF(A3676&lt;&gt;"",G3676*$B3676,"")</f>
        <v/>
      </c>
      <c r="J3676" s="7" t="str">
        <f aca="false">IF(A3676&lt;&gt;"",IF(C$25="W",G3676*(($A3676-H$27)/($D3676)+M$21*($B3676-I$27)/($C3676)),IF(C$25="S",G3676*(($A3676-H$27)*($D3676)+M$21*($B3676-I$27)*($C3676)),"Error in S/W flag")),"")</f>
        <v/>
      </c>
      <c r="K3676" s="7" t="str">
        <f aca="false">IF(A3676&lt;&gt;"",G3676*J3676*($B3676-I$27),"")</f>
        <v/>
      </c>
      <c r="L3676" s="7" t="str">
        <f aca="false">IF(A3676&lt;&gt;"",G3676*J3676*($A3676-H$27),"")</f>
        <v/>
      </c>
      <c r="M3676" s="7" t="str">
        <f aca="false">IF(A3676&lt;&gt;"",G3676*J3676,"")</f>
        <v/>
      </c>
      <c r="N3676" s="7" t="str">
        <f aca="false">IF(A3676&lt;&gt;"",G3676*(J3676-M$27)^2,"")</f>
        <v/>
      </c>
      <c r="O3676" s="7"/>
      <c r="P3676" s="7" t="str">
        <f aca="false">IF(A3676&lt;&gt;"",G3676*(B3676-G$1*A3676-G$2)^2,"")</f>
        <v/>
      </c>
      <c r="W3676" s="41"/>
    </row>
    <row r="3677" customFormat="false" ht="12.75" hidden="false" customHeight="false" outlineLevel="0" collapsed="false">
      <c r="A3677" s="7"/>
      <c r="B3677" s="7"/>
      <c r="C3677" s="27"/>
      <c r="D3677" s="27"/>
      <c r="E3677" s="7"/>
      <c r="F3677" s="7"/>
      <c r="G3677" s="7" t="str">
        <f aca="false">IF(A3677&lt;&gt;"",IF(C$25="W",1/(((M$21)^2/(C3677))+(1/D3677)),IF(C$25="S",1/((M$21)^2*(C3677)+(D3677)),"Error in S/W flag")),"")</f>
        <v/>
      </c>
      <c r="H3677" s="7" t="str">
        <f aca="false">IF(A3677&lt;&gt;"",G3677*$A3677,"")</f>
        <v/>
      </c>
      <c r="I3677" s="7" t="str">
        <f aca="false">IF(A3677&lt;&gt;"",G3677*$B3677,"")</f>
        <v/>
      </c>
      <c r="J3677" s="7" t="str">
        <f aca="false">IF(A3677&lt;&gt;"",IF(C$25="W",G3677*(($A3677-H$27)/($D3677)+M$21*($B3677-I$27)/($C3677)),IF(C$25="S",G3677*(($A3677-H$27)*($D3677)+M$21*($B3677-I$27)*($C3677)),"Error in S/W flag")),"")</f>
        <v/>
      </c>
      <c r="K3677" s="7" t="str">
        <f aca="false">IF(A3677&lt;&gt;"",G3677*J3677*($B3677-I$27),"")</f>
        <v/>
      </c>
      <c r="L3677" s="7" t="str">
        <f aca="false">IF(A3677&lt;&gt;"",G3677*J3677*($A3677-H$27),"")</f>
        <v/>
      </c>
      <c r="M3677" s="7" t="str">
        <f aca="false">IF(A3677&lt;&gt;"",G3677*J3677,"")</f>
        <v/>
      </c>
      <c r="N3677" s="7" t="str">
        <f aca="false">IF(A3677&lt;&gt;"",G3677*(J3677-M$27)^2,"")</f>
        <v/>
      </c>
      <c r="O3677" s="7"/>
      <c r="P3677" s="7" t="str">
        <f aca="false">IF(A3677&lt;&gt;"",G3677*(B3677-G$1*A3677-G$2)^2,"")</f>
        <v/>
      </c>
      <c r="W3677" s="41"/>
    </row>
    <row r="3678" customFormat="false" ht="12.75" hidden="false" customHeight="false" outlineLevel="0" collapsed="false">
      <c r="A3678" s="7"/>
      <c r="B3678" s="7"/>
      <c r="C3678" s="27"/>
      <c r="D3678" s="27"/>
      <c r="E3678" s="7"/>
      <c r="F3678" s="7"/>
      <c r="G3678" s="7" t="str">
        <f aca="false">IF(A3678&lt;&gt;"",IF(C$25="W",1/(((M$21)^2/(C3678))+(1/D3678)),IF(C$25="S",1/((M$21)^2*(C3678)+(D3678)),"Error in S/W flag")),"")</f>
        <v/>
      </c>
      <c r="H3678" s="7" t="str">
        <f aca="false">IF(A3678&lt;&gt;"",G3678*$A3678,"")</f>
        <v/>
      </c>
      <c r="I3678" s="7" t="str">
        <f aca="false">IF(A3678&lt;&gt;"",G3678*$B3678,"")</f>
        <v/>
      </c>
      <c r="J3678" s="7" t="str">
        <f aca="false">IF(A3678&lt;&gt;"",IF(C$25="W",G3678*(($A3678-H$27)/($D3678)+M$21*($B3678-I$27)/($C3678)),IF(C$25="S",G3678*(($A3678-H$27)*($D3678)+M$21*($B3678-I$27)*($C3678)),"Error in S/W flag")),"")</f>
        <v/>
      </c>
      <c r="K3678" s="7" t="str">
        <f aca="false">IF(A3678&lt;&gt;"",G3678*J3678*($B3678-I$27),"")</f>
        <v/>
      </c>
      <c r="L3678" s="7" t="str">
        <f aca="false">IF(A3678&lt;&gt;"",G3678*J3678*($A3678-H$27),"")</f>
        <v/>
      </c>
      <c r="M3678" s="7" t="str">
        <f aca="false">IF(A3678&lt;&gt;"",G3678*J3678,"")</f>
        <v/>
      </c>
      <c r="N3678" s="7" t="str">
        <f aca="false">IF(A3678&lt;&gt;"",G3678*(J3678-M$27)^2,"")</f>
        <v/>
      </c>
      <c r="O3678" s="7"/>
      <c r="P3678" s="7" t="str">
        <f aca="false">IF(A3678&lt;&gt;"",G3678*(B3678-G$1*A3678-G$2)^2,"")</f>
        <v/>
      </c>
      <c r="W3678" s="41"/>
    </row>
    <row r="3679" customFormat="false" ht="12.75" hidden="false" customHeight="false" outlineLevel="0" collapsed="false">
      <c r="A3679" s="7"/>
      <c r="B3679" s="7"/>
      <c r="C3679" s="27"/>
      <c r="D3679" s="27"/>
      <c r="E3679" s="7"/>
      <c r="F3679" s="7"/>
      <c r="G3679" s="7" t="str">
        <f aca="false">IF(A3679&lt;&gt;"",IF(C$25="W",1/(((M$21)^2/(C3679))+(1/D3679)),IF(C$25="S",1/((M$21)^2*(C3679)+(D3679)),"Error in S/W flag")),"")</f>
        <v/>
      </c>
      <c r="H3679" s="7" t="str">
        <f aca="false">IF(A3679&lt;&gt;"",G3679*$A3679,"")</f>
        <v/>
      </c>
      <c r="I3679" s="7" t="str">
        <f aca="false">IF(A3679&lt;&gt;"",G3679*$B3679,"")</f>
        <v/>
      </c>
      <c r="J3679" s="7" t="str">
        <f aca="false">IF(A3679&lt;&gt;"",IF(C$25="W",G3679*(($A3679-H$27)/($D3679)+M$21*($B3679-I$27)/($C3679)),IF(C$25="S",G3679*(($A3679-H$27)*($D3679)+M$21*($B3679-I$27)*($C3679)),"Error in S/W flag")),"")</f>
        <v/>
      </c>
      <c r="K3679" s="7" t="str">
        <f aca="false">IF(A3679&lt;&gt;"",G3679*J3679*($B3679-I$27),"")</f>
        <v/>
      </c>
      <c r="L3679" s="7" t="str">
        <f aca="false">IF(A3679&lt;&gt;"",G3679*J3679*($A3679-H$27),"")</f>
        <v/>
      </c>
      <c r="M3679" s="7" t="str">
        <f aca="false">IF(A3679&lt;&gt;"",G3679*J3679,"")</f>
        <v/>
      </c>
      <c r="N3679" s="7" t="str">
        <f aca="false">IF(A3679&lt;&gt;"",G3679*(J3679-M$27)^2,"")</f>
        <v/>
      </c>
      <c r="O3679" s="7"/>
      <c r="P3679" s="7" t="str">
        <f aca="false">IF(A3679&lt;&gt;"",G3679*(B3679-G$1*A3679-G$2)^2,"")</f>
        <v/>
      </c>
      <c r="W3679" s="41"/>
    </row>
    <row r="3680" customFormat="false" ht="12.75" hidden="false" customHeight="false" outlineLevel="0" collapsed="false">
      <c r="A3680" s="7"/>
      <c r="B3680" s="7"/>
      <c r="C3680" s="27"/>
      <c r="D3680" s="27"/>
      <c r="E3680" s="7"/>
      <c r="F3680" s="7"/>
      <c r="G3680" s="7" t="str">
        <f aca="false">IF(A3680&lt;&gt;"",IF(C$25="W",1/(((M$21)^2/(C3680))+(1/D3680)),IF(C$25="S",1/((M$21)^2*(C3680)+(D3680)),"Error in S/W flag")),"")</f>
        <v/>
      </c>
      <c r="H3680" s="7" t="str">
        <f aca="false">IF(A3680&lt;&gt;"",G3680*$A3680,"")</f>
        <v/>
      </c>
      <c r="I3680" s="7" t="str">
        <f aca="false">IF(A3680&lt;&gt;"",G3680*$B3680,"")</f>
        <v/>
      </c>
      <c r="J3680" s="7" t="str">
        <f aca="false">IF(A3680&lt;&gt;"",IF(C$25="W",G3680*(($A3680-H$27)/($D3680)+M$21*($B3680-I$27)/($C3680)),IF(C$25="S",G3680*(($A3680-H$27)*($D3680)+M$21*($B3680-I$27)*($C3680)),"Error in S/W flag")),"")</f>
        <v/>
      </c>
      <c r="K3680" s="7" t="str">
        <f aca="false">IF(A3680&lt;&gt;"",G3680*J3680*($B3680-I$27),"")</f>
        <v/>
      </c>
      <c r="L3680" s="7" t="str">
        <f aca="false">IF(A3680&lt;&gt;"",G3680*J3680*($A3680-H$27),"")</f>
        <v/>
      </c>
      <c r="M3680" s="7" t="str">
        <f aca="false">IF(A3680&lt;&gt;"",G3680*J3680,"")</f>
        <v/>
      </c>
      <c r="N3680" s="7" t="str">
        <f aca="false">IF(A3680&lt;&gt;"",G3680*(J3680-M$27)^2,"")</f>
        <v/>
      </c>
      <c r="O3680" s="7"/>
      <c r="P3680" s="7" t="str">
        <f aca="false">IF(A3680&lt;&gt;"",G3680*(B3680-G$1*A3680-G$2)^2,"")</f>
        <v/>
      </c>
      <c r="W3680" s="41"/>
    </row>
    <row r="3681" customFormat="false" ht="12.75" hidden="false" customHeight="false" outlineLevel="0" collapsed="false">
      <c r="A3681" s="7"/>
      <c r="B3681" s="7"/>
      <c r="C3681" s="27"/>
      <c r="D3681" s="27"/>
      <c r="E3681" s="7"/>
      <c r="F3681" s="7"/>
      <c r="G3681" s="7" t="str">
        <f aca="false">IF(A3681&lt;&gt;"",IF(C$25="W",1/(((M$21)^2/(C3681))+(1/D3681)),IF(C$25="S",1/((M$21)^2*(C3681)+(D3681)),"Error in S/W flag")),"")</f>
        <v/>
      </c>
      <c r="H3681" s="7" t="str">
        <f aca="false">IF(A3681&lt;&gt;"",G3681*$A3681,"")</f>
        <v/>
      </c>
      <c r="I3681" s="7" t="str">
        <f aca="false">IF(A3681&lt;&gt;"",G3681*$B3681,"")</f>
        <v/>
      </c>
      <c r="J3681" s="7" t="str">
        <f aca="false">IF(A3681&lt;&gt;"",IF(C$25="W",G3681*(($A3681-H$27)/($D3681)+M$21*($B3681-I$27)/($C3681)),IF(C$25="S",G3681*(($A3681-H$27)*($D3681)+M$21*($B3681-I$27)*($C3681)),"Error in S/W flag")),"")</f>
        <v/>
      </c>
      <c r="K3681" s="7" t="str">
        <f aca="false">IF(A3681&lt;&gt;"",G3681*J3681*($B3681-I$27),"")</f>
        <v/>
      </c>
      <c r="L3681" s="7" t="str">
        <f aca="false">IF(A3681&lt;&gt;"",G3681*J3681*($A3681-H$27),"")</f>
        <v/>
      </c>
      <c r="M3681" s="7" t="str">
        <f aca="false">IF(A3681&lt;&gt;"",G3681*J3681,"")</f>
        <v/>
      </c>
      <c r="N3681" s="7" t="str">
        <f aca="false">IF(A3681&lt;&gt;"",G3681*(J3681-M$27)^2,"")</f>
        <v/>
      </c>
      <c r="O3681" s="7"/>
      <c r="P3681" s="7" t="str">
        <f aca="false">IF(A3681&lt;&gt;"",G3681*(B3681-G$1*A3681-G$2)^2,"")</f>
        <v/>
      </c>
      <c r="W3681" s="41"/>
    </row>
    <row r="3682" customFormat="false" ht="12.75" hidden="false" customHeight="false" outlineLevel="0" collapsed="false">
      <c r="A3682" s="7"/>
      <c r="B3682" s="7"/>
      <c r="C3682" s="27"/>
      <c r="D3682" s="27"/>
      <c r="E3682" s="7"/>
      <c r="F3682" s="7"/>
      <c r="G3682" s="7" t="str">
        <f aca="false">IF(A3682&lt;&gt;"",IF(C$25="W",1/(((M$21)^2/(C3682))+(1/D3682)),IF(C$25="S",1/((M$21)^2*(C3682)+(D3682)),"Error in S/W flag")),"")</f>
        <v/>
      </c>
      <c r="H3682" s="7" t="str">
        <f aca="false">IF(A3682&lt;&gt;"",G3682*$A3682,"")</f>
        <v/>
      </c>
      <c r="I3682" s="7" t="str">
        <f aca="false">IF(A3682&lt;&gt;"",G3682*$B3682,"")</f>
        <v/>
      </c>
      <c r="J3682" s="7" t="str">
        <f aca="false">IF(A3682&lt;&gt;"",IF(C$25="W",G3682*(($A3682-H$27)/($D3682)+M$21*($B3682-I$27)/($C3682)),IF(C$25="S",G3682*(($A3682-H$27)*($D3682)+M$21*($B3682-I$27)*($C3682)),"Error in S/W flag")),"")</f>
        <v/>
      </c>
      <c r="K3682" s="7" t="str">
        <f aca="false">IF(A3682&lt;&gt;"",G3682*J3682*($B3682-I$27),"")</f>
        <v/>
      </c>
      <c r="L3682" s="7" t="str">
        <f aca="false">IF(A3682&lt;&gt;"",G3682*J3682*($A3682-H$27),"")</f>
        <v/>
      </c>
      <c r="M3682" s="7" t="str">
        <f aca="false">IF(A3682&lt;&gt;"",G3682*J3682,"")</f>
        <v/>
      </c>
      <c r="N3682" s="7" t="str">
        <f aca="false">IF(A3682&lt;&gt;"",G3682*(J3682-M$27)^2,"")</f>
        <v/>
      </c>
      <c r="O3682" s="7"/>
      <c r="P3682" s="7" t="str">
        <f aca="false">IF(A3682&lt;&gt;"",G3682*(B3682-G$1*A3682-G$2)^2,"")</f>
        <v/>
      </c>
      <c r="W3682" s="41"/>
    </row>
    <row r="3683" customFormat="false" ht="12.75" hidden="false" customHeight="false" outlineLevel="0" collapsed="false">
      <c r="A3683" s="7"/>
      <c r="B3683" s="7"/>
      <c r="C3683" s="27"/>
      <c r="D3683" s="27"/>
      <c r="E3683" s="7"/>
      <c r="F3683" s="7"/>
      <c r="G3683" s="7" t="str">
        <f aca="false">IF(A3683&lt;&gt;"",IF(C$25="W",1/(((M$21)^2/(C3683))+(1/D3683)),IF(C$25="S",1/((M$21)^2*(C3683)+(D3683)),"Error in S/W flag")),"")</f>
        <v/>
      </c>
      <c r="H3683" s="7" t="str">
        <f aca="false">IF(A3683&lt;&gt;"",G3683*$A3683,"")</f>
        <v/>
      </c>
      <c r="I3683" s="7" t="str">
        <f aca="false">IF(A3683&lt;&gt;"",G3683*$B3683,"")</f>
        <v/>
      </c>
      <c r="J3683" s="7" t="str">
        <f aca="false">IF(A3683&lt;&gt;"",IF(C$25="W",G3683*(($A3683-H$27)/($D3683)+M$21*($B3683-I$27)/($C3683)),IF(C$25="S",G3683*(($A3683-H$27)*($D3683)+M$21*($B3683-I$27)*($C3683)),"Error in S/W flag")),"")</f>
        <v/>
      </c>
      <c r="K3683" s="7" t="str">
        <f aca="false">IF(A3683&lt;&gt;"",G3683*J3683*($B3683-I$27),"")</f>
        <v/>
      </c>
      <c r="L3683" s="7" t="str">
        <f aca="false">IF(A3683&lt;&gt;"",G3683*J3683*($A3683-H$27),"")</f>
        <v/>
      </c>
      <c r="M3683" s="7" t="str">
        <f aca="false">IF(A3683&lt;&gt;"",G3683*J3683,"")</f>
        <v/>
      </c>
      <c r="N3683" s="7" t="str">
        <f aca="false">IF(A3683&lt;&gt;"",G3683*(J3683-M$27)^2,"")</f>
        <v/>
      </c>
      <c r="O3683" s="7"/>
      <c r="P3683" s="7" t="str">
        <f aca="false">IF(A3683&lt;&gt;"",G3683*(B3683-G$1*A3683-G$2)^2,"")</f>
        <v/>
      </c>
      <c r="W3683" s="41"/>
    </row>
    <row r="3684" customFormat="false" ht="12.75" hidden="false" customHeight="false" outlineLevel="0" collapsed="false">
      <c r="A3684" s="7"/>
      <c r="B3684" s="7"/>
      <c r="C3684" s="27"/>
      <c r="D3684" s="27"/>
      <c r="E3684" s="7"/>
      <c r="F3684" s="7"/>
      <c r="G3684" s="7" t="str">
        <f aca="false">IF(A3684&lt;&gt;"",IF(C$25="W",1/(((M$21)^2/(C3684))+(1/D3684)),IF(C$25="S",1/((M$21)^2*(C3684)+(D3684)),"Error in S/W flag")),"")</f>
        <v/>
      </c>
      <c r="H3684" s="7" t="str">
        <f aca="false">IF(A3684&lt;&gt;"",G3684*$A3684,"")</f>
        <v/>
      </c>
      <c r="I3684" s="7" t="str">
        <f aca="false">IF(A3684&lt;&gt;"",G3684*$B3684,"")</f>
        <v/>
      </c>
      <c r="J3684" s="7" t="str">
        <f aca="false">IF(A3684&lt;&gt;"",IF(C$25="W",G3684*(($A3684-H$27)/($D3684)+M$21*($B3684-I$27)/($C3684)),IF(C$25="S",G3684*(($A3684-H$27)*($D3684)+M$21*($B3684-I$27)*($C3684)),"Error in S/W flag")),"")</f>
        <v/>
      </c>
      <c r="K3684" s="7" t="str">
        <f aca="false">IF(A3684&lt;&gt;"",G3684*J3684*($B3684-I$27),"")</f>
        <v/>
      </c>
      <c r="L3684" s="7" t="str">
        <f aca="false">IF(A3684&lt;&gt;"",G3684*J3684*($A3684-H$27),"")</f>
        <v/>
      </c>
      <c r="M3684" s="7" t="str">
        <f aca="false">IF(A3684&lt;&gt;"",G3684*J3684,"")</f>
        <v/>
      </c>
      <c r="N3684" s="7" t="str">
        <f aca="false">IF(A3684&lt;&gt;"",G3684*(J3684-M$27)^2,"")</f>
        <v/>
      </c>
      <c r="O3684" s="7"/>
      <c r="P3684" s="7" t="str">
        <f aca="false">IF(A3684&lt;&gt;"",G3684*(B3684-G$1*A3684-G$2)^2,"")</f>
        <v/>
      </c>
      <c r="W3684" s="41"/>
    </row>
    <row r="3685" customFormat="false" ht="12.75" hidden="false" customHeight="false" outlineLevel="0" collapsed="false">
      <c r="A3685" s="7"/>
      <c r="B3685" s="7"/>
      <c r="C3685" s="27"/>
      <c r="D3685" s="27"/>
      <c r="E3685" s="7"/>
      <c r="F3685" s="7"/>
      <c r="G3685" s="7" t="str">
        <f aca="false">IF(A3685&lt;&gt;"",IF(C$25="W",1/(((M$21)^2/(C3685))+(1/D3685)),IF(C$25="S",1/((M$21)^2*(C3685)+(D3685)),"Error in S/W flag")),"")</f>
        <v/>
      </c>
      <c r="H3685" s="7" t="str">
        <f aca="false">IF(A3685&lt;&gt;"",G3685*$A3685,"")</f>
        <v/>
      </c>
      <c r="I3685" s="7" t="str">
        <f aca="false">IF(A3685&lt;&gt;"",G3685*$B3685,"")</f>
        <v/>
      </c>
      <c r="J3685" s="7" t="str">
        <f aca="false">IF(A3685&lt;&gt;"",IF(C$25="W",G3685*(($A3685-H$27)/($D3685)+M$21*($B3685-I$27)/($C3685)),IF(C$25="S",G3685*(($A3685-H$27)*($D3685)+M$21*($B3685-I$27)*($C3685)),"Error in S/W flag")),"")</f>
        <v/>
      </c>
      <c r="K3685" s="7" t="str">
        <f aca="false">IF(A3685&lt;&gt;"",G3685*J3685*($B3685-I$27),"")</f>
        <v/>
      </c>
      <c r="L3685" s="7" t="str">
        <f aca="false">IF(A3685&lt;&gt;"",G3685*J3685*($A3685-H$27),"")</f>
        <v/>
      </c>
      <c r="M3685" s="7" t="str">
        <f aca="false">IF(A3685&lt;&gt;"",G3685*J3685,"")</f>
        <v/>
      </c>
      <c r="N3685" s="7" t="str">
        <f aca="false">IF(A3685&lt;&gt;"",G3685*(J3685-M$27)^2,"")</f>
        <v/>
      </c>
      <c r="O3685" s="7"/>
      <c r="P3685" s="7" t="str">
        <f aca="false">IF(A3685&lt;&gt;"",G3685*(B3685-G$1*A3685-G$2)^2,"")</f>
        <v/>
      </c>
      <c r="W3685" s="41"/>
    </row>
    <row r="3686" customFormat="false" ht="12.75" hidden="false" customHeight="false" outlineLevel="0" collapsed="false">
      <c r="A3686" s="7"/>
      <c r="B3686" s="7"/>
      <c r="C3686" s="27"/>
      <c r="D3686" s="27"/>
      <c r="E3686" s="7"/>
      <c r="F3686" s="7"/>
      <c r="G3686" s="7" t="str">
        <f aca="false">IF(A3686&lt;&gt;"",IF(C$25="W",1/(((M$21)^2/(C3686))+(1/D3686)),IF(C$25="S",1/((M$21)^2*(C3686)+(D3686)),"Error in S/W flag")),"")</f>
        <v/>
      </c>
      <c r="H3686" s="7" t="str">
        <f aca="false">IF(A3686&lt;&gt;"",G3686*$A3686,"")</f>
        <v/>
      </c>
      <c r="I3686" s="7" t="str">
        <f aca="false">IF(A3686&lt;&gt;"",G3686*$B3686,"")</f>
        <v/>
      </c>
      <c r="J3686" s="7" t="str">
        <f aca="false">IF(A3686&lt;&gt;"",IF(C$25="W",G3686*(($A3686-H$27)/($D3686)+M$21*($B3686-I$27)/($C3686)),IF(C$25="S",G3686*(($A3686-H$27)*($D3686)+M$21*($B3686-I$27)*($C3686)),"Error in S/W flag")),"")</f>
        <v/>
      </c>
      <c r="K3686" s="7" t="str">
        <f aca="false">IF(A3686&lt;&gt;"",G3686*J3686*($B3686-I$27),"")</f>
        <v/>
      </c>
      <c r="L3686" s="7" t="str">
        <f aca="false">IF(A3686&lt;&gt;"",G3686*J3686*($A3686-H$27),"")</f>
        <v/>
      </c>
      <c r="M3686" s="7" t="str">
        <f aca="false">IF(A3686&lt;&gt;"",G3686*J3686,"")</f>
        <v/>
      </c>
      <c r="N3686" s="7" t="str">
        <f aca="false">IF(A3686&lt;&gt;"",G3686*(J3686-M$27)^2,"")</f>
        <v/>
      </c>
      <c r="O3686" s="7"/>
      <c r="P3686" s="7" t="str">
        <f aca="false">IF(A3686&lt;&gt;"",G3686*(B3686-G$1*A3686-G$2)^2,"")</f>
        <v/>
      </c>
      <c r="W3686" s="41"/>
    </row>
    <row r="3687" customFormat="false" ht="12.75" hidden="false" customHeight="false" outlineLevel="0" collapsed="false">
      <c r="A3687" s="7"/>
      <c r="B3687" s="7"/>
      <c r="C3687" s="27"/>
      <c r="D3687" s="27"/>
      <c r="E3687" s="7"/>
      <c r="F3687" s="7"/>
      <c r="G3687" s="7" t="str">
        <f aca="false">IF(A3687&lt;&gt;"",IF(C$25="W",1/(((M$21)^2/(C3687))+(1/D3687)),IF(C$25="S",1/((M$21)^2*(C3687)+(D3687)),"Error in S/W flag")),"")</f>
        <v/>
      </c>
      <c r="H3687" s="7" t="str">
        <f aca="false">IF(A3687&lt;&gt;"",G3687*$A3687,"")</f>
        <v/>
      </c>
      <c r="I3687" s="7" t="str">
        <f aca="false">IF(A3687&lt;&gt;"",G3687*$B3687,"")</f>
        <v/>
      </c>
      <c r="J3687" s="7" t="str">
        <f aca="false">IF(A3687&lt;&gt;"",IF(C$25="W",G3687*(($A3687-H$27)/($D3687)+M$21*($B3687-I$27)/($C3687)),IF(C$25="S",G3687*(($A3687-H$27)*($D3687)+M$21*($B3687-I$27)*($C3687)),"Error in S/W flag")),"")</f>
        <v/>
      </c>
      <c r="K3687" s="7" t="str">
        <f aca="false">IF(A3687&lt;&gt;"",G3687*J3687*($B3687-I$27),"")</f>
        <v/>
      </c>
      <c r="L3687" s="7" t="str">
        <f aca="false">IF(A3687&lt;&gt;"",G3687*J3687*($A3687-H$27),"")</f>
        <v/>
      </c>
      <c r="M3687" s="7" t="str">
        <f aca="false">IF(A3687&lt;&gt;"",G3687*J3687,"")</f>
        <v/>
      </c>
      <c r="N3687" s="7" t="str">
        <f aca="false">IF(A3687&lt;&gt;"",G3687*(J3687-M$27)^2,"")</f>
        <v/>
      </c>
      <c r="O3687" s="7"/>
      <c r="P3687" s="7" t="str">
        <f aca="false">IF(A3687&lt;&gt;"",G3687*(B3687-G$1*A3687-G$2)^2,"")</f>
        <v/>
      </c>
      <c r="W3687" s="41"/>
    </row>
    <row r="3688" customFormat="false" ht="12.75" hidden="false" customHeight="false" outlineLevel="0" collapsed="false">
      <c r="A3688" s="7"/>
      <c r="B3688" s="7"/>
      <c r="C3688" s="27"/>
      <c r="D3688" s="27"/>
      <c r="E3688" s="7"/>
      <c r="F3688" s="7"/>
      <c r="G3688" s="7" t="str">
        <f aca="false">IF(A3688&lt;&gt;"",IF(C$25="W",1/(((M$21)^2/(C3688))+(1/D3688)),IF(C$25="S",1/((M$21)^2*(C3688)+(D3688)),"Error in S/W flag")),"")</f>
        <v/>
      </c>
      <c r="H3688" s="7" t="str">
        <f aca="false">IF(A3688&lt;&gt;"",G3688*$A3688,"")</f>
        <v/>
      </c>
      <c r="I3688" s="7" t="str">
        <f aca="false">IF(A3688&lt;&gt;"",G3688*$B3688,"")</f>
        <v/>
      </c>
      <c r="J3688" s="7" t="str">
        <f aca="false">IF(A3688&lt;&gt;"",IF(C$25="W",G3688*(($A3688-H$27)/($D3688)+M$21*($B3688-I$27)/($C3688)),IF(C$25="S",G3688*(($A3688-H$27)*($D3688)+M$21*($B3688-I$27)*($C3688)),"Error in S/W flag")),"")</f>
        <v/>
      </c>
      <c r="K3688" s="7" t="str">
        <f aca="false">IF(A3688&lt;&gt;"",G3688*J3688*($B3688-I$27),"")</f>
        <v/>
      </c>
      <c r="L3688" s="7" t="str">
        <f aca="false">IF(A3688&lt;&gt;"",G3688*J3688*($A3688-H$27),"")</f>
        <v/>
      </c>
      <c r="M3688" s="7" t="str">
        <f aca="false">IF(A3688&lt;&gt;"",G3688*J3688,"")</f>
        <v/>
      </c>
      <c r="N3688" s="7" t="str">
        <f aca="false">IF(A3688&lt;&gt;"",G3688*(J3688-M$27)^2,"")</f>
        <v/>
      </c>
      <c r="O3688" s="7"/>
      <c r="P3688" s="7" t="str">
        <f aca="false">IF(A3688&lt;&gt;"",G3688*(B3688-G$1*A3688-G$2)^2,"")</f>
        <v/>
      </c>
      <c r="W3688" s="41"/>
    </row>
    <row r="3689" customFormat="false" ht="12.75" hidden="false" customHeight="false" outlineLevel="0" collapsed="false">
      <c r="A3689" s="7"/>
      <c r="B3689" s="7"/>
      <c r="C3689" s="27"/>
      <c r="D3689" s="27"/>
      <c r="E3689" s="7"/>
      <c r="F3689" s="7"/>
      <c r="G3689" s="7" t="str">
        <f aca="false">IF(A3689&lt;&gt;"",IF(C$25="W",1/(((M$21)^2/(C3689))+(1/D3689)),IF(C$25="S",1/((M$21)^2*(C3689)+(D3689)),"Error in S/W flag")),"")</f>
        <v/>
      </c>
      <c r="H3689" s="7" t="str">
        <f aca="false">IF(A3689&lt;&gt;"",G3689*$A3689,"")</f>
        <v/>
      </c>
      <c r="I3689" s="7" t="str">
        <f aca="false">IF(A3689&lt;&gt;"",G3689*$B3689,"")</f>
        <v/>
      </c>
      <c r="J3689" s="7" t="str">
        <f aca="false">IF(A3689&lt;&gt;"",IF(C$25="W",G3689*(($A3689-H$27)/($D3689)+M$21*($B3689-I$27)/($C3689)),IF(C$25="S",G3689*(($A3689-H$27)*($D3689)+M$21*($B3689-I$27)*($C3689)),"Error in S/W flag")),"")</f>
        <v/>
      </c>
      <c r="K3689" s="7" t="str">
        <f aca="false">IF(A3689&lt;&gt;"",G3689*J3689*($B3689-I$27),"")</f>
        <v/>
      </c>
      <c r="L3689" s="7" t="str">
        <f aca="false">IF(A3689&lt;&gt;"",G3689*J3689*($A3689-H$27),"")</f>
        <v/>
      </c>
      <c r="M3689" s="7" t="str">
        <f aca="false">IF(A3689&lt;&gt;"",G3689*J3689,"")</f>
        <v/>
      </c>
      <c r="N3689" s="7" t="str">
        <f aca="false">IF(A3689&lt;&gt;"",G3689*(J3689-M$27)^2,"")</f>
        <v/>
      </c>
      <c r="O3689" s="7"/>
      <c r="P3689" s="7" t="str">
        <f aca="false">IF(A3689&lt;&gt;"",G3689*(B3689-G$1*A3689-G$2)^2,"")</f>
        <v/>
      </c>
      <c r="W3689" s="41"/>
    </row>
    <row r="3690" customFormat="false" ht="12.75" hidden="false" customHeight="false" outlineLevel="0" collapsed="false">
      <c r="A3690" s="7"/>
      <c r="B3690" s="7"/>
      <c r="C3690" s="27"/>
      <c r="D3690" s="27"/>
      <c r="E3690" s="7"/>
      <c r="F3690" s="7"/>
      <c r="G3690" s="7" t="str">
        <f aca="false">IF(A3690&lt;&gt;"",IF(C$25="W",1/(((M$21)^2/(C3690))+(1/D3690)),IF(C$25="S",1/((M$21)^2*(C3690)+(D3690)),"Error in S/W flag")),"")</f>
        <v/>
      </c>
      <c r="H3690" s="7" t="str">
        <f aca="false">IF(A3690&lt;&gt;"",G3690*$A3690,"")</f>
        <v/>
      </c>
      <c r="I3690" s="7" t="str">
        <f aca="false">IF(A3690&lt;&gt;"",G3690*$B3690,"")</f>
        <v/>
      </c>
      <c r="J3690" s="7" t="str">
        <f aca="false">IF(A3690&lt;&gt;"",IF(C$25="W",G3690*(($A3690-H$27)/($D3690)+M$21*($B3690-I$27)/($C3690)),IF(C$25="S",G3690*(($A3690-H$27)*($D3690)+M$21*($B3690-I$27)*($C3690)),"Error in S/W flag")),"")</f>
        <v/>
      </c>
      <c r="K3690" s="7" t="str">
        <f aca="false">IF(A3690&lt;&gt;"",G3690*J3690*($B3690-I$27),"")</f>
        <v/>
      </c>
      <c r="L3690" s="7" t="str">
        <f aca="false">IF(A3690&lt;&gt;"",G3690*J3690*($A3690-H$27),"")</f>
        <v/>
      </c>
      <c r="M3690" s="7" t="str">
        <f aca="false">IF(A3690&lt;&gt;"",G3690*J3690,"")</f>
        <v/>
      </c>
      <c r="N3690" s="7" t="str">
        <f aca="false">IF(A3690&lt;&gt;"",G3690*(J3690-M$27)^2,"")</f>
        <v/>
      </c>
      <c r="O3690" s="7"/>
      <c r="P3690" s="7" t="str">
        <f aca="false">IF(A3690&lt;&gt;"",G3690*(B3690-G$1*A3690-G$2)^2,"")</f>
        <v/>
      </c>
      <c r="W3690" s="41"/>
    </row>
    <row r="3691" customFormat="false" ht="12.75" hidden="false" customHeight="false" outlineLevel="0" collapsed="false">
      <c r="A3691" s="7"/>
      <c r="B3691" s="7"/>
      <c r="C3691" s="27"/>
      <c r="D3691" s="27"/>
      <c r="E3691" s="7"/>
      <c r="F3691" s="7"/>
      <c r="G3691" s="7" t="str">
        <f aca="false">IF(A3691&lt;&gt;"",IF(C$25="W",1/(((M$21)^2/(C3691))+(1/D3691)),IF(C$25="S",1/((M$21)^2*(C3691)+(D3691)),"Error in S/W flag")),"")</f>
        <v/>
      </c>
      <c r="H3691" s="7" t="str">
        <f aca="false">IF(A3691&lt;&gt;"",G3691*$A3691,"")</f>
        <v/>
      </c>
      <c r="I3691" s="7" t="str">
        <f aca="false">IF(A3691&lt;&gt;"",G3691*$B3691,"")</f>
        <v/>
      </c>
      <c r="J3691" s="7" t="str">
        <f aca="false">IF(A3691&lt;&gt;"",IF(C$25="W",G3691*(($A3691-H$27)/($D3691)+M$21*($B3691-I$27)/($C3691)),IF(C$25="S",G3691*(($A3691-H$27)*($D3691)+M$21*($B3691-I$27)*($C3691)),"Error in S/W flag")),"")</f>
        <v/>
      </c>
      <c r="K3691" s="7" t="str">
        <f aca="false">IF(A3691&lt;&gt;"",G3691*J3691*($B3691-I$27),"")</f>
        <v/>
      </c>
      <c r="L3691" s="7" t="str">
        <f aca="false">IF(A3691&lt;&gt;"",G3691*J3691*($A3691-H$27),"")</f>
        <v/>
      </c>
      <c r="M3691" s="7" t="str">
        <f aca="false">IF(A3691&lt;&gt;"",G3691*J3691,"")</f>
        <v/>
      </c>
      <c r="N3691" s="7" t="str">
        <f aca="false">IF(A3691&lt;&gt;"",G3691*(J3691-M$27)^2,"")</f>
        <v/>
      </c>
      <c r="O3691" s="7"/>
      <c r="P3691" s="7" t="str">
        <f aca="false">IF(A3691&lt;&gt;"",G3691*(B3691-G$1*A3691-G$2)^2,"")</f>
        <v/>
      </c>
      <c r="W3691" s="41"/>
    </row>
    <row r="3692" customFormat="false" ht="12.75" hidden="false" customHeight="false" outlineLevel="0" collapsed="false">
      <c r="A3692" s="7"/>
      <c r="B3692" s="7"/>
      <c r="C3692" s="27"/>
      <c r="D3692" s="27"/>
      <c r="E3692" s="7"/>
      <c r="F3692" s="7"/>
      <c r="G3692" s="7" t="str">
        <f aca="false">IF(A3692&lt;&gt;"",IF(C$25="W",1/(((M$21)^2/(C3692))+(1/D3692)),IF(C$25="S",1/((M$21)^2*(C3692)+(D3692)),"Error in S/W flag")),"")</f>
        <v/>
      </c>
      <c r="H3692" s="7" t="str">
        <f aca="false">IF(A3692&lt;&gt;"",G3692*$A3692,"")</f>
        <v/>
      </c>
      <c r="I3692" s="7" t="str">
        <f aca="false">IF(A3692&lt;&gt;"",G3692*$B3692,"")</f>
        <v/>
      </c>
      <c r="J3692" s="7" t="str">
        <f aca="false">IF(A3692&lt;&gt;"",IF(C$25="W",G3692*(($A3692-H$27)/($D3692)+M$21*($B3692-I$27)/($C3692)),IF(C$25="S",G3692*(($A3692-H$27)*($D3692)+M$21*($B3692-I$27)*($C3692)),"Error in S/W flag")),"")</f>
        <v/>
      </c>
      <c r="K3692" s="7" t="str">
        <f aca="false">IF(A3692&lt;&gt;"",G3692*J3692*($B3692-I$27),"")</f>
        <v/>
      </c>
      <c r="L3692" s="7" t="str">
        <f aca="false">IF(A3692&lt;&gt;"",G3692*J3692*($A3692-H$27),"")</f>
        <v/>
      </c>
      <c r="M3692" s="7" t="str">
        <f aca="false">IF(A3692&lt;&gt;"",G3692*J3692,"")</f>
        <v/>
      </c>
      <c r="N3692" s="7" t="str">
        <f aca="false">IF(A3692&lt;&gt;"",G3692*(J3692-M$27)^2,"")</f>
        <v/>
      </c>
      <c r="O3692" s="7"/>
      <c r="P3692" s="7" t="str">
        <f aca="false">IF(A3692&lt;&gt;"",G3692*(B3692-G$1*A3692-G$2)^2,"")</f>
        <v/>
      </c>
      <c r="W3692" s="41"/>
    </row>
    <row r="3693" customFormat="false" ht="12.75" hidden="false" customHeight="false" outlineLevel="0" collapsed="false">
      <c r="A3693" s="7"/>
      <c r="B3693" s="7"/>
      <c r="C3693" s="27"/>
      <c r="D3693" s="27"/>
      <c r="E3693" s="7"/>
      <c r="F3693" s="7"/>
      <c r="G3693" s="7" t="str">
        <f aca="false">IF(A3693&lt;&gt;"",IF(C$25="W",1/(((M$21)^2/(C3693))+(1/D3693)),IF(C$25="S",1/((M$21)^2*(C3693)+(D3693)),"Error in S/W flag")),"")</f>
        <v/>
      </c>
      <c r="H3693" s="7" t="str">
        <f aca="false">IF(A3693&lt;&gt;"",G3693*$A3693,"")</f>
        <v/>
      </c>
      <c r="I3693" s="7" t="str">
        <f aca="false">IF(A3693&lt;&gt;"",G3693*$B3693,"")</f>
        <v/>
      </c>
      <c r="J3693" s="7" t="str">
        <f aca="false">IF(A3693&lt;&gt;"",IF(C$25="W",G3693*(($A3693-H$27)/($D3693)+M$21*($B3693-I$27)/($C3693)),IF(C$25="S",G3693*(($A3693-H$27)*($D3693)+M$21*($B3693-I$27)*($C3693)),"Error in S/W flag")),"")</f>
        <v/>
      </c>
      <c r="K3693" s="7" t="str">
        <f aca="false">IF(A3693&lt;&gt;"",G3693*J3693*($B3693-I$27),"")</f>
        <v/>
      </c>
      <c r="L3693" s="7" t="str">
        <f aca="false">IF(A3693&lt;&gt;"",G3693*J3693*($A3693-H$27),"")</f>
        <v/>
      </c>
      <c r="M3693" s="7" t="str">
        <f aca="false">IF(A3693&lt;&gt;"",G3693*J3693,"")</f>
        <v/>
      </c>
      <c r="N3693" s="7" t="str">
        <f aca="false">IF(A3693&lt;&gt;"",G3693*(J3693-M$27)^2,"")</f>
        <v/>
      </c>
      <c r="O3693" s="7"/>
      <c r="P3693" s="7" t="str">
        <f aca="false">IF(A3693&lt;&gt;"",G3693*(B3693-G$1*A3693-G$2)^2,"")</f>
        <v/>
      </c>
      <c r="W3693" s="41"/>
    </row>
    <row r="3694" customFormat="false" ht="12.75" hidden="false" customHeight="false" outlineLevel="0" collapsed="false">
      <c r="A3694" s="7"/>
      <c r="B3694" s="7"/>
      <c r="C3694" s="27"/>
      <c r="D3694" s="27"/>
      <c r="E3694" s="7"/>
      <c r="F3694" s="7"/>
      <c r="G3694" s="7" t="str">
        <f aca="false">IF(A3694&lt;&gt;"",IF(C$25="W",1/(((M$21)^2/(C3694))+(1/D3694)),IF(C$25="S",1/((M$21)^2*(C3694)+(D3694)),"Error in S/W flag")),"")</f>
        <v/>
      </c>
      <c r="H3694" s="7" t="str">
        <f aca="false">IF(A3694&lt;&gt;"",G3694*$A3694,"")</f>
        <v/>
      </c>
      <c r="I3694" s="7" t="str">
        <f aca="false">IF(A3694&lt;&gt;"",G3694*$B3694,"")</f>
        <v/>
      </c>
      <c r="J3694" s="7" t="str">
        <f aca="false">IF(A3694&lt;&gt;"",IF(C$25="W",G3694*(($A3694-H$27)/($D3694)+M$21*($B3694-I$27)/($C3694)),IF(C$25="S",G3694*(($A3694-H$27)*($D3694)+M$21*($B3694-I$27)*($C3694)),"Error in S/W flag")),"")</f>
        <v/>
      </c>
      <c r="K3694" s="7" t="str">
        <f aca="false">IF(A3694&lt;&gt;"",G3694*J3694*($B3694-I$27),"")</f>
        <v/>
      </c>
      <c r="L3694" s="7" t="str">
        <f aca="false">IF(A3694&lt;&gt;"",G3694*J3694*($A3694-H$27),"")</f>
        <v/>
      </c>
      <c r="M3694" s="7" t="str">
        <f aca="false">IF(A3694&lt;&gt;"",G3694*J3694,"")</f>
        <v/>
      </c>
      <c r="N3694" s="7" t="str">
        <f aca="false">IF(A3694&lt;&gt;"",G3694*(J3694-M$27)^2,"")</f>
        <v/>
      </c>
      <c r="O3694" s="7"/>
      <c r="P3694" s="7" t="str">
        <f aca="false">IF(A3694&lt;&gt;"",G3694*(B3694-G$1*A3694-G$2)^2,"")</f>
        <v/>
      </c>
      <c r="W3694" s="41"/>
    </row>
    <row r="3695" customFormat="false" ht="12.75" hidden="false" customHeight="false" outlineLevel="0" collapsed="false">
      <c r="A3695" s="7"/>
      <c r="B3695" s="7"/>
      <c r="C3695" s="27"/>
      <c r="D3695" s="27"/>
      <c r="E3695" s="7"/>
      <c r="F3695" s="7"/>
      <c r="G3695" s="7" t="str">
        <f aca="false">IF(A3695&lt;&gt;"",IF(C$25="W",1/(((M$21)^2/(C3695))+(1/D3695)),IF(C$25="S",1/((M$21)^2*(C3695)+(D3695)),"Error in S/W flag")),"")</f>
        <v/>
      </c>
      <c r="H3695" s="7" t="str">
        <f aca="false">IF(A3695&lt;&gt;"",G3695*$A3695,"")</f>
        <v/>
      </c>
      <c r="I3695" s="7" t="str">
        <f aca="false">IF(A3695&lt;&gt;"",G3695*$B3695,"")</f>
        <v/>
      </c>
      <c r="J3695" s="7" t="str">
        <f aca="false">IF(A3695&lt;&gt;"",IF(C$25="W",G3695*(($A3695-H$27)/($D3695)+M$21*($B3695-I$27)/($C3695)),IF(C$25="S",G3695*(($A3695-H$27)*($D3695)+M$21*($B3695-I$27)*($C3695)),"Error in S/W flag")),"")</f>
        <v/>
      </c>
      <c r="K3695" s="7" t="str">
        <f aca="false">IF(A3695&lt;&gt;"",G3695*J3695*($B3695-I$27),"")</f>
        <v/>
      </c>
      <c r="L3695" s="7" t="str">
        <f aca="false">IF(A3695&lt;&gt;"",G3695*J3695*($A3695-H$27),"")</f>
        <v/>
      </c>
      <c r="M3695" s="7" t="str">
        <f aca="false">IF(A3695&lt;&gt;"",G3695*J3695,"")</f>
        <v/>
      </c>
      <c r="N3695" s="7" t="str">
        <f aca="false">IF(A3695&lt;&gt;"",G3695*(J3695-M$27)^2,"")</f>
        <v/>
      </c>
      <c r="O3695" s="7"/>
      <c r="P3695" s="7" t="str">
        <f aca="false">IF(A3695&lt;&gt;"",G3695*(B3695-G$1*A3695-G$2)^2,"")</f>
        <v/>
      </c>
      <c r="W3695" s="41"/>
    </row>
    <row r="3696" customFormat="false" ht="12.75" hidden="false" customHeight="false" outlineLevel="0" collapsed="false">
      <c r="A3696" s="7"/>
      <c r="B3696" s="7"/>
      <c r="C3696" s="27"/>
      <c r="D3696" s="27"/>
      <c r="E3696" s="7"/>
      <c r="F3696" s="7"/>
      <c r="G3696" s="7" t="str">
        <f aca="false">IF(A3696&lt;&gt;"",IF(C$25="W",1/(((M$21)^2/(C3696))+(1/D3696)),IF(C$25="S",1/((M$21)^2*(C3696)+(D3696)),"Error in S/W flag")),"")</f>
        <v/>
      </c>
      <c r="H3696" s="7" t="str">
        <f aca="false">IF(A3696&lt;&gt;"",G3696*$A3696,"")</f>
        <v/>
      </c>
      <c r="I3696" s="7" t="str">
        <f aca="false">IF(A3696&lt;&gt;"",G3696*$B3696,"")</f>
        <v/>
      </c>
      <c r="J3696" s="7" t="str">
        <f aca="false">IF(A3696&lt;&gt;"",IF(C$25="W",G3696*(($A3696-H$27)/($D3696)+M$21*($B3696-I$27)/($C3696)),IF(C$25="S",G3696*(($A3696-H$27)*($D3696)+M$21*($B3696-I$27)*($C3696)),"Error in S/W flag")),"")</f>
        <v/>
      </c>
      <c r="K3696" s="7" t="str">
        <f aca="false">IF(A3696&lt;&gt;"",G3696*J3696*($B3696-I$27),"")</f>
        <v/>
      </c>
      <c r="L3696" s="7" t="str">
        <f aca="false">IF(A3696&lt;&gt;"",G3696*J3696*($A3696-H$27),"")</f>
        <v/>
      </c>
      <c r="M3696" s="7" t="str">
        <f aca="false">IF(A3696&lt;&gt;"",G3696*J3696,"")</f>
        <v/>
      </c>
      <c r="N3696" s="7" t="str">
        <f aca="false">IF(A3696&lt;&gt;"",G3696*(J3696-M$27)^2,"")</f>
        <v/>
      </c>
      <c r="O3696" s="7"/>
      <c r="P3696" s="7" t="str">
        <f aca="false">IF(A3696&lt;&gt;"",G3696*(B3696-G$1*A3696-G$2)^2,"")</f>
        <v/>
      </c>
      <c r="W3696" s="41"/>
    </row>
    <row r="3697" customFormat="false" ht="12.75" hidden="false" customHeight="false" outlineLevel="0" collapsed="false">
      <c r="A3697" s="7"/>
      <c r="B3697" s="7"/>
      <c r="C3697" s="27"/>
      <c r="D3697" s="27"/>
      <c r="E3697" s="7"/>
      <c r="F3697" s="7"/>
      <c r="G3697" s="7" t="str">
        <f aca="false">IF(A3697&lt;&gt;"",IF(C$25="W",1/(((M$21)^2/(C3697))+(1/D3697)),IF(C$25="S",1/((M$21)^2*(C3697)+(D3697)),"Error in S/W flag")),"")</f>
        <v/>
      </c>
      <c r="H3697" s="7" t="str">
        <f aca="false">IF(A3697&lt;&gt;"",G3697*$A3697,"")</f>
        <v/>
      </c>
      <c r="I3697" s="7" t="str">
        <f aca="false">IF(A3697&lt;&gt;"",G3697*$B3697,"")</f>
        <v/>
      </c>
      <c r="J3697" s="7" t="str">
        <f aca="false">IF(A3697&lt;&gt;"",IF(C$25="W",G3697*(($A3697-H$27)/($D3697)+M$21*($B3697-I$27)/($C3697)),IF(C$25="S",G3697*(($A3697-H$27)*($D3697)+M$21*($B3697-I$27)*($C3697)),"Error in S/W flag")),"")</f>
        <v/>
      </c>
      <c r="K3697" s="7" t="str">
        <f aca="false">IF(A3697&lt;&gt;"",G3697*J3697*($B3697-I$27),"")</f>
        <v/>
      </c>
      <c r="L3697" s="7" t="str">
        <f aca="false">IF(A3697&lt;&gt;"",G3697*J3697*($A3697-H$27),"")</f>
        <v/>
      </c>
      <c r="M3697" s="7" t="str">
        <f aca="false">IF(A3697&lt;&gt;"",G3697*J3697,"")</f>
        <v/>
      </c>
      <c r="N3697" s="7" t="str">
        <f aca="false">IF(A3697&lt;&gt;"",G3697*(J3697-M$27)^2,"")</f>
        <v/>
      </c>
      <c r="O3697" s="7"/>
      <c r="P3697" s="7" t="str">
        <f aca="false">IF(A3697&lt;&gt;"",G3697*(B3697-G$1*A3697-G$2)^2,"")</f>
        <v/>
      </c>
      <c r="W3697" s="41"/>
    </row>
    <row r="3698" customFormat="false" ht="12.75" hidden="false" customHeight="false" outlineLevel="0" collapsed="false">
      <c r="A3698" s="7"/>
      <c r="B3698" s="7"/>
      <c r="C3698" s="27"/>
      <c r="D3698" s="27"/>
      <c r="E3698" s="7"/>
      <c r="F3698" s="7"/>
      <c r="G3698" s="7" t="str">
        <f aca="false">IF(A3698&lt;&gt;"",IF(C$25="W",1/(((M$21)^2/(C3698))+(1/D3698)),IF(C$25="S",1/((M$21)^2*(C3698)+(D3698)),"Error in S/W flag")),"")</f>
        <v/>
      </c>
      <c r="H3698" s="7" t="str">
        <f aca="false">IF(A3698&lt;&gt;"",G3698*$A3698,"")</f>
        <v/>
      </c>
      <c r="I3698" s="7" t="str">
        <f aca="false">IF(A3698&lt;&gt;"",G3698*$B3698,"")</f>
        <v/>
      </c>
      <c r="J3698" s="7" t="str">
        <f aca="false">IF(A3698&lt;&gt;"",IF(C$25="W",G3698*(($A3698-H$27)/($D3698)+M$21*($B3698-I$27)/($C3698)),IF(C$25="S",G3698*(($A3698-H$27)*($D3698)+M$21*($B3698-I$27)*($C3698)),"Error in S/W flag")),"")</f>
        <v/>
      </c>
      <c r="K3698" s="7" t="str">
        <f aca="false">IF(A3698&lt;&gt;"",G3698*J3698*($B3698-I$27),"")</f>
        <v/>
      </c>
      <c r="L3698" s="7" t="str">
        <f aca="false">IF(A3698&lt;&gt;"",G3698*J3698*($A3698-H$27),"")</f>
        <v/>
      </c>
      <c r="M3698" s="7" t="str">
        <f aca="false">IF(A3698&lt;&gt;"",G3698*J3698,"")</f>
        <v/>
      </c>
      <c r="N3698" s="7" t="str">
        <f aca="false">IF(A3698&lt;&gt;"",G3698*(J3698-M$27)^2,"")</f>
        <v/>
      </c>
      <c r="O3698" s="7"/>
      <c r="P3698" s="7" t="str">
        <f aca="false">IF(A3698&lt;&gt;"",G3698*(B3698-G$1*A3698-G$2)^2,"")</f>
        <v/>
      </c>
      <c r="W3698" s="41"/>
    </row>
    <row r="3699" customFormat="false" ht="12.75" hidden="false" customHeight="false" outlineLevel="0" collapsed="false">
      <c r="A3699" s="7"/>
      <c r="B3699" s="7"/>
      <c r="C3699" s="27"/>
      <c r="D3699" s="27"/>
      <c r="E3699" s="7"/>
      <c r="F3699" s="7"/>
      <c r="G3699" s="7" t="str">
        <f aca="false">IF(A3699&lt;&gt;"",IF(C$25="W",1/(((M$21)^2/(C3699))+(1/D3699)),IF(C$25="S",1/((M$21)^2*(C3699)+(D3699)),"Error in S/W flag")),"")</f>
        <v/>
      </c>
      <c r="H3699" s="7" t="str">
        <f aca="false">IF(A3699&lt;&gt;"",G3699*$A3699,"")</f>
        <v/>
      </c>
      <c r="I3699" s="7" t="str">
        <f aca="false">IF(A3699&lt;&gt;"",G3699*$B3699,"")</f>
        <v/>
      </c>
      <c r="J3699" s="7" t="str">
        <f aca="false">IF(A3699&lt;&gt;"",IF(C$25="W",G3699*(($A3699-H$27)/($D3699)+M$21*($B3699-I$27)/($C3699)),IF(C$25="S",G3699*(($A3699-H$27)*($D3699)+M$21*($B3699-I$27)*($C3699)),"Error in S/W flag")),"")</f>
        <v/>
      </c>
      <c r="K3699" s="7" t="str">
        <f aca="false">IF(A3699&lt;&gt;"",G3699*J3699*($B3699-I$27),"")</f>
        <v/>
      </c>
      <c r="L3699" s="7" t="str">
        <f aca="false">IF(A3699&lt;&gt;"",G3699*J3699*($A3699-H$27),"")</f>
        <v/>
      </c>
      <c r="M3699" s="7" t="str">
        <f aca="false">IF(A3699&lt;&gt;"",G3699*J3699,"")</f>
        <v/>
      </c>
      <c r="N3699" s="7" t="str">
        <f aca="false">IF(A3699&lt;&gt;"",G3699*(J3699-M$27)^2,"")</f>
        <v/>
      </c>
      <c r="O3699" s="7"/>
      <c r="P3699" s="7" t="str">
        <f aca="false">IF(A3699&lt;&gt;"",G3699*(B3699-G$1*A3699-G$2)^2,"")</f>
        <v/>
      </c>
      <c r="W3699" s="41"/>
    </row>
    <row r="3700" customFormat="false" ht="12.75" hidden="false" customHeight="false" outlineLevel="0" collapsed="false">
      <c r="A3700" s="7"/>
      <c r="B3700" s="7"/>
      <c r="C3700" s="27"/>
      <c r="D3700" s="27"/>
      <c r="E3700" s="7"/>
      <c r="F3700" s="7"/>
      <c r="G3700" s="7" t="str">
        <f aca="false">IF(A3700&lt;&gt;"",IF(C$25="W",1/(((M$21)^2/(C3700))+(1/D3700)),IF(C$25="S",1/((M$21)^2*(C3700)+(D3700)),"Error in S/W flag")),"")</f>
        <v/>
      </c>
      <c r="H3700" s="7" t="str">
        <f aca="false">IF(A3700&lt;&gt;"",G3700*$A3700,"")</f>
        <v/>
      </c>
      <c r="I3700" s="7" t="str">
        <f aca="false">IF(A3700&lt;&gt;"",G3700*$B3700,"")</f>
        <v/>
      </c>
      <c r="J3700" s="7" t="str">
        <f aca="false">IF(A3700&lt;&gt;"",IF(C$25="W",G3700*(($A3700-H$27)/($D3700)+M$21*($B3700-I$27)/($C3700)),IF(C$25="S",G3700*(($A3700-H$27)*($D3700)+M$21*($B3700-I$27)*($C3700)),"Error in S/W flag")),"")</f>
        <v/>
      </c>
      <c r="K3700" s="7" t="str">
        <f aca="false">IF(A3700&lt;&gt;"",G3700*J3700*($B3700-I$27),"")</f>
        <v/>
      </c>
      <c r="L3700" s="7" t="str">
        <f aca="false">IF(A3700&lt;&gt;"",G3700*J3700*($A3700-H$27),"")</f>
        <v/>
      </c>
      <c r="M3700" s="7" t="str">
        <f aca="false">IF(A3700&lt;&gt;"",G3700*J3700,"")</f>
        <v/>
      </c>
      <c r="N3700" s="7" t="str">
        <f aca="false">IF(A3700&lt;&gt;"",G3700*(J3700-M$27)^2,"")</f>
        <v/>
      </c>
      <c r="O3700" s="7"/>
      <c r="P3700" s="7" t="str">
        <f aca="false">IF(A3700&lt;&gt;"",G3700*(B3700-G$1*A3700-G$2)^2,"")</f>
        <v/>
      </c>
      <c r="W3700" s="41"/>
    </row>
    <row r="3701" customFormat="false" ht="12.75" hidden="false" customHeight="false" outlineLevel="0" collapsed="false">
      <c r="A3701" s="7"/>
      <c r="B3701" s="7"/>
      <c r="C3701" s="27"/>
      <c r="D3701" s="27"/>
      <c r="E3701" s="7"/>
      <c r="F3701" s="7"/>
      <c r="G3701" s="7" t="str">
        <f aca="false">IF(A3701&lt;&gt;"",IF(C$25="W",1/(((M$21)^2/(C3701))+(1/D3701)),IF(C$25="S",1/((M$21)^2*(C3701)+(D3701)),"Error in S/W flag")),"")</f>
        <v/>
      </c>
      <c r="H3701" s="7" t="str">
        <f aca="false">IF(A3701&lt;&gt;"",G3701*$A3701,"")</f>
        <v/>
      </c>
      <c r="I3701" s="7" t="str">
        <f aca="false">IF(A3701&lt;&gt;"",G3701*$B3701,"")</f>
        <v/>
      </c>
      <c r="J3701" s="7" t="str">
        <f aca="false">IF(A3701&lt;&gt;"",IF(C$25="W",G3701*(($A3701-H$27)/($D3701)+M$21*($B3701-I$27)/($C3701)),IF(C$25="S",G3701*(($A3701-H$27)*($D3701)+M$21*($B3701-I$27)*($C3701)),"Error in S/W flag")),"")</f>
        <v/>
      </c>
      <c r="K3701" s="7" t="str">
        <f aca="false">IF(A3701&lt;&gt;"",G3701*J3701*($B3701-I$27),"")</f>
        <v/>
      </c>
      <c r="L3701" s="7" t="str">
        <f aca="false">IF(A3701&lt;&gt;"",G3701*J3701*($A3701-H$27),"")</f>
        <v/>
      </c>
      <c r="M3701" s="7" t="str">
        <f aca="false">IF(A3701&lt;&gt;"",G3701*J3701,"")</f>
        <v/>
      </c>
      <c r="N3701" s="7" t="str">
        <f aca="false">IF(A3701&lt;&gt;"",G3701*(J3701-M$27)^2,"")</f>
        <v/>
      </c>
      <c r="O3701" s="7"/>
      <c r="P3701" s="7" t="str">
        <f aca="false">IF(A3701&lt;&gt;"",G3701*(B3701-G$1*A3701-G$2)^2,"")</f>
        <v/>
      </c>
      <c r="W3701" s="41"/>
    </row>
    <row r="3702" customFormat="false" ht="12.75" hidden="false" customHeight="false" outlineLevel="0" collapsed="false">
      <c r="A3702" s="7"/>
      <c r="B3702" s="7"/>
      <c r="C3702" s="27"/>
      <c r="D3702" s="27"/>
      <c r="E3702" s="7"/>
      <c r="F3702" s="7"/>
      <c r="G3702" s="7" t="str">
        <f aca="false">IF(A3702&lt;&gt;"",IF(C$25="W",1/(((M$21)^2/(C3702))+(1/D3702)),IF(C$25="S",1/((M$21)^2*(C3702)+(D3702)),"Error in S/W flag")),"")</f>
        <v/>
      </c>
      <c r="H3702" s="7" t="str">
        <f aca="false">IF(A3702&lt;&gt;"",G3702*$A3702,"")</f>
        <v/>
      </c>
      <c r="I3702" s="7" t="str">
        <f aca="false">IF(A3702&lt;&gt;"",G3702*$B3702,"")</f>
        <v/>
      </c>
      <c r="J3702" s="7" t="str">
        <f aca="false">IF(A3702&lt;&gt;"",IF(C$25="W",G3702*(($A3702-H$27)/($D3702)+M$21*($B3702-I$27)/($C3702)),IF(C$25="S",G3702*(($A3702-H$27)*($D3702)+M$21*($B3702-I$27)*($C3702)),"Error in S/W flag")),"")</f>
        <v/>
      </c>
      <c r="K3702" s="7" t="str">
        <f aca="false">IF(A3702&lt;&gt;"",G3702*J3702*($B3702-I$27),"")</f>
        <v/>
      </c>
      <c r="L3702" s="7" t="str">
        <f aca="false">IF(A3702&lt;&gt;"",G3702*J3702*($A3702-H$27),"")</f>
        <v/>
      </c>
      <c r="M3702" s="7" t="str">
        <f aca="false">IF(A3702&lt;&gt;"",G3702*J3702,"")</f>
        <v/>
      </c>
      <c r="N3702" s="7" t="str">
        <f aca="false">IF(A3702&lt;&gt;"",G3702*(J3702-M$27)^2,"")</f>
        <v/>
      </c>
      <c r="O3702" s="7"/>
      <c r="P3702" s="7" t="str">
        <f aca="false">IF(A3702&lt;&gt;"",G3702*(B3702-G$1*A3702-G$2)^2,"")</f>
        <v/>
      </c>
      <c r="W3702" s="41"/>
    </row>
    <row r="3703" customFormat="false" ht="12.75" hidden="false" customHeight="false" outlineLevel="0" collapsed="false">
      <c r="A3703" s="7"/>
      <c r="B3703" s="7"/>
      <c r="C3703" s="27"/>
      <c r="D3703" s="27"/>
      <c r="E3703" s="7"/>
      <c r="F3703" s="7"/>
      <c r="G3703" s="7" t="str">
        <f aca="false">IF(A3703&lt;&gt;"",IF(C$25="W",1/(((M$21)^2/(C3703))+(1/D3703)),IF(C$25="S",1/((M$21)^2*(C3703)+(D3703)),"Error in S/W flag")),"")</f>
        <v/>
      </c>
      <c r="H3703" s="7" t="str">
        <f aca="false">IF(A3703&lt;&gt;"",G3703*$A3703,"")</f>
        <v/>
      </c>
      <c r="I3703" s="7" t="str">
        <f aca="false">IF(A3703&lt;&gt;"",G3703*$B3703,"")</f>
        <v/>
      </c>
      <c r="J3703" s="7" t="str">
        <f aca="false">IF(A3703&lt;&gt;"",IF(C$25="W",G3703*(($A3703-H$27)/($D3703)+M$21*($B3703-I$27)/($C3703)),IF(C$25="S",G3703*(($A3703-H$27)*($D3703)+M$21*($B3703-I$27)*($C3703)),"Error in S/W flag")),"")</f>
        <v/>
      </c>
      <c r="K3703" s="7" t="str">
        <f aca="false">IF(A3703&lt;&gt;"",G3703*J3703*($B3703-I$27),"")</f>
        <v/>
      </c>
      <c r="L3703" s="7" t="str">
        <f aca="false">IF(A3703&lt;&gt;"",G3703*J3703*($A3703-H$27),"")</f>
        <v/>
      </c>
      <c r="M3703" s="7" t="str">
        <f aca="false">IF(A3703&lt;&gt;"",G3703*J3703,"")</f>
        <v/>
      </c>
      <c r="N3703" s="7" t="str">
        <f aca="false">IF(A3703&lt;&gt;"",G3703*(J3703-M$27)^2,"")</f>
        <v/>
      </c>
      <c r="O3703" s="7"/>
      <c r="P3703" s="7" t="str">
        <f aca="false">IF(A3703&lt;&gt;"",G3703*(B3703-G$1*A3703-G$2)^2,"")</f>
        <v/>
      </c>
      <c r="W3703" s="41"/>
    </row>
    <row r="3704" customFormat="false" ht="12.75" hidden="false" customHeight="false" outlineLevel="0" collapsed="false">
      <c r="A3704" s="7"/>
      <c r="B3704" s="7"/>
      <c r="C3704" s="27"/>
      <c r="D3704" s="27"/>
      <c r="E3704" s="7"/>
      <c r="F3704" s="7"/>
      <c r="G3704" s="7" t="str">
        <f aca="false">IF(A3704&lt;&gt;"",IF(C$25="W",1/(((M$21)^2/(C3704))+(1/D3704)),IF(C$25="S",1/((M$21)^2*(C3704)+(D3704)),"Error in S/W flag")),"")</f>
        <v/>
      </c>
      <c r="H3704" s="7" t="str">
        <f aca="false">IF(A3704&lt;&gt;"",G3704*$A3704,"")</f>
        <v/>
      </c>
      <c r="I3704" s="7" t="str">
        <f aca="false">IF(A3704&lt;&gt;"",G3704*$B3704,"")</f>
        <v/>
      </c>
      <c r="J3704" s="7" t="str">
        <f aca="false">IF(A3704&lt;&gt;"",IF(C$25="W",G3704*(($A3704-H$27)/($D3704)+M$21*($B3704-I$27)/($C3704)),IF(C$25="S",G3704*(($A3704-H$27)*($D3704)+M$21*($B3704-I$27)*($C3704)),"Error in S/W flag")),"")</f>
        <v/>
      </c>
      <c r="K3704" s="7" t="str">
        <f aca="false">IF(A3704&lt;&gt;"",G3704*J3704*($B3704-I$27),"")</f>
        <v/>
      </c>
      <c r="L3704" s="7" t="str">
        <f aca="false">IF(A3704&lt;&gt;"",G3704*J3704*($A3704-H$27),"")</f>
        <v/>
      </c>
      <c r="M3704" s="7" t="str">
        <f aca="false">IF(A3704&lt;&gt;"",G3704*J3704,"")</f>
        <v/>
      </c>
      <c r="N3704" s="7" t="str">
        <f aca="false">IF(A3704&lt;&gt;"",G3704*(J3704-M$27)^2,"")</f>
        <v/>
      </c>
      <c r="O3704" s="7"/>
      <c r="P3704" s="7" t="str">
        <f aca="false">IF(A3704&lt;&gt;"",G3704*(B3704-G$1*A3704-G$2)^2,"")</f>
        <v/>
      </c>
      <c r="W3704" s="41"/>
    </row>
    <row r="3705" customFormat="false" ht="12.75" hidden="false" customHeight="false" outlineLevel="0" collapsed="false">
      <c r="A3705" s="7"/>
      <c r="B3705" s="7"/>
      <c r="C3705" s="27"/>
      <c r="D3705" s="27"/>
      <c r="E3705" s="7"/>
      <c r="F3705" s="7"/>
      <c r="G3705" s="7" t="str">
        <f aca="false">IF(A3705&lt;&gt;"",IF(C$25="W",1/(((M$21)^2/(C3705))+(1/D3705)),IF(C$25="S",1/((M$21)^2*(C3705)+(D3705)),"Error in S/W flag")),"")</f>
        <v/>
      </c>
      <c r="H3705" s="7" t="str">
        <f aca="false">IF(A3705&lt;&gt;"",G3705*$A3705,"")</f>
        <v/>
      </c>
      <c r="I3705" s="7" t="str">
        <f aca="false">IF(A3705&lt;&gt;"",G3705*$B3705,"")</f>
        <v/>
      </c>
      <c r="J3705" s="7" t="str">
        <f aca="false">IF(A3705&lt;&gt;"",IF(C$25="W",G3705*(($A3705-H$27)/($D3705)+M$21*($B3705-I$27)/($C3705)),IF(C$25="S",G3705*(($A3705-H$27)*($D3705)+M$21*($B3705-I$27)*($C3705)),"Error in S/W flag")),"")</f>
        <v/>
      </c>
      <c r="K3705" s="7" t="str">
        <f aca="false">IF(A3705&lt;&gt;"",G3705*J3705*($B3705-I$27),"")</f>
        <v/>
      </c>
      <c r="L3705" s="7" t="str">
        <f aca="false">IF(A3705&lt;&gt;"",G3705*J3705*($A3705-H$27),"")</f>
        <v/>
      </c>
      <c r="M3705" s="7" t="str">
        <f aca="false">IF(A3705&lt;&gt;"",G3705*J3705,"")</f>
        <v/>
      </c>
      <c r="N3705" s="7" t="str">
        <f aca="false">IF(A3705&lt;&gt;"",G3705*(J3705-M$27)^2,"")</f>
        <v/>
      </c>
      <c r="O3705" s="7"/>
      <c r="P3705" s="7" t="str">
        <f aca="false">IF(A3705&lt;&gt;"",G3705*(B3705-G$1*A3705-G$2)^2,"")</f>
        <v/>
      </c>
      <c r="W3705" s="41"/>
    </row>
    <row r="3706" customFormat="false" ht="12.75" hidden="false" customHeight="false" outlineLevel="0" collapsed="false">
      <c r="A3706" s="7"/>
      <c r="B3706" s="7"/>
      <c r="C3706" s="27"/>
      <c r="D3706" s="27"/>
      <c r="E3706" s="7"/>
      <c r="F3706" s="7"/>
      <c r="G3706" s="7" t="str">
        <f aca="false">IF(A3706&lt;&gt;"",IF(C$25="W",1/(((M$21)^2/(C3706))+(1/D3706)),IF(C$25="S",1/((M$21)^2*(C3706)+(D3706)),"Error in S/W flag")),"")</f>
        <v/>
      </c>
      <c r="H3706" s="7" t="str">
        <f aca="false">IF(A3706&lt;&gt;"",G3706*$A3706,"")</f>
        <v/>
      </c>
      <c r="I3706" s="7" t="str">
        <f aca="false">IF(A3706&lt;&gt;"",G3706*$B3706,"")</f>
        <v/>
      </c>
      <c r="J3706" s="7" t="str">
        <f aca="false">IF(A3706&lt;&gt;"",IF(C$25="W",G3706*(($A3706-H$27)/($D3706)+M$21*($B3706-I$27)/($C3706)),IF(C$25="S",G3706*(($A3706-H$27)*($D3706)+M$21*($B3706-I$27)*($C3706)),"Error in S/W flag")),"")</f>
        <v/>
      </c>
      <c r="K3706" s="7" t="str">
        <f aca="false">IF(A3706&lt;&gt;"",G3706*J3706*($B3706-I$27),"")</f>
        <v/>
      </c>
      <c r="L3706" s="7" t="str">
        <f aca="false">IF(A3706&lt;&gt;"",G3706*J3706*($A3706-H$27),"")</f>
        <v/>
      </c>
      <c r="M3706" s="7" t="str">
        <f aca="false">IF(A3706&lt;&gt;"",G3706*J3706,"")</f>
        <v/>
      </c>
      <c r="N3706" s="7" t="str">
        <f aca="false">IF(A3706&lt;&gt;"",G3706*(J3706-M$27)^2,"")</f>
        <v/>
      </c>
      <c r="O3706" s="7"/>
      <c r="P3706" s="7" t="str">
        <f aca="false">IF(A3706&lt;&gt;"",G3706*(B3706-G$1*A3706-G$2)^2,"")</f>
        <v/>
      </c>
      <c r="W3706" s="41"/>
    </row>
    <row r="3707" customFormat="false" ht="12.75" hidden="false" customHeight="false" outlineLevel="0" collapsed="false">
      <c r="A3707" s="7"/>
      <c r="B3707" s="7"/>
      <c r="C3707" s="27"/>
      <c r="D3707" s="27"/>
      <c r="E3707" s="7"/>
      <c r="F3707" s="7"/>
      <c r="G3707" s="7" t="str">
        <f aca="false">IF(A3707&lt;&gt;"",IF(C$25="W",1/(((M$21)^2/(C3707))+(1/D3707)),IF(C$25="S",1/((M$21)^2*(C3707)+(D3707)),"Error in S/W flag")),"")</f>
        <v/>
      </c>
      <c r="H3707" s="7" t="str">
        <f aca="false">IF(A3707&lt;&gt;"",G3707*$A3707,"")</f>
        <v/>
      </c>
      <c r="I3707" s="7" t="str">
        <f aca="false">IF(A3707&lt;&gt;"",G3707*$B3707,"")</f>
        <v/>
      </c>
      <c r="J3707" s="7" t="str">
        <f aca="false">IF(A3707&lt;&gt;"",IF(C$25="W",G3707*(($A3707-H$27)/($D3707)+M$21*($B3707-I$27)/($C3707)),IF(C$25="S",G3707*(($A3707-H$27)*($D3707)+M$21*($B3707-I$27)*($C3707)),"Error in S/W flag")),"")</f>
        <v/>
      </c>
      <c r="K3707" s="7" t="str">
        <f aca="false">IF(A3707&lt;&gt;"",G3707*J3707*($B3707-I$27),"")</f>
        <v/>
      </c>
      <c r="L3707" s="7" t="str">
        <f aca="false">IF(A3707&lt;&gt;"",G3707*J3707*($A3707-H$27),"")</f>
        <v/>
      </c>
      <c r="M3707" s="7" t="str">
        <f aca="false">IF(A3707&lt;&gt;"",G3707*J3707,"")</f>
        <v/>
      </c>
      <c r="N3707" s="7" t="str">
        <f aca="false">IF(A3707&lt;&gt;"",G3707*(J3707-M$27)^2,"")</f>
        <v/>
      </c>
      <c r="O3707" s="7"/>
      <c r="P3707" s="7" t="str">
        <f aca="false">IF(A3707&lt;&gt;"",G3707*(B3707-G$1*A3707-G$2)^2,"")</f>
        <v/>
      </c>
      <c r="W3707" s="41"/>
    </row>
    <row r="3708" customFormat="false" ht="12.75" hidden="false" customHeight="false" outlineLevel="0" collapsed="false">
      <c r="A3708" s="7"/>
      <c r="B3708" s="7"/>
      <c r="C3708" s="27"/>
      <c r="D3708" s="27"/>
      <c r="E3708" s="7"/>
      <c r="F3708" s="7"/>
      <c r="G3708" s="7" t="str">
        <f aca="false">IF(A3708&lt;&gt;"",IF(C$25="W",1/(((M$21)^2/(C3708))+(1/D3708)),IF(C$25="S",1/((M$21)^2*(C3708)+(D3708)),"Error in S/W flag")),"")</f>
        <v/>
      </c>
      <c r="H3708" s="7" t="str">
        <f aca="false">IF(A3708&lt;&gt;"",G3708*$A3708,"")</f>
        <v/>
      </c>
      <c r="I3708" s="7" t="str">
        <f aca="false">IF(A3708&lt;&gt;"",G3708*$B3708,"")</f>
        <v/>
      </c>
      <c r="J3708" s="7" t="str">
        <f aca="false">IF(A3708&lt;&gt;"",IF(C$25="W",G3708*(($A3708-H$27)/($D3708)+M$21*($B3708-I$27)/($C3708)),IF(C$25="S",G3708*(($A3708-H$27)*($D3708)+M$21*($B3708-I$27)*($C3708)),"Error in S/W flag")),"")</f>
        <v/>
      </c>
      <c r="K3708" s="7" t="str">
        <f aca="false">IF(A3708&lt;&gt;"",G3708*J3708*($B3708-I$27),"")</f>
        <v/>
      </c>
      <c r="L3708" s="7" t="str">
        <f aca="false">IF(A3708&lt;&gt;"",G3708*J3708*($A3708-H$27),"")</f>
        <v/>
      </c>
      <c r="M3708" s="7" t="str">
        <f aca="false">IF(A3708&lt;&gt;"",G3708*J3708,"")</f>
        <v/>
      </c>
      <c r="N3708" s="7" t="str">
        <f aca="false">IF(A3708&lt;&gt;"",G3708*(J3708-M$27)^2,"")</f>
        <v/>
      </c>
      <c r="O3708" s="7"/>
      <c r="P3708" s="7" t="str">
        <f aca="false">IF(A3708&lt;&gt;"",G3708*(B3708-G$1*A3708-G$2)^2,"")</f>
        <v/>
      </c>
      <c r="W3708" s="41"/>
    </row>
    <row r="3709" customFormat="false" ht="12.75" hidden="false" customHeight="false" outlineLevel="0" collapsed="false">
      <c r="A3709" s="7"/>
      <c r="B3709" s="7"/>
      <c r="C3709" s="27"/>
      <c r="D3709" s="27"/>
      <c r="E3709" s="7"/>
      <c r="F3709" s="7"/>
      <c r="G3709" s="7" t="str">
        <f aca="false">IF(A3709&lt;&gt;"",IF(C$25="W",1/(((M$21)^2/(C3709))+(1/D3709)),IF(C$25="S",1/((M$21)^2*(C3709)+(D3709)),"Error in S/W flag")),"")</f>
        <v/>
      </c>
      <c r="H3709" s="7" t="str">
        <f aca="false">IF(A3709&lt;&gt;"",G3709*$A3709,"")</f>
        <v/>
      </c>
      <c r="I3709" s="7" t="str">
        <f aca="false">IF(A3709&lt;&gt;"",G3709*$B3709,"")</f>
        <v/>
      </c>
      <c r="J3709" s="7" t="str">
        <f aca="false">IF(A3709&lt;&gt;"",IF(C$25="W",G3709*(($A3709-H$27)/($D3709)+M$21*($B3709-I$27)/($C3709)),IF(C$25="S",G3709*(($A3709-H$27)*($D3709)+M$21*($B3709-I$27)*($C3709)),"Error in S/W flag")),"")</f>
        <v/>
      </c>
      <c r="K3709" s="7" t="str">
        <f aca="false">IF(A3709&lt;&gt;"",G3709*J3709*($B3709-I$27),"")</f>
        <v/>
      </c>
      <c r="L3709" s="7" t="str">
        <f aca="false">IF(A3709&lt;&gt;"",G3709*J3709*($A3709-H$27),"")</f>
        <v/>
      </c>
      <c r="M3709" s="7" t="str">
        <f aca="false">IF(A3709&lt;&gt;"",G3709*J3709,"")</f>
        <v/>
      </c>
      <c r="N3709" s="7" t="str">
        <f aca="false">IF(A3709&lt;&gt;"",G3709*(J3709-M$27)^2,"")</f>
        <v/>
      </c>
      <c r="O3709" s="7"/>
      <c r="P3709" s="7" t="str">
        <f aca="false">IF(A3709&lt;&gt;"",G3709*(B3709-G$1*A3709-G$2)^2,"")</f>
        <v/>
      </c>
      <c r="W3709" s="41"/>
    </row>
    <row r="3710" customFormat="false" ht="12.75" hidden="false" customHeight="false" outlineLevel="0" collapsed="false">
      <c r="A3710" s="7"/>
      <c r="B3710" s="7"/>
      <c r="C3710" s="27"/>
      <c r="D3710" s="27"/>
      <c r="E3710" s="7"/>
      <c r="F3710" s="7"/>
      <c r="G3710" s="7" t="str">
        <f aca="false">IF(A3710&lt;&gt;"",IF(C$25="W",1/(((M$21)^2/(C3710))+(1/D3710)),IF(C$25="S",1/((M$21)^2*(C3710)+(D3710)),"Error in S/W flag")),"")</f>
        <v/>
      </c>
      <c r="H3710" s="7" t="str">
        <f aca="false">IF(A3710&lt;&gt;"",G3710*$A3710,"")</f>
        <v/>
      </c>
      <c r="I3710" s="7" t="str">
        <f aca="false">IF(A3710&lt;&gt;"",G3710*$B3710,"")</f>
        <v/>
      </c>
      <c r="J3710" s="7" t="str">
        <f aca="false">IF(A3710&lt;&gt;"",IF(C$25="W",G3710*(($A3710-H$27)/($D3710)+M$21*($B3710-I$27)/($C3710)),IF(C$25="S",G3710*(($A3710-H$27)*($D3710)+M$21*($B3710-I$27)*($C3710)),"Error in S/W flag")),"")</f>
        <v/>
      </c>
      <c r="K3710" s="7" t="str">
        <f aca="false">IF(A3710&lt;&gt;"",G3710*J3710*($B3710-I$27),"")</f>
        <v/>
      </c>
      <c r="L3710" s="7" t="str">
        <f aca="false">IF(A3710&lt;&gt;"",G3710*J3710*($A3710-H$27),"")</f>
        <v/>
      </c>
      <c r="M3710" s="7" t="str">
        <f aca="false">IF(A3710&lt;&gt;"",G3710*J3710,"")</f>
        <v/>
      </c>
      <c r="N3710" s="7" t="str">
        <f aca="false">IF(A3710&lt;&gt;"",G3710*(J3710-M$27)^2,"")</f>
        <v/>
      </c>
      <c r="O3710" s="7"/>
      <c r="P3710" s="7" t="str">
        <f aca="false">IF(A3710&lt;&gt;"",G3710*(B3710-G$1*A3710-G$2)^2,"")</f>
        <v/>
      </c>
      <c r="W3710" s="41"/>
    </row>
    <row r="3711" customFormat="false" ht="12.75" hidden="false" customHeight="false" outlineLevel="0" collapsed="false">
      <c r="A3711" s="7"/>
      <c r="B3711" s="7"/>
      <c r="C3711" s="27"/>
      <c r="D3711" s="27"/>
      <c r="E3711" s="7"/>
      <c r="F3711" s="7"/>
      <c r="G3711" s="7" t="str">
        <f aca="false">IF(A3711&lt;&gt;"",IF(C$25="W",1/(((M$21)^2/(C3711))+(1/D3711)),IF(C$25="S",1/((M$21)^2*(C3711)+(D3711)),"Error in S/W flag")),"")</f>
        <v/>
      </c>
      <c r="H3711" s="7" t="str">
        <f aca="false">IF(A3711&lt;&gt;"",G3711*$A3711,"")</f>
        <v/>
      </c>
      <c r="I3711" s="7" t="str">
        <f aca="false">IF(A3711&lt;&gt;"",G3711*$B3711,"")</f>
        <v/>
      </c>
      <c r="J3711" s="7" t="str">
        <f aca="false">IF(A3711&lt;&gt;"",IF(C$25="W",G3711*(($A3711-H$27)/($D3711)+M$21*($B3711-I$27)/($C3711)),IF(C$25="S",G3711*(($A3711-H$27)*($D3711)+M$21*($B3711-I$27)*($C3711)),"Error in S/W flag")),"")</f>
        <v/>
      </c>
      <c r="K3711" s="7" t="str">
        <f aca="false">IF(A3711&lt;&gt;"",G3711*J3711*($B3711-I$27),"")</f>
        <v/>
      </c>
      <c r="L3711" s="7" t="str">
        <f aca="false">IF(A3711&lt;&gt;"",G3711*J3711*($A3711-H$27),"")</f>
        <v/>
      </c>
      <c r="M3711" s="7" t="str">
        <f aca="false">IF(A3711&lt;&gt;"",G3711*J3711,"")</f>
        <v/>
      </c>
      <c r="N3711" s="7" t="str">
        <f aca="false">IF(A3711&lt;&gt;"",G3711*(J3711-M$27)^2,"")</f>
        <v/>
      </c>
      <c r="O3711" s="7"/>
      <c r="P3711" s="7" t="str">
        <f aca="false">IF(A3711&lt;&gt;"",G3711*(B3711-G$1*A3711-G$2)^2,"")</f>
        <v/>
      </c>
      <c r="W3711" s="41"/>
    </row>
    <row r="3712" customFormat="false" ht="12.75" hidden="false" customHeight="false" outlineLevel="0" collapsed="false">
      <c r="A3712" s="7"/>
      <c r="B3712" s="7"/>
      <c r="C3712" s="27"/>
      <c r="D3712" s="27"/>
      <c r="E3712" s="7"/>
      <c r="F3712" s="7"/>
      <c r="G3712" s="7" t="str">
        <f aca="false">IF(A3712&lt;&gt;"",IF(C$25="W",1/(((M$21)^2/(C3712))+(1/D3712)),IF(C$25="S",1/((M$21)^2*(C3712)+(D3712)),"Error in S/W flag")),"")</f>
        <v/>
      </c>
      <c r="H3712" s="7" t="str">
        <f aca="false">IF(A3712&lt;&gt;"",G3712*$A3712,"")</f>
        <v/>
      </c>
      <c r="I3712" s="7" t="str">
        <f aca="false">IF(A3712&lt;&gt;"",G3712*$B3712,"")</f>
        <v/>
      </c>
      <c r="J3712" s="7" t="str">
        <f aca="false">IF(A3712&lt;&gt;"",IF(C$25="W",G3712*(($A3712-H$27)/($D3712)+M$21*($B3712-I$27)/($C3712)),IF(C$25="S",G3712*(($A3712-H$27)*($D3712)+M$21*($B3712-I$27)*($C3712)),"Error in S/W flag")),"")</f>
        <v/>
      </c>
      <c r="K3712" s="7" t="str">
        <f aca="false">IF(A3712&lt;&gt;"",G3712*J3712*($B3712-I$27),"")</f>
        <v/>
      </c>
      <c r="L3712" s="7" t="str">
        <f aca="false">IF(A3712&lt;&gt;"",G3712*J3712*($A3712-H$27),"")</f>
        <v/>
      </c>
      <c r="M3712" s="7" t="str">
        <f aca="false">IF(A3712&lt;&gt;"",G3712*J3712,"")</f>
        <v/>
      </c>
      <c r="N3712" s="7" t="str">
        <f aca="false">IF(A3712&lt;&gt;"",G3712*(J3712-M$27)^2,"")</f>
        <v/>
      </c>
      <c r="O3712" s="7"/>
      <c r="P3712" s="7" t="str">
        <f aca="false">IF(A3712&lt;&gt;"",G3712*(B3712-G$1*A3712-G$2)^2,"")</f>
        <v/>
      </c>
      <c r="W3712" s="41"/>
    </row>
    <row r="3713" customFormat="false" ht="12.75" hidden="false" customHeight="false" outlineLevel="0" collapsed="false">
      <c r="A3713" s="7"/>
      <c r="B3713" s="7"/>
      <c r="C3713" s="27"/>
      <c r="D3713" s="27"/>
      <c r="E3713" s="7"/>
      <c r="F3713" s="7"/>
      <c r="G3713" s="7" t="str">
        <f aca="false">IF(A3713&lt;&gt;"",IF(C$25="W",1/(((M$21)^2/(C3713))+(1/D3713)),IF(C$25="S",1/((M$21)^2*(C3713)+(D3713)),"Error in S/W flag")),"")</f>
        <v/>
      </c>
      <c r="H3713" s="7" t="str">
        <f aca="false">IF(A3713&lt;&gt;"",G3713*$A3713,"")</f>
        <v/>
      </c>
      <c r="I3713" s="7" t="str">
        <f aca="false">IF(A3713&lt;&gt;"",G3713*$B3713,"")</f>
        <v/>
      </c>
      <c r="J3713" s="7" t="str">
        <f aca="false">IF(A3713&lt;&gt;"",IF(C$25="W",G3713*(($A3713-H$27)/($D3713)+M$21*($B3713-I$27)/($C3713)),IF(C$25="S",G3713*(($A3713-H$27)*($D3713)+M$21*($B3713-I$27)*($C3713)),"Error in S/W flag")),"")</f>
        <v/>
      </c>
      <c r="K3713" s="7" t="str">
        <f aca="false">IF(A3713&lt;&gt;"",G3713*J3713*($B3713-I$27),"")</f>
        <v/>
      </c>
      <c r="L3713" s="7" t="str">
        <f aca="false">IF(A3713&lt;&gt;"",G3713*J3713*($A3713-H$27),"")</f>
        <v/>
      </c>
      <c r="M3713" s="7" t="str">
        <f aca="false">IF(A3713&lt;&gt;"",G3713*J3713,"")</f>
        <v/>
      </c>
      <c r="N3713" s="7" t="str">
        <f aca="false">IF(A3713&lt;&gt;"",G3713*(J3713-M$27)^2,"")</f>
        <v/>
      </c>
      <c r="O3713" s="7"/>
      <c r="P3713" s="7" t="str">
        <f aca="false">IF(A3713&lt;&gt;"",G3713*(B3713-G$1*A3713-G$2)^2,"")</f>
        <v/>
      </c>
      <c r="W3713" s="41"/>
    </row>
    <row r="3714" customFormat="false" ht="12.75" hidden="false" customHeight="false" outlineLevel="0" collapsed="false">
      <c r="A3714" s="7"/>
      <c r="B3714" s="7"/>
      <c r="C3714" s="27"/>
      <c r="D3714" s="27"/>
      <c r="E3714" s="7"/>
      <c r="F3714" s="7"/>
      <c r="G3714" s="7" t="str">
        <f aca="false">IF(A3714&lt;&gt;"",IF(C$25="W",1/(((M$21)^2/(C3714))+(1/D3714)),IF(C$25="S",1/((M$21)^2*(C3714)+(D3714)),"Error in S/W flag")),"")</f>
        <v/>
      </c>
      <c r="H3714" s="7" t="str">
        <f aca="false">IF(A3714&lt;&gt;"",G3714*$A3714,"")</f>
        <v/>
      </c>
      <c r="I3714" s="7" t="str">
        <f aca="false">IF(A3714&lt;&gt;"",G3714*$B3714,"")</f>
        <v/>
      </c>
      <c r="J3714" s="7" t="str">
        <f aca="false">IF(A3714&lt;&gt;"",IF(C$25="W",G3714*(($A3714-H$27)/($D3714)+M$21*($B3714-I$27)/($C3714)),IF(C$25="S",G3714*(($A3714-H$27)*($D3714)+M$21*($B3714-I$27)*($C3714)),"Error in S/W flag")),"")</f>
        <v/>
      </c>
      <c r="K3714" s="7" t="str">
        <f aca="false">IF(A3714&lt;&gt;"",G3714*J3714*($B3714-I$27),"")</f>
        <v/>
      </c>
      <c r="L3714" s="7" t="str">
        <f aca="false">IF(A3714&lt;&gt;"",G3714*J3714*($A3714-H$27),"")</f>
        <v/>
      </c>
      <c r="M3714" s="7" t="str">
        <f aca="false">IF(A3714&lt;&gt;"",G3714*J3714,"")</f>
        <v/>
      </c>
      <c r="N3714" s="7" t="str">
        <f aca="false">IF(A3714&lt;&gt;"",G3714*(J3714-M$27)^2,"")</f>
        <v/>
      </c>
      <c r="O3714" s="7"/>
      <c r="P3714" s="7" t="str">
        <f aca="false">IF(A3714&lt;&gt;"",G3714*(B3714-G$1*A3714-G$2)^2,"")</f>
        <v/>
      </c>
      <c r="W3714" s="41"/>
    </row>
    <row r="3715" customFormat="false" ht="12.75" hidden="false" customHeight="false" outlineLevel="0" collapsed="false">
      <c r="A3715" s="7"/>
      <c r="B3715" s="7"/>
      <c r="C3715" s="27"/>
      <c r="D3715" s="27"/>
      <c r="E3715" s="7"/>
      <c r="F3715" s="7"/>
      <c r="G3715" s="7" t="str">
        <f aca="false">IF(A3715&lt;&gt;"",IF(C$25="W",1/(((M$21)^2/(C3715))+(1/D3715)),IF(C$25="S",1/((M$21)^2*(C3715)+(D3715)),"Error in S/W flag")),"")</f>
        <v/>
      </c>
      <c r="H3715" s="7" t="str">
        <f aca="false">IF(A3715&lt;&gt;"",G3715*$A3715,"")</f>
        <v/>
      </c>
      <c r="I3715" s="7" t="str">
        <f aca="false">IF(A3715&lt;&gt;"",G3715*$B3715,"")</f>
        <v/>
      </c>
      <c r="J3715" s="7" t="str">
        <f aca="false">IF(A3715&lt;&gt;"",IF(C$25="W",G3715*(($A3715-H$27)/($D3715)+M$21*($B3715-I$27)/($C3715)),IF(C$25="S",G3715*(($A3715-H$27)*($D3715)+M$21*($B3715-I$27)*($C3715)),"Error in S/W flag")),"")</f>
        <v/>
      </c>
      <c r="K3715" s="7" t="str">
        <f aca="false">IF(A3715&lt;&gt;"",G3715*J3715*($B3715-I$27),"")</f>
        <v/>
      </c>
      <c r="L3715" s="7" t="str">
        <f aca="false">IF(A3715&lt;&gt;"",G3715*J3715*($A3715-H$27),"")</f>
        <v/>
      </c>
      <c r="M3715" s="7" t="str">
        <f aca="false">IF(A3715&lt;&gt;"",G3715*J3715,"")</f>
        <v/>
      </c>
      <c r="N3715" s="7" t="str">
        <f aca="false">IF(A3715&lt;&gt;"",G3715*(J3715-M$27)^2,"")</f>
        <v/>
      </c>
      <c r="O3715" s="7"/>
      <c r="P3715" s="7" t="str">
        <f aca="false">IF(A3715&lt;&gt;"",G3715*(B3715-G$1*A3715-G$2)^2,"")</f>
        <v/>
      </c>
      <c r="W3715" s="41"/>
    </row>
    <row r="3716" customFormat="false" ht="12.75" hidden="false" customHeight="false" outlineLevel="0" collapsed="false">
      <c r="A3716" s="7"/>
      <c r="B3716" s="7"/>
      <c r="C3716" s="27"/>
      <c r="D3716" s="27"/>
      <c r="E3716" s="7"/>
      <c r="F3716" s="7"/>
      <c r="G3716" s="7" t="str">
        <f aca="false">IF(A3716&lt;&gt;"",IF(C$25="W",1/(((M$21)^2/(C3716))+(1/D3716)),IF(C$25="S",1/((M$21)^2*(C3716)+(D3716)),"Error in S/W flag")),"")</f>
        <v/>
      </c>
      <c r="H3716" s="7" t="str">
        <f aca="false">IF(A3716&lt;&gt;"",G3716*$A3716,"")</f>
        <v/>
      </c>
      <c r="I3716" s="7" t="str">
        <f aca="false">IF(A3716&lt;&gt;"",G3716*$B3716,"")</f>
        <v/>
      </c>
      <c r="J3716" s="7" t="str">
        <f aca="false">IF(A3716&lt;&gt;"",IF(C$25="W",G3716*(($A3716-H$27)/($D3716)+M$21*($B3716-I$27)/($C3716)),IF(C$25="S",G3716*(($A3716-H$27)*($D3716)+M$21*($B3716-I$27)*($C3716)),"Error in S/W flag")),"")</f>
        <v/>
      </c>
      <c r="K3716" s="7" t="str">
        <f aca="false">IF(A3716&lt;&gt;"",G3716*J3716*($B3716-I$27),"")</f>
        <v/>
      </c>
      <c r="L3716" s="7" t="str">
        <f aca="false">IF(A3716&lt;&gt;"",G3716*J3716*($A3716-H$27),"")</f>
        <v/>
      </c>
      <c r="M3716" s="7" t="str">
        <f aca="false">IF(A3716&lt;&gt;"",G3716*J3716,"")</f>
        <v/>
      </c>
      <c r="N3716" s="7" t="str">
        <f aca="false">IF(A3716&lt;&gt;"",G3716*(J3716-M$27)^2,"")</f>
        <v/>
      </c>
      <c r="O3716" s="7"/>
      <c r="P3716" s="7" t="str">
        <f aca="false">IF(A3716&lt;&gt;"",G3716*(B3716-G$1*A3716-G$2)^2,"")</f>
        <v/>
      </c>
      <c r="W3716" s="41"/>
    </row>
    <row r="3717" customFormat="false" ht="12.75" hidden="false" customHeight="false" outlineLevel="0" collapsed="false">
      <c r="A3717" s="7"/>
      <c r="B3717" s="7"/>
      <c r="C3717" s="27"/>
      <c r="D3717" s="27"/>
      <c r="E3717" s="7"/>
      <c r="F3717" s="7"/>
      <c r="G3717" s="7" t="str">
        <f aca="false">IF(A3717&lt;&gt;"",IF(C$25="W",1/(((M$21)^2/(C3717))+(1/D3717)),IF(C$25="S",1/((M$21)^2*(C3717)+(D3717)),"Error in S/W flag")),"")</f>
        <v/>
      </c>
      <c r="H3717" s="7" t="str">
        <f aca="false">IF(A3717&lt;&gt;"",G3717*$A3717,"")</f>
        <v/>
      </c>
      <c r="I3717" s="7" t="str">
        <f aca="false">IF(A3717&lt;&gt;"",G3717*$B3717,"")</f>
        <v/>
      </c>
      <c r="J3717" s="7" t="str">
        <f aca="false">IF(A3717&lt;&gt;"",IF(C$25="W",G3717*(($A3717-H$27)/($D3717)+M$21*($B3717-I$27)/($C3717)),IF(C$25="S",G3717*(($A3717-H$27)*($D3717)+M$21*($B3717-I$27)*($C3717)),"Error in S/W flag")),"")</f>
        <v/>
      </c>
      <c r="K3717" s="7" t="str">
        <f aca="false">IF(A3717&lt;&gt;"",G3717*J3717*($B3717-I$27),"")</f>
        <v/>
      </c>
      <c r="L3717" s="7" t="str">
        <f aca="false">IF(A3717&lt;&gt;"",G3717*J3717*($A3717-H$27),"")</f>
        <v/>
      </c>
      <c r="M3717" s="7" t="str">
        <f aca="false">IF(A3717&lt;&gt;"",G3717*J3717,"")</f>
        <v/>
      </c>
      <c r="N3717" s="7" t="str">
        <f aca="false">IF(A3717&lt;&gt;"",G3717*(J3717-M$27)^2,"")</f>
        <v/>
      </c>
      <c r="O3717" s="7"/>
      <c r="P3717" s="7" t="str">
        <f aca="false">IF(A3717&lt;&gt;"",G3717*(B3717-G$1*A3717-G$2)^2,"")</f>
        <v/>
      </c>
      <c r="W3717" s="41"/>
    </row>
    <row r="3718" customFormat="false" ht="12.75" hidden="false" customHeight="false" outlineLevel="0" collapsed="false">
      <c r="A3718" s="7"/>
      <c r="B3718" s="7"/>
      <c r="C3718" s="27"/>
      <c r="D3718" s="27"/>
      <c r="E3718" s="7"/>
      <c r="F3718" s="7"/>
      <c r="G3718" s="7" t="str">
        <f aca="false">IF(A3718&lt;&gt;"",IF(C$25="W",1/(((M$21)^2/(C3718))+(1/D3718)),IF(C$25="S",1/((M$21)^2*(C3718)+(D3718)),"Error in S/W flag")),"")</f>
        <v/>
      </c>
      <c r="H3718" s="7" t="str">
        <f aca="false">IF(A3718&lt;&gt;"",G3718*$A3718,"")</f>
        <v/>
      </c>
      <c r="I3718" s="7" t="str">
        <f aca="false">IF(A3718&lt;&gt;"",G3718*$B3718,"")</f>
        <v/>
      </c>
      <c r="J3718" s="7" t="str">
        <f aca="false">IF(A3718&lt;&gt;"",IF(C$25="W",G3718*(($A3718-H$27)/($D3718)+M$21*($B3718-I$27)/($C3718)),IF(C$25="S",G3718*(($A3718-H$27)*($D3718)+M$21*($B3718-I$27)*($C3718)),"Error in S/W flag")),"")</f>
        <v/>
      </c>
      <c r="K3718" s="7" t="str">
        <f aca="false">IF(A3718&lt;&gt;"",G3718*J3718*($B3718-I$27),"")</f>
        <v/>
      </c>
      <c r="L3718" s="7" t="str">
        <f aca="false">IF(A3718&lt;&gt;"",G3718*J3718*($A3718-H$27),"")</f>
        <v/>
      </c>
      <c r="M3718" s="7" t="str">
        <f aca="false">IF(A3718&lt;&gt;"",G3718*J3718,"")</f>
        <v/>
      </c>
      <c r="N3718" s="7" t="str">
        <f aca="false">IF(A3718&lt;&gt;"",G3718*(J3718-M$27)^2,"")</f>
        <v/>
      </c>
      <c r="O3718" s="7"/>
      <c r="P3718" s="7" t="str">
        <f aca="false">IF(A3718&lt;&gt;"",G3718*(B3718-G$1*A3718-G$2)^2,"")</f>
        <v/>
      </c>
      <c r="W3718" s="41"/>
    </row>
    <row r="3719" customFormat="false" ht="12.75" hidden="false" customHeight="false" outlineLevel="0" collapsed="false">
      <c r="A3719" s="7"/>
      <c r="B3719" s="7"/>
      <c r="C3719" s="27"/>
      <c r="D3719" s="27"/>
      <c r="E3719" s="7"/>
      <c r="F3719" s="7"/>
      <c r="G3719" s="7" t="str">
        <f aca="false">IF(A3719&lt;&gt;"",IF(C$25="W",1/(((M$21)^2/(C3719))+(1/D3719)),IF(C$25="S",1/((M$21)^2*(C3719)+(D3719)),"Error in S/W flag")),"")</f>
        <v/>
      </c>
      <c r="H3719" s="7" t="str">
        <f aca="false">IF(A3719&lt;&gt;"",G3719*$A3719,"")</f>
        <v/>
      </c>
      <c r="I3719" s="7" t="str">
        <f aca="false">IF(A3719&lt;&gt;"",G3719*$B3719,"")</f>
        <v/>
      </c>
      <c r="J3719" s="7" t="str">
        <f aca="false">IF(A3719&lt;&gt;"",IF(C$25="W",G3719*(($A3719-H$27)/($D3719)+M$21*($B3719-I$27)/($C3719)),IF(C$25="S",G3719*(($A3719-H$27)*($D3719)+M$21*($B3719-I$27)*($C3719)),"Error in S/W flag")),"")</f>
        <v/>
      </c>
      <c r="K3719" s="7" t="str">
        <f aca="false">IF(A3719&lt;&gt;"",G3719*J3719*($B3719-I$27),"")</f>
        <v/>
      </c>
      <c r="L3719" s="7" t="str">
        <f aca="false">IF(A3719&lt;&gt;"",G3719*J3719*($A3719-H$27),"")</f>
        <v/>
      </c>
      <c r="M3719" s="7" t="str">
        <f aca="false">IF(A3719&lt;&gt;"",G3719*J3719,"")</f>
        <v/>
      </c>
      <c r="N3719" s="7" t="str">
        <f aca="false">IF(A3719&lt;&gt;"",G3719*(J3719-M$27)^2,"")</f>
        <v/>
      </c>
      <c r="O3719" s="7"/>
      <c r="P3719" s="7" t="str">
        <f aca="false">IF(A3719&lt;&gt;"",G3719*(B3719-G$1*A3719-G$2)^2,"")</f>
        <v/>
      </c>
      <c r="W3719" s="41"/>
    </row>
    <row r="3720" customFormat="false" ht="12.75" hidden="false" customHeight="false" outlineLevel="0" collapsed="false">
      <c r="A3720" s="7"/>
      <c r="B3720" s="7"/>
      <c r="C3720" s="27"/>
      <c r="D3720" s="27"/>
      <c r="E3720" s="7"/>
      <c r="F3720" s="7"/>
      <c r="G3720" s="7" t="str">
        <f aca="false">IF(A3720&lt;&gt;"",IF(C$25="W",1/(((M$21)^2/(C3720))+(1/D3720)),IF(C$25="S",1/((M$21)^2*(C3720)+(D3720)),"Error in S/W flag")),"")</f>
        <v/>
      </c>
      <c r="H3720" s="7" t="str">
        <f aca="false">IF(A3720&lt;&gt;"",G3720*$A3720,"")</f>
        <v/>
      </c>
      <c r="I3720" s="7" t="str">
        <f aca="false">IF(A3720&lt;&gt;"",G3720*$B3720,"")</f>
        <v/>
      </c>
      <c r="J3720" s="7" t="str">
        <f aca="false">IF(A3720&lt;&gt;"",IF(C$25="W",G3720*(($A3720-H$27)/($D3720)+M$21*($B3720-I$27)/($C3720)),IF(C$25="S",G3720*(($A3720-H$27)*($D3720)+M$21*($B3720-I$27)*($C3720)),"Error in S/W flag")),"")</f>
        <v/>
      </c>
      <c r="K3720" s="7" t="str">
        <f aca="false">IF(A3720&lt;&gt;"",G3720*J3720*($B3720-I$27),"")</f>
        <v/>
      </c>
      <c r="L3720" s="7" t="str">
        <f aca="false">IF(A3720&lt;&gt;"",G3720*J3720*($A3720-H$27),"")</f>
        <v/>
      </c>
      <c r="M3720" s="7" t="str">
        <f aca="false">IF(A3720&lt;&gt;"",G3720*J3720,"")</f>
        <v/>
      </c>
      <c r="N3720" s="7" t="str">
        <f aca="false">IF(A3720&lt;&gt;"",G3720*(J3720-M$27)^2,"")</f>
        <v/>
      </c>
      <c r="O3720" s="7"/>
      <c r="P3720" s="7" t="str">
        <f aca="false">IF(A3720&lt;&gt;"",G3720*(B3720-G$1*A3720-G$2)^2,"")</f>
        <v/>
      </c>
      <c r="W3720" s="41"/>
    </row>
    <row r="3721" customFormat="false" ht="12.75" hidden="false" customHeight="false" outlineLevel="0" collapsed="false">
      <c r="A3721" s="7"/>
      <c r="B3721" s="7"/>
      <c r="C3721" s="27"/>
      <c r="D3721" s="27"/>
      <c r="E3721" s="7"/>
      <c r="F3721" s="7"/>
      <c r="G3721" s="7" t="str">
        <f aca="false">IF(A3721&lt;&gt;"",IF(C$25="W",1/(((M$21)^2/(C3721))+(1/D3721)),IF(C$25="S",1/((M$21)^2*(C3721)+(D3721)),"Error in S/W flag")),"")</f>
        <v/>
      </c>
      <c r="H3721" s="7" t="str">
        <f aca="false">IF(A3721&lt;&gt;"",G3721*$A3721,"")</f>
        <v/>
      </c>
      <c r="I3721" s="7" t="str">
        <f aca="false">IF(A3721&lt;&gt;"",G3721*$B3721,"")</f>
        <v/>
      </c>
      <c r="J3721" s="7" t="str">
        <f aca="false">IF(A3721&lt;&gt;"",IF(C$25="W",G3721*(($A3721-H$27)/($D3721)+M$21*($B3721-I$27)/($C3721)),IF(C$25="S",G3721*(($A3721-H$27)*($D3721)+M$21*($B3721-I$27)*($C3721)),"Error in S/W flag")),"")</f>
        <v/>
      </c>
      <c r="K3721" s="7" t="str">
        <f aca="false">IF(A3721&lt;&gt;"",G3721*J3721*($B3721-I$27),"")</f>
        <v/>
      </c>
      <c r="L3721" s="7" t="str">
        <f aca="false">IF(A3721&lt;&gt;"",G3721*J3721*($A3721-H$27),"")</f>
        <v/>
      </c>
      <c r="M3721" s="7" t="str">
        <f aca="false">IF(A3721&lt;&gt;"",G3721*J3721,"")</f>
        <v/>
      </c>
      <c r="N3721" s="7" t="str">
        <f aca="false">IF(A3721&lt;&gt;"",G3721*(J3721-M$27)^2,"")</f>
        <v/>
      </c>
      <c r="O3721" s="7"/>
      <c r="P3721" s="7" t="str">
        <f aca="false">IF(A3721&lt;&gt;"",G3721*(B3721-G$1*A3721-G$2)^2,"")</f>
        <v/>
      </c>
      <c r="W3721" s="41"/>
    </row>
    <row r="3722" customFormat="false" ht="12.75" hidden="false" customHeight="false" outlineLevel="0" collapsed="false">
      <c r="A3722" s="7"/>
      <c r="B3722" s="7"/>
      <c r="C3722" s="27"/>
      <c r="D3722" s="27"/>
      <c r="E3722" s="7"/>
      <c r="F3722" s="7"/>
      <c r="G3722" s="7" t="str">
        <f aca="false">IF(A3722&lt;&gt;"",IF(C$25="W",1/(((M$21)^2/(C3722))+(1/D3722)),IF(C$25="S",1/((M$21)^2*(C3722)+(D3722)),"Error in S/W flag")),"")</f>
        <v/>
      </c>
      <c r="H3722" s="7" t="str">
        <f aca="false">IF(A3722&lt;&gt;"",G3722*$A3722,"")</f>
        <v/>
      </c>
      <c r="I3722" s="7" t="str">
        <f aca="false">IF(A3722&lt;&gt;"",G3722*$B3722,"")</f>
        <v/>
      </c>
      <c r="J3722" s="7" t="str">
        <f aca="false">IF(A3722&lt;&gt;"",IF(C$25="W",G3722*(($A3722-H$27)/($D3722)+M$21*($B3722-I$27)/($C3722)),IF(C$25="S",G3722*(($A3722-H$27)*($D3722)+M$21*($B3722-I$27)*($C3722)),"Error in S/W flag")),"")</f>
        <v/>
      </c>
      <c r="K3722" s="7" t="str">
        <f aca="false">IF(A3722&lt;&gt;"",G3722*J3722*($B3722-I$27),"")</f>
        <v/>
      </c>
      <c r="L3722" s="7" t="str">
        <f aca="false">IF(A3722&lt;&gt;"",G3722*J3722*($A3722-H$27),"")</f>
        <v/>
      </c>
      <c r="M3722" s="7" t="str">
        <f aca="false">IF(A3722&lt;&gt;"",G3722*J3722,"")</f>
        <v/>
      </c>
      <c r="N3722" s="7" t="str">
        <f aca="false">IF(A3722&lt;&gt;"",G3722*(J3722-M$27)^2,"")</f>
        <v/>
      </c>
      <c r="O3722" s="7"/>
      <c r="P3722" s="7" t="str">
        <f aca="false">IF(A3722&lt;&gt;"",G3722*(B3722-G$1*A3722-G$2)^2,"")</f>
        <v/>
      </c>
      <c r="W3722" s="41"/>
    </row>
    <row r="3723" customFormat="false" ht="12.75" hidden="false" customHeight="false" outlineLevel="0" collapsed="false">
      <c r="A3723" s="7"/>
      <c r="B3723" s="7"/>
      <c r="C3723" s="27"/>
      <c r="D3723" s="27"/>
      <c r="E3723" s="7"/>
      <c r="F3723" s="7"/>
      <c r="G3723" s="7" t="str">
        <f aca="false">IF(A3723&lt;&gt;"",IF(C$25="W",1/(((M$21)^2/(C3723))+(1/D3723)),IF(C$25="S",1/((M$21)^2*(C3723)+(D3723)),"Error in S/W flag")),"")</f>
        <v/>
      </c>
      <c r="H3723" s="7" t="str">
        <f aca="false">IF(A3723&lt;&gt;"",G3723*$A3723,"")</f>
        <v/>
      </c>
      <c r="I3723" s="7" t="str">
        <f aca="false">IF(A3723&lt;&gt;"",G3723*$B3723,"")</f>
        <v/>
      </c>
      <c r="J3723" s="7" t="str">
        <f aca="false">IF(A3723&lt;&gt;"",IF(C$25="W",G3723*(($A3723-H$27)/($D3723)+M$21*($B3723-I$27)/($C3723)),IF(C$25="S",G3723*(($A3723-H$27)*($D3723)+M$21*($B3723-I$27)*($C3723)),"Error in S/W flag")),"")</f>
        <v/>
      </c>
      <c r="K3723" s="7" t="str">
        <f aca="false">IF(A3723&lt;&gt;"",G3723*J3723*($B3723-I$27),"")</f>
        <v/>
      </c>
      <c r="L3723" s="7" t="str">
        <f aca="false">IF(A3723&lt;&gt;"",G3723*J3723*($A3723-H$27),"")</f>
        <v/>
      </c>
      <c r="M3723" s="7" t="str">
        <f aca="false">IF(A3723&lt;&gt;"",G3723*J3723,"")</f>
        <v/>
      </c>
      <c r="N3723" s="7" t="str">
        <f aca="false">IF(A3723&lt;&gt;"",G3723*(J3723-M$27)^2,"")</f>
        <v/>
      </c>
      <c r="O3723" s="7"/>
      <c r="P3723" s="7" t="str">
        <f aca="false">IF(A3723&lt;&gt;"",G3723*(B3723-G$1*A3723-G$2)^2,"")</f>
        <v/>
      </c>
      <c r="W3723" s="41"/>
    </row>
    <row r="3724" customFormat="false" ht="12.75" hidden="false" customHeight="false" outlineLevel="0" collapsed="false">
      <c r="A3724" s="7"/>
      <c r="B3724" s="7"/>
      <c r="C3724" s="27"/>
      <c r="D3724" s="27"/>
      <c r="E3724" s="7"/>
      <c r="F3724" s="7"/>
      <c r="G3724" s="7" t="str">
        <f aca="false">IF(A3724&lt;&gt;"",IF(C$25="W",1/(((M$21)^2/(C3724))+(1/D3724)),IF(C$25="S",1/((M$21)^2*(C3724)+(D3724)),"Error in S/W flag")),"")</f>
        <v/>
      </c>
      <c r="H3724" s="7" t="str">
        <f aca="false">IF(A3724&lt;&gt;"",G3724*$A3724,"")</f>
        <v/>
      </c>
      <c r="I3724" s="7" t="str">
        <f aca="false">IF(A3724&lt;&gt;"",G3724*$B3724,"")</f>
        <v/>
      </c>
      <c r="J3724" s="7" t="str">
        <f aca="false">IF(A3724&lt;&gt;"",IF(C$25="W",G3724*(($A3724-H$27)/($D3724)+M$21*($B3724-I$27)/($C3724)),IF(C$25="S",G3724*(($A3724-H$27)*($D3724)+M$21*($B3724-I$27)*($C3724)),"Error in S/W flag")),"")</f>
        <v/>
      </c>
      <c r="K3724" s="7" t="str">
        <f aca="false">IF(A3724&lt;&gt;"",G3724*J3724*($B3724-I$27),"")</f>
        <v/>
      </c>
      <c r="L3724" s="7" t="str">
        <f aca="false">IF(A3724&lt;&gt;"",G3724*J3724*($A3724-H$27),"")</f>
        <v/>
      </c>
      <c r="M3724" s="7" t="str">
        <f aca="false">IF(A3724&lt;&gt;"",G3724*J3724,"")</f>
        <v/>
      </c>
      <c r="N3724" s="7" t="str">
        <f aca="false">IF(A3724&lt;&gt;"",G3724*(J3724-M$27)^2,"")</f>
        <v/>
      </c>
      <c r="O3724" s="7"/>
      <c r="P3724" s="7" t="str">
        <f aca="false">IF(A3724&lt;&gt;"",G3724*(B3724-G$1*A3724-G$2)^2,"")</f>
        <v/>
      </c>
      <c r="W3724" s="41"/>
    </row>
    <row r="3725" customFormat="false" ht="12.75" hidden="false" customHeight="false" outlineLevel="0" collapsed="false">
      <c r="A3725" s="7"/>
      <c r="B3725" s="7"/>
      <c r="C3725" s="27"/>
      <c r="D3725" s="27"/>
      <c r="E3725" s="7"/>
      <c r="F3725" s="7"/>
      <c r="G3725" s="7" t="str">
        <f aca="false">IF(A3725&lt;&gt;"",IF(C$25="W",1/(((M$21)^2/(C3725))+(1/D3725)),IF(C$25="S",1/((M$21)^2*(C3725)+(D3725)),"Error in S/W flag")),"")</f>
        <v/>
      </c>
      <c r="H3725" s="7" t="str">
        <f aca="false">IF(A3725&lt;&gt;"",G3725*$A3725,"")</f>
        <v/>
      </c>
      <c r="I3725" s="7" t="str">
        <f aca="false">IF(A3725&lt;&gt;"",G3725*$B3725,"")</f>
        <v/>
      </c>
      <c r="J3725" s="7" t="str">
        <f aca="false">IF(A3725&lt;&gt;"",IF(C$25="W",G3725*(($A3725-H$27)/($D3725)+M$21*($B3725-I$27)/($C3725)),IF(C$25="S",G3725*(($A3725-H$27)*($D3725)+M$21*($B3725-I$27)*($C3725)),"Error in S/W flag")),"")</f>
        <v/>
      </c>
      <c r="K3725" s="7" t="str">
        <f aca="false">IF(A3725&lt;&gt;"",G3725*J3725*($B3725-I$27),"")</f>
        <v/>
      </c>
      <c r="L3725" s="7" t="str">
        <f aca="false">IF(A3725&lt;&gt;"",G3725*J3725*($A3725-H$27),"")</f>
        <v/>
      </c>
      <c r="M3725" s="7" t="str">
        <f aca="false">IF(A3725&lt;&gt;"",G3725*J3725,"")</f>
        <v/>
      </c>
      <c r="N3725" s="7" t="str">
        <f aca="false">IF(A3725&lt;&gt;"",G3725*(J3725-M$27)^2,"")</f>
        <v/>
      </c>
      <c r="O3725" s="7"/>
      <c r="P3725" s="7" t="str">
        <f aca="false">IF(A3725&lt;&gt;"",G3725*(B3725-G$1*A3725-G$2)^2,"")</f>
        <v/>
      </c>
      <c r="W3725" s="41"/>
    </row>
    <row r="3726" customFormat="false" ht="12.75" hidden="false" customHeight="false" outlineLevel="0" collapsed="false">
      <c r="A3726" s="7"/>
      <c r="B3726" s="7"/>
      <c r="C3726" s="27"/>
      <c r="D3726" s="27"/>
      <c r="E3726" s="7"/>
      <c r="F3726" s="7"/>
      <c r="G3726" s="7" t="str">
        <f aca="false">IF(A3726&lt;&gt;"",IF(C$25="W",1/(((M$21)^2/(C3726))+(1/D3726)),IF(C$25="S",1/((M$21)^2*(C3726)+(D3726)),"Error in S/W flag")),"")</f>
        <v/>
      </c>
      <c r="H3726" s="7" t="str">
        <f aca="false">IF(A3726&lt;&gt;"",G3726*$A3726,"")</f>
        <v/>
      </c>
      <c r="I3726" s="7" t="str">
        <f aca="false">IF(A3726&lt;&gt;"",G3726*$B3726,"")</f>
        <v/>
      </c>
      <c r="J3726" s="7" t="str">
        <f aca="false">IF(A3726&lt;&gt;"",IF(C$25="W",G3726*(($A3726-H$27)/($D3726)+M$21*($B3726-I$27)/($C3726)),IF(C$25="S",G3726*(($A3726-H$27)*($D3726)+M$21*($B3726-I$27)*($C3726)),"Error in S/W flag")),"")</f>
        <v/>
      </c>
      <c r="K3726" s="7" t="str">
        <f aca="false">IF(A3726&lt;&gt;"",G3726*J3726*($B3726-I$27),"")</f>
        <v/>
      </c>
      <c r="L3726" s="7" t="str">
        <f aca="false">IF(A3726&lt;&gt;"",G3726*J3726*($A3726-H$27),"")</f>
        <v/>
      </c>
      <c r="M3726" s="7" t="str">
        <f aca="false">IF(A3726&lt;&gt;"",G3726*J3726,"")</f>
        <v/>
      </c>
      <c r="N3726" s="7" t="str">
        <f aca="false">IF(A3726&lt;&gt;"",G3726*(J3726-M$27)^2,"")</f>
        <v/>
      </c>
      <c r="O3726" s="7"/>
      <c r="P3726" s="7" t="str">
        <f aca="false">IF(A3726&lt;&gt;"",G3726*(B3726-G$1*A3726-G$2)^2,"")</f>
        <v/>
      </c>
      <c r="W3726" s="41"/>
    </row>
    <row r="3727" customFormat="false" ht="12.75" hidden="false" customHeight="false" outlineLevel="0" collapsed="false">
      <c r="A3727" s="7"/>
      <c r="B3727" s="7"/>
      <c r="C3727" s="27"/>
      <c r="D3727" s="27"/>
      <c r="E3727" s="7"/>
      <c r="F3727" s="7"/>
      <c r="G3727" s="7" t="str">
        <f aca="false">IF(A3727&lt;&gt;"",IF(C$25="W",1/(((M$21)^2/(C3727))+(1/D3727)),IF(C$25="S",1/((M$21)^2*(C3727)+(D3727)),"Error in S/W flag")),"")</f>
        <v/>
      </c>
      <c r="H3727" s="7" t="str">
        <f aca="false">IF(A3727&lt;&gt;"",G3727*$A3727,"")</f>
        <v/>
      </c>
      <c r="I3727" s="7" t="str">
        <f aca="false">IF(A3727&lt;&gt;"",G3727*$B3727,"")</f>
        <v/>
      </c>
      <c r="J3727" s="7" t="str">
        <f aca="false">IF(A3727&lt;&gt;"",IF(C$25="W",G3727*(($A3727-H$27)/($D3727)+M$21*($B3727-I$27)/($C3727)),IF(C$25="S",G3727*(($A3727-H$27)*($D3727)+M$21*($B3727-I$27)*($C3727)),"Error in S/W flag")),"")</f>
        <v/>
      </c>
      <c r="K3727" s="7" t="str">
        <f aca="false">IF(A3727&lt;&gt;"",G3727*J3727*($B3727-I$27),"")</f>
        <v/>
      </c>
      <c r="L3727" s="7" t="str">
        <f aca="false">IF(A3727&lt;&gt;"",G3727*J3727*($A3727-H$27),"")</f>
        <v/>
      </c>
      <c r="M3727" s="7" t="str">
        <f aca="false">IF(A3727&lt;&gt;"",G3727*J3727,"")</f>
        <v/>
      </c>
      <c r="N3727" s="7" t="str">
        <f aca="false">IF(A3727&lt;&gt;"",G3727*(J3727-M$27)^2,"")</f>
        <v/>
      </c>
      <c r="O3727" s="7"/>
      <c r="P3727" s="7" t="str">
        <f aca="false">IF(A3727&lt;&gt;"",G3727*(B3727-G$1*A3727-G$2)^2,"")</f>
        <v/>
      </c>
      <c r="W3727" s="41"/>
    </row>
    <row r="3728" customFormat="false" ht="12.75" hidden="false" customHeight="false" outlineLevel="0" collapsed="false">
      <c r="A3728" s="7"/>
      <c r="B3728" s="7"/>
      <c r="C3728" s="27"/>
      <c r="D3728" s="27"/>
      <c r="E3728" s="7"/>
      <c r="F3728" s="7"/>
      <c r="G3728" s="7" t="str">
        <f aca="false">IF(A3728&lt;&gt;"",IF(C$25="W",1/(((M$21)^2/(C3728))+(1/D3728)),IF(C$25="S",1/((M$21)^2*(C3728)+(D3728)),"Error in S/W flag")),"")</f>
        <v/>
      </c>
      <c r="H3728" s="7" t="str">
        <f aca="false">IF(A3728&lt;&gt;"",G3728*$A3728,"")</f>
        <v/>
      </c>
      <c r="I3728" s="7" t="str">
        <f aca="false">IF(A3728&lt;&gt;"",G3728*$B3728,"")</f>
        <v/>
      </c>
      <c r="J3728" s="7" t="str">
        <f aca="false">IF(A3728&lt;&gt;"",IF(C$25="W",G3728*(($A3728-H$27)/($D3728)+M$21*($B3728-I$27)/($C3728)),IF(C$25="S",G3728*(($A3728-H$27)*($D3728)+M$21*($B3728-I$27)*($C3728)),"Error in S/W flag")),"")</f>
        <v/>
      </c>
      <c r="K3728" s="7" t="str">
        <f aca="false">IF(A3728&lt;&gt;"",G3728*J3728*($B3728-I$27),"")</f>
        <v/>
      </c>
      <c r="L3728" s="7" t="str">
        <f aca="false">IF(A3728&lt;&gt;"",G3728*J3728*($A3728-H$27),"")</f>
        <v/>
      </c>
      <c r="M3728" s="7" t="str">
        <f aca="false">IF(A3728&lt;&gt;"",G3728*J3728,"")</f>
        <v/>
      </c>
      <c r="N3728" s="7" t="str">
        <f aca="false">IF(A3728&lt;&gt;"",G3728*(J3728-M$27)^2,"")</f>
        <v/>
      </c>
      <c r="O3728" s="7"/>
      <c r="P3728" s="7" t="str">
        <f aca="false">IF(A3728&lt;&gt;"",G3728*(B3728-G$1*A3728-G$2)^2,"")</f>
        <v/>
      </c>
      <c r="W3728" s="41"/>
    </row>
    <row r="3729" customFormat="false" ht="12.75" hidden="false" customHeight="false" outlineLevel="0" collapsed="false">
      <c r="A3729" s="7"/>
      <c r="B3729" s="7"/>
      <c r="C3729" s="27"/>
      <c r="D3729" s="27"/>
      <c r="E3729" s="7"/>
      <c r="F3729" s="7"/>
      <c r="G3729" s="7" t="str">
        <f aca="false">IF(A3729&lt;&gt;"",IF(C$25="W",1/(((M$21)^2/(C3729))+(1/D3729)),IF(C$25="S",1/((M$21)^2*(C3729)+(D3729)),"Error in S/W flag")),"")</f>
        <v/>
      </c>
      <c r="H3729" s="7" t="str">
        <f aca="false">IF(A3729&lt;&gt;"",G3729*$A3729,"")</f>
        <v/>
      </c>
      <c r="I3729" s="7" t="str">
        <f aca="false">IF(A3729&lt;&gt;"",G3729*$B3729,"")</f>
        <v/>
      </c>
      <c r="J3729" s="7" t="str">
        <f aca="false">IF(A3729&lt;&gt;"",IF(C$25="W",G3729*(($A3729-H$27)/($D3729)+M$21*($B3729-I$27)/($C3729)),IF(C$25="S",G3729*(($A3729-H$27)*($D3729)+M$21*($B3729-I$27)*($C3729)),"Error in S/W flag")),"")</f>
        <v/>
      </c>
      <c r="K3729" s="7" t="str">
        <f aca="false">IF(A3729&lt;&gt;"",G3729*J3729*($B3729-I$27),"")</f>
        <v/>
      </c>
      <c r="L3729" s="7" t="str">
        <f aca="false">IF(A3729&lt;&gt;"",G3729*J3729*($A3729-H$27),"")</f>
        <v/>
      </c>
      <c r="M3729" s="7" t="str">
        <f aca="false">IF(A3729&lt;&gt;"",G3729*J3729,"")</f>
        <v/>
      </c>
      <c r="N3729" s="7" t="str">
        <f aca="false">IF(A3729&lt;&gt;"",G3729*(J3729-M$27)^2,"")</f>
        <v/>
      </c>
      <c r="O3729" s="7"/>
      <c r="P3729" s="7" t="str">
        <f aca="false">IF(A3729&lt;&gt;"",G3729*(B3729-G$1*A3729-G$2)^2,"")</f>
        <v/>
      </c>
      <c r="W3729" s="41"/>
    </row>
    <row r="3730" customFormat="false" ht="12.75" hidden="false" customHeight="false" outlineLevel="0" collapsed="false">
      <c r="A3730" s="7"/>
      <c r="B3730" s="7"/>
      <c r="C3730" s="27"/>
      <c r="D3730" s="27"/>
      <c r="E3730" s="7"/>
      <c r="F3730" s="7"/>
      <c r="G3730" s="7" t="str">
        <f aca="false">IF(A3730&lt;&gt;"",IF(C$25="W",1/(((M$21)^2/(C3730))+(1/D3730)),IF(C$25="S",1/((M$21)^2*(C3730)+(D3730)),"Error in S/W flag")),"")</f>
        <v/>
      </c>
      <c r="H3730" s="7" t="str">
        <f aca="false">IF(A3730&lt;&gt;"",G3730*$A3730,"")</f>
        <v/>
      </c>
      <c r="I3730" s="7" t="str">
        <f aca="false">IF(A3730&lt;&gt;"",G3730*$B3730,"")</f>
        <v/>
      </c>
      <c r="J3730" s="7" t="str">
        <f aca="false">IF(A3730&lt;&gt;"",IF(C$25="W",G3730*(($A3730-H$27)/($D3730)+M$21*($B3730-I$27)/($C3730)),IF(C$25="S",G3730*(($A3730-H$27)*($D3730)+M$21*($B3730-I$27)*($C3730)),"Error in S/W flag")),"")</f>
        <v/>
      </c>
      <c r="K3730" s="7" t="str">
        <f aca="false">IF(A3730&lt;&gt;"",G3730*J3730*($B3730-I$27),"")</f>
        <v/>
      </c>
      <c r="L3730" s="7" t="str">
        <f aca="false">IF(A3730&lt;&gt;"",G3730*J3730*($A3730-H$27),"")</f>
        <v/>
      </c>
      <c r="M3730" s="7" t="str">
        <f aca="false">IF(A3730&lt;&gt;"",G3730*J3730,"")</f>
        <v/>
      </c>
      <c r="N3730" s="7" t="str">
        <f aca="false">IF(A3730&lt;&gt;"",G3730*(J3730-M$27)^2,"")</f>
        <v/>
      </c>
      <c r="O3730" s="7"/>
      <c r="P3730" s="7" t="str">
        <f aca="false">IF(A3730&lt;&gt;"",G3730*(B3730-G$1*A3730-G$2)^2,"")</f>
        <v/>
      </c>
      <c r="W3730" s="41"/>
    </row>
    <row r="3731" customFormat="false" ht="12.75" hidden="false" customHeight="false" outlineLevel="0" collapsed="false">
      <c r="A3731" s="7"/>
      <c r="B3731" s="7"/>
      <c r="C3731" s="27"/>
      <c r="D3731" s="27"/>
      <c r="E3731" s="7"/>
      <c r="F3731" s="7"/>
      <c r="G3731" s="7" t="str">
        <f aca="false">IF(A3731&lt;&gt;"",IF(C$25="W",1/(((M$21)^2/(C3731))+(1/D3731)),IF(C$25="S",1/((M$21)^2*(C3731)+(D3731)),"Error in S/W flag")),"")</f>
        <v/>
      </c>
      <c r="H3731" s="7" t="str">
        <f aca="false">IF(A3731&lt;&gt;"",G3731*$A3731,"")</f>
        <v/>
      </c>
      <c r="I3731" s="7" t="str">
        <f aca="false">IF(A3731&lt;&gt;"",G3731*$B3731,"")</f>
        <v/>
      </c>
      <c r="J3731" s="7" t="str">
        <f aca="false">IF(A3731&lt;&gt;"",IF(C$25="W",G3731*(($A3731-H$27)/($D3731)+M$21*($B3731-I$27)/($C3731)),IF(C$25="S",G3731*(($A3731-H$27)*($D3731)+M$21*($B3731-I$27)*($C3731)),"Error in S/W flag")),"")</f>
        <v/>
      </c>
      <c r="K3731" s="7" t="str">
        <f aca="false">IF(A3731&lt;&gt;"",G3731*J3731*($B3731-I$27),"")</f>
        <v/>
      </c>
      <c r="L3731" s="7" t="str">
        <f aca="false">IF(A3731&lt;&gt;"",G3731*J3731*($A3731-H$27),"")</f>
        <v/>
      </c>
      <c r="M3731" s="7" t="str">
        <f aca="false">IF(A3731&lt;&gt;"",G3731*J3731,"")</f>
        <v/>
      </c>
      <c r="N3731" s="7" t="str">
        <f aca="false">IF(A3731&lt;&gt;"",G3731*(J3731-M$27)^2,"")</f>
        <v/>
      </c>
      <c r="O3731" s="7"/>
      <c r="P3731" s="7" t="str">
        <f aca="false">IF(A3731&lt;&gt;"",G3731*(B3731-G$1*A3731-G$2)^2,"")</f>
        <v/>
      </c>
      <c r="W3731" s="41"/>
    </row>
    <row r="3732" customFormat="false" ht="12.75" hidden="false" customHeight="false" outlineLevel="0" collapsed="false">
      <c r="A3732" s="7"/>
      <c r="B3732" s="7"/>
      <c r="C3732" s="27"/>
      <c r="D3732" s="27"/>
      <c r="E3732" s="7"/>
      <c r="F3732" s="7"/>
      <c r="G3732" s="7" t="str">
        <f aca="false">IF(A3732&lt;&gt;"",IF(C$25="W",1/(((M$21)^2/(C3732))+(1/D3732)),IF(C$25="S",1/((M$21)^2*(C3732)+(D3732)),"Error in S/W flag")),"")</f>
        <v/>
      </c>
      <c r="H3732" s="7" t="str">
        <f aca="false">IF(A3732&lt;&gt;"",G3732*$A3732,"")</f>
        <v/>
      </c>
      <c r="I3732" s="7" t="str">
        <f aca="false">IF(A3732&lt;&gt;"",G3732*$B3732,"")</f>
        <v/>
      </c>
      <c r="J3732" s="7" t="str">
        <f aca="false">IF(A3732&lt;&gt;"",IF(C$25="W",G3732*(($A3732-H$27)/($D3732)+M$21*($B3732-I$27)/($C3732)),IF(C$25="S",G3732*(($A3732-H$27)*($D3732)+M$21*($B3732-I$27)*($C3732)),"Error in S/W flag")),"")</f>
        <v/>
      </c>
      <c r="K3732" s="7" t="str">
        <f aca="false">IF(A3732&lt;&gt;"",G3732*J3732*($B3732-I$27),"")</f>
        <v/>
      </c>
      <c r="L3732" s="7" t="str">
        <f aca="false">IF(A3732&lt;&gt;"",G3732*J3732*($A3732-H$27),"")</f>
        <v/>
      </c>
      <c r="M3732" s="7" t="str">
        <f aca="false">IF(A3732&lt;&gt;"",G3732*J3732,"")</f>
        <v/>
      </c>
      <c r="N3732" s="7" t="str">
        <f aca="false">IF(A3732&lt;&gt;"",G3732*(J3732-M$27)^2,"")</f>
        <v/>
      </c>
      <c r="O3732" s="7"/>
      <c r="P3732" s="7" t="str">
        <f aca="false">IF(A3732&lt;&gt;"",G3732*(B3732-G$1*A3732-G$2)^2,"")</f>
        <v/>
      </c>
      <c r="W3732" s="41"/>
    </row>
    <row r="3733" customFormat="false" ht="12.75" hidden="false" customHeight="false" outlineLevel="0" collapsed="false">
      <c r="A3733" s="7"/>
      <c r="B3733" s="7"/>
      <c r="C3733" s="27"/>
      <c r="D3733" s="27"/>
      <c r="E3733" s="7"/>
      <c r="F3733" s="7"/>
      <c r="G3733" s="7" t="str">
        <f aca="false">IF(A3733&lt;&gt;"",IF(C$25="W",1/(((M$21)^2/(C3733))+(1/D3733)),IF(C$25="S",1/((M$21)^2*(C3733)+(D3733)),"Error in S/W flag")),"")</f>
        <v/>
      </c>
      <c r="H3733" s="7" t="str">
        <f aca="false">IF(A3733&lt;&gt;"",G3733*$A3733,"")</f>
        <v/>
      </c>
      <c r="I3733" s="7" t="str">
        <f aca="false">IF(A3733&lt;&gt;"",G3733*$B3733,"")</f>
        <v/>
      </c>
      <c r="J3733" s="7" t="str">
        <f aca="false">IF(A3733&lt;&gt;"",IF(C$25="W",G3733*(($A3733-H$27)/($D3733)+M$21*($B3733-I$27)/($C3733)),IF(C$25="S",G3733*(($A3733-H$27)*($D3733)+M$21*($B3733-I$27)*($C3733)),"Error in S/W flag")),"")</f>
        <v/>
      </c>
      <c r="K3733" s="7" t="str">
        <f aca="false">IF(A3733&lt;&gt;"",G3733*J3733*($B3733-I$27),"")</f>
        <v/>
      </c>
      <c r="L3733" s="7" t="str">
        <f aca="false">IF(A3733&lt;&gt;"",G3733*J3733*($A3733-H$27),"")</f>
        <v/>
      </c>
      <c r="M3733" s="7" t="str">
        <f aca="false">IF(A3733&lt;&gt;"",G3733*J3733,"")</f>
        <v/>
      </c>
      <c r="N3733" s="7" t="str">
        <f aca="false">IF(A3733&lt;&gt;"",G3733*(J3733-M$27)^2,"")</f>
        <v/>
      </c>
      <c r="O3733" s="7"/>
      <c r="P3733" s="7" t="str">
        <f aca="false">IF(A3733&lt;&gt;"",G3733*(B3733-G$1*A3733-G$2)^2,"")</f>
        <v/>
      </c>
      <c r="W3733" s="41"/>
    </row>
    <row r="3734" customFormat="false" ht="12.75" hidden="false" customHeight="false" outlineLevel="0" collapsed="false">
      <c r="A3734" s="7"/>
      <c r="B3734" s="7"/>
      <c r="C3734" s="27"/>
      <c r="D3734" s="27"/>
      <c r="E3734" s="7"/>
      <c r="F3734" s="7"/>
      <c r="G3734" s="7" t="str">
        <f aca="false">IF(A3734&lt;&gt;"",IF(C$25="W",1/(((M$21)^2/(C3734))+(1/D3734)),IF(C$25="S",1/((M$21)^2*(C3734)+(D3734)),"Error in S/W flag")),"")</f>
        <v/>
      </c>
      <c r="H3734" s="7" t="str">
        <f aca="false">IF(A3734&lt;&gt;"",G3734*$A3734,"")</f>
        <v/>
      </c>
      <c r="I3734" s="7" t="str">
        <f aca="false">IF(A3734&lt;&gt;"",G3734*$B3734,"")</f>
        <v/>
      </c>
      <c r="J3734" s="7" t="str">
        <f aca="false">IF(A3734&lt;&gt;"",IF(C$25="W",G3734*(($A3734-H$27)/($D3734)+M$21*($B3734-I$27)/($C3734)),IF(C$25="S",G3734*(($A3734-H$27)*($D3734)+M$21*($B3734-I$27)*($C3734)),"Error in S/W flag")),"")</f>
        <v/>
      </c>
      <c r="K3734" s="7" t="str">
        <f aca="false">IF(A3734&lt;&gt;"",G3734*J3734*($B3734-I$27),"")</f>
        <v/>
      </c>
      <c r="L3734" s="7" t="str">
        <f aca="false">IF(A3734&lt;&gt;"",G3734*J3734*($A3734-H$27),"")</f>
        <v/>
      </c>
      <c r="M3734" s="7" t="str">
        <f aca="false">IF(A3734&lt;&gt;"",G3734*J3734,"")</f>
        <v/>
      </c>
      <c r="N3734" s="7" t="str">
        <f aca="false">IF(A3734&lt;&gt;"",G3734*(J3734-M$27)^2,"")</f>
        <v/>
      </c>
      <c r="O3734" s="7"/>
      <c r="P3734" s="7" t="str">
        <f aca="false">IF(A3734&lt;&gt;"",G3734*(B3734-G$1*A3734-G$2)^2,"")</f>
        <v/>
      </c>
      <c r="W3734" s="41"/>
    </row>
    <row r="3735" customFormat="false" ht="12.75" hidden="false" customHeight="false" outlineLevel="0" collapsed="false">
      <c r="A3735" s="7"/>
      <c r="B3735" s="7"/>
      <c r="C3735" s="27"/>
      <c r="D3735" s="27"/>
      <c r="E3735" s="7"/>
      <c r="F3735" s="7"/>
      <c r="G3735" s="7" t="str">
        <f aca="false">IF(A3735&lt;&gt;"",IF(C$25="W",1/(((M$21)^2/(C3735))+(1/D3735)),IF(C$25="S",1/((M$21)^2*(C3735)+(D3735)),"Error in S/W flag")),"")</f>
        <v/>
      </c>
      <c r="H3735" s="7" t="str">
        <f aca="false">IF(A3735&lt;&gt;"",G3735*$A3735,"")</f>
        <v/>
      </c>
      <c r="I3735" s="7" t="str">
        <f aca="false">IF(A3735&lt;&gt;"",G3735*$B3735,"")</f>
        <v/>
      </c>
      <c r="J3735" s="7" t="str">
        <f aca="false">IF(A3735&lt;&gt;"",IF(C$25="W",G3735*(($A3735-H$27)/($D3735)+M$21*($B3735-I$27)/($C3735)),IF(C$25="S",G3735*(($A3735-H$27)*($D3735)+M$21*($B3735-I$27)*($C3735)),"Error in S/W flag")),"")</f>
        <v/>
      </c>
      <c r="K3735" s="7" t="str">
        <f aca="false">IF(A3735&lt;&gt;"",G3735*J3735*($B3735-I$27),"")</f>
        <v/>
      </c>
      <c r="L3735" s="7" t="str">
        <f aca="false">IF(A3735&lt;&gt;"",G3735*J3735*($A3735-H$27),"")</f>
        <v/>
      </c>
      <c r="M3735" s="7" t="str">
        <f aca="false">IF(A3735&lt;&gt;"",G3735*J3735,"")</f>
        <v/>
      </c>
      <c r="N3735" s="7" t="str">
        <f aca="false">IF(A3735&lt;&gt;"",G3735*(J3735-M$27)^2,"")</f>
        <v/>
      </c>
      <c r="O3735" s="7"/>
      <c r="P3735" s="7" t="str">
        <f aca="false">IF(A3735&lt;&gt;"",G3735*(B3735-G$1*A3735-G$2)^2,"")</f>
        <v/>
      </c>
      <c r="W3735" s="41"/>
    </row>
    <row r="3736" customFormat="false" ht="12.75" hidden="false" customHeight="false" outlineLevel="0" collapsed="false">
      <c r="A3736" s="7"/>
      <c r="B3736" s="7"/>
      <c r="C3736" s="27"/>
      <c r="D3736" s="27"/>
      <c r="E3736" s="7"/>
      <c r="F3736" s="7"/>
      <c r="G3736" s="7" t="str">
        <f aca="false">IF(A3736&lt;&gt;"",IF(C$25="W",1/(((M$21)^2/(C3736))+(1/D3736)),IF(C$25="S",1/((M$21)^2*(C3736)+(D3736)),"Error in S/W flag")),"")</f>
        <v/>
      </c>
      <c r="H3736" s="7" t="str">
        <f aca="false">IF(A3736&lt;&gt;"",G3736*$A3736,"")</f>
        <v/>
      </c>
      <c r="I3736" s="7" t="str">
        <f aca="false">IF(A3736&lt;&gt;"",G3736*$B3736,"")</f>
        <v/>
      </c>
      <c r="J3736" s="7" t="str">
        <f aca="false">IF(A3736&lt;&gt;"",IF(C$25="W",G3736*(($A3736-H$27)/($D3736)+M$21*($B3736-I$27)/($C3736)),IF(C$25="S",G3736*(($A3736-H$27)*($D3736)+M$21*($B3736-I$27)*($C3736)),"Error in S/W flag")),"")</f>
        <v/>
      </c>
      <c r="K3736" s="7" t="str">
        <f aca="false">IF(A3736&lt;&gt;"",G3736*J3736*($B3736-I$27),"")</f>
        <v/>
      </c>
      <c r="L3736" s="7" t="str">
        <f aca="false">IF(A3736&lt;&gt;"",G3736*J3736*($A3736-H$27),"")</f>
        <v/>
      </c>
      <c r="M3736" s="7" t="str">
        <f aca="false">IF(A3736&lt;&gt;"",G3736*J3736,"")</f>
        <v/>
      </c>
      <c r="N3736" s="7" t="str">
        <f aca="false">IF(A3736&lt;&gt;"",G3736*(J3736-M$27)^2,"")</f>
        <v/>
      </c>
      <c r="O3736" s="7"/>
      <c r="P3736" s="7" t="str">
        <f aca="false">IF(A3736&lt;&gt;"",G3736*(B3736-G$1*A3736-G$2)^2,"")</f>
        <v/>
      </c>
      <c r="W3736" s="41"/>
    </row>
    <row r="3737" customFormat="false" ht="12.75" hidden="false" customHeight="false" outlineLevel="0" collapsed="false">
      <c r="A3737" s="7"/>
      <c r="B3737" s="7"/>
      <c r="C3737" s="27"/>
      <c r="D3737" s="27"/>
      <c r="E3737" s="7"/>
      <c r="F3737" s="7"/>
      <c r="G3737" s="7" t="str">
        <f aca="false">IF(A3737&lt;&gt;"",IF(C$25="W",1/(((M$21)^2/(C3737))+(1/D3737)),IF(C$25="S",1/((M$21)^2*(C3737)+(D3737)),"Error in S/W flag")),"")</f>
        <v/>
      </c>
      <c r="H3737" s="7" t="str">
        <f aca="false">IF(A3737&lt;&gt;"",G3737*$A3737,"")</f>
        <v/>
      </c>
      <c r="I3737" s="7" t="str">
        <f aca="false">IF(A3737&lt;&gt;"",G3737*$B3737,"")</f>
        <v/>
      </c>
      <c r="J3737" s="7" t="str">
        <f aca="false">IF(A3737&lt;&gt;"",IF(C$25="W",G3737*(($A3737-H$27)/($D3737)+M$21*($B3737-I$27)/($C3737)),IF(C$25="S",G3737*(($A3737-H$27)*($D3737)+M$21*($B3737-I$27)*($C3737)),"Error in S/W flag")),"")</f>
        <v/>
      </c>
      <c r="K3737" s="7" t="str">
        <f aca="false">IF(A3737&lt;&gt;"",G3737*J3737*($B3737-I$27),"")</f>
        <v/>
      </c>
      <c r="L3737" s="7" t="str">
        <f aca="false">IF(A3737&lt;&gt;"",G3737*J3737*($A3737-H$27),"")</f>
        <v/>
      </c>
      <c r="M3737" s="7" t="str">
        <f aca="false">IF(A3737&lt;&gt;"",G3737*J3737,"")</f>
        <v/>
      </c>
      <c r="N3737" s="7" t="str">
        <f aca="false">IF(A3737&lt;&gt;"",G3737*(J3737-M$27)^2,"")</f>
        <v/>
      </c>
      <c r="O3737" s="7"/>
      <c r="P3737" s="7" t="str">
        <f aca="false">IF(A3737&lt;&gt;"",G3737*(B3737-G$1*A3737-G$2)^2,"")</f>
        <v/>
      </c>
      <c r="W3737" s="41"/>
    </row>
    <row r="3738" customFormat="false" ht="12.75" hidden="false" customHeight="false" outlineLevel="0" collapsed="false">
      <c r="A3738" s="7"/>
      <c r="B3738" s="7"/>
      <c r="C3738" s="27"/>
      <c r="D3738" s="27"/>
      <c r="E3738" s="7"/>
      <c r="F3738" s="7"/>
      <c r="G3738" s="7" t="str">
        <f aca="false">IF(A3738&lt;&gt;"",IF(C$25="W",1/(((M$21)^2/(C3738))+(1/D3738)),IF(C$25="S",1/((M$21)^2*(C3738)+(D3738)),"Error in S/W flag")),"")</f>
        <v/>
      </c>
      <c r="H3738" s="7" t="str">
        <f aca="false">IF(A3738&lt;&gt;"",G3738*$A3738,"")</f>
        <v/>
      </c>
      <c r="I3738" s="7" t="str">
        <f aca="false">IF(A3738&lt;&gt;"",G3738*$B3738,"")</f>
        <v/>
      </c>
      <c r="J3738" s="7" t="str">
        <f aca="false">IF(A3738&lt;&gt;"",IF(C$25="W",G3738*(($A3738-H$27)/($D3738)+M$21*($B3738-I$27)/($C3738)),IF(C$25="S",G3738*(($A3738-H$27)*($D3738)+M$21*($B3738-I$27)*($C3738)),"Error in S/W flag")),"")</f>
        <v/>
      </c>
      <c r="K3738" s="7" t="str">
        <f aca="false">IF(A3738&lt;&gt;"",G3738*J3738*($B3738-I$27),"")</f>
        <v/>
      </c>
      <c r="L3738" s="7" t="str">
        <f aca="false">IF(A3738&lt;&gt;"",G3738*J3738*($A3738-H$27),"")</f>
        <v/>
      </c>
      <c r="M3738" s="7" t="str">
        <f aca="false">IF(A3738&lt;&gt;"",G3738*J3738,"")</f>
        <v/>
      </c>
      <c r="N3738" s="7" t="str">
        <f aca="false">IF(A3738&lt;&gt;"",G3738*(J3738-M$27)^2,"")</f>
        <v/>
      </c>
      <c r="O3738" s="7"/>
      <c r="P3738" s="7" t="str">
        <f aca="false">IF(A3738&lt;&gt;"",G3738*(B3738-G$1*A3738-G$2)^2,"")</f>
        <v/>
      </c>
      <c r="W3738" s="41"/>
    </row>
    <row r="3739" customFormat="false" ht="12.75" hidden="false" customHeight="false" outlineLevel="0" collapsed="false">
      <c r="A3739" s="7"/>
      <c r="B3739" s="7"/>
      <c r="C3739" s="27"/>
      <c r="D3739" s="27"/>
      <c r="E3739" s="7"/>
      <c r="F3739" s="7"/>
      <c r="G3739" s="7" t="str">
        <f aca="false">IF(A3739&lt;&gt;"",IF(C$25="W",1/(((M$21)^2/(C3739))+(1/D3739)),IF(C$25="S",1/((M$21)^2*(C3739)+(D3739)),"Error in S/W flag")),"")</f>
        <v/>
      </c>
      <c r="H3739" s="7" t="str">
        <f aca="false">IF(A3739&lt;&gt;"",G3739*$A3739,"")</f>
        <v/>
      </c>
      <c r="I3739" s="7" t="str">
        <f aca="false">IF(A3739&lt;&gt;"",G3739*$B3739,"")</f>
        <v/>
      </c>
      <c r="J3739" s="7" t="str">
        <f aca="false">IF(A3739&lt;&gt;"",IF(C$25="W",G3739*(($A3739-H$27)/($D3739)+M$21*($B3739-I$27)/($C3739)),IF(C$25="S",G3739*(($A3739-H$27)*($D3739)+M$21*($B3739-I$27)*($C3739)),"Error in S/W flag")),"")</f>
        <v/>
      </c>
      <c r="K3739" s="7" t="str">
        <f aca="false">IF(A3739&lt;&gt;"",G3739*J3739*($B3739-I$27),"")</f>
        <v/>
      </c>
      <c r="L3739" s="7" t="str">
        <f aca="false">IF(A3739&lt;&gt;"",G3739*J3739*($A3739-H$27),"")</f>
        <v/>
      </c>
      <c r="M3739" s="7" t="str">
        <f aca="false">IF(A3739&lt;&gt;"",G3739*J3739,"")</f>
        <v/>
      </c>
      <c r="N3739" s="7" t="str">
        <f aca="false">IF(A3739&lt;&gt;"",G3739*(J3739-M$27)^2,"")</f>
        <v/>
      </c>
      <c r="O3739" s="7"/>
      <c r="P3739" s="7" t="str">
        <f aca="false">IF(A3739&lt;&gt;"",G3739*(B3739-G$1*A3739-G$2)^2,"")</f>
        <v/>
      </c>
      <c r="W3739" s="41"/>
    </row>
    <row r="3740" customFormat="false" ht="12.75" hidden="false" customHeight="false" outlineLevel="0" collapsed="false">
      <c r="A3740" s="7"/>
      <c r="B3740" s="7"/>
      <c r="C3740" s="27"/>
      <c r="D3740" s="27"/>
      <c r="E3740" s="7"/>
      <c r="F3740" s="7"/>
      <c r="G3740" s="7" t="str">
        <f aca="false">IF(A3740&lt;&gt;"",IF(C$25="W",1/(((M$21)^2/(C3740))+(1/D3740)),IF(C$25="S",1/((M$21)^2*(C3740)+(D3740)),"Error in S/W flag")),"")</f>
        <v/>
      </c>
      <c r="H3740" s="7" t="str">
        <f aca="false">IF(A3740&lt;&gt;"",G3740*$A3740,"")</f>
        <v/>
      </c>
      <c r="I3740" s="7" t="str">
        <f aca="false">IF(A3740&lt;&gt;"",G3740*$B3740,"")</f>
        <v/>
      </c>
      <c r="J3740" s="7" t="str">
        <f aca="false">IF(A3740&lt;&gt;"",IF(C$25="W",G3740*(($A3740-H$27)/($D3740)+M$21*($B3740-I$27)/($C3740)),IF(C$25="S",G3740*(($A3740-H$27)*($D3740)+M$21*($B3740-I$27)*($C3740)),"Error in S/W flag")),"")</f>
        <v/>
      </c>
      <c r="K3740" s="7" t="str">
        <f aca="false">IF(A3740&lt;&gt;"",G3740*J3740*($B3740-I$27),"")</f>
        <v/>
      </c>
      <c r="L3740" s="7" t="str">
        <f aca="false">IF(A3740&lt;&gt;"",G3740*J3740*($A3740-H$27),"")</f>
        <v/>
      </c>
      <c r="M3740" s="7" t="str">
        <f aca="false">IF(A3740&lt;&gt;"",G3740*J3740,"")</f>
        <v/>
      </c>
      <c r="N3740" s="7" t="str">
        <f aca="false">IF(A3740&lt;&gt;"",G3740*(J3740-M$27)^2,"")</f>
        <v/>
      </c>
      <c r="O3740" s="7"/>
      <c r="P3740" s="7" t="str">
        <f aca="false">IF(A3740&lt;&gt;"",G3740*(B3740-G$1*A3740-G$2)^2,"")</f>
        <v/>
      </c>
      <c r="W3740" s="41"/>
    </row>
    <row r="3741" customFormat="false" ht="12.75" hidden="false" customHeight="false" outlineLevel="0" collapsed="false">
      <c r="A3741" s="7"/>
      <c r="B3741" s="7"/>
      <c r="C3741" s="27"/>
      <c r="D3741" s="27"/>
      <c r="E3741" s="7"/>
      <c r="F3741" s="7"/>
      <c r="G3741" s="7" t="str">
        <f aca="false">IF(A3741&lt;&gt;"",IF(C$25="W",1/(((M$21)^2/(C3741))+(1/D3741)),IF(C$25="S",1/((M$21)^2*(C3741)+(D3741)),"Error in S/W flag")),"")</f>
        <v/>
      </c>
      <c r="H3741" s="7" t="str">
        <f aca="false">IF(A3741&lt;&gt;"",G3741*$A3741,"")</f>
        <v/>
      </c>
      <c r="I3741" s="7" t="str">
        <f aca="false">IF(A3741&lt;&gt;"",G3741*$B3741,"")</f>
        <v/>
      </c>
      <c r="J3741" s="7" t="str">
        <f aca="false">IF(A3741&lt;&gt;"",IF(C$25="W",G3741*(($A3741-H$27)/($D3741)+M$21*($B3741-I$27)/($C3741)),IF(C$25="S",G3741*(($A3741-H$27)*($D3741)+M$21*($B3741-I$27)*($C3741)),"Error in S/W flag")),"")</f>
        <v/>
      </c>
      <c r="K3741" s="7" t="str">
        <f aca="false">IF(A3741&lt;&gt;"",G3741*J3741*($B3741-I$27),"")</f>
        <v/>
      </c>
      <c r="L3741" s="7" t="str">
        <f aca="false">IF(A3741&lt;&gt;"",G3741*J3741*($A3741-H$27),"")</f>
        <v/>
      </c>
      <c r="M3741" s="7" t="str">
        <f aca="false">IF(A3741&lt;&gt;"",G3741*J3741,"")</f>
        <v/>
      </c>
      <c r="N3741" s="7" t="str">
        <f aca="false">IF(A3741&lt;&gt;"",G3741*(J3741-M$27)^2,"")</f>
        <v/>
      </c>
      <c r="O3741" s="7"/>
      <c r="P3741" s="7" t="str">
        <f aca="false">IF(A3741&lt;&gt;"",G3741*(B3741-G$1*A3741-G$2)^2,"")</f>
        <v/>
      </c>
      <c r="W3741" s="41"/>
    </row>
    <row r="3742" customFormat="false" ht="12.75" hidden="false" customHeight="false" outlineLevel="0" collapsed="false">
      <c r="A3742" s="7"/>
      <c r="B3742" s="7"/>
      <c r="C3742" s="27"/>
      <c r="D3742" s="27"/>
      <c r="E3742" s="7"/>
      <c r="F3742" s="7"/>
      <c r="G3742" s="7" t="str">
        <f aca="false">IF(A3742&lt;&gt;"",IF(C$25="W",1/(((M$21)^2/(C3742))+(1/D3742)),IF(C$25="S",1/((M$21)^2*(C3742)+(D3742)),"Error in S/W flag")),"")</f>
        <v/>
      </c>
      <c r="H3742" s="7" t="str">
        <f aca="false">IF(A3742&lt;&gt;"",G3742*$A3742,"")</f>
        <v/>
      </c>
      <c r="I3742" s="7" t="str">
        <f aca="false">IF(A3742&lt;&gt;"",G3742*$B3742,"")</f>
        <v/>
      </c>
      <c r="J3742" s="7" t="str">
        <f aca="false">IF(A3742&lt;&gt;"",IF(C$25="W",G3742*(($A3742-H$27)/($D3742)+M$21*($B3742-I$27)/($C3742)),IF(C$25="S",G3742*(($A3742-H$27)*($D3742)+M$21*($B3742-I$27)*($C3742)),"Error in S/W flag")),"")</f>
        <v/>
      </c>
      <c r="K3742" s="7" t="str">
        <f aca="false">IF(A3742&lt;&gt;"",G3742*J3742*($B3742-I$27),"")</f>
        <v/>
      </c>
      <c r="L3742" s="7" t="str">
        <f aca="false">IF(A3742&lt;&gt;"",G3742*J3742*($A3742-H$27),"")</f>
        <v/>
      </c>
      <c r="M3742" s="7" t="str">
        <f aca="false">IF(A3742&lt;&gt;"",G3742*J3742,"")</f>
        <v/>
      </c>
      <c r="N3742" s="7" t="str">
        <f aca="false">IF(A3742&lt;&gt;"",G3742*(J3742-M$27)^2,"")</f>
        <v/>
      </c>
      <c r="O3742" s="7"/>
      <c r="P3742" s="7" t="str">
        <f aca="false">IF(A3742&lt;&gt;"",G3742*(B3742-G$1*A3742-G$2)^2,"")</f>
        <v/>
      </c>
      <c r="W3742" s="41"/>
    </row>
    <row r="3743" customFormat="false" ht="12.75" hidden="false" customHeight="false" outlineLevel="0" collapsed="false">
      <c r="A3743" s="7"/>
      <c r="B3743" s="7"/>
      <c r="C3743" s="27"/>
      <c r="D3743" s="27"/>
      <c r="E3743" s="7"/>
      <c r="F3743" s="7"/>
      <c r="G3743" s="7" t="str">
        <f aca="false">IF(A3743&lt;&gt;"",IF(C$25="W",1/(((M$21)^2/(C3743))+(1/D3743)),IF(C$25="S",1/((M$21)^2*(C3743)+(D3743)),"Error in S/W flag")),"")</f>
        <v/>
      </c>
      <c r="H3743" s="7" t="str">
        <f aca="false">IF(A3743&lt;&gt;"",G3743*$A3743,"")</f>
        <v/>
      </c>
      <c r="I3743" s="7" t="str">
        <f aca="false">IF(A3743&lt;&gt;"",G3743*$B3743,"")</f>
        <v/>
      </c>
      <c r="J3743" s="7" t="str">
        <f aca="false">IF(A3743&lt;&gt;"",IF(C$25="W",G3743*(($A3743-H$27)/($D3743)+M$21*($B3743-I$27)/($C3743)),IF(C$25="S",G3743*(($A3743-H$27)*($D3743)+M$21*($B3743-I$27)*($C3743)),"Error in S/W flag")),"")</f>
        <v/>
      </c>
      <c r="K3743" s="7" t="str">
        <f aca="false">IF(A3743&lt;&gt;"",G3743*J3743*($B3743-I$27),"")</f>
        <v/>
      </c>
      <c r="L3743" s="7" t="str">
        <f aca="false">IF(A3743&lt;&gt;"",G3743*J3743*($A3743-H$27),"")</f>
        <v/>
      </c>
      <c r="M3743" s="7" t="str">
        <f aca="false">IF(A3743&lt;&gt;"",G3743*J3743,"")</f>
        <v/>
      </c>
      <c r="N3743" s="7" t="str">
        <f aca="false">IF(A3743&lt;&gt;"",G3743*(J3743-M$27)^2,"")</f>
        <v/>
      </c>
      <c r="O3743" s="7"/>
      <c r="P3743" s="7" t="str">
        <f aca="false">IF(A3743&lt;&gt;"",G3743*(B3743-G$1*A3743-G$2)^2,"")</f>
        <v/>
      </c>
      <c r="W3743" s="41"/>
    </row>
    <row r="3744" customFormat="false" ht="12.75" hidden="false" customHeight="false" outlineLevel="0" collapsed="false">
      <c r="A3744" s="7"/>
      <c r="B3744" s="7"/>
      <c r="C3744" s="27"/>
      <c r="D3744" s="27"/>
      <c r="E3744" s="7"/>
      <c r="F3744" s="7"/>
      <c r="G3744" s="7" t="str">
        <f aca="false">IF(A3744&lt;&gt;"",IF(C$25="W",1/(((M$21)^2/(C3744))+(1/D3744)),IF(C$25="S",1/((M$21)^2*(C3744)+(D3744)),"Error in S/W flag")),"")</f>
        <v/>
      </c>
      <c r="H3744" s="7" t="str">
        <f aca="false">IF(A3744&lt;&gt;"",G3744*$A3744,"")</f>
        <v/>
      </c>
      <c r="I3744" s="7" t="str">
        <f aca="false">IF(A3744&lt;&gt;"",G3744*$B3744,"")</f>
        <v/>
      </c>
      <c r="J3744" s="7" t="str">
        <f aca="false">IF(A3744&lt;&gt;"",IF(C$25="W",G3744*(($A3744-H$27)/($D3744)+M$21*($B3744-I$27)/($C3744)),IF(C$25="S",G3744*(($A3744-H$27)*($D3744)+M$21*($B3744-I$27)*($C3744)),"Error in S/W flag")),"")</f>
        <v/>
      </c>
      <c r="K3744" s="7" t="str">
        <f aca="false">IF(A3744&lt;&gt;"",G3744*J3744*($B3744-I$27),"")</f>
        <v/>
      </c>
      <c r="L3744" s="7" t="str">
        <f aca="false">IF(A3744&lt;&gt;"",G3744*J3744*($A3744-H$27),"")</f>
        <v/>
      </c>
      <c r="M3744" s="7" t="str">
        <f aca="false">IF(A3744&lt;&gt;"",G3744*J3744,"")</f>
        <v/>
      </c>
      <c r="N3744" s="7" t="str">
        <f aca="false">IF(A3744&lt;&gt;"",G3744*(J3744-M$27)^2,"")</f>
        <v/>
      </c>
      <c r="O3744" s="7"/>
      <c r="P3744" s="7" t="str">
        <f aca="false">IF(A3744&lt;&gt;"",G3744*(B3744-G$1*A3744-G$2)^2,"")</f>
        <v/>
      </c>
      <c r="W3744" s="41"/>
    </row>
    <row r="3745" customFormat="false" ht="12.75" hidden="false" customHeight="false" outlineLevel="0" collapsed="false">
      <c r="A3745" s="7"/>
      <c r="B3745" s="7"/>
      <c r="C3745" s="27"/>
      <c r="D3745" s="27"/>
      <c r="E3745" s="7"/>
      <c r="F3745" s="7"/>
      <c r="G3745" s="7" t="str">
        <f aca="false">IF(A3745&lt;&gt;"",IF(C$25="W",1/(((M$21)^2/(C3745))+(1/D3745)),IF(C$25="S",1/((M$21)^2*(C3745)+(D3745)),"Error in S/W flag")),"")</f>
        <v/>
      </c>
      <c r="H3745" s="7" t="str">
        <f aca="false">IF(A3745&lt;&gt;"",G3745*$A3745,"")</f>
        <v/>
      </c>
      <c r="I3745" s="7" t="str">
        <f aca="false">IF(A3745&lt;&gt;"",G3745*$B3745,"")</f>
        <v/>
      </c>
      <c r="J3745" s="7" t="str">
        <f aca="false">IF(A3745&lt;&gt;"",IF(C$25="W",G3745*(($A3745-H$27)/($D3745)+M$21*($B3745-I$27)/($C3745)),IF(C$25="S",G3745*(($A3745-H$27)*($D3745)+M$21*($B3745-I$27)*($C3745)),"Error in S/W flag")),"")</f>
        <v/>
      </c>
      <c r="K3745" s="7" t="str">
        <f aca="false">IF(A3745&lt;&gt;"",G3745*J3745*($B3745-I$27),"")</f>
        <v/>
      </c>
      <c r="L3745" s="7" t="str">
        <f aca="false">IF(A3745&lt;&gt;"",G3745*J3745*($A3745-H$27),"")</f>
        <v/>
      </c>
      <c r="M3745" s="7" t="str">
        <f aca="false">IF(A3745&lt;&gt;"",G3745*J3745,"")</f>
        <v/>
      </c>
      <c r="N3745" s="7" t="str">
        <f aca="false">IF(A3745&lt;&gt;"",G3745*(J3745-M$27)^2,"")</f>
        <v/>
      </c>
      <c r="O3745" s="7"/>
      <c r="P3745" s="7" t="str">
        <f aca="false">IF(A3745&lt;&gt;"",G3745*(B3745-G$1*A3745-G$2)^2,"")</f>
        <v/>
      </c>
      <c r="W3745" s="41"/>
    </row>
    <row r="3746" customFormat="false" ht="12.75" hidden="false" customHeight="false" outlineLevel="0" collapsed="false">
      <c r="A3746" s="7"/>
      <c r="B3746" s="7"/>
      <c r="C3746" s="27"/>
      <c r="D3746" s="27"/>
      <c r="E3746" s="7"/>
      <c r="F3746" s="7"/>
      <c r="G3746" s="7" t="str">
        <f aca="false">IF(A3746&lt;&gt;"",IF(C$25="W",1/(((M$21)^2/(C3746))+(1/D3746)),IF(C$25="S",1/((M$21)^2*(C3746)+(D3746)),"Error in S/W flag")),"")</f>
        <v/>
      </c>
      <c r="H3746" s="7" t="str">
        <f aca="false">IF(A3746&lt;&gt;"",G3746*$A3746,"")</f>
        <v/>
      </c>
      <c r="I3746" s="7" t="str">
        <f aca="false">IF(A3746&lt;&gt;"",G3746*$B3746,"")</f>
        <v/>
      </c>
      <c r="J3746" s="7" t="str">
        <f aca="false">IF(A3746&lt;&gt;"",IF(C$25="W",G3746*(($A3746-H$27)/($D3746)+M$21*($B3746-I$27)/($C3746)),IF(C$25="S",G3746*(($A3746-H$27)*($D3746)+M$21*($B3746-I$27)*($C3746)),"Error in S/W flag")),"")</f>
        <v/>
      </c>
      <c r="K3746" s="7" t="str">
        <f aca="false">IF(A3746&lt;&gt;"",G3746*J3746*($B3746-I$27),"")</f>
        <v/>
      </c>
      <c r="L3746" s="7" t="str">
        <f aca="false">IF(A3746&lt;&gt;"",G3746*J3746*($A3746-H$27),"")</f>
        <v/>
      </c>
      <c r="M3746" s="7" t="str">
        <f aca="false">IF(A3746&lt;&gt;"",G3746*J3746,"")</f>
        <v/>
      </c>
      <c r="N3746" s="7" t="str">
        <f aca="false">IF(A3746&lt;&gt;"",G3746*(J3746-M$27)^2,"")</f>
        <v/>
      </c>
      <c r="O3746" s="7"/>
      <c r="P3746" s="7" t="str">
        <f aca="false">IF(A3746&lt;&gt;"",G3746*(B3746-G$1*A3746-G$2)^2,"")</f>
        <v/>
      </c>
      <c r="W3746" s="41"/>
    </row>
    <row r="3747" customFormat="false" ht="12.75" hidden="false" customHeight="false" outlineLevel="0" collapsed="false">
      <c r="A3747" s="7"/>
      <c r="B3747" s="7"/>
      <c r="C3747" s="27"/>
      <c r="D3747" s="27"/>
      <c r="E3747" s="7"/>
      <c r="F3747" s="7"/>
      <c r="G3747" s="7" t="str">
        <f aca="false">IF(A3747&lt;&gt;"",IF(C$25="W",1/(((M$21)^2/(C3747))+(1/D3747)),IF(C$25="S",1/((M$21)^2*(C3747)+(D3747)),"Error in S/W flag")),"")</f>
        <v/>
      </c>
      <c r="H3747" s="7" t="str">
        <f aca="false">IF(A3747&lt;&gt;"",G3747*$A3747,"")</f>
        <v/>
      </c>
      <c r="I3747" s="7" t="str">
        <f aca="false">IF(A3747&lt;&gt;"",G3747*$B3747,"")</f>
        <v/>
      </c>
      <c r="J3747" s="7" t="str">
        <f aca="false">IF(A3747&lt;&gt;"",IF(C$25="W",G3747*(($A3747-H$27)/($D3747)+M$21*($B3747-I$27)/($C3747)),IF(C$25="S",G3747*(($A3747-H$27)*($D3747)+M$21*($B3747-I$27)*($C3747)),"Error in S/W flag")),"")</f>
        <v/>
      </c>
      <c r="K3747" s="7" t="str">
        <f aca="false">IF(A3747&lt;&gt;"",G3747*J3747*($B3747-I$27),"")</f>
        <v/>
      </c>
      <c r="L3747" s="7" t="str">
        <f aca="false">IF(A3747&lt;&gt;"",G3747*J3747*($A3747-H$27),"")</f>
        <v/>
      </c>
      <c r="M3747" s="7" t="str">
        <f aca="false">IF(A3747&lt;&gt;"",G3747*J3747,"")</f>
        <v/>
      </c>
      <c r="N3747" s="7" t="str">
        <f aca="false">IF(A3747&lt;&gt;"",G3747*(J3747-M$27)^2,"")</f>
        <v/>
      </c>
      <c r="O3747" s="7"/>
      <c r="P3747" s="7" t="str">
        <f aca="false">IF(A3747&lt;&gt;"",G3747*(B3747-G$1*A3747-G$2)^2,"")</f>
        <v/>
      </c>
      <c r="W3747" s="41"/>
    </row>
    <row r="3748" customFormat="false" ht="12.75" hidden="false" customHeight="false" outlineLevel="0" collapsed="false">
      <c r="A3748" s="7"/>
      <c r="B3748" s="7"/>
      <c r="C3748" s="27"/>
      <c r="D3748" s="27"/>
      <c r="E3748" s="7"/>
      <c r="F3748" s="7"/>
      <c r="G3748" s="7" t="str">
        <f aca="false">IF(A3748&lt;&gt;"",IF(C$25="W",1/(((M$21)^2/(C3748))+(1/D3748)),IF(C$25="S",1/((M$21)^2*(C3748)+(D3748)),"Error in S/W flag")),"")</f>
        <v/>
      </c>
      <c r="H3748" s="7" t="str">
        <f aca="false">IF(A3748&lt;&gt;"",G3748*$A3748,"")</f>
        <v/>
      </c>
      <c r="I3748" s="7" t="str">
        <f aca="false">IF(A3748&lt;&gt;"",G3748*$B3748,"")</f>
        <v/>
      </c>
      <c r="J3748" s="7" t="str">
        <f aca="false">IF(A3748&lt;&gt;"",IF(C$25="W",G3748*(($A3748-H$27)/($D3748)+M$21*($B3748-I$27)/($C3748)),IF(C$25="S",G3748*(($A3748-H$27)*($D3748)+M$21*($B3748-I$27)*($C3748)),"Error in S/W flag")),"")</f>
        <v/>
      </c>
      <c r="K3748" s="7" t="str">
        <f aca="false">IF(A3748&lt;&gt;"",G3748*J3748*($B3748-I$27),"")</f>
        <v/>
      </c>
      <c r="L3748" s="7" t="str">
        <f aca="false">IF(A3748&lt;&gt;"",G3748*J3748*($A3748-H$27),"")</f>
        <v/>
      </c>
      <c r="M3748" s="7" t="str">
        <f aca="false">IF(A3748&lt;&gt;"",G3748*J3748,"")</f>
        <v/>
      </c>
      <c r="N3748" s="7" t="str">
        <f aca="false">IF(A3748&lt;&gt;"",G3748*(J3748-M$27)^2,"")</f>
        <v/>
      </c>
      <c r="O3748" s="7"/>
      <c r="P3748" s="7" t="str">
        <f aca="false">IF(A3748&lt;&gt;"",G3748*(B3748-G$1*A3748-G$2)^2,"")</f>
        <v/>
      </c>
      <c r="W3748" s="41"/>
    </row>
    <row r="3749" customFormat="false" ht="12.75" hidden="false" customHeight="false" outlineLevel="0" collapsed="false">
      <c r="A3749" s="7"/>
      <c r="B3749" s="7"/>
      <c r="C3749" s="27"/>
      <c r="D3749" s="27"/>
      <c r="E3749" s="7"/>
      <c r="F3749" s="7"/>
      <c r="G3749" s="7" t="str">
        <f aca="false">IF(A3749&lt;&gt;"",IF(C$25="W",1/(((M$21)^2/(C3749))+(1/D3749)),IF(C$25="S",1/((M$21)^2*(C3749)+(D3749)),"Error in S/W flag")),"")</f>
        <v/>
      </c>
      <c r="H3749" s="7" t="str">
        <f aca="false">IF(A3749&lt;&gt;"",G3749*$A3749,"")</f>
        <v/>
      </c>
      <c r="I3749" s="7" t="str">
        <f aca="false">IF(A3749&lt;&gt;"",G3749*$B3749,"")</f>
        <v/>
      </c>
      <c r="J3749" s="7" t="str">
        <f aca="false">IF(A3749&lt;&gt;"",IF(C$25="W",G3749*(($A3749-H$27)/($D3749)+M$21*($B3749-I$27)/($C3749)),IF(C$25="S",G3749*(($A3749-H$27)*($D3749)+M$21*($B3749-I$27)*($C3749)),"Error in S/W flag")),"")</f>
        <v/>
      </c>
      <c r="K3749" s="7" t="str">
        <f aca="false">IF(A3749&lt;&gt;"",G3749*J3749*($B3749-I$27),"")</f>
        <v/>
      </c>
      <c r="L3749" s="7" t="str">
        <f aca="false">IF(A3749&lt;&gt;"",G3749*J3749*($A3749-H$27),"")</f>
        <v/>
      </c>
      <c r="M3749" s="7" t="str">
        <f aca="false">IF(A3749&lt;&gt;"",G3749*J3749,"")</f>
        <v/>
      </c>
      <c r="N3749" s="7" t="str">
        <f aca="false">IF(A3749&lt;&gt;"",G3749*(J3749-M$27)^2,"")</f>
        <v/>
      </c>
      <c r="O3749" s="7"/>
      <c r="P3749" s="7" t="str">
        <f aca="false">IF(A3749&lt;&gt;"",G3749*(B3749-G$1*A3749-G$2)^2,"")</f>
        <v/>
      </c>
      <c r="W3749" s="41"/>
    </row>
    <row r="3750" customFormat="false" ht="12.75" hidden="false" customHeight="false" outlineLevel="0" collapsed="false">
      <c r="A3750" s="7"/>
      <c r="B3750" s="7"/>
      <c r="C3750" s="27"/>
      <c r="D3750" s="27"/>
      <c r="E3750" s="7"/>
      <c r="F3750" s="7"/>
      <c r="G3750" s="7" t="str">
        <f aca="false">IF(A3750&lt;&gt;"",IF(C$25="W",1/(((M$21)^2/(C3750))+(1/D3750)),IF(C$25="S",1/((M$21)^2*(C3750)+(D3750)),"Error in S/W flag")),"")</f>
        <v/>
      </c>
      <c r="H3750" s="7" t="str">
        <f aca="false">IF(A3750&lt;&gt;"",G3750*$A3750,"")</f>
        <v/>
      </c>
      <c r="I3750" s="7" t="str">
        <f aca="false">IF(A3750&lt;&gt;"",G3750*$B3750,"")</f>
        <v/>
      </c>
      <c r="J3750" s="7" t="str">
        <f aca="false">IF(A3750&lt;&gt;"",IF(C$25="W",G3750*(($A3750-H$27)/($D3750)+M$21*($B3750-I$27)/($C3750)),IF(C$25="S",G3750*(($A3750-H$27)*($D3750)+M$21*($B3750-I$27)*($C3750)),"Error in S/W flag")),"")</f>
        <v/>
      </c>
      <c r="K3750" s="7" t="str">
        <f aca="false">IF(A3750&lt;&gt;"",G3750*J3750*($B3750-I$27),"")</f>
        <v/>
      </c>
      <c r="L3750" s="7" t="str">
        <f aca="false">IF(A3750&lt;&gt;"",G3750*J3750*($A3750-H$27),"")</f>
        <v/>
      </c>
      <c r="M3750" s="7" t="str">
        <f aca="false">IF(A3750&lt;&gt;"",G3750*J3750,"")</f>
        <v/>
      </c>
      <c r="N3750" s="7" t="str">
        <f aca="false">IF(A3750&lt;&gt;"",G3750*(J3750-M$27)^2,"")</f>
        <v/>
      </c>
      <c r="O3750" s="7"/>
      <c r="P3750" s="7" t="str">
        <f aca="false">IF(A3750&lt;&gt;"",G3750*(B3750-G$1*A3750-G$2)^2,"")</f>
        <v/>
      </c>
      <c r="W3750" s="41"/>
    </row>
    <row r="3751" customFormat="false" ht="12.75" hidden="false" customHeight="false" outlineLevel="0" collapsed="false">
      <c r="A3751" s="7"/>
      <c r="B3751" s="7"/>
      <c r="C3751" s="27"/>
      <c r="D3751" s="27"/>
      <c r="E3751" s="7"/>
      <c r="F3751" s="7"/>
      <c r="G3751" s="7" t="str">
        <f aca="false">IF(A3751&lt;&gt;"",IF(C$25="W",1/(((M$21)^2/(C3751))+(1/D3751)),IF(C$25="S",1/((M$21)^2*(C3751)+(D3751)),"Error in S/W flag")),"")</f>
        <v/>
      </c>
      <c r="H3751" s="7" t="str">
        <f aca="false">IF(A3751&lt;&gt;"",G3751*$A3751,"")</f>
        <v/>
      </c>
      <c r="I3751" s="7" t="str">
        <f aca="false">IF(A3751&lt;&gt;"",G3751*$B3751,"")</f>
        <v/>
      </c>
      <c r="J3751" s="7" t="str">
        <f aca="false">IF(A3751&lt;&gt;"",IF(C$25="W",G3751*(($A3751-H$27)/($D3751)+M$21*($B3751-I$27)/($C3751)),IF(C$25="S",G3751*(($A3751-H$27)*($D3751)+M$21*($B3751-I$27)*($C3751)),"Error in S/W flag")),"")</f>
        <v/>
      </c>
      <c r="K3751" s="7" t="str">
        <f aca="false">IF(A3751&lt;&gt;"",G3751*J3751*($B3751-I$27),"")</f>
        <v/>
      </c>
      <c r="L3751" s="7" t="str">
        <f aca="false">IF(A3751&lt;&gt;"",G3751*J3751*($A3751-H$27),"")</f>
        <v/>
      </c>
      <c r="M3751" s="7" t="str">
        <f aca="false">IF(A3751&lt;&gt;"",G3751*J3751,"")</f>
        <v/>
      </c>
      <c r="N3751" s="7" t="str">
        <f aca="false">IF(A3751&lt;&gt;"",G3751*(J3751-M$27)^2,"")</f>
        <v/>
      </c>
      <c r="O3751" s="7"/>
      <c r="P3751" s="7" t="str">
        <f aca="false">IF(A3751&lt;&gt;"",G3751*(B3751-G$1*A3751-G$2)^2,"")</f>
        <v/>
      </c>
      <c r="W3751" s="41"/>
    </row>
    <row r="3752" customFormat="false" ht="12.75" hidden="false" customHeight="false" outlineLevel="0" collapsed="false">
      <c r="A3752" s="7"/>
      <c r="B3752" s="7"/>
      <c r="C3752" s="27"/>
      <c r="D3752" s="27"/>
      <c r="E3752" s="7"/>
      <c r="F3752" s="7"/>
      <c r="G3752" s="7" t="str">
        <f aca="false">IF(A3752&lt;&gt;"",IF(C$25="W",1/(((M$21)^2/(C3752))+(1/D3752)),IF(C$25="S",1/((M$21)^2*(C3752)+(D3752)),"Error in S/W flag")),"")</f>
        <v/>
      </c>
      <c r="H3752" s="7" t="str">
        <f aca="false">IF(A3752&lt;&gt;"",G3752*$A3752,"")</f>
        <v/>
      </c>
      <c r="I3752" s="7" t="str">
        <f aca="false">IF(A3752&lt;&gt;"",G3752*$B3752,"")</f>
        <v/>
      </c>
      <c r="J3752" s="7" t="str">
        <f aca="false">IF(A3752&lt;&gt;"",IF(C$25="W",G3752*(($A3752-H$27)/($D3752)+M$21*($B3752-I$27)/($C3752)),IF(C$25="S",G3752*(($A3752-H$27)*($D3752)+M$21*($B3752-I$27)*($C3752)),"Error in S/W flag")),"")</f>
        <v/>
      </c>
      <c r="K3752" s="7" t="str">
        <f aca="false">IF(A3752&lt;&gt;"",G3752*J3752*($B3752-I$27),"")</f>
        <v/>
      </c>
      <c r="L3752" s="7" t="str">
        <f aca="false">IF(A3752&lt;&gt;"",G3752*J3752*($A3752-H$27),"")</f>
        <v/>
      </c>
      <c r="M3752" s="7" t="str">
        <f aca="false">IF(A3752&lt;&gt;"",G3752*J3752,"")</f>
        <v/>
      </c>
      <c r="N3752" s="7" t="str">
        <f aca="false">IF(A3752&lt;&gt;"",G3752*(J3752-M$27)^2,"")</f>
        <v/>
      </c>
      <c r="O3752" s="7"/>
      <c r="P3752" s="7" t="str">
        <f aca="false">IF(A3752&lt;&gt;"",G3752*(B3752-G$1*A3752-G$2)^2,"")</f>
        <v/>
      </c>
      <c r="W3752" s="41"/>
    </row>
    <row r="3753" customFormat="false" ht="12.75" hidden="false" customHeight="false" outlineLevel="0" collapsed="false">
      <c r="A3753" s="7"/>
      <c r="B3753" s="7"/>
      <c r="C3753" s="27"/>
      <c r="D3753" s="27"/>
      <c r="E3753" s="7"/>
      <c r="F3753" s="7"/>
      <c r="G3753" s="7" t="str">
        <f aca="false">IF(A3753&lt;&gt;"",IF(C$25="W",1/(((M$21)^2/(C3753))+(1/D3753)),IF(C$25="S",1/((M$21)^2*(C3753)+(D3753)),"Error in S/W flag")),"")</f>
        <v/>
      </c>
      <c r="H3753" s="7" t="str">
        <f aca="false">IF(A3753&lt;&gt;"",G3753*$A3753,"")</f>
        <v/>
      </c>
      <c r="I3753" s="7" t="str">
        <f aca="false">IF(A3753&lt;&gt;"",G3753*$B3753,"")</f>
        <v/>
      </c>
      <c r="J3753" s="7" t="str">
        <f aca="false">IF(A3753&lt;&gt;"",IF(C$25="W",G3753*(($A3753-H$27)/($D3753)+M$21*($B3753-I$27)/($C3753)),IF(C$25="S",G3753*(($A3753-H$27)*($D3753)+M$21*($B3753-I$27)*($C3753)),"Error in S/W flag")),"")</f>
        <v/>
      </c>
      <c r="K3753" s="7" t="str">
        <f aca="false">IF(A3753&lt;&gt;"",G3753*J3753*($B3753-I$27),"")</f>
        <v/>
      </c>
      <c r="L3753" s="7" t="str">
        <f aca="false">IF(A3753&lt;&gt;"",G3753*J3753*($A3753-H$27),"")</f>
        <v/>
      </c>
      <c r="M3753" s="7" t="str">
        <f aca="false">IF(A3753&lt;&gt;"",G3753*J3753,"")</f>
        <v/>
      </c>
      <c r="N3753" s="7" t="str">
        <f aca="false">IF(A3753&lt;&gt;"",G3753*(J3753-M$27)^2,"")</f>
        <v/>
      </c>
      <c r="O3753" s="7"/>
      <c r="P3753" s="7" t="str">
        <f aca="false">IF(A3753&lt;&gt;"",G3753*(B3753-G$1*A3753-G$2)^2,"")</f>
        <v/>
      </c>
      <c r="W3753" s="41"/>
    </row>
    <row r="3754" customFormat="false" ht="12.75" hidden="false" customHeight="false" outlineLevel="0" collapsed="false">
      <c r="A3754" s="7"/>
      <c r="B3754" s="7"/>
      <c r="C3754" s="27"/>
      <c r="D3754" s="27"/>
      <c r="E3754" s="7"/>
      <c r="F3754" s="7"/>
      <c r="G3754" s="7" t="str">
        <f aca="false">IF(A3754&lt;&gt;"",IF(C$25="W",1/(((M$21)^2/(C3754))+(1/D3754)),IF(C$25="S",1/((M$21)^2*(C3754)+(D3754)),"Error in S/W flag")),"")</f>
        <v/>
      </c>
      <c r="H3754" s="7" t="str">
        <f aca="false">IF(A3754&lt;&gt;"",G3754*$A3754,"")</f>
        <v/>
      </c>
      <c r="I3754" s="7" t="str">
        <f aca="false">IF(A3754&lt;&gt;"",G3754*$B3754,"")</f>
        <v/>
      </c>
      <c r="J3754" s="7" t="str">
        <f aca="false">IF(A3754&lt;&gt;"",IF(C$25="W",G3754*(($A3754-H$27)/($D3754)+M$21*($B3754-I$27)/($C3754)),IF(C$25="S",G3754*(($A3754-H$27)*($D3754)+M$21*($B3754-I$27)*($C3754)),"Error in S/W flag")),"")</f>
        <v/>
      </c>
      <c r="K3754" s="7" t="str">
        <f aca="false">IF(A3754&lt;&gt;"",G3754*J3754*($B3754-I$27),"")</f>
        <v/>
      </c>
      <c r="L3754" s="7" t="str">
        <f aca="false">IF(A3754&lt;&gt;"",G3754*J3754*($A3754-H$27),"")</f>
        <v/>
      </c>
      <c r="M3754" s="7" t="str">
        <f aca="false">IF(A3754&lt;&gt;"",G3754*J3754,"")</f>
        <v/>
      </c>
      <c r="N3754" s="7" t="str">
        <f aca="false">IF(A3754&lt;&gt;"",G3754*(J3754-M$27)^2,"")</f>
        <v/>
      </c>
      <c r="O3754" s="7"/>
      <c r="P3754" s="7" t="str">
        <f aca="false">IF(A3754&lt;&gt;"",G3754*(B3754-G$1*A3754-G$2)^2,"")</f>
        <v/>
      </c>
      <c r="W3754" s="41"/>
    </row>
    <row r="3755" customFormat="false" ht="12.75" hidden="false" customHeight="false" outlineLevel="0" collapsed="false">
      <c r="A3755" s="7"/>
      <c r="B3755" s="7"/>
      <c r="C3755" s="27"/>
      <c r="D3755" s="27"/>
      <c r="E3755" s="7"/>
      <c r="F3755" s="7"/>
      <c r="G3755" s="7" t="str">
        <f aca="false">IF(A3755&lt;&gt;"",IF(C$25="W",1/(((M$21)^2/(C3755))+(1/D3755)),IF(C$25="S",1/((M$21)^2*(C3755)+(D3755)),"Error in S/W flag")),"")</f>
        <v/>
      </c>
      <c r="H3755" s="7" t="str">
        <f aca="false">IF(A3755&lt;&gt;"",G3755*$A3755,"")</f>
        <v/>
      </c>
      <c r="I3755" s="7" t="str">
        <f aca="false">IF(A3755&lt;&gt;"",G3755*$B3755,"")</f>
        <v/>
      </c>
      <c r="J3755" s="7" t="str">
        <f aca="false">IF(A3755&lt;&gt;"",IF(C$25="W",G3755*(($A3755-H$27)/($D3755)+M$21*($B3755-I$27)/($C3755)),IF(C$25="S",G3755*(($A3755-H$27)*($D3755)+M$21*($B3755-I$27)*($C3755)),"Error in S/W flag")),"")</f>
        <v/>
      </c>
      <c r="K3755" s="7" t="str">
        <f aca="false">IF(A3755&lt;&gt;"",G3755*J3755*($B3755-I$27),"")</f>
        <v/>
      </c>
      <c r="L3755" s="7" t="str">
        <f aca="false">IF(A3755&lt;&gt;"",G3755*J3755*($A3755-H$27),"")</f>
        <v/>
      </c>
      <c r="M3755" s="7" t="str">
        <f aca="false">IF(A3755&lt;&gt;"",G3755*J3755,"")</f>
        <v/>
      </c>
      <c r="N3755" s="7" t="str">
        <f aca="false">IF(A3755&lt;&gt;"",G3755*(J3755-M$27)^2,"")</f>
        <v/>
      </c>
      <c r="O3755" s="7"/>
      <c r="P3755" s="7" t="str">
        <f aca="false">IF(A3755&lt;&gt;"",G3755*(B3755-G$1*A3755-G$2)^2,"")</f>
        <v/>
      </c>
      <c r="W3755" s="41"/>
    </row>
    <row r="3756" customFormat="false" ht="12.75" hidden="false" customHeight="false" outlineLevel="0" collapsed="false">
      <c r="A3756" s="7"/>
      <c r="B3756" s="7"/>
      <c r="C3756" s="27"/>
      <c r="D3756" s="27"/>
      <c r="E3756" s="7"/>
      <c r="F3756" s="7"/>
      <c r="G3756" s="7" t="str">
        <f aca="false">IF(A3756&lt;&gt;"",IF(C$25="W",1/(((M$21)^2/(C3756))+(1/D3756)),IF(C$25="S",1/((M$21)^2*(C3756)+(D3756)),"Error in S/W flag")),"")</f>
        <v/>
      </c>
      <c r="H3756" s="7" t="str">
        <f aca="false">IF(A3756&lt;&gt;"",G3756*$A3756,"")</f>
        <v/>
      </c>
      <c r="I3756" s="7" t="str">
        <f aca="false">IF(A3756&lt;&gt;"",G3756*$B3756,"")</f>
        <v/>
      </c>
      <c r="J3756" s="7" t="str">
        <f aca="false">IF(A3756&lt;&gt;"",IF(C$25="W",G3756*(($A3756-H$27)/($D3756)+M$21*($B3756-I$27)/($C3756)),IF(C$25="S",G3756*(($A3756-H$27)*($D3756)+M$21*($B3756-I$27)*($C3756)),"Error in S/W flag")),"")</f>
        <v/>
      </c>
      <c r="K3756" s="7" t="str">
        <f aca="false">IF(A3756&lt;&gt;"",G3756*J3756*($B3756-I$27),"")</f>
        <v/>
      </c>
      <c r="L3756" s="7" t="str">
        <f aca="false">IF(A3756&lt;&gt;"",G3756*J3756*($A3756-H$27),"")</f>
        <v/>
      </c>
      <c r="M3756" s="7" t="str">
        <f aca="false">IF(A3756&lt;&gt;"",G3756*J3756,"")</f>
        <v/>
      </c>
      <c r="N3756" s="7" t="str">
        <f aca="false">IF(A3756&lt;&gt;"",G3756*(J3756-M$27)^2,"")</f>
        <v/>
      </c>
      <c r="O3756" s="7"/>
      <c r="P3756" s="7" t="str">
        <f aca="false">IF(A3756&lt;&gt;"",G3756*(B3756-G$1*A3756-G$2)^2,"")</f>
        <v/>
      </c>
      <c r="W3756" s="41"/>
    </row>
    <row r="3757" customFormat="false" ht="12.75" hidden="false" customHeight="false" outlineLevel="0" collapsed="false">
      <c r="A3757" s="7"/>
      <c r="B3757" s="7"/>
      <c r="C3757" s="27"/>
      <c r="D3757" s="27"/>
      <c r="E3757" s="7"/>
      <c r="F3757" s="7"/>
      <c r="G3757" s="7" t="str">
        <f aca="false">IF(A3757&lt;&gt;"",IF(C$25="W",1/(((M$21)^2/(C3757))+(1/D3757)),IF(C$25="S",1/((M$21)^2*(C3757)+(D3757)),"Error in S/W flag")),"")</f>
        <v/>
      </c>
      <c r="H3757" s="7" t="str">
        <f aca="false">IF(A3757&lt;&gt;"",G3757*$A3757,"")</f>
        <v/>
      </c>
      <c r="I3757" s="7" t="str">
        <f aca="false">IF(A3757&lt;&gt;"",G3757*$B3757,"")</f>
        <v/>
      </c>
      <c r="J3757" s="7" t="str">
        <f aca="false">IF(A3757&lt;&gt;"",IF(C$25="W",G3757*(($A3757-H$27)/($D3757)+M$21*($B3757-I$27)/($C3757)),IF(C$25="S",G3757*(($A3757-H$27)*($D3757)+M$21*($B3757-I$27)*($C3757)),"Error in S/W flag")),"")</f>
        <v/>
      </c>
      <c r="K3757" s="7" t="str">
        <f aca="false">IF(A3757&lt;&gt;"",G3757*J3757*($B3757-I$27),"")</f>
        <v/>
      </c>
      <c r="L3757" s="7" t="str">
        <f aca="false">IF(A3757&lt;&gt;"",G3757*J3757*($A3757-H$27),"")</f>
        <v/>
      </c>
      <c r="M3757" s="7" t="str">
        <f aca="false">IF(A3757&lt;&gt;"",G3757*J3757,"")</f>
        <v/>
      </c>
      <c r="N3757" s="7" t="str">
        <f aca="false">IF(A3757&lt;&gt;"",G3757*(J3757-M$27)^2,"")</f>
        <v/>
      </c>
      <c r="O3757" s="7"/>
      <c r="P3757" s="7" t="str">
        <f aca="false">IF(A3757&lt;&gt;"",G3757*(B3757-G$1*A3757-G$2)^2,"")</f>
        <v/>
      </c>
      <c r="W3757" s="41"/>
    </row>
    <row r="3758" customFormat="false" ht="12.75" hidden="false" customHeight="false" outlineLevel="0" collapsed="false">
      <c r="A3758" s="7"/>
      <c r="B3758" s="7"/>
      <c r="C3758" s="27"/>
      <c r="D3758" s="27"/>
      <c r="E3758" s="7"/>
      <c r="F3758" s="7"/>
      <c r="G3758" s="7" t="str">
        <f aca="false">IF(A3758&lt;&gt;"",IF(C$25="W",1/(((M$21)^2/(C3758))+(1/D3758)),IF(C$25="S",1/((M$21)^2*(C3758)+(D3758)),"Error in S/W flag")),"")</f>
        <v/>
      </c>
      <c r="H3758" s="7" t="str">
        <f aca="false">IF(A3758&lt;&gt;"",G3758*$A3758,"")</f>
        <v/>
      </c>
      <c r="I3758" s="7" t="str">
        <f aca="false">IF(A3758&lt;&gt;"",G3758*$B3758,"")</f>
        <v/>
      </c>
      <c r="J3758" s="7" t="str">
        <f aca="false">IF(A3758&lt;&gt;"",IF(C$25="W",G3758*(($A3758-H$27)/($D3758)+M$21*($B3758-I$27)/($C3758)),IF(C$25="S",G3758*(($A3758-H$27)*($D3758)+M$21*($B3758-I$27)*($C3758)),"Error in S/W flag")),"")</f>
        <v/>
      </c>
      <c r="K3758" s="7" t="str">
        <f aca="false">IF(A3758&lt;&gt;"",G3758*J3758*($B3758-I$27),"")</f>
        <v/>
      </c>
      <c r="L3758" s="7" t="str">
        <f aca="false">IF(A3758&lt;&gt;"",G3758*J3758*($A3758-H$27),"")</f>
        <v/>
      </c>
      <c r="M3758" s="7" t="str">
        <f aca="false">IF(A3758&lt;&gt;"",G3758*J3758,"")</f>
        <v/>
      </c>
      <c r="N3758" s="7" t="str">
        <f aca="false">IF(A3758&lt;&gt;"",G3758*(J3758-M$27)^2,"")</f>
        <v/>
      </c>
      <c r="O3758" s="7"/>
      <c r="P3758" s="7" t="str">
        <f aca="false">IF(A3758&lt;&gt;"",G3758*(B3758-G$1*A3758-G$2)^2,"")</f>
        <v/>
      </c>
      <c r="W3758" s="41"/>
    </row>
    <row r="3759" customFormat="false" ht="12.75" hidden="false" customHeight="false" outlineLevel="0" collapsed="false">
      <c r="A3759" s="7"/>
      <c r="B3759" s="7"/>
      <c r="C3759" s="27"/>
      <c r="D3759" s="27"/>
      <c r="E3759" s="7"/>
      <c r="F3759" s="7"/>
      <c r="G3759" s="7" t="str">
        <f aca="false">IF(A3759&lt;&gt;"",IF(C$25="W",1/(((M$21)^2/(C3759))+(1/D3759)),IF(C$25="S",1/((M$21)^2*(C3759)+(D3759)),"Error in S/W flag")),"")</f>
        <v/>
      </c>
      <c r="H3759" s="7" t="str">
        <f aca="false">IF(A3759&lt;&gt;"",G3759*$A3759,"")</f>
        <v/>
      </c>
      <c r="I3759" s="7" t="str">
        <f aca="false">IF(A3759&lt;&gt;"",G3759*$B3759,"")</f>
        <v/>
      </c>
      <c r="J3759" s="7" t="str">
        <f aca="false">IF(A3759&lt;&gt;"",IF(C$25="W",G3759*(($A3759-H$27)/($D3759)+M$21*($B3759-I$27)/($C3759)),IF(C$25="S",G3759*(($A3759-H$27)*($D3759)+M$21*($B3759-I$27)*($C3759)),"Error in S/W flag")),"")</f>
        <v/>
      </c>
      <c r="K3759" s="7" t="str">
        <f aca="false">IF(A3759&lt;&gt;"",G3759*J3759*($B3759-I$27),"")</f>
        <v/>
      </c>
      <c r="L3759" s="7" t="str">
        <f aca="false">IF(A3759&lt;&gt;"",G3759*J3759*($A3759-H$27),"")</f>
        <v/>
      </c>
      <c r="M3759" s="7" t="str">
        <f aca="false">IF(A3759&lt;&gt;"",G3759*J3759,"")</f>
        <v/>
      </c>
      <c r="N3759" s="7" t="str">
        <f aca="false">IF(A3759&lt;&gt;"",G3759*(J3759-M$27)^2,"")</f>
        <v/>
      </c>
      <c r="O3759" s="7"/>
      <c r="P3759" s="7" t="str">
        <f aca="false">IF(A3759&lt;&gt;"",G3759*(B3759-G$1*A3759-G$2)^2,"")</f>
        <v/>
      </c>
      <c r="W3759" s="41"/>
    </row>
    <row r="3760" customFormat="false" ht="12.75" hidden="false" customHeight="false" outlineLevel="0" collapsed="false">
      <c r="A3760" s="7"/>
      <c r="B3760" s="7"/>
      <c r="C3760" s="27"/>
      <c r="D3760" s="27"/>
      <c r="E3760" s="7"/>
      <c r="F3760" s="7"/>
      <c r="G3760" s="7" t="str">
        <f aca="false">IF(A3760&lt;&gt;"",IF(C$25="W",1/(((M$21)^2/(C3760))+(1/D3760)),IF(C$25="S",1/((M$21)^2*(C3760)+(D3760)),"Error in S/W flag")),"")</f>
        <v/>
      </c>
      <c r="H3760" s="7" t="str">
        <f aca="false">IF(A3760&lt;&gt;"",G3760*$A3760,"")</f>
        <v/>
      </c>
      <c r="I3760" s="7" t="str">
        <f aca="false">IF(A3760&lt;&gt;"",G3760*$B3760,"")</f>
        <v/>
      </c>
      <c r="J3760" s="7" t="str">
        <f aca="false">IF(A3760&lt;&gt;"",IF(C$25="W",G3760*(($A3760-H$27)/($D3760)+M$21*($B3760-I$27)/($C3760)),IF(C$25="S",G3760*(($A3760-H$27)*($D3760)+M$21*($B3760-I$27)*($C3760)),"Error in S/W flag")),"")</f>
        <v/>
      </c>
      <c r="K3760" s="7" t="str">
        <f aca="false">IF(A3760&lt;&gt;"",G3760*J3760*($B3760-I$27),"")</f>
        <v/>
      </c>
      <c r="L3760" s="7" t="str">
        <f aca="false">IF(A3760&lt;&gt;"",G3760*J3760*($A3760-H$27),"")</f>
        <v/>
      </c>
      <c r="M3760" s="7" t="str">
        <f aca="false">IF(A3760&lt;&gt;"",G3760*J3760,"")</f>
        <v/>
      </c>
      <c r="N3760" s="7" t="str">
        <f aca="false">IF(A3760&lt;&gt;"",G3760*(J3760-M$27)^2,"")</f>
        <v/>
      </c>
      <c r="O3760" s="7"/>
      <c r="P3760" s="7" t="str">
        <f aca="false">IF(A3760&lt;&gt;"",G3760*(B3760-G$1*A3760-G$2)^2,"")</f>
        <v/>
      </c>
      <c r="W3760" s="41"/>
    </row>
    <row r="3761" customFormat="false" ht="12.75" hidden="false" customHeight="false" outlineLevel="0" collapsed="false">
      <c r="A3761" s="7"/>
      <c r="B3761" s="7"/>
      <c r="C3761" s="27"/>
      <c r="D3761" s="27"/>
      <c r="E3761" s="7"/>
      <c r="F3761" s="7"/>
      <c r="G3761" s="7" t="str">
        <f aca="false">IF(A3761&lt;&gt;"",IF(C$25="W",1/(((M$21)^2/(C3761))+(1/D3761)),IF(C$25="S",1/((M$21)^2*(C3761)+(D3761)),"Error in S/W flag")),"")</f>
        <v/>
      </c>
      <c r="H3761" s="7" t="str">
        <f aca="false">IF(A3761&lt;&gt;"",G3761*$A3761,"")</f>
        <v/>
      </c>
      <c r="I3761" s="7" t="str">
        <f aca="false">IF(A3761&lt;&gt;"",G3761*$B3761,"")</f>
        <v/>
      </c>
      <c r="J3761" s="7" t="str">
        <f aca="false">IF(A3761&lt;&gt;"",IF(C$25="W",G3761*(($A3761-H$27)/($D3761)+M$21*($B3761-I$27)/($C3761)),IF(C$25="S",G3761*(($A3761-H$27)*($D3761)+M$21*($B3761-I$27)*($C3761)),"Error in S/W flag")),"")</f>
        <v/>
      </c>
      <c r="K3761" s="7" t="str">
        <f aca="false">IF(A3761&lt;&gt;"",G3761*J3761*($B3761-I$27),"")</f>
        <v/>
      </c>
      <c r="L3761" s="7" t="str">
        <f aca="false">IF(A3761&lt;&gt;"",G3761*J3761*($A3761-H$27),"")</f>
        <v/>
      </c>
      <c r="M3761" s="7" t="str">
        <f aca="false">IF(A3761&lt;&gt;"",G3761*J3761,"")</f>
        <v/>
      </c>
      <c r="N3761" s="7" t="str">
        <f aca="false">IF(A3761&lt;&gt;"",G3761*(J3761-M$27)^2,"")</f>
        <v/>
      </c>
      <c r="O3761" s="7"/>
      <c r="P3761" s="7" t="str">
        <f aca="false">IF(A3761&lt;&gt;"",G3761*(B3761-G$1*A3761-G$2)^2,"")</f>
        <v/>
      </c>
      <c r="W3761" s="41"/>
    </row>
    <row r="3762" customFormat="false" ht="12.75" hidden="false" customHeight="false" outlineLevel="0" collapsed="false">
      <c r="A3762" s="7"/>
      <c r="B3762" s="7"/>
      <c r="C3762" s="27"/>
      <c r="D3762" s="27"/>
      <c r="E3762" s="7"/>
      <c r="F3762" s="7"/>
      <c r="G3762" s="7" t="str">
        <f aca="false">IF(A3762&lt;&gt;"",IF(C$25="W",1/(((M$21)^2/(C3762))+(1/D3762)),IF(C$25="S",1/((M$21)^2*(C3762)+(D3762)),"Error in S/W flag")),"")</f>
        <v/>
      </c>
      <c r="H3762" s="7" t="str">
        <f aca="false">IF(A3762&lt;&gt;"",G3762*$A3762,"")</f>
        <v/>
      </c>
      <c r="I3762" s="7" t="str">
        <f aca="false">IF(A3762&lt;&gt;"",G3762*$B3762,"")</f>
        <v/>
      </c>
      <c r="J3762" s="7" t="str">
        <f aca="false">IF(A3762&lt;&gt;"",IF(C$25="W",G3762*(($A3762-H$27)/($D3762)+M$21*($B3762-I$27)/($C3762)),IF(C$25="S",G3762*(($A3762-H$27)*($D3762)+M$21*($B3762-I$27)*($C3762)),"Error in S/W flag")),"")</f>
        <v/>
      </c>
      <c r="K3762" s="7" t="str">
        <f aca="false">IF(A3762&lt;&gt;"",G3762*J3762*($B3762-I$27),"")</f>
        <v/>
      </c>
      <c r="L3762" s="7" t="str">
        <f aca="false">IF(A3762&lt;&gt;"",G3762*J3762*($A3762-H$27),"")</f>
        <v/>
      </c>
      <c r="M3762" s="7" t="str">
        <f aca="false">IF(A3762&lt;&gt;"",G3762*J3762,"")</f>
        <v/>
      </c>
      <c r="N3762" s="7" t="str">
        <f aca="false">IF(A3762&lt;&gt;"",G3762*(J3762-M$27)^2,"")</f>
        <v/>
      </c>
      <c r="O3762" s="7"/>
      <c r="P3762" s="7" t="str">
        <f aca="false">IF(A3762&lt;&gt;"",G3762*(B3762-G$1*A3762-G$2)^2,"")</f>
        <v/>
      </c>
      <c r="W3762" s="41"/>
    </row>
    <row r="3763" customFormat="false" ht="12.75" hidden="false" customHeight="false" outlineLevel="0" collapsed="false">
      <c r="A3763" s="7"/>
      <c r="B3763" s="7"/>
      <c r="C3763" s="27"/>
      <c r="D3763" s="27"/>
      <c r="E3763" s="7"/>
      <c r="F3763" s="7"/>
      <c r="G3763" s="7" t="str">
        <f aca="false">IF(A3763&lt;&gt;"",IF(C$25="W",1/(((M$21)^2/(C3763))+(1/D3763)),IF(C$25="S",1/((M$21)^2*(C3763)+(D3763)),"Error in S/W flag")),"")</f>
        <v/>
      </c>
      <c r="H3763" s="7" t="str">
        <f aca="false">IF(A3763&lt;&gt;"",G3763*$A3763,"")</f>
        <v/>
      </c>
      <c r="I3763" s="7" t="str">
        <f aca="false">IF(A3763&lt;&gt;"",G3763*$B3763,"")</f>
        <v/>
      </c>
      <c r="J3763" s="7" t="str">
        <f aca="false">IF(A3763&lt;&gt;"",IF(C$25="W",G3763*(($A3763-H$27)/($D3763)+M$21*($B3763-I$27)/($C3763)),IF(C$25="S",G3763*(($A3763-H$27)*($D3763)+M$21*($B3763-I$27)*($C3763)),"Error in S/W flag")),"")</f>
        <v/>
      </c>
      <c r="K3763" s="7" t="str">
        <f aca="false">IF(A3763&lt;&gt;"",G3763*J3763*($B3763-I$27),"")</f>
        <v/>
      </c>
      <c r="L3763" s="7" t="str">
        <f aca="false">IF(A3763&lt;&gt;"",G3763*J3763*($A3763-H$27),"")</f>
        <v/>
      </c>
      <c r="M3763" s="7" t="str">
        <f aca="false">IF(A3763&lt;&gt;"",G3763*J3763,"")</f>
        <v/>
      </c>
      <c r="N3763" s="7" t="str">
        <f aca="false">IF(A3763&lt;&gt;"",G3763*(J3763-M$27)^2,"")</f>
        <v/>
      </c>
      <c r="O3763" s="7"/>
      <c r="P3763" s="7" t="str">
        <f aca="false">IF(A3763&lt;&gt;"",G3763*(B3763-G$1*A3763-G$2)^2,"")</f>
        <v/>
      </c>
      <c r="W3763" s="41"/>
    </row>
    <row r="3764" customFormat="false" ht="12.75" hidden="false" customHeight="false" outlineLevel="0" collapsed="false">
      <c r="A3764" s="7"/>
      <c r="B3764" s="7"/>
      <c r="C3764" s="27"/>
      <c r="D3764" s="27"/>
      <c r="E3764" s="7"/>
      <c r="F3764" s="7"/>
      <c r="G3764" s="7" t="str">
        <f aca="false">IF(A3764&lt;&gt;"",IF(C$25="W",1/(((M$21)^2/(C3764))+(1/D3764)),IF(C$25="S",1/((M$21)^2*(C3764)+(D3764)),"Error in S/W flag")),"")</f>
        <v/>
      </c>
      <c r="H3764" s="7" t="str">
        <f aca="false">IF(A3764&lt;&gt;"",G3764*$A3764,"")</f>
        <v/>
      </c>
      <c r="I3764" s="7" t="str">
        <f aca="false">IF(A3764&lt;&gt;"",G3764*$B3764,"")</f>
        <v/>
      </c>
      <c r="J3764" s="7" t="str">
        <f aca="false">IF(A3764&lt;&gt;"",IF(C$25="W",G3764*(($A3764-H$27)/($D3764)+M$21*($B3764-I$27)/($C3764)),IF(C$25="S",G3764*(($A3764-H$27)*($D3764)+M$21*($B3764-I$27)*($C3764)),"Error in S/W flag")),"")</f>
        <v/>
      </c>
      <c r="K3764" s="7" t="str">
        <f aca="false">IF(A3764&lt;&gt;"",G3764*J3764*($B3764-I$27),"")</f>
        <v/>
      </c>
      <c r="L3764" s="7" t="str">
        <f aca="false">IF(A3764&lt;&gt;"",G3764*J3764*($A3764-H$27),"")</f>
        <v/>
      </c>
      <c r="M3764" s="7" t="str">
        <f aca="false">IF(A3764&lt;&gt;"",G3764*J3764,"")</f>
        <v/>
      </c>
      <c r="N3764" s="7" t="str">
        <f aca="false">IF(A3764&lt;&gt;"",G3764*(J3764-M$27)^2,"")</f>
        <v/>
      </c>
      <c r="O3764" s="7"/>
      <c r="P3764" s="7" t="str">
        <f aca="false">IF(A3764&lt;&gt;"",G3764*(B3764-G$1*A3764-G$2)^2,"")</f>
        <v/>
      </c>
      <c r="W3764" s="41"/>
    </row>
    <row r="3765" customFormat="false" ht="12.75" hidden="false" customHeight="false" outlineLevel="0" collapsed="false">
      <c r="A3765" s="7"/>
      <c r="B3765" s="7"/>
      <c r="C3765" s="27"/>
      <c r="D3765" s="27"/>
      <c r="E3765" s="7"/>
      <c r="F3765" s="7"/>
      <c r="G3765" s="7" t="str">
        <f aca="false">IF(A3765&lt;&gt;"",IF(C$25="W",1/(((M$21)^2/(C3765))+(1/D3765)),IF(C$25="S",1/((M$21)^2*(C3765)+(D3765)),"Error in S/W flag")),"")</f>
        <v/>
      </c>
      <c r="H3765" s="7" t="str">
        <f aca="false">IF(A3765&lt;&gt;"",G3765*$A3765,"")</f>
        <v/>
      </c>
      <c r="I3765" s="7" t="str">
        <f aca="false">IF(A3765&lt;&gt;"",G3765*$B3765,"")</f>
        <v/>
      </c>
      <c r="J3765" s="7" t="str">
        <f aca="false">IF(A3765&lt;&gt;"",IF(C$25="W",G3765*(($A3765-H$27)/($D3765)+M$21*($B3765-I$27)/($C3765)),IF(C$25="S",G3765*(($A3765-H$27)*($D3765)+M$21*($B3765-I$27)*($C3765)),"Error in S/W flag")),"")</f>
        <v/>
      </c>
      <c r="K3765" s="7" t="str">
        <f aca="false">IF(A3765&lt;&gt;"",G3765*J3765*($B3765-I$27),"")</f>
        <v/>
      </c>
      <c r="L3765" s="7" t="str">
        <f aca="false">IF(A3765&lt;&gt;"",G3765*J3765*($A3765-H$27),"")</f>
        <v/>
      </c>
      <c r="M3765" s="7" t="str">
        <f aca="false">IF(A3765&lt;&gt;"",G3765*J3765,"")</f>
        <v/>
      </c>
      <c r="N3765" s="7" t="str">
        <f aca="false">IF(A3765&lt;&gt;"",G3765*(J3765-M$27)^2,"")</f>
        <v/>
      </c>
      <c r="O3765" s="7"/>
      <c r="P3765" s="7" t="str">
        <f aca="false">IF(A3765&lt;&gt;"",G3765*(B3765-G$1*A3765-G$2)^2,"")</f>
        <v/>
      </c>
      <c r="W3765" s="41"/>
    </row>
    <row r="3766" customFormat="false" ht="12.75" hidden="false" customHeight="false" outlineLevel="0" collapsed="false">
      <c r="A3766" s="7"/>
      <c r="B3766" s="7"/>
      <c r="C3766" s="27"/>
      <c r="D3766" s="27"/>
      <c r="E3766" s="7"/>
      <c r="F3766" s="7"/>
      <c r="G3766" s="7" t="str">
        <f aca="false">IF(A3766&lt;&gt;"",IF(C$25="W",1/(((M$21)^2/(C3766))+(1/D3766)),IF(C$25="S",1/((M$21)^2*(C3766)+(D3766)),"Error in S/W flag")),"")</f>
        <v/>
      </c>
      <c r="H3766" s="7" t="str">
        <f aca="false">IF(A3766&lt;&gt;"",G3766*$A3766,"")</f>
        <v/>
      </c>
      <c r="I3766" s="7" t="str">
        <f aca="false">IF(A3766&lt;&gt;"",G3766*$B3766,"")</f>
        <v/>
      </c>
      <c r="J3766" s="7" t="str">
        <f aca="false">IF(A3766&lt;&gt;"",IF(C$25="W",G3766*(($A3766-H$27)/($D3766)+M$21*($B3766-I$27)/($C3766)),IF(C$25="S",G3766*(($A3766-H$27)*($D3766)+M$21*($B3766-I$27)*($C3766)),"Error in S/W flag")),"")</f>
        <v/>
      </c>
      <c r="K3766" s="7" t="str">
        <f aca="false">IF(A3766&lt;&gt;"",G3766*J3766*($B3766-I$27),"")</f>
        <v/>
      </c>
      <c r="L3766" s="7" t="str">
        <f aca="false">IF(A3766&lt;&gt;"",G3766*J3766*($A3766-H$27),"")</f>
        <v/>
      </c>
      <c r="M3766" s="7" t="str">
        <f aca="false">IF(A3766&lt;&gt;"",G3766*J3766,"")</f>
        <v/>
      </c>
      <c r="N3766" s="7" t="str">
        <f aca="false">IF(A3766&lt;&gt;"",G3766*(J3766-M$27)^2,"")</f>
        <v/>
      </c>
      <c r="O3766" s="7"/>
      <c r="P3766" s="7" t="str">
        <f aca="false">IF(A3766&lt;&gt;"",G3766*(B3766-G$1*A3766-G$2)^2,"")</f>
        <v/>
      </c>
      <c r="W3766" s="41"/>
    </row>
    <row r="3767" customFormat="false" ht="12.75" hidden="false" customHeight="false" outlineLevel="0" collapsed="false">
      <c r="A3767" s="7"/>
      <c r="B3767" s="7"/>
      <c r="C3767" s="27"/>
      <c r="D3767" s="27"/>
      <c r="E3767" s="7"/>
      <c r="F3767" s="7"/>
      <c r="G3767" s="7" t="str">
        <f aca="false">IF(A3767&lt;&gt;"",IF(C$25="W",1/(((M$21)^2/(C3767))+(1/D3767)),IF(C$25="S",1/((M$21)^2*(C3767)+(D3767)),"Error in S/W flag")),"")</f>
        <v/>
      </c>
      <c r="H3767" s="7" t="str">
        <f aca="false">IF(A3767&lt;&gt;"",G3767*$A3767,"")</f>
        <v/>
      </c>
      <c r="I3767" s="7" t="str">
        <f aca="false">IF(A3767&lt;&gt;"",G3767*$B3767,"")</f>
        <v/>
      </c>
      <c r="J3767" s="7" t="str">
        <f aca="false">IF(A3767&lt;&gt;"",IF(C$25="W",G3767*(($A3767-H$27)/($D3767)+M$21*($B3767-I$27)/($C3767)),IF(C$25="S",G3767*(($A3767-H$27)*($D3767)+M$21*($B3767-I$27)*($C3767)),"Error in S/W flag")),"")</f>
        <v/>
      </c>
      <c r="K3767" s="7" t="str">
        <f aca="false">IF(A3767&lt;&gt;"",G3767*J3767*($B3767-I$27),"")</f>
        <v/>
      </c>
      <c r="L3767" s="7" t="str">
        <f aca="false">IF(A3767&lt;&gt;"",G3767*J3767*($A3767-H$27),"")</f>
        <v/>
      </c>
      <c r="M3767" s="7" t="str">
        <f aca="false">IF(A3767&lt;&gt;"",G3767*J3767,"")</f>
        <v/>
      </c>
      <c r="N3767" s="7" t="str">
        <f aca="false">IF(A3767&lt;&gt;"",G3767*(J3767-M$27)^2,"")</f>
        <v/>
      </c>
      <c r="O3767" s="7"/>
      <c r="P3767" s="7" t="str">
        <f aca="false">IF(A3767&lt;&gt;"",G3767*(B3767-G$1*A3767-G$2)^2,"")</f>
        <v/>
      </c>
      <c r="W3767" s="41"/>
    </row>
    <row r="3768" customFormat="false" ht="12.75" hidden="false" customHeight="false" outlineLevel="0" collapsed="false">
      <c r="A3768" s="7"/>
      <c r="B3768" s="7"/>
      <c r="C3768" s="27"/>
      <c r="D3768" s="27"/>
      <c r="E3768" s="7"/>
      <c r="F3768" s="7"/>
      <c r="G3768" s="7" t="str">
        <f aca="false">IF(A3768&lt;&gt;"",IF(C$25="W",1/(((M$21)^2/(C3768))+(1/D3768)),IF(C$25="S",1/((M$21)^2*(C3768)+(D3768)),"Error in S/W flag")),"")</f>
        <v/>
      </c>
      <c r="H3768" s="7" t="str">
        <f aca="false">IF(A3768&lt;&gt;"",G3768*$A3768,"")</f>
        <v/>
      </c>
      <c r="I3768" s="7" t="str">
        <f aca="false">IF(A3768&lt;&gt;"",G3768*$B3768,"")</f>
        <v/>
      </c>
      <c r="J3768" s="7" t="str">
        <f aca="false">IF(A3768&lt;&gt;"",IF(C$25="W",G3768*(($A3768-H$27)/($D3768)+M$21*($B3768-I$27)/($C3768)),IF(C$25="S",G3768*(($A3768-H$27)*($D3768)+M$21*($B3768-I$27)*($C3768)),"Error in S/W flag")),"")</f>
        <v/>
      </c>
      <c r="K3768" s="7" t="str">
        <f aca="false">IF(A3768&lt;&gt;"",G3768*J3768*($B3768-I$27),"")</f>
        <v/>
      </c>
      <c r="L3768" s="7" t="str">
        <f aca="false">IF(A3768&lt;&gt;"",G3768*J3768*($A3768-H$27),"")</f>
        <v/>
      </c>
      <c r="M3768" s="7" t="str">
        <f aca="false">IF(A3768&lt;&gt;"",G3768*J3768,"")</f>
        <v/>
      </c>
      <c r="N3768" s="7" t="str">
        <f aca="false">IF(A3768&lt;&gt;"",G3768*(J3768-M$27)^2,"")</f>
        <v/>
      </c>
      <c r="O3768" s="7"/>
      <c r="P3768" s="7" t="str">
        <f aca="false">IF(A3768&lt;&gt;"",G3768*(B3768-G$1*A3768-G$2)^2,"")</f>
        <v/>
      </c>
      <c r="W3768" s="41"/>
    </row>
    <row r="3769" customFormat="false" ht="12.75" hidden="false" customHeight="false" outlineLevel="0" collapsed="false">
      <c r="A3769" s="7"/>
      <c r="B3769" s="7"/>
      <c r="C3769" s="27"/>
      <c r="D3769" s="27"/>
      <c r="E3769" s="7"/>
      <c r="F3769" s="7"/>
      <c r="G3769" s="7" t="str">
        <f aca="false">IF(A3769&lt;&gt;"",IF(C$25="W",1/(((M$21)^2/(C3769))+(1/D3769)),IF(C$25="S",1/((M$21)^2*(C3769)+(D3769)),"Error in S/W flag")),"")</f>
        <v/>
      </c>
      <c r="H3769" s="7" t="str">
        <f aca="false">IF(A3769&lt;&gt;"",G3769*$A3769,"")</f>
        <v/>
      </c>
      <c r="I3769" s="7" t="str">
        <f aca="false">IF(A3769&lt;&gt;"",G3769*$B3769,"")</f>
        <v/>
      </c>
      <c r="J3769" s="7" t="str">
        <f aca="false">IF(A3769&lt;&gt;"",IF(C$25="W",G3769*(($A3769-H$27)/($D3769)+M$21*($B3769-I$27)/($C3769)),IF(C$25="S",G3769*(($A3769-H$27)*($D3769)+M$21*($B3769-I$27)*($C3769)),"Error in S/W flag")),"")</f>
        <v/>
      </c>
      <c r="K3769" s="7" t="str">
        <f aca="false">IF(A3769&lt;&gt;"",G3769*J3769*($B3769-I$27),"")</f>
        <v/>
      </c>
      <c r="L3769" s="7" t="str">
        <f aca="false">IF(A3769&lt;&gt;"",G3769*J3769*($A3769-H$27),"")</f>
        <v/>
      </c>
      <c r="M3769" s="7" t="str">
        <f aca="false">IF(A3769&lt;&gt;"",G3769*J3769,"")</f>
        <v/>
      </c>
      <c r="N3769" s="7" t="str">
        <f aca="false">IF(A3769&lt;&gt;"",G3769*(J3769-M$27)^2,"")</f>
        <v/>
      </c>
      <c r="O3769" s="7"/>
      <c r="P3769" s="7" t="str">
        <f aca="false">IF(A3769&lt;&gt;"",G3769*(B3769-G$1*A3769-G$2)^2,"")</f>
        <v/>
      </c>
      <c r="W3769" s="41"/>
    </row>
    <row r="3770" customFormat="false" ht="12.75" hidden="false" customHeight="false" outlineLevel="0" collapsed="false">
      <c r="A3770" s="7"/>
      <c r="B3770" s="7"/>
      <c r="C3770" s="27"/>
      <c r="D3770" s="27"/>
      <c r="E3770" s="7"/>
      <c r="F3770" s="7"/>
      <c r="G3770" s="7" t="str">
        <f aca="false">IF(A3770&lt;&gt;"",IF(C$25="W",1/(((M$21)^2/(C3770))+(1/D3770)),IF(C$25="S",1/((M$21)^2*(C3770)+(D3770)),"Error in S/W flag")),"")</f>
        <v/>
      </c>
      <c r="H3770" s="7" t="str">
        <f aca="false">IF(A3770&lt;&gt;"",G3770*$A3770,"")</f>
        <v/>
      </c>
      <c r="I3770" s="7" t="str">
        <f aca="false">IF(A3770&lt;&gt;"",G3770*$B3770,"")</f>
        <v/>
      </c>
      <c r="J3770" s="7" t="str">
        <f aca="false">IF(A3770&lt;&gt;"",IF(C$25="W",G3770*(($A3770-H$27)/($D3770)+M$21*($B3770-I$27)/($C3770)),IF(C$25="S",G3770*(($A3770-H$27)*($D3770)+M$21*($B3770-I$27)*($C3770)),"Error in S/W flag")),"")</f>
        <v/>
      </c>
      <c r="K3770" s="7" t="str">
        <f aca="false">IF(A3770&lt;&gt;"",G3770*J3770*($B3770-I$27),"")</f>
        <v/>
      </c>
      <c r="L3770" s="7" t="str">
        <f aca="false">IF(A3770&lt;&gt;"",G3770*J3770*($A3770-H$27),"")</f>
        <v/>
      </c>
      <c r="M3770" s="7" t="str">
        <f aca="false">IF(A3770&lt;&gt;"",G3770*J3770,"")</f>
        <v/>
      </c>
      <c r="N3770" s="7" t="str">
        <f aca="false">IF(A3770&lt;&gt;"",G3770*(J3770-M$27)^2,"")</f>
        <v/>
      </c>
      <c r="O3770" s="7"/>
      <c r="P3770" s="7" t="str">
        <f aca="false">IF(A3770&lt;&gt;"",G3770*(B3770-G$1*A3770-G$2)^2,"")</f>
        <v/>
      </c>
      <c r="W3770" s="41"/>
    </row>
    <row r="3771" customFormat="false" ht="12.75" hidden="false" customHeight="false" outlineLevel="0" collapsed="false">
      <c r="A3771" s="7"/>
      <c r="B3771" s="7"/>
      <c r="C3771" s="27"/>
      <c r="D3771" s="27"/>
      <c r="E3771" s="7"/>
      <c r="F3771" s="7"/>
      <c r="G3771" s="7" t="str">
        <f aca="false">IF(A3771&lt;&gt;"",IF(C$25="W",1/(((M$21)^2/(C3771))+(1/D3771)),IF(C$25="S",1/((M$21)^2*(C3771)+(D3771)),"Error in S/W flag")),"")</f>
        <v/>
      </c>
      <c r="H3771" s="7" t="str">
        <f aca="false">IF(A3771&lt;&gt;"",G3771*$A3771,"")</f>
        <v/>
      </c>
      <c r="I3771" s="7" t="str">
        <f aca="false">IF(A3771&lt;&gt;"",G3771*$B3771,"")</f>
        <v/>
      </c>
      <c r="J3771" s="7" t="str">
        <f aca="false">IF(A3771&lt;&gt;"",IF(C$25="W",G3771*(($A3771-H$27)/($D3771)+M$21*($B3771-I$27)/($C3771)),IF(C$25="S",G3771*(($A3771-H$27)*($D3771)+M$21*($B3771-I$27)*($C3771)),"Error in S/W flag")),"")</f>
        <v/>
      </c>
      <c r="K3771" s="7" t="str">
        <f aca="false">IF(A3771&lt;&gt;"",G3771*J3771*($B3771-I$27),"")</f>
        <v/>
      </c>
      <c r="L3771" s="7" t="str">
        <f aca="false">IF(A3771&lt;&gt;"",G3771*J3771*($A3771-H$27),"")</f>
        <v/>
      </c>
      <c r="M3771" s="7" t="str">
        <f aca="false">IF(A3771&lt;&gt;"",G3771*J3771,"")</f>
        <v/>
      </c>
      <c r="N3771" s="7" t="str">
        <f aca="false">IF(A3771&lt;&gt;"",G3771*(J3771-M$27)^2,"")</f>
        <v/>
      </c>
      <c r="O3771" s="7"/>
      <c r="P3771" s="7" t="str">
        <f aca="false">IF(A3771&lt;&gt;"",G3771*(B3771-G$1*A3771-G$2)^2,"")</f>
        <v/>
      </c>
      <c r="W3771" s="41"/>
    </row>
    <row r="3772" customFormat="false" ht="12.75" hidden="false" customHeight="false" outlineLevel="0" collapsed="false">
      <c r="A3772" s="7"/>
      <c r="B3772" s="7"/>
      <c r="C3772" s="27"/>
      <c r="D3772" s="27"/>
      <c r="E3772" s="7"/>
      <c r="F3772" s="7"/>
      <c r="G3772" s="7" t="str">
        <f aca="false">IF(A3772&lt;&gt;"",IF(C$25="W",1/(((M$21)^2/(C3772))+(1/D3772)),IF(C$25="S",1/((M$21)^2*(C3772)+(D3772)),"Error in S/W flag")),"")</f>
        <v/>
      </c>
      <c r="H3772" s="7" t="str">
        <f aca="false">IF(A3772&lt;&gt;"",G3772*$A3772,"")</f>
        <v/>
      </c>
      <c r="I3772" s="7" t="str">
        <f aca="false">IF(A3772&lt;&gt;"",G3772*$B3772,"")</f>
        <v/>
      </c>
      <c r="J3772" s="7" t="str">
        <f aca="false">IF(A3772&lt;&gt;"",IF(C$25="W",G3772*(($A3772-H$27)/($D3772)+M$21*($B3772-I$27)/($C3772)),IF(C$25="S",G3772*(($A3772-H$27)*($D3772)+M$21*($B3772-I$27)*($C3772)),"Error in S/W flag")),"")</f>
        <v/>
      </c>
      <c r="K3772" s="7" t="str">
        <f aca="false">IF(A3772&lt;&gt;"",G3772*J3772*($B3772-I$27),"")</f>
        <v/>
      </c>
      <c r="L3772" s="7" t="str">
        <f aca="false">IF(A3772&lt;&gt;"",G3772*J3772*($A3772-H$27),"")</f>
        <v/>
      </c>
      <c r="M3772" s="7" t="str">
        <f aca="false">IF(A3772&lt;&gt;"",G3772*J3772,"")</f>
        <v/>
      </c>
      <c r="N3772" s="7" t="str">
        <f aca="false">IF(A3772&lt;&gt;"",G3772*(J3772-M$27)^2,"")</f>
        <v/>
      </c>
      <c r="O3772" s="7"/>
      <c r="P3772" s="7" t="str">
        <f aca="false">IF(A3772&lt;&gt;"",G3772*(B3772-G$1*A3772-G$2)^2,"")</f>
        <v/>
      </c>
      <c r="W3772" s="41"/>
    </row>
    <row r="3773" customFormat="false" ht="12.75" hidden="false" customHeight="false" outlineLevel="0" collapsed="false">
      <c r="A3773" s="7"/>
      <c r="B3773" s="7"/>
      <c r="C3773" s="27"/>
      <c r="D3773" s="27"/>
      <c r="E3773" s="7"/>
      <c r="F3773" s="7"/>
      <c r="G3773" s="7" t="str">
        <f aca="false">IF(A3773&lt;&gt;"",IF(C$25="W",1/(((M$21)^2/(C3773))+(1/D3773)),IF(C$25="S",1/((M$21)^2*(C3773)+(D3773)),"Error in S/W flag")),"")</f>
        <v/>
      </c>
      <c r="H3773" s="7" t="str">
        <f aca="false">IF(A3773&lt;&gt;"",G3773*$A3773,"")</f>
        <v/>
      </c>
      <c r="I3773" s="7" t="str">
        <f aca="false">IF(A3773&lt;&gt;"",G3773*$B3773,"")</f>
        <v/>
      </c>
      <c r="J3773" s="7" t="str">
        <f aca="false">IF(A3773&lt;&gt;"",IF(C$25="W",G3773*(($A3773-H$27)/($D3773)+M$21*($B3773-I$27)/($C3773)),IF(C$25="S",G3773*(($A3773-H$27)*($D3773)+M$21*($B3773-I$27)*($C3773)),"Error in S/W flag")),"")</f>
        <v/>
      </c>
      <c r="K3773" s="7" t="str">
        <f aca="false">IF(A3773&lt;&gt;"",G3773*J3773*($B3773-I$27),"")</f>
        <v/>
      </c>
      <c r="L3773" s="7" t="str">
        <f aca="false">IF(A3773&lt;&gt;"",G3773*J3773*($A3773-H$27),"")</f>
        <v/>
      </c>
      <c r="M3773" s="7" t="str">
        <f aca="false">IF(A3773&lt;&gt;"",G3773*J3773,"")</f>
        <v/>
      </c>
      <c r="N3773" s="7" t="str">
        <f aca="false">IF(A3773&lt;&gt;"",G3773*(J3773-M$27)^2,"")</f>
        <v/>
      </c>
      <c r="O3773" s="7"/>
      <c r="P3773" s="7" t="str">
        <f aca="false">IF(A3773&lt;&gt;"",G3773*(B3773-G$1*A3773-G$2)^2,"")</f>
        <v/>
      </c>
      <c r="W3773" s="41"/>
    </row>
    <row r="3774" customFormat="false" ht="12.75" hidden="false" customHeight="false" outlineLevel="0" collapsed="false">
      <c r="A3774" s="7"/>
      <c r="B3774" s="7"/>
      <c r="C3774" s="27"/>
      <c r="D3774" s="27"/>
      <c r="E3774" s="7"/>
      <c r="F3774" s="7"/>
      <c r="G3774" s="7" t="str">
        <f aca="false">IF(A3774&lt;&gt;"",IF(C$25="W",1/(((M$21)^2/(C3774))+(1/D3774)),IF(C$25="S",1/((M$21)^2*(C3774)+(D3774)),"Error in S/W flag")),"")</f>
        <v/>
      </c>
      <c r="H3774" s="7" t="str">
        <f aca="false">IF(A3774&lt;&gt;"",G3774*$A3774,"")</f>
        <v/>
      </c>
      <c r="I3774" s="7" t="str">
        <f aca="false">IF(A3774&lt;&gt;"",G3774*$B3774,"")</f>
        <v/>
      </c>
      <c r="J3774" s="7" t="str">
        <f aca="false">IF(A3774&lt;&gt;"",IF(C$25="W",G3774*(($A3774-H$27)/($D3774)+M$21*($B3774-I$27)/($C3774)),IF(C$25="S",G3774*(($A3774-H$27)*($D3774)+M$21*($B3774-I$27)*($C3774)),"Error in S/W flag")),"")</f>
        <v/>
      </c>
      <c r="K3774" s="7" t="str">
        <f aca="false">IF(A3774&lt;&gt;"",G3774*J3774*($B3774-I$27),"")</f>
        <v/>
      </c>
      <c r="L3774" s="7" t="str">
        <f aca="false">IF(A3774&lt;&gt;"",G3774*J3774*($A3774-H$27),"")</f>
        <v/>
      </c>
      <c r="M3774" s="7" t="str">
        <f aca="false">IF(A3774&lt;&gt;"",G3774*J3774,"")</f>
        <v/>
      </c>
      <c r="N3774" s="7" t="str">
        <f aca="false">IF(A3774&lt;&gt;"",G3774*(J3774-M$27)^2,"")</f>
        <v/>
      </c>
      <c r="O3774" s="7"/>
      <c r="P3774" s="7" t="str">
        <f aca="false">IF(A3774&lt;&gt;"",G3774*(B3774-G$1*A3774-G$2)^2,"")</f>
        <v/>
      </c>
      <c r="W3774" s="41"/>
    </row>
    <row r="3775" customFormat="false" ht="12.75" hidden="false" customHeight="false" outlineLevel="0" collapsed="false">
      <c r="A3775" s="7"/>
      <c r="B3775" s="7"/>
      <c r="C3775" s="27"/>
      <c r="D3775" s="27"/>
      <c r="E3775" s="7"/>
      <c r="F3775" s="7"/>
      <c r="G3775" s="7" t="str">
        <f aca="false">IF(A3775&lt;&gt;"",IF(C$25="W",1/(((M$21)^2/(C3775))+(1/D3775)),IF(C$25="S",1/((M$21)^2*(C3775)+(D3775)),"Error in S/W flag")),"")</f>
        <v/>
      </c>
      <c r="H3775" s="7" t="str">
        <f aca="false">IF(A3775&lt;&gt;"",G3775*$A3775,"")</f>
        <v/>
      </c>
      <c r="I3775" s="7" t="str">
        <f aca="false">IF(A3775&lt;&gt;"",G3775*$B3775,"")</f>
        <v/>
      </c>
      <c r="J3775" s="7" t="str">
        <f aca="false">IF(A3775&lt;&gt;"",IF(C$25="W",G3775*(($A3775-H$27)/($D3775)+M$21*($B3775-I$27)/($C3775)),IF(C$25="S",G3775*(($A3775-H$27)*($D3775)+M$21*($B3775-I$27)*($C3775)),"Error in S/W flag")),"")</f>
        <v/>
      </c>
      <c r="K3775" s="7" t="str">
        <f aca="false">IF(A3775&lt;&gt;"",G3775*J3775*($B3775-I$27),"")</f>
        <v/>
      </c>
      <c r="L3775" s="7" t="str">
        <f aca="false">IF(A3775&lt;&gt;"",G3775*J3775*($A3775-H$27),"")</f>
        <v/>
      </c>
      <c r="M3775" s="7" t="str">
        <f aca="false">IF(A3775&lt;&gt;"",G3775*J3775,"")</f>
        <v/>
      </c>
      <c r="N3775" s="7" t="str">
        <f aca="false">IF(A3775&lt;&gt;"",G3775*(J3775-M$27)^2,"")</f>
        <v/>
      </c>
      <c r="O3775" s="7"/>
      <c r="P3775" s="7" t="str">
        <f aca="false">IF(A3775&lt;&gt;"",G3775*(B3775-G$1*A3775-G$2)^2,"")</f>
        <v/>
      </c>
      <c r="W3775" s="41"/>
    </row>
    <row r="3776" customFormat="false" ht="12.75" hidden="false" customHeight="false" outlineLevel="0" collapsed="false">
      <c r="A3776" s="7"/>
      <c r="B3776" s="7"/>
      <c r="C3776" s="27"/>
      <c r="D3776" s="27"/>
      <c r="E3776" s="7"/>
      <c r="F3776" s="7"/>
      <c r="G3776" s="7" t="str">
        <f aca="false">IF(A3776&lt;&gt;"",IF(C$25="W",1/(((M$21)^2/(C3776))+(1/D3776)),IF(C$25="S",1/((M$21)^2*(C3776)+(D3776)),"Error in S/W flag")),"")</f>
        <v/>
      </c>
      <c r="H3776" s="7" t="str">
        <f aca="false">IF(A3776&lt;&gt;"",G3776*$A3776,"")</f>
        <v/>
      </c>
      <c r="I3776" s="7" t="str">
        <f aca="false">IF(A3776&lt;&gt;"",G3776*$B3776,"")</f>
        <v/>
      </c>
      <c r="J3776" s="7" t="str">
        <f aca="false">IF(A3776&lt;&gt;"",IF(C$25="W",G3776*(($A3776-H$27)/($D3776)+M$21*($B3776-I$27)/($C3776)),IF(C$25="S",G3776*(($A3776-H$27)*($D3776)+M$21*($B3776-I$27)*($C3776)),"Error in S/W flag")),"")</f>
        <v/>
      </c>
      <c r="K3776" s="7" t="str">
        <f aca="false">IF(A3776&lt;&gt;"",G3776*J3776*($B3776-I$27),"")</f>
        <v/>
      </c>
      <c r="L3776" s="7" t="str">
        <f aca="false">IF(A3776&lt;&gt;"",G3776*J3776*($A3776-H$27),"")</f>
        <v/>
      </c>
      <c r="M3776" s="7" t="str">
        <f aca="false">IF(A3776&lt;&gt;"",G3776*J3776,"")</f>
        <v/>
      </c>
      <c r="N3776" s="7" t="str">
        <f aca="false">IF(A3776&lt;&gt;"",G3776*(J3776-M$27)^2,"")</f>
        <v/>
      </c>
      <c r="O3776" s="7"/>
      <c r="P3776" s="7" t="str">
        <f aca="false">IF(A3776&lt;&gt;"",G3776*(B3776-G$1*A3776-G$2)^2,"")</f>
        <v/>
      </c>
      <c r="W3776" s="41"/>
    </row>
    <row r="3777" customFormat="false" ht="12.75" hidden="false" customHeight="false" outlineLevel="0" collapsed="false">
      <c r="A3777" s="7"/>
      <c r="B3777" s="7"/>
      <c r="C3777" s="27"/>
      <c r="D3777" s="27"/>
      <c r="E3777" s="7"/>
      <c r="F3777" s="7"/>
      <c r="G3777" s="7" t="str">
        <f aca="false">IF(A3777&lt;&gt;"",IF(C$25="W",1/(((M$21)^2/(C3777))+(1/D3777)),IF(C$25="S",1/((M$21)^2*(C3777)+(D3777)),"Error in S/W flag")),"")</f>
        <v/>
      </c>
      <c r="H3777" s="7" t="str">
        <f aca="false">IF(A3777&lt;&gt;"",G3777*$A3777,"")</f>
        <v/>
      </c>
      <c r="I3777" s="7" t="str">
        <f aca="false">IF(A3777&lt;&gt;"",G3777*$B3777,"")</f>
        <v/>
      </c>
      <c r="J3777" s="7" t="str">
        <f aca="false">IF(A3777&lt;&gt;"",IF(C$25="W",G3777*(($A3777-H$27)/($D3777)+M$21*($B3777-I$27)/($C3777)),IF(C$25="S",G3777*(($A3777-H$27)*($D3777)+M$21*($B3777-I$27)*($C3777)),"Error in S/W flag")),"")</f>
        <v/>
      </c>
      <c r="K3777" s="7" t="str">
        <f aca="false">IF(A3777&lt;&gt;"",G3777*J3777*($B3777-I$27),"")</f>
        <v/>
      </c>
      <c r="L3777" s="7" t="str">
        <f aca="false">IF(A3777&lt;&gt;"",G3777*J3777*($A3777-H$27),"")</f>
        <v/>
      </c>
      <c r="M3777" s="7" t="str">
        <f aca="false">IF(A3777&lt;&gt;"",G3777*J3777,"")</f>
        <v/>
      </c>
      <c r="N3777" s="7" t="str">
        <f aca="false">IF(A3777&lt;&gt;"",G3777*(J3777-M$27)^2,"")</f>
        <v/>
      </c>
      <c r="O3777" s="7"/>
      <c r="P3777" s="7" t="str">
        <f aca="false">IF(A3777&lt;&gt;"",G3777*(B3777-G$1*A3777-G$2)^2,"")</f>
        <v/>
      </c>
      <c r="W3777" s="41"/>
    </row>
    <row r="3778" customFormat="false" ht="12.75" hidden="false" customHeight="false" outlineLevel="0" collapsed="false">
      <c r="A3778" s="7"/>
      <c r="B3778" s="7"/>
      <c r="C3778" s="27"/>
      <c r="D3778" s="27"/>
      <c r="E3778" s="7"/>
      <c r="F3778" s="7"/>
      <c r="G3778" s="7" t="str">
        <f aca="false">IF(A3778&lt;&gt;"",IF(C$25="W",1/(((M$21)^2/(C3778))+(1/D3778)),IF(C$25="S",1/((M$21)^2*(C3778)+(D3778)),"Error in S/W flag")),"")</f>
        <v/>
      </c>
      <c r="H3778" s="7" t="str">
        <f aca="false">IF(A3778&lt;&gt;"",G3778*$A3778,"")</f>
        <v/>
      </c>
      <c r="I3778" s="7" t="str">
        <f aca="false">IF(A3778&lt;&gt;"",G3778*$B3778,"")</f>
        <v/>
      </c>
      <c r="J3778" s="7" t="str">
        <f aca="false">IF(A3778&lt;&gt;"",IF(C$25="W",G3778*(($A3778-H$27)/($D3778)+M$21*($B3778-I$27)/($C3778)),IF(C$25="S",G3778*(($A3778-H$27)*($D3778)+M$21*($B3778-I$27)*($C3778)),"Error in S/W flag")),"")</f>
        <v/>
      </c>
      <c r="K3778" s="7" t="str">
        <f aca="false">IF(A3778&lt;&gt;"",G3778*J3778*($B3778-I$27),"")</f>
        <v/>
      </c>
      <c r="L3778" s="7" t="str">
        <f aca="false">IF(A3778&lt;&gt;"",G3778*J3778*($A3778-H$27),"")</f>
        <v/>
      </c>
      <c r="M3778" s="7" t="str">
        <f aca="false">IF(A3778&lt;&gt;"",G3778*J3778,"")</f>
        <v/>
      </c>
      <c r="N3778" s="7" t="str">
        <f aca="false">IF(A3778&lt;&gt;"",G3778*(J3778-M$27)^2,"")</f>
        <v/>
      </c>
      <c r="O3778" s="7"/>
      <c r="P3778" s="7" t="str">
        <f aca="false">IF(A3778&lt;&gt;"",G3778*(B3778-G$1*A3778-G$2)^2,"")</f>
        <v/>
      </c>
      <c r="W3778" s="41"/>
    </row>
    <row r="3779" customFormat="false" ht="12.75" hidden="false" customHeight="false" outlineLevel="0" collapsed="false">
      <c r="A3779" s="7"/>
      <c r="B3779" s="7"/>
      <c r="C3779" s="27"/>
      <c r="D3779" s="27"/>
      <c r="E3779" s="7"/>
      <c r="F3779" s="7"/>
      <c r="G3779" s="7" t="str">
        <f aca="false">IF(A3779&lt;&gt;"",IF(C$25="W",1/(((M$21)^2/(C3779))+(1/D3779)),IF(C$25="S",1/((M$21)^2*(C3779)+(D3779)),"Error in S/W flag")),"")</f>
        <v/>
      </c>
      <c r="H3779" s="7" t="str">
        <f aca="false">IF(A3779&lt;&gt;"",G3779*$A3779,"")</f>
        <v/>
      </c>
      <c r="I3779" s="7" t="str">
        <f aca="false">IF(A3779&lt;&gt;"",G3779*$B3779,"")</f>
        <v/>
      </c>
      <c r="J3779" s="7" t="str">
        <f aca="false">IF(A3779&lt;&gt;"",IF(C$25="W",G3779*(($A3779-H$27)/($D3779)+M$21*($B3779-I$27)/($C3779)),IF(C$25="S",G3779*(($A3779-H$27)*($D3779)+M$21*($B3779-I$27)*($C3779)),"Error in S/W flag")),"")</f>
        <v/>
      </c>
      <c r="K3779" s="7" t="str">
        <f aca="false">IF(A3779&lt;&gt;"",G3779*J3779*($B3779-I$27),"")</f>
        <v/>
      </c>
      <c r="L3779" s="7" t="str">
        <f aca="false">IF(A3779&lt;&gt;"",G3779*J3779*($A3779-H$27),"")</f>
        <v/>
      </c>
      <c r="M3779" s="7" t="str">
        <f aca="false">IF(A3779&lt;&gt;"",G3779*J3779,"")</f>
        <v/>
      </c>
      <c r="N3779" s="7" t="str">
        <f aca="false">IF(A3779&lt;&gt;"",G3779*(J3779-M$27)^2,"")</f>
        <v/>
      </c>
      <c r="O3779" s="7"/>
      <c r="P3779" s="7" t="str">
        <f aca="false">IF(A3779&lt;&gt;"",G3779*(B3779-G$1*A3779-G$2)^2,"")</f>
        <v/>
      </c>
      <c r="W3779" s="41"/>
    </row>
    <row r="3780" customFormat="false" ht="12.75" hidden="false" customHeight="false" outlineLevel="0" collapsed="false">
      <c r="A3780" s="7"/>
      <c r="B3780" s="7"/>
      <c r="C3780" s="27"/>
      <c r="D3780" s="27"/>
      <c r="E3780" s="7"/>
      <c r="F3780" s="7"/>
      <c r="G3780" s="7" t="str">
        <f aca="false">IF(A3780&lt;&gt;"",IF(C$25="W",1/(((M$21)^2/(C3780))+(1/D3780)),IF(C$25="S",1/((M$21)^2*(C3780)+(D3780)),"Error in S/W flag")),"")</f>
        <v/>
      </c>
      <c r="H3780" s="7" t="str">
        <f aca="false">IF(A3780&lt;&gt;"",G3780*$A3780,"")</f>
        <v/>
      </c>
      <c r="I3780" s="7" t="str">
        <f aca="false">IF(A3780&lt;&gt;"",G3780*$B3780,"")</f>
        <v/>
      </c>
      <c r="J3780" s="7" t="str">
        <f aca="false">IF(A3780&lt;&gt;"",IF(C$25="W",G3780*(($A3780-H$27)/($D3780)+M$21*($B3780-I$27)/($C3780)),IF(C$25="S",G3780*(($A3780-H$27)*($D3780)+M$21*($B3780-I$27)*($C3780)),"Error in S/W flag")),"")</f>
        <v/>
      </c>
      <c r="K3780" s="7" t="str">
        <f aca="false">IF(A3780&lt;&gt;"",G3780*J3780*($B3780-I$27),"")</f>
        <v/>
      </c>
      <c r="L3780" s="7" t="str">
        <f aca="false">IF(A3780&lt;&gt;"",G3780*J3780*($A3780-H$27),"")</f>
        <v/>
      </c>
      <c r="M3780" s="7" t="str">
        <f aca="false">IF(A3780&lt;&gt;"",G3780*J3780,"")</f>
        <v/>
      </c>
      <c r="N3780" s="7" t="str">
        <f aca="false">IF(A3780&lt;&gt;"",G3780*(J3780-M$27)^2,"")</f>
        <v/>
      </c>
      <c r="O3780" s="7"/>
      <c r="P3780" s="7" t="str">
        <f aca="false">IF(A3780&lt;&gt;"",G3780*(B3780-G$1*A3780-G$2)^2,"")</f>
        <v/>
      </c>
      <c r="W3780" s="41"/>
    </row>
    <row r="3781" customFormat="false" ht="12.75" hidden="false" customHeight="false" outlineLevel="0" collapsed="false">
      <c r="A3781" s="7"/>
      <c r="B3781" s="7"/>
      <c r="C3781" s="27"/>
      <c r="D3781" s="27"/>
      <c r="E3781" s="7"/>
      <c r="F3781" s="7"/>
      <c r="G3781" s="7" t="str">
        <f aca="false">IF(A3781&lt;&gt;"",IF(C$25="W",1/(((M$21)^2/(C3781))+(1/D3781)),IF(C$25="S",1/((M$21)^2*(C3781)+(D3781)),"Error in S/W flag")),"")</f>
        <v/>
      </c>
      <c r="H3781" s="7" t="str">
        <f aca="false">IF(A3781&lt;&gt;"",G3781*$A3781,"")</f>
        <v/>
      </c>
      <c r="I3781" s="7" t="str">
        <f aca="false">IF(A3781&lt;&gt;"",G3781*$B3781,"")</f>
        <v/>
      </c>
      <c r="J3781" s="7" t="str">
        <f aca="false">IF(A3781&lt;&gt;"",IF(C$25="W",G3781*(($A3781-H$27)/($D3781)+M$21*($B3781-I$27)/($C3781)),IF(C$25="S",G3781*(($A3781-H$27)*($D3781)+M$21*($B3781-I$27)*($C3781)),"Error in S/W flag")),"")</f>
        <v/>
      </c>
      <c r="K3781" s="7" t="str">
        <f aca="false">IF(A3781&lt;&gt;"",G3781*J3781*($B3781-I$27),"")</f>
        <v/>
      </c>
      <c r="L3781" s="7" t="str">
        <f aca="false">IF(A3781&lt;&gt;"",G3781*J3781*($A3781-H$27),"")</f>
        <v/>
      </c>
      <c r="M3781" s="7" t="str">
        <f aca="false">IF(A3781&lt;&gt;"",G3781*J3781,"")</f>
        <v/>
      </c>
      <c r="N3781" s="7" t="str">
        <f aca="false">IF(A3781&lt;&gt;"",G3781*(J3781-M$27)^2,"")</f>
        <v/>
      </c>
      <c r="O3781" s="7"/>
      <c r="P3781" s="7" t="str">
        <f aca="false">IF(A3781&lt;&gt;"",G3781*(B3781-G$1*A3781-G$2)^2,"")</f>
        <v/>
      </c>
      <c r="W3781" s="41"/>
    </row>
    <row r="3782" customFormat="false" ht="12.75" hidden="false" customHeight="false" outlineLevel="0" collapsed="false">
      <c r="A3782" s="7"/>
      <c r="B3782" s="7"/>
      <c r="C3782" s="27"/>
      <c r="D3782" s="27"/>
      <c r="E3782" s="7"/>
      <c r="F3782" s="7"/>
      <c r="G3782" s="7" t="str">
        <f aca="false">IF(A3782&lt;&gt;"",IF(C$25="W",1/(((M$21)^2/(C3782))+(1/D3782)),IF(C$25="S",1/((M$21)^2*(C3782)+(D3782)),"Error in S/W flag")),"")</f>
        <v/>
      </c>
      <c r="H3782" s="7" t="str">
        <f aca="false">IF(A3782&lt;&gt;"",G3782*$A3782,"")</f>
        <v/>
      </c>
      <c r="I3782" s="7" t="str">
        <f aca="false">IF(A3782&lt;&gt;"",G3782*$B3782,"")</f>
        <v/>
      </c>
      <c r="J3782" s="7" t="str">
        <f aca="false">IF(A3782&lt;&gt;"",IF(C$25="W",G3782*(($A3782-H$27)/($D3782)+M$21*($B3782-I$27)/($C3782)),IF(C$25="S",G3782*(($A3782-H$27)*($D3782)+M$21*($B3782-I$27)*($C3782)),"Error in S/W flag")),"")</f>
        <v/>
      </c>
      <c r="K3782" s="7" t="str">
        <f aca="false">IF(A3782&lt;&gt;"",G3782*J3782*($B3782-I$27),"")</f>
        <v/>
      </c>
      <c r="L3782" s="7" t="str">
        <f aca="false">IF(A3782&lt;&gt;"",G3782*J3782*($A3782-H$27),"")</f>
        <v/>
      </c>
      <c r="M3782" s="7" t="str">
        <f aca="false">IF(A3782&lt;&gt;"",G3782*J3782,"")</f>
        <v/>
      </c>
      <c r="N3782" s="7" t="str">
        <f aca="false">IF(A3782&lt;&gt;"",G3782*(J3782-M$27)^2,"")</f>
        <v/>
      </c>
      <c r="O3782" s="7"/>
      <c r="P3782" s="7" t="str">
        <f aca="false">IF(A3782&lt;&gt;"",G3782*(B3782-G$1*A3782-G$2)^2,"")</f>
        <v/>
      </c>
      <c r="W3782" s="41"/>
    </row>
    <row r="3783" customFormat="false" ht="12.75" hidden="false" customHeight="false" outlineLevel="0" collapsed="false">
      <c r="A3783" s="7"/>
      <c r="B3783" s="7"/>
      <c r="C3783" s="27"/>
      <c r="D3783" s="27"/>
      <c r="E3783" s="7"/>
      <c r="F3783" s="7"/>
      <c r="G3783" s="7" t="str">
        <f aca="false">IF(A3783&lt;&gt;"",IF(C$25="W",1/(((M$21)^2/(C3783))+(1/D3783)),IF(C$25="S",1/((M$21)^2*(C3783)+(D3783)),"Error in S/W flag")),"")</f>
        <v/>
      </c>
      <c r="H3783" s="7" t="str">
        <f aca="false">IF(A3783&lt;&gt;"",G3783*$A3783,"")</f>
        <v/>
      </c>
      <c r="I3783" s="7" t="str">
        <f aca="false">IF(A3783&lt;&gt;"",G3783*$B3783,"")</f>
        <v/>
      </c>
      <c r="J3783" s="7" t="str">
        <f aca="false">IF(A3783&lt;&gt;"",IF(C$25="W",G3783*(($A3783-H$27)/($D3783)+M$21*($B3783-I$27)/($C3783)),IF(C$25="S",G3783*(($A3783-H$27)*($D3783)+M$21*($B3783-I$27)*($C3783)),"Error in S/W flag")),"")</f>
        <v/>
      </c>
      <c r="K3783" s="7" t="str">
        <f aca="false">IF(A3783&lt;&gt;"",G3783*J3783*($B3783-I$27),"")</f>
        <v/>
      </c>
      <c r="L3783" s="7" t="str">
        <f aca="false">IF(A3783&lt;&gt;"",G3783*J3783*($A3783-H$27),"")</f>
        <v/>
      </c>
      <c r="M3783" s="7" t="str">
        <f aca="false">IF(A3783&lt;&gt;"",G3783*J3783,"")</f>
        <v/>
      </c>
      <c r="N3783" s="7" t="str">
        <f aca="false">IF(A3783&lt;&gt;"",G3783*(J3783-M$27)^2,"")</f>
        <v/>
      </c>
      <c r="O3783" s="7"/>
      <c r="P3783" s="7" t="str">
        <f aca="false">IF(A3783&lt;&gt;"",G3783*(B3783-G$1*A3783-G$2)^2,"")</f>
        <v/>
      </c>
      <c r="W3783" s="41"/>
    </row>
    <row r="3784" customFormat="false" ht="12.75" hidden="false" customHeight="false" outlineLevel="0" collapsed="false">
      <c r="A3784" s="7"/>
      <c r="B3784" s="7"/>
      <c r="C3784" s="27"/>
      <c r="D3784" s="27"/>
      <c r="E3784" s="7"/>
      <c r="F3784" s="7"/>
      <c r="G3784" s="7" t="str">
        <f aca="false">IF(A3784&lt;&gt;"",IF(C$25="W",1/(((M$21)^2/(C3784))+(1/D3784)),IF(C$25="S",1/((M$21)^2*(C3784)+(D3784)),"Error in S/W flag")),"")</f>
        <v/>
      </c>
      <c r="H3784" s="7" t="str">
        <f aca="false">IF(A3784&lt;&gt;"",G3784*$A3784,"")</f>
        <v/>
      </c>
      <c r="I3784" s="7" t="str">
        <f aca="false">IF(A3784&lt;&gt;"",G3784*$B3784,"")</f>
        <v/>
      </c>
      <c r="J3784" s="7" t="str">
        <f aca="false">IF(A3784&lt;&gt;"",IF(C$25="W",G3784*(($A3784-H$27)/($D3784)+M$21*($B3784-I$27)/($C3784)),IF(C$25="S",G3784*(($A3784-H$27)*($D3784)+M$21*($B3784-I$27)*($C3784)),"Error in S/W flag")),"")</f>
        <v/>
      </c>
      <c r="K3784" s="7" t="str">
        <f aca="false">IF(A3784&lt;&gt;"",G3784*J3784*($B3784-I$27),"")</f>
        <v/>
      </c>
      <c r="L3784" s="7" t="str">
        <f aca="false">IF(A3784&lt;&gt;"",G3784*J3784*($A3784-H$27),"")</f>
        <v/>
      </c>
      <c r="M3784" s="7" t="str">
        <f aca="false">IF(A3784&lt;&gt;"",G3784*J3784,"")</f>
        <v/>
      </c>
      <c r="N3784" s="7" t="str">
        <f aca="false">IF(A3784&lt;&gt;"",G3784*(J3784-M$27)^2,"")</f>
        <v/>
      </c>
      <c r="O3784" s="7"/>
      <c r="P3784" s="7" t="str">
        <f aca="false">IF(A3784&lt;&gt;"",G3784*(B3784-G$1*A3784-G$2)^2,"")</f>
        <v/>
      </c>
      <c r="W3784" s="41"/>
    </row>
    <row r="3785" customFormat="false" ht="12.75" hidden="false" customHeight="false" outlineLevel="0" collapsed="false">
      <c r="A3785" s="7"/>
      <c r="B3785" s="7"/>
      <c r="C3785" s="27"/>
      <c r="D3785" s="27"/>
      <c r="E3785" s="7"/>
      <c r="F3785" s="7"/>
      <c r="G3785" s="7" t="str">
        <f aca="false">IF(A3785&lt;&gt;"",IF(C$25="W",1/(((M$21)^2/(C3785))+(1/D3785)),IF(C$25="S",1/((M$21)^2*(C3785)+(D3785)),"Error in S/W flag")),"")</f>
        <v/>
      </c>
      <c r="H3785" s="7" t="str">
        <f aca="false">IF(A3785&lt;&gt;"",G3785*$A3785,"")</f>
        <v/>
      </c>
      <c r="I3785" s="7" t="str">
        <f aca="false">IF(A3785&lt;&gt;"",G3785*$B3785,"")</f>
        <v/>
      </c>
      <c r="J3785" s="7" t="str">
        <f aca="false">IF(A3785&lt;&gt;"",IF(C$25="W",G3785*(($A3785-H$27)/($D3785)+M$21*($B3785-I$27)/($C3785)),IF(C$25="S",G3785*(($A3785-H$27)*($D3785)+M$21*($B3785-I$27)*($C3785)),"Error in S/W flag")),"")</f>
        <v/>
      </c>
      <c r="K3785" s="7" t="str">
        <f aca="false">IF(A3785&lt;&gt;"",G3785*J3785*($B3785-I$27),"")</f>
        <v/>
      </c>
      <c r="L3785" s="7" t="str">
        <f aca="false">IF(A3785&lt;&gt;"",G3785*J3785*($A3785-H$27),"")</f>
        <v/>
      </c>
      <c r="M3785" s="7" t="str">
        <f aca="false">IF(A3785&lt;&gt;"",G3785*J3785,"")</f>
        <v/>
      </c>
      <c r="N3785" s="7" t="str">
        <f aca="false">IF(A3785&lt;&gt;"",G3785*(J3785-M$27)^2,"")</f>
        <v/>
      </c>
      <c r="O3785" s="7"/>
      <c r="P3785" s="7" t="str">
        <f aca="false">IF(A3785&lt;&gt;"",G3785*(B3785-G$1*A3785-G$2)^2,"")</f>
        <v/>
      </c>
      <c r="W3785" s="41"/>
    </row>
    <row r="3786" customFormat="false" ht="12.75" hidden="false" customHeight="false" outlineLevel="0" collapsed="false">
      <c r="A3786" s="7"/>
      <c r="B3786" s="7"/>
      <c r="C3786" s="27"/>
      <c r="D3786" s="27"/>
      <c r="E3786" s="7"/>
      <c r="F3786" s="7"/>
      <c r="G3786" s="7" t="str">
        <f aca="false">IF(A3786&lt;&gt;"",IF(C$25="W",1/(((M$21)^2/(C3786))+(1/D3786)),IF(C$25="S",1/((M$21)^2*(C3786)+(D3786)),"Error in S/W flag")),"")</f>
        <v/>
      </c>
      <c r="H3786" s="7" t="str">
        <f aca="false">IF(A3786&lt;&gt;"",G3786*$A3786,"")</f>
        <v/>
      </c>
      <c r="I3786" s="7" t="str">
        <f aca="false">IF(A3786&lt;&gt;"",G3786*$B3786,"")</f>
        <v/>
      </c>
      <c r="J3786" s="7" t="str">
        <f aca="false">IF(A3786&lt;&gt;"",IF(C$25="W",G3786*(($A3786-H$27)/($D3786)+M$21*($B3786-I$27)/($C3786)),IF(C$25="S",G3786*(($A3786-H$27)*($D3786)+M$21*($B3786-I$27)*($C3786)),"Error in S/W flag")),"")</f>
        <v/>
      </c>
      <c r="K3786" s="7" t="str">
        <f aca="false">IF(A3786&lt;&gt;"",G3786*J3786*($B3786-I$27),"")</f>
        <v/>
      </c>
      <c r="L3786" s="7" t="str">
        <f aca="false">IF(A3786&lt;&gt;"",G3786*J3786*($A3786-H$27),"")</f>
        <v/>
      </c>
      <c r="M3786" s="7" t="str">
        <f aca="false">IF(A3786&lt;&gt;"",G3786*J3786,"")</f>
        <v/>
      </c>
      <c r="N3786" s="7" t="str">
        <f aca="false">IF(A3786&lt;&gt;"",G3786*(J3786-M$27)^2,"")</f>
        <v/>
      </c>
      <c r="O3786" s="7"/>
      <c r="P3786" s="7" t="str">
        <f aca="false">IF(A3786&lt;&gt;"",G3786*(B3786-G$1*A3786-G$2)^2,"")</f>
        <v/>
      </c>
      <c r="W3786" s="41"/>
    </row>
    <row r="3787" customFormat="false" ht="12.75" hidden="false" customHeight="false" outlineLevel="0" collapsed="false">
      <c r="A3787" s="7"/>
      <c r="B3787" s="7"/>
      <c r="C3787" s="27"/>
      <c r="D3787" s="27"/>
      <c r="E3787" s="7"/>
      <c r="F3787" s="7"/>
      <c r="G3787" s="7" t="str">
        <f aca="false">IF(A3787&lt;&gt;"",IF(C$25="W",1/(((M$21)^2/(C3787))+(1/D3787)),IF(C$25="S",1/((M$21)^2*(C3787)+(D3787)),"Error in S/W flag")),"")</f>
        <v/>
      </c>
      <c r="H3787" s="7" t="str">
        <f aca="false">IF(A3787&lt;&gt;"",G3787*$A3787,"")</f>
        <v/>
      </c>
      <c r="I3787" s="7" t="str">
        <f aca="false">IF(A3787&lt;&gt;"",G3787*$B3787,"")</f>
        <v/>
      </c>
      <c r="J3787" s="7" t="str">
        <f aca="false">IF(A3787&lt;&gt;"",IF(C$25="W",G3787*(($A3787-H$27)/($D3787)+M$21*($B3787-I$27)/($C3787)),IF(C$25="S",G3787*(($A3787-H$27)*($D3787)+M$21*($B3787-I$27)*($C3787)),"Error in S/W flag")),"")</f>
        <v/>
      </c>
      <c r="K3787" s="7" t="str">
        <f aca="false">IF(A3787&lt;&gt;"",G3787*J3787*($B3787-I$27),"")</f>
        <v/>
      </c>
      <c r="L3787" s="7" t="str">
        <f aca="false">IF(A3787&lt;&gt;"",G3787*J3787*($A3787-H$27),"")</f>
        <v/>
      </c>
      <c r="M3787" s="7" t="str">
        <f aca="false">IF(A3787&lt;&gt;"",G3787*J3787,"")</f>
        <v/>
      </c>
      <c r="N3787" s="7" t="str">
        <f aca="false">IF(A3787&lt;&gt;"",G3787*(J3787-M$27)^2,"")</f>
        <v/>
      </c>
      <c r="O3787" s="7"/>
      <c r="P3787" s="7" t="str">
        <f aca="false">IF(A3787&lt;&gt;"",G3787*(B3787-G$1*A3787-G$2)^2,"")</f>
        <v/>
      </c>
      <c r="W3787" s="41"/>
    </row>
    <row r="3788" customFormat="false" ht="12.75" hidden="false" customHeight="false" outlineLevel="0" collapsed="false">
      <c r="A3788" s="7"/>
      <c r="B3788" s="7"/>
      <c r="C3788" s="27"/>
      <c r="D3788" s="27"/>
      <c r="E3788" s="7"/>
      <c r="F3788" s="7"/>
      <c r="G3788" s="7" t="str">
        <f aca="false">IF(A3788&lt;&gt;"",IF(C$25="W",1/(((M$21)^2/(C3788))+(1/D3788)),IF(C$25="S",1/((M$21)^2*(C3788)+(D3788)),"Error in S/W flag")),"")</f>
        <v/>
      </c>
      <c r="H3788" s="7" t="str">
        <f aca="false">IF(A3788&lt;&gt;"",G3788*$A3788,"")</f>
        <v/>
      </c>
      <c r="I3788" s="7" t="str">
        <f aca="false">IF(A3788&lt;&gt;"",G3788*$B3788,"")</f>
        <v/>
      </c>
      <c r="J3788" s="7" t="str">
        <f aca="false">IF(A3788&lt;&gt;"",IF(C$25="W",G3788*(($A3788-H$27)/($D3788)+M$21*($B3788-I$27)/($C3788)),IF(C$25="S",G3788*(($A3788-H$27)*($D3788)+M$21*($B3788-I$27)*($C3788)),"Error in S/W flag")),"")</f>
        <v/>
      </c>
      <c r="K3788" s="7" t="str">
        <f aca="false">IF(A3788&lt;&gt;"",G3788*J3788*($B3788-I$27),"")</f>
        <v/>
      </c>
      <c r="L3788" s="7" t="str">
        <f aca="false">IF(A3788&lt;&gt;"",G3788*J3788*($A3788-H$27),"")</f>
        <v/>
      </c>
      <c r="M3788" s="7" t="str">
        <f aca="false">IF(A3788&lt;&gt;"",G3788*J3788,"")</f>
        <v/>
      </c>
      <c r="N3788" s="7" t="str">
        <f aca="false">IF(A3788&lt;&gt;"",G3788*(J3788-M$27)^2,"")</f>
        <v/>
      </c>
      <c r="O3788" s="7"/>
      <c r="P3788" s="7" t="str">
        <f aca="false">IF(A3788&lt;&gt;"",G3788*(B3788-G$1*A3788-G$2)^2,"")</f>
        <v/>
      </c>
      <c r="W3788" s="41"/>
    </row>
    <row r="3789" customFormat="false" ht="12.75" hidden="false" customHeight="false" outlineLevel="0" collapsed="false">
      <c r="A3789" s="7"/>
      <c r="B3789" s="7"/>
      <c r="C3789" s="27"/>
      <c r="D3789" s="27"/>
      <c r="E3789" s="7"/>
      <c r="F3789" s="7"/>
      <c r="G3789" s="7" t="str">
        <f aca="false">IF(A3789&lt;&gt;"",IF(C$25="W",1/(((M$21)^2/(C3789))+(1/D3789)),IF(C$25="S",1/((M$21)^2*(C3789)+(D3789)),"Error in S/W flag")),"")</f>
        <v/>
      </c>
      <c r="H3789" s="7" t="str">
        <f aca="false">IF(A3789&lt;&gt;"",G3789*$A3789,"")</f>
        <v/>
      </c>
      <c r="I3789" s="7" t="str">
        <f aca="false">IF(A3789&lt;&gt;"",G3789*$B3789,"")</f>
        <v/>
      </c>
      <c r="J3789" s="7" t="str">
        <f aca="false">IF(A3789&lt;&gt;"",IF(C$25="W",G3789*(($A3789-H$27)/($D3789)+M$21*($B3789-I$27)/($C3789)),IF(C$25="S",G3789*(($A3789-H$27)*($D3789)+M$21*($B3789-I$27)*($C3789)),"Error in S/W flag")),"")</f>
        <v/>
      </c>
      <c r="K3789" s="7" t="str">
        <f aca="false">IF(A3789&lt;&gt;"",G3789*J3789*($B3789-I$27),"")</f>
        <v/>
      </c>
      <c r="L3789" s="7" t="str">
        <f aca="false">IF(A3789&lt;&gt;"",G3789*J3789*($A3789-H$27),"")</f>
        <v/>
      </c>
      <c r="M3789" s="7" t="str">
        <f aca="false">IF(A3789&lt;&gt;"",G3789*J3789,"")</f>
        <v/>
      </c>
      <c r="N3789" s="7" t="str">
        <f aca="false">IF(A3789&lt;&gt;"",G3789*(J3789-M$27)^2,"")</f>
        <v/>
      </c>
      <c r="O3789" s="7"/>
      <c r="P3789" s="7" t="str">
        <f aca="false">IF(A3789&lt;&gt;"",G3789*(B3789-G$1*A3789-G$2)^2,"")</f>
        <v/>
      </c>
      <c r="W3789" s="41"/>
    </row>
    <row r="3790" customFormat="false" ht="12.75" hidden="false" customHeight="false" outlineLevel="0" collapsed="false">
      <c r="A3790" s="7"/>
      <c r="B3790" s="7"/>
      <c r="C3790" s="27"/>
      <c r="D3790" s="27"/>
      <c r="E3790" s="7"/>
      <c r="F3790" s="7"/>
      <c r="G3790" s="7" t="str">
        <f aca="false">IF(A3790&lt;&gt;"",IF(C$25="W",1/(((M$21)^2/(C3790))+(1/D3790)),IF(C$25="S",1/((M$21)^2*(C3790)+(D3790)),"Error in S/W flag")),"")</f>
        <v/>
      </c>
      <c r="H3790" s="7" t="str">
        <f aca="false">IF(A3790&lt;&gt;"",G3790*$A3790,"")</f>
        <v/>
      </c>
      <c r="I3790" s="7" t="str">
        <f aca="false">IF(A3790&lt;&gt;"",G3790*$B3790,"")</f>
        <v/>
      </c>
      <c r="J3790" s="7" t="str">
        <f aca="false">IF(A3790&lt;&gt;"",IF(C$25="W",G3790*(($A3790-H$27)/($D3790)+M$21*($B3790-I$27)/($C3790)),IF(C$25="S",G3790*(($A3790-H$27)*($D3790)+M$21*($B3790-I$27)*($C3790)),"Error in S/W flag")),"")</f>
        <v/>
      </c>
      <c r="K3790" s="7" t="str">
        <f aca="false">IF(A3790&lt;&gt;"",G3790*J3790*($B3790-I$27),"")</f>
        <v/>
      </c>
      <c r="L3790" s="7" t="str">
        <f aca="false">IF(A3790&lt;&gt;"",G3790*J3790*($A3790-H$27),"")</f>
        <v/>
      </c>
      <c r="M3790" s="7" t="str">
        <f aca="false">IF(A3790&lt;&gt;"",G3790*J3790,"")</f>
        <v/>
      </c>
      <c r="N3790" s="7" t="str">
        <f aca="false">IF(A3790&lt;&gt;"",G3790*(J3790-M$27)^2,"")</f>
        <v/>
      </c>
      <c r="O3790" s="7"/>
      <c r="P3790" s="7" t="str">
        <f aca="false">IF(A3790&lt;&gt;"",G3790*(B3790-G$1*A3790-G$2)^2,"")</f>
        <v/>
      </c>
      <c r="W3790" s="41"/>
    </row>
    <row r="3791" customFormat="false" ht="12.75" hidden="false" customHeight="false" outlineLevel="0" collapsed="false">
      <c r="A3791" s="7"/>
      <c r="B3791" s="7"/>
      <c r="C3791" s="27"/>
      <c r="D3791" s="27"/>
      <c r="E3791" s="7"/>
      <c r="F3791" s="7"/>
      <c r="G3791" s="7" t="str">
        <f aca="false">IF(A3791&lt;&gt;"",IF(C$25="W",1/(((M$21)^2/(C3791))+(1/D3791)),IF(C$25="S",1/((M$21)^2*(C3791)+(D3791)),"Error in S/W flag")),"")</f>
        <v/>
      </c>
      <c r="H3791" s="7" t="str">
        <f aca="false">IF(A3791&lt;&gt;"",G3791*$A3791,"")</f>
        <v/>
      </c>
      <c r="I3791" s="7" t="str">
        <f aca="false">IF(A3791&lt;&gt;"",G3791*$B3791,"")</f>
        <v/>
      </c>
      <c r="J3791" s="7" t="str">
        <f aca="false">IF(A3791&lt;&gt;"",IF(C$25="W",G3791*(($A3791-H$27)/($D3791)+M$21*($B3791-I$27)/($C3791)),IF(C$25="S",G3791*(($A3791-H$27)*($D3791)+M$21*($B3791-I$27)*($C3791)),"Error in S/W flag")),"")</f>
        <v/>
      </c>
      <c r="K3791" s="7" t="str">
        <f aca="false">IF(A3791&lt;&gt;"",G3791*J3791*($B3791-I$27),"")</f>
        <v/>
      </c>
      <c r="L3791" s="7" t="str">
        <f aca="false">IF(A3791&lt;&gt;"",G3791*J3791*($A3791-H$27),"")</f>
        <v/>
      </c>
      <c r="M3791" s="7" t="str">
        <f aca="false">IF(A3791&lt;&gt;"",G3791*J3791,"")</f>
        <v/>
      </c>
      <c r="N3791" s="7" t="str">
        <f aca="false">IF(A3791&lt;&gt;"",G3791*(J3791-M$27)^2,"")</f>
        <v/>
      </c>
      <c r="O3791" s="7"/>
      <c r="P3791" s="7" t="str">
        <f aca="false">IF(A3791&lt;&gt;"",G3791*(B3791-G$1*A3791-G$2)^2,"")</f>
        <v/>
      </c>
      <c r="W3791" s="41"/>
    </row>
    <row r="3792" customFormat="false" ht="12.75" hidden="false" customHeight="false" outlineLevel="0" collapsed="false">
      <c r="A3792" s="7"/>
      <c r="B3792" s="7"/>
      <c r="C3792" s="27"/>
      <c r="D3792" s="27"/>
      <c r="E3792" s="7"/>
      <c r="F3792" s="7"/>
      <c r="G3792" s="7" t="str">
        <f aca="false">IF(A3792&lt;&gt;"",IF(C$25="W",1/(((M$21)^2/(C3792))+(1/D3792)),IF(C$25="S",1/((M$21)^2*(C3792)+(D3792)),"Error in S/W flag")),"")</f>
        <v/>
      </c>
      <c r="H3792" s="7" t="str">
        <f aca="false">IF(A3792&lt;&gt;"",G3792*$A3792,"")</f>
        <v/>
      </c>
      <c r="I3792" s="7" t="str">
        <f aca="false">IF(A3792&lt;&gt;"",G3792*$B3792,"")</f>
        <v/>
      </c>
      <c r="J3792" s="7" t="str">
        <f aca="false">IF(A3792&lt;&gt;"",IF(C$25="W",G3792*(($A3792-H$27)/($D3792)+M$21*($B3792-I$27)/($C3792)),IF(C$25="S",G3792*(($A3792-H$27)*($D3792)+M$21*($B3792-I$27)*($C3792)),"Error in S/W flag")),"")</f>
        <v/>
      </c>
      <c r="K3792" s="7" t="str">
        <f aca="false">IF(A3792&lt;&gt;"",G3792*J3792*($B3792-I$27),"")</f>
        <v/>
      </c>
      <c r="L3792" s="7" t="str">
        <f aca="false">IF(A3792&lt;&gt;"",G3792*J3792*($A3792-H$27),"")</f>
        <v/>
      </c>
      <c r="M3792" s="7" t="str">
        <f aca="false">IF(A3792&lt;&gt;"",G3792*J3792,"")</f>
        <v/>
      </c>
      <c r="N3792" s="7" t="str">
        <f aca="false">IF(A3792&lt;&gt;"",G3792*(J3792-M$27)^2,"")</f>
        <v/>
      </c>
      <c r="O3792" s="7"/>
      <c r="P3792" s="7" t="str">
        <f aca="false">IF(A3792&lt;&gt;"",G3792*(B3792-G$1*A3792-G$2)^2,"")</f>
        <v/>
      </c>
      <c r="W3792" s="41"/>
    </row>
    <row r="3793" customFormat="false" ht="12.75" hidden="false" customHeight="false" outlineLevel="0" collapsed="false">
      <c r="A3793" s="7"/>
      <c r="B3793" s="7"/>
      <c r="C3793" s="27"/>
      <c r="D3793" s="27"/>
      <c r="E3793" s="7"/>
      <c r="F3793" s="7"/>
      <c r="G3793" s="7" t="str">
        <f aca="false">IF(A3793&lt;&gt;"",IF(C$25="W",1/(((M$21)^2/(C3793))+(1/D3793)),IF(C$25="S",1/((M$21)^2*(C3793)+(D3793)),"Error in S/W flag")),"")</f>
        <v/>
      </c>
      <c r="H3793" s="7" t="str">
        <f aca="false">IF(A3793&lt;&gt;"",G3793*$A3793,"")</f>
        <v/>
      </c>
      <c r="I3793" s="7" t="str">
        <f aca="false">IF(A3793&lt;&gt;"",G3793*$B3793,"")</f>
        <v/>
      </c>
      <c r="J3793" s="7" t="str">
        <f aca="false">IF(A3793&lt;&gt;"",IF(C$25="W",G3793*(($A3793-H$27)/($D3793)+M$21*($B3793-I$27)/($C3793)),IF(C$25="S",G3793*(($A3793-H$27)*($D3793)+M$21*($B3793-I$27)*($C3793)),"Error in S/W flag")),"")</f>
        <v/>
      </c>
      <c r="K3793" s="7" t="str">
        <f aca="false">IF(A3793&lt;&gt;"",G3793*J3793*($B3793-I$27),"")</f>
        <v/>
      </c>
      <c r="L3793" s="7" t="str">
        <f aca="false">IF(A3793&lt;&gt;"",G3793*J3793*($A3793-H$27),"")</f>
        <v/>
      </c>
      <c r="M3793" s="7" t="str">
        <f aca="false">IF(A3793&lt;&gt;"",G3793*J3793,"")</f>
        <v/>
      </c>
      <c r="N3793" s="7" t="str">
        <f aca="false">IF(A3793&lt;&gt;"",G3793*(J3793-M$27)^2,"")</f>
        <v/>
      </c>
      <c r="O3793" s="7"/>
      <c r="P3793" s="7" t="str">
        <f aca="false">IF(A3793&lt;&gt;"",G3793*(B3793-G$1*A3793-G$2)^2,"")</f>
        <v/>
      </c>
      <c r="W3793" s="41"/>
    </row>
    <row r="3794" customFormat="false" ht="12.75" hidden="false" customHeight="false" outlineLevel="0" collapsed="false">
      <c r="A3794" s="7"/>
      <c r="B3794" s="7"/>
      <c r="C3794" s="27"/>
      <c r="D3794" s="27"/>
      <c r="E3794" s="7"/>
      <c r="F3794" s="7"/>
      <c r="G3794" s="7" t="str">
        <f aca="false">IF(A3794&lt;&gt;"",IF(C$25="W",1/(((M$21)^2/(C3794))+(1/D3794)),IF(C$25="S",1/((M$21)^2*(C3794)+(D3794)),"Error in S/W flag")),"")</f>
        <v/>
      </c>
      <c r="H3794" s="7" t="str">
        <f aca="false">IF(A3794&lt;&gt;"",G3794*$A3794,"")</f>
        <v/>
      </c>
      <c r="I3794" s="7" t="str">
        <f aca="false">IF(A3794&lt;&gt;"",G3794*$B3794,"")</f>
        <v/>
      </c>
      <c r="J3794" s="7" t="str">
        <f aca="false">IF(A3794&lt;&gt;"",IF(C$25="W",G3794*(($A3794-H$27)/($D3794)+M$21*($B3794-I$27)/($C3794)),IF(C$25="S",G3794*(($A3794-H$27)*($D3794)+M$21*($B3794-I$27)*($C3794)),"Error in S/W flag")),"")</f>
        <v/>
      </c>
      <c r="K3794" s="7" t="str">
        <f aca="false">IF(A3794&lt;&gt;"",G3794*J3794*($B3794-I$27),"")</f>
        <v/>
      </c>
      <c r="L3794" s="7" t="str">
        <f aca="false">IF(A3794&lt;&gt;"",G3794*J3794*($A3794-H$27),"")</f>
        <v/>
      </c>
      <c r="M3794" s="7" t="str">
        <f aca="false">IF(A3794&lt;&gt;"",G3794*J3794,"")</f>
        <v/>
      </c>
      <c r="N3794" s="7" t="str">
        <f aca="false">IF(A3794&lt;&gt;"",G3794*(J3794-M$27)^2,"")</f>
        <v/>
      </c>
      <c r="O3794" s="7"/>
      <c r="P3794" s="7" t="str">
        <f aca="false">IF(A3794&lt;&gt;"",G3794*(B3794-G$1*A3794-G$2)^2,"")</f>
        <v/>
      </c>
      <c r="W3794" s="41"/>
    </row>
    <row r="3795" customFormat="false" ht="12.75" hidden="false" customHeight="false" outlineLevel="0" collapsed="false">
      <c r="A3795" s="7"/>
      <c r="B3795" s="7"/>
      <c r="C3795" s="27"/>
      <c r="D3795" s="27"/>
      <c r="E3795" s="7"/>
      <c r="F3795" s="7"/>
      <c r="G3795" s="7" t="str">
        <f aca="false">IF(A3795&lt;&gt;"",IF(C$25="W",1/(((M$21)^2/(C3795))+(1/D3795)),IF(C$25="S",1/((M$21)^2*(C3795)+(D3795)),"Error in S/W flag")),"")</f>
        <v/>
      </c>
      <c r="H3795" s="7" t="str">
        <f aca="false">IF(A3795&lt;&gt;"",G3795*$A3795,"")</f>
        <v/>
      </c>
      <c r="I3795" s="7" t="str">
        <f aca="false">IF(A3795&lt;&gt;"",G3795*$B3795,"")</f>
        <v/>
      </c>
      <c r="J3795" s="7" t="str">
        <f aca="false">IF(A3795&lt;&gt;"",IF(C$25="W",G3795*(($A3795-H$27)/($D3795)+M$21*($B3795-I$27)/($C3795)),IF(C$25="S",G3795*(($A3795-H$27)*($D3795)+M$21*($B3795-I$27)*($C3795)),"Error in S/W flag")),"")</f>
        <v/>
      </c>
      <c r="K3795" s="7" t="str">
        <f aca="false">IF(A3795&lt;&gt;"",G3795*J3795*($B3795-I$27),"")</f>
        <v/>
      </c>
      <c r="L3795" s="7" t="str">
        <f aca="false">IF(A3795&lt;&gt;"",G3795*J3795*($A3795-H$27),"")</f>
        <v/>
      </c>
      <c r="M3795" s="7" t="str">
        <f aca="false">IF(A3795&lt;&gt;"",G3795*J3795,"")</f>
        <v/>
      </c>
      <c r="N3795" s="7" t="str">
        <f aca="false">IF(A3795&lt;&gt;"",G3795*(J3795-M$27)^2,"")</f>
        <v/>
      </c>
      <c r="O3795" s="7"/>
      <c r="P3795" s="7" t="str">
        <f aca="false">IF(A3795&lt;&gt;"",G3795*(B3795-G$1*A3795-G$2)^2,"")</f>
        <v/>
      </c>
      <c r="W3795" s="41"/>
    </row>
    <row r="3796" customFormat="false" ht="12.75" hidden="false" customHeight="false" outlineLevel="0" collapsed="false">
      <c r="A3796" s="7"/>
      <c r="B3796" s="7"/>
      <c r="C3796" s="27"/>
      <c r="D3796" s="27"/>
      <c r="E3796" s="7"/>
      <c r="F3796" s="7"/>
      <c r="G3796" s="7" t="str">
        <f aca="false">IF(A3796&lt;&gt;"",IF(C$25="W",1/(((M$21)^2/(C3796))+(1/D3796)),IF(C$25="S",1/((M$21)^2*(C3796)+(D3796)),"Error in S/W flag")),"")</f>
        <v/>
      </c>
      <c r="H3796" s="7" t="str">
        <f aca="false">IF(A3796&lt;&gt;"",G3796*$A3796,"")</f>
        <v/>
      </c>
      <c r="I3796" s="7" t="str">
        <f aca="false">IF(A3796&lt;&gt;"",G3796*$B3796,"")</f>
        <v/>
      </c>
      <c r="J3796" s="7" t="str">
        <f aca="false">IF(A3796&lt;&gt;"",IF(C$25="W",G3796*(($A3796-H$27)/($D3796)+M$21*($B3796-I$27)/($C3796)),IF(C$25="S",G3796*(($A3796-H$27)*($D3796)+M$21*($B3796-I$27)*($C3796)),"Error in S/W flag")),"")</f>
        <v/>
      </c>
      <c r="K3796" s="7" t="str">
        <f aca="false">IF(A3796&lt;&gt;"",G3796*J3796*($B3796-I$27),"")</f>
        <v/>
      </c>
      <c r="L3796" s="7" t="str">
        <f aca="false">IF(A3796&lt;&gt;"",G3796*J3796*($A3796-H$27),"")</f>
        <v/>
      </c>
      <c r="M3796" s="7" t="str">
        <f aca="false">IF(A3796&lt;&gt;"",G3796*J3796,"")</f>
        <v/>
      </c>
      <c r="N3796" s="7" t="str">
        <f aca="false">IF(A3796&lt;&gt;"",G3796*(J3796-M$27)^2,"")</f>
        <v/>
      </c>
      <c r="O3796" s="7"/>
      <c r="P3796" s="7" t="str">
        <f aca="false">IF(A3796&lt;&gt;"",G3796*(B3796-G$1*A3796-G$2)^2,"")</f>
        <v/>
      </c>
      <c r="W3796" s="41"/>
    </row>
    <row r="3797" customFormat="false" ht="12.75" hidden="false" customHeight="false" outlineLevel="0" collapsed="false">
      <c r="A3797" s="7"/>
      <c r="B3797" s="7"/>
      <c r="C3797" s="27"/>
      <c r="D3797" s="27"/>
      <c r="E3797" s="7"/>
      <c r="F3797" s="7"/>
      <c r="G3797" s="7" t="str">
        <f aca="false">IF(A3797&lt;&gt;"",IF(C$25="W",1/(((M$21)^2/(C3797))+(1/D3797)),IF(C$25="S",1/((M$21)^2*(C3797)+(D3797)),"Error in S/W flag")),"")</f>
        <v/>
      </c>
      <c r="H3797" s="7" t="str">
        <f aca="false">IF(A3797&lt;&gt;"",G3797*$A3797,"")</f>
        <v/>
      </c>
      <c r="I3797" s="7" t="str">
        <f aca="false">IF(A3797&lt;&gt;"",G3797*$B3797,"")</f>
        <v/>
      </c>
      <c r="J3797" s="7" t="str">
        <f aca="false">IF(A3797&lt;&gt;"",IF(C$25="W",G3797*(($A3797-H$27)/($D3797)+M$21*($B3797-I$27)/($C3797)),IF(C$25="S",G3797*(($A3797-H$27)*($D3797)+M$21*($B3797-I$27)*($C3797)),"Error in S/W flag")),"")</f>
        <v/>
      </c>
      <c r="K3797" s="7" t="str">
        <f aca="false">IF(A3797&lt;&gt;"",G3797*J3797*($B3797-I$27),"")</f>
        <v/>
      </c>
      <c r="L3797" s="7" t="str">
        <f aca="false">IF(A3797&lt;&gt;"",G3797*J3797*($A3797-H$27),"")</f>
        <v/>
      </c>
      <c r="M3797" s="7" t="str">
        <f aca="false">IF(A3797&lt;&gt;"",G3797*J3797,"")</f>
        <v/>
      </c>
      <c r="N3797" s="7" t="str">
        <f aca="false">IF(A3797&lt;&gt;"",G3797*(J3797-M$27)^2,"")</f>
        <v/>
      </c>
      <c r="O3797" s="7"/>
      <c r="P3797" s="7" t="str">
        <f aca="false">IF(A3797&lt;&gt;"",G3797*(B3797-G$1*A3797-G$2)^2,"")</f>
        <v/>
      </c>
      <c r="W3797" s="41"/>
    </row>
    <row r="3798" customFormat="false" ht="12.75" hidden="false" customHeight="false" outlineLevel="0" collapsed="false">
      <c r="A3798" s="7"/>
      <c r="B3798" s="7"/>
      <c r="C3798" s="27"/>
      <c r="D3798" s="27"/>
      <c r="E3798" s="7"/>
      <c r="F3798" s="7"/>
      <c r="G3798" s="7" t="str">
        <f aca="false">IF(A3798&lt;&gt;"",IF(C$25="W",1/(((M$21)^2/(C3798))+(1/D3798)),IF(C$25="S",1/((M$21)^2*(C3798)+(D3798)),"Error in S/W flag")),"")</f>
        <v/>
      </c>
      <c r="H3798" s="7" t="str">
        <f aca="false">IF(A3798&lt;&gt;"",G3798*$A3798,"")</f>
        <v/>
      </c>
      <c r="I3798" s="7" t="str">
        <f aca="false">IF(A3798&lt;&gt;"",G3798*$B3798,"")</f>
        <v/>
      </c>
      <c r="J3798" s="7" t="str">
        <f aca="false">IF(A3798&lt;&gt;"",IF(C$25="W",G3798*(($A3798-H$27)/($D3798)+M$21*($B3798-I$27)/($C3798)),IF(C$25="S",G3798*(($A3798-H$27)*($D3798)+M$21*($B3798-I$27)*($C3798)),"Error in S/W flag")),"")</f>
        <v/>
      </c>
      <c r="K3798" s="7" t="str">
        <f aca="false">IF(A3798&lt;&gt;"",G3798*J3798*($B3798-I$27),"")</f>
        <v/>
      </c>
      <c r="L3798" s="7" t="str">
        <f aca="false">IF(A3798&lt;&gt;"",G3798*J3798*($A3798-H$27),"")</f>
        <v/>
      </c>
      <c r="M3798" s="7" t="str">
        <f aca="false">IF(A3798&lt;&gt;"",G3798*J3798,"")</f>
        <v/>
      </c>
      <c r="N3798" s="7" t="str">
        <f aca="false">IF(A3798&lt;&gt;"",G3798*(J3798-M$27)^2,"")</f>
        <v/>
      </c>
      <c r="O3798" s="7"/>
      <c r="P3798" s="7" t="str">
        <f aca="false">IF(A3798&lt;&gt;"",G3798*(B3798-G$1*A3798-G$2)^2,"")</f>
        <v/>
      </c>
      <c r="W3798" s="41"/>
    </row>
    <row r="3799" customFormat="false" ht="12.75" hidden="false" customHeight="false" outlineLevel="0" collapsed="false">
      <c r="A3799" s="7"/>
      <c r="B3799" s="7"/>
      <c r="C3799" s="27"/>
      <c r="D3799" s="27"/>
      <c r="E3799" s="7"/>
      <c r="F3799" s="7"/>
      <c r="G3799" s="7" t="str">
        <f aca="false">IF(A3799&lt;&gt;"",IF(C$25="W",1/(((M$21)^2/(C3799))+(1/D3799)),IF(C$25="S",1/((M$21)^2*(C3799)+(D3799)),"Error in S/W flag")),"")</f>
        <v/>
      </c>
      <c r="H3799" s="7" t="str">
        <f aca="false">IF(A3799&lt;&gt;"",G3799*$A3799,"")</f>
        <v/>
      </c>
      <c r="I3799" s="7" t="str">
        <f aca="false">IF(A3799&lt;&gt;"",G3799*$B3799,"")</f>
        <v/>
      </c>
      <c r="J3799" s="7" t="str">
        <f aca="false">IF(A3799&lt;&gt;"",IF(C$25="W",G3799*(($A3799-H$27)/($D3799)+M$21*($B3799-I$27)/($C3799)),IF(C$25="S",G3799*(($A3799-H$27)*($D3799)+M$21*($B3799-I$27)*($C3799)),"Error in S/W flag")),"")</f>
        <v/>
      </c>
      <c r="K3799" s="7" t="str">
        <f aca="false">IF(A3799&lt;&gt;"",G3799*J3799*($B3799-I$27),"")</f>
        <v/>
      </c>
      <c r="L3799" s="7" t="str">
        <f aca="false">IF(A3799&lt;&gt;"",G3799*J3799*($A3799-H$27),"")</f>
        <v/>
      </c>
      <c r="M3799" s="7" t="str">
        <f aca="false">IF(A3799&lt;&gt;"",G3799*J3799,"")</f>
        <v/>
      </c>
      <c r="N3799" s="7" t="str">
        <f aca="false">IF(A3799&lt;&gt;"",G3799*(J3799-M$27)^2,"")</f>
        <v/>
      </c>
      <c r="O3799" s="7"/>
      <c r="P3799" s="7" t="str">
        <f aca="false">IF(A3799&lt;&gt;"",G3799*(B3799-G$1*A3799-G$2)^2,"")</f>
        <v/>
      </c>
      <c r="W3799" s="41"/>
    </row>
    <row r="3800" customFormat="false" ht="12.75" hidden="false" customHeight="false" outlineLevel="0" collapsed="false">
      <c r="A3800" s="7"/>
      <c r="B3800" s="7"/>
      <c r="C3800" s="27"/>
      <c r="D3800" s="27"/>
      <c r="E3800" s="7"/>
      <c r="F3800" s="7"/>
      <c r="G3800" s="7" t="str">
        <f aca="false">IF(A3800&lt;&gt;"",IF(C$25="W",1/(((M$21)^2/(C3800))+(1/D3800)),IF(C$25="S",1/((M$21)^2*(C3800)+(D3800)),"Error in S/W flag")),"")</f>
        <v/>
      </c>
      <c r="H3800" s="7" t="str">
        <f aca="false">IF(A3800&lt;&gt;"",G3800*$A3800,"")</f>
        <v/>
      </c>
      <c r="I3800" s="7" t="str">
        <f aca="false">IF(A3800&lt;&gt;"",G3800*$B3800,"")</f>
        <v/>
      </c>
      <c r="J3800" s="7" t="str">
        <f aca="false">IF(A3800&lt;&gt;"",IF(C$25="W",G3800*(($A3800-H$27)/($D3800)+M$21*($B3800-I$27)/($C3800)),IF(C$25="S",G3800*(($A3800-H$27)*($D3800)+M$21*($B3800-I$27)*($C3800)),"Error in S/W flag")),"")</f>
        <v/>
      </c>
      <c r="K3800" s="7" t="str">
        <f aca="false">IF(A3800&lt;&gt;"",G3800*J3800*($B3800-I$27),"")</f>
        <v/>
      </c>
      <c r="L3800" s="7" t="str">
        <f aca="false">IF(A3800&lt;&gt;"",G3800*J3800*($A3800-H$27),"")</f>
        <v/>
      </c>
      <c r="M3800" s="7" t="str">
        <f aca="false">IF(A3800&lt;&gt;"",G3800*J3800,"")</f>
        <v/>
      </c>
      <c r="N3800" s="7" t="str">
        <f aca="false">IF(A3800&lt;&gt;"",G3800*(J3800-M$27)^2,"")</f>
        <v/>
      </c>
      <c r="O3800" s="7"/>
      <c r="P3800" s="7" t="str">
        <f aca="false">IF(A3800&lt;&gt;"",G3800*(B3800-G$1*A3800-G$2)^2,"")</f>
        <v/>
      </c>
      <c r="W3800" s="41"/>
    </row>
    <row r="3801" customFormat="false" ht="12.75" hidden="false" customHeight="false" outlineLevel="0" collapsed="false">
      <c r="A3801" s="7"/>
      <c r="B3801" s="7"/>
      <c r="C3801" s="27"/>
      <c r="D3801" s="27"/>
      <c r="E3801" s="7"/>
      <c r="F3801" s="7"/>
      <c r="G3801" s="7" t="str">
        <f aca="false">IF(A3801&lt;&gt;"",IF(C$25="W",1/(((M$21)^2/(C3801))+(1/D3801)),IF(C$25="S",1/((M$21)^2*(C3801)+(D3801)),"Error in S/W flag")),"")</f>
        <v/>
      </c>
      <c r="H3801" s="7" t="str">
        <f aca="false">IF(A3801&lt;&gt;"",G3801*$A3801,"")</f>
        <v/>
      </c>
      <c r="I3801" s="7" t="str">
        <f aca="false">IF(A3801&lt;&gt;"",G3801*$B3801,"")</f>
        <v/>
      </c>
      <c r="J3801" s="7" t="str">
        <f aca="false">IF(A3801&lt;&gt;"",IF(C$25="W",G3801*(($A3801-H$27)/($D3801)+M$21*($B3801-I$27)/($C3801)),IF(C$25="S",G3801*(($A3801-H$27)*($D3801)+M$21*($B3801-I$27)*($C3801)),"Error in S/W flag")),"")</f>
        <v/>
      </c>
      <c r="K3801" s="7" t="str">
        <f aca="false">IF(A3801&lt;&gt;"",G3801*J3801*($B3801-I$27),"")</f>
        <v/>
      </c>
      <c r="L3801" s="7" t="str">
        <f aca="false">IF(A3801&lt;&gt;"",G3801*J3801*($A3801-H$27),"")</f>
        <v/>
      </c>
      <c r="M3801" s="7" t="str">
        <f aca="false">IF(A3801&lt;&gt;"",G3801*J3801,"")</f>
        <v/>
      </c>
      <c r="N3801" s="7" t="str">
        <f aca="false">IF(A3801&lt;&gt;"",G3801*(J3801-M$27)^2,"")</f>
        <v/>
      </c>
      <c r="O3801" s="7"/>
      <c r="P3801" s="7" t="str">
        <f aca="false">IF(A3801&lt;&gt;"",G3801*(B3801-G$1*A3801-G$2)^2,"")</f>
        <v/>
      </c>
      <c r="W3801" s="41"/>
    </row>
    <row r="3802" customFormat="false" ht="12.75" hidden="false" customHeight="false" outlineLevel="0" collapsed="false">
      <c r="A3802" s="7"/>
      <c r="B3802" s="7"/>
      <c r="C3802" s="27"/>
      <c r="D3802" s="27"/>
      <c r="E3802" s="7"/>
      <c r="F3802" s="7"/>
      <c r="G3802" s="7" t="str">
        <f aca="false">IF(A3802&lt;&gt;"",IF(C$25="W",1/(((M$21)^2/(C3802))+(1/D3802)),IF(C$25="S",1/((M$21)^2*(C3802)+(D3802)),"Error in S/W flag")),"")</f>
        <v/>
      </c>
      <c r="H3802" s="7" t="str">
        <f aca="false">IF(A3802&lt;&gt;"",G3802*$A3802,"")</f>
        <v/>
      </c>
      <c r="I3802" s="7" t="str">
        <f aca="false">IF(A3802&lt;&gt;"",G3802*$B3802,"")</f>
        <v/>
      </c>
      <c r="J3802" s="7" t="str">
        <f aca="false">IF(A3802&lt;&gt;"",IF(C$25="W",G3802*(($A3802-H$27)/($D3802)+M$21*($B3802-I$27)/($C3802)),IF(C$25="S",G3802*(($A3802-H$27)*($D3802)+M$21*($B3802-I$27)*($C3802)),"Error in S/W flag")),"")</f>
        <v/>
      </c>
      <c r="K3802" s="7" t="str">
        <f aca="false">IF(A3802&lt;&gt;"",G3802*J3802*($B3802-I$27),"")</f>
        <v/>
      </c>
      <c r="L3802" s="7" t="str">
        <f aca="false">IF(A3802&lt;&gt;"",G3802*J3802*($A3802-H$27),"")</f>
        <v/>
      </c>
      <c r="M3802" s="7" t="str">
        <f aca="false">IF(A3802&lt;&gt;"",G3802*J3802,"")</f>
        <v/>
      </c>
      <c r="N3802" s="7" t="str">
        <f aca="false">IF(A3802&lt;&gt;"",G3802*(J3802-M$27)^2,"")</f>
        <v/>
      </c>
      <c r="O3802" s="7"/>
      <c r="P3802" s="7" t="str">
        <f aca="false">IF(A3802&lt;&gt;"",G3802*(B3802-G$1*A3802-G$2)^2,"")</f>
        <v/>
      </c>
      <c r="W3802" s="41"/>
    </row>
    <row r="3803" customFormat="false" ht="12.75" hidden="false" customHeight="false" outlineLevel="0" collapsed="false">
      <c r="A3803" s="7"/>
      <c r="B3803" s="7"/>
      <c r="C3803" s="27"/>
      <c r="D3803" s="27"/>
      <c r="E3803" s="7"/>
      <c r="F3803" s="7"/>
      <c r="G3803" s="7" t="str">
        <f aca="false">IF(A3803&lt;&gt;"",IF(C$25="W",1/(((M$21)^2/(C3803))+(1/D3803)),IF(C$25="S",1/((M$21)^2*(C3803)+(D3803)),"Error in S/W flag")),"")</f>
        <v/>
      </c>
      <c r="H3803" s="7" t="str">
        <f aca="false">IF(A3803&lt;&gt;"",G3803*$A3803,"")</f>
        <v/>
      </c>
      <c r="I3803" s="7" t="str">
        <f aca="false">IF(A3803&lt;&gt;"",G3803*$B3803,"")</f>
        <v/>
      </c>
      <c r="J3803" s="7" t="str">
        <f aca="false">IF(A3803&lt;&gt;"",IF(C$25="W",G3803*(($A3803-H$27)/($D3803)+M$21*($B3803-I$27)/($C3803)),IF(C$25="S",G3803*(($A3803-H$27)*($D3803)+M$21*($B3803-I$27)*($C3803)),"Error in S/W flag")),"")</f>
        <v/>
      </c>
      <c r="K3803" s="7" t="str">
        <f aca="false">IF(A3803&lt;&gt;"",G3803*J3803*($B3803-I$27),"")</f>
        <v/>
      </c>
      <c r="L3803" s="7" t="str">
        <f aca="false">IF(A3803&lt;&gt;"",G3803*J3803*($A3803-H$27),"")</f>
        <v/>
      </c>
      <c r="M3803" s="7" t="str">
        <f aca="false">IF(A3803&lt;&gt;"",G3803*J3803,"")</f>
        <v/>
      </c>
      <c r="N3803" s="7" t="str">
        <f aca="false">IF(A3803&lt;&gt;"",G3803*(J3803-M$27)^2,"")</f>
        <v/>
      </c>
      <c r="O3803" s="7"/>
      <c r="P3803" s="7" t="str">
        <f aca="false">IF(A3803&lt;&gt;"",G3803*(B3803-G$1*A3803-G$2)^2,"")</f>
        <v/>
      </c>
      <c r="W3803" s="41"/>
    </row>
    <row r="3804" customFormat="false" ht="12.75" hidden="false" customHeight="false" outlineLevel="0" collapsed="false">
      <c r="A3804" s="7"/>
      <c r="B3804" s="7"/>
      <c r="C3804" s="27"/>
      <c r="D3804" s="27"/>
      <c r="E3804" s="7"/>
      <c r="F3804" s="7"/>
      <c r="G3804" s="7" t="str">
        <f aca="false">IF(A3804&lt;&gt;"",IF(C$25="W",1/(((M$21)^2/(C3804))+(1/D3804)),IF(C$25="S",1/((M$21)^2*(C3804)+(D3804)),"Error in S/W flag")),"")</f>
        <v/>
      </c>
      <c r="H3804" s="7" t="str">
        <f aca="false">IF(A3804&lt;&gt;"",G3804*$A3804,"")</f>
        <v/>
      </c>
      <c r="I3804" s="7" t="str">
        <f aca="false">IF(A3804&lt;&gt;"",G3804*$B3804,"")</f>
        <v/>
      </c>
      <c r="J3804" s="7" t="str">
        <f aca="false">IF(A3804&lt;&gt;"",IF(C$25="W",G3804*(($A3804-H$27)/($D3804)+M$21*($B3804-I$27)/($C3804)),IF(C$25="S",G3804*(($A3804-H$27)*($D3804)+M$21*($B3804-I$27)*($C3804)),"Error in S/W flag")),"")</f>
        <v/>
      </c>
      <c r="K3804" s="7" t="str">
        <f aca="false">IF(A3804&lt;&gt;"",G3804*J3804*($B3804-I$27),"")</f>
        <v/>
      </c>
      <c r="L3804" s="7" t="str">
        <f aca="false">IF(A3804&lt;&gt;"",G3804*J3804*($A3804-H$27),"")</f>
        <v/>
      </c>
      <c r="M3804" s="7" t="str">
        <f aca="false">IF(A3804&lt;&gt;"",G3804*J3804,"")</f>
        <v/>
      </c>
      <c r="N3804" s="7" t="str">
        <f aca="false">IF(A3804&lt;&gt;"",G3804*(J3804-M$27)^2,"")</f>
        <v/>
      </c>
      <c r="O3804" s="7"/>
      <c r="P3804" s="7" t="str">
        <f aca="false">IF(A3804&lt;&gt;"",G3804*(B3804-G$1*A3804-G$2)^2,"")</f>
        <v/>
      </c>
      <c r="W3804" s="41"/>
    </row>
    <row r="3805" customFormat="false" ht="12.75" hidden="false" customHeight="false" outlineLevel="0" collapsed="false">
      <c r="A3805" s="7"/>
      <c r="B3805" s="7"/>
      <c r="C3805" s="27"/>
      <c r="D3805" s="27"/>
      <c r="E3805" s="7"/>
      <c r="F3805" s="7"/>
      <c r="G3805" s="7" t="str">
        <f aca="false">IF(A3805&lt;&gt;"",IF(C$25="W",1/(((M$21)^2/(C3805))+(1/D3805)),IF(C$25="S",1/((M$21)^2*(C3805)+(D3805)),"Error in S/W flag")),"")</f>
        <v/>
      </c>
      <c r="H3805" s="7" t="str">
        <f aca="false">IF(A3805&lt;&gt;"",G3805*$A3805,"")</f>
        <v/>
      </c>
      <c r="I3805" s="7" t="str">
        <f aca="false">IF(A3805&lt;&gt;"",G3805*$B3805,"")</f>
        <v/>
      </c>
      <c r="J3805" s="7" t="str">
        <f aca="false">IF(A3805&lt;&gt;"",IF(C$25="W",G3805*(($A3805-H$27)/($D3805)+M$21*($B3805-I$27)/($C3805)),IF(C$25="S",G3805*(($A3805-H$27)*($D3805)+M$21*($B3805-I$27)*($C3805)),"Error in S/W flag")),"")</f>
        <v/>
      </c>
      <c r="K3805" s="7" t="str">
        <f aca="false">IF(A3805&lt;&gt;"",G3805*J3805*($B3805-I$27),"")</f>
        <v/>
      </c>
      <c r="L3805" s="7" t="str">
        <f aca="false">IF(A3805&lt;&gt;"",G3805*J3805*($A3805-H$27),"")</f>
        <v/>
      </c>
      <c r="M3805" s="7" t="str">
        <f aca="false">IF(A3805&lt;&gt;"",G3805*J3805,"")</f>
        <v/>
      </c>
      <c r="N3805" s="7" t="str">
        <f aca="false">IF(A3805&lt;&gt;"",G3805*(J3805-M$27)^2,"")</f>
        <v/>
      </c>
      <c r="O3805" s="7"/>
      <c r="P3805" s="7" t="str">
        <f aca="false">IF(A3805&lt;&gt;"",G3805*(B3805-G$1*A3805-G$2)^2,"")</f>
        <v/>
      </c>
      <c r="W3805" s="41"/>
    </row>
    <row r="3806" customFormat="false" ht="12.75" hidden="false" customHeight="false" outlineLevel="0" collapsed="false">
      <c r="A3806" s="7"/>
      <c r="B3806" s="7"/>
      <c r="C3806" s="27"/>
      <c r="D3806" s="27"/>
      <c r="E3806" s="7"/>
      <c r="F3806" s="7"/>
      <c r="G3806" s="7" t="str">
        <f aca="false">IF(A3806&lt;&gt;"",IF(C$25="W",1/(((M$21)^2/(C3806))+(1/D3806)),IF(C$25="S",1/((M$21)^2*(C3806)+(D3806)),"Error in S/W flag")),"")</f>
        <v/>
      </c>
      <c r="H3806" s="7" t="str">
        <f aca="false">IF(A3806&lt;&gt;"",G3806*$A3806,"")</f>
        <v/>
      </c>
      <c r="I3806" s="7" t="str">
        <f aca="false">IF(A3806&lt;&gt;"",G3806*$B3806,"")</f>
        <v/>
      </c>
      <c r="J3806" s="7" t="str">
        <f aca="false">IF(A3806&lt;&gt;"",IF(C$25="W",G3806*(($A3806-H$27)/($D3806)+M$21*($B3806-I$27)/($C3806)),IF(C$25="S",G3806*(($A3806-H$27)*($D3806)+M$21*($B3806-I$27)*($C3806)),"Error in S/W flag")),"")</f>
        <v/>
      </c>
      <c r="K3806" s="7" t="str">
        <f aca="false">IF(A3806&lt;&gt;"",G3806*J3806*($B3806-I$27),"")</f>
        <v/>
      </c>
      <c r="L3806" s="7" t="str">
        <f aca="false">IF(A3806&lt;&gt;"",G3806*J3806*($A3806-H$27),"")</f>
        <v/>
      </c>
      <c r="M3806" s="7" t="str">
        <f aca="false">IF(A3806&lt;&gt;"",G3806*J3806,"")</f>
        <v/>
      </c>
      <c r="N3806" s="7" t="str">
        <f aca="false">IF(A3806&lt;&gt;"",G3806*(J3806-M$27)^2,"")</f>
        <v/>
      </c>
      <c r="O3806" s="7"/>
      <c r="P3806" s="7" t="str">
        <f aca="false">IF(A3806&lt;&gt;"",G3806*(B3806-G$1*A3806-G$2)^2,"")</f>
        <v/>
      </c>
      <c r="W3806" s="41"/>
    </row>
    <row r="3807" customFormat="false" ht="12.75" hidden="false" customHeight="false" outlineLevel="0" collapsed="false">
      <c r="A3807" s="7"/>
      <c r="B3807" s="7"/>
      <c r="C3807" s="27"/>
      <c r="D3807" s="27"/>
      <c r="E3807" s="7"/>
      <c r="F3807" s="7"/>
      <c r="G3807" s="7" t="str">
        <f aca="false">IF(A3807&lt;&gt;"",IF(C$25="W",1/(((M$21)^2/(C3807))+(1/D3807)),IF(C$25="S",1/((M$21)^2*(C3807)+(D3807)),"Error in S/W flag")),"")</f>
        <v/>
      </c>
      <c r="H3807" s="7" t="str">
        <f aca="false">IF(A3807&lt;&gt;"",G3807*$A3807,"")</f>
        <v/>
      </c>
      <c r="I3807" s="7" t="str">
        <f aca="false">IF(A3807&lt;&gt;"",G3807*$B3807,"")</f>
        <v/>
      </c>
      <c r="J3807" s="7" t="str">
        <f aca="false">IF(A3807&lt;&gt;"",IF(C$25="W",G3807*(($A3807-H$27)/($D3807)+M$21*($B3807-I$27)/($C3807)),IF(C$25="S",G3807*(($A3807-H$27)*($D3807)+M$21*($B3807-I$27)*($C3807)),"Error in S/W flag")),"")</f>
        <v/>
      </c>
      <c r="K3807" s="7" t="str">
        <f aca="false">IF(A3807&lt;&gt;"",G3807*J3807*($B3807-I$27),"")</f>
        <v/>
      </c>
      <c r="L3807" s="7" t="str">
        <f aca="false">IF(A3807&lt;&gt;"",G3807*J3807*($A3807-H$27),"")</f>
        <v/>
      </c>
      <c r="M3807" s="7" t="str">
        <f aca="false">IF(A3807&lt;&gt;"",G3807*J3807,"")</f>
        <v/>
      </c>
      <c r="N3807" s="7" t="str">
        <f aca="false">IF(A3807&lt;&gt;"",G3807*(J3807-M$27)^2,"")</f>
        <v/>
      </c>
      <c r="O3807" s="7"/>
      <c r="P3807" s="7" t="str">
        <f aca="false">IF(A3807&lt;&gt;"",G3807*(B3807-G$1*A3807-G$2)^2,"")</f>
        <v/>
      </c>
      <c r="W3807" s="41"/>
    </row>
    <row r="3808" customFormat="false" ht="12.75" hidden="false" customHeight="false" outlineLevel="0" collapsed="false">
      <c r="A3808" s="7"/>
      <c r="B3808" s="7"/>
      <c r="C3808" s="27"/>
      <c r="D3808" s="27"/>
      <c r="E3808" s="7"/>
      <c r="F3808" s="7"/>
      <c r="G3808" s="7" t="str">
        <f aca="false">IF(A3808&lt;&gt;"",IF(C$25="W",1/(((M$21)^2/(C3808))+(1/D3808)),IF(C$25="S",1/((M$21)^2*(C3808)+(D3808)),"Error in S/W flag")),"")</f>
        <v/>
      </c>
      <c r="H3808" s="7" t="str">
        <f aca="false">IF(A3808&lt;&gt;"",G3808*$A3808,"")</f>
        <v/>
      </c>
      <c r="I3808" s="7" t="str">
        <f aca="false">IF(A3808&lt;&gt;"",G3808*$B3808,"")</f>
        <v/>
      </c>
      <c r="J3808" s="7" t="str">
        <f aca="false">IF(A3808&lt;&gt;"",IF(C$25="W",G3808*(($A3808-H$27)/($D3808)+M$21*($B3808-I$27)/($C3808)),IF(C$25="S",G3808*(($A3808-H$27)*($D3808)+M$21*($B3808-I$27)*($C3808)),"Error in S/W flag")),"")</f>
        <v/>
      </c>
      <c r="K3808" s="7" t="str">
        <f aca="false">IF(A3808&lt;&gt;"",G3808*J3808*($B3808-I$27),"")</f>
        <v/>
      </c>
      <c r="L3808" s="7" t="str">
        <f aca="false">IF(A3808&lt;&gt;"",G3808*J3808*($A3808-H$27),"")</f>
        <v/>
      </c>
      <c r="M3808" s="7" t="str">
        <f aca="false">IF(A3808&lt;&gt;"",G3808*J3808,"")</f>
        <v/>
      </c>
      <c r="N3808" s="7" t="str">
        <f aca="false">IF(A3808&lt;&gt;"",G3808*(J3808-M$27)^2,"")</f>
        <v/>
      </c>
      <c r="O3808" s="7"/>
      <c r="P3808" s="7" t="str">
        <f aca="false">IF(A3808&lt;&gt;"",G3808*(B3808-G$1*A3808-G$2)^2,"")</f>
        <v/>
      </c>
      <c r="W3808" s="41"/>
    </row>
    <row r="3809" customFormat="false" ht="12.75" hidden="false" customHeight="false" outlineLevel="0" collapsed="false">
      <c r="A3809" s="7"/>
      <c r="B3809" s="7"/>
      <c r="C3809" s="27"/>
      <c r="D3809" s="27"/>
      <c r="E3809" s="7"/>
      <c r="F3809" s="7"/>
      <c r="G3809" s="7" t="str">
        <f aca="false">IF(A3809&lt;&gt;"",IF(C$25="W",1/(((M$21)^2/(C3809))+(1/D3809)),IF(C$25="S",1/((M$21)^2*(C3809)+(D3809)),"Error in S/W flag")),"")</f>
        <v/>
      </c>
      <c r="H3809" s="7" t="str">
        <f aca="false">IF(A3809&lt;&gt;"",G3809*$A3809,"")</f>
        <v/>
      </c>
      <c r="I3809" s="7" t="str">
        <f aca="false">IF(A3809&lt;&gt;"",G3809*$B3809,"")</f>
        <v/>
      </c>
      <c r="J3809" s="7" t="str">
        <f aca="false">IF(A3809&lt;&gt;"",IF(C$25="W",G3809*(($A3809-H$27)/($D3809)+M$21*($B3809-I$27)/($C3809)),IF(C$25="S",G3809*(($A3809-H$27)*($D3809)+M$21*($B3809-I$27)*($C3809)),"Error in S/W flag")),"")</f>
        <v/>
      </c>
      <c r="K3809" s="7" t="str">
        <f aca="false">IF(A3809&lt;&gt;"",G3809*J3809*($B3809-I$27),"")</f>
        <v/>
      </c>
      <c r="L3809" s="7" t="str">
        <f aca="false">IF(A3809&lt;&gt;"",G3809*J3809*($A3809-H$27),"")</f>
        <v/>
      </c>
      <c r="M3809" s="7" t="str">
        <f aca="false">IF(A3809&lt;&gt;"",G3809*J3809,"")</f>
        <v/>
      </c>
      <c r="N3809" s="7" t="str">
        <f aca="false">IF(A3809&lt;&gt;"",G3809*(J3809-M$27)^2,"")</f>
        <v/>
      </c>
      <c r="O3809" s="7"/>
      <c r="P3809" s="7" t="str">
        <f aca="false">IF(A3809&lt;&gt;"",G3809*(B3809-G$1*A3809-G$2)^2,"")</f>
        <v/>
      </c>
      <c r="W3809" s="41"/>
    </row>
    <row r="3810" customFormat="false" ht="12.75" hidden="false" customHeight="false" outlineLevel="0" collapsed="false">
      <c r="A3810" s="7"/>
      <c r="B3810" s="7"/>
      <c r="C3810" s="27"/>
      <c r="D3810" s="27"/>
      <c r="E3810" s="7"/>
      <c r="F3810" s="7"/>
      <c r="G3810" s="7" t="str">
        <f aca="false">IF(A3810&lt;&gt;"",IF(C$25="W",1/(((M$21)^2/(C3810))+(1/D3810)),IF(C$25="S",1/((M$21)^2*(C3810)+(D3810)),"Error in S/W flag")),"")</f>
        <v/>
      </c>
      <c r="H3810" s="7" t="str">
        <f aca="false">IF(A3810&lt;&gt;"",G3810*$A3810,"")</f>
        <v/>
      </c>
      <c r="I3810" s="7" t="str">
        <f aca="false">IF(A3810&lt;&gt;"",G3810*$B3810,"")</f>
        <v/>
      </c>
      <c r="J3810" s="7" t="str">
        <f aca="false">IF(A3810&lt;&gt;"",IF(C$25="W",G3810*(($A3810-H$27)/($D3810)+M$21*($B3810-I$27)/($C3810)),IF(C$25="S",G3810*(($A3810-H$27)*($D3810)+M$21*($B3810-I$27)*($C3810)),"Error in S/W flag")),"")</f>
        <v/>
      </c>
      <c r="K3810" s="7" t="str">
        <f aca="false">IF(A3810&lt;&gt;"",G3810*J3810*($B3810-I$27),"")</f>
        <v/>
      </c>
      <c r="L3810" s="7" t="str">
        <f aca="false">IF(A3810&lt;&gt;"",G3810*J3810*($A3810-H$27),"")</f>
        <v/>
      </c>
      <c r="M3810" s="7" t="str">
        <f aca="false">IF(A3810&lt;&gt;"",G3810*J3810,"")</f>
        <v/>
      </c>
      <c r="N3810" s="7" t="str">
        <f aca="false">IF(A3810&lt;&gt;"",G3810*(J3810-M$27)^2,"")</f>
        <v/>
      </c>
      <c r="O3810" s="7"/>
      <c r="P3810" s="7" t="str">
        <f aca="false">IF(A3810&lt;&gt;"",G3810*(B3810-G$1*A3810-G$2)^2,"")</f>
        <v/>
      </c>
      <c r="W3810" s="41"/>
    </row>
    <row r="3811" customFormat="false" ht="12.75" hidden="false" customHeight="false" outlineLevel="0" collapsed="false">
      <c r="A3811" s="7"/>
      <c r="B3811" s="7"/>
      <c r="C3811" s="27"/>
      <c r="D3811" s="27"/>
      <c r="E3811" s="7"/>
      <c r="F3811" s="7"/>
      <c r="G3811" s="7" t="str">
        <f aca="false">IF(A3811&lt;&gt;"",IF(C$25="W",1/(((M$21)^2/(C3811))+(1/D3811)),IF(C$25="S",1/((M$21)^2*(C3811)+(D3811)),"Error in S/W flag")),"")</f>
        <v/>
      </c>
      <c r="H3811" s="7" t="str">
        <f aca="false">IF(A3811&lt;&gt;"",G3811*$A3811,"")</f>
        <v/>
      </c>
      <c r="I3811" s="7" t="str">
        <f aca="false">IF(A3811&lt;&gt;"",G3811*$B3811,"")</f>
        <v/>
      </c>
      <c r="J3811" s="7" t="str">
        <f aca="false">IF(A3811&lt;&gt;"",IF(C$25="W",G3811*(($A3811-H$27)/($D3811)+M$21*($B3811-I$27)/($C3811)),IF(C$25="S",G3811*(($A3811-H$27)*($D3811)+M$21*($B3811-I$27)*($C3811)),"Error in S/W flag")),"")</f>
        <v/>
      </c>
      <c r="K3811" s="7" t="str">
        <f aca="false">IF(A3811&lt;&gt;"",G3811*J3811*($B3811-I$27),"")</f>
        <v/>
      </c>
      <c r="L3811" s="7" t="str">
        <f aca="false">IF(A3811&lt;&gt;"",G3811*J3811*($A3811-H$27),"")</f>
        <v/>
      </c>
      <c r="M3811" s="7" t="str">
        <f aca="false">IF(A3811&lt;&gt;"",G3811*J3811,"")</f>
        <v/>
      </c>
      <c r="N3811" s="7" t="str">
        <f aca="false">IF(A3811&lt;&gt;"",G3811*(J3811-M$27)^2,"")</f>
        <v/>
      </c>
      <c r="O3811" s="7"/>
      <c r="P3811" s="7" t="str">
        <f aca="false">IF(A3811&lt;&gt;"",G3811*(B3811-G$1*A3811-G$2)^2,"")</f>
        <v/>
      </c>
      <c r="W3811" s="41"/>
    </row>
    <row r="3812" customFormat="false" ht="12.75" hidden="false" customHeight="false" outlineLevel="0" collapsed="false">
      <c r="A3812" s="7"/>
      <c r="B3812" s="7"/>
      <c r="C3812" s="27"/>
      <c r="D3812" s="27"/>
      <c r="E3812" s="7"/>
      <c r="F3812" s="7"/>
      <c r="G3812" s="7" t="str">
        <f aca="false">IF(A3812&lt;&gt;"",IF(C$25="W",1/(((M$21)^2/(C3812))+(1/D3812)),IF(C$25="S",1/((M$21)^2*(C3812)+(D3812)),"Error in S/W flag")),"")</f>
        <v/>
      </c>
      <c r="H3812" s="7" t="str">
        <f aca="false">IF(A3812&lt;&gt;"",G3812*$A3812,"")</f>
        <v/>
      </c>
      <c r="I3812" s="7" t="str">
        <f aca="false">IF(A3812&lt;&gt;"",G3812*$B3812,"")</f>
        <v/>
      </c>
      <c r="J3812" s="7" t="str">
        <f aca="false">IF(A3812&lt;&gt;"",IF(C$25="W",G3812*(($A3812-H$27)/($D3812)+M$21*($B3812-I$27)/($C3812)),IF(C$25="S",G3812*(($A3812-H$27)*($D3812)+M$21*($B3812-I$27)*($C3812)),"Error in S/W flag")),"")</f>
        <v/>
      </c>
      <c r="K3812" s="7" t="str">
        <f aca="false">IF(A3812&lt;&gt;"",G3812*J3812*($B3812-I$27),"")</f>
        <v/>
      </c>
      <c r="L3812" s="7" t="str">
        <f aca="false">IF(A3812&lt;&gt;"",G3812*J3812*($A3812-H$27),"")</f>
        <v/>
      </c>
      <c r="M3812" s="7" t="str">
        <f aca="false">IF(A3812&lt;&gt;"",G3812*J3812,"")</f>
        <v/>
      </c>
      <c r="N3812" s="7" t="str">
        <f aca="false">IF(A3812&lt;&gt;"",G3812*(J3812-M$27)^2,"")</f>
        <v/>
      </c>
      <c r="O3812" s="7"/>
      <c r="P3812" s="7" t="str">
        <f aca="false">IF(A3812&lt;&gt;"",G3812*(B3812-G$1*A3812-G$2)^2,"")</f>
        <v/>
      </c>
      <c r="W3812" s="41"/>
    </row>
    <row r="3813" customFormat="false" ht="12.75" hidden="false" customHeight="false" outlineLevel="0" collapsed="false">
      <c r="A3813" s="7"/>
      <c r="B3813" s="7"/>
      <c r="C3813" s="27"/>
      <c r="D3813" s="27"/>
      <c r="E3813" s="7"/>
      <c r="F3813" s="7"/>
      <c r="G3813" s="7" t="str">
        <f aca="false">IF(A3813&lt;&gt;"",IF(C$25="W",1/(((M$21)^2/(C3813))+(1/D3813)),IF(C$25="S",1/((M$21)^2*(C3813)+(D3813)),"Error in S/W flag")),"")</f>
        <v/>
      </c>
      <c r="H3813" s="7" t="str">
        <f aca="false">IF(A3813&lt;&gt;"",G3813*$A3813,"")</f>
        <v/>
      </c>
      <c r="I3813" s="7" t="str">
        <f aca="false">IF(A3813&lt;&gt;"",G3813*$B3813,"")</f>
        <v/>
      </c>
      <c r="J3813" s="7" t="str">
        <f aca="false">IF(A3813&lt;&gt;"",IF(C$25="W",G3813*(($A3813-H$27)/($D3813)+M$21*($B3813-I$27)/($C3813)),IF(C$25="S",G3813*(($A3813-H$27)*($D3813)+M$21*($B3813-I$27)*($C3813)),"Error in S/W flag")),"")</f>
        <v/>
      </c>
      <c r="K3813" s="7" t="str">
        <f aca="false">IF(A3813&lt;&gt;"",G3813*J3813*($B3813-I$27),"")</f>
        <v/>
      </c>
      <c r="L3813" s="7" t="str">
        <f aca="false">IF(A3813&lt;&gt;"",G3813*J3813*($A3813-H$27),"")</f>
        <v/>
      </c>
      <c r="M3813" s="7" t="str">
        <f aca="false">IF(A3813&lt;&gt;"",G3813*J3813,"")</f>
        <v/>
      </c>
      <c r="N3813" s="7" t="str">
        <f aca="false">IF(A3813&lt;&gt;"",G3813*(J3813-M$27)^2,"")</f>
        <v/>
      </c>
      <c r="O3813" s="7"/>
      <c r="P3813" s="7" t="str">
        <f aca="false">IF(A3813&lt;&gt;"",G3813*(B3813-G$1*A3813-G$2)^2,"")</f>
        <v/>
      </c>
      <c r="W3813" s="41"/>
    </row>
    <row r="3814" customFormat="false" ht="12.75" hidden="false" customHeight="false" outlineLevel="0" collapsed="false">
      <c r="A3814" s="7"/>
      <c r="B3814" s="7"/>
      <c r="C3814" s="27"/>
      <c r="D3814" s="27"/>
      <c r="E3814" s="7"/>
      <c r="F3814" s="7"/>
      <c r="G3814" s="7" t="str">
        <f aca="false">IF(A3814&lt;&gt;"",IF(C$25="W",1/(((M$21)^2/(C3814))+(1/D3814)),IF(C$25="S",1/((M$21)^2*(C3814)+(D3814)),"Error in S/W flag")),"")</f>
        <v/>
      </c>
      <c r="H3814" s="7" t="str">
        <f aca="false">IF(A3814&lt;&gt;"",G3814*$A3814,"")</f>
        <v/>
      </c>
      <c r="I3814" s="7" t="str">
        <f aca="false">IF(A3814&lt;&gt;"",G3814*$B3814,"")</f>
        <v/>
      </c>
      <c r="J3814" s="7" t="str">
        <f aca="false">IF(A3814&lt;&gt;"",IF(C$25="W",G3814*(($A3814-H$27)/($D3814)+M$21*($B3814-I$27)/($C3814)),IF(C$25="S",G3814*(($A3814-H$27)*($D3814)+M$21*($B3814-I$27)*($C3814)),"Error in S/W flag")),"")</f>
        <v/>
      </c>
      <c r="K3814" s="7" t="str">
        <f aca="false">IF(A3814&lt;&gt;"",G3814*J3814*($B3814-I$27),"")</f>
        <v/>
      </c>
      <c r="L3814" s="7" t="str">
        <f aca="false">IF(A3814&lt;&gt;"",G3814*J3814*($A3814-H$27),"")</f>
        <v/>
      </c>
      <c r="M3814" s="7" t="str">
        <f aca="false">IF(A3814&lt;&gt;"",G3814*J3814,"")</f>
        <v/>
      </c>
      <c r="N3814" s="7" t="str">
        <f aca="false">IF(A3814&lt;&gt;"",G3814*(J3814-M$27)^2,"")</f>
        <v/>
      </c>
      <c r="O3814" s="7"/>
      <c r="P3814" s="7" t="str">
        <f aca="false">IF(A3814&lt;&gt;"",G3814*(B3814-G$1*A3814-G$2)^2,"")</f>
        <v/>
      </c>
      <c r="W3814" s="41"/>
    </row>
    <row r="3815" customFormat="false" ht="12.75" hidden="false" customHeight="false" outlineLevel="0" collapsed="false">
      <c r="A3815" s="7"/>
      <c r="B3815" s="7"/>
      <c r="C3815" s="27"/>
      <c r="D3815" s="27"/>
      <c r="E3815" s="7"/>
      <c r="F3815" s="7"/>
      <c r="G3815" s="7" t="str">
        <f aca="false">IF(A3815&lt;&gt;"",IF(C$25="W",1/(((M$21)^2/(C3815))+(1/D3815)),IF(C$25="S",1/((M$21)^2*(C3815)+(D3815)),"Error in S/W flag")),"")</f>
        <v/>
      </c>
      <c r="H3815" s="7" t="str">
        <f aca="false">IF(A3815&lt;&gt;"",G3815*$A3815,"")</f>
        <v/>
      </c>
      <c r="I3815" s="7" t="str">
        <f aca="false">IF(A3815&lt;&gt;"",G3815*$B3815,"")</f>
        <v/>
      </c>
      <c r="J3815" s="7" t="str">
        <f aca="false">IF(A3815&lt;&gt;"",IF(C$25="W",G3815*(($A3815-H$27)/($D3815)+M$21*($B3815-I$27)/($C3815)),IF(C$25="S",G3815*(($A3815-H$27)*($D3815)+M$21*($B3815-I$27)*($C3815)),"Error in S/W flag")),"")</f>
        <v/>
      </c>
      <c r="K3815" s="7" t="str">
        <f aca="false">IF(A3815&lt;&gt;"",G3815*J3815*($B3815-I$27),"")</f>
        <v/>
      </c>
      <c r="L3815" s="7" t="str">
        <f aca="false">IF(A3815&lt;&gt;"",G3815*J3815*($A3815-H$27),"")</f>
        <v/>
      </c>
      <c r="M3815" s="7" t="str">
        <f aca="false">IF(A3815&lt;&gt;"",G3815*J3815,"")</f>
        <v/>
      </c>
      <c r="N3815" s="7" t="str">
        <f aca="false">IF(A3815&lt;&gt;"",G3815*(J3815-M$27)^2,"")</f>
        <v/>
      </c>
      <c r="O3815" s="7"/>
      <c r="P3815" s="7" t="str">
        <f aca="false">IF(A3815&lt;&gt;"",G3815*(B3815-G$1*A3815-G$2)^2,"")</f>
        <v/>
      </c>
      <c r="W3815" s="41"/>
    </row>
    <row r="3816" customFormat="false" ht="12.75" hidden="false" customHeight="false" outlineLevel="0" collapsed="false">
      <c r="A3816" s="7"/>
      <c r="B3816" s="7"/>
      <c r="C3816" s="27"/>
      <c r="D3816" s="27"/>
      <c r="E3816" s="7"/>
      <c r="F3816" s="7"/>
      <c r="G3816" s="7" t="str">
        <f aca="false">IF(A3816&lt;&gt;"",IF(C$25="W",1/(((M$21)^2/(C3816))+(1/D3816)),IF(C$25="S",1/((M$21)^2*(C3816)+(D3816)),"Error in S/W flag")),"")</f>
        <v/>
      </c>
      <c r="H3816" s="7" t="str">
        <f aca="false">IF(A3816&lt;&gt;"",G3816*$A3816,"")</f>
        <v/>
      </c>
      <c r="I3816" s="7" t="str">
        <f aca="false">IF(A3816&lt;&gt;"",G3816*$B3816,"")</f>
        <v/>
      </c>
      <c r="J3816" s="7" t="str">
        <f aca="false">IF(A3816&lt;&gt;"",IF(C$25="W",G3816*(($A3816-H$27)/($D3816)+M$21*($B3816-I$27)/($C3816)),IF(C$25="S",G3816*(($A3816-H$27)*($D3816)+M$21*($B3816-I$27)*($C3816)),"Error in S/W flag")),"")</f>
        <v/>
      </c>
      <c r="K3816" s="7" t="str">
        <f aca="false">IF(A3816&lt;&gt;"",G3816*J3816*($B3816-I$27),"")</f>
        <v/>
      </c>
      <c r="L3816" s="7" t="str">
        <f aca="false">IF(A3816&lt;&gt;"",G3816*J3816*($A3816-H$27),"")</f>
        <v/>
      </c>
      <c r="M3816" s="7" t="str">
        <f aca="false">IF(A3816&lt;&gt;"",G3816*J3816,"")</f>
        <v/>
      </c>
      <c r="N3816" s="7" t="str">
        <f aca="false">IF(A3816&lt;&gt;"",G3816*(J3816-M$27)^2,"")</f>
        <v/>
      </c>
      <c r="O3816" s="7"/>
      <c r="P3816" s="7" t="str">
        <f aca="false">IF(A3816&lt;&gt;"",G3816*(B3816-G$1*A3816-G$2)^2,"")</f>
        <v/>
      </c>
      <c r="W3816" s="41"/>
    </row>
    <row r="3817" customFormat="false" ht="12.75" hidden="false" customHeight="false" outlineLevel="0" collapsed="false">
      <c r="A3817" s="7"/>
      <c r="B3817" s="7"/>
      <c r="C3817" s="27"/>
      <c r="D3817" s="27"/>
      <c r="E3817" s="7"/>
      <c r="F3817" s="7"/>
      <c r="G3817" s="7" t="str">
        <f aca="false">IF(A3817&lt;&gt;"",IF(C$25="W",1/(((M$21)^2/(C3817))+(1/D3817)),IF(C$25="S",1/((M$21)^2*(C3817)+(D3817)),"Error in S/W flag")),"")</f>
        <v/>
      </c>
      <c r="H3817" s="7" t="str">
        <f aca="false">IF(A3817&lt;&gt;"",G3817*$A3817,"")</f>
        <v/>
      </c>
      <c r="I3817" s="7" t="str">
        <f aca="false">IF(A3817&lt;&gt;"",G3817*$B3817,"")</f>
        <v/>
      </c>
      <c r="J3817" s="7" t="str">
        <f aca="false">IF(A3817&lt;&gt;"",IF(C$25="W",G3817*(($A3817-H$27)/($D3817)+M$21*($B3817-I$27)/($C3817)),IF(C$25="S",G3817*(($A3817-H$27)*($D3817)+M$21*($B3817-I$27)*($C3817)),"Error in S/W flag")),"")</f>
        <v/>
      </c>
      <c r="K3817" s="7" t="str">
        <f aca="false">IF(A3817&lt;&gt;"",G3817*J3817*($B3817-I$27),"")</f>
        <v/>
      </c>
      <c r="L3817" s="7" t="str">
        <f aca="false">IF(A3817&lt;&gt;"",G3817*J3817*($A3817-H$27),"")</f>
        <v/>
      </c>
      <c r="M3817" s="7" t="str">
        <f aca="false">IF(A3817&lt;&gt;"",G3817*J3817,"")</f>
        <v/>
      </c>
      <c r="N3817" s="7" t="str">
        <f aca="false">IF(A3817&lt;&gt;"",G3817*(J3817-M$27)^2,"")</f>
        <v/>
      </c>
      <c r="O3817" s="7"/>
      <c r="P3817" s="7" t="str">
        <f aca="false">IF(A3817&lt;&gt;"",G3817*(B3817-G$1*A3817-G$2)^2,"")</f>
        <v/>
      </c>
      <c r="W3817" s="41"/>
    </row>
    <row r="3818" customFormat="false" ht="12.75" hidden="false" customHeight="false" outlineLevel="0" collapsed="false">
      <c r="A3818" s="7"/>
      <c r="B3818" s="7"/>
      <c r="C3818" s="27"/>
      <c r="D3818" s="27"/>
      <c r="E3818" s="7"/>
      <c r="F3818" s="7"/>
      <c r="G3818" s="7" t="str">
        <f aca="false">IF(A3818&lt;&gt;"",IF(C$25="W",1/(((M$21)^2/(C3818))+(1/D3818)),IF(C$25="S",1/((M$21)^2*(C3818)+(D3818)),"Error in S/W flag")),"")</f>
        <v/>
      </c>
      <c r="H3818" s="7" t="str">
        <f aca="false">IF(A3818&lt;&gt;"",G3818*$A3818,"")</f>
        <v/>
      </c>
      <c r="I3818" s="7" t="str">
        <f aca="false">IF(A3818&lt;&gt;"",G3818*$B3818,"")</f>
        <v/>
      </c>
      <c r="J3818" s="7" t="str">
        <f aca="false">IF(A3818&lt;&gt;"",IF(C$25="W",G3818*(($A3818-H$27)/($D3818)+M$21*($B3818-I$27)/($C3818)),IF(C$25="S",G3818*(($A3818-H$27)*($D3818)+M$21*($B3818-I$27)*($C3818)),"Error in S/W flag")),"")</f>
        <v/>
      </c>
      <c r="K3818" s="7" t="str">
        <f aca="false">IF(A3818&lt;&gt;"",G3818*J3818*($B3818-I$27),"")</f>
        <v/>
      </c>
      <c r="L3818" s="7" t="str">
        <f aca="false">IF(A3818&lt;&gt;"",G3818*J3818*($A3818-H$27),"")</f>
        <v/>
      </c>
      <c r="M3818" s="7" t="str">
        <f aca="false">IF(A3818&lt;&gt;"",G3818*J3818,"")</f>
        <v/>
      </c>
      <c r="N3818" s="7" t="str">
        <f aca="false">IF(A3818&lt;&gt;"",G3818*(J3818-M$27)^2,"")</f>
        <v/>
      </c>
      <c r="O3818" s="7"/>
      <c r="P3818" s="7" t="str">
        <f aca="false">IF(A3818&lt;&gt;"",G3818*(B3818-G$1*A3818-G$2)^2,"")</f>
        <v/>
      </c>
      <c r="W3818" s="41"/>
    </row>
    <row r="3819" customFormat="false" ht="12.75" hidden="false" customHeight="false" outlineLevel="0" collapsed="false">
      <c r="A3819" s="7"/>
      <c r="B3819" s="7"/>
      <c r="C3819" s="27"/>
      <c r="D3819" s="27"/>
      <c r="E3819" s="7"/>
      <c r="F3819" s="7"/>
      <c r="G3819" s="7" t="str">
        <f aca="false">IF(A3819&lt;&gt;"",IF(C$25="W",1/(((M$21)^2/(C3819))+(1/D3819)),IF(C$25="S",1/((M$21)^2*(C3819)+(D3819)),"Error in S/W flag")),"")</f>
        <v/>
      </c>
      <c r="H3819" s="7" t="str">
        <f aca="false">IF(A3819&lt;&gt;"",G3819*$A3819,"")</f>
        <v/>
      </c>
      <c r="I3819" s="7" t="str">
        <f aca="false">IF(A3819&lt;&gt;"",G3819*$B3819,"")</f>
        <v/>
      </c>
      <c r="J3819" s="7" t="str">
        <f aca="false">IF(A3819&lt;&gt;"",IF(C$25="W",G3819*(($A3819-H$27)/($D3819)+M$21*($B3819-I$27)/($C3819)),IF(C$25="S",G3819*(($A3819-H$27)*($D3819)+M$21*($B3819-I$27)*($C3819)),"Error in S/W flag")),"")</f>
        <v/>
      </c>
      <c r="K3819" s="7" t="str">
        <f aca="false">IF(A3819&lt;&gt;"",G3819*J3819*($B3819-I$27),"")</f>
        <v/>
      </c>
      <c r="L3819" s="7" t="str">
        <f aca="false">IF(A3819&lt;&gt;"",G3819*J3819*($A3819-H$27),"")</f>
        <v/>
      </c>
      <c r="M3819" s="7" t="str">
        <f aca="false">IF(A3819&lt;&gt;"",G3819*J3819,"")</f>
        <v/>
      </c>
      <c r="N3819" s="7" t="str">
        <f aca="false">IF(A3819&lt;&gt;"",G3819*(J3819-M$27)^2,"")</f>
        <v/>
      </c>
      <c r="O3819" s="7"/>
      <c r="P3819" s="7" t="str">
        <f aca="false">IF(A3819&lt;&gt;"",G3819*(B3819-G$1*A3819-G$2)^2,"")</f>
        <v/>
      </c>
      <c r="W3819" s="41"/>
    </row>
    <row r="3820" customFormat="false" ht="12.75" hidden="false" customHeight="false" outlineLevel="0" collapsed="false">
      <c r="A3820" s="7"/>
      <c r="B3820" s="7"/>
      <c r="C3820" s="27"/>
      <c r="D3820" s="27"/>
      <c r="E3820" s="7"/>
      <c r="F3820" s="7"/>
      <c r="G3820" s="7" t="str">
        <f aca="false">IF(A3820&lt;&gt;"",IF(C$25="W",1/(((M$21)^2/(C3820))+(1/D3820)),IF(C$25="S",1/((M$21)^2*(C3820)+(D3820)),"Error in S/W flag")),"")</f>
        <v/>
      </c>
      <c r="H3820" s="7" t="str">
        <f aca="false">IF(A3820&lt;&gt;"",G3820*$A3820,"")</f>
        <v/>
      </c>
      <c r="I3820" s="7" t="str">
        <f aca="false">IF(A3820&lt;&gt;"",G3820*$B3820,"")</f>
        <v/>
      </c>
      <c r="J3820" s="7" t="str">
        <f aca="false">IF(A3820&lt;&gt;"",IF(C$25="W",G3820*(($A3820-H$27)/($D3820)+M$21*($B3820-I$27)/($C3820)),IF(C$25="S",G3820*(($A3820-H$27)*($D3820)+M$21*($B3820-I$27)*($C3820)),"Error in S/W flag")),"")</f>
        <v/>
      </c>
      <c r="K3820" s="7" t="str">
        <f aca="false">IF(A3820&lt;&gt;"",G3820*J3820*($B3820-I$27),"")</f>
        <v/>
      </c>
      <c r="L3820" s="7" t="str">
        <f aca="false">IF(A3820&lt;&gt;"",G3820*J3820*($A3820-H$27),"")</f>
        <v/>
      </c>
      <c r="M3820" s="7" t="str">
        <f aca="false">IF(A3820&lt;&gt;"",G3820*J3820,"")</f>
        <v/>
      </c>
      <c r="N3820" s="7" t="str">
        <f aca="false">IF(A3820&lt;&gt;"",G3820*(J3820-M$27)^2,"")</f>
        <v/>
      </c>
      <c r="O3820" s="7"/>
      <c r="P3820" s="7" t="str">
        <f aca="false">IF(A3820&lt;&gt;"",G3820*(B3820-G$1*A3820-G$2)^2,"")</f>
        <v/>
      </c>
      <c r="W3820" s="41"/>
    </row>
    <row r="3821" customFormat="false" ht="12.75" hidden="false" customHeight="false" outlineLevel="0" collapsed="false">
      <c r="A3821" s="7"/>
      <c r="B3821" s="7"/>
      <c r="C3821" s="27"/>
      <c r="D3821" s="27"/>
      <c r="E3821" s="7"/>
      <c r="F3821" s="7"/>
      <c r="G3821" s="7" t="str">
        <f aca="false">IF(A3821&lt;&gt;"",IF(C$25="W",1/(((M$21)^2/(C3821))+(1/D3821)),IF(C$25="S",1/((M$21)^2*(C3821)+(D3821)),"Error in S/W flag")),"")</f>
        <v/>
      </c>
      <c r="H3821" s="7" t="str">
        <f aca="false">IF(A3821&lt;&gt;"",G3821*$A3821,"")</f>
        <v/>
      </c>
      <c r="I3821" s="7" t="str">
        <f aca="false">IF(A3821&lt;&gt;"",G3821*$B3821,"")</f>
        <v/>
      </c>
      <c r="J3821" s="7" t="str">
        <f aca="false">IF(A3821&lt;&gt;"",IF(C$25="W",G3821*(($A3821-H$27)/($D3821)+M$21*($B3821-I$27)/($C3821)),IF(C$25="S",G3821*(($A3821-H$27)*($D3821)+M$21*($B3821-I$27)*($C3821)),"Error in S/W flag")),"")</f>
        <v/>
      </c>
      <c r="K3821" s="7" t="str">
        <f aca="false">IF(A3821&lt;&gt;"",G3821*J3821*($B3821-I$27),"")</f>
        <v/>
      </c>
      <c r="L3821" s="7" t="str">
        <f aca="false">IF(A3821&lt;&gt;"",G3821*J3821*($A3821-H$27),"")</f>
        <v/>
      </c>
      <c r="M3821" s="7" t="str">
        <f aca="false">IF(A3821&lt;&gt;"",G3821*J3821,"")</f>
        <v/>
      </c>
      <c r="N3821" s="7" t="str">
        <f aca="false">IF(A3821&lt;&gt;"",G3821*(J3821-M$27)^2,"")</f>
        <v/>
      </c>
      <c r="O3821" s="7"/>
      <c r="P3821" s="7" t="str">
        <f aca="false">IF(A3821&lt;&gt;"",G3821*(B3821-G$1*A3821-G$2)^2,"")</f>
        <v/>
      </c>
      <c r="W3821" s="41"/>
    </row>
    <row r="3822" customFormat="false" ht="12.75" hidden="false" customHeight="false" outlineLevel="0" collapsed="false">
      <c r="A3822" s="7"/>
      <c r="B3822" s="7"/>
      <c r="C3822" s="27"/>
      <c r="D3822" s="27"/>
      <c r="E3822" s="7"/>
      <c r="F3822" s="7"/>
      <c r="G3822" s="7" t="str">
        <f aca="false">IF(A3822&lt;&gt;"",IF(C$25="W",1/(((M$21)^2/(C3822))+(1/D3822)),IF(C$25="S",1/((M$21)^2*(C3822)+(D3822)),"Error in S/W flag")),"")</f>
        <v/>
      </c>
      <c r="H3822" s="7" t="str">
        <f aca="false">IF(A3822&lt;&gt;"",G3822*$A3822,"")</f>
        <v/>
      </c>
      <c r="I3822" s="7" t="str">
        <f aca="false">IF(A3822&lt;&gt;"",G3822*$B3822,"")</f>
        <v/>
      </c>
      <c r="J3822" s="7" t="str">
        <f aca="false">IF(A3822&lt;&gt;"",IF(C$25="W",G3822*(($A3822-H$27)/($D3822)+M$21*($B3822-I$27)/($C3822)),IF(C$25="S",G3822*(($A3822-H$27)*($D3822)+M$21*($B3822-I$27)*($C3822)),"Error in S/W flag")),"")</f>
        <v/>
      </c>
      <c r="K3822" s="7" t="str">
        <f aca="false">IF(A3822&lt;&gt;"",G3822*J3822*($B3822-I$27),"")</f>
        <v/>
      </c>
      <c r="L3822" s="7" t="str">
        <f aca="false">IF(A3822&lt;&gt;"",G3822*J3822*($A3822-H$27),"")</f>
        <v/>
      </c>
      <c r="M3822" s="7" t="str">
        <f aca="false">IF(A3822&lt;&gt;"",G3822*J3822,"")</f>
        <v/>
      </c>
      <c r="N3822" s="7" t="str">
        <f aca="false">IF(A3822&lt;&gt;"",G3822*(J3822-M$27)^2,"")</f>
        <v/>
      </c>
      <c r="O3822" s="7"/>
      <c r="P3822" s="7" t="str">
        <f aca="false">IF(A3822&lt;&gt;"",G3822*(B3822-G$1*A3822-G$2)^2,"")</f>
        <v/>
      </c>
      <c r="W3822" s="41"/>
    </row>
    <row r="3823" customFormat="false" ht="12.75" hidden="false" customHeight="false" outlineLevel="0" collapsed="false">
      <c r="A3823" s="7"/>
      <c r="B3823" s="7"/>
      <c r="C3823" s="27"/>
      <c r="D3823" s="27"/>
      <c r="E3823" s="7"/>
      <c r="F3823" s="7"/>
      <c r="G3823" s="7" t="str">
        <f aca="false">IF(A3823&lt;&gt;"",IF(C$25="W",1/(((M$21)^2/(C3823))+(1/D3823)),IF(C$25="S",1/((M$21)^2*(C3823)+(D3823)),"Error in S/W flag")),"")</f>
        <v/>
      </c>
      <c r="H3823" s="7" t="str">
        <f aca="false">IF(A3823&lt;&gt;"",G3823*$A3823,"")</f>
        <v/>
      </c>
      <c r="I3823" s="7" t="str">
        <f aca="false">IF(A3823&lt;&gt;"",G3823*$B3823,"")</f>
        <v/>
      </c>
      <c r="J3823" s="7" t="str">
        <f aca="false">IF(A3823&lt;&gt;"",IF(C$25="W",G3823*(($A3823-H$27)/($D3823)+M$21*($B3823-I$27)/($C3823)),IF(C$25="S",G3823*(($A3823-H$27)*($D3823)+M$21*($B3823-I$27)*($C3823)),"Error in S/W flag")),"")</f>
        <v/>
      </c>
      <c r="K3823" s="7" t="str">
        <f aca="false">IF(A3823&lt;&gt;"",G3823*J3823*($B3823-I$27),"")</f>
        <v/>
      </c>
      <c r="L3823" s="7" t="str">
        <f aca="false">IF(A3823&lt;&gt;"",G3823*J3823*($A3823-H$27),"")</f>
        <v/>
      </c>
      <c r="M3823" s="7" t="str">
        <f aca="false">IF(A3823&lt;&gt;"",G3823*J3823,"")</f>
        <v/>
      </c>
      <c r="N3823" s="7" t="str">
        <f aca="false">IF(A3823&lt;&gt;"",G3823*(J3823-M$27)^2,"")</f>
        <v/>
      </c>
      <c r="O3823" s="7"/>
      <c r="P3823" s="7" t="str">
        <f aca="false">IF(A3823&lt;&gt;"",G3823*(B3823-G$1*A3823-G$2)^2,"")</f>
        <v/>
      </c>
      <c r="W3823" s="41"/>
    </row>
    <row r="3824" customFormat="false" ht="12.75" hidden="false" customHeight="false" outlineLevel="0" collapsed="false">
      <c r="A3824" s="7"/>
      <c r="B3824" s="7"/>
      <c r="C3824" s="27"/>
      <c r="D3824" s="27"/>
      <c r="E3824" s="7"/>
      <c r="F3824" s="7"/>
      <c r="G3824" s="7" t="str">
        <f aca="false">IF(A3824&lt;&gt;"",IF(C$25="W",1/(((M$21)^2/(C3824))+(1/D3824)),IF(C$25="S",1/((M$21)^2*(C3824)+(D3824)),"Error in S/W flag")),"")</f>
        <v/>
      </c>
      <c r="H3824" s="7" t="str">
        <f aca="false">IF(A3824&lt;&gt;"",G3824*$A3824,"")</f>
        <v/>
      </c>
      <c r="I3824" s="7" t="str">
        <f aca="false">IF(A3824&lt;&gt;"",G3824*$B3824,"")</f>
        <v/>
      </c>
      <c r="J3824" s="7" t="str">
        <f aca="false">IF(A3824&lt;&gt;"",IF(C$25="W",G3824*(($A3824-H$27)/($D3824)+M$21*($B3824-I$27)/($C3824)),IF(C$25="S",G3824*(($A3824-H$27)*($D3824)+M$21*($B3824-I$27)*($C3824)),"Error in S/W flag")),"")</f>
        <v/>
      </c>
      <c r="K3824" s="7" t="str">
        <f aca="false">IF(A3824&lt;&gt;"",G3824*J3824*($B3824-I$27),"")</f>
        <v/>
      </c>
      <c r="L3824" s="7" t="str">
        <f aca="false">IF(A3824&lt;&gt;"",G3824*J3824*($A3824-H$27),"")</f>
        <v/>
      </c>
      <c r="M3824" s="7" t="str">
        <f aca="false">IF(A3824&lt;&gt;"",G3824*J3824,"")</f>
        <v/>
      </c>
      <c r="N3824" s="7" t="str">
        <f aca="false">IF(A3824&lt;&gt;"",G3824*(J3824-M$27)^2,"")</f>
        <v/>
      </c>
      <c r="O3824" s="7"/>
      <c r="P3824" s="7" t="str">
        <f aca="false">IF(A3824&lt;&gt;"",G3824*(B3824-G$1*A3824-G$2)^2,"")</f>
        <v/>
      </c>
      <c r="W3824" s="41"/>
    </row>
    <row r="3825" customFormat="false" ht="12.75" hidden="false" customHeight="false" outlineLevel="0" collapsed="false">
      <c r="A3825" s="7"/>
      <c r="B3825" s="7"/>
      <c r="C3825" s="27"/>
      <c r="D3825" s="27"/>
      <c r="E3825" s="7"/>
      <c r="F3825" s="7"/>
      <c r="G3825" s="7" t="str">
        <f aca="false">IF(A3825&lt;&gt;"",IF(C$25="W",1/(((M$21)^2/(C3825))+(1/D3825)),IF(C$25="S",1/((M$21)^2*(C3825)+(D3825)),"Error in S/W flag")),"")</f>
        <v/>
      </c>
      <c r="H3825" s="7" t="str">
        <f aca="false">IF(A3825&lt;&gt;"",G3825*$A3825,"")</f>
        <v/>
      </c>
      <c r="I3825" s="7" t="str">
        <f aca="false">IF(A3825&lt;&gt;"",G3825*$B3825,"")</f>
        <v/>
      </c>
      <c r="J3825" s="7" t="str">
        <f aca="false">IF(A3825&lt;&gt;"",IF(C$25="W",G3825*(($A3825-H$27)/($D3825)+M$21*($B3825-I$27)/($C3825)),IF(C$25="S",G3825*(($A3825-H$27)*($D3825)+M$21*($B3825-I$27)*($C3825)),"Error in S/W flag")),"")</f>
        <v/>
      </c>
      <c r="K3825" s="7" t="str">
        <f aca="false">IF(A3825&lt;&gt;"",G3825*J3825*($B3825-I$27),"")</f>
        <v/>
      </c>
      <c r="L3825" s="7" t="str">
        <f aca="false">IF(A3825&lt;&gt;"",G3825*J3825*($A3825-H$27),"")</f>
        <v/>
      </c>
      <c r="M3825" s="7" t="str">
        <f aca="false">IF(A3825&lt;&gt;"",G3825*J3825,"")</f>
        <v/>
      </c>
      <c r="N3825" s="7" t="str">
        <f aca="false">IF(A3825&lt;&gt;"",G3825*(J3825-M$27)^2,"")</f>
        <v/>
      </c>
      <c r="O3825" s="7"/>
      <c r="P3825" s="7" t="str">
        <f aca="false">IF(A3825&lt;&gt;"",G3825*(B3825-G$1*A3825-G$2)^2,"")</f>
        <v/>
      </c>
      <c r="W3825" s="41"/>
    </row>
    <row r="3826" customFormat="false" ht="12.75" hidden="false" customHeight="false" outlineLevel="0" collapsed="false">
      <c r="A3826" s="7"/>
      <c r="B3826" s="7"/>
      <c r="C3826" s="27"/>
      <c r="D3826" s="27"/>
      <c r="E3826" s="7"/>
      <c r="F3826" s="7"/>
      <c r="G3826" s="7" t="str">
        <f aca="false">IF(A3826&lt;&gt;"",IF(C$25="W",1/(((M$21)^2/(C3826))+(1/D3826)),IF(C$25="S",1/((M$21)^2*(C3826)+(D3826)),"Error in S/W flag")),"")</f>
        <v/>
      </c>
      <c r="H3826" s="7" t="str">
        <f aca="false">IF(A3826&lt;&gt;"",G3826*$A3826,"")</f>
        <v/>
      </c>
      <c r="I3826" s="7" t="str">
        <f aca="false">IF(A3826&lt;&gt;"",G3826*$B3826,"")</f>
        <v/>
      </c>
      <c r="J3826" s="7" t="str">
        <f aca="false">IF(A3826&lt;&gt;"",IF(C$25="W",G3826*(($A3826-H$27)/($D3826)+M$21*($B3826-I$27)/($C3826)),IF(C$25="S",G3826*(($A3826-H$27)*($D3826)+M$21*($B3826-I$27)*($C3826)),"Error in S/W flag")),"")</f>
        <v/>
      </c>
      <c r="K3826" s="7" t="str">
        <f aca="false">IF(A3826&lt;&gt;"",G3826*J3826*($B3826-I$27),"")</f>
        <v/>
      </c>
      <c r="L3826" s="7" t="str">
        <f aca="false">IF(A3826&lt;&gt;"",G3826*J3826*($A3826-H$27),"")</f>
        <v/>
      </c>
      <c r="M3826" s="7" t="str">
        <f aca="false">IF(A3826&lt;&gt;"",G3826*J3826,"")</f>
        <v/>
      </c>
      <c r="N3826" s="7" t="str">
        <f aca="false">IF(A3826&lt;&gt;"",G3826*(J3826-M$27)^2,"")</f>
        <v/>
      </c>
      <c r="O3826" s="7"/>
      <c r="P3826" s="7" t="str">
        <f aca="false">IF(A3826&lt;&gt;"",G3826*(B3826-G$1*A3826-G$2)^2,"")</f>
        <v/>
      </c>
      <c r="W3826" s="41"/>
    </row>
    <row r="3827" customFormat="false" ht="12.75" hidden="false" customHeight="false" outlineLevel="0" collapsed="false">
      <c r="A3827" s="7"/>
      <c r="B3827" s="7"/>
      <c r="C3827" s="27"/>
      <c r="D3827" s="27"/>
      <c r="E3827" s="7"/>
      <c r="F3827" s="7"/>
      <c r="G3827" s="7" t="str">
        <f aca="false">IF(A3827&lt;&gt;"",IF(C$25="W",1/(((M$21)^2/(C3827))+(1/D3827)),IF(C$25="S",1/((M$21)^2*(C3827)+(D3827)),"Error in S/W flag")),"")</f>
        <v/>
      </c>
      <c r="H3827" s="7" t="str">
        <f aca="false">IF(A3827&lt;&gt;"",G3827*$A3827,"")</f>
        <v/>
      </c>
      <c r="I3827" s="7" t="str">
        <f aca="false">IF(A3827&lt;&gt;"",G3827*$B3827,"")</f>
        <v/>
      </c>
      <c r="J3827" s="7" t="str">
        <f aca="false">IF(A3827&lt;&gt;"",IF(C$25="W",G3827*(($A3827-H$27)/($D3827)+M$21*($B3827-I$27)/($C3827)),IF(C$25="S",G3827*(($A3827-H$27)*($D3827)+M$21*($B3827-I$27)*($C3827)),"Error in S/W flag")),"")</f>
        <v/>
      </c>
      <c r="K3827" s="7" t="str">
        <f aca="false">IF(A3827&lt;&gt;"",G3827*J3827*($B3827-I$27),"")</f>
        <v/>
      </c>
      <c r="L3827" s="7" t="str">
        <f aca="false">IF(A3827&lt;&gt;"",G3827*J3827*($A3827-H$27),"")</f>
        <v/>
      </c>
      <c r="M3827" s="7" t="str">
        <f aca="false">IF(A3827&lt;&gt;"",G3827*J3827,"")</f>
        <v/>
      </c>
      <c r="N3827" s="7" t="str">
        <f aca="false">IF(A3827&lt;&gt;"",G3827*(J3827-M$27)^2,"")</f>
        <v/>
      </c>
      <c r="O3827" s="7"/>
      <c r="P3827" s="7" t="str">
        <f aca="false">IF(A3827&lt;&gt;"",G3827*(B3827-G$1*A3827-G$2)^2,"")</f>
        <v/>
      </c>
      <c r="W3827" s="41"/>
    </row>
    <row r="3828" customFormat="false" ht="12.75" hidden="false" customHeight="false" outlineLevel="0" collapsed="false">
      <c r="A3828" s="7"/>
      <c r="B3828" s="7"/>
      <c r="C3828" s="27"/>
      <c r="D3828" s="27"/>
      <c r="E3828" s="7"/>
      <c r="F3828" s="7"/>
      <c r="G3828" s="7" t="str">
        <f aca="false">IF(A3828&lt;&gt;"",IF(C$25="W",1/(((M$21)^2/(C3828))+(1/D3828)),IF(C$25="S",1/((M$21)^2*(C3828)+(D3828)),"Error in S/W flag")),"")</f>
        <v/>
      </c>
      <c r="H3828" s="7" t="str">
        <f aca="false">IF(A3828&lt;&gt;"",G3828*$A3828,"")</f>
        <v/>
      </c>
      <c r="I3828" s="7" t="str">
        <f aca="false">IF(A3828&lt;&gt;"",G3828*$B3828,"")</f>
        <v/>
      </c>
      <c r="J3828" s="7" t="str">
        <f aca="false">IF(A3828&lt;&gt;"",IF(C$25="W",G3828*(($A3828-H$27)/($D3828)+M$21*($B3828-I$27)/($C3828)),IF(C$25="S",G3828*(($A3828-H$27)*($D3828)+M$21*($B3828-I$27)*($C3828)),"Error in S/W flag")),"")</f>
        <v/>
      </c>
      <c r="K3828" s="7" t="str">
        <f aca="false">IF(A3828&lt;&gt;"",G3828*J3828*($B3828-I$27),"")</f>
        <v/>
      </c>
      <c r="L3828" s="7" t="str">
        <f aca="false">IF(A3828&lt;&gt;"",G3828*J3828*($A3828-H$27),"")</f>
        <v/>
      </c>
      <c r="M3828" s="7" t="str">
        <f aca="false">IF(A3828&lt;&gt;"",G3828*J3828,"")</f>
        <v/>
      </c>
      <c r="N3828" s="7" t="str">
        <f aca="false">IF(A3828&lt;&gt;"",G3828*(J3828-M$27)^2,"")</f>
        <v/>
      </c>
      <c r="O3828" s="7"/>
      <c r="P3828" s="7" t="str">
        <f aca="false">IF(A3828&lt;&gt;"",G3828*(B3828-G$1*A3828-G$2)^2,"")</f>
        <v/>
      </c>
      <c r="W3828" s="41"/>
    </row>
    <row r="3829" customFormat="false" ht="12.75" hidden="false" customHeight="false" outlineLevel="0" collapsed="false">
      <c r="A3829" s="7"/>
      <c r="B3829" s="7"/>
      <c r="C3829" s="27"/>
      <c r="D3829" s="27"/>
      <c r="E3829" s="7"/>
      <c r="F3829" s="7"/>
      <c r="G3829" s="7" t="str">
        <f aca="false">IF(A3829&lt;&gt;"",IF(C$25="W",1/(((M$21)^2/(C3829))+(1/D3829)),IF(C$25="S",1/((M$21)^2*(C3829)+(D3829)),"Error in S/W flag")),"")</f>
        <v/>
      </c>
      <c r="H3829" s="7" t="str">
        <f aca="false">IF(A3829&lt;&gt;"",G3829*$A3829,"")</f>
        <v/>
      </c>
      <c r="I3829" s="7" t="str">
        <f aca="false">IF(A3829&lt;&gt;"",G3829*$B3829,"")</f>
        <v/>
      </c>
      <c r="J3829" s="7" t="str">
        <f aca="false">IF(A3829&lt;&gt;"",IF(C$25="W",G3829*(($A3829-H$27)/($D3829)+M$21*($B3829-I$27)/($C3829)),IF(C$25="S",G3829*(($A3829-H$27)*($D3829)+M$21*($B3829-I$27)*($C3829)),"Error in S/W flag")),"")</f>
        <v/>
      </c>
      <c r="K3829" s="7" t="str">
        <f aca="false">IF(A3829&lt;&gt;"",G3829*J3829*($B3829-I$27),"")</f>
        <v/>
      </c>
      <c r="L3829" s="7" t="str">
        <f aca="false">IF(A3829&lt;&gt;"",G3829*J3829*($A3829-H$27),"")</f>
        <v/>
      </c>
      <c r="M3829" s="7" t="str">
        <f aca="false">IF(A3829&lt;&gt;"",G3829*J3829,"")</f>
        <v/>
      </c>
      <c r="N3829" s="7" t="str">
        <f aca="false">IF(A3829&lt;&gt;"",G3829*(J3829-M$27)^2,"")</f>
        <v/>
      </c>
      <c r="O3829" s="7"/>
      <c r="P3829" s="7" t="str">
        <f aca="false">IF(A3829&lt;&gt;"",G3829*(B3829-G$1*A3829-G$2)^2,"")</f>
        <v/>
      </c>
      <c r="W3829" s="41"/>
    </row>
    <row r="3830" customFormat="false" ht="12.75" hidden="false" customHeight="false" outlineLevel="0" collapsed="false">
      <c r="A3830" s="7"/>
      <c r="B3830" s="7"/>
      <c r="C3830" s="27"/>
      <c r="D3830" s="27"/>
      <c r="E3830" s="7"/>
      <c r="F3830" s="7"/>
      <c r="G3830" s="7" t="str">
        <f aca="false">IF(A3830&lt;&gt;"",IF(C$25="W",1/(((M$21)^2/(C3830))+(1/D3830)),IF(C$25="S",1/((M$21)^2*(C3830)+(D3830)),"Error in S/W flag")),"")</f>
        <v/>
      </c>
      <c r="H3830" s="7" t="str">
        <f aca="false">IF(A3830&lt;&gt;"",G3830*$A3830,"")</f>
        <v/>
      </c>
      <c r="I3830" s="7" t="str">
        <f aca="false">IF(A3830&lt;&gt;"",G3830*$B3830,"")</f>
        <v/>
      </c>
      <c r="J3830" s="7" t="str">
        <f aca="false">IF(A3830&lt;&gt;"",IF(C$25="W",G3830*(($A3830-H$27)/($D3830)+M$21*($B3830-I$27)/($C3830)),IF(C$25="S",G3830*(($A3830-H$27)*($D3830)+M$21*($B3830-I$27)*($C3830)),"Error in S/W flag")),"")</f>
        <v/>
      </c>
      <c r="K3830" s="7" t="str">
        <f aca="false">IF(A3830&lt;&gt;"",G3830*J3830*($B3830-I$27),"")</f>
        <v/>
      </c>
      <c r="L3830" s="7" t="str">
        <f aca="false">IF(A3830&lt;&gt;"",G3830*J3830*($A3830-H$27),"")</f>
        <v/>
      </c>
      <c r="M3830" s="7" t="str">
        <f aca="false">IF(A3830&lt;&gt;"",G3830*J3830,"")</f>
        <v/>
      </c>
      <c r="N3830" s="7" t="str">
        <f aca="false">IF(A3830&lt;&gt;"",G3830*(J3830-M$27)^2,"")</f>
        <v/>
      </c>
      <c r="O3830" s="7"/>
      <c r="P3830" s="7" t="str">
        <f aca="false">IF(A3830&lt;&gt;"",G3830*(B3830-G$1*A3830-G$2)^2,"")</f>
        <v/>
      </c>
      <c r="W3830" s="41"/>
    </row>
    <row r="3831" customFormat="false" ht="12.75" hidden="false" customHeight="false" outlineLevel="0" collapsed="false">
      <c r="A3831" s="7"/>
      <c r="B3831" s="7"/>
      <c r="C3831" s="27"/>
      <c r="D3831" s="27"/>
      <c r="E3831" s="7"/>
      <c r="F3831" s="7"/>
      <c r="G3831" s="7" t="str">
        <f aca="false">IF(A3831&lt;&gt;"",IF(C$25="W",1/(((M$21)^2/(C3831))+(1/D3831)),IF(C$25="S",1/((M$21)^2*(C3831)+(D3831)),"Error in S/W flag")),"")</f>
        <v/>
      </c>
      <c r="H3831" s="7" t="str">
        <f aca="false">IF(A3831&lt;&gt;"",G3831*$A3831,"")</f>
        <v/>
      </c>
      <c r="I3831" s="7" t="str">
        <f aca="false">IF(A3831&lt;&gt;"",G3831*$B3831,"")</f>
        <v/>
      </c>
      <c r="J3831" s="7" t="str">
        <f aca="false">IF(A3831&lt;&gt;"",IF(C$25="W",G3831*(($A3831-H$27)/($D3831)+M$21*($B3831-I$27)/($C3831)),IF(C$25="S",G3831*(($A3831-H$27)*($D3831)+M$21*($B3831-I$27)*($C3831)),"Error in S/W flag")),"")</f>
        <v/>
      </c>
      <c r="K3831" s="7" t="str">
        <f aca="false">IF(A3831&lt;&gt;"",G3831*J3831*($B3831-I$27),"")</f>
        <v/>
      </c>
      <c r="L3831" s="7" t="str">
        <f aca="false">IF(A3831&lt;&gt;"",G3831*J3831*($A3831-H$27),"")</f>
        <v/>
      </c>
      <c r="M3831" s="7" t="str">
        <f aca="false">IF(A3831&lt;&gt;"",G3831*J3831,"")</f>
        <v/>
      </c>
      <c r="N3831" s="7" t="str">
        <f aca="false">IF(A3831&lt;&gt;"",G3831*(J3831-M$27)^2,"")</f>
        <v/>
      </c>
      <c r="O3831" s="7"/>
      <c r="P3831" s="7" t="str">
        <f aca="false">IF(A3831&lt;&gt;"",G3831*(B3831-G$1*A3831-G$2)^2,"")</f>
        <v/>
      </c>
      <c r="W3831" s="41"/>
    </row>
    <row r="3832" customFormat="false" ht="12.75" hidden="false" customHeight="false" outlineLevel="0" collapsed="false">
      <c r="A3832" s="7"/>
      <c r="B3832" s="7"/>
      <c r="C3832" s="27"/>
      <c r="D3832" s="27"/>
      <c r="E3832" s="7"/>
      <c r="F3832" s="7"/>
      <c r="G3832" s="7" t="str">
        <f aca="false">IF(A3832&lt;&gt;"",IF(C$25="W",1/(((M$21)^2/(C3832))+(1/D3832)),IF(C$25="S",1/((M$21)^2*(C3832)+(D3832)),"Error in S/W flag")),"")</f>
        <v/>
      </c>
      <c r="H3832" s="7" t="str">
        <f aca="false">IF(A3832&lt;&gt;"",G3832*$A3832,"")</f>
        <v/>
      </c>
      <c r="I3832" s="7" t="str">
        <f aca="false">IF(A3832&lt;&gt;"",G3832*$B3832,"")</f>
        <v/>
      </c>
      <c r="J3832" s="7" t="str">
        <f aca="false">IF(A3832&lt;&gt;"",IF(C$25="W",G3832*(($A3832-H$27)/($D3832)+M$21*($B3832-I$27)/($C3832)),IF(C$25="S",G3832*(($A3832-H$27)*($D3832)+M$21*($B3832-I$27)*($C3832)),"Error in S/W flag")),"")</f>
        <v/>
      </c>
      <c r="K3832" s="7" t="str">
        <f aca="false">IF(A3832&lt;&gt;"",G3832*J3832*($B3832-I$27),"")</f>
        <v/>
      </c>
      <c r="L3832" s="7" t="str">
        <f aca="false">IF(A3832&lt;&gt;"",G3832*J3832*($A3832-H$27),"")</f>
        <v/>
      </c>
      <c r="M3832" s="7" t="str">
        <f aca="false">IF(A3832&lt;&gt;"",G3832*J3832,"")</f>
        <v/>
      </c>
      <c r="N3832" s="7" t="str">
        <f aca="false">IF(A3832&lt;&gt;"",G3832*(J3832-M$27)^2,"")</f>
        <v/>
      </c>
      <c r="O3832" s="7"/>
      <c r="P3832" s="7" t="str">
        <f aca="false">IF(A3832&lt;&gt;"",G3832*(B3832-G$1*A3832-G$2)^2,"")</f>
        <v/>
      </c>
      <c r="W3832" s="41"/>
    </row>
    <row r="3833" customFormat="false" ht="12.75" hidden="false" customHeight="false" outlineLevel="0" collapsed="false">
      <c r="A3833" s="7"/>
      <c r="B3833" s="7"/>
      <c r="C3833" s="27"/>
      <c r="D3833" s="27"/>
      <c r="E3833" s="7"/>
      <c r="F3833" s="7"/>
      <c r="G3833" s="7" t="str">
        <f aca="false">IF(A3833&lt;&gt;"",IF(C$25="W",1/(((M$21)^2/(C3833))+(1/D3833)),IF(C$25="S",1/((M$21)^2*(C3833)+(D3833)),"Error in S/W flag")),"")</f>
        <v/>
      </c>
      <c r="H3833" s="7" t="str">
        <f aca="false">IF(A3833&lt;&gt;"",G3833*$A3833,"")</f>
        <v/>
      </c>
      <c r="I3833" s="7" t="str">
        <f aca="false">IF(A3833&lt;&gt;"",G3833*$B3833,"")</f>
        <v/>
      </c>
      <c r="J3833" s="7" t="str">
        <f aca="false">IF(A3833&lt;&gt;"",IF(C$25="W",G3833*(($A3833-H$27)/($D3833)+M$21*($B3833-I$27)/($C3833)),IF(C$25="S",G3833*(($A3833-H$27)*($D3833)+M$21*($B3833-I$27)*($C3833)),"Error in S/W flag")),"")</f>
        <v/>
      </c>
      <c r="K3833" s="7" t="str">
        <f aca="false">IF(A3833&lt;&gt;"",G3833*J3833*($B3833-I$27),"")</f>
        <v/>
      </c>
      <c r="L3833" s="7" t="str">
        <f aca="false">IF(A3833&lt;&gt;"",G3833*J3833*($A3833-H$27),"")</f>
        <v/>
      </c>
      <c r="M3833" s="7" t="str">
        <f aca="false">IF(A3833&lt;&gt;"",G3833*J3833,"")</f>
        <v/>
      </c>
      <c r="N3833" s="7" t="str">
        <f aca="false">IF(A3833&lt;&gt;"",G3833*(J3833-M$27)^2,"")</f>
        <v/>
      </c>
      <c r="O3833" s="7"/>
      <c r="P3833" s="7" t="str">
        <f aca="false">IF(A3833&lt;&gt;"",G3833*(B3833-G$1*A3833-G$2)^2,"")</f>
        <v/>
      </c>
      <c r="W3833" s="41"/>
    </row>
    <row r="3834" customFormat="false" ht="12.75" hidden="false" customHeight="false" outlineLevel="0" collapsed="false">
      <c r="A3834" s="7"/>
      <c r="B3834" s="7"/>
      <c r="C3834" s="27"/>
      <c r="D3834" s="27"/>
      <c r="E3834" s="7"/>
      <c r="F3834" s="7"/>
      <c r="G3834" s="7" t="str">
        <f aca="false">IF(A3834&lt;&gt;"",IF(C$25="W",1/(((M$21)^2/(C3834))+(1/D3834)),IF(C$25="S",1/((M$21)^2*(C3834)+(D3834)),"Error in S/W flag")),"")</f>
        <v/>
      </c>
      <c r="H3834" s="7" t="str">
        <f aca="false">IF(A3834&lt;&gt;"",G3834*$A3834,"")</f>
        <v/>
      </c>
      <c r="I3834" s="7" t="str">
        <f aca="false">IF(A3834&lt;&gt;"",G3834*$B3834,"")</f>
        <v/>
      </c>
      <c r="J3834" s="7" t="str">
        <f aca="false">IF(A3834&lt;&gt;"",IF(C$25="W",G3834*(($A3834-H$27)/($D3834)+M$21*($B3834-I$27)/($C3834)),IF(C$25="S",G3834*(($A3834-H$27)*($D3834)+M$21*($B3834-I$27)*($C3834)),"Error in S/W flag")),"")</f>
        <v/>
      </c>
      <c r="K3834" s="7" t="str">
        <f aca="false">IF(A3834&lt;&gt;"",G3834*J3834*($B3834-I$27),"")</f>
        <v/>
      </c>
      <c r="L3834" s="7" t="str">
        <f aca="false">IF(A3834&lt;&gt;"",G3834*J3834*($A3834-H$27),"")</f>
        <v/>
      </c>
      <c r="M3834" s="7" t="str">
        <f aca="false">IF(A3834&lt;&gt;"",G3834*J3834,"")</f>
        <v/>
      </c>
      <c r="N3834" s="7" t="str">
        <f aca="false">IF(A3834&lt;&gt;"",G3834*(J3834-M$27)^2,"")</f>
        <v/>
      </c>
      <c r="O3834" s="7"/>
      <c r="P3834" s="7" t="str">
        <f aca="false">IF(A3834&lt;&gt;"",G3834*(B3834-G$1*A3834-G$2)^2,"")</f>
        <v/>
      </c>
      <c r="W3834" s="41"/>
    </row>
    <row r="3835" customFormat="false" ht="12.75" hidden="false" customHeight="false" outlineLevel="0" collapsed="false">
      <c r="A3835" s="7"/>
      <c r="B3835" s="7"/>
      <c r="C3835" s="27"/>
      <c r="D3835" s="27"/>
      <c r="E3835" s="7"/>
      <c r="F3835" s="7"/>
      <c r="G3835" s="7" t="str">
        <f aca="false">IF(A3835&lt;&gt;"",IF(C$25="W",1/(((M$21)^2/(C3835))+(1/D3835)),IF(C$25="S",1/((M$21)^2*(C3835)+(D3835)),"Error in S/W flag")),"")</f>
        <v/>
      </c>
      <c r="H3835" s="7" t="str">
        <f aca="false">IF(A3835&lt;&gt;"",G3835*$A3835,"")</f>
        <v/>
      </c>
      <c r="I3835" s="7" t="str">
        <f aca="false">IF(A3835&lt;&gt;"",G3835*$B3835,"")</f>
        <v/>
      </c>
      <c r="J3835" s="7" t="str">
        <f aca="false">IF(A3835&lt;&gt;"",IF(C$25="W",G3835*(($A3835-H$27)/($D3835)+M$21*($B3835-I$27)/($C3835)),IF(C$25="S",G3835*(($A3835-H$27)*($D3835)+M$21*($B3835-I$27)*($C3835)),"Error in S/W flag")),"")</f>
        <v/>
      </c>
      <c r="K3835" s="7" t="str">
        <f aca="false">IF(A3835&lt;&gt;"",G3835*J3835*($B3835-I$27),"")</f>
        <v/>
      </c>
      <c r="L3835" s="7" t="str">
        <f aca="false">IF(A3835&lt;&gt;"",G3835*J3835*($A3835-H$27),"")</f>
        <v/>
      </c>
      <c r="M3835" s="7" t="str">
        <f aca="false">IF(A3835&lt;&gt;"",G3835*J3835,"")</f>
        <v/>
      </c>
      <c r="N3835" s="7" t="str">
        <f aca="false">IF(A3835&lt;&gt;"",G3835*(J3835-M$27)^2,"")</f>
        <v/>
      </c>
      <c r="O3835" s="7"/>
      <c r="P3835" s="7" t="str">
        <f aca="false">IF(A3835&lt;&gt;"",G3835*(B3835-G$1*A3835-G$2)^2,"")</f>
        <v/>
      </c>
      <c r="W3835" s="41"/>
    </row>
    <row r="3836" customFormat="false" ht="12.75" hidden="false" customHeight="false" outlineLevel="0" collapsed="false">
      <c r="A3836" s="7"/>
      <c r="B3836" s="7"/>
      <c r="C3836" s="27"/>
      <c r="D3836" s="27"/>
      <c r="E3836" s="7"/>
      <c r="F3836" s="7"/>
      <c r="G3836" s="7" t="str">
        <f aca="false">IF(A3836&lt;&gt;"",IF(C$25="W",1/(((M$21)^2/(C3836))+(1/D3836)),IF(C$25="S",1/((M$21)^2*(C3836)+(D3836)),"Error in S/W flag")),"")</f>
        <v/>
      </c>
      <c r="H3836" s="7" t="str">
        <f aca="false">IF(A3836&lt;&gt;"",G3836*$A3836,"")</f>
        <v/>
      </c>
      <c r="I3836" s="7" t="str">
        <f aca="false">IF(A3836&lt;&gt;"",G3836*$B3836,"")</f>
        <v/>
      </c>
      <c r="J3836" s="7" t="str">
        <f aca="false">IF(A3836&lt;&gt;"",IF(C$25="W",G3836*(($A3836-H$27)/($D3836)+M$21*($B3836-I$27)/($C3836)),IF(C$25="S",G3836*(($A3836-H$27)*($D3836)+M$21*($B3836-I$27)*($C3836)),"Error in S/W flag")),"")</f>
        <v/>
      </c>
      <c r="K3836" s="7" t="str">
        <f aca="false">IF(A3836&lt;&gt;"",G3836*J3836*($B3836-I$27),"")</f>
        <v/>
      </c>
      <c r="L3836" s="7" t="str">
        <f aca="false">IF(A3836&lt;&gt;"",G3836*J3836*($A3836-H$27),"")</f>
        <v/>
      </c>
      <c r="M3836" s="7" t="str">
        <f aca="false">IF(A3836&lt;&gt;"",G3836*J3836,"")</f>
        <v/>
      </c>
      <c r="N3836" s="7" t="str">
        <f aca="false">IF(A3836&lt;&gt;"",G3836*(J3836-M$27)^2,"")</f>
        <v/>
      </c>
      <c r="O3836" s="7"/>
      <c r="P3836" s="7" t="str">
        <f aca="false">IF(A3836&lt;&gt;"",G3836*(B3836-G$1*A3836-G$2)^2,"")</f>
        <v/>
      </c>
      <c r="W3836" s="41"/>
    </row>
    <row r="3837" customFormat="false" ht="12.75" hidden="false" customHeight="false" outlineLevel="0" collapsed="false">
      <c r="A3837" s="7"/>
      <c r="B3837" s="7"/>
      <c r="C3837" s="27"/>
      <c r="D3837" s="27"/>
      <c r="E3837" s="7"/>
      <c r="F3837" s="7"/>
      <c r="G3837" s="7" t="str">
        <f aca="false">IF(A3837&lt;&gt;"",IF(C$25="W",1/(((M$21)^2/(C3837))+(1/D3837)),IF(C$25="S",1/((M$21)^2*(C3837)+(D3837)),"Error in S/W flag")),"")</f>
        <v/>
      </c>
      <c r="H3837" s="7" t="str">
        <f aca="false">IF(A3837&lt;&gt;"",G3837*$A3837,"")</f>
        <v/>
      </c>
      <c r="I3837" s="7" t="str">
        <f aca="false">IF(A3837&lt;&gt;"",G3837*$B3837,"")</f>
        <v/>
      </c>
      <c r="J3837" s="7" t="str">
        <f aca="false">IF(A3837&lt;&gt;"",IF(C$25="W",G3837*(($A3837-H$27)/($D3837)+M$21*($B3837-I$27)/($C3837)),IF(C$25="S",G3837*(($A3837-H$27)*($D3837)+M$21*($B3837-I$27)*($C3837)),"Error in S/W flag")),"")</f>
        <v/>
      </c>
      <c r="K3837" s="7" t="str">
        <f aca="false">IF(A3837&lt;&gt;"",G3837*J3837*($B3837-I$27),"")</f>
        <v/>
      </c>
      <c r="L3837" s="7" t="str">
        <f aca="false">IF(A3837&lt;&gt;"",G3837*J3837*($A3837-H$27),"")</f>
        <v/>
      </c>
      <c r="M3837" s="7" t="str">
        <f aca="false">IF(A3837&lt;&gt;"",G3837*J3837,"")</f>
        <v/>
      </c>
      <c r="N3837" s="7" t="str">
        <f aca="false">IF(A3837&lt;&gt;"",G3837*(J3837-M$27)^2,"")</f>
        <v/>
      </c>
      <c r="O3837" s="7"/>
      <c r="P3837" s="7" t="str">
        <f aca="false">IF(A3837&lt;&gt;"",G3837*(B3837-G$1*A3837-G$2)^2,"")</f>
        <v/>
      </c>
      <c r="W3837" s="41"/>
    </row>
    <row r="3838" customFormat="false" ht="12.75" hidden="false" customHeight="false" outlineLevel="0" collapsed="false">
      <c r="A3838" s="7"/>
      <c r="B3838" s="7"/>
      <c r="C3838" s="27"/>
      <c r="D3838" s="27"/>
      <c r="E3838" s="7"/>
      <c r="F3838" s="7"/>
      <c r="G3838" s="7" t="str">
        <f aca="false">IF(A3838&lt;&gt;"",IF(C$25="W",1/(((M$21)^2/(C3838))+(1/D3838)),IF(C$25="S",1/((M$21)^2*(C3838)+(D3838)),"Error in S/W flag")),"")</f>
        <v/>
      </c>
      <c r="H3838" s="7" t="str">
        <f aca="false">IF(A3838&lt;&gt;"",G3838*$A3838,"")</f>
        <v/>
      </c>
      <c r="I3838" s="7" t="str">
        <f aca="false">IF(A3838&lt;&gt;"",G3838*$B3838,"")</f>
        <v/>
      </c>
      <c r="J3838" s="7" t="str">
        <f aca="false">IF(A3838&lt;&gt;"",IF(C$25="W",G3838*(($A3838-H$27)/($D3838)+M$21*($B3838-I$27)/($C3838)),IF(C$25="S",G3838*(($A3838-H$27)*($D3838)+M$21*($B3838-I$27)*($C3838)),"Error in S/W flag")),"")</f>
        <v/>
      </c>
      <c r="K3838" s="7" t="str">
        <f aca="false">IF(A3838&lt;&gt;"",G3838*J3838*($B3838-I$27),"")</f>
        <v/>
      </c>
      <c r="L3838" s="7" t="str">
        <f aca="false">IF(A3838&lt;&gt;"",G3838*J3838*($A3838-H$27),"")</f>
        <v/>
      </c>
      <c r="M3838" s="7" t="str">
        <f aca="false">IF(A3838&lt;&gt;"",G3838*J3838,"")</f>
        <v/>
      </c>
      <c r="N3838" s="7" t="str">
        <f aca="false">IF(A3838&lt;&gt;"",G3838*(J3838-M$27)^2,"")</f>
        <v/>
      </c>
      <c r="O3838" s="7"/>
      <c r="P3838" s="7" t="str">
        <f aca="false">IF(A3838&lt;&gt;"",G3838*(B3838-G$1*A3838-G$2)^2,"")</f>
        <v/>
      </c>
      <c r="W3838" s="41"/>
    </row>
    <row r="3839" customFormat="false" ht="12.75" hidden="false" customHeight="false" outlineLevel="0" collapsed="false">
      <c r="A3839" s="7"/>
      <c r="B3839" s="7"/>
      <c r="C3839" s="27"/>
      <c r="D3839" s="27"/>
      <c r="E3839" s="7"/>
      <c r="F3839" s="7"/>
      <c r="G3839" s="7" t="str">
        <f aca="false">IF(A3839&lt;&gt;"",IF(C$25="W",1/(((M$21)^2/(C3839))+(1/D3839)),IF(C$25="S",1/((M$21)^2*(C3839)+(D3839)),"Error in S/W flag")),"")</f>
        <v/>
      </c>
      <c r="H3839" s="7" t="str">
        <f aca="false">IF(A3839&lt;&gt;"",G3839*$A3839,"")</f>
        <v/>
      </c>
      <c r="I3839" s="7" t="str">
        <f aca="false">IF(A3839&lt;&gt;"",G3839*$B3839,"")</f>
        <v/>
      </c>
      <c r="J3839" s="7" t="str">
        <f aca="false">IF(A3839&lt;&gt;"",IF(C$25="W",G3839*(($A3839-H$27)/($D3839)+M$21*($B3839-I$27)/($C3839)),IF(C$25="S",G3839*(($A3839-H$27)*($D3839)+M$21*($B3839-I$27)*($C3839)),"Error in S/W flag")),"")</f>
        <v/>
      </c>
      <c r="K3839" s="7" t="str">
        <f aca="false">IF(A3839&lt;&gt;"",G3839*J3839*($B3839-I$27),"")</f>
        <v/>
      </c>
      <c r="L3839" s="7" t="str">
        <f aca="false">IF(A3839&lt;&gt;"",G3839*J3839*($A3839-H$27),"")</f>
        <v/>
      </c>
      <c r="M3839" s="7" t="str">
        <f aca="false">IF(A3839&lt;&gt;"",G3839*J3839,"")</f>
        <v/>
      </c>
      <c r="N3839" s="7" t="str">
        <f aca="false">IF(A3839&lt;&gt;"",G3839*(J3839-M$27)^2,"")</f>
        <v/>
      </c>
      <c r="O3839" s="7"/>
      <c r="P3839" s="7" t="str">
        <f aca="false">IF(A3839&lt;&gt;"",G3839*(B3839-G$1*A3839-G$2)^2,"")</f>
        <v/>
      </c>
      <c r="W3839" s="41"/>
    </row>
    <row r="3840" customFormat="false" ht="12.75" hidden="false" customHeight="false" outlineLevel="0" collapsed="false">
      <c r="A3840" s="7"/>
      <c r="B3840" s="7"/>
      <c r="C3840" s="27"/>
      <c r="D3840" s="27"/>
      <c r="E3840" s="7"/>
      <c r="F3840" s="7"/>
      <c r="G3840" s="7" t="str">
        <f aca="false">IF(A3840&lt;&gt;"",IF(C$25="W",1/(((M$21)^2/(C3840))+(1/D3840)),IF(C$25="S",1/((M$21)^2*(C3840)+(D3840)),"Error in S/W flag")),"")</f>
        <v/>
      </c>
      <c r="H3840" s="7" t="str">
        <f aca="false">IF(A3840&lt;&gt;"",G3840*$A3840,"")</f>
        <v/>
      </c>
      <c r="I3840" s="7" t="str">
        <f aca="false">IF(A3840&lt;&gt;"",G3840*$B3840,"")</f>
        <v/>
      </c>
      <c r="J3840" s="7" t="str">
        <f aca="false">IF(A3840&lt;&gt;"",IF(C$25="W",G3840*(($A3840-H$27)/($D3840)+M$21*($B3840-I$27)/($C3840)),IF(C$25="S",G3840*(($A3840-H$27)*($D3840)+M$21*($B3840-I$27)*($C3840)),"Error in S/W flag")),"")</f>
        <v/>
      </c>
      <c r="K3840" s="7" t="str">
        <f aca="false">IF(A3840&lt;&gt;"",G3840*J3840*($B3840-I$27),"")</f>
        <v/>
      </c>
      <c r="L3840" s="7" t="str">
        <f aca="false">IF(A3840&lt;&gt;"",G3840*J3840*($A3840-H$27),"")</f>
        <v/>
      </c>
      <c r="M3840" s="7" t="str">
        <f aca="false">IF(A3840&lt;&gt;"",G3840*J3840,"")</f>
        <v/>
      </c>
      <c r="N3840" s="7" t="str">
        <f aca="false">IF(A3840&lt;&gt;"",G3840*(J3840-M$27)^2,"")</f>
        <v/>
      </c>
      <c r="O3840" s="7"/>
      <c r="P3840" s="7" t="str">
        <f aca="false">IF(A3840&lt;&gt;"",G3840*(B3840-G$1*A3840-G$2)^2,"")</f>
        <v/>
      </c>
      <c r="W3840" s="41"/>
    </row>
    <row r="3841" customFormat="false" ht="12.75" hidden="false" customHeight="false" outlineLevel="0" collapsed="false">
      <c r="A3841" s="7"/>
      <c r="B3841" s="7"/>
      <c r="C3841" s="27"/>
      <c r="D3841" s="27"/>
      <c r="E3841" s="7"/>
      <c r="F3841" s="7"/>
      <c r="G3841" s="7" t="str">
        <f aca="false">IF(A3841&lt;&gt;"",IF(C$25="W",1/(((M$21)^2/(C3841))+(1/D3841)),IF(C$25="S",1/((M$21)^2*(C3841)+(D3841)),"Error in S/W flag")),"")</f>
        <v/>
      </c>
      <c r="H3841" s="7" t="str">
        <f aca="false">IF(A3841&lt;&gt;"",G3841*$A3841,"")</f>
        <v/>
      </c>
      <c r="I3841" s="7" t="str">
        <f aca="false">IF(A3841&lt;&gt;"",G3841*$B3841,"")</f>
        <v/>
      </c>
      <c r="J3841" s="7" t="str">
        <f aca="false">IF(A3841&lt;&gt;"",IF(C$25="W",G3841*(($A3841-H$27)/($D3841)+M$21*($B3841-I$27)/($C3841)),IF(C$25="S",G3841*(($A3841-H$27)*($D3841)+M$21*($B3841-I$27)*($C3841)),"Error in S/W flag")),"")</f>
        <v/>
      </c>
      <c r="K3841" s="7" t="str">
        <f aca="false">IF(A3841&lt;&gt;"",G3841*J3841*($B3841-I$27),"")</f>
        <v/>
      </c>
      <c r="L3841" s="7" t="str">
        <f aca="false">IF(A3841&lt;&gt;"",G3841*J3841*($A3841-H$27),"")</f>
        <v/>
      </c>
      <c r="M3841" s="7" t="str">
        <f aca="false">IF(A3841&lt;&gt;"",G3841*J3841,"")</f>
        <v/>
      </c>
      <c r="N3841" s="7" t="str">
        <f aca="false">IF(A3841&lt;&gt;"",G3841*(J3841-M$27)^2,"")</f>
        <v/>
      </c>
      <c r="O3841" s="7"/>
      <c r="P3841" s="7" t="str">
        <f aca="false">IF(A3841&lt;&gt;"",G3841*(B3841-G$1*A3841-G$2)^2,"")</f>
        <v/>
      </c>
      <c r="W3841" s="41"/>
    </row>
    <row r="3842" customFormat="false" ht="12.75" hidden="false" customHeight="false" outlineLevel="0" collapsed="false">
      <c r="A3842" s="7"/>
      <c r="B3842" s="7"/>
      <c r="C3842" s="27"/>
      <c r="D3842" s="27"/>
      <c r="E3842" s="7"/>
      <c r="F3842" s="7"/>
      <c r="G3842" s="7" t="str">
        <f aca="false">IF(A3842&lt;&gt;"",IF(C$25="W",1/(((M$21)^2/(C3842))+(1/D3842)),IF(C$25="S",1/((M$21)^2*(C3842)+(D3842)),"Error in S/W flag")),"")</f>
        <v/>
      </c>
      <c r="H3842" s="7" t="str">
        <f aca="false">IF(A3842&lt;&gt;"",G3842*$A3842,"")</f>
        <v/>
      </c>
      <c r="I3842" s="7" t="str">
        <f aca="false">IF(A3842&lt;&gt;"",G3842*$B3842,"")</f>
        <v/>
      </c>
      <c r="J3842" s="7" t="str">
        <f aca="false">IF(A3842&lt;&gt;"",IF(C$25="W",G3842*(($A3842-H$27)/($D3842)+M$21*($B3842-I$27)/($C3842)),IF(C$25="S",G3842*(($A3842-H$27)*($D3842)+M$21*($B3842-I$27)*($C3842)),"Error in S/W flag")),"")</f>
        <v/>
      </c>
      <c r="K3842" s="7" t="str">
        <f aca="false">IF(A3842&lt;&gt;"",G3842*J3842*($B3842-I$27),"")</f>
        <v/>
      </c>
      <c r="L3842" s="7" t="str">
        <f aca="false">IF(A3842&lt;&gt;"",G3842*J3842*($A3842-H$27),"")</f>
        <v/>
      </c>
      <c r="M3842" s="7" t="str">
        <f aca="false">IF(A3842&lt;&gt;"",G3842*J3842,"")</f>
        <v/>
      </c>
      <c r="N3842" s="7" t="str">
        <f aca="false">IF(A3842&lt;&gt;"",G3842*(J3842-M$27)^2,"")</f>
        <v/>
      </c>
      <c r="O3842" s="7"/>
      <c r="P3842" s="7" t="str">
        <f aca="false">IF(A3842&lt;&gt;"",G3842*(B3842-G$1*A3842-G$2)^2,"")</f>
        <v/>
      </c>
      <c r="W3842" s="41"/>
    </row>
    <row r="3843" customFormat="false" ht="12.75" hidden="false" customHeight="false" outlineLevel="0" collapsed="false">
      <c r="A3843" s="7"/>
      <c r="B3843" s="7"/>
      <c r="C3843" s="27"/>
      <c r="D3843" s="27"/>
      <c r="E3843" s="7"/>
      <c r="F3843" s="7"/>
      <c r="G3843" s="7" t="str">
        <f aca="false">IF(A3843&lt;&gt;"",IF(C$25="W",1/(((M$21)^2/(C3843))+(1/D3843)),IF(C$25="S",1/((M$21)^2*(C3843)+(D3843)),"Error in S/W flag")),"")</f>
        <v/>
      </c>
      <c r="H3843" s="7" t="str">
        <f aca="false">IF(A3843&lt;&gt;"",G3843*$A3843,"")</f>
        <v/>
      </c>
      <c r="I3843" s="7" t="str">
        <f aca="false">IF(A3843&lt;&gt;"",G3843*$B3843,"")</f>
        <v/>
      </c>
      <c r="J3843" s="7" t="str">
        <f aca="false">IF(A3843&lt;&gt;"",IF(C$25="W",G3843*(($A3843-H$27)/($D3843)+M$21*($B3843-I$27)/($C3843)),IF(C$25="S",G3843*(($A3843-H$27)*($D3843)+M$21*($B3843-I$27)*($C3843)),"Error in S/W flag")),"")</f>
        <v/>
      </c>
      <c r="K3843" s="7" t="str">
        <f aca="false">IF(A3843&lt;&gt;"",G3843*J3843*($B3843-I$27),"")</f>
        <v/>
      </c>
      <c r="L3843" s="7" t="str">
        <f aca="false">IF(A3843&lt;&gt;"",G3843*J3843*($A3843-H$27),"")</f>
        <v/>
      </c>
      <c r="M3843" s="7" t="str">
        <f aca="false">IF(A3843&lt;&gt;"",G3843*J3843,"")</f>
        <v/>
      </c>
      <c r="N3843" s="7" t="str">
        <f aca="false">IF(A3843&lt;&gt;"",G3843*(J3843-M$27)^2,"")</f>
        <v/>
      </c>
      <c r="O3843" s="7"/>
      <c r="P3843" s="7" t="str">
        <f aca="false">IF(A3843&lt;&gt;"",G3843*(B3843-G$1*A3843-G$2)^2,"")</f>
        <v/>
      </c>
      <c r="W3843" s="41"/>
    </row>
    <row r="3844" customFormat="false" ht="12.75" hidden="false" customHeight="false" outlineLevel="0" collapsed="false">
      <c r="A3844" s="7"/>
      <c r="B3844" s="7"/>
      <c r="C3844" s="27"/>
      <c r="D3844" s="27"/>
      <c r="E3844" s="7"/>
      <c r="F3844" s="7"/>
      <c r="G3844" s="7" t="str">
        <f aca="false">IF(A3844&lt;&gt;"",IF(C$25="W",1/(((M$21)^2/(C3844))+(1/D3844)),IF(C$25="S",1/((M$21)^2*(C3844)+(D3844)),"Error in S/W flag")),"")</f>
        <v/>
      </c>
      <c r="H3844" s="7" t="str">
        <f aca="false">IF(A3844&lt;&gt;"",G3844*$A3844,"")</f>
        <v/>
      </c>
      <c r="I3844" s="7" t="str">
        <f aca="false">IF(A3844&lt;&gt;"",G3844*$B3844,"")</f>
        <v/>
      </c>
      <c r="J3844" s="7" t="str">
        <f aca="false">IF(A3844&lt;&gt;"",IF(C$25="W",G3844*(($A3844-H$27)/($D3844)+M$21*($B3844-I$27)/($C3844)),IF(C$25="S",G3844*(($A3844-H$27)*($D3844)+M$21*($B3844-I$27)*($C3844)),"Error in S/W flag")),"")</f>
        <v/>
      </c>
      <c r="K3844" s="7" t="str">
        <f aca="false">IF(A3844&lt;&gt;"",G3844*J3844*($B3844-I$27),"")</f>
        <v/>
      </c>
      <c r="L3844" s="7" t="str">
        <f aca="false">IF(A3844&lt;&gt;"",G3844*J3844*($A3844-H$27),"")</f>
        <v/>
      </c>
      <c r="M3844" s="7" t="str">
        <f aca="false">IF(A3844&lt;&gt;"",G3844*J3844,"")</f>
        <v/>
      </c>
      <c r="N3844" s="7" t="str">
        <f aca="false">IF(A3844&lt;&gt;"",G3844*(J3844-M$27)^2,"")</f>
        <v/>
      </c>
      <c r="O3844" s="7"/>
      <c r="P3844" s="7" t="str">
        <f aca="false">IF(A3844&lt;&gt;"",G3844*(B3844-G$1*A3844-G$2)^2,"")</f>
        <v/>
      </c>
      <c r="W3844" s="41"/>
    </row>
    <row r="3845" customFormat="false" ht="12.75" hidden="false" customHeight="false" outlineLevel="0" collapsed="false">
      <c r="A3845" s="7"/>
      <c r="B3845" s="7"/>
      <c r="C3845" s="27"/>
      <c r="D3845" s="27"/>
      <c r="E3845" s="7"/>
      <c r="F3845" s="7"/>
      <c r="G3845" s="7" t="str">
        <f aca="false">IF(A3845&lt;&gt;"",IF(C$25="W",1/(((M$21)^2/(C3845))+(1/D3845)),IF(C$25="S",1/((M$21)^2*(C3845)+(D3845)),"Error in S/W flag")),"")</f>
        <v/>
      </c>
      <c r="H3845" s="7" t="str">
        <f aca="false">IF(A3845&lt;&gt;"",G3845*$A3845,"")</f>
        <v/>
      </c>
      <c r="I3845" s="7" t="str">
        <f aca="false">IF(A3845&lt;&gt;"",G3845*$B3845,"")</f>
        <v/>
      </c>
      <c r="J3845" s="7" t="str">
        <f aca="false">IF(A3845&lt;&gt;"",IF(C$25="W",G3845*(($A3845-H$27)/($D3845)+M$21*($B3845-I$27)/($C3845)),IF(C$25="S",G3845*(($A3845-H$27)*($D3845)+M$21*($B3845-I$27)*($C3845)),"Error in S/W flag")),"")</f>
        <v/>
      </c>
      <c r="K3845" s="7" t="str">
        <f aca="false">IF(A3845&lt;&gt;"",G3845*J3845*($B3845-I$27),"")</f>
        <v/>
      </c>
      <c r="L3845" s="7" t="str">
        <f aca="false">IF(A3845&lt;&gt;"",G3845*J3845*($A3845-H$27),"")</f>
        <v/>
      </c>
      <c r="M3845" s="7" t="str">
        <f aca="false">IF(A3845&lt;&gt;"",G3845*J3845,"")</f>
        <v/>
      </c>
      <c r="N3845" s="7" t="str">
        <f aca="false">IF(A3845&lt;&gt;"",G3845*(J3845-M$27)^2,"")</f>
        <v/>
      </c>
      <c r="O3845" s="7"/>
      <c r="P3845" s="7" t="str">
        <f aca="false">IF(A3845&lt;&gt;"",G3845*(B3845-G$1*A3845-G$2)^2,"")</f>
        <v/>
      </c>
      <c r="W3845" s="41"/>
    </row>
    <row r="3846" customFormat="false" ht="12.75" hidden="false" customHeight="false" outlineLevel="0" collapsed="false">
      <c r="A3846" s="7"/>
      <c r="B3846" s="7"/>
      <c r="C3846" s="27"/>
      <c r="D3846" s="27"/>
      <c r="E3846" s="7"/>
      <c r="F3846" s="7"/>
      <c r="G3846" s="7" t="str">
        <f aca="false">IF(A3846&lt;&gt;"",IF(C$25="W",1/(((M$21)^2/(C3846))+(1/D3846)),IF(C$25="S",1/((M$21)^2*(C3846)+(D3846)),"Error in S/W flag")),"")</f>
        <v/>
      </c>
      <c r="H3846" s="7" t="str">
        <f aca="false">IF(A3846&lt;&gt;"",G3846*$A3846,"")</f>
        <v/>
      </c>
      <c r="I3846" s="7" t="str">
        <f aca="false">IF(A3846&lt;&gt;"",G3846*$B3846,"")</f>
        <v/>
      </c>
      <c r="J3846" s="7" t="str">
        <f aca="false">IF(A3846&lt;&gt;"",IF(C$25="W",G3846*(($A3846-H$27)/($D3846)+M$21*($B3846-I$27)/($C3846)),IF(C$25="S",G3846*(($A3846-H$27)*($D3846)+M$21*($B3846-I$27)*($C3846)),"Error in S/W flag")),"")</f>
        <v/>
      </c>
      <c r="K3846" s="7" t="str">
        <f aca="false">IF(A3846&lt;&gt;"",G3846*J3846*($B3846-I$27),"")</f>
        <v/>
      </c>
      <c r="L3846" s="7" t="str">
        <f aca="false">IF(A3846&lt;&gt;"",G3846*J3846*($A3846-H$27),"")</f>
        <v/>
      </c>
      <c r="M3846" s="7" t="str">
        <f aca="false">IF(A3846&lt;&gt;"",G3846*J3846,"")</f>
        <v/>
      </c>
      <c r="N3846" s="7" t="str">
        <f aca="false">IF(A3846&lt;&gt;"",G3846*(J3846-M$27)^2,"")</f>
        <v/>
      </c>
      <c r="O3846" s="7"/>
      <c r="P3846" s="7" t="str">
        <f aca="false">IF(A3846&lt;&gt;"",G3846*(B3846-G$1*A3846-G$2)^2,"")</f>
        <v/>
      </c>
      <c r="W3846" s="41"/>
    </row>
    <row r="3847" customFormat="false" ht="12.75" hidden="false" customHeight="false" outlineLevel="0" collapsed="false">
      <c r="A3847" s="7"/>
      <c r="B3847" s="7"/>
      <c r="C3847" s="27"/>
      <c r="D3847" s="27"/>
      <c r="E3847" s="7"/>
      <c r="F3847" s="7"/>
      <c r="G3847" s="7" t="str">
        <f aca="false">IF(A3847&lt;&gt;"",IF(C$25="W",1/(((M$21)^2/(C3847))+(1/D3847)),IF(C$25="S",1/((M$21)^2*(C3847)+(D3847)),"Error in S/W flag")),"")</f>
        <v/>
      </c>
      <c r="H3847" s="7" t="str">
        <f aca="false">IF(A3847&lt;&gt;"",G3847*$A3847,"")</f>
        <v/>
      </c>
      <c r="I3847" s="7" t="str">
        <f aca="false">IF(A3847&lt;&gt;"",G3847*$B3847,"")</f>
        <v/>
      </c>
      <c r="J3847" s="7" t="str">
        <f aca="false">IF(A3847&lt;&gt;"",IF(C$25="W",G3847*(($A3847-H$27)/($D3847)+M$21*($B3847-I$27)/($C3847)),IF(C$25="S",G3847*(($A3847-H$27)*($D3847)+M$21*($B3847-I$27)*($C3847)),"Error in S/W flag")),"")</f>
        <v/>
      </c>
      <c r="K3847" s="7" t="str">
        <f aca="false">IF(A3847&lt;&gt;"",G3847*J3847*($B3847-I$27),"")</f>
        <v/>
      </c>
      <c r="L3847" s="7" t="str">
        <f aca="false">IF(A3847&lt;&gt;"",G3847*J3847*($A3847-H$27),"")</f>
        <v/>
      </c>
      <c r="M3847" s="7" t="str">
        <f aca="false">IF(A3847&lt;&gt;"",G3847*J3847,"")</f>
        <v/>
      </c>
      <c r="N3847" s="7" t="str">
        <f aca="false">IF(A3847&lt;&gt;"",G3847*(J3847-M$27)^2,"")</f>
        <v/>
      </c>
      <c r="O3847" s="7"/>
      <c r="P3847" s="7" t="str">
        <f aca="false">IF(A3847&lt;&gt;"",G3847*(B3847-G$1*A3847-G$2)^2,"")</f>
        <v/>
      </c>
      <c r="W3847" s="41"/>
    </row>
    <row r="3848" customFormat="false" ht="12.75" hidden="false" customHeight="false" outlineLevel="0" collapsed="false">
      <c r="A3848" s="7"/>
      <c r="B3848" s="7"/>
      <c r="C3848" s="27"/>
      <c r="D3848" s="27"/>
      <c r="E3848" s="7"/>
      <c r="F3848" s="7"/>
      <c r="G3848" s="7" t="str">
        <f aca="false">IF(A3848&lt;&gt;"",IF(C$25="W",1/(((M$21)^2/(C3848))+(1/D3848)),IF(C$25="S",1/((M$21)^2*(C3848)+(D3848)),"Error in S/W flag")),"")</f>
        <v/>
      </c>
      <c r="H3848" s="7" t="str">
        <f aca="false">IF(A3848&lt;&gt;"",G3848*$A3848,"")</f>
        <v/>
      </c>
      <c r="I3848" s="7" t="str">
        <f aca="false">IF(A3848&lt;&gt;"",G3848*$B3848,"")</f>
        <v/>
      </c>
      <c r="J3848" s="7" t="str">
        <f aca="false">IF(A3848&lt;&gt;"",IF(C$25="W",G3848*(($A3848-H$27)/($D3848)+M$21*($B3848-I$27)/($C3848)),IF(C$25="S",G3848*(($A3848-H$27)*($D3848)+M$21*($B3848-I$27)*($C3848)),"Error in S/W flag")),"")</f>
        <v/>
      </c>
      <c r="K3848" s="7" t="str">
        <f aca="false">IF(A3848&lt;&gt;"",G3848*J3848*($B3848-I$27),"")</f>
        <v/>
      </c>
      <c r="L3848" s="7" t="str">
        <f aca="false">IF(A3848&lt;&gt;"",G3848*J3848*($A3848-H$27),"")</f>
        <v/>
      </c>
      <c r="M3848" s="7" t="str">
        <f aca="false">IF(A3848&lt;&gt;"",G3848*J3848,"")</f>
        <v/>
      </c>
      <c r="N3848" s="7" t="str">
        <f aca="false">IF(A3848&lt;&gt;"",G3848*(J3848-M$27)^2,"")</f>
        <v/>
      </c>
      <c r="O3848" s="7"/>
      <c r="P3848" s="7" t="str">
        <f aca="false">IF(A3848&lt;&gt;"",G3848*(B3848-G$1*A3848-G$2)^2,"")</f>
        <v/>
      </c>
      <c r="W3848" s="41"/>
    </row>
    <row r="3849" customFormat="false" ht="12.75" hidden="false" customHeight="false" outlineLevel="0" collapsed="false">
      <c r="A3849" s="7"/>
      <c r="B3849" s="7"/>
      <c r="C3849" s="27"/>
      <c r="D3849" s="27"/>
      <c r="E3849" s="7"/>
      <c r="F3849" s="7"/>
      <c r="G3849" s="7" t="str">
        <f aca="false">IF(A3849&lt;&gt;"",IF(C$25="W",1/(((M$21)^2/(C3849))+(1/D3849)),IF(C$25="S",1/((M$21)^2*(C3849)+(D3849)),"Error in S/W flag")),"")</f>
        <v/>
      </c>
      <c r="H3849" s="7" t="str">
        <f aca="false">IF(A3849&lt;&gt;"",G3849*$A3849,"")</f>
        <v/>
      </c>
      <c r="I3849" s="7" t="str">
        <f aca="false">IF(A3849&lt;&gt;"",G3849*$B3849,"")</f>
        <v/>
      </c>
      <c r="J3849" s="7" t="str">
        <f aca="false">IF(A3849&lt;&gt;"",IF(C$25="W",G3849*(($A3849-H$27)/($D3849)+M$21*($B3849-I$27)/($C3849)),IF(C$25="S",G3849*(($A3849-H$27)*($D3849)+M$21*($B3849-I$27)*($C3849)),"Error in S/W flag")),"")</f>
        <v/>
      </c>
      <c r="K3849" s="7" t="str">
        <f aca="false">IF(A3849&lt;&gt;"",G3849*J3849*($B3849-I$27),"")</f>
        <v/>
      </c>
      <c r="L3849" s="7" t="str">
        <f aca="false">IF(A3849&lt;&gt;"",G3849*J3849*($A3849-H$27),"")</f>
        <v/>
      </c>
      <c r="M3849" s="7" t="str">
        <f aca="false">IF(A3849&lt;&gt;"",G3849*J3849,"")</f>
        <v/>
      </c>
      <c r="N3849" s="7" t="str">
        <f aca="false">IF(A3849&lt;&gt;"",G3849*(J3849-M$27)^2,"")</f>
        <v/>
      </c>
      <c r="O3849" s="7"/>
      <c r="P3849" s="7" t="str">
        <f aca="false">IF(A3849&lt;&gt;"",G3849*(B3849-G$1*A3849-G$2)^2,"")</f>
        <v/>
      </c>
      <c r="W3849" s="41"/>
    </row>
    <row r="3850" customFormat="false" ht="12.75" hidden="false" customHeight="false" outlineLevel="0" collapsed="false">
      <c r="A3850" s="7"/>
      <c r="B3850" s="7"/>
      <c r="C3850" s="27"/>
      <c r="D3850" s="27"/>
      <c r="E3850" s="7"/>
      <c r="F3850" s="7"/>
      <c r="G3850" s="7" t="str">
        <f aca="false">IF(A3850&lt;&gt;"",IF(C$25="W",1/(((M$21)^2/(C3850))+(1/D3850)),IF(C$25="S",1/((M$21)^2*(C3850)+(D3850)),"Error in S/W flag")),"")</f>
        <v/>
      </c>
      <c r="H3850" s="7" t="str">
        <f aca="false">IF(A3850&lt;&gt;"",G3850*$A3850,"")</f>
        <v/>
      </c>
      <c r="I3850" s="7" t="str">
        <f aca="false">IF(A3850&lt;&gt;"",G3850*$B3850,"")</f>
        <v/>
      </c>
      <c r="J3850" s="7" t="str">
        <f aca="false">IF(A3850&lt;&gt;"",IF(C$25="W",G3850*(($A3850-H$27)/($D3850)+M$21*($B3850-I$27)/($C3850)),IF(C$25="S",G3850*(($A3850-H$27)*($D3850)+M$21*($B3850-I$27)*($C3850)),"Error in S/W flag")),"")</f>
        <v/>
      </c>
      <c r="K3850" s="7" t="str">
        <f aca="false">IF(A3850&lt;&gt;"",G3850*J3850*($B3850-I$27),"")</f>
        <v/>
      </c>
      <c r="L3850" s="7" t="str">
        <f aca="false">IF(A3850&lt;&gt;"",G3850*J3850*($A3850-H$27),"")</f>
        <v/>
      </c>
      <c r="M3850" s="7" t="str">
        <f aca="false">IF(A3850&lt;&gt;"",G3850*J3850,"")</f>
        <v/>
      </c>
      <c r="N3850" s="7" t="str">
        <f aca="false">IF(A3850&lt;&gt;"",G3850*(J3850-M$27)^2,"")</f>
        <v/>
      </c>
      <c r="O3850" s="7"/>
      <c r="P3850" s="7" t="str">
        <f aca="false">IF(A3850&lt;&gt;"",G3850*(B3850-G$1*A3850-G$2)^2,"")</f>
        <v/>
      </c>
      <c r="W3850" s="41"/>
    </row>
    <row r="3851" customFormat="false" ht="12.75" hidden="false" customHeight="false" outlineLevel="0" collapsed="false">
      <c r="A3851" s="7"/>
      <c r="B3851" s="7"/>
      <c r="C3851" s="27"/>
      <c r="D3851" s="27"/>
      <c r="E3851" s="7"/>
      <c r="F3851" s="7"/>
      <c r="G3851" s="7" t="str">
        <f aca="false">IF(A3851&lt;&gt;"",IF(C$25="W",1/(((M$21)^2/(C3851))+(1/D3851)),IF(C$25="S",1/((M$21)^2*(C3851)+(D3851)),"Error in S/W flag")),"")</f>
        <v/>
      </c>
      <c r="H3851" s="7" t="str">
        <f aca="false">IF(A3851&lt;&gt;"",G3851*$A3851,"")</f>
        <v/>
      </c>
      <c r="I3851" s="7" t="str">
        <f aca="false">IF(A3851&lt;&gt;"",G3851*$B3851,"")</f>
        <v/>
      </c>
      <c r="J3851" s="7" t="str">
        <f aca="false">IF(A3851&lt;&gt;"",IF(C$25="W",G3851*(($A3851-H$27)/($D3851)+M$21*($B3851-I$27)/($C3851)),IF(C$25="S",G3851*(($A3851-H$27)*($D3851)+M$21*($B3851-I$27)*($C3851)),"Error in S/W flag")),"")</f>
        <v/>
      </c>
      <c r="K3851" s="7" t="str">
        <f aca="false">IF(A3851&lt;&gt;"",G3851*J3851*($B3851-I$27),"")</f>
        <v/>
      </c>
      <c r="L3851" s="7" t="str">
        <f aca="false">IF(A3851&lt;&gt;"",G3851*J3851*($A3851-H$27),"")</f>
        <v/>
      </c>
      <c r="M3851" s="7" t="str">
        <f aca="false">IF(A3851&lt;&gt;"",G3851*J3851,"")</f>
        <v/>
      </c>
      <c r="N3851" s="7" t="str">
        <f aca="false">IF(A3851&lt;&gt;"",G3851*(J3851-M$27)^2,"")</f>
        <v/>
      </c>
      <c r="O3851" s="7"/>
      <c r="P3851" s="7" t="str">
        <f aca="false">IF(A3851&lt;&gt;"",G3851*(B3851-G$1*A3851-G$2)^2,"")</f>
        <v/>
      </c>
      <c r="W3851" s="41"/>
    </row>
    <row r="3852" customFormat="false" ht="12.75" hidden="false" customHeight="false" outlineLevel="0" collapsed="false">
      <c r="A3852" s="7"/>
      <c r="B3852" s="7"/>
      <c r="C3852" s="27"/>
      <c r="D3852" s="27"/>
      <c r="E3852" s="7"/>
      <c r="F3852" s="7"/>
      <c r="G3852" s="7" t="str">
        <f aca="false">IF(A3852&lt;&gt;"",IF(C$25="W",1/(((M$21)^2/(C3852))+(1/D3852)),IF(C$25="S",1/((M$21)^2*(C3852)+(D3852)),"Error in S/W flag")),"")</f>
        <v/>
      </c>
      <c r="H3852" s="7" t="str">
        <f aca="false">IF(A3852&lt;&gt;"",G3852*$A3852,"")</f>
        <v/>
      </c>
      <c r="I3852" s="7" t="str">
        <f aca="false">IF(A3852&lt;&gt;"",G3852*$B3852,"")</f>
        <v/>
      </c>
      <c r="J3852" s="7" t="str">
        <f aca="false">IF(A3852&lt;&gt;"",IF(C$25="W",G3852*(($A3852-H$27)/($D3852)+M$21*($B3852-I$27)/($C3852)),IF(C$25="S",G3852*(($A3852-H$27)*($D3852)+M$21*($B3852-I$27)*($C3852)),"Error in S/W flag")),"")</f>
        <v/>
      </c>
      <c r="K3852" s="7" t="str">
        <f aca="false">IF(A3852&lt;&gt;"",G3852*J3852*($B3852-I$27),"")</f>
        <v/>
      </c>
      <c r="L3852" s="7" t="str">
        <f aca="false">IF(A3852&lt;&gt;"",G3852*J3852*($A3852-H$27),"")</f>
        <v/>
      </c>
      <c r="M3852" s="7" t="str">
        <f aca="false">IF(A3852&lt;&gt;"",G3852*J3852,"")</f>
        <v/>
      </c>
      <c r="N3852" s="7" t="str">
        <f aca="false">IF(A3852&lt;&gt;"",G3852*(J3852-M$27)^2,"")</f>
        <v/>
      </c>
      <c r="O3852" s="7"/>
      <c r="P3852" s="7" t="str">
        <f aca="false">IF(A3852&lt;&gt;"",G3852*(B3852-G$1*A3852-G$2)^2,"")</f>
        <v/>
      </c>
      <c r="W3852" s="41"/>
    </row>
    <row r="3853" customFormat="false" ht="12.75" hidden="false" customHeight="false" outlineLevel="0" collapsed="false">
      <c r="A3853" s="7"/>
      <c r="B3853" s="7"/>
      <c r="C3853" s="27"/>
      <c r="D3853" s="27"/>
      <c r="E3853" s="7"/>
      <c r="F3853" s="7"/>
      <c r="G3853" s="7" t="str">
        <f aca="false">IF(A3853&lt;&gt;"",IF(C$25="W",1/(((M$21)^2/(C3853))+(1/D3853)),IF(C$25="S",1/((M$21)^2*(C3853)+(D3853)),"Error in S/W flag")),"")</f>
        <v/>
      </c>
      <c r="H3853" s="7" t="str">
        <f aca="false">IF(A3853&lt;&gt;"",G3853*$A3853,"")</f>
        <v/>
      </c>
      <c r="I3853" s="7" t="str">
        <f aca="false">IF(A3853&lt;&gt;"",G3853*$B3853,"")</f>
        <v/>
      </c>
      <c r="J3853" s="7" t="str">
        <f aca="false">IF(A3853&lt;&gt;"",IF(C$25="W",G3853*(($A3853-H$27)/($D3853)+M$21*($B3853-I$27)/($C3853)),IF(C$25="S",G3853*(($A3853-H$27)*($D3853)+M$21*($B3853-I$27)*($C3853)),"Error in S/W flag")),"")</f>
        <v/>
      </c>
      <c r="K3853" s="7" t="str">
        <f aca="false">IF(A3853&lt;&gt;"",G3853*J3853*($B3853-I$27),"")</f>
        <v/>
      </c>
      <c r="L3853" s="7" t="str">
        <f aca="false">IF(A3853&lt;&gt;"",G3853*J3853*($A3853-H$27),"")</f>
        <v/>
      </c>
      <c r="M3853" s="7" t="str">
        <f aca="false">IF(A3853&lt;&gt;"",G3853*J3853,"")</f>
        <v/>
      </c>
      <c r="N3853" s="7" t="str">
        <f aca="false">IF(A3853&lt;&gt;"",G3853*(J3853-M$27)^2,"")</f>
        <v/>
      </c>
      <c r="O3853" s="7"/>
      <c r="P3853" s="7" t="str">
        <f aca="false">IF(A3853&lt;&gt;"",G3853*(B3853-G$1*A3853-G$2)^2,"")</f>
        <v/>
      </c>
      <c r="W3853" s="41"/>
    </row>
    <row r="3854" customFormat="false" ht="12.75" hidden="false" customHeight="false" outlineLevel="0" collapsed="false">
      <c r="A3854" s="7"/>
      <c r="B3854" s="7"/>
      <c r="C3854" s="27"/>
      <c r="D3854" s="27"/>
      <c r="E3854" s="7"/>
      <c r="F3854" s="7"/>
      <c r="G3854" s="7" t="str">
        <f aca="false">IF(A3854&lt;&gt;"",IF(C$25="W",1/(((M$21)^2/(C3854))+(1/D3854)),IF(C$25="S",1/((M$21)^2*(C3854)+(D3854)),"Error in S/W flag")),"")</f>
        <v/>
      </c>
      <c r="H3854" s="7" t="str">
        <f aca="false">IF(A3854&lt;&gt;"",G3854*$A3854,"")</f>
        <v/>
      </c>
      <c r="I3854" s="7" t="str">
        <f aca="false">IF(A3854&lt;&gt;"",G3854*$B3854,"")</f>
        <v/>
      </c>
      <c r="J3854" s="7" t="str">
        <f aca="false">IF(A3854&lt;&gt;"",IF(C$25="W",G3854*(($A3854-H$27)/($D3854)+M$21*($B3854-I$27)/($C3854)),IF(C$25="S",G3854*(($A3854-H$27)*($D3854)+M$21*($B3854-I$27)*($C3854)),"Error in S/W flag")),"")</f>
        <v/>
      </c>
      <c r="K3854" s="7" t="str">
        <f aca="false">IF(A3854&lt;&gt;"",G3854*J3854*($B3854-I$27),"")</f>
        <v/>
      </c>
      <c r="L3854" s="7" t="str">
        <f aca="false">IF(A3854&lt;&gt;"",G3854*J3854*($A3854-H$27),"")</f>
        <v/>
      </c>
      <c r="M3854" s="7" t="str">
        <f aca="false">IF(A3854&lt;&gt;"",G3854*J3854,"")</f>
        <v/>
      </c>
      <c r="N3854" s="7" t="str">
        <f aca="false">IF(A3854&lt;&gt;"",G3854*(J3854-M$27)^2,"")</f>
        <v/>
      </c>
      <c r="O3854" s="7"/>
      <c r="P3854" s="7" t="str">
        <f aca="false">IF(A3854&lt;&gt;"",G3854*(B3854-G$1*A3854-G$2)^2,"")</f>
        <v/>
      </c>
      <c r="W3854" s="41"/>
    </row>
    <row r="3855" customFormat="false" ht="12.75" hidden="false" customHeight="false" outlineLevel="0" collapsed="false">
      <c r="A3855" s="7"/>
      <c r="B3855" s="7"/>
      <c r="C3855" s="27"/>
      <c r="D3855" s="27"/>
      <c r="E3855" s="7"/>
      <c r="F3855" s="7"/>
      <c r="G3855" s="7" t="str">
        <f aca="false">IF(A3855&lt;&gt;"",IF(C$25="W",1/(((M$21)^2/(C3855))+(1/D3855)),IF(C$25="S",1/((M$21)^2*(C3855)+(D3855)),"Error in S/W flag")),"")</f>
        <v/>
      </c>
      <c r="H3855" s="7" t="str">
        <f aca="false">IF(A3855&lt;&gt;"",G3855*$A3855,"")</f>
        <v/>
      </c>
      <c r="I3855" s="7" t="str">
        <f aca="false">IF(A3855&lt;&gt;"",G3855*$B3855,"")</f>
        <v/>
      </c>
      <c r="J3855" s="7" t="str">
        <f aca="false">IF(A3855&lt;&gt;"",IF(C$25="W",G3855*(($A3855-H$27)/($D3855)+M$21*($B3855-I$27)/($C3855)),IF(C$25="S",G3855*(($A3855-H$27)*($D3855)+M$21*($B3855-I$27)*($C3855)),"Error in S/W flag")),"")</f>
        <v/>
      </c>
      <c r="K3855" s="7" t="str">
        <f aca="false">IF(A3855&lt;&gt;"",G3855*J3855*($B3855-I$27),"")</f>
        <v/>
      </c>
      <c r="L3855" s="7" t="str">
        <f aca="false">IF(A3855&lt;&gt;"",G3855*J3855*($A3855-H$27),"")</f>
        <v/>
      </c>
      <c r="M3855" s="7" t="str">
        <f aca="false">IF(A3855&lt;&gt;"",G3855*J3855,"")</f>
        <v/>
      </c>
      <c r="N3855" s="7" t="str">
        <f aca="false">IF(A3855&lt;&gt;"",G3855*(J3855-M$27)^2,"")</f>
        <v/>
      </c>
      <c r="O3855" s="7"/>
      <c r="P3855" s="7" t="str">
        <f aca="false">IF(A3855&lt;&gt;"",G3855*(B3855-G$1*A3855-G$2)^2,"")</f>
        <v/>
      </c>
      <c r="W3855" s="41"/>
    </row>
    <row r="3856" customFormat="false" ht="12.75" hidden="false" customHeight="false" outlineLevel="0" collapsed="false">
      <c r="A3856" s="7"/>
      <c r="B3856" s="7"/>
      <c r="C3856" s="27"/>
      <c r="D3856" s="27"/>
      <c r="E3856" s="7"/>
      <c r="F3856" s="7"/>
      <c r="G3856" s="7" t="str">
        <f aca="false">IF(A3856&lt;&gt;"",IF(C$25="W",1/(((M$21)^2/(C3856))+(1/D3856)),IF(C$25="S",1/((M$21)^2*(C3856)+(D3856)),"Error in S/W flag")),"")</f>
        <v/>
      </c>
      <c r="H3856" s="7" t="str">
        <f aca="false">IF(A3856&lt;&gt;"",G3856*$A3856,"")</f>
        <v/>
      </c>
      <c r="I3856" s="7" t="str">
        <f aca="false">IF(A3856&lt;&gt;"",G3856*$B3856,"")</f>
        <v/>
      </c>
      <c r="J3856" s="7" t="str">
        <f aca="false">IF(A3856&lt;&gt;"",IF(C$25="W",G3856*(($A3856-H$27)/($D3856)+M$21*($B3856-I$27)/($C3856)),IF(C$25="S",G3856*(($A3856-H$27)*($D3856)+M$21*($B3856-I$27)*($C3856)),"Error in S/W flag")),"")</f>
        <v/>
      </c>
      <c r="K3856" s="7" t="str">
        <f aca="false">IF(A3856&lt;&gt;"",G3856*J3856*($B3856-I$27),"")</f>
        <v/>
      </c>
      <c r="L3856" s="7" t="str">
        <f aca="false">IF(A3856&lt;&gt;"",G3856*J3856*($A3856-H$27),"")</f>
        <v/>
      </c>
      <c r="M3856" s="7" t="str">
        <f aca="false">IF(A3856&lt;&gt;"",G3856*J3856,"")</f>
        <v/>
      </c>
      <c r="N3856" s="7" t="str">
        <f aca="false">IF(A3856&lt;&gt;"",G3856*(J3856-M$27)^2,"")</f>
        <v/>
      </c>
      <c r="O3856" s="7"/>
      <c r="P3856" s="7" t="str">
        <f aca="false">IF(A3856&lt;&gt;"",G3856*(B3856-G$1*A3856-G$2)^2,"")</f>
        <v/>
      </c>
      <c r="W3856" s="41"/>
    </row>
    <row r="3857" customFormat="false" ht="12.75" hidden="false" customHeight="false" outlineLevel="0" collapsed="false">
      <c r="A3857" s="7"/>
      <c r="B3857" s="7"/>
      <c r="C3857" s="27"/>
      <c r="D3857" s="27"/>
      <c r="E3857" s="7"/>
      <c r="F3857" s="7"/>
      <c r="G3857" s="7" t="str">
        <f aca="false">IF(A3857&lt;&gt;"",IF(C$25="W",1/(((M$21)^2/(C3857))+(1/D3857)),IF(C$25="S",1/((M$21)^2*(C3857)+(D3857)),"Error in S/W flag")),"")</f>
        <v/>
      </c>
      <c r="H3857" s="7" t="str">
        <f aca="false">IF(A3857&lt;&gt;"",G3857*$A3857,"")</f>
        <v/>
      </c>
      <c r="I3857" s="7" t="str">
        <f aca="false">IF(A3857&lt;&gt;"",G3857*$B3857,"")</f>
        <v/>
      </c>
      <c r="J3857" s="7" t="str">
        <f aca="false">IF(A3857&lt;&gt;"",IF(C$25="W",G3857*(($A3857-H$27)/($D3857)+M$21*($B3857-I$27)/($C3857)),IF(C$25="S",G3857*(($A3857-H$27)*($D3857)+M$21*($B3857-I$27)*($C3857)),"Error in S/W flag")),"")</f>
        <v/>
      </c>
      <c r="K3857" s="7" t="str">
        <f aca="false">IF(A3857&lt;&gt;"",G3857*J3857*($B3857-I$27),"")</f>
        <v/>
      </c>
      <c r="L3857" s="7" t="str">
        <f aca="false">IF(A3857&lt;&gt;"",G3857*J3857*($A3857-H$27),"")</f>
        <v/>
      </c>
      <c r="M3857" s="7" t="str">
        <f aca="false">IF(A3857&lt;&gt;"",G3857*J3857,"")</f>
        <v/>
      </c>
      <c r="N3857" s="7" t="str">
        <f aca="false">IF(A3857&lt;&gt;"",G3857*(J3857-M$27)^2,"")</f>
        <v/>
      </c>
      <c r="O3857" s="7"/>
      <c r="P3857" s="7" t="str">
        <f aca="false">IF(A3857&lt;&gt;"",G3857*(B3857-G$1*A3857-G$2)^2,"")</f>
        <v/>
      </c>
      <c r="W3857" s="41"/>
    </row>
    <row r="3858" customFormat="false" ht="12.75" hidden="false" customHeight="false" outlineLevel="0" collapsed="false">
      <c r="A3858" s="7"/>
      <c r="B3858" s="7"/>
      <c r="C3858" s="27"/>
      <c r="D3858" s="27"/>
      <c r="E3858" s="7"/>
      <c r="F3858" s="7"/>
      <c r="G3858" s="7" t="str">
        <f aca="false">IF(A3858&lt;&gt;"",IF(C$25="W",1/(((M$21)^2/(C3858))+(1/D3858)),IF(C$25="S",1/((M$21)^2*(C3858)+(D3858)),"Error in S/W flag")),"")</f>
        <v/>
      </c>
      <c r="H3858" s="7" t="str">
        <f aca="false">IF(A3858&lt;&gt;"",G3858*$A3858,"")</f>
        <v/>
      </c>
      <c r="I3858" s="7" t="str">
        <f aca="false">IF(A3858&lt;&gt;"",G3858*$B3858,"")</f>
        <v/>
      </c>
      <c r="J3858" s="7" t="str">
        <f aca="false">IF(A3858&lt;&gt;"",IF(C$25="W",G3858*(($A3858-H$27)/($D3858)+M$21*($B3858-I$27)/($C3858)),IF(C$25="S",G3858*(($A3858-H$27)*($D3858)+M$21*($B3858-I$27)*($C3858)),"Error in S/W flag")),"")</f>
        <v/>
      </c>
      <c r="K3858" s="7" t="str">
        <f aca="false">IF(A3858&lt;&gt;"",G3858*J3858*($B3858-I$27),"")</f>
        <v/>
      </c>
      <c r="L3858" s="7" t="str">
        <f aca="false">IF(A3858&lt;&gt;"",G3858*J3858*($A3858-H$27),"")</f>
        <v/>
      </c>
      <c r="M3858" s="7" t="str">
        <f aca="false">IF(A3858&lt;&gt;"",G3858*J3858,"")</f>
        <v/>
      </c>
      <c r="N3858" s="7" t="str">
        <f aca="false">IF(A3858&lt;&gt;"",G3858*(J3858-M$27)^2,"")</f>
        <v/>
      </c>
      <c r="O3858" s="7"/>
      <c r="P3858" s="7" t="str">
        <f aca="false">IF(A3858&lt;&gt;"",G3858*(B3858-G$1*A3858-G$2)^2,"")</f>
        <v/>
      </c>
      <c r="W3858" s="41"/>
    </row>
    <row r="3859" customFormat="false" ht="12.75" hidden="false" customHeight="false" outlineLevel="0" collapsed="false">
      <c r="A3859" s="7"/>
      <c r="B3859" s="7"/>
      <c r="C3859" s="27"/>
      <c r="D3859" s="27"/>
      <c r="E3859" s="7"/>
      <c r="F3859" s="7"/>
      <c r="G3859" s="7" t="str">
        <f aca="false">IF(A3859&lt;&gt;"",IF(C$25="W",1/(((M$21)^2/(C3859))+(1/D3859)),IF(C$25="S",1/((M$21)^2*(C3859)+(D3859)),"Error in S/W flag")),"")</f>
        <v/>
      </c>
      <c r="H3859" s="7" t="str">
        <f aca="false">IF(A3859&lt;&gt;"",G3859*$A3859,"")</f>
        <v/>
      </c>
      <c r="I3859" s="7" t="str">
        <f aca="false">IF(A3859&lt;&gt;"",G3859*$B3859,"")</f>
        <v/>
      </c>
      <c r="J3859" s="7" t="str">
        <f aca="false">IF(A3859&lt;&gt;"",IF(C$25="W",G3859*(($A3859-H$27)/($D3859)+M$21*($B3859-I$27)/($C3859)),IF(C$25="S",G3859*(($A3859-H$27)*($D3859)+M$21*($B3859-I$27)*($C3859)),"Error in S/W flag")),"")</f>
        <v/>
      </c>
      <c r="K3859" s="7" t="str">
        <f aca="false">IF(A3859&lt;&gt;"",G3859*J3859*($B3859-I$27),"")</f>
        <v/>
      </c>
      <c r="L3859" s="7" t="str">
        <f aca="false">IF(A3859&lt;&gt;"",G3859*J3859*($A3859-H$27),"")</f>
        <v/>
      </c>
      <c r="M3859" s="7" t="str">
        <f aca="false">IF(A3859&lt;&gt;"",G3859*J3859,"")</f>
        <v/>
      </c>
      <c r="N3859" s="7" t="str">
        <f aca="false">IF(A3859&lt;&gt;"",G3859*(J3859-M$27)^2,"")</f>
        <v/>
      </c>
      <c r="O3859" s="7"/>
      <c r="P3859" s="7" t="str">
        <f aca="false">IF(A3859&lt;&gt;"",G3859*(B3859-G$1*A3859-G$2)^2,"")</f>
        <v/>
      </c>
      <c r="W3859" s="41"/>
    </row>
    <row r="3860" customFormat="false" ht="12.75" hidden="false" customHeight="false" outlineLevel="0" collapsed="false">
      <c r="A3860" s="7"/>
      <c r="B3860" s="7"/>
      <c r="C3860" s="27"/>
      <c r="D3860" s="27"/>
      <c r="E3860" s="7"/>
      <c r="F3860" s="7"/>
      <c r="G3860" s="7" t="str">
        <f aca="false">IF(A3860&lt;&gt;"",IF(C$25="W",1/(((M$21)^2/(C3860))+(1/D3860)),IF(C$25="S",1/((M$21)^2*(C3860)+(D3860)),"Error in S/W flag")),"")</f>
        <v/>
      </c>
      <c r="H3860" s="7" t="str">
        <f aca="false">IF(A3860&lt;&gt;"",G3860*$A3860,"")</f>
        <v/>
      </c>
      <c r="I3860" s="7" t="str">
        <f aca="false">IF(A3860&lt;&gt;"",G3860*$B3860,"")</f>
        <v/>
      </c>
      <c r="J3860" s="7" t="str">
        <f aca="false">IF(A3860&lt;&gt;"",IF(C$25="W",G3860*(($A3860-H$27)/($D3860)+M$21*($B3860-I$27)/($C3860)),IF(C$25="S",G3860*(($A3860-H$27)*($D3860)+M$21*($B3860-I$27)*($C3860)),"Error in S/W flag")),"")</f>
        <v/>
      </c>
      <c r="K3860" s="7" t="str">
        <f aca="false">IF(A3860&lt;&gt;"",G3860*J3860*($B3860-I$27),"")</f>
        <v/>
      </c>
      <c r="L3860" s="7" t="str">
        <f aca="false">IF(A3860&lt;&gt;"",G3860*J3860*($A3860-H$27),"")</f>
        <v/>
      </c>
      <c r="M3860" s="7" t="str">
        <f aca="false">IF(A3860&lt;&gt;"",G3860*J3860,"")</f>
        <v/>
      </c>
      <c r="N3860" s="7" t="str">
        <f aca="false">IF(A3860&lt;&gt;"",G3860*(J3860-M$27)^2,"")</f>
        <v/>
      </c>
      <c r="O3860" s="7"/>
      <c r="P3860" s="7" t="str">
        <f aca="false">IF(A3860&lt;&gt;"",G3860*(B3860-G$1*A3860-G$2)^2,"")</f>
        <v/>
      </c>
      <c r="W3860" s="41"/>
    </row>
    <row r="3861" customFormat="false" ht="12.75" hidden="false" customHeight="false" outlineLevel="0" collapsed="false">
      <c r="A3861" s="7"/>
      <c r="B3861" s="7"/>
      <c r="C3861" s="27"/>
      <c r="D3861" s="27"/>
      <c r="E3861" s="7"/>
      <c r="F3861" s="7"/>
      <c r="G3861" s="7" t="str">
        <f aca="false">IF(A3861&lt;&gt;"",IF(C$25="W",1/(((M$21)^2/(C3861))+(1/D3861)),IF(C$25="S",1/((M$21)^2*(C3861)+(D3861)),"Error in S/W flag")),"")</f>
        <v/>
      </c>
      <c r="H3861" s="7" t="str">
        <f aca="false">IF(A3861&lt;&gt;"",G3861*$A3861,"")</f>
        <v/>
      </c>
      <c r="I3861" s="7" t="str">
        <f aca="false">IF(A3861&lt;&gt;"",G3861*$B3861,"")</f>
        <v/>
      </c>
      <c r="J3861" s="7" t="str">
        <f aca="false">IF(A3861&lt;&gt;"",IF(C$25="W",G3861*(($A3861-H$27)/($D3861)+M$21*($B3861-I$27)/($C3861)),IF(C$25="S",G3861*(($A3861-H$27)*($D3861)+M$21*($B3861-I$27)*($C3861)),"Error in S/W flag")),"")</f>
        <v/>
      </c>
      <c r="K3861" s="7" t="str">
        <f aca="false">IF(A3861&lt;&gt;"",G3861*J3861*($B3861-I$27),"")</f>
        <v/>
      </c>
      <c r="L3861" s="7" t="str">
        <f aca="false">IF(A3861&lt;&gt;"",G3861*J3861*($A3861-H$27),"")</f>
        <v/>
      </c>
      <c r="M3861" s="7" t="str">
        <f aca="false">IF(A3861&lt;&gt;"",G3861*J3861,"")</f>
        <v/>
      </c>
      <c r="N3861" s="7" t="str">
        <f aca="false">IF(A3861&lt;&gt;"",G3861*(J3861-M$27)^2,"")</f>
        <v/>
      </c>
      <c r="O3861" s="7"/>
      <c r="P3861" s="7" t="str">
        <f aca="false">IF(A3861&lt;&gt;"",G3861*(B3861-G$1*A3861-G$2)^2,"")</f>
        <v/>
      </c>
      <c r="W3861" s="41"/>
    </row>
    <row r="3862" customFormat="false" ht="12.75" hidden="false" customHeight="false" outlineLevel="0" collapsed="false">
      <c r="A3862" s="7"/>
      <c r="B3862" s="7"/>
      <c r="C3862" s="27"/>
      <c r="D3862" s="27"/>
      <c r="E3862" s="7"/>
      <c r="F3862" s="7"/>
      <c r="G3862" s="7" t="str">
        <f aca="false">IF(A3862&lt;&gt;"",IF(C$25="W",1/(((M$21)^2/(C3862))+(1/D3862)),IF(C$25="S",1/((M$21)^2*(C3862)+(D3862)),"Error in S/W flag")),"")</f>
        <v/>
      </c>
      <c r="H3862" s="7" t="str">
        <f aca="false">IF(A3862&lt;&gt;"",G3862*$A3862,"")</f>
        <v/>
      </c>
      <c r="I3862" s="7" t="str">
        <f aca="false">IF(A3862&lt;&gt;"",G3862*$B3862,"")</f>
        <v/>
      </c>
      <c r="J3862" s="7" t="str">
        <f aca="false">IF(A3862&lt;&gt;"",IF(C$25="W",G3862*(($A3862-H$27)/($D3862)+M$21*($B3862-I$27)/($C3862)),IF(C$25="S",G3862*(($A3862-H$27)*($D3862)+M$21*($B3862-I$27)*($C3862)),"Error in S/W flag")),"")</f>
        <v/>
      </c>
      <c r="K3862" s="7" t="str">
        <f aca="false">IF(A3862&lt;&gt;"",G3862*J3862*($B3862-I$27),"")</f>
        <v/>
      </c>
      <c r="L3862" s="7" t="str">
        <f aca="false">IF(A3862&lt;&gt;"",G3862*J3862*($A3862-H$27),"")</f>
        <v/>
      </c>
      <c r="M3862" s="7" t="str">
        <f aca="false">IF(A3862&lt;&gt;"",G3862*J3862,"")</f>
        <v/>
      </c>
      <c r="N3862" s="7" t="str">
        <f aca="false">IF(A3862&lt;&gt;"",G3862*(J3862-M$27)^2,"")</f>
        <v/>
      </c>
      <c r="O3862" s="7"/>
      <c r="P3862" s="7" t="str">
        <f aca="false">IF(A3862&lt;&gt;"",G3862*(B3862-G$1*A3862-G$2)^2,"")</f>
        <v/>
      </c>
      <c r="W3862" s="41"/>
    </row>
    <row r="3863" customFormat="false" ht="12.75" hidden="false" customHeight="false" outlineLevel="0" collapsed="false">
      <c r="A3863" s="7"/>
      <c r="B3863" s="7"/>
      <c r="C3863" s="27"/>
      <c r="D3863" s="27"/>
      <c r="E3863" s="7"/>
      <c r="F3863" s="7"/>
      <c r="G3863" s="7" t="str">
        <f aca="false">IF(A3863&lt;&gt;"",IF(C$25="W",1/(((M$21)^2/(C3863))+(1/D3863)),IF(C$25="S",1/((M$21)^2*(C3863)+(D3863)),"Error in S/W flag")),"")</f>
        <v/>
      </c>
      <c r="H3863" s="7" t="str">
        <f aca="false">IF(A3863&lt;&gt;"",G3863*$A3863,"")</f>
        <v/>
      </c>
      <c r="I3863" s="7" t="str">
        <f aca="false">IF(A3863&lt;&gt;"",G3863*$B3863,"")</f>
        <v/>
      </c>
      <c r="J3863" s="7" t="str">
        <f aca="false">IF(A3863&lt;&gt;"",IF(C$25="W",G3863*(($A3863-H$27)/($D3863)+M$21*($B3863-I$27)/($C3863)),IF(C$25="S",G3863*(($A3863-H$27)*($D3863)+M$21*($B3863-I$27)*($C3863)),"Error in S/W flag")),"")</f>
        <v/>
      </c>
      <c r="K3863" s="7" t="str">
        <f aca="false">IF(A3863&lt;&gt;"",G3863*J3863*($B3863-I$27),"")</f>
        <v/>
      </c>
      <c r="L3863" s="7" t="str">
        <f aca="false">IF(A3863&lt;&gt;"",G3863*J3863*($A3863-H$27),"")</f>
        <v/>
      </c>
      <c r="M3863" s="7" t="str">
        <f aca="false">IF(A3863&lt;&gt;"",G3863*J3863,"")</f>
        <v/>
      </c>
      <c r="N3863" s="7" t="str">
        <f aca="false">IF(A3863&lt;&gt;"",G3863*(J3863-M$27)^2,"")</f>
        <v/>
      </c>
      <c r="O3863" s="7"/>
      <c r="P3863" s="7" t="str">
        <f aca="false">IF(A3863&lt;&gt;"",G3863*(B3863-G$1*A3863-G$2)^2,"")</f>
        <v/>
      </c>
      <c r="W3863" s="41"/>
    </row>
    <row r="3864" customFormat="false" ht="12.75" hidden="false" customHeight="false" outlineLevel="0" collapsed="false">
      <c r="A3864" s="7"/>
      <c r="B3864" s="7"/>
      <c r="C3864" s="27"/>
      <c r="D3864" s="27"/>
      <c r="E3864" s="7"/>
      <c r="F3864" s="7"/>
      <c r="G3864" s="7" t="str">
        <f aca="false">IF(A3864&lt;&gt;"",IF(C$25="W",1/(((M$21)^2/(C3864))+(1/D3864)),IF(C$25="S",1/((M$21)^2*(C3864)+(D3864)),"Error in S/W flag")),"")</f>
        <v/>
      </c>
      <c r="H3864" s="7" t="str">
        <f aca="false">IF(A3864&lt;&gt;"",G3864*$A3864,"")</f>
        <v/>
      </c>
      <c r="I3864" s="7" t="str">
        <f aca="false">IF(A3864&lt;&gt;"",G3864*$B3864,"")</f>
        <v/>
      </c>
      <c r="J3864" s="7" t="str">
        <f aca="false">IF(A3864&lt;&gt;"",IF(C$25="W",G3864*(($A3864-H$27)/($D3864)+M$21*($B3864-I$27)/($C3864)),IF(C$25="S",G3864*(($A3864-H$27)*($D3864)+M$21*($B3864-I$27)*($C3864)),"Error in S/W flag")),"")</f>
        <v/>
      </c>
      <c r="K3864" s="7" t="str">
        <f aca="false">IF(A3864&lt;&gt;"",G3864*J3864*($B3864-I$27),"")</f>
        <v/>
      </c>
      <c r="L3864" s="7" t="str">
        <f aca="false">IF(A3864&lt;&gt;"",G3864*J3864*($A3864-H$27),"")</f>
        <v/>
      </c>
      <c r="M3864" s="7" t="str">
        <f aca="false">IF(A3864&lt;&gt;"",G3864*J3864,"")</f>
        <v/>
      </c>
      <c r="N3864" s="7" t="str">
        <f aca="false">IF(A3864&lt;&gt;"",G3864*(J3864-M$27)^2,"")</f>
        <v/>
      </c>
      <c r="O3864" s="7"/>
      <c r="P3864" s="7" t="str">
        <f aca="false">IF(A3864&lt;&gt;"",G3864*(B3864-G$1*A3864-G$2)^2,"")</f>
        <v/>
      </c>
      <c r="W3864" s="41"/>
    </row>
    <row r="3865" customFormat="false" ht="12.75" hidden="false" customHeight="false" outlineLevel="0" collapsed="false">
      <c r="A3865" s="7"/>
      <c r="B3865" s="7"/>
      <c r="C3865" s="27"/>
      <c r="D3865" s="27"/>
      <c r="E3865" s="7"/>
      <c r="F3865" s="7"/>
      <c r="G3865" s="7" t="str">
        <f aca="false">IF(A3865&lt;&gt;"",IF(C$25="W",1/(((M$21)^2/(C3865))+(1/D3865)),IF(C$25="S",1/((M$21)^2*(C3865)+(D3865)),"Error in S/W flag")),"")</f>
        <v/>
      </c>
      <c r="H3865" s="7" t="str">
        <f aca="false">IF(A3865&lt;&gt;"",G3865*$A3865,"")</f>
        <v/>
      </c>
      <c r="I3865" s="7" t="str">
        <f aca="false">IF(A3865&lt;&gt;"",G3865*$B3865,"")</f>
        <v/>
      </c>
      <c r="J3865" s="7" t="str">
        <f aca="false">IF(A3865&lt;&gt;"",IF(C$25="W",G3865*(($A3865-H$27)/($D3865)+M$21*($B3865-I$27)/($C3865)),IF(C$25="S",G3865*(($A3865-H$27)*($D3865)+M$21*($B3865-I$27)*($C3865)),"Error in S/W flag")),"")</f>
        <v/>
      </c>
      <c r="K3865" s="7" t="str">
        <f aca="false">IF(A3865&lt;&gt;"",G3865*J3865*($B3865-I$27),"")</f>
        <v/>
      </c>
      <c r="L3865" s="7" t="str">
        <f aca="false">IF(A3865&lt;&gt;"",G3865*J3865*($A3865-H$27),"")</f>
        <v/>
      </c>
      <c r="M3865" s="7" t="str">
        <f aca="false">IF(A3865&lt;&gt;"",G3865*J3865,"")</f>
        <v/>
      </c>
      <c r="N3865" s="7" t="str">
        <f aca="false">IF(A3865&lt;&gt;"",G3865*(J3865-M$27)^2,"")</f>
        <v/>
      </c>
      <c r="O3865" s="7"/>
      <c r="P3865" s="7" t="str">
        <f aca="false">IF(A3865&lt;&gt;"",G3865*(B3865-G$1*A3865-G$2)^2,"")</f>
        <v/>
      </c>
      <c r="W3865" s="41"/>
    </row>
    <row r="3866" customFormat="false" ht="12.75" hidden="false" customHeight="false" outlineLevel="0" collapsed="false">
      <c r="A3866" s="7"/>
      <c r="B3866" s="7"/>
      <c r="C3866" s="27"/>
      <c r="D3866" s="27"/>
      <c r="E3866" s="7"/>
      <c r="F3866" s="7"/>
      <c r="G3866" s="7" t="str">
        <f aca="false">IF(A3866&lt;&gt;"",IF(C$25="W",1/(((M$21)^2/(C3866))+(1/D3866)),IF(C$25="S",1/((M$21)^2*(C3866)+(D3866)),"Error in S/W flag")),"")</f>
        <v/>
      </c>
      <c r="H3866" s="7" t="str">
        <f aca="false">IF(A3866&lt;&gt;"",G3866*$A3866,"")</f>
        <v/>
      </c>
      <c r="I3866" s="7" t="str">
        <f aca="false">IF(A3866&lt;&gt;"",G3866*$B3866,"")</f>
        <v/>
      </c>
      <c r="J3866" s="7" t="str">
        <f aca="false">IF(A3866&lt;&gt;"",IF(C$25="W",G3866*(($A3866-H$27)/($D3866)+M$21*($B3866-I$27)/($C3866)),IF(C$25="S",G3866*(($A3866-H$27)*($D3866)+M$21*($B3866-I$27)*($C3866)),"Error in S/W flag")),"")</f>
        <v/>
      </c>
      <c r="K3866" s="7" t="str">
        <f aca="false">IF(A3866&lt;&gt;"",G3866*J3866*($B3866-I$27),"")</f>
        <v/>
      </c>
      <c r="L3866" s="7" t="str">
        <f aca="false">IF(A3866&lt;&gt;"",G3866*J3866*($A3866-H$27),"")</f>
        <v/>
      </c>
      <c r="M3866" s="7" t="str">
        <f aca="false">IF(A3866&lt;&gt;"",G3866*J3866,"")</f>
        <v/>
      </c>
      <c r="N3866" s="7" t="str">
        <f aca="false">IF(A3866&lt;&gt;"",G3866*(J3866-M$27)^2,"")</f>
        <v/>
      </c>
      <c r="O3866" s="7"/>
      <c r="P3866" s="7" t="str">
        <f aca="false">IF(A3866&lt;&gt;"",G3866*(B3866-G$1*A3866-G$2)^2,"")</f>
        <v/>
      </c>
      <c r="W3866" s="41"/>
    </row>
    <row r="3867" customFormat="false" ht="12.75" hidden="false" customHeight="false" outlineLevel="0" collapsed="false">
      <c r="A3867" s="7"/>
      <c r="B3867" s="7"/>
      <c r="C3867" s="27"/>
      <c r="D3867" s="27"/>
      <c r="E3867" s="7"/>
      <c r="F3867" s="7"/>
      <c r="G3867" s="7" t="str">
        <f aca="false">IF(A3867&lt;&gt;"",IF(C$25="W",1/(((M$21)^2/(C3867))+(1/D3867)),IF(C$25="S",1/((M$21)^2*(C3867)+(D3867)),"Error in S/W flag")),"")</f>
        <v/>
      </c>
      <c r="H3867" s="7" t="str">
        <f aca="false">IF(A3867&lt;&gt;"",G3867*$A3867,"")</f>
        <v/>
      </c>
      <c r="I3867" s="7" t="str">
        <f aca="false">IF(A3867&lt;&gt;"",G3867*$B3867,"")</f>
        <v/>
      </c>
      <c r="J3867" s="7" t="str">
        <f aca="false">IF(A3867&lt;&gt;"",IF(C$25="W",G3867*(($A3867-H$27)/($D3867)+M$21*($B3867-I$27)/($C3867)),IF(C$25="S",G3867*(($A3867-H$27)*($D3867)+M$21*($B3867-I$27)*($C3867)),"Error in S/W flag")),"")</f>
        <v/>
      </c>
      <c r="K3867" s="7" t="str">
        <f aca="false">IF(A3867&lt;&gt;"",G3867*J3867*($B3867-I$27),"")</f>
        <v/>
      </c>
      <c r="L3867" s="7" t="str">
        <f aca="false">IF(A3867&lt;&gt;"",G3867*J3867*($A3867-H$27),"")</f>
        <v/>
      </c>
      <c r="M3867" s="7" t="str">
        <f aca="false">IF(A3867&lt;&gt;"",G3867*J3867,"")</f>
        <v/>
      </c>
      <c r="N3867" s="7" t="str">
        <f aca="false">IF(A3867&lt;&gt;"",G3867*(J3867-M$27)^2,"")</f>
        <v/>
      </c>
      <c r="O3867" s="7"/>
      <c r="P3867" s="7" t="str">
        <f aca="false">IF(A3867&lt;&gt;"",G3867*(B3867-G$1*A3867-G$2)^2,"")</f>
        <v/>
      </c>
      <c r="W3867" s="41"/>
    </row>
    <row r="3868" customFormat="false" ht="12.75" hidden="false" customHeight="false" outlineLevel="0" collapsed="false">
      <c r="A3868" s="7"/>
      <c r="B3868" s="7"/>
      <c r="C3868" s="27"/>
      <c r="D3868" s="27"/>
      <c r="E3868" s="7"/>
      <c r="F3868" s="7"/>
      <c r="G3868" s="7" t="str">
        <f aca="false">IF(A3868&lt;&gt;"",IF(C$25="W",1/(((M$21)^2/(C3868))+(1/D3868)),IF(C$25="S",1/((M$21)^2*(C3868)+(D3868)),"Error in S/W flag")),"")</f>
        <v/>
      </c>
      <c r="H3868" s="7" t="str">
        <f aca="false">IF(A3868&lt;&gt;"",G3868*$A3868,"")</f>
        <v/>
      </c>
      <c r="I3868" s="7" t="str">
        <f aca="false">IF(A3868&lt;&gt;"",G3868*$B3868,"")</f>
        <v/>
      </c>
      <c r="J3868" s="7" t="str">
        <f aca="false">IF(A3868&lt;&gt;"",IF(C$25="W",G3868*(($A3868-H$27)/($D3868)+M$21*($B3868-I$27)/($C3868)),IF(C$25="S",G3868*(($A3868-H$27)*($D3868)+M$21*($B3868-I$27)*($C3868)),"Error in S/W flag")),"")</f>
        <v/>
      </c>
      <c r="K3868" s="7" t="str">
        <f aca="false">IF(A3868&lt;&gt;"",G3868*J3868*($B3868-I$27),"")</f>
        <v/>
      </c>
      <c r="L3868" s="7" t="str">
        <f aca="false">IF(A3868&lt;&gt;"",G3868*J3868*($A3868-H$27),"")</f>
        <v/>
      </c>
      <c r="M3868" s="7" t="str">
        <f aca="false">IF(A3868&lt;&gt;"",G3868*J3868,"")</f>
        <v/>
      </c>
      <c r="N3868" s="7" t="str">
        <f aca="false">IF(A3868&lt;&gt;"",G3868*(J3868-M$27)^2,"")</f>
        <v/>
      </c>
      <c r="O3868" s="7"/>
      <c r="P3868" s="7" t="str">
        <f aca="false">IF(A3868&lt;&gt;"",G3868*(B3868-G$1*A3868-G$2)^2,"")</f>
        <v/>
      </c>
      <c r="W3868" s="41"/>
    </row>
    <row r="3869" customFormat="false" ht="12.75" hidden="false" customHeight="false" outlineLevel="0" collapsed="false">
      <c r="A3869" s="7"/>
      <c r="B3869" s="7"/>
      <c r="C3869" s="27"/>
      <c r="D3869" s="27"/>
      <c r="E3869" s="7"/>
      <c r="F3869" s="7"/>
      <c r="G3869" s="7" t="str">
        <f aca="false">IF(A3869&lt;&gt;"",IF(C$25="W",1/(((M$21)^2/(C3869))+(1/D3869)),IF(C$25="S",1/((M$21)^2*(C3869)+(D3869)),"Error in S/W flag")),"")</f>
        <v/>
      </c>
      <c r="H3869" s="7" t="str">
        <f aca="false">IF(A3869&lt;&gt;"",G3869*$A3869,"")</f>
        <v/>
      </c>
      <c r="I3869" s="7" t="str">
        <f aca="false">IF(A3869&lt;&gt;"",G3869*$B3869,"")</f>
        <v/>
      </c>
      <c r="J3869" s="7" t="str">
        <f aca="false">IF(A3869&lt;&gt;"",IF(C$25="W",G3869*(($A3869-H$27)/($D3869)+M$21*($B3869-I$27)/($C3869)),IF(C$25="S",G3869*(($A3869-H$27)*($D3869)+M$21*($B3869-I$27)*($C3869)),"Error in S/W flag")),"")</f>
        <v/>
      </c>
      <c r="K3869" s="7" t="str">
        <f aca="false">IF(A3869&lt;&gt;"",G3869*J3869*($B3869-I$27),"")</f>
        <v/>
      </c>
      <c r="L3869" s="7" t="str">
        <f aca="false">IF(A3869&lt;&gt;"",G3869*J3869*($A3869-H$27),"")</f>
        <v/>
      </c>
      <c r="M3869" s="7" t="str">
        <f aca="false">IF(A3869&lt;&gt;"",G3869*J3869,"")</f>
        <v/>
      </c>
      <c r="N3869" s="7" t="str">
        <f aca="false">IF(A3869&lt;&gt;"",G3869*(J3869-M$27)^2,"")</f>
        <v/>
      </c>
      <c r="O3869" s="7"/>
      <c r="P3869" s="7" t="str">
        <f aca="false">IF(A3869&lt;&gt;"",G3869*(B3869-G$1*A3869-G$2)^2,"")</f>
        <v/>
      </c>
      <c r="W3869" s="41"/>
    </row>
    <row r="3870" customFormat="false" ht="12.75" hidden="false" customHeight="false" outlineLevel="0" collapsed="false">
      <c r="A3870" s="7"/>
      <c r="B3870" s="7"/>
      <c r="C3870" s="27"/>
      <c r="D3870" s="27"/>
      <c r="E3870" s="7"/>
      <c r="F3870" s="7"/>
      <c r="G3870" s="7" t="str">
        <f aca="false">IF(A3870&lt;&gt;"",IF(C$25="W",1/(((M$21)^2/(C3870))+(1/D3870)),IF(C$25="S",1/((M$21)^2*(C3870)+(D3870)),"Error in S/W flag")),"")</f>
        <v/>
      </c>
      <c r="H3870" s="7" t="str">
        <f aca="false">IF(A3870&lt;&gt;"",G3870*$A3870,"")</f>
        <v/>
      </c>
      <c r="I3870" s="7" t="str">
        <f aca="false">IF(A3870&lt;&gt;"",G3870*$B3870,"")</f>
        <v/>
      </c>
      <c r="J3870" s="7" t="str">
        <f aca="false">IF(A3870&lt;&gt;"",IF(C$25="W",G3870*(($A3870-H$27)/($D3870)+M$21*($B3870-I$27)/($C3870)),IF(C$25="S",G3870*(($A3870-H$27)*($D3870)+M$21*($B3870-I$27)*($C3870)),"Error in S/W flag")),"")</f>
        <v/>
      </c>
      <c r="K3870" s="7" t="str">
        <f aca="false">IF(A3870&lt;&gt;"",G3870*J3870*($B3870-I$27),"")</f>
        <v/>
      </c>
      <c r="L3870" s="7" t="str">
        <f aca="false">IF(A3870&lt;&gt;"",G3870*J3870*($A3870-H$27),"")</f>
        <v/>
      </c>
      <c r="M3870" s="7" t="str">
        <f aca="false">IF(A3870&lt;&gt;"",G3870*J3870,"")</f>
        <v/>
      </c>
      <c r="N3870" s="7" t="str">
        <f aca="false">IF(A3870&lt;&gt;"",G3870*(J3870-M$27)^2,"")</f>
        <v/>
      </c>
      <c r="O3870" s="7"/>
      <c r="P3870" s="7" t="str">
        <f aca="false">IF(A3870&lt;&gt;"",G3870*(B3870-G$1*A3870-G$2)^2,"")</f>
        <v/>
      </c>
      <c r="W3870" s="41"/>
    </row>
    <row r="3871" customFormat="false" ht="12.75" hidden="false" customHeight="false" outlineLevel="0" collapsed="false">
      <c r="A3871" s="7"/>
      <c r="B3871" s="7"/>
      <c r="C3871" s="27"/>
      <c r="D3871" s="27"/>
      <c r="E3871" s="7"/>
      <c r="F3871" s="7"/>
      <c r="G3871" s="7" t="str">
        <f aca="false">IF(A3871&lt;&gt;"",IF(C$25="W",1/(((M$21)^2/(C3871))+(1/D3871)),IF(C$25="S",1/((M$21)^2*(C3871)+(D3871)),"Error in S/W flag")),"")</f>
        <v/>
      </c>
      <c r="H3871" s="7" t="str">
        <f aca="false">IF(A3871&lt;&gt;"",G3871*$A3871,"")</f>
        <v/>
      </c>
      <c r="I3871" s="7" t="str">
        <f aca="false">IF(A3871&lt;&gt;"",G3871*$B3871,"")</f>
        <v/>
      </c>
      <c r="J3871" s="7" t="str">
        <f aca="false">IF(A3871&lt;&gt;"",IF(C$25="W",G3871*(($A3871-H$27)/($D3871)+M$21*($B3871-I$27)/($C3871)),IF(C$25="S",G3871*(($A3871-H$27)*($D3871)+M$21*($B3871-I$27)*($C3871)),"Error in S/W flag")),"")</f>
        <v/>
      </c>
      <c r="K3871" s="7" t="str">
        <f aca="false">IF(A3871&lt;&gt;"",G3871*J3871*($B3871-I$27),"")</f>
        <v/>
      </c>
      <c r="L3871" s="7" t="str">
        <f aca="false">IF(A3871&lt;&gt;"",G3871*J3871*($A3871-H$27),"")</f>
        <v/>
      </c>
      <c r="M3871" s="7" t="str">
        <f aca="false">IF(A3871&lt;&gt;"",G3871*J3871,"")</f>
        <v/>
      </c>
      <c r="N3871" s="7" t="str">
        <f aca="false">IF(A3871&lt;&gt;"",G3871*(J3871-M$27)^2,"")</f>
        <v/>
      </c>
      <c r="O3871" s="7"/>
      <c r="P3871" s="7" t="str">
        <f aca="false">IF(A3871&lt;&gt;"",G3871*(B3871-G$1*A3871-G$2)^2,"")</f>
        <v/>
      </c>
      <c r="W3871" s="41"/>
    </row>
    <row r="3872" customFormat="false" ht="12.75" hidden="false" customHeight="false" outlineLevel="0" collapsed="false">
      <c r="A3872" s="7"/>
      <c r="B3872" s="7"/>
      <c r="C3872" s="27"/>
      <c r="D3872" s="27"/>
      <c r="E3872" s="7"/>
      <c r="F3872" s="7"/>
      <c r="G3872" s="7" t="str">
        <f aca="false">IF(A3872&lt;&gt;"",IF(C$25="W",1/(((M$21)^2/(C3872))+(1/D3872)),IF(C$25="S",1/((M$21)^2*(C3872)+(D3872)),"Error in S/W flag")),"")</f>
        <v/>
      </c>
      <c r="H3872" s="7" t="str">
        <f aca="false">IF(A3872&lt;&gt;"",G3872*$A3872,"")</f>
        <v/>
      </c>
      <c r="I3872" s="7" t="str">
        <f aca="false">IF(A3872&lt;&gt;"",G3872*$B3872,"")</f>
        <v/>
      </c>
      <c r="J3872" s="7" t="str">
        <f aca="false">IF(A3872&lt;&gt;"",IF(C$25="W",G3872*(($A3872-H$27)/($D3872)+M$21*($B3872-I$27)/($C3872)),IF(C$25="S",G3872*(($A3872-H$27)*($D3872)+M$21*($B3872-I$27)*($C3872)),"Error in S/W flag")),"")</f>
        <v/>
      </c>
      <c r="K3872" s="7" t="str">
        <f aca="false">IF(A3872&lt;&gt;"",G3872*J3872*($B3872-I$27),"")</f>
        <v/>
      </c>
      <c r="L3872" s="7" t="str">
        <f aca="false">IF(A3872&lt;&gt;"",G3872*J3872*($A3872-H$27),"")</f>
        <v/>
      </c>
      <c r="M3872" s="7" t="str">
        <f aca="false">IF(A3872&lt;&gt;"",G3872*J3872,"")</f>
        <v/>
      </c>
      <c r="N3872" s="7" t="str">
        <f aca="false">IF(A3872&lt;&gt;"",G3872*(J3872-M$27)^2,"")</f>
        <v/>
      </c>
      <c r="O3872" s="7"/>
      <c r="P3872" s="7" t="str">
        <f aca="false">IF(A3872&lt;&gt;"",G3872*(B3872-G$1*A3872-G$2)^2,"")</f>
        <v/>
      </c>
      <c r="W3872" s="41"/>
    </row>
    <row r="3873" customFormat="false" ht="12.75" hidden="false" customHeight="false" outlineLevel="0" collapsed="false">
      <c r="A3873" s="7"/>
      <c r="B3873" s="7"/>
      <c r="C3873" s="27"/>
      <c r="D3873" s="27"/>
      <c r="E3873" s="7"/>
      <c r="F3873" s="7"/>
      <c r="G3873" s="7" t="str">
        <f aca="false">IF(A3873&lt;&gt;"",IF(C$25="W",1/(((M$21)^2/(C3873))+(1/D3873)),IF(C$25="S",1/((M$21)^2*(C3873)+(D3873)),"Error in S/W flag")),"")</f>
        <v/>
      </c>
      <c r="H3873" s="7" t="str">
        <f aca="false">IF(A3873&lt;&gt;"",G3873*$A3873,"")</f>
        <v/>
      </c>
      <c r="I3873" s="7" t="str">
        <f aca="false">IF(A3873&lt;&gt;"",G3873*$B3873,"")</f>
        <v/>
      </c>
      <c r="J3873" s="7" t="str">
        <f aca="false">IF(A3873&lt;&gt;"",IF(C$25="W",G3873*(($A3873-H$27)/($D3873)+M$21*($B3873-I$27)/($C3873)),IF(C$25="S",G3873*(($A3873-H$27)*($D3873)+M$21*($B3873-I$27)*($C3873)),"Error in S/W flag")),"")</f>
        <v/>
      </c>
      <c r="K3873" s="7" t="str">
        <f aca="false">IF(A3873&lt;&gt;"",G3873*J3873*($B3873-I$27),"")</f>
        <v/>
      </c>
      <c r="L3873" s="7" t="str">
        <f aca="false">IF(A3873&lt;&gt;"",G3873*J3873*($A3873-H$27),"")</f>
        <v/>
      </c>
      <c r="M3873" s="7" t="str">
        <f aca="false">IF(A3873&lt;&gt;"",G3873*J3873,"")</f>
        <v/>
      </c>
      <c r="N3873" s="7" t="str">
        <f aca="false">IF(A3873&lt;&gt;"",G3873*(J3873-M$27)^2,"")</f>
        <v/>
      </c>
      <c r="O3873" s="7"/>
      <c r="P3873" s="7" t="str">
        <f aca="false">IF(A3873&lt;&gt;"",G3873*(B3873-G$1*A3873-G$2)^2,"")</f>
        <v/>
      </c>
      <c r="W3873" s="41"/>
    </row>
    <row r="3874" customFormat="false" ht="12.75" hidden="false" customHeight="false" outlineLevel="0" collapsed="false">
      <c r="A3874" s="7"/>
      <c r="B3874" s="7"/>
      <c r="C3874" s="27"/>
      <c r="D3874" s="27"/>
      <c r="E3874" s="7"/>
      <c r="F3874" s="7"/>
      <c r="G3874" s="7" t="str">
        <f aca="false">IF(A3874&lt;&gt;"",IF(C$25="W",1/(((M$21)^2/(C3874))+(1/D3874)),IF(C$25="S",1/((M$21)^2*(C3874)+(D3874)),"Error in S/W flag")),"")</f>
        <v/>
      </c>
      <c r="H3874" s="7" t="str">
        <f aca="false">IF(A3874&lt;&gt;"",G3874*$A3874,"")</f>
        <v/>
      </c>
      <c r="I3874" s="7" t="str">
        <f aca="false">IF(A3874&lt;&gt;"",G3874*$B3874,"")</f>
        <v/>
      </c>
      <c r="J3874" s="7" t="str">
        <f aca="false">IF(A3874&lt;&gt;"",IF(C$25="W",G3874*(($A3874-H$27)/($D3874)+M$21*($B3874-I$27)/($C3874)),IF(C$25="S",G3874*(($A3874-H$27)*($D3874)+M$21*($B3874-I$27)*($C3874)),"Error in S/W flag")),"")</f>
        <v/>
      </c>
      <c r="K3874" s="7" t="str">
        <f aca="false">IF(A3874&lt;&gt;"",G3874*J3874*($B3874-I$27),"")</f>
        <v/>
      </c>
      <c r="L3874" s="7" t="str">
        <f aca="false">IF(A3874&lt;&gt;"",G3874*J3874*($A3874-H$27),"")</f>
        <v/>
      </c>
      <c r="M3874" s="7" t="str">
        <f aca="false">IF(A3874&lt;&gt;"",G3874*J3874,"")</f>
        <v/>
      </c>
      <c r="N3874" s="7" t="str">
        <f aca="false">IF(A3874&lt;&gt;"",G3874*(J3874-M$27)^2,"")</f>
        <v/>
      </c>
      <c r="O3874" s="7"/>
      <c r="P3874" s="7" t="str">
        <f aca="false">IF(A3874&lt;&gt;"",G3874*(B3874-G$1*A3874-G$2)^2,"")</f>
        <v/>
      </c>
      <c r="W3874" s="41"/>
    </row>
    <row r="3875" customFormat="false" ht="12.75" hidden="false" customHeight="false" outlineLevel="0" collapsed="false">
      <c r="A3875" s="7"/>
      <c r="B3875" s="7"/>
      <c r="C3875" s="27"/>
      <c r="D3875" s="27"/>
      <c r="E3875" s="7"/>
      <c r="F3875" s="7"/>
      <c r="G3875" s="7" t="str">
        <f aca="false">IF(A3875&lt;&gt;"",IF(C$25="W",1/(((M$21)^2/(C3875))+(1/D3875)),IF(C$25="S",1/((M$21)^2*(C3875)+(D3875)),"Error in S/W flag")),"")</f>
        <v/>
      </c>
      <c r="H3875" s="7" t="str">
        <f aca="false">IF(A3875&lt;&gt;"",G3875*$A3875,"")</f>
        <v/>
      </c>
      <c r="I3875" s="7" t="str">
        <f aca="false">IF(A3875&lt;&gt;"",G3875*$B3875,"")</f>
        <v/>
      </c>
      <c r="J3875" s="7" t="str">
        <f aca="false">IF(A3875&lt;&gt;"",IF(C$25="W",G3875*(($A3875-H$27)/($D3875)+M$21*($B3875-I$27)/($C3875)),IF(C$25="S",G3875*(($A3875-H$27)*($D3875)+M$21*($B3875-I$27)*($C3875)),"Error in S/W flag")),"")</f>
        <v/>
      </c>
      <c r="K3875" s="7" t="str">
        <f aca="false">IF(A3875&lt;&gt;"",G3875*J3875*($B3875-I$27),"")</f>
        <v/>
      </c>
      <c r="L3875" s="7" t="str">
        <f aca="false">IF(A3875&lt;&gt;"",G3875*J3875*($A3875-H$27),"")</f>
        <v/>
      </c>
      <c r="M3875" s="7" t="str">
        <f aca="false">IF(A3875&lt;&gt;"",G3875*J3875,"")</f>
        <v/>
      </c>
      <c r="N3875" s="7" t="str">
        <f aca="false">IF(A3875&lt;&gt;"",G3875*(J3875-M$27)^2,"")</f>
        <v/>
      </c>
      <c r="O3875" s="7"/>
      <c r="P3875" s="7" t="str">
        <f aca="false">IF(A3875&lt;&gt;"",G3875*(B3875-G$1*A3875-G$2)^2,"")</f>
        <v/>
      </c>
      <c r="W3875" s="41"/>
    </row>
    <row r="3876" customFormat="false" ht="12.75" hidden="false" customHeight="false" outlineLevel="0" collapsed="false">
      <c r="A3876" s="7"/>
      <c r="B3876" s="7"/>
      <c r="C3876" s="27"/>
      <c r="D3876" s="27"/>
      <c r="E3876" s="7"/>
      <c r="F3876" s="7"/>
      <c r="G3876" s="7" t="str">
        <f aca="false">IF(A3876&lt;&gt;"",IF(C$25="W",1/(((M$21)^2/(C3876))+(1/D3876)),IF(C$25="S",1/((M$21)^2*(C3876)+(D3876)),"Error in S/W flag")),"")</f>
        <v/>
      </c>
      <c r="H3876" s="7" t="str">
        <f aca="false">IF(A3876&lt;&gt;"",G3876*$A3876,"")</f>
        <v/>
      </c>
      <c r="I3876" s="7" t="str">
        <f aca="false">IF(A3876&lt;&gt;"",G3876*$B3876,"")</f>
        <v/>
      </c>
      <c r="J3876" s="7" t="str">
        <f aca="false">IF(A3876&lt;&gt;"",IF(C$25="W",G3876*(($A3876-H$27)/($D3876)+M$21*($B3876-I$27)/($C3876)),IF(C$25="S",G3876*(($A3876-H$27)*($D3876)+M$21*($B3876-I$27)*($C3876)),"Error in S/W flag")),"")</f>
        <v/>
      </c>
      <c r="K3876" s="7" t="str">
        <f aca="false">IF(A3876&lt;&gt;"",G3876*J3876*($B3876-I$27),"")</f>
        <v/>
      </c>
      <c r="L3876" s="7" t="str">
        <f aca="false">IF(A3876&lt;&gt;"",G3876*J3876*($A3876-H$27),"")</f>
        <v/>
      </c>
      <c r="M3876" s="7" t="str">
        <f aca="false">IF(A3876&lt;&gt;"",G3876*J3876,"")</f>
        <v/>
      </c>
      <c r="N3876" s="7" t="str">
        <f aca="false">IF(A3876&lt;&gt;"",G3876*(J3876-M$27)^2,"")</f>
        <v/>
      </c>
      <c r="O3876" s="7"/>
      <c r="P3876" s="7" t="str">
        <f aca="false">IF(A3876&lt;&gt;"",G3876*(B3876-G$1*A3876-G$2)^2,"")</f>
        <v/>
      </c>
      <c r="W3876" s="41"/>
    </row>
    <row r="3877" customFormat="false" ht="12.75" hidden="false" customHeight="false" outlineLevel="0" collapsed="false">
      <c r="A3877" s="7"/>
      <c r="B3877" s="7"/>
      <c r="C3877" s="27"/>
      <c r="D3877" s="27"/>
      <c r="E3877" s="7"/>
      <c r="F3877" s="7"/>
      <c r="G3877" s="7" t="str">
        <f aca="false">IF(A3877&lt;&gt;"",IF(C$25="W",1/(((M$21)^2/(C3877))+(1/D3877)),IF(C$25="S",1/((M$21)^2*(C3877)+(D3877)),"Error in S/W flag")),"")</f>
        <v/>
      </c>
      <c r="H3877" s="7" t="str">
        <f aca="false">IF(A3877&lt;&gt;"",G3877*$A3877,"")</f>
        <v/>
      </c>
      <c r="I3877" s="7" t="str">
        <f aca="false">IF(A3877&lt;&gt;"",G3877*$B3877,"")</f>
        <v/>
      </c>
      <c r="J3877" s="7" t="str">
        <f aca="false">IF(A3877&lt;&gt;"",IF(C$25="W",G3877*(($A3877-H$27)/($D3877)+M$21*($B3877-I$27)/($C3877)),IF(C$25="S",G3877*(($A3877-H$27)*($D3877)+M$21*($B3877-I$27)*($C3877)),"Error in S/W flag")),"")</f>
        <v/>
      </c>
      <c r="K3877" s="7" t="str">
        <f aca="false">IF(A3877&lt;&gt;"",G3877*J3877*($B3877-I$27),"")</f>
        <v/>
      </c>
      <c r="L3877" s="7" t="str">
        <f aca="false">IF(A3877&lt;&gt;"",G3877*J3877*($A3877-H$27),"")</f>
        <v/>
      </c>
      <c r="M3877" s="7" t="str">
        <f aca="false">IF(A3877&lt;&gt;"",G3877*J3877,"")</f>
        <v/>
      </c>
      <c r="N3877" s="7" t="str">
        <f aca="false">IF(A3877&lt;&gt;"",G3877*(J3877-M$27)^2,"")</f>
        <v/>
      </c>
      <c r="O3877" s="7"/>
      <c r="P3877" s="7" t="str">
        <f aca="false">IF(A3877&lt;&gt;"",G3877*(B3877-G$1*A3877-G$2)^2,"")</f>
        <v/>
      </c>
      <c r="W3877" s="41"/>
    </row>
    <row r="3878" customFormat="false" ht="12.75" hidden="false" customHeight="false" outlineLevel="0" collapsed="false">
      <c r="A3878" s="7"/>
      <c r="B3878" s="7"/>
      <c r="C3878" s="27"/>
      <c r="D3878" s="27"/>
      <c r="E3878" s="7"/>
      <c r="F3878" s="7"/>
      <c r="G3878" s="7" t="str">
        <f aca="false">IF(A3878&lt;&gt;"",IF(C$25="W",1/(((M$21)^2/(C3878))+(1/D3878)),IF(C$25="S",1/((M$21)^2*(C3878)+(D3878)),"Error in S/W flag")),"")</f>
        <v/>
      </c>
      <c r="H3878" s="7" t="str">
        <f aca="false">IF(A3878&lt;&gt;"",G3878*$A3878,"")</f>
        <v/>
      </c>
      <c r="I3878" s="7" t="str">
        <f aca="false">IF(A3878&lt;&gt;"",G3878*$B3878,"")</f>
        <v/>
      </c>
      <c r="J3878" s="7" t="str">
        <f aca="false">IF(A3878&lt;&gt;"",IF(C$25="W",G3878*(($A3878-H$27)/($D3878)+M$21*($B3878-I$27)/($C3878)),IF(C$25="S",G3878*(($A3878-H$27)*($D3878)+M$21*($B3878-I$27)*($C3878)),"Error in S/W flag")),"")</f>
        <v/>
      </c>
      <c r="K3878" s="7" t="str">
        <f aca="false">IF(A3878&lt;&gt;"",G3878*J3878*($B3878-I$27),"")</f>
        <v/>
      </c>
      <c r="L3878" s="7" t="str">
        <f aca="false">IF(A3878&lt;&gt;"",G3878*J3878*($A3878-H$27),"")</f>
        <v/>
      </c>
      <c r="M3878" s="7" t="str">
        <f aca="false">IF(A3878&lt;&gt;"",G3878*J3878,"")</f>
        <v/>
      </c>
      <c r="N3878" s="7" t="str">
        <f aca="false">IF(A3878&lt;&gt;"",G3878*(J3878-M$27)^2,"")</f>
        <v/>
      </c>
      <c r="O3878" s="7"/>
      <c r="P3878" s="7" t="str">
        <f aca="false">IF(A3878&lt;&gt;"",G3878*(B3878-G$1*A3878-G$2)^2,"")</f>
        <v/>
      </c>
      <c r="W3878" s="41"/>
    </row>
    <row r="3879" customFormat="false" ht="12.75" hidden="false" customHeight="false" outlineLevel="0" collapsed="false">
      <c r="A3879" s="7"/>
      <c r="B3879" s="7"/>
      <c r="C3879" s="27"/>
      <c r="D3879" s="27"/>
      <c r="E3879" s="7"/>
      <c r="F3879" s="7"/>
      <c r="G3879" s="7" t="str">
        <f aca="false">IF(A3879&lt;&gt;"",IF(C$25="W",1/(((M$21)^2/(C3879))+(1/D3879)),IF(C$25="S",1/((M$21)^2*(C3879)+(D3879)),"Error in S/W flag")),"")</f>
        <v/>
      </c>
      <c r="H3879" s="7" t="str">
        <f aca="false">IF(A3879&lt;&gt;"",G3879*$A3879,"")</f>
        <v/>
      </c>
      <c r="I3879" s="7" t="str">
        <f aca="false">IF(A3879&lt;&gt;"",G3879*$B3879,"")</f>
        <v/>
      </c>
      <c r="J3879" s="7" t="str">
        <f aca="false">IF(A3879&lt;&gt;"",IF(C$25="W",G3879*(($A3879-H$27)/($D3879)+M$21*($B3879-I$27)/($C3879)),IF(C$25="S",G3879*(($A3879-H$27)*($D3879)+M$21*($B3879-I$27)*($C3879)),"Error in S/W flag")),"")</f>
        <v/>
      </c>
      <c r="K3879" s="7" t="str">
        <f aca="false">IF(A3879&lt;&gt;"",G3879*J3879*($B3879-I$27),"")</f>
        <v/>
      </c>
      <c r="L3879" s="7" t="str">
        <f aca="false">IF(A3879&lt;&gt;"",G3879*J3879*($A3879-H$27),"")</f>
        <v/>
      </c>
      <c r="M3879" s="7" t="str">
        <f aca="false">IF(A3879&lt;&gt;"",G3879*J3879,"")</f>
        <v/>
      </c>
      <c r="N3879" s="7" t="str">
        <f aca="false">IF(A3879&lt;&gt;"",G3879*(J3879-M$27)^2,"")</f>
        <v/>
      </c>
      <c r="O3879" s="7"/>
      <c r="P3879" s="7" t="str">
        <f aca="false">IF(A3879&lt;&gt;"",G3879*(B3879-G$1*A3879-G$2)^2,"")</f>
        <v/>
      </c>
      <c r="W3879" s="41"/>
    </row>
    <row r="3880" customFormat="false" ht="12.75" hidden="false" customHeight="false" outlineLevel="0" collapsed="false">
      <c r="A3880" s="7"/>
      <c r="B3880" s="7"/>
      <c r="C3880" s="27"/>
      <c r="D3880" s="27"/>
      <c r="E3880" s="7"/>
      <c r="F3880" s="7"/>
      <c r="G3880" s="7" t="str">
        <f aca="false">IF(A3880&lt;&gt;"",IF(C$25="W",1/(((M$21)^2/(C3880))+(1/D3880)),IF(C$25="S",1/((M$21)^2*(C3880)+(D3880)),"Error in S/W flag")),"")</f>
        <v/>
      </c>
      <c r="H3880" s="7" t="str">
        <f aca="false">IF(A3880&lt;&gt;"",G3880*$A3880,"")</f>
        <v/>
      </c>
      <c r="I3880" s="7" t="str">
        <f aca="false">IF(A3880&lt;&gt;"",G3880*$B3880,"")</f>
        <v/>
      </c>
      <c r="J3880" s="7" t="str">
        <f aca="false">IF(A3880&lt;&gt;"",IF(C$25="W",G3880*(($A3880-H$27)/($D3880)+M$21*($B3880-I$27)/($C3880)),IF(C$25="S",G3880*(($A3880-H$27)*($D3880)+M$21*($B3880-I$27)*($C3880)),"Error in S/W flag")),"")</f>
        <v/>
      </c>
      <c r="K3880" s="7" t="str">
        <f aca="false">IF(A3880&lt;&gt;"",G3880*J3880*($B3880-I$27),"")</f>
        <v/>
      </c>
      <c r="L3880" s="7" t="str">
        <f aca="false">IF(A3880&lt;&gt;"",G3880*J3880*($A3880-H$27),"")</f>
        <v/>
      </c>
      <c r="M3880" s="7" t="str">
        <f aca="false">IF(A3880&lt;&gt;"",G3880*J3880,"")</f>
        <v/>
      </c>
      <c r="N3880" s="7" t="str">
        <f aca="false">IF(A3880&lt;&gt;"",G3880*(J3880-M$27)^2,"")</f>
        <v/>
      </c>
      <c r="O3880" s="7"/>
      <c r="P3880" s="7" t="str">
        <f aca="false">IF(A3880&lt;&gt;"",G3880*(B3880-G$1*A3880-G$2)^2,"")</f>
        <v/>
      </c>
      <c r="W3880" s="41"/>
    </row>
    <row r="3881" customFormat="false" ht="12.75" hidden="false" customHeight="false" outlineLevel="0" collapsed="false">
      <c r="A3881" s="7"/>
      <c r="B3881" s="7"/>
      <c r="C3881" s="27"/>
      <c r="D3881" s="27"/>
      <c r="E3881" s="7"/>
      <c r="F3881" s="7"/>
      <c r="G3881" s="7" t="str">
        <f aca="false">IF(A3881&lt;&gt;"",IF(C$25="W",1/(((M$21)^2/(C3881))+(1/D3881)),IF(C$25="S",1/((M$21)^2*(C3881)+(D3881)),"Error in S/W flag")),"")</f>
        <v/>
      </c>
      <c r="H3881" s="7" t="str">
        <f aca="false">IF(A3881&lt;&gt;"",G3881*$A3881,"")</f>
        <v/>
      </c>
      <c r="I3881" s="7" t="str">
        <f aca="false">IF(A3881&lt;&gt;"",G3881*$B3881,"")</f>
        <v/>
      </c>
      <c r="J3881" s="7" t="str">
        <f aca="false">IF(A3881&lt;&gt;"",IF(C$25="W",G3881*(($A3881-H$27)/($D3881)+M$21*($B3881-I$27)/($C3881)),IF(C$25="S",G3881*(($A3881-H$27)*($D3881)+M$21*($B3881-I$27)*($C3881)),"Error in S/W flag")),"")</f>
        <v/>
      </c>
      <c r="K3881" s="7" t="str">
        <f aca="false">IF(A3881&lt;&gt;"",G3881*J3881*($B3881-I$27),"")</f>
        <v/>
      </c>
      <c r="L3881" s="7" t="str">
        <f aca="false">IF(A3881&lt;&gt;"",G3881*J3881*($A3881-H$27),"")</f>
        <v/>
      </c>
      <c r="M3881" s="7" t="str">
        <f aca="false">IF(A3881&lt;&gt;"",G3881*J3881,"")</f>
        <v/>
      </c>
      <c r="N3881" s="7" t="str">
        <f aca="false">IF(A3881&lt;&gt;"",G3881*(J3881-M$27)^2,"")</f>
        <v/>
      </c>
      <c r="O3881" s="7"/>
      <c r="P3881" s="7" t="str">
        <f aca="false">IF(A3881&lt;&gt;"",G3881*(B3881-G$1*A3881-G$2)^2,"")</f>
        <v/>
      </c>
      <c r="W3881" s="41"/>
    </row>
    <row r="3882" customFormat="false" ht="12.75" hidden="false" customHeight="false" outlineLevel="0" collapsed="false">
      <c r="A3882" s="7"/>
      <c r="B3882" s="7"/>
      <c r="C3882" s="27"/>
      <c r="D3882" s="27"/>
      <c r="E3882" s="7"/>
      <c r="F3882" s="7"/>
      <c r="G3882" s="7" t="str">
        <f aca="false">IF(A3882&lt;&gt;"",IF(C$25="W",1/(((M$21)^2/(C3882))+(1/D3882)),IF(C$25="S",1/((M$21)^2*(C3882)+(D3882)),"Error in S/W flag")),"")</f>
        <v/>
      </c>
      <c r="H3882" s="7" t="str">
        <f aca="false">IF(A3882&lt;&gt;"",G3882*$A3882,"")</f>
        <v/>
      </c>
      <c r="I3882" s="7" t="str">
        <f aca="false">IF(A3882&lt;&gt;"",G3882*$B3882,"")</f>
        <v/>
      </c>
      <c r="J3882" s="7" t="str">
        <f aca="false">IF(A3882&lt;&gt;"",IF(C$25="W",G3882*(($A3882-H$27)/($D3882)+M$21*($B3882-I$27)/($C3882)),IF(C$25="S",G3882*(($A3882-H$27)*($D3882)+M$21*($B3882-I$27)*($C3882)),"Error in S/W flag")),"")</f>
        <v/>
      </c>
      <c r="K3882" s="7" t="str">
        <f aca="false">IF(A3882&lt;&gt;"",G3882*J3882*($B3882-I$27),"")</f>
        <v/>
      </c>
      <c r="L3882" s="7" t="str">
        <f aca="false">IF(A3882&lt;&gt;"",G3882*J3882*($A3882-H$27),"")</f>
        <v/>
      </c>
      <c r="M3882" s="7" t="str">
        <f aca="false">IF(A3882&lt;&gt;"",G3882*J3882,"")</f>
        <v/>
      </c>
      <c r="N3882" s="7" t="str">
        <f aca="false">IF(A3882&lt;&gt;"",G3882*(J3882-M$27)^2,"")</f>
        <v/>
      </c>
      <c r="O3882" s="7"/>
      <c r="P3882" s="7" t="str">
        <f aca="false">IF(A3882&lt;&gt;"",G3882*(B3882-G$1*A3882-G$2)^2,"")</f>
        <v/>
      </c>
      <c r="W3882" s="41"/>
    </row>
    <row r="3883" customFormat="false" ht="12.75" hidden="false" customHeight="false" outlineLevel="0" collapsed="false">
      <c r="A3883" s="7"/>
      <c r="B3883" s="7"/>
      <c r="C3883" s="27"/>
      <c r="D3883" s="27"/>
      <c r="E3883" s="7"/>
      <c r="F3883" s="7"/>
      <c r="G3883" s="7" t="str">
        <f aca="false">IF(A3883&lt;&gt;"",IF(C$25="W",1/(((M$21)^2/(C3883))+(1/D3883)),IF(C$25="S",1/((M$21)^2*(C3883)+(D3883)),"Error in S/W flag")),"")</f>
        <v/>
      </c>
      <c r="H3883" s="7" t="str">
        <f aca="false">IF(A3883&lt;&gt;"",G3883*$A3883,"")</f>
        <v/>
      </c>
      <c r="I3883" s="7" t="str">
        <f aca="false">IF(A3883&lt;&gt;"",G3883*$B3883,"")</f>
        <v/>
      </c>
      <c r="J3883" s="7" t="str">
        <f aca="false">IF(A3883&lt;&gt;"",IF(C$25="W",G3883*(($A3883-H$27)/($D3883)+M$21*($B3883-I$27)/($C3883)),IF(C$25="S",G3883*(($A3883-H$27)*($D3883)+M$21*($B3883-I$27)*($C3883)),"Error in S/W flag")),"")</f>
        <v/>
      </c>
      <c r="K3883" s="7" t="str">
        <f aca="false">IF(A3883&lt;&gt;"",G3883*J3883*($B3883-I$27),"")</f>
        <v/>
      </c>
      <c r="L3883" s="7" t="str">
        <f aca="false">IF(A3883&lt;&gt;"",G3883*J3883*($A3883-H$27),"")</f>
        <v/>
      </c>
      <c r="M3883" s="7" t="str">
        <f aca="false">IF(A3883&lt;&gt;"",G3883*J3883,"")</f>
        <v/>
      </c>
      <c r="N3883" s="7" t="str">
        <f aca="false">IF(A3883&lt;&gt;"",G3883*(J3883-M$27)^2,"")</f>
        <v/>
      </c>
      <c r="O3883" s="7"/>
      <c r="P3883" s="7" t="str">
        <f aca="false">IF(A3883&lt;&gt;"",G3883*(B3883-G$1*A3883-G$2)^2,"")</f>
        <v/>
      </c>
      <c r="W3883" s="41"/>
    </row>
    <row r="3884" customFormat="false" ht="12.75" hidden="false" customHeight="false" outlineLevel="0" collapsed="false">
      <c r="A3884" s="7"/>
      <c r="B3884" s="7"/>
      <c r="C3884" s="27"/>
      <c r="D3884" s="27"/>
      <c r="E3884" s="7"/>
      <c r="F3884" s="7"/>
      <c r="G3884" s="7" t="str">
        <f aca="false">IF(A3884&lt;&gt;"",IF(C$25="W",1/(((M$21)^2/(C3884))+(1/D3884)),IF(C$25="S",1/((M$21)^2*(C3884)+(D3884)),"Error in S/W flag")),"")</f>
        <v/>
      </c>
      <c r="H3884" s="7" t="str">
        <f aca="false">IF(A3884&lt;&gt;"",G3884*$A3884,"")</f>
        <v/>
      </c>
      <c r="I3884" s="7" t="str">
        <f aca="false">IF(A3884&lt;&gt;"",G3884*$B3884,"")</f>
        <v/>
      </c>
      <c r="J3884" s="7" t="str">
        <f aca="false">IF(A3884&lt;&gt;"",IF(C$25="W",G3884*(($A3884-H$27)/($D3884)+M$21*($B3884-I$27)/($C3884)),IF(C$25="S",G3884*(($A3884-H$27)*($D3884)+M$21*($B3884-I$27)*($C3884)),"Error in S/W flag")),"")</f>
        <v/>
      </c>
      <c r="K3884" s="7" t="str">
        <f aca="false">IF(A3884&lt;&gt;"",G3884*J3884*($B3884-I$27),"")</f>
        <v/>
      </c>
      <c r="L3884" s="7" t="str">
        <f aca="false">IF(A3884&lt;&gt;"",G3884*J3884*($A3884-H$27),"")</f>
        <v/>
      </c>
      <c r="M3884" s="7" t="str">
        <f aca="false">IF(A3884&lt;&gt;"",G3884*J3884,"")</f>
        <v/>
      </c>
      <c r="N3884" s="7" t="str">
        <f aca="false">IF(A3884&lt;&gt;"",G3884*(J3884-M$27)^2,"")</f>
        <v/>
      </c>
      <c r="O3884" s="7"/>
      <c r="P3884" s="7" t="str">
        <f aca="false">IF(A3884&lt;&gt;"",G3884*(B3884-G$1*A3884-G$2)^2,"")</f>
        <v/>
      </c>
      <c r="W3884" s="41"/>
    </row>
    <row r="3885" customFormat="false" ht="12.75" hidden="false" customHeight="false" outlineLevel="0" collapsed="false">
      <c r="A3885" s="7"/>
      <c r="B3885" s="7"/>
      <c r="C3885" s="27"/>
      <c r="D3885" s="27"/>
      <c r="E3885" s="7"/>
      <c r="F3885" s="7"/>
      <c r="G3885" s="7" t="str">
        <f aca="false">IF(A3885&lt;&gt;"",IF(C$25="W",1/(((M$21)^2/(C3885))+(1/D3885)),IF(C$25="S",1/((M$21)^2*(C3885)+(D3885)),"Error in S/W flag")),"")</f>
        <v/>
      </c>
      <c r="H3885" s="7" t="str">
        <f aca="false">IF(A3885&lt;&gt;"",G3885*$A3885,"")</f>
        <v/>
      </c>
      <c r="I3885" s="7" t="str">
        <f aca="false">IF(A3885&lt;&gt;"",G3885*$B3885,"")</f>
        <v/>
      </c>
      <c r="J3885" s="7" t="str">
        <f aca="false">IF(A3885&lt;&gt;"",IF(C$25="W",G3885*(($A3885-H$27)/($D3885)+M$21*($B3885-I$27)/($C3885)),IF(C$25="S",G3885*(($A3885-H$27)*($D3885)+M$21*($B3885-I$27)*($C3885)),"Error in S/W flag")),"")</f>
        <v/>
      </c>
      <c r="K3885" s="7" t="str">
        <f aca="false">IF(A3885&lt;&gt;"",G3885*J3885*($B3885-I$27),"")</f>
        <v/>
      </c>
      <c r="L3885" s="7" t="str">
        <f aca="false">IF(A3885&lt;&gt;"",G3885*J3885*($A3885-H$27),"")</f>
        <v/>
      </c>
      <c r="M3885" s="7" t="str">
        <f aca="false">IF(A3885&lt;&gt;"",G3885*J3885,"")</f>
        <v/>
      </c>
      <c r="N3885" s="7" t="str">
        <f aca="false">IF(A3885&lt;&gt;"",G3885*(J3885-M$27)^2,"")</f>
        <v/>
      </c>
      <c r="O3885" s="7"/>
      <c r="P3885" s="7" t="str">
        <f aca="false">IF(A3885&lt;&gt;"",G3885*(B3885-G$1*A3885-G$2)^2,"")</f>
        <v/>
      </c>
      <c r="W3885" s="41"/>
    </row>
    <row r="3886" customFormat="false" ht="12.75" hidden="false" customHeight="false" outlineLevel="0" collapsed="false">
      <c r="A3886" s="7"/>
      <c r="B3886" s="7"/>
      <c r="C3886" s="27"/>
      <c r="D3886" s="27"/>
      <c r="E3886" s="7"/>
      <c r="F3886" s="7"/>
      <c r="G3886" s="7" t="str">
        <f aca="false">IF(A3886&lt;&gt;"",IF(C$25="W",1/(((M$21)^2/(C3886))+(1/D3886)),IF(C$25="S",1/((M$21)^2*(C3886)+(D3886)),"Error in S/W flag")),"")</f>
        <v/>
      </c>
      <c r="H3886" s="7" t="str">
        <f aca="false">IF(A3886&lt;&gt;"",G3886*$A3886,"")</f>
        <v/>
      </c>
      <c r="I3886" s="7" t="str">
        <f aca="false">IF(A3886&lt;&gt;"",G3886*$B3886,"")</f>
        <v/>
      </c>
      <c r="J3886" s="7" t="str">
        <f aca="false">IF(A3886&lt;&gt;"",IF(C$25="W",G3886*(($A3886-H$27)/($D3886)+M$21*($B3886-I$27)/($C3886)),IF(C$25="S",G3886*(($A3886-H$27)*($D3886)+M$21*($B3886-I$27)*($C3886)),"Error in S/W flag")),"")</f>
        <v/>
      </c>
      <c r="K3886" s="7" t="str">
        <f aca="false">IF(A3886&lt;&gt;"",G3886*J3886*($B3886-I$27),"")</f>
        <v/>
      </c>
      <c r="L3886" s="7" t="str">
        <f aca="false">IF(A3886&lt;&gt;"",G3886*J3886*($A3886-H$27),"")</f>
        <v/>
      </c>
      <c r="M3886" s="7" t="str">
        <f aca="false">IF(A3886&lt;&gt;"",G3886*J3886,"")</f>
        <v/>
      </c>
      <c r="N3886" s="7" t="str">
        <f aca="false">IF(A3886&lt;&gt;"",G3886*(J3886-M$27)^2,"")</f>
        <v/>
      </c>
      <c r="O3886" s="7"/>
      <c r="P3886" s="7" t="str">
        <f aca="false">IF(A3886&lt;&gt;"",G3886*(B3886-G$1*A3886-G$2)^2,"")</f>
        <v/>
      </c>
      <c r="W3886" s="41"/>
    </row>
    <row r="3887" customFormat="false" ht="12.75" hidden="false" customHeight="false" outlineLevel="0" collapsed="false">
      <c r="A3887" s="7"/>
      <c r="B3887" s="7"/>
      <c r="C3887" s="27"/>
      <c r="D3887" s="27"/>
      <c r="E3887" s="7"/>
      <c r="F3887" s="7"/>
      <c r="G3887" s="7" t="str">
        <f aca="false">IF(A3887&lt;&gt;"",IF(C$25="W",1/(((M$21)^2/(C3887))+(1/D3887)),IF(C$25="S",1/((M$21)^2*(C3887)+(D3887)),"Error in S/W flag")),"")</f>
        <v/>
      </c>
      <c r="H3887" s="7" t="str">
        <f aca="false">IF(A3887&lt;&gt;"",G3887*$A3887,"")</f>
        <v/>
      </c>
      <c r="I3887" s="7" t="str">
        <f aca="false">IF(A3887&lt;&gt;"",G3887*$B3887,"")</f>
        <v/>
      </c>
      <c r="J3887" s="7" t="str">
        <f aca="false">IF(A3887&lt;&gt;"",IF(C$25="W",G3887*(($A3887-H$27)/($D3887)+M$21*($B3887-I$27)/($C3887)),IF(C$25="S",G3887*(($A3887-H$27)*($D3887)+M$21*($B3887-I$27)*($C3887)),"Error in S/W flag")),"")</f>
        <v/>
      </c>
      <c r="K3887" s="7" t="str">
        <f aca="false">IF(A3887&lt;&gt;"",G3887*J3887*($B3887-I$27),"")</f>
        <v/>
      </c>
      <c r="L3887" s="7" t="str">
        <f aca="false">IF(A3887&lt;&gt;"",G3887*J3887*($A3887-H$27),"")</f>
        <v/>
      </c>
      <c r="M3887" s="7" t="str">
        <f aca="false">IF(A3887&lt;&gt;"",G3887*J3887,"")</f>
        <v/>
      </c>
      <c r="N3887" s="7" t="str">
        <f aca="false">IF(A3887&lt;&gt;"",G3887*(J3887-M$27)^2,"")</f>
        <v/>
      </c>
      <c r="O3887" s="7"/>
      <c r="P3887" s="7" t="str">
        <f aca="false">IF(A3887&lt;&gt;"",G3887*(B3887-G$1*A3887-G$2)^2,"")</f>
        <v/>
      </c>
      <c r="W3887" s="41"/>
    </row>
    <row r="3888" customFormat="false" ht="12.75" hidden="false" customHeight="false" outlineLevel="0" collapsed="false">
      <c r="A3888" s="7"/>
      <c r="B3888" s="7"/>
      <c r="C3888" s="27"/>
      <c r="D3888" s="27"/>
      <c r="E3888" s="7"/>
      <c r="F3888" s="7"/>
      <c r="G3888" s="7" t="str">
        <f aca="false">IF(A3888&lt;&gt;"",IF(C$25="W",1/(((M$21)^2/(C3888))+(1/D3888)),IF(C$25="S",1/((M$21)^2*(C3888)+(D3888)),"Error in S/W flag")),"")</f>
        <v/>
      </c>
      <c r="H3888" s="7" t="str">
        <f aca="false">IF(A3888&lt;&gt;"",G3888*$A3888,"")</f>
        <v/>
      </c>
      <c r="I3888" s="7" t="str">
        <f aca="false">IF(A3888&lt;&gt;"",G3888*$B3888,"")</f>
        <v/>
      </c>
      <c r="J3888" s="7" t="str">
        <f aca="false">IF(A3888&lt;&gt;"",IF(C$25="W",G3888*(($A3888-H$27)/($D3888)+M$21*($B3888-I$27)/($C3888)),IF(C$25="S",G3888*(($A3888-H$27)*($D3888)+M$21*($B3888-I$27)*($C3888)),"Error in S/W flag")),"")</f>
        <v/>
      </c>
      <c r="K3888" s="7" t="str">
        <f aca="false">IF(A3888&lt;&gt;"",G3888*J3888*($B3888-I$27),"")</f>
        <v/>
      </c>
      <c r="L3888" s="7" t="str">
        <f aca="false">IF(A3888&lt;&gt;"",G3888*J3888*($A3888-H$27),"")</f>
        <v/>
      </c>
      <c r="M3888" s="7" t="str">
        <f aca="false">IF(A3888&lt;&gt;"",G3888*J3888,"")</f>
        <v/>
      </c>
      <c r="N3888" s="7" t="str">
        <f aca="false">IF(A3888&lt;&gt;"",G3888*(J3888-M$27)^2,"")</f>
        <v/>
      </c>
      <c r="O3888" s="7"/>
      <c r="P3888" s="7" t="str">
        <f aca="false">IF(A3888&lt;&gt;"",G3888*(B3888-G$1*A3888-G$2)^2,"")</f>
        <v/>
      </c>
      <c r="W3888" s="41"/>
    </row>
    <row r="3889" customFormat="false" ht="12.75" hidden="false" customHeight="false" outlineLevel="0" collapsed="false">
      <c r="A3889" s="7"/>
      <c r="B3889" s="7"/>
      <c r="C3889" s="27"/>
      <c r="D3889" s="27"/>
      <c r="E3889" s="7"/>
      <c r="F3889" s="7"/>
      <c r="G3889" s="7" t="str">
        <f aca="false">IF(A3889&lt;&gt;"",IF(C$25="W",1/(((M$21)^2/(C3889))+(1/D3889)),IF(C$25="S",1/((M$21)^2*(C3889)+(D3889)),"Error in S/W flag")),"")</f>
        <v/>
      </c>
      <c r="H3889" s="7" t="str">
        <f aca="false">IF(A3889&lt;&gt;"",G3889*$A3889,"")</f>
        <v/>
      </c>
      <c r="I3889" s="7" t="str">
        <f aca="false">IF(A3889&lt;&gt;"",G3889*$B3889,"")</f>
        <v/>
      </c>
      <c r="J3889" s="7" t="str">
        <f aca="false">IF(A3889&lt;&gt;"",IF(C$25="W",G3889*(($A3889-H$27)/($D3889)+M$21*($B3889-I$27)/($C3889)),IF(C$25="S",G3889*(($A3889-H$27)*($D3889)+M$21*($B3889-I$27)*($C3889)),"Error in S/W flag")),"")</f>
        <v/>
      </c>
      <c r="K3889" s="7" t="str">
        <f aca="false">IF(A3889&lt;&gt;"",G3889*J3889*($B3889-I$27),"")</f>
        <v/>
      </c>
      <c r="L3889" s="7" t="str">
        <f aca="false">IF(A3889&lt;&gt;"",G3889*J3889*($A3889-H$27),"")</f>
        <v/>
      </c>
      <c r="M3889" s="7" t="str">
        <f aca="false">IF(A3889&lt;&gt;"",G3889*J3889,"")</f>
        <v/>
      </c>
      <c r="N3889" s="7" t="str">
        <f aca="false">IF(A3889&lt;&gt;"",G3889*(J3889-M$27)^2,"")</f>
        <v/>
      </c>
      <c r="O3889" s="7"/>
      <c r="P3889" s="7" t="str">
        <f aca="false">IF(A3889&lt;&gt;"",G3889*(B3889-G$1*A3889-G$2)^2,"")</f>
        <v/>
      </c>
      <c r="W3889" s="41"/>
    </row>
    <row r="3890" customFormat="false" ht="12.75" hidden="false" customHeight="false" outlineLevel="0" collapsed="false">
      <c r="A3890" s="7"/>
      <c r="B3890" s="7"/>
      <c r="C3890" s="27"/>
      <c r="D3890" s="27"/>
      <c r="E3890" s="7"/>
      <c r="F3890" s="7"/>
      <c r="G3890" s="7" t="str">
        <f aca="false">IF(A3890&lt;&gt;"",IF(C$25="W",1/(((M$21)^2/(C3890))+(1/D3890)),IF(C$25="S",1/((M$21)^2*(C3890)+(D3890)),"Error in S/W flag")),"")</f>
        <v/>
      </c>
      <c r="H3890" s="7" t="str">
        <f aca="false">IF(A3890&lt;&gt;"",G3890*$A3890,"")</f>
        <v/>
      </c>
      <c r="I3890" s="7" t="str">
        <f aca="false">IF(A3890&lt;&gt;"",G3890*$B3890,"")</f>
        <v/>
      </c>
      <c r="J3890" s="7" t="str">
        <f aca="false">IF(A3890&lt;&gt;"",IF(C$25="W",G3890*(($A3890-H$27)/($D3890)+M$21*($B3890-I$27)/($C3890)),IF(C$25="S",G3890*(($A3890-H$27)*($D3890)+M$21*($B3890-I$27)*($C3890)),"Error in S/W flag")),"")</f>
        <v/>
      </c>
      <c r="K3890" s="7" t="str">
        <f aca="false">IF(A3890&lt;&gt;"",G3890*J3890*($B3890-I$27),"")</f>
        <v/>
      </c>
      <c r="L3890" s="7" t="str">
        <f aca="false">IF(A3890&lt;&gt;"",G3890*J3890*($A3890-H$27),"")</f>
        <v/>
      </c>
      <c r="M3890" s="7" t="str">
        <f aca="false">IF(A3890&lt;&gt;"",G3890*J3890,"")</f>
        <v/>
      </c>
      <c r="N3890" s="7" t="str">
        <f aca="false">IF(A3890&lt;&gt;"",G3890*(J3890-M$27)^2,"")</f>
        <v/>
      </c>
      <c r="O3890" s="7"/>
      <c r="P3890" s="7" t="str">
        <f aca="false">IF(A3890&lt;&gt;"",G3890*(B3890-G$1*A3890-G$2)^2,"")</f>
        <v/>
      </c>
      <c r="W3890" s="41"/>
    </row>
    <row r="3891" customFormat="false" ht="12.75" hidden="false" customHeight="false" outlineLevel="0" collapsed="false">
      <c r="A3891" s="7"/>
      <c r="B3891" s="7"/>
      <c r="C3891" s="27"/>
      <c r="D3891" s="27"/>
      <c r="E3891" s="7"/>
      <c r="F3891" s="7"/>
      <c r="G3891" s="7" t="str">
        <f aca="false">IF(A3891&lt;&gt;"",IF(C$25="W",1/(((M$21)^2/(C3891))+(1/D3891)),IF(C$25="S",1/((M$21)^2*(C3891)+(D3891)),"Error in S/W flag")),"")</f>
        <v/>
      </c>
      <c r="H3891" s="7" t="str">
        <f aca="false">IF(A3891&lt;&gt;"",G3891*$A3891,"")</f>
        <v/>
      </c>
      <c r="I3891" s="7" t="str">
        <f aca="false">IF(A3891&lt;&gt;"",G3891*$B3891,"")</f>
        <v/>
      </c>
      <c r="J3891" s="7" t="str">
        <f aca="false">IF(A3891&lt;&gt;"",IF(C$25="W",G3891*(($A3891-H$27)/($D3891)+M$21*($B3891-I$27)/($C3891)),IF(C$25="S",G3891*(($A3891-H$27)*($D3891)+M$21*($B3891-I$27)*($C3891)),"Error in S/W flag")),"")</f>
        <v/>
      </c>
      <c r="K3891" s="7" t="str">
        <f aca="false">IF(A3891&lt;&gt;"",G3891*J3891*($B3891-I$27),"")</f>
        <v/>
      </c>
      <c r="L3891" s="7" t="str">
        <f aca="false">IF(A3891&lt;&gt;"",G3891*J3891*($A3891-H$27),"")</f>
        <v/>
      </c>
      <c r="M3891" s="7" t="str">
        <f aca="false">IF(A3891&lt;&gt;"",G3891*J3891,"")</f>
        <v/>
      </c>
      <c r="N3891" s="7" t="str">
        <f aca="false">IF(A3891&lt;&gt;"",G3891*(J3891-M$27)^2,"")</f>
        <v/>
      </c>
      <c r="O3891" s="7"/>
      <c r="P3891" s="7" t="str">
        <f aca="false">IF(A3891&lt;&gt;"",G3891*(B3891-G$1*A3891-G$2)^2,"")</f>
        <v/>
      </c>
      <c r="W3891" s="41"/>
    </row>
    <row r="3892" customFormat="false" ht="12.75" hidden="false" customHeight="false" outlineLevel="0" collapsed="false">
      <c r="A3892" s="7"/>
      <c r="B3892" s="7"/>
      <c r="C3892" s="27"/>
      <c r="D3892" s="27"/>
      <c r="E3892" s="7"/>
      <c r="F3892" s="7"/>
      <c r="G3892" s="7" t="str">
        <f aca="false">IF(A3892&lt;&gt;"",IF(C$25="W",1/(((M$21)^2/(C3892))+(1/D3892)),IF(C$25="S",1/((M$21)^2*(C3892)+(D3892)),"Error in S/W flag")),"")</f>
        <v/>
      </c>
      <c r="H3892" s="7" t="str">
        <f aca="false">IF(A3892&lt;&gt;"",G3892*$A3892,"")</f>
        <v/>
      </c>
      <c r="I3892" s="7" t="str">
        <f aca="false">IF(A3892&lt;&gt;"",G3892*$B3892,"")</f>
        <v/>
      </c>
      <c r="J3892" s="7" t="str">
        <f aca="false">IF(A3892&lt;&gt;"",IF(C$25="W",G3892*(($A3892-H$27)/($D3892)+M$21*($B3892-I$27)/($C3892)),IF(C$25="S",G3892*(($A3892-H$27)*($D3892)+M$21*($B3892-I$27)*($C3892)),"Error in S/W flag")),"")</f>
        <v/>
      </c>
      <c r="K3892" s="7" t="str">
        <f aca="false">IF(A3892&lt;&gt;"",G3892*J3892*($B3892-I$27),"")</f>
        <v/>
      </c>
      <c r="L3892" s="7" t="str">
        <f aca="false">IF(A3892&lt;&gt;"",G3892*J3892*($A3892-H$27),"")</f>
        <v/>
      </c>
      <c r="M3892" s="7" t="str">
        <f aca="false">IF(A3892&lt;&gt;"",G3892*J3892,"")</f>
        <v/>
      </c>
      <c r="N3892" s="7" t="str">
        <f aca="false">IF(A3892&lt;&gt;"",G3892*(J3892-M$27)^2,"")</f>
        <v/>
      </c>
      <c r="O3892" s="7"/>
      <c r="P3892" s="7" t="str">
        <f aca="false">IF(A3892&lt;&gt;"",G3892*(B3892-G$1*A3892-G$2)^2,"")</f>
        <v/>
      </c>
      <c r="W3892" s="41"/>
    </row>
    <row r="3893" customFormat="false" ht="12.75" hidden="false" customHeight="false" outlineLevel="0" collapsed="false">
      <c r="A3893" s="7"/>
      <c r="B3893" s="7"/>
      <c r="C3893" s="27"/>
      <c r="D3893" s="27"/>
      <c r="E3893" s="7"/>
      <c r="F3893" s="7"/>
      <c r="G3893" s="7" t="str">
        <f aca="false">IF(A3893&lt;&gt;"",IF(C$25="W",1/(((M$21)^2/(C3893))+(1/D3893)),IF(C$25="S",1/((M$21)^2*(C3893)+(D3893)),"Error in S/W flag")),"")</f>
        <v/>
      </c>
      <c r="H3893" s="7" t="str">
        <f aca="false">IF(A3893&lt;&gt;"",G3893*$A3893,"")</f>
        <v/>
      </c>
      <c r="I3893" s="7" t="str">
        <f aca="false">IF(A3893&lt;&gt;"",G3893*$B3893,"")</f>
        <v/>
      </c>
      <c r="J3893" s="7" t="str">
        <f aca="false">IF(A3893&lt;&gt;"",IF(C$25="W",G3893*(($A3893-H$27)/($D3893)+M$21*($B3893-I$27)/($C3893)),IF(C$25="S",G3893*(($A3893-H$27)*($D3893)+M$21*($B3893-I$27)*($C3893)),"Error in S/W flag")),"")</f>
        <v/>
      </c>
      <c r="K3893" s="7" t="str">
        <f aca="false">IF(A3893&lt;&gt;"",G3893*J3893*($B3893-I$27),"")</f>
        <v/>
      </c>
      <c r="L3893" s="7" t="str">
        <f aca="false">IF(A3893&lt;&gt;"",G3893*J3893*($A3893-H$27),"")</f>
        <v/>
      </c>
      <c r="M3893" s="7" t="str">
        <f aca="false">IF(A3893&lt;&gt;"",G3893*J3893,"")</f>
        <v/>
      </c>
      <c r="N3893" s="7" t="str">
        <f aca="false">IF(A3893&lt;&gt;"",G3893*(J3893-M$27)^2,"")</f>
        <v/>
      </c>
      <c r="O3893" s="7"/>
      <c r="P3893" s="7" t="str">
        <f aca="false">IF(A3893&lt;&gt;"",G3893*(B3893-G$1*A3893-G$2)^2,"")</f>
        <v/>
      </c>
      <c r="W3893" s="41"/>
    </row>
    <row r="3894" customFormat="false" ht="12.75" hidden="false" customHeight="false" outlineLevel="0" collapsed="false">
      <c r="A3894" s="7"/>
      <c r="B3894" s="7"/>
      <c r="C3894" s="27"/>
      <c r="D3894" s="27"/>
      <c r="E3894" s="7"/>
      <c r="F3894" s="7"/>
      <c r="G3894" s="7" t="str">
        <f aca="false">IF(A3894&lt;&gt;"",IF(C$25="W",1/(((M$21)^2/(C3894))+(1/D3894)),IF(C$25="S",1/((M$21)^2*(C3894)+(D3894)),"Error in S/W flag")),"")</f>
        <v/>
      </c>
      <c r="H3894" s="7" t="str">
        <f aca="false">IF(A3894&lt;&gt;"",G3894*$A3894,"")</f>
        <v/>
      </c>
      <c r="I3894" s="7" t="str">
        <f aca="false">IF(A3894&lt;&gt;"",G3894*$B3894,"")</f>
        <v/>
      </c>
      <c r="J3894" s="7" t="str">
        <f aca="false">IF(A3894&lt;&gt;"",IF(C$25="W",G3894*(($A3894-H$27)/($D3894)+M$21*($B3894-I$27)/($C3894)),IF(C$25="S",G3894*(($A3894-H$27)*($D3894)+M$21*($B3894-I$27)*($C3894)),"Error in S/W flag")),"")</f>
        <v/>
      </c>
      <c r="K3894" s="7" t="str">
        <f aca="false">IF(A3894&lt;&gt;"",G3894*J3894*($B3894-I$27),"")</f>
        <v/>
      </c>
      <c r="L3894" s="7" t="str">
        <f aca="false">IF(A3894&lt;&gt;"",G3894*J3894*($A3894-H$27),"")</f>
        <v/>
      </c>
      <c r="M3894" s="7" t="str">
        <f aca="false">IF(A3894&lt;&gt;"",G3894*J3894,"")</f>
        <v/>
      </c>
      <c r="N3894" s="7" t="str">
        <f aca="false">IF(A3894&lt;&gt;"",G3894*(J3894-M$27)^2,"")</f>
        <v/>
      </c>
      <c r="O3894" s="7"/>
      <c r="P3894" s="7" t="str">
        <f aca="false">IF(A3894&lt;&gt;"",G3894*(B3894-G$1*A3894-G$2)^2,"")</f>
        <v/>
      </c>
      <c r="W3894" s="41"/>
    </row>
    <row r="3895" customFormat="false" ht="12.75" hidden="false" customHeight="false" outlineLevel="0" collapsed="false">
      <c r="A3895" s="7"/>
      <c r="B3895" s="7"/>
      <c r="C3895" s="27"/>
      <c r="D3895" s="27"/>
      <c r="E3895" s="7"/>
      <c r="F3895" s="7"/>
      <c r="G3895" s="7" t="str">
        <f aca="false">IF(A3895&lt;&gt;"",IF(C$25="W",1/(((M$21)^2/(C3895))+(1/D3895)),IF(C$25="S",1/((M$21)^2*(C3895)+(D3895)),"Error in S/W flag")),"")</f>
        <v/>
      </c>
      <c r="H3895" s="7" t="str">
        <f aca="false">IF(A3895&lt;&gt;"",G3895*$A3895,"")</f>
        <v/>
      </c>
      <c r="I3895" s="7" t="str">
        <f aca="false">IF(A3895&lt;&gt;"",G3895*$B3895,"")</f>
        <v/>
      </c>
      <c r="J3895" s="7" t="str">
        <f aca="false">IF(A3895&lt;&gt;"",IF(C$25="W",G3895*(($A3895-H$27)/($D3895)+M$21*($B3895-I$27)/($C3895)),IF(C$25="S",G3895*(($A3895-H$27)*($D3895)+M$21*($B3895-I$27)*($C3895)),"Error in S/W flag")),"")</f>
        <v/>
      </c>
      <c r="K3895" s="7" t="str">
        <f aca="false">IF(A3895&lt;&gt;"",G3895*J3895*($B3895-I$27),"")</f>
        <v/>
      </c>
      <c r="L3895" s="7" t="str">
        <f aca="false">IF(A3895&lt;&gt;"",G3895*J3895*($A3895-H$27),"")</f>
        <v/>
      </c>
      <c r="M3895" s="7" t="str">
        <f aca="false">IF(A3895&lt;&gt;"",G3895*J3895,"")</f>
        <v/>
      </c>
      <c r="N3895" s="7" t="str">
        <f aca="false">IF(A3895&lt;&gt;"",G3895*(J3895-M$27)^2,"")</f>
        <v/>
      </c>
      <c r="O3895" s="7"/>
      <c r="P3895" s="7" t="str">
        <f aca="false">IF(A3895&lt;&gt;"",G3895*(B3895-G$1*A3895-G$2)^2,"")</f>
        <v/>
      </c>
      <c r="W3895" s="41"/>
    </row>
    <row r="3896" customFormat="false" ht="12.75" hidden="false" customHeight="false" outlineLevel="0" collapsed="false">
      <c r="A3896" s="7"/>
      <c r="B3896" s="7"/>
      <c r="C3896" s="27"/>
      <c r="D3896" s="27"/>
      <c r="E3896" s="7"/>
      <c r="F3896" s="7"/>
      <c r="G3896" s="7" t="str">
        <f aca="false">IF(A3896&lt;&gt;"",IF(C$25="W",1/(((M$21)^2/(C3896))+(1/D3896)),IF(C$25="S",1/((M$21)^2*(C3896)+(D3896)),"Error in S/W flag")),"")</f>
        <v/>
      </c>
      <c r="H3896" s="7" t="str">
        <f aca="false">IF(A3896&lt;&gt;"",G3896*$A3896,"")</f>
        <v/>
      </c>
      <c r="I3896" s="7" t="str">
        <f aca="false">IF(A3896&lt;&gt;"",G3896*$B3896,"")</f>
        <v/>
      </c>
      <c r="J3896" s="7" t="str">
        <f aca="false">IF(A3896&lt;&gt;"",IF(C$25="W",G3896*(($A3896-H$27)/($D3896)+M$21*($B3896-I$27)/($C3896)),IF(C$25="S",G3896*(($A3896-H$27)*($D3896)+M$21*($B3896-I$27)*($C3896)),"Error in S/W flag")),"")</f>
        <v/>
      </c>
      <c r="K3896" s="7" t="str">
        <f aca="false">IF(A3896&lt;&gt;"",G3896*J3896*($B3896-I$27),"")</f>
        <v/>
      </c>
      <c r="L3896" s="7" t="str">
        <f aca="false">IF(A3896&lt;&gt;"",G3896*J3896*($A3896-H$27),"")</f>
        <v/>
      </c>
      <c r="M3896" s="7" t="str">
        <f aca="false">IF(A3896&lt;&gt;"",G3896*J3896,"")</f>
        <v/>
      </c>
      <c r="N3896" s="7" t="str">
        <f aca="false">IF(A3896&lt;&gt;"",G3896*(J3896-M$27)^2,"")</f>
        <v/>
      </c>
      <c r="O3896" s="7"/>
      <c r="P3896" s="7" t="str">
        <f aca="false">IF(A3896&lt;&gt;"",G3896*(B3896-G$1*A3896-G$2)^2,"")</f>
        <v/>
      </c>
      <c r="W3896" s="41"/>
    </row>
    <row r="3897" customFormat="false" ht="12.75" hidden="false" customHeight="false" outlineLevel="0" collapsed="false">
      <c r="A3897" s="7"/>
      <c r="B3897" s="7"/>
      <c r="C3897" s="27"/>
      <c r="D3897" s="27"/>
      <c r="E3897" s="7"/>
      <c r="F3897" s="7"/>
      <c r="G3897" s="7" t="str">
        <f aca="false">IF(A3897&lt;&gt;"",IF(C$25="W",1/(((M$21)^2/(C3897))+(1/D3897)),IF(C$25="S",1/((M$21)^2*(C3897)+(D3897)),"Error in S/W flag")),"")</f>
        <v/>
      </c>
      <c r="H3897" s="7" t="str">
        <f aca="false">IF(A3897&lt;&gt;"",G3897*$A3897,"")</f>
        <v/>
      </c>
      <c r="I3897" s="7" t="str">
        <f aca="false">IF(A3897&lt;&gt;"",G3897*$B3897,"")</f>
        <v/>
      </c>
      <c r="J3897" s="7" t="str">
        <f aca="false">IF(A3897&lt;&gt;"",IF(C$25="W",G3897*(($A3897-H$27)/($D3897)+M$21*($B3897-I$27)/($C3897)),IF(C$25="S",G3897*(($A3897-H$27)*($D3897)+M$21*($B3897-I$27)*($C3897)),"Error in S/W flag")),"")</f>
        <v/>
      </c>
      <c r="K3897" s="7" t="str">
        <f aca="false">IF(A3897&lt;&gt;"",G3897*J3897*($B3897-I$27),"")</f>
        <v/>
      </c>
      <c r="L3897" s="7" t="str">
        <f aca="false">IF(A3897&lt;&gt;"",G3897*J3897*($A3897-H$27),"")</f>
        <v/>
      </c>
      <c r="M3897" s="7" t="str">
        <f aca="false">IF(A3897&lt;&gt;"",G3897*J3897,"")</f>
        <v/>
      </c>
      <c r="N3897" s="7" t="str">
        <f aca="false">IF(A3897&lt;&gt;"",G3897*(J3897-M$27)^2,"")</f>
        <v/>
      </c>
      <c r="O3897" s="7"/>
      <c r="P3897" s="7" t="str">
        <f aca="false">IF(A3897&lt;&gt;"",G3897*(B3897-G$1*A3897-G$2)^2,"")</f>
        <v/>
      </c>
      <c r="W3897" s="41"/>
    </row>
    <row r="3898" customFormat="false" ht="12.75" hidden="false" customHeight="false" outlineLevel="0" collapsed="false">
      <c r="A3898" s="7"/>
      <c r="B3898" s="7"/>
      <c r="C3898" s="27"/>
      <c r="D3898" s="27"/>
      <c r="E3898" s="7"/>
      <c r="F3898" s="7"/>
      <c r="G3898" s="7" t="str">
        <f aca="false">IF(A3898&lt;&gt;"",IF(C$25="W",1/(((M$21)^2/(C3898))+(1/D3898)),IF(C$25="S",1/((M$21)^2*(C3898)+(D3898)),"Error in S/W flag")),"")</f>
        <v/>
      </c>
      <c r="H3898" s="7" t="str">
        <f aca="false">IF(A3898&lt;&gt;"",G3898*$A3898,"")</f>
        <v/>
      </c>
      <c r="I3898" s="7" t="str">
        <f aca="false">IF(A3898&lt;&gt;"",G3898*$B3898,"")</f>
        <v/>
      </c>
      <c r="J3898" s="7" t="str">
        <f aca="false">IF(A3898&lt;&gt;"",IF(C$25="W",G3898*(($A3898-H$27)/($D3898)+M$21*($B3898-I$27)/($C3898)),IF(C$25="S",G3898*(($A3898-H$27)*($D3898)+M$21*($B3898-I$27)*($C3898)),"Error in S/W flag")),"")</f>
        <v/>
      </c>
      <c r="K3898" s="7" t="str">
        <f aca="false">IF(A3898&lt;&gt;"",G3898*J3898*($B3898-I$27),"")</f>
        <v/>
      </c>
      <c r="L3898" s="7" t="str">
        <f aca="false">IF(A3898&lt;&gt;"",G3898*J3898*($A3898-H$27),"")</f>
        <v/>
      </c>
      <c r="M3898" s="7" t="str">
        <f aca="false">IF(A3898&lt;&gt;"",G3898*J3898,"")</f>
        <v/>
      </c>
      <c r="N3898" s="7" t="str">
        <f aca="false">IF(A3898&lt;&gt;"",G3898*(J3898-M$27)^2,"")</f>
        <v/>
      </c>
      <c r="O3898" s="7"/>
      <c r="P3898" s="7" t="str">
        <f aca="false">IF(A3898&lt;&gt;"",G3898*(B3898-G$1*A3898-G$2)^2,"")</f>
        <v/>
      </c>
      <c r="W3898" s="41"/>
    </row>
    <row r="3899" customFormat="false" ht="12.75" hidden="false" customHeight="false" outlineLevel="0" collapsed="false">
      <c r="A3899" s="7"/>
      <c r="B3899" s="7"/>
      <c r="C3899" s="27"/>
      <c r="D3899" s="27"/>
      <c r="E3899" s="7"/>
      <c r="F3899" s="7"/>
      <c r="G3899" s="7" t="str">
        <f aca="false">IF(A3899&lt;&gt;"",IF(C$25="W",1/(((M$21)^2/(C3899))+(1/D3899)),IF(C$25="S",1/((M$21)^2*(C3899)+(D3899)),"Error in S/W flag")),"")</f>
        <v/>
      </c>
      <c r="H3899" s="7" t="str">
        <f aca="false">IF(A3899&lt;&gt;"",G3899*$A3899,"")</f>
        <v/>
      </c>
      <c r="I3899" s="7" t="str">
        <f aca="false">IF(A3899&lt;&gt;"",G3899*$B3899,"")</f>
        <v/>
      </c>
      <c r="J3899" s="7" t="str">
        <f aca="false">IF(A3899&lt;&gt;"",IF(C$25="W",G3899*(($A3899-H$27)/($D3899)+M$21*($B3899-I$27)/($C3899)),IF(C$25="S",G3899*(($A3899-H$27)*($D3899)+M$21*($B3899-I$27)*($C3899)),"Error in S/W flag")),"")</f>
        <v/>
      </c>
      <c r="K3899" s="7" t="str">
        <f aca="false">IF(A3899&lt;&gt;"",G3899*J3899*($B3899-I$27),"")</f>
        <v/>
      </c>
      <c r="L3899" s="7" t="str">
        <f aca="false">IF(A3899&lt;&gt;"",G3899*J3899*($A3899-H$27),"")</f>
        <v/>
      </c>
      <c r="M3899" s="7" t="str">
        <f aca="false">IF(A3899&lt;&gt;"",G3899*J3899,"")</f>
        <v/>
      </c>
      <c r="N3899" s="7" t="str">
        <f aca="false">IF(A3899&lt;&gt;"",G3899*(J3899-M$27)^2,"")</f>
        <v/>
      </c>
      <c r="O3899" s="7"/>
      <c r="P3899" s="7" t="str">
        <f aca="false">IF(A3899&lt;&gt;"",G3899*(B3899-G$1*A3899-G$2)^2,"")</f>
        <v/>
      </c>
      <c r="W3899" s="41"/>
    </row>
    <row r="3900" customFormat="false" ht="12.75" hidden="false" customHeight="false" outlineLevel="0" collapsed="false">
      <c r="A3900" s="7"/>
      <c r="B3900" s="7"/>
      <c r="C3900" s="27"/>
      <c r="D3900" s="27"/>
      <c r="E3900" s="7"/>
      <c r="F3900" s="7"/>
      <c r="G3900" s="7" t="str">
        <f aca="false">IF(A3900&lt;&gt;"",IF(C$25="W",1/(((M$21)^2/(C3900))+(1/D3900)),IF(C$25="S",1/((M$21)^2*(C3900)+(D3900)),"Error in S/W flag")),"")</f>
        <v/>
      </c>
      <c r="H3900" s="7" t="str">
        <f aca="false">IF(A3900&lt;&gt;"",G3900*$A3900,"")</f>
        <v/>
      </c>
      <c r="I3900" s="7" t="str">
        <f aca="false">IF(A3900&lt;&gt;"",G3900*$B3900,"")</f>
        <v/>
      </c>
      <c r="J3900" s="7" t="str">
        <f aca="false">IF(A3900&lt;&gt;"",IF(C$25="W",G3900*(($A3900-H$27)/($D3900)+M$21*($B3900-I$27)/($C3900)),IF(C$25="S",G3900*(($A3900-H$27)*($D3900)+M$21*($B3900-I$27)*($C3900)),"Error in S/W flag")),"")</f>
        <v/>
      </c>
      <c r="K3900" s="7" t="str">
        <f aca="false">IF(A3900&lt;&gt;"",G3900*J3900*($B3900-I$27),"")</f>
        <v/>
      </c>
      <c r="L3900" s="7" t="str">
        <f aca="false">IF(A3900&lt;&gt;"",G3900*J3900*($A3900-H$27),"")</f>
        <v/>
      </c>
      <c r="M3900" s="7" t="str">
        <f aca="false">IF(A3900&lt;&gt;"",G3900*J3900,"")</f>
        <v/>
      </c>
      <c r="N3900" s="7" t="str">
        <f aca="false">IF(A3900&lt;&gt;"",G3900*(J3900-M$27)^2,"")</f>
        <v/>
      </c>
      <c r="O3900" s="7"/>
      <c r="P3900" s="7" t="str">
        <f aca="false">IF(A3900&lt;&gt;"",G3900*(B3900-G$1*A3900-G$2)^2,"")</f>
        <v/>
      </c>
      <c r="W3900" s="41"/>
    </row>
    <row r="3901" customFormat="false" ht="12.75" hidden="false" customHeight="false" outlineLevel="0" collapsed="false">
      <c r="A3901" s="7"/>
      <c r="B3901" s="7"/>
      <c r="C3901" s="27"/>
      <c r="D3901" s="27"/>
      <c r="E3901" s="7"/>
      <c r="F3901" s="7"/>
      <c r="G3901" s="7" t="str">
        <f aca="false">IF(A3901&lt;&gt;"",IF(C$25="W",1/(((M$21)^2/(C3901))+(1/D3901)),IF(C$25="S",1/((M$21)^2*(C3901)+(D3901)),"Error in S/W flag")),"")</f>
        <v/>
      </c>
      <c r="H3901" s="7" t="str">
        <f aca="false">IF(A3901&lt;&gt;"",G3901*$A3901,"")</f>
        <v/>
      </c>
      <c r="I3901" s="7" t="str">
        <f aca="false">IF(A3901&lt;&gt;"",G3901*$B3901,"")</f>
        <v/>
      </c>
      <c r="J3901" s="7" t="str">
        <f aca="false">IF(A3901&lt;&gt;"",IF(C$25="W",G3901*(($A3901-H$27)/($D3901)+M$21*($B3901-I$27)/($C3901)),IF(C$25="S",G3901*(($A3901-H$27)*($D3901)+M$21*($B3901-I$27)*($C3901)),"Error in S/W flag")),"")</f>
        <v/>
      </c>
      <c r="K3901" s="7" t="str">
        <f aca="false">IF(A3901&lt;&gt;"",G3901*J3901*($B3901-I$27),"")</f>
        <v/>
      </c>
      <c r="L3901" s="7" t="str">
        <f aca="false">IF(A3901&lt;&gt;"",G3901*J3901*($A3901-H$27),"")</f>
        <v/>
      </c>
      <c r="M3901" s="7" t="str">
        <f aca="false">IF(A3901&lt;&gt;"",G3901*J3901,"")</f>
        <v/>
      </c>
      <c r="N3901" s="7" t="str">
        <f aca="false">IF(A3901&lt;&gt;"",G3901*(J3901-M$27)^2,"")</f>
        <v/>
      </c>
      <c r="O3901" s="7"/>
      <c r="P3901" s="7" t="str">
        <f aca="false">IF(A3901&lt;&gt;"",G3901*(B3901-G$1*A3901-G$2)^2,"")</f>
        <v/>
      </c>
      <c r="W3901" s="41"/>
    </row>
    <row r="3902" customFormat="false" ht="12.75" hidden="false" customHeight="false" outlineLevel="0" collapsed="false">
      <c r="A3902" s="7"/>
      <c r="B3902" s="7"/>
      <c r="C3902" s="27"/>
      <c r="D3902" s="27"/>
      <c r="E3902" s="7"/>
      <c r="F3902" s="7"/>
      <c r="G3902" s="7" t="str">
        <f aca="false">IF(A3902&lt;&gt;"",IF(C$25="W",1/(((M$21)^2/(C3902))+(1/D3902)),IF(C$25="S",1/((M$21)^2*(C3902)+(D3902)),"Error in S/W flag")),"")</f>
        <v/>
      </c>
      <c r="H3902" s="7" t="str">
        <f aca="false">IF(A3902&lt;&gt;"",G3902*$A3902,"")</f>
        <v/>
      </c>
      <c r="I3902" s="7" t="str">
        <f aca="false">IF(A3902&lt;&gt;"",G3902*$B3902,"")</f>
        <v/>
      </c>
      <c r="J3902" s="7" t="str">
        <f aca="false">IF(A3902&lt;&gt;"",IF(C$25="W",G3902*(($A3902-H$27)/($D3902)+M$21*($B3902-I$27)/($C3902)),IF(C$25="S",G3902*(($A3902-H$27)*($D3902)+M$21*($B3902-I$27)*($C3902)),"Error in S/W flag")),"")</f>
        <v/>
      </c>
      <c r="K3902" s="7" t="str">
        <f aca="false">IF(A3902&lt;&gt;"",G3902*J3902*($B3902-I$27),"")</f>
        <v/>
      </c>
      <c r="L3902" s="7" t="str">
        <f aca="false">IF(A3902&lt;&gt;"",G3902*J3902*($A3902-H$27),"")</f>
        <v/>
      </c>
      <c r="M3902" s="7" t="str">
        <f aca="false">IF(A3902&lt;&gt;"",G3902*J3902,"")</f>
        <v/>
      </c>
      <c r="N3902" s="7" t="str">
        <f aca="false">IF(A3902&lt;&gt;"",G3902*(J3902-M$27)^2,"")</f>
        <v/>
      </c>
      <c r="O3902" s="7"/>
      <c r="P3902" s="7" t="str">
        <f aca="false">IF(A3902&lt;&gt;"",G3902*(B3902-G$1*A3902-G$2)^2,"")</f>
        <v/>
      </c>
      <c r="W3902" s="41"/>
    </row>
    <row r="3903" customFormat="false" ht="12.75" hidden="false" customHeight="false" outlineLevel="0" collapsed="false">
      <c r="A3903" s="7"/>
      <c r="B3903" s="7"/>
      <c r="C3903" s="27"/>
      <c r="D3903" s="27"/>
      <c r="E3903" s="7"/>
      <c r="F3903" s="7"/>
      <c r="G3903" s="7" t="str">
        <f aca="false">IF(A3903&lt;&gt;"",IF(C$25="W",1/(((M$21)^2/(C3903))+(1/D3903)),IF(C$25="S",1/((M$21)^2*(C3903)+(D3903)),"Error in S/W flag")),"")</f>
        <v/>
      </c>
      <c r="H3903" s="7" t="str">
        <f aca="false">IF(A3903&lt;&gt;"",G3903*$A3903,"")</f>
        <v/>
      </c>
      <c r="I3903" s="7" t="str">
        <f aca="false">IF(A3903&lt;&gt;"",G3903*$B3903,"")</f>
        <v/>
      </c>
      <c r="J3903" s="7" t="str">
        <f aca="false">IF(A3903&lt;&gt;"",IF(C$25="W",G3903*(($A3903-H$27)/($D3903)+M$21*($B3903-I$27)/($C3903)),IF(C$25="S",G3903*(($A3903-H$27)*($D3903)+M$21*($B3903-I$27)*($C3903)),"Error in S/W flag")),"")</f>
        <v/>
      </c>
      <c r="K3903" s="7" t="str">
        <f aca="false">IF(A3903&lt;&gt;"",G3903*J3903*($B3903-I$27),"")</f>
        <v/>
      </c>
      <c r="L3903" s="7" t="str">
        <f aca="false">IF(A3903&lt;&gt;"",G3903*J3903*($A3903-H$27),"")</f>
        <v/>
      </c>
      <c r="M3903" s="7" t="str">
        <f aca="false">IF(A3903&lt;&gt;"",G3903*J3903,"")</f>
        <v/>
      </c>
      <c r="N3903" s="7" t="str">
        <f aca="false">IF(A3903&lt;&gt;"",G3903*(J3903-M$27)^2,"")</f>
        <v/>
      </c>
      <c r="O3903" s="7"/>
      <c r="P3903" s="7" t="str">
        <f aca="false">IF(A3903&lt;&gt;"",G3903*(B3903-G$1*A3903-G$2)^2,"")</f>
        <v/>
      </c>
      <c r="W3903" s="41"/>
    </row>
    <row r="3904" customFormat="false" ht="12.75" hidden="false" customHeight="false" outlineLevel="0" collapsed="false">
      <c r="A3904" s="7"/>
      <c r="B3904" s="7"/>
      <c r="C3904" s="27"/>
      <c r="D3904" s="27"/>
      <c r="E3904" s="7"/>
      <c r="F3904" s="7"/>
      <c r="G3904" s="7" t="str">
        <f aca="false">IF(A3904&lt;&gt;"",IF(C$25="W",1/(((M$21)^2/(C3904))+(1/D3904)),IF(C$25="S",1/((M$21)^2*(C3904)+(D3904)),"Error in S/W flag")),"")</f>
        <v/>
      </c>
      <c r="H3904" s="7" t="str">
        <f aca="false">IF(A3904&lt;&gt;"",G3904*$A3904,"")</f>
        <v/>
      </c>
      <c r="I3904" s="7" t="str">
        <f aca="false">IF(A3904&lt;&gt;"",G3904*$B3904,"")</f>
        <v/>
      </c>
      <c r="J3904" s="7" t="str">
        <f aca="false">IF(A3904&lt;&gt;"",IF(C$25="W",G3904*(($A3904-H$27)/($D3904)+M$21*($B3904-I$27)/($C3904)),IF(C$25="S",G3904*(($A3904-H$27)*($D3904)+M$21*($B3904-I$27)*($C3904)),"Error in S/W flag")),"")</f>
        <v/>
      </c>
      <c r="K3904" s="7" t="str">
        <f aca="false">IF(A3904&lt;&gt;"",G3904*J3904*($B3904-I$27),"")</f>
        <v/>
      </c>
      <c r="L3904" s="7" t="str">
        <f aca="false">IF(A3904&lt;&gt;"",G3904*J3904*($A3904-H$27),"")</f>
        <v/>
      </c>
      <c r="M3904" s="7" t="str">
        <f aca="false">IF(A3904&lt;&gt;"",G3904*J3904,"")</f>
        <v/>
      </c>
      <c r="N3904" s="7" t="str">
        <f aca="false">IF(A3904&lt;&gt;"",G3904*(J3904-M$27)^2,"")</f>
        <v/>
      </c>
      <c r="O3904" s="7"/>
      <c r="P3904" s="7" t="str">
        <f aca="false">IF(A3904&lt;&gt;"",G3904*(B3904-G$1*A3904-G$2)^2,"")</f>
        <v/>
      </c>
      <c r="W3904" s="41"/>
    </row>
    <row r="3905" customFormat="false" ht="12.75" hidden="false" customHeight="false" outlineLevel="0" collapsed="false">
      <c r="A3905" s="7"/>
      <c r="B3905" s="7"/>
      <c r="C3905" s="27"/>
      <c r="D3905" s="27"/>
      <c r="E3905" s="7"/>
      <c r="F3905" s="7"/>
      <c r="G3905" s="7" t="str">
        <f aca="false">IF(A3905&lt;&gt;"",IF(C$25="W",1/(((M$21)^2/(C3905))+(1/D3905)),IF(C$25="S",1/((M$21)^2*(C3905)+(D3905)),"Error in S/W flag")),"")</f>
        <v/>
      </c>
      <c r="H3905" s="7" t="str">
        <f aca="false">IF(A3905&lt;&gt;"",G3905*$A3905,"")</f>
        <v/>
      </c>
      <c r="I3905" s="7" t="str">
        <f aca="false">IF(A3905&lt;&gt;"",G3905*$B3905,"")</f>
        <v/>
      </c>
      <c r="J3905" s="7" t="str">
        <f aca="false">IF(A3905&lt;&gt;"",IF(C$25="W",G3905*(($A3905-H$27)/($D3905)+M$21*($B3905-I$27)/($C3905)),IF(C$25="S",G3905*(($A3905-H$27)*($D3905)+M$21*($B3905-I$27)*($C3905)),"Error in S/W flag")),"")</f>
        <v/>
      </c>
      <c r="K3905" s="7" t="str">
        <f aca="false">IF(A3905&lt;&gt;"",G3905*J3905*($B3905-I$27),"")</f>
        <v/>
      </c>
      <c r="L3905" s="7" t="str">
        <f aca="false">IF(A3905&lt;&gt;"",G3905*J3905*($A3905-H$27),"")</f>
        <v/>
      </c>
      <c r="M3905" s="7" t="str">
        <f aca="false">IF(A3905&lt;&gt;"",G3905*J3905,"")</f>
        <v/>
      </c>
      <c r="N3905" s="7" t="str">
        <f aca="false">IF(A3905&lt;&gt;"",G3905*(J3905-M$27)^2,"")</f>
        <v/>
      </c>
      <c r="O3905" s="7"/>
      <c r="P3905" s="7" t="str">
        <f aca="false">IF(A3905&lt;&gt;"",G3905*(B3905-G$1*A3905-G$2)^2,"")</f>
        <v/>
      </c>
      <c r="W3905" s="41"/>
    </row>
    <row r="3906" customFormat="false" ht="12.75" hidden="false" customHeight="false" outlineLevel="0" collapsed="false">
      <c r="A3906" s="7"/>
      <c r="B3906" s="7"/>
      <c r="C3906" s="27"/>
      <c r="D3906" s="27"/>
      <c r="E3906" s="7"/>
      <c r="F3906" s="7"/>
      <c r="G3906" s="7" t="str">
        <f aca="false">IF(A3906&lt;&gt;"",IF(C$25="W",1/(((M$21)^2/(C3906))+(1/D3906)),IF(C$25="S",1/((M$21)^2*(C3906)+(D3906)),"Error in S/W flag")),"")</f>
        <v/>
      </c>
      <c r="H3906" s="7" t="str">
        <f aca="false">IF(A3906&lt;&gt;"",G3906*$A3906,"")</f>
        <v/>
      </c>
      <c r="I3906" s="7" t="str">
        <f aca="false">IF(A3906&lt;&gt;"",G3906*$B3906,"")</f>
        <v/>
      </c>
      <c r="J3906" s="7" t="str">
        <f aca="false">IF(A3906&lt;&gt;"",IF(C$25="W",G3906*(($A3906-H$27)/($D3906)+M$21*($B3906-I$27)/($C3906)),IF(C$25="S",G3906*(($A3906-H$27)*($D3906)+M$21*($B3906-I$27)*($C3906)),"Error in S/W flag")),"")</f>
        <v/>
      </c>
      <c r="K3906" s="7" t="str">
        <f aca="false">IF(A3906&lt;&gt;"",G3906*J3906*($B3906-I$27),"")</f>
        <v/>
      </c>
      <c r="L3906" s="7" t="str">
        <f aca="false">IF(A3906&lt;&gt;"",G3906*J3906*($A3906-H$27),"")</f>
        <v/>
      </c>
      <c r="M3906" s="7" t="str">
        <f aca="false">IF(A3906&lt;&gt;"",G3906*J3906,"")</f>
        <v/>
      </c>
      <c r="N3906" s="7" t="str">
        <f aca="false">IF(A3906&lt;&gt;"",G3906*(J3906-M$27)^2,"")</f>
        <v/>
      </c>
      <c r="O3906" s="7"/>
      <c r="P3906" s="7" t="str">
        <f aca="false">IF(A3906&lt;&gt;"",G3906*(B3906-G$1*A3906-G$2)^2,"")</f>
        <v/>
      </c>
      <c r="W3906" s="41"/>
    </row>
    <row r="3907" customFormat="false" ht="12.75" hidden="false" customHeight="false" outlineLevel="0" collapsed="false">
      <c r="A3907" s="7"/>
      <c r="B3907" s="7"/>
      <c r="C3907" s="27"/>
      <c r="D3907" s="27"/>
      <c r="E3907" s="7"/>
      <c r="F3907" s="7"/>
      <c r="G3907" s="7" t="str">
        <f aca="false">IF(A3907&lt;&gt;"",IF(C$25="W",1/(((M$21)^2/(C3907))+(1/D3907)),IF(C$25="S",1/((M$21)^2*(C3907)+(D3907)),"Error in S/W flag")),"")</f>
        <v/>
      </c>
      <c r="H3907" s="7" t="str">
        <f aca="false">IF(A3907&lt;&gt;"",G3907*$A3907,"")</f>
        <v/>
      </c>
      <c r="I3907" s="7" t="str">
        <f aca="false">IF(A3907&lt;&gt;"",G3907*$B3907,"")</f>
        <v/>
      </c>
      <c r="J3907" s="7" t="str">
        <f aca="false">IF(A3907&lt;&gt;"",IF(C$25="W",G3907*(($A3907-H$27)/($D3907)+M$21*($B3907-I$27)/($C3907)),IF(C$25="S",G3907*(($A3907-H$27)*($D3907)+M$21*($B3907-I$27)*($C3907)),"Error in S/W flag")),"")</f>
        <v/>
      </c>
      <c r="K3907" s="7" t="str">
        <f aca="false">IF(A3907&lt;&gt;"",G3907*J3907*($B3907-I$27),"")</f>
        <v/>
      </c>
      <c r="L3907" s="7" t="str">
        <f aca="false">IF(A3907&lt;&gt;"",G3907*J3907*($A3907-H$27),"")</f>
        <v/>
      </c>
      <c r="M3907" s="7" t="str">
        <f aca="false">IF(A3907&lt;&gt;"",G3907*J3907,"")</f>
        <v/>
      </c>
      <c r="N3907" s="7" t="str">
        <f aca="false">IF(A3907&lt;&gt;"",G3907*(J3907-M$27)^2,"")</f>
        <v/>
      </c>
      <c r="O3907" s="7"/>
      <c r="P3907" s="7" t="str">
        <f aca="false">IF(A3907&lt;&gt;"",G3907*(B3907-G$1*A3907-G$2)^2,"")</f>
        <v/>
      </c>
      <c r="W3907" s="41"/>
    </row>
    <row r="3908" customFormat="false" ht="12.75" hidden="false" customHeight="false" outlineLevel="0" collapsed="false">
      <c r="A3908" s="7"/>
      <c r="B3908" s="7"/>
      <c r="C3908" s="27"/>
      <c r="D3908" s="27"/>
      <c r="E3908" s="7"/>
      <c r="F3908" s="7"/>
      <c r="G3908" s="7" t="str">
        <f aca="false">IF(A3908&lt;&gt;"",IF(C$25="W",1/(((M$21)^2/(C3908))+(1/D3908)),IF(C$25="S",1/((M$21)^2*(C3908)+(D3908)),"Error in S/W flag")),"")</f>
        <v/>
      </c>
      <c r="H3908" s="7" t="str">
        <f aca="false">IF(A3908&lt;&gt;"",G3908*$A3908,"")</f>
        <v/>
      </c>
      <c r="I3908" s="7" t="str">
        <f aca="false">IF(A3908&lt;&gt;"",G3908*$B3908,"")</f>
        <v/>
      </c>
      <c r="J3908" s="7" t="str">
        <f aca="false">IF(A3908&lt;&gt;"",IF(C$25="W",G3908*(($A3908-H$27)/($D3908)+M$21*($B3908-I$27)/($C3908)),IF(C$25="S",G3908*(($A3908-H$27)*($D3908)+M$21*($B3908-I$27)*($C3908)),"Error in S/W flag")),"")</f>
        <v/>
      </c>
      <c r="K3908" s="7" t="str">
        <f aca="false">IF(A3908&lt;&gt;"",G3908*J3908*($B3908-I$27),"")</f>
        <v/>
      </c>
      <c r="L3908" s="7" t="str">
        <f aca="false">IF(A3908&lt;&gt;"",G3908*J3908*($A3908-H$27),"")</f>
        <v/>
      </c>
      <c r="M3908" s="7" t="str">
        <f aca="false">IF(A3908&lt;&gt;"",G3908*J3908,"")</f>
        <v/>
      </c>
      <c r="N3908" s="7" t="str">
        <f aca="false">IF(A3908&lt;&gt;"",G3908*(J3908-M$27)^2,"")</f>
        <v/>
      </c>
      <c r="O3908" s="7"/>
      <c r="P3908" s="7" t="str">
        <f aca="false">IF(A3908&lt;&gt;"",G3908*(B3908-G$1*A3908-G$2)^2,"")</f>
        <v/>
      </c>
      <c r="W3908" s="41"/>
    </row>
    <row r="3909" customFormat="false" ht="12.75" hidden="false" customHeight="false" outlineLevel="0" collapsed="false">
      <c r="A3909" s="7"/>
      <c r="B3909" s="7"/>
      <c r="C3909" s="27"/>
      <c r="D3909" s="27"/>
      <c r="E3909" s="7"/>
      <c r="F3909" s="7"/>
      <c r="G3909" s="7" t="str">
        <f aca="false">IF(A3909&lt;&gt;"",IF(C$25="W",1/(((M$21)^2/(C3909))+(1/D3909)),IF(C$25="S",1/((M$21)^2*(C3909)+(D3909)),"Error in S/W flag")),"")</f>
        <v/>
      </c>
      <c r="H3909" s="7" t="str">
        <f aca="false">IF(A3909&lt;&gt;"",G3909*$A3909,"")</f>
        <v/>
      </c>
      <c r="I3909" s="7" t="str">
        <f aca="false">IF(A3909&lt;&gt;"",G3909*$B3909,"")</f>
        <v/>
      </c>
      <c r="J3909" s="7" t="str">
        <f aca="false">IF(A3909&lt;&gt;"",IF(C$25="W",G3909*(($A3909-H$27)/($D3909)+M$21*($B3909-I$27)/($C3909)),IF(C$25="S",G3909*(($A3909-H$27)*($D3909)+M$21*($B3909-I$27)*($C3909)),"Error in S/W flag")),"")</f>
        <v/>
      </c>
      <c r="K3909" s="7" t="str">
        <f aca="false">IF(A3909&lt;&gt;"",G3909*J3909*($B3909-I$27),"")</f>
        <v/>
      </c>
      <c r="L3909" s="7" t="str">
        <f aca="false">IF(A3909&lt;&gt;"",G3909*J3909*($A3909-H$27),"")</f>
        <v/>
      </c>
      <c r="M3909" s="7" t="str">
        <f aca="false">IF(A3909&lt;&gt;"",G3909*J3909,"")</f>
        <v/>
      </c>
      <c r="N3909" s="7" t="str">
        <f aca="false">IF(A3909&lt;&gt;"",G3909*(J3909-M$27)^2,"")</f>
        <v/>
      </c>
      <c r="O3909" s="7"/>
      <c r="P3909" s="7" t="str">
        <f aca="false">IF(A3909&lt;&gt;"",G3909*(B3909-G$1*A3909-G$2)^2,"")</f>
        <v/>
      </c>
      <c r="W3909" s="41"/>
    </row>
    <row r="3910" customFormat="false" ht="12.75" hidden="false" customHeight="false" outlineLevel="0" collapsed="false">
      <c r="A3910" s="7"/>
      <c r="B3910" s="7"/>
      <c r="C3910" s="27"/>
      <c r="D3910" s="27"/>
      <c r="E3910" s="7"/>
      <c r="F3910" s="7"/>
      <c r="G3910" s="7" t="str">
        <f aca="false">IF(A3910&lt;&gt;"",IF(C$25="W",1/(((M$21)^2/(C3910))+(1/D3910)),IF(C$25="S",1/((M$21)^2*(C3910)+(D3910)),"Error in S/W flag")),"")</f>
        <v/>
      </c>
      <c r="H3910" s="7" t="str">
        <f aca="false">IF(A3910&lt;&gt;"",G3910*$A3910,"")</f>
        <v/>
      </c>
      <c r="I3910" s="7" t="str">
        <f aca="false">IF(A3910&lt;&gt;"",G3910*$B3910,"")</f>
        <v/>
      </c>
      <c r="J3910" s="7" t="str">
        <f aca="false">IF(A3910&lt;&gt;"",IF(C$25="W",G3910*(($A3910-H$27)/($D3910)+M$21*($B3910-I$27)/($C3910)),IF(C$25="S",G3910*(($A3910-H$27)*($D3910)+M$21*($B3910-I$27)*($C3910)),"Error in S/W flag")),"")</f>
        <v/>
      </c>
      <c r="K3910" s="7" t="str">
        <f aca="false">IF(A3910&lt;&gt;"",G3910*J3910*($B3910-I$27),"")</f>
        <v/>
      </c>
      <c r="L3910" s="7" t="str">
        <f aca="false">IF(A3910&lt;&gt;"",G3910*J3910*($A3910-H$27),"")</f>
        <v/>
      </c>
      <c r="M3910" s="7" t="str">
        <f aca="false">IF(A3910&lt;&gt;"",G3910*J3910,"")</f>
        <v/>
      </c>
      <c r="N3910" s="7" t="str">
        <f aca="false">IF(A3910&lt;&gt;"",G3910*(J3910-M$27)^2,"")</f>
        <v/>
      </c>
      <c r="O3910" s="7"/>
      <c r="P3910" s="7" t="str">
        <f aca="false">IF(A3910&lt;&gt;"",G3910*(B3910-G$1*A3910-G$2)^2,"")</f>
        <v/>
      </c>
      <c r="W3910" s="41"/>
    </row>
    <row r="3911" customFormat="false" ht="12.75" hidden="false" customHeight="false" outlineLevel="0" collapsed="false">
      <c r="A3911" s="7"/>
      <c r="B3911" s="7"/>
      <c r="C3911" s="27"/>
      <c r="D3911" s="27"/>
      <c r="E3911" s="7"/>
      <c r="F3911" s="7"/>
      <c r="G3911" s="7" t="str">
        <f aca="false">IF(A3911&lt;&gt;"",IF(C$25="W",1/(((M$21)^2/(C3911))+(1/D3911)),IF(C$25="S",1/((M$21)^2*(C3911)+(D3911)),"Error in S/W flag")),"")</f>
        <v/>
      </c>
      <c r="H3911" s="7" t="str">
        <f aca="false">IF(A3911&lt;&gt;"",G3911*$A3911,"")</f>
        <v/>
      </c>
      <c r="I3911" s="7" t="str">
        <f aca="false">IF(A3911&lt;&gt;"",G3911*$B3911,"")</f>
        <v/>
      </c>
      <c r="J3911" s="7" t="str">
        <f aca="false">IF(A3911&lt;&gt;"",IF(C$25="W",G3911*(($A3911-H$27)/($D3911)+M$21*($B3911-I$27)/($C3911)),IF(C$25="S",G3911*(($A3911-H$27)*($D3911)+M$21*($B3911-I$27)*($C3911)),"Error in S/W flag")),"")</f>
        <v/>
      </c>
      <c r="K3911" s="7" t="str">
        <f aca="false">IF(A3911&lt;&gt;"",G3911*J3911*($B3911-I$27),"")</f>
        <v/>
      </c>
      <c r="L3911" s="7" t="str">
        <f aca="false">IF(A3911&lt;&gt;"",G3911*J3911*($A3911-H$27),"")</f>
        <v/>
      </c>
      <c r="M3911" s="7" t="str">
        <f aca="false">IF(A3911&lt;&gt;"",G3911*J3911,"")</f>
        <v/>
      </c>
      <c r="N3911" s="7" t="str">
        <f aca="false">IF(A3911&lt;&gt;"",G3911*(J3911-M$27)^2,"")</f>
        <v/>
      </c>
      <c r="O3911" s="7"/>
      <c r="P3911" s="7" t="str">
        <f aca="false">IF(A3911&lt;&gt;"",G3911*(B3911-G$1*A3911-G$2)^2,"")</f>
        <v/>
      </c>
      <c r="W3911" s="41"/>
    </row>
    <row r="3912" customFormat="false" ht="12.75" hidden="false" customHeight="false" outlineLevel="0" collapsed="false">
      <c r="A3912" s="7"/>
      <c r="B3912" s="7"/>
      <c r="C3912" s="27"/>
      <c r="D3912" s="27"/>
      <c r="E3912" s="7"/>
      <c r="F3912" s="7"/>
      <c r="G3912" s="7" t="str">
        <f aca="false">IF(A3912&lt;&gt;"",IF(C$25="W",1/(((M$21)^2/(C3912))+(1/D3912)),IF(C$25="S",1/((M$21)^2*(C3912)+(D3912)),"Error in S/W flag")),"")</f>
        <v/>
      </c>
      <c r="H3912" s="7" t="str">
        <f aca="false">IF(A3912&lt;&gt;"",G3912*$A3912,"")</f>
        <v/>
      </c>
      <c r="I3912" s="7" t="str">
        <f aca="false">IF(A3912&lt;&gt;"",G3912*$B3912,"")</f>
        <v/>
      </c>
      <c r="J3912" s="7" t="str">
        <f aca="false">IF(A3912&lt;&gt;"",IF(C$25="W",G3912*(($A3912-H$27)/($D3912)+M$21*($B3912-I$27)/($C3912)),IF(C$25="S",G3912*(($A3912-H$27)*($D3912)+M$21*($B3912-I$27)*($C3912)),"Error in S/W flag")),"")</f>
        <v/>
      </c>
      <c r="K3912" s="7" t="str">
        <f aca="false">IF(A3912&lt;&gt;"",G3912*J3912*($B3912-I$27),"")</f>
        <v/>
      </c>
      <c r="L3912" s="7" t="str">
        <f aca="false">IF(A3912&lt;&gt;"",G3912*J3912*($A3912-H$27),"")</f>
        <v/>
      </c>
      <c r="M3912" s="7" t="str">
        <f aca="false">IF(A3912&lt;&gt;"",G3912*J3912,"")</f>
        <v/>
      </c>
      <c r="N3912" s="7" t="str">
        <f aca="false">IF(A3912&lt;&gt;"",G3912*(J3912-M$27)^2,"")</f>
        <v/>
      </c>
      <c r="O3912" s="7"/>
      <c r="P3912" s="7" t="str">
        <f aca="false">IF(A3912&lt;&gt;"",G3912*(B3912-G$1*A3912-G$2)^2,"")</f>
        <v/>
      </c>
      <c r="W3912" s="41"/>
    </row>
    <row r="3913" customFormat="false" ht="12.75" hidden="false" customHeight="false" outlineLevel="0" collapsed="false">
      <c r="A3913" s="7"/>
      <c r="B3913" s="7"/>
      <c r="C3913" s="27"/>
      <c r="D3913" s="27"/>
      <c r="E3913" s="7"/>
      <c r="F3913" s="7"/>
      <c r="G3913" s="7" t="str">
        <f aca="false">IF(A3913&lt;&gt;"",IF(C$25="W",1/(((M$21)^2/(C3913))+(1/D3913)),IF(C$25="S",1/((M$21)^2*(C3913)+(D3913)),"Error in S/W flag")),"")</f>
        <v/>
      </c>
      <c r="H3913" s="7" t="str">
        <f aca="false">IF(A3913&lt;&gt;"",G3913*$A3913,"")</f>
        <v/>
      </c>
      <c r="I3913" s="7" t="str">
        <f aca="false">IF(A3913&lt;&gt;"",G3913*$B3913,"")</f>
        <v/>
      </c>
      <c r="J3913" s="7" t="str">
        <f aca="false">IF(A3913&lt;&gt;"",IF(C$25="W",G3913*(($A3913-H$27)/($D3913)+M$21*($B3913-I$27)/($C3913)),IF(C$25="S",G3913*(($A3913-H$27)*($D3913)+M$21*($B3913-I$27)*($C3913)),"Error in S/W flag")),"")</f>
        <v/>
      </c>
      <c r="K3913" s="7" t="str">
        <f aca="false">IF(A3913&lt;&gt;"",G3913*J3913*($B3913-I$27),"")</f>
        <v/>
      </c>
      <c r="L3913" s="7" t="str">
        <f aca="false">IF(A3913&lt;&gt;"",G3913*J3913*($A3913-H$27),"")</f>
        <v/>
      </c>
      <c r="M3913" s="7" t="str">
        <f aca="false">IF(A3913&lt;&gt;"",G3913*J3913,"")</f>
        <v/>
      </c>
      <c r="N3913" s="7" t="str">
        <f aca="false">IF(A3913&lt;&gt;"",G3913*(J3913-M$27)^2,"")</f>
        <v/>
      </c>
      <c r="O3913" s="7"/>
      <c r="P3913" s="7" t="str">
        <f aca="false">IF(A3913&lt;&gt;"",G3913*(B3913-G$1*A3913-G$2)^2,"")</f>
        <v/>
      </c>
      <c r="W3913" s="41"/>
    </row>
    <row r="3914" customFormat="false" ht="12.75" hidden="false" customHeight="false" outlineLevel="0" collapsed="false">
      <c r="A3914" s="7"/>
      <c r="B3914" s="7"/>
      <c r="C3914" s="27"/>
      <c r="D3914" s="27"/>
      <c r="E3914" s="7"/>
      <c r="F3914" s="7"/>
      <c r="G3914" s="7" t="str">
        <f aca="false">IF(A3914&lt;&gt;"",IF(C$25="W",1/(((M$21)^2/(C3914))+(1/D3914)),IF(C$25="S",1/((M$21)^2*(C3914)+(D3914)),"Error in S/W flag")),"")</f>
        <v/>
      </c>
      <c r="H3914" s="7" t="str">
        <f aca="false">IF(A3914&lt;&gt;"",G3914*$A3914,"")</f>
        <v/>
      </c>
      <c r="I3914" s="7" t="str">
        <f aca="false">IF(A3914&lt;&gt;"",G3914*$B3914,"")</f>
        <v/>
      </c>
      <c r="J3914" s="7" t="str">
        <f aca="false">IF(A3914&lt;&gt;"",IF(C$25="W",G3914*(($A3914-H$27)/($D3914)+M$21*($B3914-I$27)/($C3914)),IF(C$25="S",G3914*(($A3914-H$27)*($D3914)+M$21*($B3914-I$27)*($C3914)),"Error in S/W flag")),"")</f>
        <v/>
      </c>
      <c r="K3914" s="7" t="str">
        <f aca="false">IF(A3914&lt;&gt;"",G3914*J3914*($B3914-I$27),"")</f>
        <v/>
      </c>
      <c r="L3914" s="7" t="str">
        <f aca="false">IF(A3914&lt;&gt;"",G3914*J3914*($A3914-H$27),"")</f>
        <v/>
      </c>
      <c r="M3914" s="7" t="str">
        <f aca="false">IF(A3914&lt;&gt;"",G3914*J3914,"")</f>
        <v/>
      </c>
      <c r="N3914" s="7" t="str">
        <f aca="false">IF(A3914&lt;&gt;"",G3914*(J3914-M$27)^2,"")</f>
        <v/>
      </c>
      <c r="O3914" s="7"/>
      <c r="P3914" s="7" t="str">
        <f aca="false">IF(A3914&lt;&gt;"",G3914*(B3914-G$1*A3914-G$2)^2,"")</f>
        <v/>
      </c>
      <c r="W3914" s="41"/>
    </row>
    <row r="3915" customFormat="false" ht="12.75" hidden="false" customHeight="false" outlineLevel="0" collapsed="false">
      <c r="A3915" s="7"/>
      <c r="B3915" s="7"/>
      <c r="C3915" s="27"/>
      <c r="D3915" s="27"/>
      <c r="E3915" s="7"/>
      <c r="F3915" s="7"/>
      <c r="G3915" s="7" t="str">
        <f aca="false">IF(A3915&lt;&gt;"",IF(C$25="W",1/(((M$21)^2/(C3915))+(1/D3915)),IF(C$25="S",1/((M$21)^2*(C3915)+(D3915)),"Error in S/W flag")),"")</f>
        <v/>
      </c>
      <c r="H3915" s="7" t="str">
        <f aca="false">IF(A3915&lt;&gt;"",G3915*$A3915,"")</f>
        <v/>
      </c>
      <c r="I3915" s="7" t="str">
        <f aca="false">IF(A3915&lt;&gt;"",G3915*$B3915,"")</f>
        <v/>
      </c>
      <c r="J3915" s="7" t="str">
        <f aca="false">IF(A3915&lt;&gt;"",IF(C$25="W",G3915*(($A3915-H$27)/($D3915)+M$21*($B3915-I$27)/($C3915)),IF(C$25="S",G3915*(($A3915-H$27)*($D3915)+M$21*($B3915-I$27)*($C3915)),"Error in S/W flag")),"")</f>
        <v/>
      </c>
      <c r="K3915" s="7" t="str">
        <f aca="false">IF(A3915&lt;&gt;"",G3915*J3915*($B3915-I$27),"")</f>
        <v/>
      </c>
      <c r="L3915" s="7" t="str">
        <f aca="false">IF(A3915&lt;&gt;"",G3915*J3915*($A3915-H$27),"")</f>
        <v/>
      </c>
      <c r="M3915" s="7" t="str">
        <f aca="false">IF(A3915&lt;&gt;"",G3915*J3915,"")</f>
        <v/>
      </c>
      <c r="N3915" s="7" t="str">
        <f aca="false">IF(A3915&lt;&gt;"",G3915*(J3915-M$27)^2,"")</f>
        <v/>
      </c>
      <c r="O3915" s="7"/>
      <c r="P3915" s="7" t="str">
        <f aca="false">IF(A3915&lt;&gt;"",G3915*(B3915-G$1*A3915-G$2)^2,"")</f>
        <v/>
      </c>
      <c r="W3915" s="41"/>
    </row>
    <row r="3916" customFormat="false" ht="12.75" hidden="false" customHeight="false" outlineLevel="0" collapsed="false">
      <c r="A3916" s="7"/>
      <c r="B3916" s="7"/>
      <c r="C3916" s="27"/>
      <c r="D3916" s="27"/>
      <c r="E3916" s="7"/>
      <c r="F3916" s="7"/>
      <c r="G3916" s="7" t="str">
        <f aca="false">IF(A3916&lt;&gt;"",IF(C$25="W",1/(((M$21)^2/(C3916))+(1/D3916)),IF(C$25="S",1/((M$21)^2*(C3916)+(D3916)),"Error in S/W flag")),"")</f>
        <v/>
      </c>
      <c r="H3916" s="7" t="str">
        <f aca="false">IF(A3916&lt;&gt;"",G3916*$A3916,"")</f>
        <v/>
      </c>
      <c r="I3916" s="7" t="str">
        <f aca="false">IF(A3916&lt;&gt;"",G3916*$B3916,"")</f>
        <v/>
      </c>
      <c r="J3916" s="7" t="str">
        <f aca="false">IF(A3916&lt;&gt;"",IF(C$25="W",G3916*(($A3916-H$27)/($D3916)+M$21*($B3916-I$27)/($C3916)),IF(C$25="S",G3916*(($A3916-H$27)*($D3916)+M$21*($B3916-I$27)*($C3916)),"Error in S/W flag")),"")</f>
        <v/>
      </c>
      <c r="K3916" s="7" t="str">
        <f aca="false">IF(A3916&lt;&gt;"",G3916*J3916*($B3916-I$27),"")</f>
        <v/>
      </c>
      <c r="L3916" s="7" t="str">
        <f aca="false">IF(A3916&lt;&gt;"",G3916*J3916*($A3916-H$27),"")</f>
        <v/>
      </c>
      <c r="M3916" s="7" t="str">
        <f aca="false">IF(A3916&lt;&gt;"",G3916*J3916,"")</f>
        <v/>
      </c>
      <c r="N3916" s="7" t="str">
        <f aca="false">IF(A3916&lt;&gt;"",G3916*(J3916-M$27)^2,"")</f>
        <v/>
      </c>
      <c r="O3916" s="7"/>
      <c r="P3916" s="7" t="str">
        <f aca="false">IF(A3916&lt;&gt;"",G3916*(B3916-G$1*A3916-G$2)^2,"")</f>
        <v/>
      </c>
      <c r="W3916" s="41"/>
    </row>
    <row r="3917" customFormat="false" ht="12.75" hidden="false" customHeight="false" outlineLevel="0" collapsed="false">
      <c r="A3917" s="7"/>
      <c r="B3917" s="7"/>
      <c r="C3917" s="27"/>
      <c r="D3917" s="27"/>
      <c r="E3917" s="7"/>
      <c r="F3917" s="7"/>
      <c r="G3917" s="7" t="str">
        <f aca="false">IF(A3917&lt;&gt;"",IF(C$25="W",1/(((M$21)^2/(C3917))+(1/D3917)),IF(C$25="S",1/((M$21)^2*(C3917)+(D3917)),"Error in S/W flag")),"")</f>
        <v/>
      </c>
      <c r="H3917" s="7" t="str">
        <f aca="false">IF(A3917&lt;&gt;"",G3917*$A3917,"")</f>
        <v/>
      </c>
      <c r="I3917" s="7" t="str">
        <f aca="false">IF(A3917&lt;&gt;"",G3917*$B3917,"")</f>
        <v/>
      </c>
      <c r="J3917" s="7" t="str">
        <f aca="false">IF(A3917&lt;&gt;"",IF(C$25="W",G3917*(($A3917-H$27)/($D3917)+M$21*($B3917-I$27)/($C3917)),IF(C$25="S",G3917*(($A3917-H$27)*($D3917)+M$21*($B3917-I$27)*($C3917)),"Error in S/W flag")),"")</f>
        <v/>
      </c>
      <c r="K3917" s="7" t="str">
        <f aca="false">IF(A3917&lt;&gt;"",G3917*J3917*($B3917-I$27),"")</f>
        <v/>
      </c>
      <c r="L3917" s="7" t="str">
        <f aca="false">IF(A3917&lt;&gt;"",G3917*J3917*($A3917-H$27),"")</f>
        <v/>
      </c>
      <c r="M3917" s="7" t="str">
        <f aca="false">IF(A3917&lt;&gt;"",G3917*J3917,"")</f>
        <v/>
      </c>
      <c r="N3917" s="7" t="str">
        <f aca="false">IF(A3917&lt;&gt;"",G3917*(J3917-M$27)^2,"")</f>
        <v/>
      </c>
      <c r="O3917" s="7"/>
      <c r="P3917" s="7" t="str">
        <f aca="false">IF(A3917&lt;&gt;"",G3917*(B3917-G$1*A3917-G$2)^2,"")</f>
        <v/>
      </c>
      <c r="W3917" s="41"/>
    </row>
    <row r="3918" customFormat="false" ht="12.75" hidden="false" customHeight="false" outlineLevel="0" collapsed="false">
      <c r="A3918" s="7"/>
      <c r="B3918" s="7"/>
      <c r="C3918" s="27"/>
      <c r="D3918" s="27"/>
      <c r="E3918" s="7"/>
      <c r="F3918" s="7"/>
      <c r="G3918" s="7" t="str">
        <f aca="false">IF(A3918&lt;&gt;"",IF(C$25="W",1/(((M$21)^2/(C3918))+(1/D3918)),IF(C$25="S",1/((M$21)^2*(C3918)+(D3918)),"Error in S/W flag")),"")</f>
        <v/>
      </c>
      <c r="H3918" s="7" t="str">
        <f aca="false">IF(A3918&lt;&gt;"",G3918*$A3918,"")</f>
        <v/>
      </c>
      <c r="I3918" s="7" t="str">
        <f aca="false">IF(A3918&lt;&gt;"",G3918*$B3918,"")</f>
        <v/>
      </c>
      <c r="J3918" s="7" t="str">
        <f aca="false">IF(A3918&lt;&gt;"",IF(C$25="W",G3918*(($A3918-H$27)/($D3918)+M$21*($B3918-I$27)/($C3918)),IF(C$25="S",G3918*(($A3918-H$27)*($D3918)+M$21*($B3918-I$27)*($C3918)),"Error in S/W flag")),"")</f>
        <v/>
      </c>
      <c r="K3918" s="7" t="str">
        <f aca="false">IF(A3918&lt;&gt;"",G3918*J3918*($B3918-I$27),"")</f>
        <v/>
      </c>
      <c r="L3918" s="7" t="str">
        <f aca="false">IF(A3918&lt;&gt;"",G3918*J3918*($A3918-H$27),"")</f>
        <v/>
      </c>
      <c r="M3918" s="7" t="str">
        <f aca="false">IF(A3918&lt;&gt;"",G3918*J3918,"")</f>
        <v/>
      </c>
      <c r="N3918" s="7" t="str">
        <f aca="false">IF(A3918&lt;&gt;"",G3918*(J3918-M$27)^2,"")</f>
        <v/>
      </c>
      <c r="O3918" s="7"/>
      <c r="P3918" s="7" t="str">
        <f aca="false">IF(A3918&lt;&gt;"",G3918*(B3918-G$1*A3918-G$2)^2,"")</f>
        <v/>
      </c>
      <c r="W3918" s="41"/>
    </row>
    <row r="3919" customFormat="false" ht="12.75" hidden="false" customHeight="false" outlineLevel="0" collapsed="false">
      <c r="A3919" s="7"/>
      <c r="B3919" s="7"/>
      <c r="C3919" s="27"/>
      <c r="D3919" s="27"/>
      <c r="E3919" s="7"/>
      <c r="F3919" s="7"/>
      <c r="G3919" s="7" t="str">
        <f aca="false">IF(A3919&lt;&gt;"",IF(C$25="W",1/(((M$21)^2/(C3919))+(1/D3919)),IF(C$25="S",1/((M$21)^2*(C3919)+(D3919)),"Error in S/W flag")),"")</f>
        <v/>
      </c>
      <c r="H3919" s="7" t="str">
        <f aca="false">IF(A3919&lt;&gt;"",G3919*$A3919,"")</f>
        <v/>
      </c>
      <c r="I3919" s="7" t="str">
        <f aca="false">IF(A3919&lt;&gt;"",G3919*$B3919,"")</f>
        <v/>
      </c>
      <c r="J3919" s="7" t="str">
        <f aca="false">IF(A3919&lt;&gt;"",IF(C$25="W",G3919*(($A3919-H$27)/($D3919)+M$21*($B3919-I$27)/($C3919)),IF(C$25="S",G3919*(($A3919-H$27)*($D3919)+M$21*($B3919-I$27)*($C3919)),"Error in S/W flag")),"")</f>
        <v/>
      </c>
      <c r="K3919" s="7" t="str">
        <f aca="false">IF(A3919&lt;&gt;"",G3919*J3919*($B3919-I$27),"")</f>
        <v/>
      </c>
      <c r="L3919" s="7" t="str">
        <f aca="false">IF(A3919&lt;&gt;"",G3919*J3919*($A3919-H$27),"")</f>
        <v/>
      </c>
      <c r="M3919" s="7" t="str">
        <f aca="false">IF(A3919&lt;&gt;"",G3919*J3919,"")</f>
        <v/>
      </c>
      <c r="N3919" s="7" t="str">
        <f aca="false">IF(A3919&lt;&gt;"",G3919*(J3919-M$27)^2,"")</f>
        <v/>
      </c>
      <c r="O3919" s="7"/>
      <c r="P3919" s="7" t="str">
        <f aca="false">IF(A3919&lt;&gt;"",G3919*(B3919-G$1*A3919-G$2)^2,"")</f>
        <v/>
      </c>
      <c r="W3919" s="41"/>
    </row>
    <row r="3920" customFormat="false" ht="12.75" hidden="false" customHeight="false" outlineLevel="0" collapsed="false">
      <c r="A3920" s="7"/>
      <c r="B3920" s="7"/>
      <c r="C3920" s="27"/>
      <c r="D3920" s="27"/>
      <c r="E3920" s="7"/>
      <c r="F3920" s="7"/>
      <c r="G3920" s="7" t="str">
        <f aca="false">IF(A3920&lt;&gt;"",IF(C$25="W",1/(((M$21)^2/(C3920))+(1/D3920)),IF(C$25="S",1/((M$21)^2*(C3920)+(D3920)),"Error in S/W flag")),"")</f>
        <v/>
      </c>
      <c r="H3920" s="7" t="str">
        <f aca="false">IF(A3920&lt;&gt;"",G3920*$A3920,"")</f>
        <v/>
      </c>
      <c r="I3920" s="7" t="str">
        <f aca="false">IF(A3920&lt;&gt;"",G3920*$B3920,"")</f>
        <v/>
      </c>
      <c r="J3920" s="7" t="str">
        <f aca="false">IF(A3920&lt;&gt;"",IF(C$25="W",G3920*(($A3920-H$27)/($D3920)+M$21*($B3920-I$27)/($C3920)),IF(C$25="S",G3920*(($A3920-H$27)*($D3920)+M$21*($B3920-I$27)*($C3920)),"Error in S/W flag")),"")</f>
        <v/>
      </c>
      <c r="K3920" s="7" t="str">
        <f aca="false">IF(A3920&lt;&gt;"",G3920*J3920*($B3920-I$27),"")</f>
        <v/>
      </c>
      <c r="L3920" s="7" t="str">
        <f aca="false">IF(A3920&lt;&gt;"",G3920*J3920*($A3920-H$27),"")</f>
        <v/>
      </c>
      <c r="M3920" s="7" t="str">
        <f aca="false">IF(A3920&lt;&gt;"",G3920*J3920,"")</f>
        <v/>
      </c>
      <c r="N3920" s="7" t="str">
        <f aca="false">IF(A3920&lt;&gt;"",G3920*(J3920-M$27)^2,"")</f>
        <v/>
      </c>
      <c r="O3920" s="7"/>
      <c r="P3920" s="7" t="str">
        <f aca="false">IF(A3920&lt;&gt;"",G3920*(B3920-G$1*A3920-G$2)^2,"")</f>
        <v/>
      </c>
      <c r="W3920" s="41"/>
    </row>
    <row r="3921" customFormat="false" ht="12.75" hidden="false" customHeight="false" outlineLevel="0" collapsed="false">
      <c r="A3921" s="7"/>
      <c r="B3921" s="7"/>
      <c r="C3921" s="27"/>
      <c r="D3921" s="27"/>
      <c r="E3921" s="7"/>
      <c r="F3921" s="7"/>
      <c r="G3921" s="7" t="str">
        <f aca="false">IF(A3921&lt;&gt;"",IF(C$25="W",1/(((M$21)^2/(C3921))+(1/D3921)),IF(C$25="S",1/((M$21)^2*(C3921)+(D3921)),"Error in S/W flag")),"")</f>
        <v/>
      </c>
      <c r="H3921" s="7" t="str">
        <f aca="false">IF(A3921&lt;&gt;"",G3921*$A3921,"")</f>
        <v/>
      </c>
      <c r="I3921" s="7" t="str">
        <f aca="false">IF(A3921&lt;&gt;"",G3921*$B3921,"")</f>
        <v/>
      </c>
      <c r="J3921" s="7" t="str">
        <f aca="false">IF(A3921&lt;&gt;"",IF(C$25="W",G3921*(($A3921-H$27)/($D3921)+M$21*($B3921-I$27)/($C3921)),IF(C$25="S",G3921*(($A3921-H$27)*($D3921)+M$21*($B3921-I$27)*($C3921)),"Error in S/W flag")),"")</f>
        <v/>
      </c>
      <c r="K3921" s="7" t="str">
        <f aca="false">IF(A3921&lt;&gt;"",G3921*J3921*($B3921-I$27),"")</f>
        <v/>
      </c>
      <c r="L3921" s="7" t="str">
        <f aca="false">IF(A3921&lt;&gt;"",G3921*J3921*($A3921-H$27),"")</f>
        <v/>
      </c>
      <c r="M3921" s="7" t="str">
        <f aca="false">IF(A3921&lt;&gt;"",G3921*J3921,"")</f>
        <v/>
      </c>
      <c r="N3921" s="7" t="str">
        <f aca="false">IF(A3921&lt;&gt;"",G3921*(J3921-M$27)^2,"")</f>
        <v/>
      </c>
      <c r="O3921" s="7"/>
      <c r="P3921" s="7" t="str">
        <f aca="false">IF(A3921&lt;&gt;"",G3921*(B3921-G$1*A3921-G$2)^2,"")</f>
        <v/>
      </c>
      <c r="W3921" s="41"/>
    </row>
    <row r="3922" customFormat="false" ht="12.75" hidden="false" customHeight="false" outlineLevel="0" collapsed="false">
      <c r="A3922" s="7"/>
      <c r="B3922" s="7"/>
      <c r="C3922" s="27"/>
      <c r="D3922" s="27"/>
      <c r="E3922" s="7"/>
      <c r="F3922" s="7"/>
      <c r="G3922" s="7" t="str">
        <f aca="false">IF(A3922&lt;&gt;"",IF(C$25="W",1/(((M$21)^2/(C3922))+(1/D3922)),IF(C$25="S",1/((M$21)^2*(C3922)+(D3922)),"Error in S/W flag")),"")</f>
        <v/>
      </c>
      <c r="H3922" s="7" t="str">
        <f aca="false">IF(A3922&lt;&gt;"",G3922*$A3922,"")</f>
        <v/>
      </c>
      <c r="I3922" s="7" t="str">
        <f aca="false">IF(A3922&lt;&gt;"",G3922*$B3922,"")</f>
        <v/>
      </c>
      <c r="J3922" s="7" t="str">
        <f aca="false">IF(A3922&lt;&gt;"",IF(C$25="W",G3922*(($A3922-H$27)/($D3922)+M$21*($B3922-I$27)/($C3922)),IF(C$25="S",G3922*(($A3922-H$27)*($D3922)+M$21*($B3922-I$27)*($C3922)),"Error in S/W flag")),"")</f>
        <v/>
      </c>
      <c r="K3922" s="7" t="str">
        <f aca="false">IF(A3922&lt;&gt;"",G3922*J3922*($B3922-I$27),"")</f>
        <v/>
      </c>
      <c r="L3922" s="7" t="str">
        <f aca="false">IF(A3922&lt;&gt;"",G3922*J3922*($A3922-H$27),"")</f>
        <v/>
      </c>
      <c r="M3922" s="7" t="str">
        <f aca="false">IF(A3922&lt;&gt;"",G3922*J3922,"")</f>
        <v/>
      </c>
      <c r="N3922" s="7" t="str">
        <f aca="false">IF(A3922&lt;&gt;"",G3922*(J3922-M$27)^2,"")</f>
        <v/>
      </c>
      <c r="O3922" s="7"/>
      <c r="P3922" s="7" t="str">
        <f aca="false">IF(A3922&lt;&gt;"",G3922*(B3922-G$1*A3922-G$2)^2,"")</f>
        <v/>
      </c>
      <c r="W3922" s="41"/>
    </row>
    <row r="3923" customFormat="false" ht="12.75" hidden="false" customHeight="false" outlineLevel="0" collapsed="false">
      <c r="A3923" s="7"/>
      <c r="B3923" s="7"/>
      <c r="C3923" s="27"/>
      <c r="D3923" s="27"/>
      <c r="E3923" s="7"/>
      <c r="F3923" s="7"/>
      <c r="G3923" s="7" t="str">
        <f aca="false">IF(A3923&lt;&gt;"",IF(C$25="W",1/(((M$21)^2/(C3923))+(1/D3923)),IF(C$25="S",1/((M$21)^2*(C3923)+(D3923)),"Error in S/W flag")),"")</f>
        <v/>
      </c>
      <c r="H3923" s="7" t="str">
        <f aca="false">IF(A3923&lt;&gt;"",G3923*$A3923,"")</f>
        <v/>
      </c>
      <c r="I3923" s="7" t="str">
        <f aca="false">IF(A3923&lt;&gt;"",G3923*$B3923,"")</f>
        <v/>
      </c>
      <c r="J3923" s="7" t="str">
        <f aca="false">IF(A3923&lt;&gt;"",IF(C$25="W",G3923*(($A3923-H$27)/($D3923)+M$21*($B3923-I$27)/($C3923)),IF(C$25="S",G3923*(($A3923-H$27)*($D3923)+M$21*($B3923-I$27)*($C3923)),"Error in S/W flag")),"")</f>
        <v/>
      </c>
      <c r="K3923" s="7" t="str">
        <f aca="false">IF(A3923&lt;&gt;"",G3923*J3923*($B3923-I$27),"")</f>
        <v/>
      </c>
      <c r="L3923" s="7" t="str">
        <f aca="false">IF(A3923&lt;&gt;"",G3923*J3923*($A3923-H$27),"")</f>
        <v/>
      </c>
      <c r="M3923" s="7" t="str">
        <f aca="false">IF(A3923&lt;&gt;"",G3923*J3923,"")</f>
        <v/>
      </c>
      <c r="N3923" s="7" t="str">
        <f aca="false">IF(A3923&lt;&gt;"",G3923*(J3923-M$27)^2,"")</f>
        <v/>
      </c>
      <c r="O3923" s="7"/>
      <c r="P3923" s="7" t="str">
        <f aca="false">IF(A3923&lt;&gt;"",G3923*(B3923-G$1*A3923-G$2)^2,"")</f>
        <v/>
      </c>
      <c r="W3923" s="41"/>
    </row>
    <row r="3924" customFormat="false" ht="12.75" hidden="false" customHeight="false" outlineLevel="0" collapsed="false">
      <c r="A3924" s="7"/>
      <c r="B3924" s="7"/>
      <c r="C3924" s="27"/>
      <c r="D3924" s="27"/>
      <c r="E3924" s="7"/>
      <c r="F3924" s="7"/>
      <c r="G3924" s="7" t="str">
        <f aca="false">IF(A3924&lt;&gt;"",IF(C$25="W",1/(((M$21)^2/(C3924))+(1/D3924)),IF(C$25="S",1/((M$21)^2*(C3924)+(D3924)),"Error in S/W flag")),"")</f>
        <v/>
      </c>
      <c r="H3924" s="7" t="str">
        <f aca="false">IF(A3924&lt;&gt;"",G3924*$A3924,"")</f>
        <v/>
      </c>
      <c r="I3924" s="7" t="str">
        <f aca="false">IF(A3924&lt;&gt;"",G3924*$B3924,"")</f>
        <v/>
      </c>
      <c r="J3924" s="7" t="str">
        <f aca="false">IF(A3924&lt;&gt;"",IF(C$25="W",G3924*(($A3924-H$27)/($D3924)+M$21*($B3924-I$27)/($C3924)),IF(C$25="S",G3924*(($A3924-H$27)*($D3924)+M$21*($B3924-I$27)*($C3924)),"Error in S/W flag")),"")</f>
        <v/>
      </c>
      <c r="K3924" s="7" t="str">
        <f aca="false">IF(A3924&lt;&gt;"",G3924*J3924*($B3924-I$27),"")</f>
        <v/>
      </c>
      <c r="L3924" s="7" t="str">
        <f aca="false">IF(A3924&lt;&gt;"",G3924*J3924*($A3924-H$27),"")</f>
        <v/>
      </c>
      <c r="M3924" s="7" t="str">
        <f aca="false">IF(A3924&lt;&gt;"",G3924*J3924,"")</f>
        <v/>
      </c>
      <c r="N3924" s="7" t="str">
        <f aca="false">IF(A3924&lt;&gt;"",G3924*(J3924-M$27)^2,"")</f>
        <v/>
      </c>
      <c r="O3924" s="7"/>
      <c r="P3924" s="7" t="str">
        <f aca="false">IF(A3924&lt;&gt;"",G3924*(B3924-G$1*A3924-G$2)^2,"")</f>
        <v/>
      </c>
      <c r="W3924" s="41"/>
    </row>
    <row r="3925" customFormat="false" ht="12.75" hidden="false" customHeight="false" outlineLevel="0" collapsed="false">
      <c r="A3925" s="7"/>
      <c r="B3925" s="7"/>
      <c r="C3925" s="27"/>
      <c r="D3925" s="27"/>
      <c r="E3925" s="7"/>
      <c r="F3925" s="7"/>
      <c r="G3925" s="7" t="str">
        <f aca="false">IF(A3925&lt;&gt;"",IF(C$25="W",1/(((M$21)^2/(C3925))+(1/D3925)),IF(C$25="S",1/((M$21)^2*(C3925)+(D3925)),"Error in S/W flag")),"")</f>
        <v/>
      </c>
      <c r="H3925" s="7" t="str">
        <f aca="false">IF(A3925&lt;&gt;"",G3925*$A3925,"")</f>
        <v/>
      </c>
      <c r="I3925" s="7" t="str">
        <f aca="false">IF(A3925&lt;&gt;"",G3925*$B3925,"")</f>
        <v/>
      </c>
      <c r="J3925" s="7" t="str">
        <f aca="false">IF(A3925&lt;&gt;"",IF(C$25="W",G3925*(($A3925-H$27)/($D3925)+M$21*($B3925-I$27)/($C3925)),IF(C$25="S",G3925*(($A3925-H$27)*($D3925)+M$21*($B3925-I$27)*($C3925)),"Error in S/W flag")),"")</f>
        <v/>
      </c>
      <c r="K3925" s="7" t="str">
        <f aca="false">IF(A3925&lt;&gt;"",G3925*J3925*($B3925-I$27),"")</f>
        <v/>
      </c>
      <c r="L3925" s="7" t="str">
        <f aca="false">IF(A3925&lt;&gt;"",G3925*J3925*($A3925-H$27),"")</f>
        <v/>
      </c>
      <c r="M3925" s="7" t="str">
        <f aca="false">IF(A3925&lt;&gt;"",G3925*J3925,"")</f>
        <v/>
      </c>
      <c r="N3925" s="7" t="str">
        <f aca="false">IF(A3925&lt;&gt;"",G3925*(J3925-M$27)^2,"")</f>
        <v/>
      </c>
      <c r="O3925" s="7"/>
      <c r="P3925" s="7" t="str">
        <f aca="false">IF(A3925&lt;&gt;"",G3925*(B3925-G$1*A3925-G$2)^2,"")</f>
        <v/>
      </c>
      <c r="W3925" s="41"/>
    </row>
    <row r="3926" customFormat="false" ht="12.75" hidden="false" customHeight="false" outlineLevel="0" collapsed="false">
      <c r="A3926" s="7"/>
      <c r="B3926" s="7"/>
      <c r="C3926" s="27"/>
      <c r="D3926" s="27"/>
      <c r="E3926" s="7"/>
      <c r="F3926" s="7"/>
      <c r="G3926" s="7" t="str">
        <f aca="false">IF(A3926&lt;&gt;"",IF(C$25="W",1/(((M$21)^2/(C3926))+(1/D3926)),IF(C$25="S",1/((M$21)^2*(C3926)+(D3926)),"Error in S/W flag")),"")</f>
        <v/>
      </c>
      <c r="H3926" s="7" t="str">
        <f aca="false">IF(A3926&lt;&gt;"",G3926*$A3926,"")</f>
        <v/>
      </c>
      <c r="I3926" s="7" t="str">
        <f aca="false">IF(A3926&lt;&gt;"",G3926*$B3926,"")</f>
        <v/>
      </c>
      <c r="J3926" s="7" t="str">
        <f aca="false">IF(A3926&lt;&gt;"",IF(C$25="W",G3926*(($A3926-H$27)/($D3926)+M$21*($B3926-I$27)/($C3926)),IF(C$25="S",G3926*(($A3926-H$27)*($D3926)+M$21*($B3926-I$27)*($C3926)),"Error in S/W flag")),"")</f>
        <v/>
      </c>
      <c r="K3926" s="7" t="str">
        <f aca="false">IF(A3926&lt;&gt;"",G3926*J3926*($B3926-I$27),"")</f>
        <v/>
      </c>
      <c r="L3926" s="7" t="str">
        <f aca="false">IF(A3926&lt;&gt;"",G3926*J3926*($A3926-H$27),"")</f>
        <v/>
      </c>
      <c r="M3926" s="7" t="str">
        <f aca="false">IF(A3926&lt;&gt;"",G3926*J3926,"")</f>
        <v/>
      </c>
      <c r="N3926" s="7" t="str">
        <f aca="false">IF(A3926&lt;&gt;"",G3926*(J3926-M$27)^2,"")</f>
        <v/>
      </c>
      <c r="O3926" s="7"/>
      <c r="P3926" s="7" t="str">
        <f aca="false">IF(A3926&lt;&gt;"",G3926*(B3926-G$1*A3926-G$2)^2,"")</f>
        <v/>
      </c>
      <c r="W3926" s="41"/>
    </row>
    <row r="3927" customFormat="false" ht="12.75" hidden="false" customHeight="false" outlineLevel="0" collapsed="false">
      <c r="A3927" s="7"/>
      <c r="B3927" s="7"/>
      <c r="C3927" s="27"/>
      <c r="D3927" s="27"/>
      <c r="E3927" s="7"/>
      <c r="F3927" s="7"/>
      <c r="G3927" s="7" t="str">
        <f aca="false">IF(A3927&lt;&gt;"",IF(C$25="W",1/(((M$21)^2/(C3927))+(1/D3927)),IF(C$25="S",1/((M$21)^2*(C3927)+(D3927)),"Error in S/W flag")),"")</f>
        <v/>
      </c>
      <c r="H3927" s="7" t="str">
        <f aca="false">IF(A3927&lt;&gt;"",G3927*$A3927,"")</f>
        <v/>
      </c>
      <c r="I3927" s="7" t="str">
        <f aca="false">IF(A3927&lt;&gt;"",G3927*$B3927,"")</f>
        <v/>
      </c>
      <c r="J3927" s="7" t="str">
        <f aca="false">IF(A3927&lt;&gt;"",IF(C$25="W",G3927*(($A3927-H$27)/($D3927)+M$21*($B3927-I$27)/($C3927)),IF(C$25="S",G3927*(($A3927-H$27)*($D3927)+M$21*($B3927-I$27)*($C3927)),"Error in S/W flag")),"")</f>
        <v/>
      </c>
      <c r="K3927" s="7" t="str">
        <f aca="false">IF(A3927&lt;&gt;"",G3927*J3927*($B3927-I$27),"")</f>
        <v/>
      </c>
      <c r="L3927" s="7" t="str">
        <f aca="false">IF(A3927&lt;&gt;"",G3927*J3927*($A3927-H$27),"")</f>
        <v/>
      </c>
      <c r="M3927" s="7" t="str">
        <f aca="false">IF(A3927&lt;&gt;"",G3927*J3927,"")</f>
        <v/>
      </c>
      <c r="N3927" s="7" t="str">
        <f aca="false">IF(A3927&lt;&gt;"",G3927*(J3927-M$27)^2,"")</f>
        <v/>
      </c>
      <c r="O3927" s="7"/>
      <c r="P3927" s="7" t="str">
        <f aca="false">IF(A3927&lt;&gt;"",G3927*(B3927-G$1*A3927-G$2)^2,"")</f>
        <v/>
      </c>
      <c r="W3927" s="41"/>
    </row>
    <row r="3928" customFormat="false" ht="12.75" hidden="false" customHeight="false" outlineLevel="0" collapsed="false">
      <c r="A3928" s="7"/>
      <c r="B3928" s="7"/>
      <c r="C3928" s="27"/>
      <c r="D3928" s="27"/>
      <c r="E3928" s="7"/>
      <c r="F3928" s="7"/>
      <c r="G3928" s="7" t="str">
        <f aca="false">IF(A3928&lt;&gt;"",IF(C$25="W",1/(((M$21)^2/(C3928))+(1/D3928)),IF(C$25="S",1/((M$21)^2*(C3928)+(D3928)),"Error in S/W flag")),"")</f>
        <v/>
      </c>
      <c r="H3928" s="7" t="str">
        <f aca="false">IF(A3928&lt;&gt;"",G3928*$A3928,"")</f>
        <v/>
      </c>
      <c r="I3928" s="7" t="str">
        <f aca="false">IF(A3928&lt;&gt;"",G3928*$B3928,"")</f>
        <v/>
      </c>
      <c r="J3928" s="7" t="str">
        <f aca="false">IF(A3928&lt;&gt;"",IF(C$25="W",G3928*(($A3928-H$27)/($D3928)+M$21*($B3928-I$27)/($C3928)),IF(C$25="S",G3928*(($A3928-H$27)*($D3928)+M$21*($B3928-I$27)*($C3928)),"Error in S/W flag")),"")</f>
        <v/>
      </c>
      <c r="K3928" s="7" t="str">
        <f aca="false">IF(A3928&lt;&gt;"",G3928*J3928*($B3928-I$27),"")</f>
        <v/>
      </c>
      <c r="L3928" s="7" t="str">
        <f aca="false">IF(A3928&lt;&gt;"",G3928*J3928*($A3928-H$27),"")</f>
        <v/>
      </c>
      <c r="M3928" s="7" t="str">
        <f aca="false">IF(A3928&lt;&gt;"",G3928*J3928,"")</f>
        <v/>
      </c>
      <c r="N3928" s="7" t="str">
        <f aca="false">IF(A3928&lt;&gt;"",G3928*(J3928-M$27)^2,"")</f>
        <v/>
      </c>
      <c r="O3928" s="7"/>
      <c r="P3928" s="7" t="str">
        <f aca="false">IF(A3928&lt;&gt;"",G3928*(B3928-G$1*A3928-G$2)^2,"")</f>
        <v/>
      </c>
      <c r="W3928" s="41"/>
    </row>
    <row r="3929" customFormat="false" ht="12.75" hidden="false" customHeight="false" outlineLevel="0" collapsed="false">
      <c r="A3929" s="7"/>
      <c r="B3929" s="7"/>
      <c r="C3929" s="27"/>
      <c r="D3929" s="27"/>
      <c r="E3929" s="7"/>
      <c r="F3929" s="7"/>
      <c r="G3929" s="7" t="str">
        <f aca="false">IF(A3929&lt;&gt;"",IF(C$25="W",1/(((M$21)^2/(C3929))+(1/D3929)),IF(C$25="S",1/((M$21)^2*(C3929)+(D3929)),"Error in S/W flag")),"")</f>
        <v/>
      </c>
      <c r="H3929" s="7" t="str">
        <f aca="false">IF(A3929&lt;&gt;"",G3929*$A3929,"")</f>
        <v/>
      </c>
      <c r="I3929" s="7" t="str">
        <f aca="false">IF(A3929&lt;&gt;"",G3929*$B3929,"")</f>
        <v/>
      </c>
      <c r="J3929" s="7" t="str">
        <f aca="false">IF(A3929&lt;&gt;"",IF(C$25="W",G3929*(($A3929-H$27)/($D3929)+M$21*($B3929-I$27)/($C3929)),IF(C$25="S",G3929*(($A3929-H$27)*($D3929)+M$21*($B3929-I$27)*($C3929)),"Error in S/W flag")),"")</f>
        <v/>
      </c>
      <c r="K3929" s="7" t="str">
        <f aca="false">IF(A3929&lt;&gt;"",G3929*J3929*($B3929-I$27),"")</f>
        <v/>
      </c>
      <c r="L3929" s="7" t="str">
        <f aca="false">IF(A3929&lt;&gt;"",G3929*J3929*($A3929-H$27),"")</f>
        <v/>
      </c>
      <c r="M3929" s="7" t="str">
        <f aca="false">IF(A3929&lt;&gt;"",G3929*J3929,"")</f>
        <v/>
      </c>
      <c r="N3929" s="7" t="str">
        <f aca="false">IF(A3929&lt;&gt;"",G3929*(J3929-M$27)^2,"")</f>
        <v/>
      </c>
      <c r="O3929" s="7"/>
      <c r="P3929" s="7" t="str">
        <f aca="false">IF(A3929&lt;&gt;"",G3929*(B3929-G$1*A3929-G$2)^2,"")</f>
        <v/>
      </c>
      <c r="W3929" s="41"/>
    </row>
    <row r="3930" customFormat="false" ht="12.75" hidden="false" customHeight="false" outlineLevel="0" collapsed="false">
      <c r="A3930" s="7"/>
      <c r="B3930" s="7"/>
      <c r="C3930" s="27"/>
      <c r="D3930" s="27"/>
      <c r="E3930" s="7"/>
      <c r="F3930" s="7"/>
      <c r="G3930" s="7" t="str">
        <f aca="false">IF(A3930&lt;&gt;"",IF(C$25="W",1/(((M$21)^2/(C3930))+(1/D3930)),IF(C$25="S",1/((M$21)^2*(C3930)+(D3930)),"Error in S/W flag")),"")</f>
        <v/>
      </c>
      <c r="H3930" s="7" t="str">
        <f aca="false">IF(A3930&lt;&gt;"",G3930*$A3930,"")</f>
        <v/>
      </c>
      <c r="I3930" s="7" t="str">
        <f aca="false">IF(A3930&lt;&gt;"",G3930*$B3930,"")</f>
        <v/>
      </c>
      <c r="J3930" s="7" t="str">
        <f aca="false">IF(A3930&lt;&gt;"",IF(C$25="W",G3930*(($A3930-H$27)/($D3930)+M$21*($B3930-I$27)/($C3930)),IF(C$25="S",G3930*(($A3930-H$27)*($D3930)+M$21*($B3930-I$27)*($C3930)),"Error in S/W flag")),"")</f>
        <v/>
      </c>
      <c r="K3930" s="7" t="str">
        <f aca="false">IF(A3930&lt;&gt;"",G3930*J3930*($B3930-I$27),"")</f>
        <v/>
      </c>
      <c r="L3930" s="7" t="str">
        <f aca="false">IF(A3930&lt;&gt;"",G3930*J3930*($A3930-H$27),"")</f>
        <v/>
      </c>
      <c r="M3930" s="7" t="str">
        <f aca="false">IF(A3930&lt;&gt;"",G3930*J3930,"")</f>
        <v/>
      </c>
      <c r="N3930" s="7" t="str">
        <f aca="false">IF(A3930&lt;&gt;"",G3930*(J3930-M$27)^2,"")</f>
        <v/>
      </c>
      <c r="O3930" s="7"/>
      <c r="P3930" s="7" t="str">
        <f aca="false">IF(A3930&lt;&gt;"",G3930*(B3930-G$1*A3930-G$2)^2,"")</f>
        <v/>
      </c>
      <c r="W3930" s="41"/>
    </row>
    <row r="3931" customFormat="false" ht="12.75" hidden="false" customHeight="false" outlineLevel="0" collapsed="false">
      <c r="A3931" s="7"/>
      <c r="B3931" s="7"/>
      <c r="C3931" s="27"/>
      <c r="D3931" s="27"/>
      <c r="E3931" s="7"/>
      <c r="F3931" s="7"/>
      <c r="G3931" s="7" t="str">
        <f aca="false">IF(A3931&lt;&gt;"",IF(C$25="W",1/(((M$21)^2/(C3931))+(1/D3931)),IF(C$25="S",1/((M$21)^2*(C3931)+(D3931)),"Error in S/W flag")),"")</f>
        <v/>
      </c>
      <c r="H3931" s="7" t="str">
        <f aca="false">IF(A3931&lt;&gt;"",G3931*$A3931,"")</f>
        <v/>
      </c>
      <c r="I3931" s="7" t="str">
        <f aca="false">IF(A3931&lt;&gt;"",G3931*$B3931,"")</f>
        <v/>
      </c>
      <c r="J3931" s="7" t="str">
        <f aca="false">IF(A3931&lt;&gt;"",IF(C$25="W",G3931*(($A3931-H$27)/($D3931)+M$21*($B3931-I$27)/($C3931)),IF(C$25="S",G3931*(($A3931-H$27)*($D3931)+M$21*($B3931-I$27)*($C3931)),"Error in S/W flag")),"")</f>
        <v/>
      </c>
      <c r="K3931" s="7" t="str">
        <f aca="false">IF(A3931&lt;&gt;"",G3931*J3931*($B3931-I$27),"")</f>
        <v/>
      </c>
      <c r="L3931" s="7" t="str">
        <f aca="false">IF(A3931&lt;&gt;"",G3931*J3931*($A3931-H$27),"")</f>
        <v/>
      </c>
      <c r="M3931" s="7" t="str">
        <f aca="false">IF(A3931&lt;&gt;"",G3931*J3931,"")</f>
        <v/>
      </c>
      <c r="N3931" s="7" t="str">
        <f aca="false">IF(A3931&lt;&gt;"",G3931*(J3931-M$27)^2,"")</f>
        <v/>
      </c>
      <c r="O3931" s="7"/>
      <c r="P3931" s="7" t="str">
        <f aca="false">IF(A3931&lt;&gt;"",G3931*(B3931-G$1*A3931-G$2)^2,"")</f>
        <v/>
      </c>
      <c r="W3931" s="41"/>
    </row>
    <row r="3932" customFormat="false" ht="12.75" hidden="false" customHeight="false" outlineLevel="0" collapsed="false">
      <c r="A3932" s="7"/>
      <c r="B3932" s="7"/>
      <c r="C3932" s="27"/>
      <c r="D3932" s="27"/>
      <c r="E3932" s="7"/>
      <c r="F3932" s="7"/>
      <c r="G3932" s="7" t="str">
        <f aca="false">IF(A3932&lt;&gt;"",IF(C$25="W",1/(((M$21)^2/(C3932))+(1/D3932)),IF(C$25="S",1/((M$21)^2*(C3932)+(D3932)),"Error in S/W flag")),"")</f>
        <v/>
      </c>
      <c r="H3932" s="7" t="str">
        <f aca="false">IF(A3932&lt;&gt;"",G3932*$A3932,"")</f>
        <v/>
      </c>
      <c r="I3932" s="7" t="str">
        <f aca="false">IF(A3932&lt;&gt;"",G3932*$B3932,"")</f>
        <v/>
      </c>
      <c r="J3932" s="7" t="str">
        <f aca="false">IF(A3932&lt;&gt;"",IF(C$25="W",G3932*(($A3932-H$27)/($D3932)+M$21*($B3932-I$27)/($C3932)),IF(C$25="S",G3932*(($A3932-H$27)*($D3932)+M$21*($B3932-I$27)*($C3932)),"Error in S/W flag")),"")</f>
        <v/>
      </c>
      <c r="K3932" s="7" t="str">
        <f aca="false">IF(A3932&lt;&gt;"",G3932*J3932*($B3932-I$27),"")</f>
        <v/>
      </c>
      <c r="L3932" s="7" t="str">
        <f aca="false">IF(A3932&lt;&gt;"",G3932*J3932*($A3932-H$27),"")</f>
        <v/>
      </c>
      <c r="M3932" s="7" t="str">
        <f aca="false">IF(A3932&lt;&gt;"",G3932*J3932,"")</f>
        <v/>
      </c>
      <c r="N3932" s="7" t="str">
        <f aca="false">IF(A3932&lt;&gt;"",G3932*(J3932-M$27)^2,"")</f>
        <v/>
      </c>
      <c r="O3932" s="7"/>
      <c r="P3932" s="7" t="str">
        <f aca="false">IF(A3932&lt;&gt;"",G3932*(B3932-G$1*A3932-G$2)^2,"")</f>
        <v/>
      </c>
      <c r="W3932" s="41"/>
    </row>
    <row r="3933" customFormat="false" ht="12.75" hidden="false" customHeight="false" outlineLevel="0" collapsed="false">
      <c r="A3933" s="7"/>
      <c r="B3933" s="7"/>
      <c r="C3933" s="27"/>
      <c r="D3933" s="27"/>
      <c r="E3933" s="7"/>
      <c r="F3933" s="7"/>
      <c r="G3933" s="7" t="str">
        <f aca="false">IF(A3933&lt;&gt;"",IF(C$25="W",1/(((M$21)^2/(C3933))+(1/D3933)),IF(C$25="S",1/((M$21)^2*(C3933)+(D3933)),"Error in S/W flag")),"")</f>
        <v/>
      </c>
      <c r="H3933" s="7" t="str">
        <f aca="false">IF(A3933&lt;&gt;"",G3933*$A3933,"")</f>
        <v/>
      </c>
      <c r="I3933" s="7" t="str">
        <f aca="false">IF(A3933&lt;&gt;"",G3933*$B3933,"")</f>
        <v/>
      </c>
      <c r="J3933" s="7" t="str">
        <f aca="false">IF(A3933&lt;&gt;"",IF(C$25="W",G3933*(($A3933-H$27)/($D3933)+M$21*($B3933-I$27)/($C3933)),IF(C$25="S",G3933*(($A3933-H$27)*($D3933)+M$21*($B3933-I$27)*($C3933)),"Error in S/W flag")),"")</f>
        <v/>
      </c>
      <c r="K3933" s="7" t="str">
        <f aca="false">IF(A3933&lt;&gt;"",G3933*J3933*($B3933-I$27),"")</f>
        <v/>
      </c>
      <c r="L3933" s="7" t="str">
        <f aca="false">IF(A3933&lt;&gt;"",G3933*J3933*($A3933-H$27),"")</f>
        <v/>
      </c>
      <c r="M3933" s="7" t="str">
        <f aca="false">IF(A3933&lt;&gt;"",G3933*J3933,"")</f>
        <v/>
      </c>
      <c r="N3933" s="7" t="str">
        <f aca="false">IF(A3933&lt;&gt;"",G3933*(J3933-M$27)^2,"")</f>
        <v/>
      </c>
      <c r="O3933" s="7"/>
      <c r="P3933" s="7" t="str">
        <f aca="false">IF(A3933&lt;&gt;"",G3933*(B3933-G$1*A3933-G$2)^2,"")</f>
        <v/>
      </c>
      <c r="W3933" s="41"/>
    </row>
    <row r="3934" customFormat="false" ht="12.75" hidden="false" customHeight="false" outlineLevel="0" collapsed="false">
      <c r="A3934" s="7"/>
      <c r="B3934" s="7"/>
      <c r="C3934" s="27"/>
      <c r="D3934" s="27"/>
      <c r="E3934" s="7"/>
      <c r="F3934" s="7"/>
      <c r="G3934" s="7" t="str">
        <f aca="false">IF(A3934&lt;&gt;"",IF(C$25="W",1/(((M$21)^2/(C3934))+(1/D3934)),IF(C$25="S",1/((M$21)^2*(C3934)+(D3934)),"Error in S/W flag")),"")</f>
        <v/>
      </c>
      <c r="H3934" s="7" t="str">
        <f aca="false">IF(A3934&lt;&gt;"",G3934*$A3934,"")</f>
        <v/>
      </c>
      <c r="I3934" s="7" t="str">
        <f aca="false">IF(A3934&lt;&gt;"",G3934*$B3934,"")</f>
        <v/>
      </c>
      <c r="J3934" s="7" t="str">
        <f aca="false">IF(A3934&lt;&gt;"",IF(C$25="W",G3934*(($A3934-H$27)/($D3934)+M$21*($B3934-I$27)/($C3934)),IF(C$25="S",G3934*(($A3934-H$27)*($D3934)+M$21*($B3934-I$27)*($C3934)),"Error in S/W flag")),"")</f>
        <v/>
      </c>
      <c r="K3934" s="7" t="str">
        <f aca="false">IF(A3934&lt;&gt;"",G3934*J3934*($B3934-I$27),"")</f>
        <v/>
      </c>
      <c r="L3934" s="7" t="str">
        <f aca="false">IF(A3934&lt;&gt;"",G3934*J3934*($A3934-H$27),"")</f>
        <v/>
      </c>
      <c r="M3934" s="7" t="str">
        <f aca="false">IF(A3934&lt;&gt;"",G3934*J3934,"")</f>
        <v/>
      </c>
      <c r="N3934" s="7" t="str">
        <f aca="false">IF(A3934&lt;&gt;"",G3934*(J3934-M$27)^2,"")</f>
        <v/>
      </c>
      <c r="O3934" s="7"/>
      <c r="P3934" s="7" t="str">
        <f aca="false">IF(A3934&lt;&gt;"",G3934*(B3934-G$1*A3934-G$2)^2,"")</f>
        <v/>
      </c>
      <c r="W3934" s="41"/>
    </row>
    <row r="3935" customFormat="false" ht="12.75" hidden="false" customHeight="false" outlineLevel="0" collapsed="false">
      <c r="A3935" s="7"/>
      <c r="B3935" s="7"/>
      <c r="C3935" s="27"/>
      <c r="D3935" s="27"/>
      <c r="E3935" s="7"/>
      <c r="F3935" s="7"/>
      <c r="G3935" s="7" t="str">
        <f aca="false">IF(A3935&lt;&gt;"",IF(C$25="W",1/(((M$21)^2/(C3935))+(1/D3935)),IF(C$25="S",1/((M$21)^2*(C3935)+(D3935)),"Error in S/W flag")),"")</f>
        <v/>
      </c>
      <c r="H3935" s="7" t="str">
        <f aca="false">IF(A3935&lt;&gt;"",G3935*$A3935,"")</f>
        <v/>
      </c>
      <c r="I3935" s="7" t="str">
        <f aca="false">IF(A3935&lt;&gt;"",G3935*$B3935,"")</f>
        <v/>
      </c>
      <c r="J3935" s="7" t="str">
        <f aca="false">IF(A3935&lt;&gt;"",IF(C$25="W",G3935*(($A3935-H$27)/($D3935)+M$21*($B3935-I$27)/($C3935)),IF(C$25="S",G3935*(($A3935-H$27)*($D3935)+M$21*($B3935-I$27)*($C3935)),"Error in S/W flag")),"")</f>
        <v/>
      </c>
      <c r="K3935" s="7" t="str">
        <f aca="false">IF(A3935&lt;&gt;"",G3935*J3935*($B3935-I$27),"")</f>
        <v/>
      </c>
      <c r="L3935" s="7" t="str">
        <f aca="false">IF(A3935&lt;&gt;"",G3935*J3935*($A3935-H$27),"")</f>
        <v/>
      </c>
      <c r="M3935" s="7" t="str">
        <f aca="false">IF(A3935&lt;&gt;"",G3935*J3935,"")</f>
        <v/>
      </c>
      <c r="N3935" s="7" t="str">
        <f aca="false">IF(A3935&lt;&gt;"",G3935*(J3935-M$27)^2,"")</f>
        <v/>
      </c>
      <c r="O3935" s="7"/>
      <c r="P3935" s="7" t="str">
        <f aca="false">IF(A3935&lt;&gt;"",G3935*(B3935-G$1*A3935-G$2)^2,"")</f>
        <v/>
      </c>
      <c r="W3935" s="41"/>
    </row>
    <row r="3936" customFormat="false" ht="12.75" hidden="false" customHeight="false" outlineLevel="0" collapsed="false">
      <c r="A3936" s="7"/>
      <c r="B3936" s="7"/>
      <c r="C3936" s="27"/>
      <c r="D3936" s="27"/>
      <c r="E3936" s="7"/>
      <c r="F3936" s="7"/>
      <c r="G3936" s="7" t="str">
        <f aca="false">IF(A3936&lt;&gt;"",IF(C$25="W",1/(((M$21)^2/(C3936))+(1/D3936)),IF(C$25="S",1/((M$21)^2*(C3936)+(D3936)),"Error in S/W flag")),"")</f>
        <v/>
      </c>
      <c r="H3936" s="7" t="str">
        <f aca="false">IF(A3936&lt;&gt;"",G3936*$A3936,"")</f>
        <v/>
      </c>
      <c r="I3936" s="7" t="str">
        <f aca="false">IF(A3936&lt;&gt;"",G3936*$B3936,"")</f>
        <v/>
      </c>
      <c r="J3936" s="7" t="str">
        <f aca="false">IF(A3936&lt;&gt;"",IF(C$25="W",G3936*(($A3936-H$27)/($D3936)+M$21*($B3936-I$27)/($C3936)),IF(C$25="S",G3936*(($A3936-H$27)*($D3936)+M$21*($B3936-I$27)*($C3936)),"Error in S/W flag")),"")</f>
        <v/>
      </c>
      <c r="K3936" s="7" t="str">
        <f aca="false">IF(A3936&lt;&gt;"",G3936*J3936*($B3936-I$27),"")</f>
        <v/>
      </c>
      <c r="L3936" s="7" t="str">
        <f aca="false">IF(A3936&lt;&gt;"",G3936*J3936*($A3936-H$27),"")</f>
        <v/>
      </c>
      <c r="M3936" s="7" t="str">
        <f aca="false">IF(A3936&lt;&gt;"",G3936*J3936,"")</f>
        <v/>
      </c>
      <c r="N3936" s="7" t="str">
        <f aca="false">IF(A3936&lt;&gt;"",G3936*(J3936-M$27)^2,"")</f>
        <v/>
      </c>
      <c r="O3936" s="7"/>
      <c r="P3936" s="7" t="str">
        <f aca="false">IF(A3936&lt;&gt;"",G3936*(B3936-G$1*A3936-G$2)^2,"")</f>
        <v/>
      </c>
      <c r="W3936" s="41"/>
    </row>
    <row r="3937" customFormat="false" ht="12.75" hidden="false" customHeight="false" outlineLevel="0" collapsed="false">
      <c r="A3937" s="7"/>
      <c r="B3937" s="7"/>
      <c r="C3937" s="27"/>
      <c r="D3937" s="27"/>
      <c r="E3937" s="7"/>
      <c r="F3937" s="7"/>
      <c r="G3937" s="7" t="str">
        <f aca="false">IF(A3937&lt;&gt;"",IF(C$25="W",1/(((M$21)^2/(C3937))+(1/D3937)),IF(C$25="S",1/((M$21)^2*(C3937)+(D3937)),"Error in S/W flag")),"")</f>
        <v/>
      </c>
      <c r="H3937" s="7" t="str">
        <f aca="false">IF(A3937&lt;&gt;"",G3937*$A3937,"")</f>
        <v/>
      </c>
      <c r="I3937" s="7" t="str">
        <f aca="false">IF(A3937&lt;&gt;"",G3937*$B3937,"")</f>
        <v/>
      </c>
      <c r="J3937" s="7" t="str">
        <f aca="false">IF(A3937&lt;&gt;"",IF(C$25="W",G3937*(($A3937-H$27)/($D3937)+M$21*($B3937-I$27)/($C3937)),IF(C$25="S",G3937*(($A3937-H$27)*($D3937)+M$21*($B3937-I$27)*($C3937)),"Error in S/W flag")),"")</f>
        <v/>
      </c>
      <c r="K3937" s="7" t="str">
        <f aca="false">IF(A3937&lt;&gt;"",G3937*J3937*($B3937-I$27),"")</f>
        <v/>
      </c>
      <c r="L3937" s="7" t="str">
        <f aca="false">IF(A3937&lt;&gt;"",G3937*J3937*($A3937-H$27),"")</f>
        <v/>
      </c>
      <c r="M3937" s="7" t="str">
        <f aca="false">IF(A3937&lt;&gt;"",G3937*J3937,"")</f>
        <v/>
      </c>
      <c r="N3937" s="7" t="str">
        <f aca="false">IF(A3937&lt;&gt;"",G3937*(J3937-M$27)^2,"")</f>
        <v/>
      </c>
      <c r="O3937" s="7"/>
      <c r="P3937" s="7" t="str">
        <f aca="false">IF(A3937&lt;&gt;"",G3937*(B3937-G$1*A3937-G$2)^2,"")</f>
        <v/>
      </c>
      <c r="W3937" s="41"/>
    </row>
    <row r="3938" customFormat="false" ht="12.75" hidden="false" customHeight="false" outlineLevel="0" collapsed="false">
      <c r="A3938" s="7"/>
      <c r="B3938" s="7"/>
      <c r="C3938" s="27"/>
      <c r="D3938" s="27"/>
      <c r="E3938" s="7"/>
      <c r="F3938" s="7"/>
      <c r="G3938" s="7" t="str">
        <f aca="false">IF(A3938&lt;&gt;"",IF(C$25="W",1/(((M$21)^2/(C3938))+(1/D3938)),IF(C$25="S",1/((M$21)^2*(C3938)+(D3938)),"Error in S/W flag")),"")</f>
        <v/>
      </c>
      <c r="H3938" s="7" t="str">
        <f aca="false">IF(A3938&lt;&gt;"",G3938*$A3938,"")</f>
        <v/>
      </c>
      <c r="I3938" s="7" t="str">
        <f aca="false">IF(A3938&lt;&gt;"",G3938*$B3938,"")</f>
        <v/>
      </c>
      <c r="J3938" s="7" t="str">
        <f aca="false">IF(A3938&lt;&gt;"",IF(C$25="W",G3938*(($A3938-H$27)/($D3938)+M$21*($B3938-I$27)/($C3938)),IF(C$25="S",G3938*(($A3938-H$27)*($D3938)+M$21*($B3938-I$27)*($C3938)),"Error in S/W flag")),"")</f>
        <v/>
      </c>
      <c r="K3938" s="7" t="str">
        <f aca="false">IF(A3938&lt;&gt;"",G3938*J3938*($B3938-I$27),"")</f>
        <v/>
      </c>
      <c r="L3938" s="7" t="str">
        <f aca="false">IF(A3938&lt;&gt;"",G3938*J3938*($A3938-H$27),"")</f>
        <v/>
      </c>
      <c r="M3938" s="7" t="str">
        <f aca="false">IF(A3938&lt;&gt;"",G3938*J3938,"")</f>
        <v/>
      </c>
      <c r="N3938" s="7" t="str">
        <f aca="false">IF(A3938&lt;&gt;"",G3938*(J3938-M$27)^2,"")</f>
        <v/>
      </c>
      <c r="O3938" s="7"/>
      <c r="P3938" s="7" t="str">
        <f aca="false">IF(A3938&lt;&gt;"",G3938*(B3938-G$1*A3938-G$2)^2,"")</f>
        <v/>
      </c>
      <c r="W3938" s="41"/>
    </row>
    <row r="3939" customFormat="false" ht="12.75" hidden="false" customHeight="false" outlineLevel="0" collapsed="false">
      <c r="A3939" s="7"/>
      <c r="B3939" s="7"/>
      <c r="C3939" s="27"/>
      <c r="D3939" s="27"/>
      <c r="E3939" s="7"/>
      <c r="F3939" s="7"/>
      <c r="G3939" s="7" t="str">
        <f aca="false">IF(A3939&lt;&gt;"",IF(C$25="W",1/(((M$21)^2/(C3939))+(1/D3939)),IF(C$25="S",1/((M$21)^2*(C3939)+(D3939)),"Error in S/W flag")),"")</f>
        <v/>
      </c>
      <c r="H3939" s="7" t="str">
        <f aca="false">IF(A3939&lt;&gt;"",G3939*$A3939,"")</f>
        <v/>
      </c>
      <c r="I3939" s="7" t="str">
        <f aca="false">IF(A3939&lt;&gt;"",G3939*$B3939,"")</f>
        <v/>
      </c>
      <c r="J3939" s="7" t="str">
        <f aca="false">IF(A3939&lt;&gt;"",IF(C$25="W",G3939*(($A3939-H$27)/($D3939)+M$21*($B3939-I$27)/($C3939)),IF(C$25="S",G3939*(($A3939-H$27)*($D3939)+M$21*($B3939-I$27)*($C3939)),"Error in S/W flag")),"")</f>
        <v/>
      </c>
      <c r="K3939" s="7" t="str">
        <f aca="false">IF(A3939&lt;&gt;"",G3939*J3939*($B3939-I$27),"")</f>
        <v/>
      </c>
      <c r="L3939" s="7" t="str">
        <f aca="false">IF(A3939&lt;&gt;"",G3939*J3939*($A3939-H$27),"")</f>
        <v/>
      </c>
      <c r="M3939" s="7" t="str">
        <f aca="false">IF(A3939&lt;&gt;"",G3939*J3939,"")</f>
        <v/>
      </c>
      <c r="N3939" s="7" t="str">
        <f aca="false">IF(A3939&lt;&gt;"",G3939*(J3939-M$27)^2,"")</f>
        <v/>
      </c>
      <c r="O3939" s="7"/>
      <c r="P3939" s="7" t="str">
        <f aca="false">IF(A3939&lt;&gt;"",G3939*(B3939-G$1*A3939-G$2)^2,"")</f>
        <v/>
      </c>
      <c r="W3939" s="41"/>
    </row>
    <row r="3940" customFormat="false" ht="12.75" hidden="false" customHeight="false" outlineLevel="0" collapsed="false">
      <c r="A3940" s="7"/>
      <c r="B3940" s="7"/>
      <c r="C3940" s="27"/>
      <c r="D3940" s="27"/>
      <c r="E3940" s="7"/>
      <c r="F3940" s="7"/>
      <c r="G3940" s="7" t="str">
        <f aca="false">IF(A3940&lt;&gt;"",IF(C$25="W",1/(((M$21)^2/(C3940))+(1/D3940)),IF(C$25="S",1/((M$21)^2*(C3940)+(D3940)),"Error in S/W flag")),"")</f>
        <v/>
      </c>
      <c r="H3940" s="7" t="str">
        <f aca="false">IF(A3940&lt;&gt;"",G3940*$A3940,"")</f>
        <v/>
      </c>
      <c r="I3940" s="7" t="str">
        <f aca="false">IF(A3940&lt;&gt;"",G3940*$B3940,"")</f>
        <v/>
      </c>
      <c r="J3940" s="7" t="str">
        <f aca="false">IF(A3940&lt;&gt;"",IF(C$25="W",G3940*(($A3940-H$27)/($D3940)+M$21*($B3940-I$27)/($C3940)),IF(C$25="S",G3940*(($A3940-H$27)*($D3940)+M$21*($B3940-I$27)*($C3940)),"Error in S/W flag")),"")</f>
        <v/>
      </c>
      <c r="K3940" s="7" t="str">
        <f aca="false">IF(A3940&lt;&gt;"",G3940*J3940*($B3940-I$27),"")</f>
        <v/>
      </c>
      <c r="L3940" s="7" t="str">
        <f aca="false">IF(A3940&lt;&gt;"",G3940*J3940*($A3940-H$27),"")</f>
        <v/>
      </c>
      <c r="M3940" s="7" t="str">
        <f aca="false">IF(A3940&lt;&gt;"",G3940*J3940,"")</f>
        <v/>
      </c>
      <c r="N3940" s="7" t="str">
        <f aca="false">IF(A3940&lt;&gt;"",G3940*(J3940-M$27)^2,"")</f>
        <v/>
      </c>
      <c r="O3940" s="7"/>
      <c r="P3940" s="7" t="str">
        <f aca="false">IF(A3940&lt;&gt;"",G3940*(B3940-G$1*A3940-G$2)^2,"")</f>
        <v/>
      </c>
      <c r="W3940" s="41"/>
    </row>
    <row r="3941" customFormat="false" ht="12.75" hidden="false" customHeight="false" outlineLevel="0" collapsed="false">
      <c r="A3941" s="7"/>
      <c r="B3941" s="7"/>
      <c r="C3941" s="27"/>
      <c r="D3941" s="27"/>
      <c r="E3941" s="7"/>
      <c r="F3941" s="7"/>
      <c r="G3941" s="7" t="str">
        <f aca="false">IF(A3941&lt;&gt;"",IF(C$25="W",1/(((M$21)^2/(C3941))+(1/D3941)),IF(C$25="S",1/((M$21)^2*(C3941)+(D3941)),"Error in S/W flag")),"")</f>
        <v/>
      </c>
      <c r="H3941" s="7" t="str">
        <f aca="false">IF(A3941&lt;&gt;"",G3941*$A3941,"")</f>
        <v/>
      </c>
      <c r="I3941" s="7" t="str">
        <f aca="false">IF(A3941&lt;&gt;"",G3941*$B3941,"")</f>
        <v/>
      </c>
      <c r="J3941" s="7" t="str">
        <f aca="false">IF(A3941&lt;&gt;"",IF(C$25="W",G3941*(($A3941-H$27)/($D3941)+M$21*($B3941-I$27)/($C3941)),IF(C$25="S",G3941*(($A3941-H$27)*($D3941)+M$21*($B3941-I$27)*($C3941)),"Error in S/W flag")),"")</f>
        <v/>
      </c>
      <c r="K3941" s="7" t="str">
        <f aca="false">IF(A3941&lt;&gt;"",G3941*J3941*($B3941-I$27),"")</f>
        <v/>
      </c>
      <c r="L3941" s="7" t="str">
        <f aca="false">IF(A3941&lt;&gt;"",G3941*J3941*($A3941-H$27),"")</f>
        <v/>
      </c>
      <c r="M3941" s="7" t="str">
        <f aca="false">IF(A3941&lt;&gt;"",G3941*J3941,"")</f>
        <v/>
      </c>
      <c r="N3941" s="7" t="str">
        <f aca="false">IF(A3941&lt;&gt;"",G3941*(J3941-M$27)^2,"")</f>
        <v/>
      </c>
      <c r="O3941" s="7"/>
      <c r="P3941" s="7" t="str">
        <f aca="false">IF(A3941&lt;&gt;"",G3941*(B3941-G$1*A3941-G$2)^2,"")</f>
        <v/>
      </c>
      <c r="W3941" s="41"/>
    </row>
    <row r="3942" customFormat="false" ht="12.75" hidden="false" customHeight="false" outlineLevel="0" collapsed="false">
      <c r="A3942" s="7"/>
      <c r="B3942" s="7"/>
      <c r="C3942" s="27"/>
      <c r="D3942" s="27"/>
      <c r="E3942" s="7"/>
      <c r="F3942" s="7"/>
      <c r="G3942" s="7" t="str">
        <f aca="false">IF(A3942&lt;&gt;"",IF(C$25="W",1/(((M$21)^2/(C3942))+(1/D3942)),IF(C$25="S",1/((M$21)^2*(C3942)+(D3942)),"Error in S/W flag")),"")</f>
        <v/>
      </c>
      <c r="H3942" s="7" t="str">
        <f aca="false">IF(A3942&lt;&gt;"",G3942*$A3942,"")</f>
        <v/>
      </c>
      <c r="I3942" s="7" t="str">
        <f aca="false">IF(A3942&lt;&gt;"",G3942*$B3942,"")</f>
        <v/>
      </c>
      <c r="J3942" s="7" t="str">
        <f aca="false">IF(A3942&lt;&gt;"",IF(C$25="W",G3942*(($A3942-H$27)/($D3942)+M$21*($B3942-I$27)/($C3942)),IF(C$25="S",G3942*(($A3942-H$27)*($D3942)+M$21*($B3942-I$27)*($C3942)),"Error in S/W flag")),"")</f>
        <v/>
      </c>
      <c r="K3942" s="7" t="str">
        <f aca="false">IF(A3942&lt;&gt;"",G3942*J3942*($B3942-I$27),"")</f>
        <v/>
      </c>
      <c r="L3942" s="7" t="str">
        <f aca="false">IF(A3942&lt;&gt;"",G3942*J3942*($A3942-H$27),"")</f>
        <v/>
      </c>
      <c r="M3942" s="7" t="str">
        <f aca="false">IF(A3942&lt;&gt;"",G3942*J3942,"")</f>
        <v/>
      </c>
      <c r="N3942" s="7" t="str">
        <f aca="false">IF(A3942&lt;&gt;"",G3942*(J3942-M$27)^2,"")</f>
        <v/>
      </c>
      <c r="O3942" s="7"/>
      <c r="P3942" s="7" t="str">
        <f aca="false">IF(A3942&lt;&gt;"",G3942*(B3942-G$1*A3942-G$2)^2,"")</f>
        <v/>
      </c>
      <c r="W3942" s="41"/>
    </row>
    <row r="3943" customFormat="false" ht="12.75" hidden="false" customHeight="false" outlineLevel="0" collapsed="false">
      <c r="A3943" s="7"/>
      <c r="B3943" s="7"/>
      <c r="C3943" s="27"/>
      <c r="D3943" s="27"/>
      <c r="E3943" s="7"/>
      <c r="F3943" s="7"/>
      <c r="G3943" s="7" t="str">
        <f aca="false">IF(A3943&lt;&gt;"",IF(C$25="W",1/(((M$21)^2/(C3943))+(1/D3943)),IF(C$25="S",1/((M$21)^2*(C3943)+(D3943)),"Error in S/W flag")),"")</f>
        <v/>
      </c>
      <c r="H3943" s="7" t="str">
        <f aca="false">IF(A3943&lt;&gt;"",G3943*$A3943,"")</f>
        <v/>
      </c>
      <c r="I3943" s="7" t="str">
        <f aca="false">IF(A3943&lt;&gt;"",G3943*$B3943,"")</f>
        <v/>
      </c>
      <c r="J3943" s="7" t="str">
        <f aca="false">IF(A3943&lt;&gt;"",IF(C$25="W",G3943*(($A3943-H$27)/($D3943)+M$21*($B3943-I$27)/($C3943)),IF(C$25="S",G3943*(($A3943-H$27)*($D3943)+M$21*($B3943-I$27)*($C3943)),"Error in S/W flag")),"")</f>
        <v/>
      </c>
      <c r="K3943" s="7" t="str">
        <f aca="false">IF(A3943&lt;&gt;"",G3943*J3943*($B3943-I$27),"")</f>
        <v/>
      </c>
      <c r="L3943" s="7" t="str">
        <f aca="false">IF(A3943&lt;&gt;"",G3943*J3943*($A3943-H$27),"")</f>
        <v/>
      </c>
      <c r="M3943" s="7" t="str">
        <f aca="false">IF(A3943&lt;&gt;"",G3943*J3943,"")</f>
        <v/>
      </c>
      <c r="N3943" s="7" t="str">
        <f aca="false">IF(A3943&lt;&gt;"",G3943*(J3943-M$27)^2,"")</f>
        <v/>
      </c>
      <c r="O3943" s="7"/>
      <c r="P3943" s="7" t="str">
        <f aca="false">IF(A3943&lt;&gt;"",G3943*(B3943-G$1*A3943-G$2)^2,"")</f>
        <v/>
      </c>
      <c r="W3943" s="41"/>
    </row>
    <row r="3944" customFormat="false" ht="12.75" hidden="false" customHeight="false" outlineLevel="0" collapsed="false">
      <c r="A3944" s="7"/>
      <c r="B3944" s="7"/>
      <c r="C3944" s="27"/>
      <c r="D3944" s="27"/>
      <c r="E3944" s="7"/>
      <c r="F3944" s="7"/>
      <c r="G3944" s="7" t="str">
        <f aca="false">IF(A3944&lt;&gt;"",IF(C$25="W",1/(((M$21)^2/(C3944))+(1/D3944)),IF(C$25="S",1/((M$21)^2*(C3944)+(D3944)),"Error in S/W flag")),"")</f>
        <v/>
      </c>
      <c r="H3944" s="7" t="str">
        <f aca="false">IF(A3944&lt;&gt;"",G3944*$A3944,"")</f>
        <v/>
      </c>
      <c r="I3944" s="7" t="str">
        <f aca="false">IF(A3944&lt;&gt;"",G3944*$B3944,"")</f>
        <v/>
      </c>
      <c r="J3944" s="7" t="str">
        <f aca="false">IF(A3944&lt;&gt;"",IF(C$25="W",G3944*(($A3944-H$27)/($D3944)+M$21*($B3944-I$27)/($C3944)),IF(C$25="S",G3944*(($A3944-H$27)*($D3944)+M$21*($B3944-I$27)*($C3944)),"Error in S/W flag")),"")</f>
        <v/>
      </c>
      <c r="K3944" s="7" t="str">
        <f aca="false">IF(A3944&lt;&gt;"",G3944*J3944*($B3944-I$27),"")</f>
        <v/>
      </c>
      <c r="L3944" s="7" t="str">
        <f aca="false">IF(A3944&lt;&gt;"",G3944*J3944*($A3944-H$27),"")</f>
        <v/>
      </c>
      <c r="M3944" s="7" t="str">
        <f aca="false">IF(A3944&lt;&gt;"",G3944*J3944,"")</f>
        <v/>
      </c>
      <c r="N3944" s="7" t="str">
        <f aca="false">IF(A3944&lt;&gt;"",G3944*(J3944-M$27)^2,"")</f>
        <v/>
      </c>
      <c r="O3944" s="7"/>
      <c r="P3944" s="7" t="str">
        <f aca="false">IF(A3944&lt;&gt;"",G3944*(B3944-G$1*A3944-G$2)^2,"")</f>
        <v/>
      </c>
      <c r="W3944" s="41"/>
    </row>
    <row r="3945" customFormat="false" ht="12.75" hidden="false" customHeight="false" outlineLevel="0" collapsed="false">
      <c r="A3945" s="7"/>
      <c r="B3945" s="7"/>
      <c r="C3945" s="27"/>
      <c r="D3945" s="27"/>
      <c r="E3945" s="7"/>
      <c r="F3945" s="7"/>
      <c r="G3945" s="7" t="str">
        <f aca="false">IF(A3945&lt;&gt;"",IF(C$25="W",1/(((M$21)^2/(C3945))+(1/D3945)),IF(C$25="S",1/((M$21)^2*(C3945)+(D3945)),"Error in S/W flag")),"")</f>
        <v/>
      </c>
      <c r="H3945" s="7" t="str">
        <f aca="false">IF(A3945&lt;&gt;"",G3945*$A3945,"")</f>
        <v/>
      </c>
      <c r="I3945" s="7" t="str">
        <f aca="false">IF(A3945&lt;&gt;"",G3945*$B3945,"")</f>
        <v/>
      </c>
      <c r="J3945" s="7" t="str">
        <f aca="false">IF(A3945&lt;&gt;"",IF(C$25="W",G3945*(($A3945-H$27)/($D3945)+M$21*($B3945-I$27)/($C3945)),IF(C$25="S",G3945*(($A3945-H$27)*($D3945)+M$21*($B3945-I$27)*($C3945)),"Error in S/W flag")),"")</f>
        <v/>
      </c>
      <c r="K3945" s="7" t="str">
        <f aca="false">IF(A3945&lt;&gt;"",G3945*J3945*($B3945-I$27),"")</f>
        <v/>
      </c>
      <c r="L3945" s="7" t="str">
        <f aca="false">IF(A3945&lt;&gt;"",G3945*J3945*($A3945-H$27),"")</f>
        <v/>
      </c>
      <c r="M3945" s="7" t="str">
        <f aca="false">IF(A3945&lt;&gt;"",G3945*J3945,"")</f>
        <v/>
      </c>
      <c r="N3945" s="7" t="str">
        <f aca="false">IF(A3945&lt;&gt;"",G3945*(J3945-M$27)^2,"")</f>
        <v/>
      </c>
      <c r="O3945" s="7"/>
      <c r="P3945" s="7" t="str">
        <f aca="false">IF(A3945&lt;&gt;"",G3945*(B3945-G$1*A3945-G$2)^2,"")</f>
        <v/>
      </c>
      <c r="W3945" s="41"/>
    </row>
    <row r="3946" customFormat="false" ht="12.75" hidden="false" customHeight="false" outlineLevel="0" collapsed="false">
      <c r="A3946" s="7"/>
      <c r="B3946" s="7"/>
      <c r="C3946" s="27"/>
      <c r="D3946" s="27"/>
      <c r="E3946" s="7"/>
      <c r="F3946" s="7"/>
      <c r="G3946" s="7" t="str">
        <f aca="false">IF(A3946&lt;&gt;"",IF(C$25="W",1/(((M$21)^2/(C3946))+(1/D3946)),IF(C$25="S",1/((M$21)^2*(C3946)+(D3946)),"Error in S/W flag")),"")</f>
        <v/>
      </c>
      <c r="H3946" s="7" t="str">
        <f aca="false">IF(A3946&lt;&gt;"",G3946*$A3946,"")</f>
        <v/>
      </c>
      <c r="I3946" s="7" t="str">
        <f aca="false">IF(A3946&lt;&gt;"",G3946*$B3946,"")</f>
        <v/>
      </c>
      <c r="J3946" s="7" t="str">
        <f aca="false">IF(A3946&lt;&gt;"",IF(C$25="W",G3946*(($A3946-H$27)/($D3946)+M$21*($B3946-I$27)/($C3946)),IF(C$25="S",G3946*(($A3946-H$27)*($D3946)+M$21*($B3946-I$27)*($C3946)),"Error in S/W flag")),"")</f>
        <v/>
      </c>
      <c r="K3946" s="7" t="str">
        <f aca="false">IF(A3946&lt;&gt;"",G3946*J3946*($B3946-I$27),"")</f>
        <v/>
      </c>
      <c r="L3946" s="7" t="str">
        <f aca="false">IF(A3946&lt;&gt;"",G3946*J3946*($A3946-H$27),"")</f>
        <v/>
      </c>
      <c r="M3946" s="7" t="str">
        <f aca="false">IF(A3946&lt;&gt;"",G3946*J3946,"")</f>
        <v/>
      </c>
      <c r="N3946" s="7" t="str">
        <f aca="false">IF(A3946&lt;&gt;"",G3946*(J3946-M$27)^2,"")</f>
        <v/>
      </c>
      <c r="O3946" s="7"/>
      <c r="P3946" s="7" t="str">
        <f aca="false">IF(A3946&lt;&gt;"",G3946*(B3946-G$1*A3946-G$2)^2,"")</f>
        <v/>
      </c>
      <c r="W3946" s="41"/>
    </row>
    <row r="3947" customFormat="false" ht="12.75" hidden="false" customHeight="false" outlineLevel="0" collapsed="false">
      <c r="A3947" s="7"/>
      <c r="B3947" s="7"/>
      <c r="C3947" s="27"/>
      <c r="D3947" s="27"/>
      <c r="E3947" s="7"/>
      <c r="F3947" s="7"/>
      <c r="G3947" s="7" t="str">
        <f aca="false">IF(A3947&lt;&gt;"",IF(C$25="W",1/(((M$21)^2/(C3947))+(1/D3947)),IF(C$25="S",1/((M$21)^2*(C3947)+(D3947)),"Error in S/W flag")),"")</f>
        <v/>
      </c>
      <c r="H3947" s="7" t="str">
        <f aca="false">IF(A3947&lt;&gt;"",G3947*$A3947,"")</f>
        <v/>
      </c>
      <c r="I3947" s="7" t="str">
        <f aca="false">IF(A3947&lt;&gt;"",G3947*$B3947,"")</f>
        <v/>
      </c>
      <c r="J3947" s="7" t="str">
        <f aca="false">IF(A3947&lt;&gt;"",IF(C$25="W",G3947*(($A3947-H$27)/($D3947)+M$21*($B3947-I$27)/($C3947)),IF(C$25="S",G3947*(($A3947-H$27)*($D3947)+M$21*($B3947-I$27)*($C3947)),"Error in S/W flag")),"")</f>
        <v/>
      </c>
      <c r="K3947" s="7" t="str">
        <f aca="false">IF(A3947&lt;&gt;"",G3947*J3947*($B3947-I$27),"")</f>
        <v/>
      </c>
      <c r="L3947" s="7" t="str">
        <f aca="false">IF(A3947&lt;&gt;"",G3947*J3947*($A3947-H$27),"")</f>
        <v/>
      </c>
      <c r="M3947" s="7" t="str">
        <f aca="false">IF(A3947&lt;&gt;"",G3947*J3947,"")</f>
        <v/>
      </c>
      <c r="N3947" s="7" t="str">
        <f aca="false">IF(A3947&lt;&gt;"",G3947*(J3947-M$27)^2,"")</f>
        <v/>
      </c>
      <c r="O3947" s="7"/>
      <c r="P3947" s="7" t="str">
        <f aca="false">IF(A3947&lt;&gt;"",G3947*(B3947-G$1*A3947-G$2)^2,"")</f>
        <v/>
      </c>
      <c r="W3947" s="41"/>
    </row>
    <row r="3948" customFormat="false" ht="12.75" hidden="false" customHeight="false" outlineLevel="0" collapsed="false">
      <c r="A3948" s="7"/>
      <c r="B3948" s="7"/>
      <c r="C3948" s="27"/>
      <c r="D3948" s="27"/>
      <c r="E3948" s="7"/>
      <c r="F3948" s="7"/>
      <c r="G3948" s="7" t="str">
        <f aca="false">IF(A3948&lt;&gt;"",IF(C$25="W",1/(((M$21)^2/(C3948))+(1/D3948)),IF(C$25="S",1/((M$21)^2*(C3948)+(D3948)),"Error in S/W flag")),"")</f>
        <v/>
      </c>
      <c r="H3948" s="7" t="str">
        <f aca="false">IF(A3948&lt;&gt;"",G3948*$A3948,"")</f>
        <v/>
      </c>
      <c r="I3948" s="7" t="str">
        <f aca="false">IF(A3948&lt;&gt;"",G3948*$B3948,"")</f>
        <v/>
      </c>
      <c r="J3948" s="7" t="str">
        <f aca="false">IF(A3948&lt;&gt;"",IF(C$25="W",G3948*(($A3948-H$27)/($D3948)+M$21*($B3948-I$27)/($C3948)),IF(C$25="S",G3948*(($A3948-H$27)*($D3948)+M$21*($B3948-I$27)*($C3948)),"Error in S/W flag")),"")</f>
        <v/>
      </c>
      <c r="K3948" s="7" t="str">
        <f aca="false">IF(A3948&lt;&gt;"",G3948*J3948*($B3948-I$27),"")</f>
        <v/>
      </c>
      <c r="L3948" s="7" t="str">
        <f aca="false">IF(A3948&lt;&gt;"",G3948*J3948*($A3948-H$27),"")</f>
        <v/>
      </c>
      <c r="M3948" s="7" t="str">
        <f aca="false">IF(A3948&lt;&gt;"",G3948*J3948,"")</f>
        <v/>
      </c>
      <c r="N3948" s="7" t="str">
        <f aca="false">IF(A3948&lt;&gt;"",G3948*(J3948-M$27)^2,"")</f>
        <v/>
      </c>
      <c r="O3948" s="7"/>
      <c r="P3948" s="7" t="str">
        <f aca="false">IF(A3948&lt;&gt;"",G3948*(B3948-G$1*A3948-G$2)^2,"")</f>
        <v/>
      </c>
      <c r="W3948" s="41"/>
    </row>
    <row r="3949" customFormat="false" ht="12.75" hidden="false" customHeight="false" outlineLevel="0" collapsed="false">
      <c r="A3949" s="7"/>
      <c r="B3949" s="7"/>
      <c r="C3949" s="27"/>
      <c r="D3949" s="27"/>
      <c r="E3949" s="7"/>
      <c r="F3949" s="7"/>
      <c r="G3949" s="7" t="str">
        <f aca="false">IF(A3949&lt;&gt;"",IF(C$25="W",1/(((M$21)^2/(C3949))+(1/D3949)),IF(C$25="S",1/((M$21)^2*(C3949)+(D3949)),"Error in S/W flag")),"")</f>
        <v/>
      </c>
      <c r="H3949" s="7" t="str">
        <f aca="false">IF(A3949&lt;&gt;"",G3949*$A3949,"")</f>
        <v/>
      </c>
      <c r="I3949" s="7" t="str">
        <f aca="false">IF(A3949&lt;&gt;"",G3949*$B3949,"")</f>
        <v/>
      </c>
      <c r="J3949" s="7" t="str">
        <f aca="false">IF(A3949&lt;&gt;"",IF(C$25="W",G3949*(($A3949-H$27)/($D3949)+M$21*($B3949-I$27)/($C3949)),IF(C$25="S",G3949*(($A3949-H$27)*($D3949)+M$21*($B3949-I$27)*($C3949)),"Error in S/W flag")),"")</f>
        <v/>
      </c>
      <c r="K3949" s="7" t="str">
        <f aca="false">IF(A3949&lt;&gt;"",G3949*J3949*($B3949-I$27),"")</f>
        <v/>
      </c>
      <c r="L3949" s="7" t="str">
        <f aca="false">IF(A3949&lt;&gt;"",G3949*J3949*($A3949-H$27),"")</f>
        <v/>
      </c>
      <c r="M3949" s="7" t="str">
        <f aca="false">IF(A3949&lt;&gt;"",G3949*J3949,"")</f>
        <v/>
      </c>
      <c r="N3949" s="7" t="str">
        <f aca="false">IF(A3949&lt;&gt;"",G3949*(J3949-M$27)^2,"")</f>
        <v/>
      </c>
      <c r="O3949" s="7"/>
      <c r="P3949" s="7" t="str">
        <f aca="false">IF(A3949&lt;&gt;"",G3949*(B3949-G$1*A3949-G$2)^2,"")</f>
        <v/>
      </c>
      <c r="W3949" s="41"/>
    </row>
    <row r="3950" customFormat="false" ht="12.75" hidden="false" customHeight="false" outlineLevel="0" collapsed="false">
      <c r="A3950" s="7"/>
      <c r="B3950" s="7"/>
      <c r="C3950" s="27"/>
      <c r="D3950" s="27"/>
      <c r="E3950" s="7"/>
      <c r="F3950" s="7"/>
      <c r="G3950" s="7" t="str">
        <f aca="false">IF(A3950&lt;&gt;"",IF(C$25="W",1/(((M$21)^2/(C3950))+(1/D3950)),IF(C$25="S",1/((M$21)^2*(C3950)+(D3950)),"Error in S/W flag")),"")</f>
        <v/>
      </c>
      <c r="H3950" s="7" t="str">
        <f aca="false">IF(A3950&lt;&gt;"",G3950*$A3950,"")</f>
        <v/>
      </c>
      <c r="I3950" s="7" t="str">
        <f aca="false">IF(A3950&lt;&gt;"",G3950*$B3950,"")</f>
        <v/>
      </c>
      <c r="J3950" s="7" t="str">
        <f aca="false">IF(A3950&lt;&gt;"",IF(C$25="W",G3950*(($A3950-H$27)/($D3950)+M$21*($B3950-I$27)/($C3950)),IF(C$25="S",G3950*(($A3950-H$27)*($D3950)+M$21*($B3950-I$27)*($C3950)),"Error in S/W flag")),"")</f>
        <v/>
      </c>
      <c r="K3950" s="7" t="str">
        <f aca="false">IF(A3950&lt;&gt;"",G3950*J3950*($B3950-I$27),"")</f>
        <v/>
      </c>
      <c r="L3950" s="7" t="str">
        <f aca="false">IF(A3950&lt;&gt;"",G3950*J3950*($A3950-H$27),"")</f>
        <v/>
      </c>
      <c r="M3950" s="7" t="str">
        <f aca="false">IF(A3950&lt;&gt;"",G3950*J3950,"")</f>
        <v/>
      </c>
      <c r="N3950" s="7" t="str">
        <f aca="false">IF(A3950&lt;&gt;"",G3950*(J3950-M$27)^2,"")</f>
        <v/>
      </c>
      <c r="O3950" s="7"/>
      <c r="P3950" s="7" t="str">
        <f aca="false">IF(A3950&lt;&gt;"",G3950*(B3950-G$1*A3950-G$2)^2,"")</f>
        <v/>
      </c>
      <c r="W3950" s="41"/>
    </row>
    <row r="3951" customFormat="false" ht="12.75" hidden="false" customHeight="false" outlineLevel="0" collapsed="false">
      <c r="A3951" s="7"/>
      <c r="B3951" s="7"/>
      <c r="C3951" s="27"/>
      <c r="D3951" s="27"/>
      <c r="E3951" s="7"/>
      <c r="F3951" s="7"/>
      <c r="G3951" s="7" t="str">
        <f aca="false">IF(A3951&lt;&gt;"",IF(C$25="W",1/(((M$21)^2/(C3951))+(1/D3951)),IF(C$25="S",1/((M$21)^2*(C3951)+(D3951)),"Error in S/W flag")),"")</f>
        <v/>
      </c>
      <c r="H3951" s="7" t="str">
        <f aca="false">IF(A3951&lt;&gt;"",G3951*$A3951,"")</f>
        <v/>
      </c>
      <c r="I3951" s="7" t="str">
        <f aca="false">IF(A3951&lt;&gt;"",G3951*$B3951,"")</f>
        <v/>
      </c>
      <c r="J3951" s="7" t="str">
        <f aca="false">IF(A3951&lt;&gt;"",IF(C$25="W",G3951*(($A3951-H$27)/($D3951)+M$21*($B3951-I$27)/($C3951)),IF(C$25="S",G3951*(($A3951-H$27)*($D3951)+M$21*($B3951-I$27)*($C3951)),"Error in S/W flag")),"")</f>
        <v/>
      </c>
      <c r="K3951" s="7" t="str">
        <f aca="false">IF(A3951&lt;&gt;"",G3951*J3951*($B3951-I$27),"")</f>
        <v/>
      </c>
      <c r="L3951" s="7" t="str">
        <f aca="false">IF(A3951&lt;&gt;"",G3951*J3951*($A3951-H$27),"")</f>
        <v/>
      </c>
      <c r="M3951" s="7" t="str">
        <f aca="false">IF(A3951&lt;&gt;"",G3951*J3951,"")</f>
        <v/>
      </c>
      <c r="N3951" s="7" t="str">
        <f aca="false">IF(A3951&lt;&gt;"",G3951*(J3951-M$27)^2,"")</f>
        <v/>
      </c>
      <c r="O3951" s="7"/>
      <c r="P3951" s="7" t="str">
        <f aca="false">IF(A3951&lt;&gt;"",G3951*(B3951-G$1*A3951-G$2)^2,"")</f>
        <v/>
      </c>
      <c r="W3951" s="41"/>
    </row>
    <row r="3952" customFormat="false" ht="12.75" hidden="false" customHeight="false" outlineLevel="0" collapsed="false">
      <c r="A3952" s="7"/>
      <c r="B3952" s="7"/>
      <c r="C3952" s="27"/>
      <c r="D3952" s="27"/>
      <c r="E3952" s="7"/>
      <c r="F3952" s="7"/>
      <c r="G3952" s="7" t="str">
        <f aca="false">IF(A3952&lt;&gt;"",IF(C$25="W",1/(((M$21)^2/(C3952))+(1/D3952)),IF(C$25="S",1/((M$21)^2*(C3952)+(D3952)),"Error in S/W flag")),"")</f>
        <v/>
      </c>
      <c r="H3952" s="7" t="str">
        <f aca="false">IF(A3952&lt;&gt;"",G3952*$A3952,"")</f>
        <v/>
      </c>
      <c r="I3952" s="7" t="str">
        <f aca="false">IF(A3952&lt;&gt;"",G3952*$B3952,"")</f>
        <v/>
      </c>
      <c r="J3952" s="7" t="str">
        <f aca="false">IF(A3952&lt;&gt;"",IF(C$25="W",G3952*(($A3952-H$27)/($D3952)+M$21*($B3952-I$27)/($C3952)),IF(C$25="S",G3952*(($A3952-H$27)*($D3952)+M$21*($B3952-I$27)*($C3952)),"Error in S/W flag")),"")</f>
        <v/>
      </c>
      <c r="K3952" s="7" t="str">
        <f aca="false">IF(A3952&lt;&gt;"",G3952*J3952*($B3952-I$27),"")</f>
        <v/>
      </c>
      <c r="L3952" s="7" t="str">
        <f aca="false">IF(A3952&lt;&gt;"",G3952*J3952*($A3952-H$27),"")</f>
        <v/>
      </c>
      <c r="M3952" s="7" t="str">
        <f aca="false">IF(A3952&lt;&gt;"",G3952*J3952,"")</f>
        <v/>
      </c>
      <c r="N3952" s="7" t="str">
        <f aca="false">IF(A3952&lt;&gt;"",G3952*(J3952-M$27)^2,"")</f>
        <v/>
      </c>
      <c r="O3952" s="7"/>
      <c r="P3952" s="7" t="str">
        <f aca="false">IF(A3952&lt;&gt;"",G3952*(B3952-G$1*A3952-G$2)^2,"")</f>
        <v/>
      </c>
      <c r="W3952" s="41"/>
    </row>
    <row r="3953" customFormat="false" ht="12.75" hidden="false" customHeight="false" outlineLevel="0" collapsed="false">
      <c r="A3953" s="7"/>
      <c r="B3953" s="7"/>
      <c r="C3953" s="27"/>
      <c r="D3953" s="27"/>
      <c r="E3953" s="7"/>
      <c r="F3953" s="7"/>
      <c r="G3953" s="7" t="str">
        <f aca="false">IF(A3953&lt;&gt;"",IF(C$25="W",1/(((M$21)^2/(C3953))+(1/D3953)),IF(C$25="S",1/((M$21)^2*(C3953)+(D3953)),"Error in S/W flag")),"")</f>
        <v/>
      </c>
      <c r="H3953" s="7" t="str">
        <f aca="false">IF(A3953&lt;&gt;"",G3953*$A3953,"")</f>
        <v/>
      </c>
      <c r="I3953" s="7" t="str">
        <f aca="false">IF(A3953&lt;&gt;"",G3953*$B3953,"")</f>
        <v/>
      </c>
      <c r="J3953" s="7" t="str">
        <f aca="false">IF(A3953&lt;&gt;"",IF(C$25="W",G3953*(($A3953-H$27)/($D3953)+M$21*($B3953-I$27)/($C3953)),IF(C$25="S",G3953*(($A3953-H$27)*($D3953)+M$21*($B3953-I$27)*($C3953)),"Error in S/W flag")),"")</f>
        <v/>
      </c>
      <c r="K3953" s="7" t="str">
        <f aca="false">IF(A3953&lt;&gt;"",G3953*J3953*($B3953-I$27),"")</f>
        <v/>
      </c>
      <c r="L3953" s="7" t="str">
        <f aca="false">IF(A3953&lt;&gt;"",G3953*J3953*($A3953-H$27),"")</f>
        <v/>
      </c>
      <c r="M3953" s="7" t="str">
        <f aca="false">IF(A3953&lt;&gt;"",G3953*J3953,"")</f>
        <v/>
      </c>
      <c r="N3953" s="7" t="str">
        <f aca="false">IF(A3953&lt;&gt;"",G3953*(J3953-M$27)^2,"")</f>
        <v/>
      </c>
      <c r="O3953" s="7"/>
      <c r="P3953" s="7" t="str">
        <f aca="false">IF(A3953&lt;&gt;"",G3953*(B3953-G$1*A3953-G$2)^2,"")</f>
        <v/>
      </c>
      <c r="W3953" s="41"/>
    </row>
    <row r="3954" customFormat="false" ht="12.75" hidden="false" customHeight="false" outlineLevel="0" collapsed="false">
      <c r="A3954" s="7"/>
      <c r="B3954" s="7"/>
      <c r="C3954" s="27"/>
      <c r="D3954" s="27"/>
      <c r="E3954" s="7"/>
      <c r="F3954" s="7"/>
      <c r="G3954" s="7" t="str">
        <f aca="false">IF(A3954&lt;&gt;"",IF(C$25="W",1/(((M$21)^2/(C3954))+(1/D3954)),IF(C$25="S",1/((M$21)^2*(C3954)+(D3954)),"Error in S/W flag")),"")</f>
        <v/>
      </c>
      <c r="H3954" s="7" t="str">
        <f aca="false">IF(A3954&lt;&gt;"",G3954*$A3954,"")</f>
        <v/>
      </c>
      <c r="I3954" s="7" t="str">
        <f aca="false">IF(A3954&lt;&gt;"",G3954*$B3954,"")</f>
        <v/>
      </c>
      <c r="J3954" s="7" t="str">
        <f aca="false">IF(A3954&lt;&gt;"",IF(C$25="W",G3954*(($A3954-H$27)/($D3954)+M$21*($B3954-I$27)/($C3954)),IF(C$25="S",G3954*(($A3954-H$27)*($D3954)+M$21*($B3954-I$27)*($C3954)),"Error in S/W flag")),"")</f>
        <v/>
      </c>
      <c r="K3954" s="7" t="str">
        <f aca="false">IF(A3954&lt;&gt;"",G3954*J3954*($B3954-I$27),"")</f>
        <v/>
      </c>
      <c r="L3954" s="7" t="str">
        <f aca="false">IF(A3954&lt;&gt;"",G3954*J3954*($A3954-H$27),"")</f>
        <v/>
      </c>
      <c r="M3954" s="7" t="str">
        <f aca="false">IF(A3954&lt;&gt;"",G3954*J3954,"")</f>
        <v/>
      </c>
      <c r="N3954" s="7" t="str">
        <f aca="false">IF(A3954&lt;&gt;"",G3954*(J3954-M$27)^2,"")</f>
        <v/>
      </c>
      <c r="O3954" s="7"/>
      <c r="P3954" s="7" t="str">
        <f aca="false">IF(A3954&lt;&gt;"",G3954*(B3954-G$1*A3954-G$2)^2,"")</f>
        <v/>
      </c>
      <c r="W3954" s="41"/>
    </row>
    <row r="3955" customFormat="false" ht="12.75" hidden="false" customHeight="false" outlineLevel="0" collapsed="false">
      <c r="A3955" s="7"/>
      <c r="B3955" s="7"/>
      <c r="C3955" s="27"/>
      <c r="D3955" s="27"/>
      <c r="E3955" s="7"/>
      <c r="F3955" s="7"/>
      <c r="G3955" s="7" t="str">
        <f aca="false">IF(A3955&lt;&gt;"",IF(C$25="W",1/(((M$21)^2/(C3955))+(1/D3955)),IF(C$25="S",1/((M$21)^2*(C3955)+(D3955)),"Error in S/W flag")),"")</f>
        <v/>
      </c>
      <c r="H3955" s="7" t="str">
        <f aca="false">IF(A3955&lt;&gt;"",G3955*$A3955,"")</f>
        <v/>
      </c>
      <c r="I3955" s="7" t="str">
        <f aca="false">IF(A3955&lt;&gt;"",G3955*$B3955,"")</f>
        <v/>
      </c>
      <c r="J3955" s="7" t="str">
        <f aca="false">IF(A3955&lt;&gt;"",IF(C$25="W",G3955*(($A3955-H$27)/($D3955)+M$21*($B3955-I$27)/($C3955)),IF(C$25="S",G3955*(($A3955-H$27)*($D3955)+M$21*($B3955-I$27)*($C3955)),"Error in S/W flag")),"")</f>
        <v/>
      </c>
      <c r="K3955" s="7" t="str">
        <f aca="false">IF(A3955&lt;&gt;"",G3955*J3955*($B3955-I$27),"")</f>
        <v/>
      </c>
      <c r="L3955" s="7" t="str">
        <f aca="false">IF(A3955&lt;&gt;"",G3955*J3955*($A3955-H$27),"")</f>
        <v/>
      </c>
      <c r="M3955" s="7" t="str">
        <f aca="false">IF(A3955&lt;&gt;"",G3955*J3955,"")</f>
        <v/>
      </c>
      <c r="N3955" s="7" t="str">
        <f aca="false">IF(A3955&lt;&gt;"",G3955*(J3955-M$27)^2,"")</f>
        <v/>
      </c>
      <c r="O3955" s="7"/>
      <c r="P3955" s="7" t="str">
        <f aca="false">IF(A3955&lt;&gt;"",G3955*(B3955-G$1*A3955-G$2)^2,"")</f>
        <v/>
      </c>
      <c r="W3955" s="41"/>
    </row>
    <row r="3956" customFormat="false" ht="12.75" hidden="false" customHeight="false" outlineLevel="0" collapsed="false">
      <c r="A3956" s="7"/>
      <c r="B3956" s="7"/>
      <c r="C3956" s="27"/>
      <c r="D3956" s="27"/>
      <c r="E3956" s="7"/>
      <c r="F3956" s="7"/>
      <c r="G3956" s="7" t="str">
        <f aca="false">IF(A3956&lt;&gt;"",IF(C$25="W",1/(((M$21)^2/(C3956))+(1/D3956)),IF(C$25="S",1/((M$21)^2*(C3956)+(D3956)),"Error in S/W flag")),"")</f>
        <v/>
      </c>
      <c r="H3956" s="7" t="str">
        <f aca="false">IF(A3956&lt;&gt;"",G3956*$A3956,"")</f>
        <v/>
      </c>
      <c r="I3956" s="7" t="str">
        <f aca="false">IF(A3956&lt;&gt;"",G3956*$B3956,"")</f>
        <v/>
      </c>
      <c r="J3956" s="7" t="str">
        <f aca="false">IF(A3956&lt;&gt;"",IF(C$25="W",G3956*(($A3956-H$27)/($D3956)+M$21*($B3956-I$27)/($C3956)),IF(C$25="S",G3956*(($A3956-H$27)*($D3956)+M$21*($B3956-I$27)*($C3956)),"Error in S/W flag")),"")</f>
        <v/>
      </c>
      <c r="K3956" s="7" t="str">
        <f aca="false">IF(A3956&lt;&gt;"",G3956*J3956*($B3956-I$27),"")</f>
        <v/>
      </c>
      <c r="L3956" s="7" t="str">
        <f aca="false">IF(A3956&lt;&gt;"",G3956*J3956*($A3956-H$27),"")</f>
        <v/>
      </c>
      <c r="M3956" s="7" t="str">
        <f aca="false">IF(A3956&lt;&gt;"",G3956*J3956,"")</f>
        <v/>
      </c>
      <c r="N3956" s="7" t="str">
        <f aca="false">IF(A3956&lt;&gt;"",G3956*(J3956-M$27)^2,"")</f>
        <v/>
      </c>
      <c r="O3956" s="7"/>
      <c r="P3956" s="7" t="str">
        <f aca="false">IF(A3956&lt;&gt;"",G3956*(B3956-G$1*A3956-G$2)^2,"")</f>
        <v/>
      </c>
      <c r="W3956" s="41"/>
    </row>
    <row r="3957" customFormat="false" ht="12.75" hidden="false" customHeight="false" outlineLevel="0" collapsed="false">
      <c r="A3957" s="7"/>
      <c r="B3957" s="7"/>
      <c r="C3957" s="27"/>
      <c r="D3957" s="27"/>
      <c r="E3957" s="7"/>
      <c r="F3957" s="7"/>
      <c r="G3957" s="7" t="str">
        <f aca="false">IF(A3957&lt;&gt;"",IF(C$25="W",1/(((M$21)^2/(C3957))+(1/D3957)),IF(C$25="S",1/((M$21)^2*(C3957)+(D3957)),"Error in S/W flag")),"")</f>
        <v/>
      </c>
      <c r="H3957" s="7" t="str">
        <f aca="false">IF(A3957&lt;&gt;"",G3957*$A3957,"")</f>
        <v/>
      </c>
      <c r="I3957" s="7" t="str">
        <f aca="false">IF(A3957&lt;&gt;"",G3957*$B3957,"")</f>
        <v/>
      </c>
      <c r="J3957" s="7" t="str">
        <f aca="false">IF(A3957&lt;&gt;"",IF(C$25="W",G3957*(($A3957-H$27)/($D3957)+M$21*($B3957-I$27)/($C3957)),IF(C$25="S",G3957*(($A3957-H$27)*($D3957)+M$21*($B3957-I$27)*($C3957)),"Error in S/W flag")),"")</f>
        <v/>
      </c>
      <c r="K3957" s="7" t="str">
        <f aca="false">IF(A3957&lt;&gt;"",G3957*J3957*($B3957-I$27),"")</f>
        <v/>
      </c>
      <c r="L3957" s="7" t="str">
        <f aca="false">IF(A3957&lt;&gt;"",G3957*J3957*($A3957-H$27),"")</f>
        <v/>
      </c>
      <c r="M3957" s="7" t="str">
        <f aca="false">IF(A3957&lt;&gt;"",G3957*J3957,"")</f>
        <v/>
      </c>
      <c r="N3957" s="7" t="str">
        <f aca="false">IF(A3957&lt;&gt;"",G3957*(J3957-M$27)^2,"")</f>
        <v/>
      </c>
      <c r="O3957" s="7"/>
      <c r="P3957" s="7" t="str">
        <f aca="false">IF(A3957&lt;&gt;"",G3957*(B3957-G$1*A3957-G$2)^2,"")</f>
        <v/>
      </c>
      <c r="W3957" s="41"/>
    </row>
    <row r="3958" customFormat="false" ht="12.75" hidden="false" customHeight="false" outlineLevel="0" collapsed="false">
      <c r="A3958" s="7"/>
      <c r="B3958" s="7"/>
      <c r="C3958" s="27"/>
      <c r="D3958" s="27"/>
      <c r="E3958" s="7"/>
      <c r="F3958" s="7"/>
      <c r="G3958" s="7" t="str">
        <f aca="false">IF(A3958&lt;&gt;"",IF(C$25="W",1/(((M$21)^2/(C3958))+(1/D3958)),IF(C$25="S",1/((M$21)^2*(C3958)+(D3958)),"Error in S/W flag")),"")</f>
        <v/>
      </c>
      <c r="H3958" s="7" t="str">
        <f aca="false">IF(A3958&lt;&gt;"",G3958*$A3958,"")</f>
        <v/>
      </c>
      <c r="I3958" s="7" t="str">
        <f aca="false">IF(A3958&lt;&gt;"",G3958*$B3958,"")</f>
        <v/>
      </c>
      <c r="J3958" s="7" t="str">
        <f aca="false">IF(A3958&lt;&gt;"",IF(C$25="W",G3958*(($A3958-H$27)/($D3958)+M$21*($B3958-I$27)/($C3958)),IF(C$25="S",G3958*(($A3958-H$27)*($D3958)+M$21*($B3958-I$27)*($C3958)),"Error in S/W flag")),"")</f>
        <v/>
      </c>
      <c r="K3958" s="7" t="str">
        <f aca="false">IF(A3958&lt;&gt;"",G3958*J3958*($B3958-I$27),"")</f>
        <v/>
      </c>
      <c r="L3958" s="7" t="str">
        <f aca="false">IF(A3958&lt;&gt;"",G3958*J3958*($A3958-H$27),"")</f>
        <v/>
      </c>
      <c r="M3958" s="7" t="str">
        <f aca="false">IF(A3958&lt;&gt;"",G3958*J3958,"")</f>
        <v/>
      </c>
      <c r="N3958" s="7" t="str">
        <f aca="false">IF(A3958&lt;&gt;"",G3958*(J3958-M$27)^2,"")</f>
        <v/>
      </c>
      <c r="O3958" s="7"/>
      <c r="P3958" s="7" t="str">
        <f aca="false">IF(A3958&lt;&gt;"",G3958*(B3958-G$1*A3958-G$2)^2,"")</f>
        <v/>
      </c>
      <c r="W3958" s="41"/>
    </row>
    <row r="3959" customFormat="false" ht="12.75" hidden="false" customHeight="false" outlineLevel="0" collapsed="false">
      <c r="A3959" s="7"/>
      <c r="B3959" s="7"/>
      <c r="C3959" s="27"/>
      <c r="D3959" s="27"/>
      <c r="E3959" s="7"/>
      <c r="F3959" s="7"/>
      <c r="G3959" s="7" t="str">
        <f aca="false">IF(A3959&lt;&gt;"",IF(C$25="W",1/(((M$21)^2/(C3959))+(1/D3959)),IF(C$25="S",1/((M$21)^2*(C3959)+(D3959)),"Error in S/W flag")),"")</f>
        <v/>
      </c>
      <c r="H3959" s="7" t="str">
        <f aca="false">IF(A3959&lt;&gt;"",G3959*$A3959,"")</f>
        <v/>
      </c>
      <c r="I3959" s="7" t="str">
        <f aca="false">IF(A3959&lt;&gt;"",G3959*$B3959,"")</f>
        <v/>
      </c>
      <c r="J3959" s="7" t="str">
        <f aca="false">IF(A3959&lt;&gt;"",IF(C$25="W",G3959*(($A3959-H$27)/($D3959)+M$21*($B3959-I$27)/($C3959)),IF(C$25="S",G3959*(($A3959-H$27)*($D3959)+M$21*($B3959-I$27)*($C3959)),"Error in S/W flag")),"")</f>
        <v/>
      </c>
      <c r="K3959" s="7" t="str">
        <f aca="false">IF(A3959&lt;&gt;"",G3959*J3959*($B3959-I$27),"")</f>
        <v/>
      </c>
      <c r="L3959" s="7" t="str">
        <f aca="false">IF(A3959&lt;&gt;"",G3959*J3959*($A3959-H$27),"")</f>
        <v/>
      </c>
      <c r="M3959" s="7" t="str">
        <f aca="false">IF(A3959&lt;&gt;"",G3959*J3959,"")</f>
        <v/>
      </c>
      <c r="N3959" s="7" t="str">
        <f aca="false">IF(A3959&lt;&gt;"",G3959*(J3959-M$27)^2,"")</f>
        <v/>
      </c>
      <c r="O3959" s="7"/>
      <c r="P3959" s="7" t="str">
        <f aca="false">IF(A3959&lt;&gt;"",G3959*(B3959-G$1*A3959-G$2)^2,"")</f>
        <v/>
      </c>
      <c r="W3959" s="41"/>
    </row>
    <row r="3960" customFormat="false" ht="12.75" hidden="false" customHeight="false" outlineLevel="0" collapsed="false">
      <c r="A3960" s="7"/>
      <c r="B3960" s="7"/>
      <c r="C3960" s="27"/>
      <c r="D3960" s="27"/>
      <c r="E3960" s="7"/>
      <c r="F3960" s="7"/>
      <c r="G3960" s="7" t="str">
        <f aca="false">IF(A3960&lt;&gt;"",IF(C$25="W",1/(((M$21)^2/(C3960))+(1/D3960)),IF(C$25="S",1/((M$21)^2*(C3960)+(D3960)),"Error in S/W flag")),"")</f>
        <v/>
      </c>
      <c r="H3960" s="7" t="str">
        <f aca="false">IF(A3960&lt;&gt;"",G3960*$A3960,"")</f>
        <v/>
      </c>
      <c r="I3960" s="7" t="str">
        <f aca="false">IF(A3960&lt;&gt;"",G3960*$B3960,"")</f>
        <v/>
      </c>
      <c r="J3960" s="7" t="str">
        <f aca="false">IF(A3960&lt;&gt;"",IF(C$25="W",G3960*(($A3960-H$27)/($D3960)+M$21*($B3960-I$27)/($C3960)),IF(C$25="S",G3960*(($A3960-H$27)*($D3960)+M$21*($B3960-I$27)*($C3960)),"Error in S/W flag")),"")</f>
        <v/>
      </c>
      <c r="K3960" s="7" t="str">
        <f aca="false">IF(A3960&lt;&gt;"",G3960*J3960*($B3960-I$27),"")</f>
        <v/>
      </c>
      <c r="L3960" s="7" t="str">
        <f aca="false">IF(A3960&lt;&gt;"",G3960*J3960*($A3960-H$27),"")</f>
        <v/>
      </c>
      <c r="M3960" s="7" t="str">
        <f aca="false">IF(A3960&lt;&gt;"",G3960*J3960,"")</f>
        <v/>
      </c>
      <c r="N3960" s="7" t="str">
        <f aca="false">IF(A3960&lt;&gt;"",G3960*(J3960-M$27)^2,"")</f>
        <v/>
      </c>
      <c r="O3960" s="7"/>
      <c r="P3960" s="7" t="str">
        <f aca="false">IF(A3960&lt;&gt;"",G3960*(B3960-G$1*A3960-G$2)^2,"")</f>
        <v/>
      </c>
      <c r="W3960" s="41"/>
    </row>
    <row r="3961" customFormat="false" ht="12.75" hidden="false" customHeight="false" outlineLevel="0" collapsed="false">
      <c r="A3961" s="7"/>
      <c r="B3961" s="7"/>
      <c r="C3961" s="27"/>
      <c r="D3961" s="27"/>
      <c r="E3961" s="7"/>
      <c r="F3961" s="7"/>
      <c r="G3961" s="7" t="str">
        <f aca="false">IF(A3961&lt;&gt;"",IF(C$25="W",1/(((M$21)^2/(C3961))+(1/D3961)),IF(C$25="S",1/((M$21)^2*(C3961)+(D3961)),"Error in S/W flag")),"")</f>
        <v/>
      </c>
      <c r="H3961" s="7" t="str">
        <f aca="false">IF(A3961&lt;&gt;"",G3961*$A3961,"")</f>
        <v/>
      </c>
      <c r="I3961" s="7" t="str">
        <f aca="false">IF(A3961&lt;&gt;"",G3961*$B3961,"")</f>
        <v/>
      </c>
      <c r="J3961" s="7" t="str">
        <f aca="false">IF(A3961&lt;&gt;"",IF(C$25="W",G3961*(($A3961-H$27)/($D3961)+M$21*($B3961-I$27)/($C3961)),IF(C$25="S",G3961*(($A3961-H$27)*($D3961)+M$21*($B3961-I$27)*($C3961)),"Error in S/W flag")),"")</f>
        <v/>
      </c>
      <c r="K3961" s="7" t="str">
        <f aca="false">IF(A3961&lt;&gt;"",G3961*J3961*($B3961-I$27),"")</f>
        <v/>
      </c>
      <c r="L3961" s="7" t="str">
        <f aca="false">IF(A3961&lt;&gt;"",G3961*J3961*($A3961-H$27),"")</f>
        <v/>
      </c>
      <c r="M3961" s="7" t="str">
        <f aca="false">IF(A3961&lt;&gt;"",G3961*J3961,"")</f>
        <v/>
      </c>
      <c r="N3961" s="7" t="str">
        <f aca="false">IF(A3961&lt;&gt;"",G3961*(J3961-M$27)^2,"")</f>
        <v/>
      </c>
      <c r="O3961" s="7"/>
      <c r="P3961" s="7" t="str">
        <f aca="false">IF(A3961&lt;&gt;"",G3961*(B3961-G$1*A3961-G$2)^2,"")</f>
        <v/>
      </c>
      <c r="W3961" s="41"/>
    </row>
    <row r="3962" customFormat="false" ht="12.75" hidden="false" customHeight="false" outlineLevel="0" collapsed="false">
      <c r="A3962" s="7"/>
      <c r="B3962" s="7"/>
      <c r="C3962" s="27"/>
      <c r="D3962" s="27"/>
      <c r="E3962" s="7"/>
      <c r="F3962" s="7"/>
      <c r="G3962" s="7" t="str">
        <f aca="false">IF(A3962&lt;&gt;"",IF(C$25="W",1/(((M$21)^2/(C3962))+(1/D3962)),IF(C$25="S",1/((M$21)^2*(C3962)+(D3962)),"Error in S/W flag")),"")</f>
        <v/>
      </c>
      <c r="H3962" s="7" t="str">
        <f aca="false">IF(A3962&lt;&gt;"",G3962*$A3962,"")</f>
        <v/>
      </c>
      <c r="I3962" s="7" t="str">
        <f aca="false">IF(A3962&lt;&gt;"",G3962*$B3962,"")</f>
        <v/>
      </c>
      <c r="J3962" s="7" t="str">
        <f aca="false">IF(A3962&lt;&gt;"",IF(C$25="W",G3962*(($A3962-H$27)/($D3962)+M$21*($B3962-I$27)/($C3962)),IF(C$25="S",G3962*(($A3962-H$27)*($D3962)+M$21*($B3962-I$27)*($C3962)),"Error in S/W flag")),"")</f>
        <v/>
      </c>
      <c r="K3962" s="7" t="str">
        <f aca="false">IF(A3962&lt;&gt;"",G3962*J3962*($B3962-I$27),"")</f>
        <v/>
      </c>
      <c r="L3962" s="7" t="str">
        <f aca="false">IF(A3962&lt;&gt;"",G3962*J3962*($A3962-H$27),"")</f>
        <v/>
      </c>
      <c r="M3962" s="7" t="str">
        <f aca="false">IF(A3962&lt;&gt;"",G3962*J3962,"")</f>
        <v/>
      </c>
      <c r="N3962" s="7" t="str">
        <f aca="false">IF(A3962&lt;&gt;"",G3962*(J3962-M$27)^2,"")</f>
        <v/>
      </c>
      <c r="O3962" s="7"/>
      <c r="P3962" s="7" t="str">
        <f aca="false">IF(A3962&lt;&gt;"",G3962*(B3962-G$1*A3962-G$2)^2,"")</f>
        <v/>
      </c>
      <c r="W3962" s="41"/>
    </row>
    <row r="3963" customFormat="false" ht="12.75" hidden="false" customHeight="false" outlineLevel="0" collapsed="false">
      <c r="A3963" s="7"/>
      <c r="B3963" s="7"/>
      <c r="C3963" s="27"/>
      <c r="D3963" s="27"/>
      <c r="E3963" s="7"/>
      <c r="F3963" s="7"/>
      <c r="G3963" s="7" t="str">
        <f aca="false">IF(A3963&lt;&gt;"",IF(C$25="W",1/(((M$21)^2/(C3963))+(1/D3963)),IF(C$25="S",1/((M$21)^2*(C3963)+(D3963)),"Error in S/W flag")),"")</f>
        <v/>
      </c>
      <c r="H3963" s="7" t="str">
        <f aca="false">IF(A3963&lt;&gt;"",G3963*$A3963,"")</f>
        <v/>
      </c>
      <c r="I3963" s="7" t="str">
        <f aca="false">IF(A3963&lt;&gt;"",G3963*$B3963,"")</f>
        <v/>
      </c>
      <c r="J3963" s="7" t="str">
        <f aca="false">IF(A3963&lt;&gt;"",IF(C$25="W",G3963*(($A3963-H$27)/($D3963)+M$21*($B3963-I$27)/($C3963)),IF(C$25="S",G3963*(($A3963-H$27)*($D3963)+M$21*($B3963-I$27)*($C3963)),"Error in S/W flag")),"")</f>
        <v/>
      </c>
      <c r="K3963" s="7" t="str">
        <f aca="false">IF(A3963&lt;&gt;"",G3963*J3963*($B3963-I$27),"")</f>
        <v/>
      </c>
      <c r="L3963" s="7" t="str">
        <f aca="false">IF(A3963&lt;&gt;"",G3963*J3963*($A3963-H$27),"")</f>
        <v/>
      </c>
      <c r="M3963" s="7" t="str">
        <f aca="false">IF(A3963&lt;&gt;"",G3963*J3963,"")</f>
        <v/>
      </c>
      <c r="N3963" s="7" t="str">
        <f aca="false">IF(A3963&lt;&gt;"",G3963*(J3963-M$27)^2,"")</f>
        <v/>
      </c>
      <c r="O3963" s="7"/>
      <c r="P3963" s="7" t="str">
        <f aca="false">IF(A3963&lt;&gt;"",G3963*(B3963-G$1*A3963-G$2)^2,"")</f>
        <v/>
      </c>
      <c r="W3963" s="41"/>
    </row>
    <row r="3964" customFormat="false" ht="12.75" hidden="false" customHeight="false" outlineLevel="0" collapsed="false">
      <c r="A3964" s="7"/>
      <c r="B3964" s="7"/>
      <c r="C3964" s="27"/>
      <c r="D3964" s="27"/>
      <c r="E3964" s="7"/>
      <c r="F3964" s="7"/>
      <c r="G3964" s="7" t="str">
        <f aca="false">IF(A3964&lt;&gt;"",IF(C$25="W",1/(((M$21)^2/(C3964))+(1/D3964)),IF(C$25="S",1/((M$21)^2*(C3964)+(D3964)),"Error in S/W flag")),"")</f>
        <v/>
      </c>
      <c r="H3964" s="7" t="str">
        <f aca="false">IF(A3964&lt;&gt;"",G3964*$A3964,"")</f>
        <v/>
      </c>
      <c r="I3964" s="7" t="str">
        <f aca="false">IF(A3964&lt;&gt;"",G3964*$B3964,"")</f>
        <v/>
      </c>
      <c r="J3964" s="7" t="str">
        <f aca="false">IF(A3964&lt;&gt;"",IF(C$25="W",G3964*(($A3964-H$27)/($D3964)+M$21*($B3964-I$27)/($C3964)),IF(C$25="S",G3964*(($A3964-H$27)*($D3964)+M$21*($B3964-I$27)*($C3964)),"Error in S/W flag")),"")</f>
        <v/>
      </c>
      <c r="K3964" s="7" t="str">
        <f aca="false">IF(A3964&lt;&gt;"",G3964*J3964*($B3964-I$27),"")</f>
        <v/>
      </c>
      <c r="L3964" s="7" t="str">
        <f aca="false">IF(A3964&lt;&gt;"",G3964*J3964*($A3964-H$27),"")</f>
        <v/>
      </c>
      <c r="M3964" s="7" t="str">
        <f aca="false">IF(A3964&lt;&gt;"",G3964*J3964,"")</f>
        <v/>
      </c>
      <c r="N3964" s="7" t="str">
        <f aca="false">IF(A3964&lt;&gt;"",G3964*(J3964-M$27)^2,"")</f>
        <v/>
      </c>
      <c r="O3964" s="7"/>
      <c r="P3964" s="7" t="str">
        <f aca="false">IF(A3964&lt;&gt;"",G3964*(B3964-G$1*A3964-G$2)^2,"")</f>
        <v/>
      </c>
      <c r="W3964" s="41"/>
    </row>
    <row r="3965" customFormat="false" ht="12.75" hidden="false" customHeight="false" outlineLevel="0" collapsed="false">
      <c r="A3965" s="7"/>
      <c r="B3965" s="7"/>
      <c r="C3965" s="27"/>
      <c r="D3965" s="27"/>
      <c r="E3965" s="7"/>
      <c r="F3965" s="7"/>
      <c r="G3965" s="7" t="str">
        <f aca="false">IF(A3965&lt;&gt;"",IF(C$25="W",1/(((M$21)^2/(C3965))+(1/D3965)),IF(C$25="S",1/((M$21)^2*(C3965)+(D3965)),"Error in S/W flag")),"")</f>
        <v/>
      </c>
      <c r="H3965" s="7" t="str">
        <f aca="false">IF(A3965&lt;&gt;"",G3965*$A3965,"")</f>
        <v/>
      </c>
      <c r="I3965" s="7" t="str">
        <f aca="false">IF(A3965&lt;&gt;"",G3965*$B3965,"")</f>
        <v/>
      </c>
      <c r="J3965" s="7" t="str">
        <f aca="false">IF(A3965&lt;&gt;"",IF(C$25="W",G3965*(($A3965-H$27)/($D3965)+M$21*($B3965-I$27)/($C3965)),IF(C$25="S",G3965*(($A3965-H$27)*($D3965)+M$21*($B3965-I$27)*($C3965)),"Error in S/W flag")),"")</f>
        <v/>
      </c>
      <c r="K3965" s="7" t="str">
        <f aca="false">IF(A3965&lt;&gt;"",G3965*J3965*($B3965-I$27),"")</f>
        <v/>
      </c>
      <c r="L3965" s="7" t="str">
        <f aca="false">IF(A3965&lt;&gt;"",G3965*J3965*($A3965-H$27),"")</f>
        <v/>
      </c>
      <c r="M3965" s="7" t="str">
        <f aca="false">IF(A3965&lt;&gt;"",G3965*J3965,"")</f>
        <v/>
      </c>
      <c r="N3965" s="7" t="str">
        <f aca="false">IF(A3965&lt;&gt;"",G3965*(J3965-M$27)^2,"")</f>
        <v/>
      </c>
      <c r="O3965" s="7"/>
      <c r="P3965" s="7" t="str">
        <f aca="false">IF(A3965&lt;&gt;"",G3965*(B3965-G$1*A3965-G$2)^2,"")</f>
        <v/>
      </c>
      <c r="W3965" s="41"/>
    </row>
    <row r="3966" customFormat="false" ht="12.75" hidden="false" customHeight="false" outlineLevel="0" collapsed="false">
      <c r="A3966" s="7"/>
      <c r="B3966" s="7"/>
      <c r="C3966" s="27"/>
      <c r="D3966" s="27"/>
      <c r="E3966" s="7"/>
      <c r="F3966" s="7"/>
      <c r="G3966" s="7" t="str">
        <f aca="false">IF(A3966&lt;&gt;"",IF(C$25="W",1/(((M$21)^2/(C3966))+(1/D3966)),IF(C$25="S",1/((M$21)^2*(C3966)+(D3966)),"Error in S/W flag")),"")</f>
        <v/>
      </c>
      <c r="H3966" s="7" t="str">
        <f aca="false">IF(A3966&lt;&gt;"",G3966*$A3966,"")</f>
        <v/>
      </c>
      <c r="I3966" s="7" t="str">
        <f aca="false">IF(A3966&lt;&gt;"",G3966*$B3966,"")</f>
        <v/>
      </c>
      <c r="J3966" s="7" t="str">
        <f aca="false">IF(A3966&lt;&gt;"",IF(C$25="W",G3966*(($A3966-H$27)/($D3966)+M$21*($B3966-I$27)/($C3966)),IF(C$25="S",G3966*(($A3966-H$27)*($D3966)+M$21*($B3966-I$27)*($C3966)),"Error in S/W flag")),"")</f>
        <v/>
      </c>
      <c r="K3966" s="7" t="str">
        <f aca="false">IF(A3966&lt;&gt;"",G3966*J3966*($B3966-I$27),"")</f>
        <v/>
      </c>
      <c r="L3966" s="7" t="str">
        <f aca="false">IF(A3966&lt;&gt;"",G3966*J3966*($A3966-H$27),"")</f>
        <v/>
      </c>
      <c r="M3966" s="7" t="str">
        <f aca="false">IF(A3966&lt;&gt;"",G3966*J3966,"")</f>
        <v/>
      </c>
      <c r="N3966" s="7" t="str">
        <f aca="false">IF(A3966&lt;&gt;"",G3966*(J3966-M$27)^2,"")</f>
        <v/>
      </c>
      <c r="O3966" s="7"/>
      <c r="P3966" s="7" t="str">
        <f aca="false">IF(A3966&lt;&gt;"",G3966*(B3966-G$1*A3966-G$2)^2,"")</f>
        <v/>
      </c>
      <c r="W3966" s="41"/>
    </row>
    <row r="3967" customFormat="false" ht="12.75" hidden="false" customHeight="false" outlineLevel="0" collapsed="false">
      <c r="A3967" s="7"/>
      <c r="B3967" s="7"/>
      <c r="C3967" s="27"/>
      <c r="D3967" s="27"/>
      <c r="E3967" s="7"/>
      <c r="F3967" s="7"/>
      <c r="G3967" s="7" t="str">
        <f aca="false">IF(A3967&lt;&gt;"",IF(C$25="W",1/(((M$21)^2/(C3967))+(1/D3967)),IF(C$25="S",1/((M$21)^2*(C3967)+(D3967)),"Error in S/W flag")),"")</f>
        <v/>
      </c>
      <c r="H3967" s="7" t="str">
        <f aca="false">IF(A3967&lt;&gt;"",G3967*$A3967,"")</f>
        <v/>
      </c>
      <c r="I3967" s="7" t="str">
        <f aca="false">IF(A3967&lt;&gt;"",G3967*$B3967,"")</f>
        <v/>
      </c>
      <c r="J3967" s="7" t="str">
        <f aca="false">IF(A3967&lt;&gt;"",IF(C$25="W",G3967*(($A3967-H$27)/($D3967)+M$21*($B3967-I$27)/($C3967)),IF(C$25="S",G3967*(($A3967-H$27)*($D3967)+M$21*($B3967-I$27)*($C3967)),"Error in S/W flag")),"")</f>
        <v/>
      </c>
      <c r="K3967" s="7" t="str">
        <f aca="false">IF(A3967&lt;&gt;"",G3967*J3967*($B3967-I$27),"")</f>
        <v/>
      </c>
      <c r="L3967" s="7" t="str">
        <f aca="false">IF(A3967&lt;&gt;"",G3967*J3967*($A3967-H$27),"")</f>
        <v/>
      </c>
      <c r="M3967" s="7" t="str">
        <f aca="false">IF(A3967&lt;&gt;"",G3967*J3967,"")</f>
        <v/>
      </c>
      <c r="N3967" s="7" t="str">
        <f aca="false">IF(A3967&lt;&gt;"",G3967*(J3967-M$27)^2,"")</f>
        <v/>
      </c>
      <c r="O3967" s="7"/>
      <c r="P3967" s="7" t="str">
        <f aca="false">IF(A3967&lt;&gt;"",G3967*(B3967-G$1*A3967-G$2)^2,"")</f>
        <v/>
      </c>
      <c r="W3967" s="41"/>
    </row>
    <row r="3968" customFormat="false" ht="12.75" hidden="false" customHeight="false" outlineLevel="0" collapsed="false">
      <c r="A3968" s="7"/>
      <c r="B3968" s="7"/>
      <c r="C3968" s="27"/>
      <c r="D3968" s="27"/>
      <c r="E3968" s="7"/>
      <c r="F3968" s="7"/>
      <c r="G3968" s="7" t="str">
        <f aca="false">IF(A3968&lt;&gt;"",IF(C$25="W",1/(((M$21)^2/(C3968))+(1/D3968)),IF(C$25="S",1/((M$21)^2*(C3968)+(D3968)),"Error in S/W flag")),"")</f>
        <v/>
      </c>
      <c r="H3968" s="7" t="str">
        <f aca="false">IF(A3968&lt;&gt;"",G3968*$A3968,"")</f>
        <v/>
      </c>
      <c r="I3968" s="7" t="str">
        <f aca="false">IF(A3968&lt;&gt;"",G3968*$B3968,"")</f>
        <v/>
      </c>
      <c r="J3968" s="7" t="str">
        <f aca="false">IF(A3968&lt;&gt;"",IF(C$25="W",G3968*(($A3968-H$27)/($D3968)+M$21*($B3968-I$27)/($C3968)),IF(C$25="S",G3968*(($A3968-H$27)*($D3968)+M$21*($B3968-I$27)*($C3968)),"Error in S/W flag")),"")</f>
        <v/>
      </c>
      <c r="K3968" s="7" t="str">
        <f aca="false">IF(A3968&lt;&gt;"",G3968*J3968*($B3968-I$27),"")</f>
        <v/>
      </c>
      <c r="L3968" s="7" t="str">
        <f aca="false">IF(A3968&lt;&gt;"",G3968*J3968*($A3968-H$27),"")</f>
        <v/>
      </c>
      <c r="M3968" s="7" t="str">
        <f aca="false">IF(A3968&lt;&gt;"",G3968*J3968,"")</f>
        <v/>
      </c>
      <c r="N3968" s="7" t="str">
        <f aca="false">IF(A3968&lt;&gt;"",G3968*(J3968-M$27)^2,"")</f>
        <v/>
      </c>
      <c r="O3968" s="7"/>
      <c r="P3968" s="7" t="str">
        <f aca="false">IF(A3968&lt;&gt;"",G3968*(B3968-G$1*A3968-G$2)^2,"")</f>
        <v/>
      </c>
      <c r="W3968" s="41"/>
    </row>
    <row r="3969" customFormat="false" ht="12.75" hidden="false" customHeight="false" outlineLevel="0" collapsed="false">
      <c r="A3969" s="7"/>
      <c r="B3969" s="7"/>
      <c r="C3969" s="27"/>
      <c r="D3969" s="27"/>
      <c r="E3969" s="7"/>
      <c r="F3969" s="7"/>
      <c r="G3969" s="7" t="str">
        <f aca="false">IF(A3969&lt;&gt;"",IF(C$25="W",1/(((M$21)^2/(C3969))+(1/D3969)),IF(C$25="S",1/((M$21)^2*(C3969)+(D3969)),"Error in S/W flag")),"")</f>
        <v/>
      </c>
      <c r="H3969" s="7" t="str">
        <f aca="false">IF(A3969&lt;&gt;"",G3969*$A3969,"")</f>
        <v/>
      </c>
      <c r="I3969" s="7" t="str">
        <f aca="false">IF(A3969&lt;&gt;"",G3969*$B3969,"")</f>
        <v/>
      </c>
      <c r="J3969" s="7" t="str">
        <f aca="false">IF(A3969&lt;&gt;"",IF(C$25="W",G3969*(($A3969-H$27)/($D3969)+M$21*($B3969-I$27)/($C3969)),IF(C$25="S",G3969*(($A3969-H$27)*($D3969)+M$21*($B3969-I$27)*($C3969)),"Error in S/W flag")),"")</f>
        <v/>
      </c>
      <c r="K3969" s="7" t="str">
        <f aca="false">IF(A3969&lt;&gt;"",G3969*J3969*($B3969-I$27),"")</f>
        <v/>
      </c>
      <c r="L3969" s="7" t="str">
        <f aca="false">IF(A3969&lt;&gt;"",G3969*J3969*($A3969-H$27),"")</f>
        <v/>
      </c>
      <c r="M3969" s="7" t="str">
        <f aca="false">IF(A3969&lt;&gt;"",G3969*J3969,"")</f>
        <v/>
      </c>
      <c r="N3969" s="7" t="str">
        <f aca="false">IF(A3969&lt;&gt;"",G3969*(J3969-M$27)^2,"")</f>
        <v/>
      </c>
      <c r="O3969" s="7"/>
      <c r="P3969" s="7" t="str">
        <f aca="false">IF(A3969&lt;&gt;"",G3969*(B3969-G$1*A3969-G$2)^2,"")</f>
        <v/>
      </c>
      <c r="W3969" s="41"/>
    </row>
    <row r="3970" customFormat="false" ht="12.75" hidden="false" customHeight="false" outlineLevel="0" collapsed="false">
      <c r="A3970" s="7"/>
      <c r="B3970" s="7"/>
      <c r="C3970" s="27"/>
      <c r="D3970" s="27"/>
      <c r="E3970" s="7"/>
      <c r="F3970" s="7"/>
      <c r="G3970" s="7" t="str">
        <f aca="false">IF(A3970&lt;&gt;"",IF(C$25="W",1/(((M$21)^2/(C3970))+(1/D3970)),IF(C$25="S",1/((M$21)^2*(C3970)+(D3970)),"Error in S/W flag")),"")</f>
        <v/>
      </c>
      <c r="H3970" s="7" t="str">
        <f aca="false">IF(A3970&lt;&gt;"",G3970*$A3970,"")</f>
        <v/>
      </c>
      <c r="I3970" s="7" t="str">
        <f aca="false">IF(A3970&lt;&gt;"",G3970*$B3970,"")</f>
        <v/>
      </c>
      <c r="J3970" s="7" t="str">
        <f aca="false">IF(A3970&lt;&gt;"",IF(C$25="W",G3970*(($A3970-H$27)/($D3970)+M$21*($B3970-I$27)/($C3970)),IF(C$25="S",G3970*(($A3970-H$27)*($D3970)+M$21*($B3970-I$27)*($C3970)),"Error in S/W flag")),"")</f>
        <v/>
      </c>
      <c r="K3970" s="7" t="str">
        <f aca="false">IF(A3970&lt;&gt;"",G3970*J3970*($B3970-I$27),"")</f>
        <v/>
      </c>
      <c r="L3970" s="7" t="str">
        <f aca="false">IF(A3970&lt;&gt;"",G3970*J3970*($A3970-H$27),"")</f>
        <v/>
      </c>
      <c r="M3970" s="7" t="str">
        <f aca="false">IF(A3970&lt;&gt;"",G3970*J3970,"")</f>
        <v/>
      </c>
      <c r="N3970" s="7" t="str">
        <f aca="false">IF(A3970&lt;&gt;"",G3970*(J3970-M$27)^2,"")</f>
        <v/>
      </c>
      <c r="O3970" s="7"/>
      <c r="P3970" s="7" t="str">
        <f aca="false">IF(A3970&lt;&gt;"",G3970*(B3970-G$1*A3970-G$2)^2,"")</f>
        <v/>
      </c>
      <c r="W3970" s="41"/>
    </row>
    <row r="3971" customFormat="false" ht="12.75" hidden="false" customHeight="false" outlineLevel="0" collapsed="false">
      <c r="A3971" s="7"/>
      <c r="B3971" s="7"/>
      <c r="C3971" s="27"/>
      <c r="D3971" s="27"/>
      <c r="E3971" s="7"/>
      <c r="F3971" s="7"/>
      <c r="G3971" s="7" t="str">
        <f aca="false">IF(A3971&lt;&gt;"",IF(C$25="W",1/(((M$21)^2/(C3971))+(1/D3971)),IF(C$25="S",1/((M$21)^2*(C3971)+(D3971)),"Error in S/W flag")),"")</f>
        <v/>
      </c>
      <c r="H3971" s="7" t="str">
        <f aca="false">IF(A3971&lt;&gt;"",G3971*$A3971,"")</f>
        <v/>
      </c>
      <c r="I3971" s="7" t="str">
        <f aca="false">IF(A3971&lt;&gt;"",G3971*$B3971,"")</f>
        <v/>
      </c>
      <c r="J3971" s="7" t="str">
        <f aca="false">IF(A3971&lt;&gt;"",IF(C$25="W",G3971*(($A3971-H$27)/($D3971)+M$21*($B3971-I$27)/($C3971)),IF(C$25="S",G3971*(($A3971-H$27)*($D3971)+M$21*($B3971-I$27)*($C3971)),"Error in S/W flag")),"")</f>
        <v/>
      </c>
      <c r="K3971" s="7" t="str">
        <f aca="false">IF(A3971&lt;&gt;"",G3971*J3971*($B3971-I$27),"")</f>
        <v/>
      </c>
      <c r="L3971" s="7" t="str">
        <f aca="false">IF(A3971&lt;&gt;"",G3971*J3971*($A3971-H$27),"")</f>
        <v/>
      </c>
      <c r="M3971" s="7" t="str">
        <f aca="false">IF(A3971&lt;&gt;"",G3971*J3971,"")</f>
        <v/>
      </c>
      <c r="N3971" s="7" t="str">
        <f aca="false">IF(A3971&lt;&gt;"",G3971*(J3971-M$27)^2,"")</f>
        <v/>
      </c>
      <c r="O3971" s="7"/>
      <c r="P3971" s="7" t="str">
        <f aca="false">IF(A3971&lt;&gt;"",G3971*(B3971-G$1*A3971-G$2)^2,"")</f>
        <v/>
      </c>
      <c r="W3971" s="41"/>
    </row>
    <row r="3972" customFormat="false" ht="12.75" hidden="false" customHeight="false" outlineLevel="0" collapsed="false">
      <c r="A3972" s="7"/>
      <c r="B3972" s="7"/>
      <c r="C3972" s="27"/>
      <c r="D3972" s="27"/>
      <c r="E3972" s="7"/>
      <c r="F3972" s="7"/>
      <c r="G3972" s="7" t="str">
        <f aca="false">IF(A3972&lt;&gt;"",IF(C$25="W",1/(((M$21)^2/(C3972))+(1/D3972)),IF(C$25="S",1/((M$21)^2*(C3972)+(D3972)),"Error in S/W flag")),"")</f>
        <v/>
      </c>
      <c r="H3972" s="7" t="str">
        <f aca="false">IF(A3972&lt;&gt;"",G3972*$A3972,"")</f>
        <v/>
      </c>
      <c r="I3972" s="7" t="str">
        <f aca="false">IF(A3972&lt;&gt;"",G3972*$B3972,"")</f>
        <v/>
      </c>
      <c r="J3972" s="7" t="str">
        <f aca="false">IF(A3972&lt;&gt;"",IF(C$25="W",G3972*(($A3972-H$27)/($D3972)+M$21*($B3972-I$27)/($C3972)),IF(C$25="S",G3972*(($A3972-H$27)*($D3972)+M$21*($B3972-I$27)*($C3972)),"Error in S/W flag")),"")</f>
        <v/>
      </c>
      <c r="K3972" s="7" t="str">
        <f aca="false">IF(A3972&lt;&gt;"",G3972*J3972*($B3972-I$27),"")</f>
        <v/>
      </c>
      <c r="L3972" s="7" t="str">
        <f aca="false">IF(A3972&lt;&gt;"",G3972*J3972*($A3972-H$27),"")</f>
        <v/>
      </c>
      <c r="M3972" s="7" t="str">
        <f aca="false">IF(A3972&lt;&gt;"",G3972*J3972,"")</f>
        <v/>
      </c>
      <c r="N3972" s="7" t="str">
        <f aca="false">IF(A3972&lt;&gt;"",G3972*(J3972-M$27)^2,"")</f>
        <v/>
      </c>
      <c r="O3972" s="7"/>
      <c r="P3972" s="7" t="str">
        <f aca="false">IF(A3972&lt;&gt;"",G3972*(B3972-G$1*A3972-G$2)^2,"")</f>
        <v/>
      </c>
      <c r="W3972" s="41"/>
    </row>
    <row r="3973" customFormat="false" ht="12.75" hidden="false" customHeight="false" outlineLevel="0" collapsed="false">
      <c r="A3973" s="7"/>
      <c r="B3973" s="7"/>
      <c r="C3973" s="27"/>
      <c r="D3973" s="27"/>
      <c r="E3973" s="7"/>
      <c r="F3973" s="7"/>
      <c r="G3973" s="7" t="str">
        <f aca="false">IF(A3973&lt;&gt;"",IF(C$25="W",1/(((M$21)^2/(C3973))+(1/D3973)),IF(C$25="S",1/((M$21)^2*(C3973)+(D3973)),"Error in S/W flag")),"")</f>
        <v/>
      </c>
      <c r="H3973" s="7" t="str">
        <f aca="false">IF(A3973&lt;&gt;"",G3973*$A3973,"")</f>
        <v/>
      </c>
      <c r="I3973" s="7" t="str">
        <f aca="false">IF(A3973&lt;&gt;"",G3973*$B3973,"")</f>
        <v/>
      </c>
      <c r="J3973" s="7" t="str">
        <f aca="false">IF(A3973&lt;&gt;"",IF(C$25="W",G3973*(($A3973-H$27)/($D3973)+M$21*($B3973-I$27)/($C3973)),IF(C$25="S",G3973*(($A3973-H$27)*($D3973)+M$21*($B3973-I$27)*($C3973)),"Error in S/W flag")),"")</f>
        <v/>
      </c>
      <c r="K3973" s="7" t="str">
        <f aca="false">IF(A3973&lt;&gt;"",G3973*J3973*($B3973-I$27),"")</f>
        <v/>
      </c>
      <c r="L3973" s="7" t="str">
        <f aca="false">IF(A3973&lt;&gt;"",G3973*J3973*($A3973-H$27),"")</f>
        <v/>
      </c>
      <c r="M3973" s="7" t="str">
        <f aca="false">IF(A3973&lt;&gt;"",G3973*J3973,"")</f>
        <v/>
      </c>
      <c r="N3973" s="7" t="str">
        <f aca="false">IF(A3973&lt;&gt;"",G3973*(J3973-M$27)^2,"")</f>
        <v/>
      </c>
      <c r="O3973" s="7"/>
      <c r="P3973" s="7" t="str">
        <f aca="false">IF(A3973&lt;&gt;"",G3973*(B3973-G$1*A3973-G$2)^2,"")</f>
        <v/>
      </c>
      <c r="W3973" s="41"/>
    </row>
    <row r="3974" customFormat="false" ht="12.75" hidden="false" customHeight="false" outlineLevel="0" collapsed="false">
      <c r="A3974" s="7"/>
      <c r="B3974" s="7"/>
      <c r="C3974" s="27"/>
      <c r="D3974" s="27"/>
      <c r="E3974" s="7"/>
      <c r="F3974" s="7"/>
      <c r="G3974" s="7" t="str">
        <f aca="false">IF(A3974&lt;&gt;"",IF(C$25="W",1/(((M$21)^2/(C3974))+(1/D3974)),IF(C$25="S",1/((M$21)^2*(C3974)+(D3974)),"Error in S/W flag")),"")</f>
        <v/>
      </c>
      <c r="H3974" s="7" t="str">
        <f aca="false">IF(A3974&lt;&gt;"",G3974*$A3974,"")</f>
        <v/>
      </c>
      <c r="I3974" s="7" t="str">
        <f aca="false">IF(A3974&lt;&gt;"",G3974*$B3974,"")</f>
        <v/>
      </c>
      <c r="J3974" s="7" t="str">
        <f aca="false">IF(A3974&lt;&gt;"",IF(C$25="W",G3974*(($A3974-H$27)/($D3974)+M$21*($B3974-I$27)/($C3974)),IF(C$25="S",G3974*(($A3974-H$27)*($D3974)+M$21*($B3974-I$27)*($C3974)),"Error in S/W flag")),"")</f>
        <v/>
      </c>
      <c r="K3974" s="7" t="str">
        <f aca="false">IF(A3974&lt;&gt;"",G3974*J3974*($B3974-I$27),"")</f>
        <v/>
      </c>
      <c r="L3974" s="7" t="str">
        <f aca="false">IF(A3974&lt;&gt;"",G3974*J3974*($A3974-H$27),"")</f>
        <v/>
      </c>
      <c r="M3974" s="7" t="str">
        <f aca="false">IF(A3974&lt;&gt;"",G3974*J3974,"")</f>
        <v/>
      </c>
      <c r="N3974" s="7" t="str">
        <f aca="false">IF(A3974&lt;&gt;"",G3974*(J3974-M$27)^2,"")</f>
        <v/>
      </c>
      <c r="O3974" s="7"/>
      <c r="P3974" s="7" t="str">
        <f aca="false">IF(A3974&lt;&gt;"",G3974*(B3974-G$1*A3974-G$2)^2,"")</f>
        <v/>
      </c>
      <c r="W3974" s="41"/>
    </row>
    <row r="3975" customFormat="false" ht="12.75" hidden="false" customHeight="false" outlineLevel="0" collapsed="false">
      <c r="A3975" s="7"/>
      <c r="B3975" s="7"/>
      <c r="C3975" s="27"/>
      <c r="D3975" s="27"/>
      <c r="E3975" s="7"/>
      <c r="F3975" s="7"/>
      <c r="G3975" s="7" t="str">
        <f aca="false">IF(A3975&lt;&gt;"",IF(C$25="W",1/(((M$21)^2/(C3975))+(1/D3975)),IF(C$25="S",1/((M$21)^2*(C3975)+(D3975)),"Error in S/W flag")),"")</f>
        <v/>
      </c>
      <c r="H3975" s="7" t="str">
        <f aca="false">IF(A3975&lt;&gt;"",G3975*$A3975,"")</f>
        <v/>
      </c>
      <c r="I3975" s="7" t="str">
        <f aca="false">IF(A3975&lt;&gt;"",G3975*$B3975,"")</f>
        <v/>
      </c>
      <c r="J3975" s="7" t="str">
        <f aca="false">IF(A3975&lt;&gt;"",IF(C$25="W",G3975*(($A3975-H$27)/($D3975)+M$21*($B3975-I$27)/($C3975)),IF(C$25="S",G3975*(($A3975-H$27)*($D3975)+M$21*($B3975-I$27)*($C3975)),"Error in S/W flag")),"")</f>
        <v/>
      </c>
      <c r="K3975" s="7" t="str">
        <f aca="false">IF(A3975&lt;&gt;"",G3975*J3975*($B3975-I$27),"")</f>
        <v/>
      </c>
      <c r="L3975" s="7" t="str">
        <f aca="false">IF(A3975&lt;&gt;"",G3975*J3975*($A3975-H$27),"")</f>
        <v/>
      </c>
      <c r="M3975" s="7" t="str">
        <f aca="false">IF(A3975&lt;&gt;"",G3975*J3975,"")</f>
        <v/>
      </c>
      <c r="N3975" s="7" t="str">
        <f aca="false">IF(A3975&lt;&gt;"",G3975*(J3975-M$27)^2,"")</f>
        <v/>
      </c>
      <c r="O3975" s="7"/>
      <c r="P3975" s="7" t="str">
        <f aca="false">IF(A3975&lt;&gt;"",G3975*(B3975-G$1*A3975-G$2)^2,"")</f>
        <v/>
      </c>
      <c r="W3975" s="41"/>
    </row>
    <row r="3976" customFormat="false" ht="12.75" hidden="false" customHeight="false" outlineLevel="0" collapsed="false">
      <c r="A3976" s="7"/>
      <c r="B3976" s="7"/>
      <c r="C3976" s="27"/>
      <c r="D3976" s="27"/>
      <c r="E3976" s="7"/>
      <c r="F3976" s="7"/>
      <c r="G3976" s="7" t="str">
        <f aca="false">IF(A3976&lt;&gt;"",IF(C$25="W",1/(((M$21)^2/(C3976))+(1/D3976)),IF(C$25="S",1/((M$21)^2*(C3976)+(D3976)),"Error in S/W flag")),"")</f>
        <v/>
      </c>
      <c r="H3976" s="7" t="str">
        <f aca="false">IF(A3976&lt;&gt;"",G3976*$A3976,"")</f>
        <v/>
      </c>
      <c r="I3976" s="7" t="str">
        <f aca="false">IF(A3976&lt;&gt;"",G3976*$B3976,"")</f>
        <v/>
      </c>
      <c r="J3976" s="7" t="str">
        <f aca="false">IF(A3976&lt;&gt;"",IF(C$25="W",G3976*(($A3976-H$27)/($D3976)+M$21*($B3976-I$27)/($C3976)),IF(C$25="S",G3976*(($A3976-H$27)*($D3976)+M$21*($B3976-I$27)*($C3976)),"Error in S/W flag")),"")</f>
        <v/>
      </c>
      <c r="K3976" s="7" t="str">
        <f aca="false">IF(A3976&lt;&gt;"",G3976*J3976*($B3976-I$27),"")</f>
        <v/>
      </c>
      <c r="L3976" s="7" t="str">
        <f aca="false">IF(A3976&lt;&gt;"",G3976*J3976*($A3976-H$27),"")</f>
        <v/>
      </c>
      <c r="M3976" s="7" t="str">
        <f aca="false">IF(A3976&lt;&gt;"",G3976*J3976,"")</f>
        <v/>
      </c>
      <c r="N3976" s="7" t="str">
        <f aca="false">IF(A3976&lt;&gt;"",G3976*(J3976-M$27)^2,"")</f>
        <v/>
      </c>
      <c r="O3976" s="7"/>
      <c r="P3976" s="7" t="str">
        <f aca="false">IF(A3976&lt;&gt;"",G3976*(B3976-G$1*A3976-G$2)^2,"")</f>
        <v/>
      </c>
      <c r="W3976" s="41"/>
    </row>
    <row r="3977" customFormat="false" ht="12.75" hidden="false" customHeight="false" outlineLevel="0" collapsed="false">
      <c r="A3977" s="7"/>
      <c r="B3977" s="7"/>
      <c r="C3977" s="27"/>
      <c r="D3977" s="27"/>
      <c r="E3977" s="7"/>
      <c r="F3977" s="7"/>
      <c r="G3977" s="7" t="str">
        <f aca="false">IF(A3977&lt;&gt;"",IF(C$25="W",1/(((M$21)^2/(C3977))+(1/D3977)),IF(C$25="S",1/((M$21)^2*(C3977)+(D3977)),"Error in S/W flag")),"")</f>
        <v/>
      </c>
      <c r="H3977" s="7" t="str">
        <f aca="false">IF(A3977&lt;&gt;"",G3977*$A3977,"")</f>
        <v/>
      </c>
      <c r="I3977" s="7" t="str">
        <f aca="false">IF(A3977&lt;&gt;"",G3977*$B3977,"")</f>
        <v/>
      </c>
      <c r="J3977" s="7" t="str">
        <f aca="false">IF(A3977&lt;&gt;"",IF(C$25="W",G3977*(($A3977-H$27)/($D3977)+M$21*($B3977-I$27)/($C3977)),IF(C$25="S",G3977*(($A3977-H$27)*($D3977)+M$21*($B3977-I$27)*($C3977)),"Error in S/W flag")),"")</f>
        <v/>
      </c>
      <c r="K3977" s="7" t="str">
        <f aca="false">IF(A3977&lt;&gt;"",G3977*J3977*($B3977-I$27),"")</f>
        <v/>
      </c>
      <c r="L3977" s="7" t="str">
        <f aca="false">IF(A3977&lt;&gt;"",G3977*J3977*($A3977-H$27),"")</f>
        <v/>
      </c>
      <c r="M3977" s="7" t="str">
        <f aca="false">IF(A3977&lt;&gt;"",G3977*J3977,"")</f>
        <v/>
      </c>
      <c r="N3977" s="7" t="str">
        <f aca="false">IF(A3977&lt;&gt;"",G3977*(J3977-M$27)^2,"")</f>
        <v/>
      </c>
      <c r="O3977" s="7"/>
      <c r="P3977" s="7" t="str">
        <f aca="false">IF(A3977&lt;&gt;"",G3977*(B3977-G$1*A3977-G$2)^2,"")</f>
        <v/>
      </c>
      <c r="W3977" s="41"/>
    </row>
    <row r="3978" customFormat="false" ht="12.75" hidden="false" customHeight="false" outlineLevel="0" collapsed="false">
      <c r="A3978" s="7"/>
      <c r="B3978" s="7"/>
      <c r="C3978" s="27"/>
      <c r="D3978" s="27"/>
      <c r="E3978" s="7"/>
      <c r="F3978" s="7"/>
      <c r="G3978" s="7" t="str">
        <f aca="false">IF(A3978&lt;&gt;"",IF(C$25="W",1/(((M$21)^2/(C3978))+(1/D3978)),IF(C$25="S",1/((M$21)^2*(C3978)+(D3978)),"Error in S/W flag")),"")</f>
        <v/>
      </c>
      <c r="H3978" s="7" t="str">
        <f aca="false">IF(A3978&lt;&gt;"",G3978*$A3978,"")</f>
        <v/>
      </c>
      <c r="I3978" s="7" t="str">
        <f aca="false">IF(A3978&lt;&gt;"",G3978*$B3978,"")</f>
        <v/>
      </c>
      <c r="J3978" s="7" t="str">
        <f aca="false">IF(A3978&lt;&gt;"",IF(C$25="W",G3978*(($A3978-H$27)/($D3978)+M$21*($B3978-I$27)/($C3978)),IF(C$25="S",G3978*(($A3978-H$27)*($D3978)+M$21*($B3978-I$27)*($C3978)),"Error in S/W flag")),"")</f>
        <v/>
      </c>
      <c r="K3978" s="7" t="str">
        <f aca="false">IF(A3978&lt;&gt;"",G3978*J3978*($B3978-I$27),"")</f>
        <v/>
      </c>
      <c r="L3978" s="7" t="str">
        <f aca="false">IF(A3978&lt;&gt;"",G3978*J3978*($A3978-H$27),"")</f>
        <v/>
      </c>
      <c r="M3978" s="7" t="str">
        <f aca="false">IF(A3978&lt;&gt;"",G3978*J3978,"")</f>
        <v/>
      </c>
      <c r="N3978" s="7" t="str">
        <f aca="false">IF(A3978&lt;&gt;"",G3978*(J3978-M$27)^2,"")</f>
        <v/>
      </c>
      <c r="O3978" s="7"/>
      <c r="P3978" s="7" t="str">
        <f aca="false">IF(A3978&lt;&gt;"",G3978*(B3978-G$1*A3978-G$2)^2,"")</f>
        <v/>
      </c>
      <c r="W3978" s="41"/>
    </row>
    <row r="3979" customFormat="false" ht="12.75" hidden="false" customHeight="false" outlineLevel="0" collapsed="false">
      <c r="A3979" s="7"/>
      <c r="B3979" s="7"/>
      <c r="C3979" s="27"/>
      <c r="D3979" s="27"/>
      <c r="E3979" s="7"/>
      <c r="F3979" s="7"/>
      <c r="G3979" s="7" t="str">
        <f aca="false">IF(A3979&lt;&gt;"",IF(C$25="W",1/(((M$21)^2/(C3979))+(1/D3979)),IF(C$25="S",1/((M$21)^2*(C3979)+(D3979)),"Error in S/W flag")),"")</f>
        <v/>
      </c>
      <c r="H3979" s="7" t="str">
        <f aca="false">IF(A3979&lt;&gt;"",G3979*$A3979,"")</f>
        <v/>
      </c>
      <c r="I3979" s="7" t="str">
        <f aca="false">IF(A3979&lt;&gt;"",G3979*$B3979,"")</f>
        <v/>
      </c>
      <c r="J3979" s="7" t="str">
        <f aca="false">IF(A3979&lt;&gt;"",IF(C$25="W",G3979*(($A3979-H$27)/($D3979)+M$21*($B3979-I$27)/($C3979)),IF(C$25="S",G3979*(($A3979-H$27)*($D3979)+M$21*($B3979-I$27)*($C3979)),"Error in S/W flag")),"")</f>
        <v/>
      </c>
      <c r="K3979" s="7" t="str">
        <f aca="false">IF(A3979&lt;&gt;"",G3979*J3979*($B3979-I$27),"")</f>
        <v/>
      </c>
      <c r="L3979" s="7" t="str">
        <f aca="false">IF(A3979&lt;&gt;"",G3979*J3979*($A3979-H$27),"")</f>
        <v/>
      </c>
      <c r="M3979" s="7" t="str">
        <f aca="false">IF(A3979&lt;&gt;"",G3979*J3979,"")</f>
        <v/>
      </c>
      <c r="N3979" s="7" t="str">
        <f aca="false">IF(A3979&lt;&gt;"",G3979*(J3979-M$27)^2,"")</f>
        <v/>
      </c>
      <c r="O3979" s="7"/>
      <c r="P3979" s="7" t="str">
        <f aca="false">IF(A3979&lt;&gt;"",G3979*(B3979-G$1*A3979-G$2)^2,"")</f>
        <v/>
      </c>
      <c r="W3979" s="41"/>
    </row>
    <row r="3980" customFormat="false" ht="12.75" hidden="false" customHeight="false" outlineLevel="0" collapsed="false">
      <c r="A3980" s="7"/>
      <c r="B3980" s="7"/>
      <c r="C3980" s="27"/>
      <c r="D3980" s="27"/>
      <c r="E3980" s="7"/>
      <c r="F3980" s="7"/>
      <c r="G3980" s="7" t="str">
        <f aca="false">IF(A3980&lt;&gt;"",IF(C$25="W",1/(((M$21)^2/(C3980))+(1/D3980)),IF(C$25="S",1/((M$21)^2*(C3980)+(D3980)),"Error in S/W flag")),"")</f>
        <v/>
      </c>
      <c r="H3980" s="7" t="str">
        <f aca="false">IF(A3980&lt;&gt;"",G3980*$A3980,"")</f>
        <v/>
      </c>
      <c r="I3980" s="7" t="str">
        <f aca="false">IF(A3980&lt;&gt;"",G3980*$B3980,"")</f>
        <v/>
      </c>
      <c r="J3980" s="7" t="str">
        <f aca="false">IF(A3980&lt;&gt;"",IF(C$25="W",G3980*(($A3980-H$27)/($D3980)+M$21*($B3980-I$27)/($C3980)),IF(C$25="S",G3980*(($A3980-H$27)*($D3980)+M$21*($B3980-I$27)*($C3980)),"Error in S/W flag")),"")</f>
        <v/>
      </c>
      <c r="K3980" s="7" t="str">
        <f aca="false">IF(A3980&lt;&gt;"",G3980*J3980*($B3980-I$27),"")</f>
        <v/>
      </c>
      <c r="L3980" s="7" t="str">
        <f aca="false">IF(A3980&lt;&gt;"",G3980*J3980*($A3980-H$27),"")</f>
        <v/>
      </c>
      <c r="M3980" s="7" t="str">
        <f aca="false">IF(A3980&lt;&gt;"",G3980*J3980,"")</f>
        <v/>
      </c>
      <c r="N3980" s="7" t="str">
        <f aca="false">IF(A3980&lt;&gt;"",G3980*(J3980-M$27)^2,"")</f>
        <v/>
      </c>
      <c r="O3980" s="7"/>
      <c r="P3980" s="7" t="str">
        <f aca="false">IF(A3980&lt;&gt;"",G3980*(B3980-G$1*A3980-G$2)^2,"")</f>
        <v/>
      </c>
      <c r="W3980" s="41"/>
    </row>
    <row r="3981" customFormat="false" ht="12.75" hidden="false" customHeight="false" outlineLevel="0" collapsed="false">
      <c r="A3981" s="7"/>
      <c r="B3981" s="7"/>
      <c r="C3981" s="27"/>
      <c r="D3981" s="27"/>
      <c r="E3981" s="7"/>
      <c r="F3981" s="7"/>
      <c r="G3981" s="7" t="str">
        <f aca="false">IF(A3981&lt;&gt;"",IF(C$25="W",1/(((M$21)^2/(C3981))+(1/D3981)),IF(C$25="S",1/((M$21)^2*(C3981)+(D3981)),"Error in S/W flag")),"")</f>
        <v/>
      </c>
      <c r="H3981" s="7" t="str">
        <f aca="false">IF(A3981&lt;&gt;"",G3981*$A3981,"")</f>
        <v/>
      </c>
      <c r="I3981" s="7" t="str">
        <f aca="false">IF(A3981&lt;&gt;"",G3981*$B3981,"")</f>
        <v/>
      </c>
      <c r="J3981" s="7" t="str">
        <f aca="false">IF(A3981&lt;&gt;"",IF(C$25="W",G3981*(($A3981-H$27)/($D3981)+M$21*($B3981-I$27)/($C3981)),IF(C$25="S",G3981*(($A3981-H$27)*($D3981)+M$21*($B3981-I$27)*($C3981)),"Error in S/W flag")),"")</f>
        <v/>
      </c>
      <c r="K3981" s="7" t="str">
        <f aca="false">IF(A3981&lt;&gt;"",G3981*J3981*($B3981-I$27),"")</f>
        <v/>
      </c>
      <c r="L3981" s="7" t="str">
        <f aca="false">IF(A3981&lt;&gt;"",G3981*J3981*($A3981-H$27),"")</f>
        <v/>
      </c>
      <c r="M3981" s="7" t="str">
        <f aca="false">IF(A3981&lt;&gt;"",G3981*J3981,"")</f>
        <v/>
      </c>
      <c r="N3981" s="7" t="str">
        <f aca="false">IF(A3981&lt;&gt;"",G3981*(J3981-M$27)^2,"")</f>
        <v/>
      </c>
      <c r="O3981" s="7"/>
      <c r="P3981" s="7" t="str">
        <f aca="false">IF(A3981&lt;&gt;"",G3981*(B3981-G$1*A3981-G$2)^2,"")</f>
        <v/>
      </c>
      <c r="W3981" s="41"/>
    </row>
    <row r="3982" customFormat="false" ht="12.75" hidden="false" customHeight="false" outlineLevel="0" collapsed="false">
      <c r="A3982" s="7"/>
      <c r="B3982" s="7"/>
      <c r="C3982" s="27"/>
      <c r="D3982" s="27"/>
      <c r="E3982" s="7"/>
      <c r="F3982" s="7"/>
      <c r="G3982" s="7" t="str">
        <f aca="false">IF(A3982&lt;&gt;"",IF(C$25="W",1/(((M$21)^2/(C3982))+(1/D3982)),IF(C$25="S",1/((M$21)^2*(C3982)+(D3982)),"Error in S/W flag")),"")</f>
        <v/>
      </c>
      <c r="H3982" s="7" t="str">
        <f aca="false">IF(A3982&lt;&gt;"",G3982*$A3982,"")</f>
        <v/>
      </c>
      <c r="I3982" s="7" t="str">
        <f aca="false">IF(A3982&lt;&gt;"",G3982*$B3982,"")</f>
        <v/>
      </c>
      <c r="J3982" s="7" t="str">
        <f aca="false">IF(A3982&lt;&gt;"",IF(C$25="W",G3982*(($A3982-H$27)/($D3982)+M$21*($B3982-I$27)/($C3982)),IF(C$25="S",G3982*(($A3982-H$27)*($D3982)+M$21*($B3982-I$27)*($C3982)),"Error in S/W flag")),"")</f>
        <v/>
      </c>
      <c r="K3982" s="7" t="str">
        <f aca="false">IF(A3982&lt;&gt;"",G3982*J3982*($B3982-I$27),"")</f>
        <v/>
      </c>
      <c r="L3982" s="7" t="str">
        <f aca="false">IF(A3982&lt;&gt;"",G3982*J3982*($A3982-H$27),"")</f>
        <v/>
      </c>
      <c r="M3982" s="7" t="str">
        <f aca="false">IF(A3982&lt;&gt;"",G3982*J3982,"")</f>
        <v/>
      </c>
      <c r="N3982" s="7" t="str">
        <f aca="false">IF(A3982&lt;&gt;"",G3982*(J3982-M$27)^2,"")</f>
        <v/>
      </c>
      <c r="O3982" s="7"/>
      <c r="P3982" s="7" t="str">
        <f aca="false">IF(A3982&lt;&gt;"",G3982*(B3982-G$1*A3982-G$2)^2,"")</f>
        <v/>
      </c>
      <c r="W3982" s="41"/>
    </row>
    <row r="3983" customFormat="false" ht="12.75" hidden="false" customHeight="false" outlineLevel="0" collapsed="false">
      <c r="A3983" s="7"/>
      <c r="B3983" s="7"/>
      <c r="C3983" s="27"/>
      <c r="D3983" s="27"/>
      <c r="E3983" s="7"/>
      <c r="F3983" s="7"/>
      <c r="G3983" s="7" t="str">
        <f aca="false">IF(A3983&lt;&gt;"",IF(C$25="W",1/(((M$21)^2/(C3983))+(1/D3983)),IF(C$25="S",1/((M$21)^2*(C3983)+(D3983)),"Error in S/W flag")),"")</f>
        <v/>
      </c>
      <c r="H3983" s="7" t="str">
        <f aca="false">IF(A3983&lt;&gt;"",G3983*$A3983,"")</f>
        <v/>
      </c>
      <c r="I3983" s="7" t="str">
        <f aca="false">IF(A3983&lt;&gt;"",G3983*$B3983,"")</f>
        <v/>
      </c>
      <c r="J3983" s="7" t="str">
        <f aca="false">IF(A3983&lt;&gt;"",IF(C$25="W",G3983*(($A3983-H$27)/($D3983)+M$21*($B3983-I$27)/($C3983)),IF(C$25="S",G3983*(($A3983-H$27)*($D3983)+M$21*($B3983-I$27)*($C3983)),"Error in S/W flag")),"")</f>
        <v/>
      </c>
      <c r="K3983" s="7" t="str">
        <f aca="false">IF(A3983&lt;&gt;"",G3983*J3983*($B3983-I$27),"")</f>
        <v/>
      </c>
      <c r="L3983" s="7" t="str">
        <f aca="false">IF(A3983&lt;&gt;"",G3983*J3983*($A3983-H$27),"")</f>
        <v/>
      </c>
      <c r="M3983" s="7" t="str">
        <f aca="false">IF(A3983&lt;&gt;"",G3983*J3983,"")</f>
        <v/>
      </c>
      <c r="N3983" s="7" t="str">
        <f aca="false">IF(A3983&lt;&gt;"",G3983*(J3983-M$27)^2,"")</f>
        <v/>
      </c>
      <c r="O3983" s="7"/>
      <c r="P3983" s="7" t="str">
        <f aca="false">IF(A3983&lt;&gt;"",G3983*(B3983-G$1*A3983-G$2)^2,"")</f>
        <v/>
      </c>
      <c r="W3983" s="41"/>
    </row>
    <row r="3984" customFormat="false" ht="12.75" hidden="false" customHeight="false" outlineLevel="0" collapsed="false">
      <c r="A3984" s="7"/>
      <c r="B3984" s="7"/>
      <c r="C3984" s="27"/>
      <c r="D3984" s="27"/>
      <c r="E3984" s="7"/>
      <c r="F3984" s="7"/>
      <c r="G3984" s="7" t="str">
        <f aca="false">IF(A3984&lt;&gt;"",IF(C$25="W",1/(((M$21)^2/(C3984))+(1/D3984)),IF(C$25="S",1/((M$21)^2*(C3984)+(D3984)),"Error in S/W flag")),"")</f>
        <v/>
      </c>
      <c r="H3984" s="7" t="str">
        <f aca="false">IF(A3984&lt;&gt;"",G3984*$A3984,"")</f>
        <v/>
      </c>
      <c r="I3984" s="7" t="str">
        <f aca="false">IF(A3984&lt;&gt;"",G3984*$B3984,"")</f>
        <v/>
      </c>
      <c r="J3984" s="7" t="str">
        <f aca="false">IF(A3984&lt;&gt;"",IF(C$25="W",G3984*(($A3984-H$27)/($D3984)+M$21*($B3984-I$27)/($C3984)),IF(C$25="S",G3984*(($A3984-H$27)*($D3984)+M$21*($B3984-I$27)*($C3984)),"Error in S/W flag")),"")</f>
        <v/>
      </c>
      <c r="K3984" s="7" t="str">
        <f aca="false">IF(A3984&lt;&gt;"",G3984*J3984*($B3984-I$27),"")</f>
        <v/>
      </c>
      <c r="L3984" s="7" t="str">
        <f aca="false">IF(A3984&lt;&gt;"",G3984*J3984*($A3984-H$27),"")</f>
        <v/>
      </c>
      <c r="M3984" s="7" t="str">
        <f aca="false">IF(A3984&lt;&gt;"",G3984*J3984,"")</f>
        <v/>
      </c>
      <c r="N3984" s="7" t="str">
        <f aca="false">IF(A3984&lt;&gt;"",G3984*(J3984-M$27)^2,"")</f>
        <v/>
      </c>
      <c r="O3984" s="7"/>
      <c r="P3984" s="7" t="str">
        <f aca="false">IF(A3984&lt;&gt;"",G3984*(B3984-G$1*A3984-G$2)^2,"")</f>
        <v/>
      </c>
      <c r="W3984" s="41"/>
    </row>
    <row r="3985" customFormat="false" ht="12.75" hidden="false" customHeight="false" outlineLevel="0" collapsed="false">
      <c r="A3985" s="7"/>
      <c r="B3985" s="7"/>
      <c r="C3985" s="27"/>
      <c r="D3985" s="27"/>
      <c r="E3985" s="7"/>
      <c r="F3985" s="7"/>
      <c r="G3985" s="7" t="str">
        <f aca="false">IF(A3985&lt;&gt;"",IF(C$25="W",1/(((M$21)^2/(C3985))+(1/D3985)),IF(C$25="S",1/((M$21)^2*(C3985)+(D3985)),"Error in S/W flag")),"")</f>
        <v/>
      </c>
      <c r="H3985" s="7" t="str">
        <f aca="false">IF(A3985&lt;&gt;"",G3985*$A3985,"")</f>
        <v/>
      </c>
      <c r="I3985" s="7" t="str">
        <f aca="false">IF(A3985&lt;&gt;"",G3985*$B3985,"")</f>
        <v/>
      </c>
      <c r="J3985" s="7" t="str">
        <f aca="false">IF(A3985&lt;&gt;"",IF(C$25="W",G3985*(($A3985-H$27)/($D3985)+M$21*($B3985-I$27)/($C3985)),IF(C$25="S",G3985*(($A3985-H$27)*($D3985)+M$21*($B3985-I$27)*($C3985)),"Error in S/W flag")),"")</f>
        <v/>
      </c>
      <c r="K3985" s="7" t="str">
        <f aca="false">IF(A3985&lt;&gt;"",G3985*J3985*($B3985-I$27),"")</f>
        <v/>
      </c>
      <c r="L3985" s="7" t="str">
        <f aca="false">IF(A3985&lt;&gt;"",G3985*J3985*($A3985-H$27),"")</f>
        <v/>
      </c>
      <c r="M3985" s="7" t="str">
        <f aca="false">IF(A3985&lt;&gt;"",G3985*J3985,"")</f>
        <v/>
      </c>
      <c r="N3985" s="7" t="str">
        <f aca="false">IF(A3985&lt;&gt;"",G3985*(J3985-M$27)^2,"")</f>
        <v/>
      </c>
      <c r="O3985" s="7"/>
      <c r="P3985" s="7" t="str">
        <f aca="false">IF(A3985&lt;&gt;"",G3985*(B3985-G$1*A3985-G$2)^2,"")</f>
        <v/>
      </c>
      <c r="W3985" s="41"/>
    </row>
    <row r="3986" customFormat="false" ht="12.75" hidden="false" customHeight="false" outlineLevel="0" collapsed="false">
      <c r="A3986" s="7"/>
      <c r="B3986" s="7"/>
      <c r="C3986" s="27"/>
      <c r="D3986" s="27"/>
      <c r="E3986" s="7"/>
      <c r="F3986" s="7"/>
      <c r="G3986" s="7" t="str">
        <f aca="false">IF(A3986&lt;&gt;"",IF(C$25="W",1/(((M$21)^2/(C3986))+(1/D3986)),IF(C$25="S",1/((M$21)^2*(C3986)+(D3986)),"Error in S/W flag")),"")</f>
        <v/>
      </c>
      <c r="H3986" s="7" t="str">
        <f aca="false">IF(A3986&lt;&gt;"",G3986*$A3986,"")</f>
        <v/>
      </c>
      <c r="I3986" s="7" t="str">
        <f aca="false">IF(A3986&lt;&gt;"",G3986*$B3986,"")</f>
        <v/>
      </c>
      <c r="J3986" s="7" t="str">
        <f aca="false">IF(A3986&lt;&gt;"",IF(C$25="W",G3986*(($A3986-H$27)/($D3986)+M$21*($B3986-I$27)/($C3986)),IF(C$25="S",G3986*(($A3986-H$27)*($D3986)+M$21*($B3986-I$27)*($C3986)),"Error in S/W flag")),"")</f>
        <v/>
      </c>
      <c r="K3986" s="7" t="str">
        <f aca="false">IF(A3986&lt;&gt;"",G3986*J3986*($B3986-I$27),"")</f>
        <v/>
      </c>
      <c r="L3986" s="7" t="str">
        <f aca="false">IF(A3986&lt;&gt;"",G3986*J3986*($A3986-H$27),"")</f>
        <v/>
      </c>
      <c r="M3986" s="7" t="str">
        <f aca="false">IF(A3986&lt;&gt;"",G3986*J3986,"")</f>
        <v/>
      </c>
      <c r="N3986" s="7" t="str">
        <f aca="false">IF(A3986&lt;&gt;"",G3986*(J3986-M$27)^2,"")</f>
        <v/>
      </c>
      <c r="O3986" s="7"/>
      <c r="P3986" s="7" t="str">
        <f aca="false">IF(A3986&lt;&gt;"",G3986*(B3986-G$1*A3986-G$2)^2,"")</f>
        <v/>
      </c>
      <c r="W3986" s="41"/>
    </row>
    <row r="3987" customFormat="false" ht="12.75" hidden="false" customHeight="false" outlineLevel="0" collapsed="false">
      <c r="A3987" s="7"/>
      <c r="B3987" s="7"/>
      <c r="C3987" s="27"/>
      <c r="D3987" s="27"/>
      <c r="E3987" s="7"/>
      <c r="F3987" s="7"/>
      <c r="G3987" s="7" t="str">
        <f aca="false">IF(A3987&lt;&gt;"",IF(C$25="W",1/(((M$21)^2/(C3987))+(1/D3987)),IF(C$25="S",1/((M$21)^2*(C3987)+(D3987)),"Error in S/W flag")),"")</f>
        <v/>
      </c>
      <c r="H3987" s="7" t="str">
        <f aca="false">IF(A3987&lt;&gt;"",G3987*$A3987,"")</f>
        <v/>
      </c>
      <c r="I3987" s="7" t="str">
        <f aca="false">IF(A3987&lt;&gt;"",G3987*$B3987,"")</f>
        <v/>
      </c>
      <c r="J3987" s="7" t="str">
        <f aca="false">IF(A3987&lt;&gt;"",IF(C$25="W",G3987*(($A3987-H$27)/($D3987)+M$21*($B3987-I$27)/($C3987)),IF(C$25="S",G3987*(($A3987-H$27)*($D3987)+M$21*($B3987-I$27)*($C3987)),"Error in S/W flag")),"")</f>
        <v/>
      </c>
      <c r="K3987" s="7" t="str">
        <f aca="false">IF(A3987&lt;&gt;"",G3987*J3987*($B3987-I$27),"")</f>
        <v/>
      </c>
      <c r="L3987" s="7" t="str">
        <f aca="false">IF(A3987&lt;&gt;"",G3987*J3987*($A3987-H$27),"")</f>
        <v/>
      </c>
      <c r="M3987" s="7" t="str">
        <f aca="false">IF(A3987&lt;&gt;"",G3987*J3987,"")</f>
        <v/>
      </c>
      <c r="N3987" s="7" t="str">
        <f aca="false">IF(A3987&lt;&gt;"",G3987*(J3987-M$27)^2,"")</f>
        <v/>
      </c>
      <c r="O3987" s="7"/>
      <c r="P3987" s="7" t="str">
        <f aca="false">IF(A3987&lt;&gt;"",G3987*(B3987-G$1*A3987-G$2)^2,"")</f>
        <v/>
      </c>
      <c r="W3987" s="41"/>
    </row>
    <row r="3988" customFormat="false" ht="12.75" hidden="false" customHeight="false" outlineLevel="0" collapsed="false">
      <c r="A3988" s="7"/>
      <c r="B3988" s="7"/>
      <c r="C3988" s="27"/>
      <c r="D3988" s="27"/>
      <c r="E3988" s="7"/>
      <c r="F3988" s="7"/>
      <c r="G3988" s="7" t="str">
        <f aca="false">IF(A3988&lt;&gt;"",IF(C$25="W",1/(((M$21)^2/(C3988))+(1/D3988)),IF(C$25="S",1/((M$21)^2*(C3988)+(D3988)),"Error in S/W flag")),"")</f>
        <v/>
      </c>
      <c r="H3988" s="7" t="str">
        <f aca="false">IF(A3988&lt;&gt;"",G3988*$A3988,"")</f>
        <v/>
      </c>
      <c r="I3988" s="7" t="str">
        <f aca="false">IF(A3988&lt;&gt;"",G3988*$B3988,"")</f>
        <v/>
      </c>
      <c r="J3988" s="7" t="str">
        <f aca="false">IF(A3988&lt;&gt;"",IF(C$25="W",G3988*(($A3988-H$27)/($D3988)+M$21*($B3988-I$27)/($C3988)),IF(C$25="S",G3988*(($A3988-H$27)*($D3988)+M$21*($B3988-I$27)*($C3988)),"Error in S/W flag")),"")</f>
        <v/>
      </c>
      <c r="K3988" s="7" t="str">
        <f aca="false">IF(A3988&lt;&gt;"",G3988*J3988*($B3988-I$27),"")</f>
        <v/>
      </c>
      <c r="L3988" s="7" t="str">
        <f aca="false">IF(A3988&lt;&gt;"",G3988*J3988*($A3988-H$27),"")</f>
        <v/>
      </c>
      <c r="M3988" s="7" t="str">
        <f aca="false">IF(A3988&lt;&gt;"",G3988*J3988,"")</f>
        <v/>
      </c>
      <c r="N3988" s="7" t="str">
        <f aca="false">IF(A3988&lt;&gt;"",G3988*(J3988-M$27)^2,"")</f>
        <v/>
      </c>
      <c r="O3988" s="7"/>
      <c r="P3988" s="7" t="str">
        <f aca="false">IF(A3988&lt;&gt;"",G3988*(B3988-G$1*A3988-G$2)^2,"")</f>
        <v/>
      </c>
      <c r="W3988" s="41"/>
    </row>
    <row r="3989" customFormat="false" ht="12.75" hidden="false" customHeight="false" outlineLevel="0" collapsed="false">
      <c r="A3989" s="7"/>
      <c r="B3989" s="7"/>
      <c r="C3989" s="27"/>
      <c r="D3989" s="27"/>
      <c r="E3989" s="7"/>
      <c r="F3989" s="7"/>
      <c r="G3989" s="7" t="str">
        <f aca="false">IF(A3989&lt;&gt;"",IF(C$25="W",1/(((M$21)^2/(C3989))+(1/D3989)),IF(C$25="S",1/((M$21)^2*(C3989)+(D3989)),"Error in S/W flag")),"")</f>
        <v/>
      </c>
      <c r="H3989" s="7" t="str">
        <f aca="false">IF(A3989&lt;&gt;"",G3989*$A3989,"")</f>
        <v/>
      </c>
      <c r="I3989" s="7" t="str">
        <f aca="false">IF(A3989&lt;&gt;"",G3989*$B3989,"")</f>
        <v/>
      </c>
      <c r="J3989" s="7" t="str">
        <f aca="false">IF(A3989&lt;&gt;"",IF(C$25="W",G3989*(($A3989-H$27)/($D3989)+M$21*($B3989-I$27)/($C3989)),IF(C$25="S",G3989*(($A3989-H$27)*($D3989)+M$21*($B3989-I$27)*($C3989)),"Error in S/W flag")),"")</f>
        <v/>
      </c>
      <c r="K3989" s="7" t="str">
        <f aca="false">IF(A3989&lt;&gt;"",G3989*J3989*($B3989-I$27),"")</f>
        <v/>
      </c>
      <c r="L3989" s="7" t="str">
        <f aca="false">IF(A3989&lt;&gt;"",G3989*J3989*($A3989-H$27),"")</f>
        <v/>
      </c>
      <c r="M3989" s="7" t="str">
        <f aca="false">IF(A3989&lt;&gt;"",G3989*J3989,"")</f>
        <v/>
      </c>
      <c r="N3989" s="7" t="str">
        <f aca="false">IF(A3989&lt;&gt;"",G3989*(J3989-M$27)^2,"")</f>
        <v/>
      </c>
      <c r="O3989" s="7"/>
      <c r="P3989" s="7" t="str">
        <f aca="false">IF(A3989&lt;&gt;"",G3989*(B3989-G$1*A3989-G$2)^2,"")</f>
        <v/>
      </c>
      <c r="W3989" s="41"/>
    </row>
    <row r="3990" customFormat="false" ht="12.75" hidden="false" customHeight="false" outlineLevel="0" collapsed="false">
      <c r="A3990" s="7"/>
      <c r="B3990" s="7"/>
      <c r="C3990" s="27"/>
      <c r="D3990" s="27"/>
      <c r="E3990" s="7"/>
      <c r="F3990" s="7"/>
      <c r="G3990" s="7" t="str">
        <f aca="false">IF(A3990&lt;&gt;"",IF(C$25="W",1/(((M$21)^2/(C3990))+(1/D3990)),IF(C$25="S",1/((M$21)^2*(C3990)+(D3990)),"Error in S/W flag")),"")</f>
        <v/>
      </c>
      <c r="H3990" s="7" t="str">
        <f aca="false">IF(A3990&lt;&gt;"",G3990*$A3990,"")</f>
        <v/>
      </c>
      <c r="I3990" s="7" t="str">
        <f aca="false">IF(A3990&lt;&gt;"",G3990*$B3990,"")</f>
        <v/>
      </c>
      <c r="J3990" s="7" t="str">
        <f aca="false">IF(A3990&lt;&gt;"",IF(C$25="W",G3990*(($A3990-H$27)/($D3990)+M$21*($B3990-I$27)/($C3990)),IF(C$25="S",G3990*(($A3990-H$27)*($D3990)+M$21*($B3990-I$27)*($C3990)),"Error in S/W flag")),"")</f>
        <v/>
      </c>
      <c r="K3990" s="7" t="str">
        <f aca="false">IF(A3990&lt;&gt;"",G3990*J3990*($B3990-I$27),"")</f>
        <v/>
      </c>
      <c r="L3990" s="7" t="str">
        <f aca="false">IF(A3990&lt;&gt;"",G3990*J3990*($A3990-H$27),"")</f>
        <v/>
      </c>
      <c r="M3990" s="7" t="str">
        <f aca="false">IF(A3990&lt;&gt;"",G3990*J3990,"")</f>
        <v/>
      </c>
      <c r="N3990" s="7" t="str">
        <f aca="false">IF(A3990&lt;&gt;"",G3990*(J3990-M$27)^2,"")</f>
        <v/>
      </c>
      <c r="O3990" s="7"/>
      <c r="P3990" s="7" t="str">
        <f aca="false">IF(A3990&lt;&gt;"",G3990*(B3990-G$1*A3990-G$2)^2,"")</f>
        <v/>
      </c>
      <c r="W3990" s="41"/>
    </row>
    <row r="3991" customFormat="false" ht="12.75" hidden="false" customHeight="false" outlineLevel="0" collapsed="false">
      <c r="A3991" s="7"/>
      <c r="B3991" s="7"/>
      <c r="C3991" s="27"/>
      <c r="D3991" s="27"/>
      <c r="E3991" s="7"/>
      <c r="F3991" s="7"/>
      <c r="G3991" s="7" t="str">
        <f aca="false">IF(A3991&lt;&gt;"",IF(C$25="W",1/(((M$21)^2/(C3991))+(1/D3991)),IF(C$25="S",1/((M$21)^2*(C3991)+(D3991)),"Error in S/W flag")),"")</f>
        <v/>
      </c>
      <c r="H3991" s="7" t="str">
        <f aca="false">IF(A3991&lt;&gt;"",G3991*$A3991,"")</f>
        <v/>
      </c>
      <c r="I3991" s="7" t="str">
        <f aca="false">IF(A3991&lt;&gt;"",G3991*$B3991,"")</f>
        <v/>
      </c>
      <c r="J3991" s="7" t="str">
        <f aca="false">IF(A3991&lt;&gt;"",IF(C$25="W",G3991*(($A3991-H$27)/($D3991)+M$21*($B3991-I$27)/($C3991)),IF(C$25="S",G3991*(($A3991-H$27)*($D3991)+M$21*($B3991-I$27)*($C3991)),"Error in S/W flag")),"")</f>
        <v/>
      </c>
      <c r="K3991" s="7" t="str">
        <f aca="false">IF(A3991&lt;&gt;"",G3991*J3991*($B3991-I$27),"")</f>
        <v/>
      </c>
      <c r="L3991" s="7" t="str">
        <f aca="false">IF(A3991&lt;&gt;"",G3991*J3991*($A3991-H$27),"")</f>
        <v/>
      </c>
      <c r="M3991" s="7" t="str">
        <f aca="false">IF(A3991&lt;&gt;"",G3991*J3991,"")</f>
        <v/>
      </c>
      <c r="N3991" s="7" t="str">
        <f aca="false">IF(A3991&lt;&gt;"",G3991*(J3991-M$27)^2,"")</f>
        <v/>
      </c>
      <c r="O3991" s="7"/>
      <c r="P3991" s="7" t="str">
        <f aca="false">IF(A3991&lt;&gt;"",G3991*(B3991-G$1*A3991-G$2)^2,"")</f>
        <v/>
      </c>
      <c r="W3991" s="41"/>
    </row>
    <row r="3992" customFormat="false" ht="12.75" hidden="false" customHeight="false" outlineLevel="0" collapsed="false">
      <c r="A3992" s="7"/>
      <c r="B3992" s="7"/>
      <c r="C3992" s="27"/>
      <c r="D3992" s="27"/>
      <c r="E3992" s="7"/>
      <c r="F3992" s="7"/>
      <c r="G3992" s="7" t="str">
        <f aca="false">IF(A3992&lt;&gt;"",IF(C$25="W",1/(((M$21)^2/(C3992))+(1/D3992)),IF(C$25="S",1/((M$21)^2*(C3992)+(D3992)),"Error in S/W flag")),"")</f>
        <v/>
      </c>
      <c r="H3992" s="7" t="str">
        <f aca="false">IF(A3992&lt;&gt;"",G3992*$A3992,"")</f>
        <v/>
      </c>
      <c r="I3992" s="7" t="str">
        <f aca="false">IF(A3992&lt;&gt;"",G3992*$B3992,"")</f>
        <v/>
      </c>
      <c r="J3992" s="7" t="str">
        <f aca="false">IF(A3992&lt;&gt;"",IF(C$25="W",G3992*(($A3992-H$27)/($D3992)+M$21*($B3992-I$27)/($C3992)),IF(C$25="S",G3992*(($A3992-H$27)*($D3992)+M$21*($B3992-I$27)*($C3992)),"Error in S/W flag")),"")</f>
        <v/>
      </c>
      <c r="K3992" s="7" t="str">
        <f aca="false">IF(A3992&lt;&gt;"",G3992*J3992*($B3992-I$27),"")</f>
        <v/>
      </c>
      <c r="L3992" s="7" t="str">
        <f aca="false">IF(A3992&lt;&gt;"",G3992*J3992*($A3992-H$27),"")</f>
        <v/>
      </c>
      <c r="M3992" s="7" t="str">
        <f aca="false">IF(A3992&lt;&gt;"",G3992*J3992,"")</f>
        <v/>
      </c>
      <c r="N3992" s="7" t="str">
        <f aca="false">IF(A3992&lt;&gt;"",G3992*(J3992-M$27)^2,"")</f>
        <v/>
      </c>
      <c r="O3992" s="7"/>
      <c r="P3992" s="7" t="str">
        <f aca="false">IF(A3992&lt;&gt;"",G3992*(B3992-G$1*A3992-G$2)^2,"")</f>
        <v/>
      </c>
      <c r="W3992" s="41"/>
    </row>
    <row r="3993" customFormat="false" ht="12.75" hidden="false" customHeight="false" outlineLevel="0" collapsed="false">
      <c r="A3993" s="7"/>
      <c r="B3993" s="7"/>
      <c r="C3993" s="27"/>
      <c r="D3993" s="27"/>
      <c r="E3993" s="7"/>
      <c r="F3993" s="7"/>
      <c r="G3993" s="7" t="str">
        <f aca="false">IF(A3993&lt;&gt;"",IF(C$25="W",1/(((M$21)^2/(C3993))+(1/D3993)),IF(C$25="S",1/((M$21)^2*(C3993)+(D3993)),"Error in S/W flag")),"")</f>
        <v/>
      </c>
      <c r="H3993" s="7" t="str">
        <f aca="false">IF(A3993&lt;&gt;"",G3993*$A3993,"")</f>
        <v/>
      </c>
      <c r="I3993" s="7" t="str">
        <f aca="false">IF(A3993&lt;&gt;"",G3993*$B3993,"")</f>
        <v/>
      </c>
      <c r="J3993" s="7" t="str">
        <f aca="false">IF(A3993&lt;&gt;"",IF(C$25="W",G3993*(($A3993-H$27)/($D3993)+M$21*($B3993-I$27)/($C3993)),IF(C$25="S",G3993*(($A3993-H$27)*($D3993)+M$21*($B3993-I$27)*($C3993)),"Error in S/W flag")),"")</f>
        <v/>
      </c>
      <c r="K3993" s="7" t="str">
        <f aca="false">IF(A3993&lt;&gt;"",G3993*J3993*($B3993-I$27),"")</f>
        <v/>
      </c>
      <c r="L3993" s="7" t="str">
        <f aca="false">IF(A3993&lt;&gt;"",G3993*J3993*($A3993-H$27),"")</f>
        <v/>
      </c>
      <c r="M3993" s="7" t="str">
        <f aca="false">IF(A3993&lt;&gt;"",G3993*J3993,"")</f>
        <v/>
      </c>
      <c r="N3993" s="7" t="str">
        <f aca="false">IF(A3993&lt;&gt;"",G3993*(J3993-M$27)^2,"")</f>
        <v/>
      </c>
      <c r="O3993" s="7"/>
      <c r="P3993" s="7" t="str">
        <f aca="false">IF(A3993&lt;&gt;"",G3993*(B3993-G$1*A3993-G$2)^2,"")</f>
        <v/>
      </c>
      <c r="W3993" s="41"/>
    </row>
    <row r="3994" customFormat="false" ht="12.75" hidden="false" customHeight="false" outlineLevel="0" collapsed="false">
      <c r="A3994" s="7"/>
      <c r="B3994" s="7"/>
      <c r="C3994" s="27"/>
      <c r="D3994" s="27"/>
      <c r="E3994" s="7"/>
      <c r="F3994" s="7"/>
      <c r="G3994" s="7" t="str">
        <f aca="false">IF(A3994&lt;&gt;"",IF(C$25="W",1/(((M$21)^2/(C3994))+(1/D3994)),IF(C$25="S",1/((M$21)^2*(C3994)+(D3994)),"Error in S/W flag")),"")</f>
        <v/>
      </c>
      <c r="H3994" s="7" t="str">
        <f aca="false">IF(A3994&lt;&gt;"",G3994*$A3994,"")</f>
        <v/>
      </c>
      <c r="I3994" s="7" t="str">
        <f aca="false">IF(A3994&lt;&gt;"",G3994*$B3994,"")</f>
        <v/>
      </c>
      <c r="J3994" s="7" t="str">
        <f aca="false">IF(A3994&lt;&gt;"",IF(C$25="W",G3994*(($A3994-H$27)/($D3994)+M$21*($B3994-I$27)/($C3994)),IF(C$25="S",G3994*(($A3994-H$27)*($D3994)+M$21*($B3994-I$27)*($C3994)),"Error in S/W flag")),"")</f>
        <v/>
      </c>
      <c r="K3994" s="7" t="str">
        <f aca="false">IF(A3994&lt;&gt;"",G3994*J3994*($B3994-I$27),"")</f>
        <v/>
      </c>
      <c r="L3994" s="7" t="str">
        <f aca="false">IF(A3994&lt;&gt;"",G3994*J3994*($A3994-H$27),"")</f>
        <v/>
      </c>
      <c r="M3994" s="7" t="str">
        <f aca="false">IF(A3994&lt;&gt;"",G3994*J3994,"")</f>
        <v/>
      </c>
      <c r="N3994" s="7" t="str">
        <f aca="false">IF(A3994&lt;&gt;"",G3994*(J3994-M$27)^2,"")</f>
        <v/>
      </c>
      <c r="O3994" s="7"/>
      <c r="P3994" s="7" t="str">
        <f aca="false">IF(A3994&lt;&gt;"",G3994*(B3994-G$1*A3994-G$2)^2,"")</f>
        <v/>
      </c>
      <c r="W3994" s="41"/>
    </row>
    <row r="3995" customFormat="false" ht="12.75" hidden="false" customHeight="false" outlineLevel="0" collapsed="false">
      <c r="A3995" s="7"/>
      <c r="B3995" s="7"/>
      <c r="C3995" s="27"/>
      <c r="D3995" s="27"/>
      <c r="E3995" s="7"/>
      <c r="F3995" s="7"/>
      <c r="G3995" s="7" t="str">
        <f aca="false">IF(A3995&lt;&gt;"",IF(C$25="W",1/(((M$21)^2/(C3995))+(1/D3995)),IF(C$25="S",1/((M$21)^2*(C3995)+(D3995)),"Error in S/W flag")),"")</f>
        <v/>
      </c>
      <c r="H3995" s="7" t="str">
        <f aca="false">IF(A3995&lt;&gt;"",G3995*$A3995,"")</f>
        <v/>
      </c>
      <c r="I3995" s="7" t="str">
        <f aca="false">IF(A3995&lt;&gt;"",G3995*$B3995,"")</f>
        <v/>
      </c>
      <c r="J3995" s="7" t="str">
        <f aca="false">IF(A3995&lt;&gt;"",IF(C$25="W",G3995*(($A3995-H$27)/($D3995)+M$21*($B3995-I$27)/($C3995)),IF(C$25="S",G3995*(($A3995-H$27)*($D3995)+M$21*($B3995-I$27)*($C3995)),"Error in S/W flag")),"")</f>
        <v/>
      </c>
      <c r="K3995" s="7" t="str">
        <f aca="false">IF(A3995&lt;&gt;"",G3995*J3995*($B3995-I$27),"")</f>
        <v/>
      </c>
      <c r="L3995" s="7" t="str">
        <f aca="false">IF(A3995&lt;&gt;"",G3995*J3995*($A3995-H$27),"")</f>
        <v/>
      </c>
      <c r="M3995" s="7" t="str">
        <f aca="false">IF(A3995&lt;&gt;"",G3995*J3995,"")</f>
        <v/>
      </c>
      <c r="N3995" s="7" t="str">
        <f aca="false">IF(A3995&lt;&gt;"",G3995*(J3995-M$27)^2,"")</f>
        <v/>
      </c>
      <c r="O3995" s="7"/>
      <c r="P3995" s="7" t="str">
        <f aca="false">IF(A3995&lt;&gt;"",G3995*(B3995-G$1*A3995-G$2)^2,"")</f>
        <v/>
      </c>
      <c r="W3995" s="41"/>
    </row>
    <row r="3996" customFormat="false" ht="12.75" hidden="false" customHeight="false" outlineLevel="0" collapsed="false">
      <c r="A3996" s="7"/>
      <c r="B3996" s="7"/>
      <c r="C3996" s="27"/>
      <c r="D3996" s="27"/>
      <c r="E3996" s="7"/>
      <c r="F3996" s="7"/>
      <c r="G3996" s="7" t="str">
        <f aca="false">IF(A3996&lt;&gt;"",IF(C$25="W",1/(((M$21)^2/(C3996))+(1/D3996)),IF(C$25="S",1/((M$21)^2*(C3996)+(D3996)),"Error in S/W flag")),"")</f>
        <v/>
      </c>
      <c r="H3996" s="7" t="str">
        <f aca="false">IF(A3996&lt;&gt;"",G3996*$A3996,"")</f>
        <v/>
      </c>
      <c r="I3996" s="7" t="str">
        <f aca="false">IF(A3996&lt;&gt;"",G3996*$B3996,"")</f>
        <v/>
      </c>
      <c r="J3996" s="7" t="str">
        <f aca="false">IF(A3996&lt;&gt;"",IF(C$25="W",G3996*(($A3996-H$27)/($D3996)+M$21*($B3996-I$27)/($C3996)),IF(C$25="S",G3996*(($A3996-H$27)*($D3996)+M$21*($B3996-I$27)*($C3996)),"Error in S/W flag")),"")</f>
        <v/>
      </c>
      <c r="K3996" s="7" t="str">
        <f aca="false">IF(A3996&lt;&gt;"",G3996*J3996*($B3996-I$27),"")</f>
        <v/>
      </c>
      <c r="L3996" s="7" t="str">
        <f aca="false">IF(A3996&lt;&gt;"",G3996*J3996*($A3996-H$27),"")</f>
        <v/>
      </c>
      <c r="M3996" s="7" t="str">
        <f aca="false">IF(A3996&lt;&gt;"",G3996*J3996,"")</f>
        <v/>
      </c>
      <c r="N3996" s="7" t="str">
        <f aca="false">IF(A3996&lt;&gt;"",G3996*(J3996-M$27)^2,"")</f>
        <v/>
      </c>
      <c r="O3996" s="7"/>
      <c r="P3996" s="7" t="str">
        <f aca="false">IF(A3996&lt;&gt;"",G3996*(B3996-G$1*A3996-G$2)^2,"")</f>
        <v/>
      </c>
      <c r="W3996" s="41"/>
    </row>
    <row r="3997" customFormat="false" ht="12.75" hidden="false" customHeight="false" outlineLevel="0" collapsed="false">
      <c r="A3997" s="7"/>
      <c r="B3997" s="7"/>
      <c r="C3997" s="27"/>
      <c r="D3997" s="27"/>
      <c r="E3997" s="7"/>
      <c r="F3997" s="7"/>
      <c r="G3997" s="7" t="str">
        <f aca="false">IF(A3997&lt;&gt;"",IF(C$25="W",1/(((M$21)^2/(C3997))+(1/D3997)),IF(C$25="S",1/((M$21)^2*(C3997)+(D3997)),"Error in S/W flag")),"")</f>
        <v/>
      </c>
      <c r="H3997" s="7" t="str">
        <f aca="false">IF(A3997&lt;&gt;"",G3997*$A3997,"")</f>
        <v/>
      </c>
      <c r="I3997" s="7" t="str">
        <f aca="false">IF(A3997&lt;&gt;"",G3997*$B3997,"")</f>
        <v/>
      </c>
      <c r="J3997" s="7" t="str">
        <f aca="false">IF(A3997&lt;&gt;"",IF(C$25="W",G3997*(($A3997-H$27)/($D3997)+M$21*($B3997-I$27)/($C3997)),IF(C$25="S",G3997*(($A3997-H$27)*($D3997)+M$21*($B3997-I$27)*($C3997)),"Error in S/W flag")),"")</f>
        <v/>
      </c>
      <c r="K3997" s="7" t="str">
        <f aca="false">IF(A3997&lt;&gt;"",G3997*J3997*($B3997-I$27),"")</f>
        <v/>
      </c>
      <c r="L3997" s="7" t="str">
        <f aca="false">IF(A3997&lt;&gt;"",G3997*J3997*($A3997-H$27),"")</f>
        <v/>
      </c>
      <c r="M3997" s="7" t="str">
        <f aca="false">IF(A3997&lt;&gt;"",G3997*J3997,"")</f>
        <v/>
      </c>
      <c r="N3997" s="7" t="str">
        <f aca="false">IF(A3997&lt;&gt;"",G3997*(J3997-M$27)^2,"")</f>
        <v/>
      </c>
      <c r="O3997" s="7"/>
      <c r="P3997" s="7" t="str">
        <f aca="false">IF(A3997&lt;&gt;"",G3997*(B3997-G$1*A3997-G$2)^2,"")</f>
        <v/>
      </c>
      <c r="W3997" s="41"/>
    </row>
    <row r="3998" customFormat="false" ht="12.75" hidden="false" customHeight="false" outlineLevel="0" collapsed="false">
      <c r="A3998" s="7"/>
      <c r="B3998" s="7"/>
      <c r="C3998" s="27"/>
      <c r="D3998" s="27"/>
      <c r="E3998" s="7"/>
      <c r="F3998" s="7"/>
      <c r="G3998" s="7" t="str">
        <f aca="false">IF(A3998&lt;&gt;"",IF(C$25="W",1/(((M$21)^2/(C3998))+(1/D3998)),IF(C$25="S",1/((M$21)^2*(C3998)+(D3998)),"Error in S/W flag")),"")</f>
        <v/>
      </c>
      <c r="H3998" s="7" t="str">
        <f aca="false">IF(A3998&lt;&gt;"",G3998*$A3998,"")</f>
        <v/>
      </c>
      <c r="I3998" s="7" t="str">
        <f aca="false">IF(A3998&lt;&gt;"",G3998*$B3998,"")</f>
        <v/>
      </c>
      <c r="J3998" s="7" t="str">
        <f aca="false">IF(A3998&lt;&gt;"",IF(C$25="W",G3998*(($A3998-H$27)/($D3998)+M$21*($B3998-I$27)/($C3998)),IF(C$25="S",G3998*(($A3998-H$27)*($D3998)+M$21*($B3998-I$27)*($C3998)),"Error in S/W flag")),"")</f>
        <v/>
      </c>
      <c r="K3998" s="7" t="str">
        <f aca="false">IF(A3998&lt;&gt;"",G3998*J3998*($B3998-I$27),"")</f>
        <v/>
      </c>
      <c r="L3998" s="7" t="str">
        <f aca="false">IF(A3998&lt;&gt;"",G3998*J3998*($A3998-H$27),"")</f>
        <v/>
      </c>
      <c r="M3998" s="7" t="str">
        <f aca="false">IF(A3998&lt;&gt;"",G3998*J3998,"")</f>
        <v/>
      </c>
      <c r="N3998" s="7" t="str">
        <f aca="false">IF(A3998&lt;&gt;"",G3998*(J3998-M$27)^2,"")</f>
        <v/>
      </c>
      <c r="O3998" s="7"/>
      <c r="P3998" s="7" t="str">
        <f aca="false">IF(A3998&lt;&gt;"",G3998*(B3998-G$1*A3998-G$2)^2,"")</f>
        <v/>
      </c>
      <c r="W3998" s="41"/>
    </row>
    <row r="3999" customFormat="false" ht="12.75" hidden="false" customHeight="false" outlineLevel="0" collapsed="false">
      <c r="A3999" s="7"/>
      <c r="B3999" s="7"/>
      <c r="C3999" s="27"/>
      <c r="D3999" s="27"/>
      <c r="E3999" s="7"/>
      <c r="F3999" s="7"/>
      <c r="G3999" s="7" t="str">
        <f aca="false">IF(A3999&lt;&gt;"",IF(C$25="W",1/(((M$21)^2/(C3999))+(1/D3999)),IF(C$25="S",1/((M$21)^2*(C3999)+(D3999)),"Error in S/W flag")),"")</f>
        <v/>
      </c>
      <c r="H3999" s="7" t="str">
        <f aca="false">IF(A3999&lt;&gt;"",G3999*$A3999,"")</f>
        <v/>
      </c>
      <c r="I3999" s="7" t="str">
        <f aca="false">IF(A3999&lt;&gt;"",G3999*$B3999,"")</f>
        <v/>
      </c>
      <c r="J3999" s="7" t="str">
        <f aca="false">IF(A3999&lt;&gt;"",IF(C$25="W",G3999*(($A3999-H$27)/($D3999)+M$21*($B3999-I$27)/($C3999)),IF(C$25="S",G3999*(($A3999-H$27)*($D3999)+M$21*($B3999-I$27)*($C3999)),"Error in S/W flag")),"")</f>
        <v/>
      </c>
      <c r="K3999" s="7" t="str">
        <f aca="false">IF(A3999&lt;&gt;"",G3999*J3999*($B3999-I$27),"")</f>
        <v/>
      </c>
      <c r="L3999" s="7" t="str">
        <f aca="false">IF(A3999&lt;&gt;"",G3999*J3999*($A3999-H$27),"")</f>
        <v/>
      </c>
      <c r="M3999" s="7" t="str">
        <f aca="false">IF(A3999&lt;&gt;"",G3999*J3999,"")</f>
        <v/>
      </c>
      <c r="N3999" s="7" t="str">
        <f aca="false">IF(A3999&lt;&gt;"",G3999*(J3999-M$27)^2,"")</f>
        <v/>
      </c>
      <c r="O3999" s="7"/>
      <c r="P3999" s="7" t="str">
        <f aca="false">IF(A3999&lt;&gt;"",G3999*(B3999-G$1*A3999-G$2)^2,"")</f>
        <v/>
      </c>
      <c r="W3999" s="41"/>
    </row>
    <row r="4000" customFormat="false" ht="12.75" hidden="false" customHeight="false" outlineLevel="0" collapsed="false">
      <c r="A4000" s="7"/>
      <c r="B4000" s="7"/>
      <c r="C4000" s="27"/>
      <c r="D4000" s="27"/>
      <c r="E4000" s="7"/>
      <c r="F4000" s="7"/>
      <c r="G4000" s="7" t="str">
        <f aca="false">IF(A4000&lt;&gt;"",IF(C$25="W",1/(((M$21)^2/(C4000))+(1/D4000)),IF(C$25="S",1/((M$21)^2*(C4000)+(D4000)),"Error in S/W flag")),"")</f>
        <v/>
      </c>
      <c r="H4000" s="7" t="str">
        <f aca="false">IF(A4000&lt;&gt;"",G4000*$A4000,"")</f>
        <v/>
      </c>
      <c r="I4000" s="7" t="str">
        <f aca="false">IF(A4000&lt;&gt;"",G4000*$B4000,"")</f>
        <v/>
      </c>
      <c r="J4000" s="7" t="str">
        <f aca="false">IF(A4000&lt;&gt;"",IF(C$25="W",G4000*(($A4000-H$27)/($D4000)+M$21*($B4000-I$27)/($C4000)),IF(C$25="S",G4000*(($A4000-H$27)*($D4000)+M$21*($B4000-I$27)*($C4000)),"Error in S/W flag")),"")</f>
        <v/>
      </c>
      <c r="K4000" s="7" t="str">
        <f aca="false">IF(A4000&lt;&gt;"",G4000*J4000*($B4000-I$27),"")</f>
        <v/>
      </c>
      <c r="L4000" s="7" t="str">
        <f aca="false">IF(A4000&lt;&gt;"",G4000*J4000*($A4000-H$27),"")</f>
        <v/>
      </c>
      <c r="M4000" s="7" t="str">
        <f aca="false">IF(A4000&lt;&gt;"",G4000*J4000,"")</f>
        <v/>
      </c>
      <c r="N4000" s="7" t="str">
        <f aca="false">IF(A4000&lt;&gt;"",G4000*(J4000-M$27)^2,"")</f>
        <v/>
      </c>
      <c r="O4000" s="7"/>
      <c r="P4000" s="7" t="str">
        <f aca="false">IF(A4000&lt;&gt;"",G4000*(B4000-G$1*A4000-G$2)^2,"")</f>
        <v/>
      </c>
      <c r="W4000" s="41"/>
    </row>
    <row r="4001" customFormat="false" ht="12.75" hidden="false" customHeight="false" outlineLevel="0" collapsed="false">
      <c r="A4001" s="7"/>
      <c r="B4001" s="7"/>
      <c r="C4001" s="27"/>
      <c r="D4001" s="27"/>
      <c r="E4001" s="7"/>
      <c r="F4001" s="7"/>
      <c r="G4001" s="7" t="str">
        <f aca="false">IF(A4001&lt;&gt;"",IF(C$25="W",1/(((M$21)^2/(C4001))+(1/D4001)),IF(C$25="S",1/((M$21)^2*(C4001)+(D4001)),"Error in S/W flag")),"")</f>
        <v/>
      </c>
      <c r="H4001" s="7" t="str">
        <f aca="false">IF(A4001&lt;&gt;"",G4001*$A4001,"")</f>
        <v/>
      </c>
      <c r="I4001" s="7" t="str">
        <f aca="false">IF(A4001&lt;&gt;"",G4001*$B4001,"")</f>
        <v/>
      </c>
      <c r="J4001" s="7" t="str">
        <f aca="false">IF(A4001&lt;&gt;"",IF(C$25="W",G4001*(($A4001-H$27)/($D4001)+M$21*($B4001-I$27)/($C4001)),IF(C$25="S",G4001*(($A4001-H$27)*($D4001)+M$21*($B4001-I$27)*($C4001)),"Error in S/W flag")),"")</f>
        <v/>
      </c>
      <c r="K4001" s="7" t="str">
        <f aca="false">IF(A4001&lt;&gt;"",G4001*J4001*($B4001-I$27),"")</f>
        <v/>
      </c>
      <c r="L4001" s="7" t="str">
        <f aca="false">IF(A4001&lt;&gt;"",G4001*J4001*($A4001-H$27),"")</f>
        <v/>
      </c>
      <c r="M4001" s="7" t="str">
        <f aca="false">IF(A4001&lt;&gt;"",G4001*J4001,"")</f>
        <v/>
      </c>
      <c r="N4001" s="7" t="str">
        <f aca="false">IF(A4001&lt;&gt;"",G4001*(J4001-M$27)^2,"")</f>
        <v/>
      </c>
      <c r="O4001" s="7"/>
      <c r="P4001" s="7" t="str">
        <f aca="false">IF(A4001&lt;&gt;"",G4001*(B4001-G$1*A4001-G$2)^2,"")</f>
        <v/>
      </c>
      <c r="W4001" s="41"/>
    </row>
    <row r="4002" customFormat="false" ht="12.75" hidden="false" customHeight="false" outlineLevel="0" collapsed="false">
      <c r="A4002" s="7"/>
      <c r="B4002" s="7"/>
      <c r="C4002" s="27"/>
      <c r="D4002" s="27"/>
      <c r="E4002" s="7"/>
      <c r="F4002" s="7"/>
      <c r="G4002" s="7" t="str">
        <f aca="false">IF(A4002&lt;&gt;"",IF(C$25="W",1/(((M$21)^2/(C4002))+(1/D4002)),IF(C$25="S",1/((M$21)^2*(C4002)+(D4002)),"Error in S/W flag")),"")</f>
        <v/>
      </c>
      <c r="H4002" s="7" t="str">
        <f aca="false">IF(A4002&lt;&gt;"",G4002*$A4002,"")</f>
        <v/>
      </c>
      <c r="I4002" s="7" t="str">
        <f aca="false">IF(A4002&lt;&gt;"",G4002*$B4002,"")</f>
        <v/>
      </c>
      <c r="J4002" s="7" t="str">
        <f aca="false">IF(A4002&lt;&gt;"",IF(C$25="W",G4002*(($A4002-H$27)/($D4002)+M$21*($B4002-I$27)/($C4002)),IF(C$25="S",G4002*(($A4002-H$27)*($D4002)+M$21*($B4002-I$27)*($C4002)),"Error in S/W flag")),"")</f>
        <v/>
      </c>
      <c r="K4002" s="7" t="str">
        <f aca="false">IF(A4002&lt;&gt;"",G4002*J4002*($B4002-I$27),"")</f>
        <v/>
      </c>
      <c r="L4002" s="7" t="str">
        <f aca="false">IF(A4002&lt;&gt;"",G4002*J4002*($A4002-H$27),"")</f>
        <v/>
      </c>
      <c r="M4002" s="7" t="str">
        <f aca="false">IF(A4002&lt;&gt;"",G4002*J4002,"")</f>
        <v/>
      </c>
      <c r="N4002" s="7" t="str">
        <f aca="false">IF(A4002&lt;&gt;"",G4002*(J4002-M$27)^2,"")</f>
        <v/>
      </c>
      <c r="O4002" s="7"/>
      <c r="P4002" s="7" t="str">
        <f aca="false">IF(A4002&lt;&gt;"",G4002*(B4002-G$1*A4002-G$2)^2,"")</f>
        <v/>
      </c>
      <c r="W4002" s="41"/>
    </row>
    <row r="4003" customFormat="false" ht="12.75" hidden="false" customHeight="false" outlineLevel="0" collapsed="false">
      <c r="A4003" s="7"/>
      <c r="B4003" s="7"/>
      <c r="C4003" s="27"/>
      <c r="D4003" s="27"/>
      <c r="E4003" s="7"/>
      <c r="F4003" s="7"/>
      <c r="G4003" s="7" t="str">
        <f aca="false">IF(A4003&lt;&gt;"",IF(C$25="W",1/(((M$21)^2/(C4003))+(1/D4003)),IF(C$25="S",1/((M$21)^2*(C4003)+(D4003)),"Error in S/W flag")),"")</f>
        <v/>
      </c>
      <c r="H4003" s="7" t="str">
        <f aca="false">IF(A4003&lt;&gt;"",G4003*$A4003,"")</f>
        <v/>
      </c>
      <c r="I4003" s="7" t="str">
        <f aca="false">IF(A4003&lt;&gt;"",G4003*$B4003,"")</f>
        <v/>
      </c>
      <c r="J4003" s="7" t="str">
        <f aca="false">IF(A4003&lt;&gt;"",IF(C$25="W",G4003*(($A4003-H$27)/($D4003)+M$21*($B4003-I$27)/($C4003)),IF(C$25="S",G4003*(($A4003-H$27)*($D4003)+M$21*($B4003-I$27)*($C4003)),"Error in S/W flag")),"")</f>
        <v/>
      </c>
      <c r="K4003" s="7" t="str">
        <f aca="false">IF(A4003&lt;&gt;"",G4003*J4003*($B4003-I$27),"")</f>
        <v/>
      </c>
      <c r="L4003" s="7" t="str">
        <f aca="false">IF(A4003&lt;&gt;"",G4003*J4003*($A4003-H$27),"")</f>
        <v/>
      </c>
      <c r="M4003" s="7" t="str">
        <f aca="false">IF(A4003&lt;&gt;"",G4003*J4003,"")</f>
        <v/>
      </c>
      <c r="N4003" s="7" t="str">
        <f aca="false">IF(A4003&lt;&gt;"",G4003*(J4003-M$27)^2,"")</f>
        <v/>
      </c>
      <c r="O4003" s="7"/>
      <c r="P4003" s="7" t="str">
        <f aca="false">IF(A4003&lt;&gt;"",G4003*(B4003-G$1*A4003-G$2)^2,"")</f>
        <v/>
      </c>
      <c r="W4003" s="41"/>
    </row>
    <row r="4004" customFormat="false" ht="12.75" hidden="false" customHeight="false" outlineLevel="0" collapsed="false">
      <c r="A4004" s="7"/>
      <c r="B4004" s="7"/>
      <c r="C4004" s="27"/>
      <c r="D4004" s="27"/>
      <c r="E4004" s="7"/>
      <c r="F4004" s="7"/>
      <c r="G4004" s="7" t="str">
        <f aca="false">IF(A4004&lt;&gt;"",IF(C$25="W",1/(((M$21)^2/(C4004))+(1/D4004)),IF(C$25="S",1/((M$21)^2*(C4004)+(D4004)),"Error in S/W flag")),"")</f>
        <v/>
      </c>
      <c r="H4004" s="7" t="str">
        <f aca="false">IF(A4004&lt;&gt;"",G4004*$A4004,"")</f>
        <v/>
      </c>
      <c r="I4004" s="7" t="str">
        <f aca="false">IF(A4004&lt;&gt;"",G4004*$B4004,"")</f>
        <v/>
      </c>
      <c r="J4004" s="7" t="str">
        <f aca="false">IF(A4004&lt;&gt;"",IF(C$25="W",G4004*(($A4004-H$27)/($D4004)+M$21*($B4004-I$27)/($C4004)),IF(C$25="S",G4004*(($A4004-H$27)*($D4004)+M$21*($B4004-I$27)*($C4004)),"Error in S/W flag")),"")</f>
        <v/>
      </c>
      <c r="K4004" s="7" t="str">
        <f aca="false">IF(A4004&lt;&gt;"",G4004*J4004*($B4004-I$27),"")</f>
        <v/>
      </c>
      <c r="L4004" s="7" t="str">
        <f aca="false">IF(A4004&lt;&gt;"",G4004*J4004*($A4004-H$27),"")</f>
        <v/>
      </c>
      <c r="M4004" s="7" t="str">
        <f aca="false">IF(A4004&lt;&gt;"",G4004*J4004,"")</f>
        <v/>
      </c>
      <c r="N4004" s="7" t="str">
        <f aca="false">IF(A4004&lt;&gt;"",G4004*(J4004-M$27)^2,"")</f>
        <v/>
      </c>
      <c r="O4004" s="7"/>
      <c r="P4004" s="7" t="str">
        <f aca="false">IF(A4004&lt;&gt;"",G4004*(B4004-G$1*A4004-G$2)^2,"")</f>
        <v/>
      </c>
      <c r="W4004" s="41"/>
    </row>
    <row r="4005" customFormat="false" ht="12.75" hidden="false" customHeight="false" outlineLevel="0" collapsed="false">
      <c r="A4005" s="7"/>
      <c r="B4005" s="7"/>
      <c r="C4005" s="27"/>
      <c r="D4005" s="27"/>
      <c r="E4005" s="7"/>
      <c r="F4005" s="7"/>
      <c r="G4005" s="7" t="str">
        <f aca="false">IF(A4005&lt;&gt;"",IF(C$25="W",1/(((M$21)^2/(C4005))+(1/D4005)),IF(C$25="S",1/((M$21)^2*(C4005)+(D4005)),"Error in S/W flag")),"")</f>
        <v/>
      </c>
      <c r="H4005" s="7" t="str">
        <f aca="false">IF(A4005&lt;&gt;"",G4005*$A4005,"")</f>
        <v/>
      </c>
      <c r="I4005" s="7" t="str">
        <f aca="false">IF(A4005&lt;&gt;"",G4005*$B4005,"")</f>
        <v/>
      </c>
      <c r="J4005" s="7" t="str">
        <f aca="false">IF(A4005&lt;&gt;"",IF(C$25="W",G4005*(($A4005-H$27)/($D4005)+M$21*($B4005-I$27)/($C4005)),IF(C$25="S",G4005*(($A4005-H$27)*($D4005)+M$21*($B4005-I$27)*($C4005)),"Error in S/W flag")),"")</f>
        <v/>
      </c>
      <c r="K4005" s="7" t="str">
        <f aca="false">IF(A4005&lt;&gt;"",G4005*J4005*($B4005-I$27),"")</f>
        <v/>
      </c>
      <c r="L4005" s="7" t="str">
        <f aca="false">IF(A4005&lt;&gt;"",G4005*J4005*($A4005-H$27),"")</f>
        <v/>
      </c>
      <c r="M4005" s="7" t="str">
        <f aca="false">IF(A4005&lt;&gt;"",G4005*J4005,"")</f>
        <v/>
      </c>
      <c r="N4005" s="7" t="str">
        <f aca="false">IF(A4005&lt;&gt;"",G4005*(J4005-M$27)^2,"")</f>
        <v/>
      </c>
      <c r="O4005" s="7"/>
      <c r="P4005" s="7" t="str">
        <f aca="false">IF(A4005&lt;&gt;"",G4005*(B4005-G$1*A4005-G$2)^2,"")</f>
        <v/>
      </c>
      <c r="W4005" s="41"/>
    </row>
    <row r="4006" customFormat="false" ht="12.75" hidden="false" customHeight="false" outlineLevel="0" collapsed="false">
      <c r="A4006" s="7"/>
      <c r="B4006" s="7"/>
      <c r="C4006" s="27"/>
      <c r="D4006" s="27"/>
      <c r="E4006" s="7"/>
      <c r="F4006" s="7"/>
      <c r="G4006" s="7" t="str">
        <f aca="false">IF(A4006&lt;&gt;"",IF(C$25="W",1/(((M$21)^2/(C4006))+(1/D4006)),IF(C$25="S",1/((M$21)^2*(C4006)+(D4006)),"Error in S/W flag")),"")</f>
        <v/>
      </c>
      <c r="H4006" s="7" t="str">
        <f aca="false">IF(A4006&lt;&gt;"",G4006*$A4006,"")</f>
        <v/>
      </c>
      <c r="I4006" s="7" t="str">
        <f aca="false">IF(A4006&lt;&gt;"",G4006*$B4006,"")</f>
        <v/>
      </c>
      <c r="J4006" s="7" t="str">
        <f aca="false">IF(A4006&lt;&gt;"",IF(C$25="W",G4006*(($A4006-H$27)/($D4006)+M$21*($B4006-I$27)/($C4006)),IF(C$25="S",G4006*(($A4006-H$27)*($D4006)+M$21*($B4006-I$27)*($C4006)),"Error in S/W flag")),"")</f>
        <v/>
      </c>
      <c r="K4006" s="7" t="str">
        <f aca="false">IF(A4006&lt;&gt;"",G4006*J4006*($B4006-I$27),"")</f>
        <v/>
      </c>
      <c r="L4006" s="7" t="str">
        <f aca="false">IF(A4006&lt;&gt;"",G4006*J4006*($A4006-H$27),"")</f>
        <v/>
      </c>
      <c r="M4006" s="7" t="str">
        <f aca="false">IF(A4006&lt;&gt;"",G4006*J4006,"")</f>
        <v/>
      </c>
      <c r="N4006" s="7" t="str">
        <f aca="false">IF(A4006&lt;&gt;"",G4006*(J4006-M$27)^2,"")</f>
        <v/>
      </c>
      <c r="O4006" s="7"/>
      <c r="P4006" s="7" t="str">
        <f aca="false">IF(A4006&lt;&gt;"",G4006*(B4006-G$1*A4006-G$2)^2,"")</f>
        <v/>
      </c>
      <c r="W4006" s="41"/>
    </row>
    <row r="4007" customFormat="false" ht="12.75" hidden="false" customHeight="false" outlineLevel="0" collapsed="false">
      <c r="A4007" s="7"/>
      <c r="B4007" s="7"/>
      <c r="C4007" s="27"/>
      <c r="D4007" s="27"/>
      <c r="E4007" s="7"/>
      <c r="F4007" s="7"/>
      <c r="G4007" s="7" t="str">
        <f aca="false">IF(A4007&lt;&gt;"",IF(C$25="W",1/(((M$21)^2/(C4007))+(1/D4007)),IF(C$25="S",1/((M$21)^2*(C4007)+(D4007)),"Error in S/W flag")),"")</f>
        <v/>
      </c>
      <c r="H4007" s="7" t="str">
        <f aca="false">IF(A4007&lt;&gt;"",G4007*$A4007,"")</f>
        <v/>
      </c>
      <c r="I4007" s="7" t="str">
        <f aca="false">IF(A4007&lt;&gt;"",G4007*$B4007,"")</f>
        <v/>
      </c>
      <c r="J4007" s="7" t="str">
        <f aca="false">IF(A4007&lt;&gt;"",IF(C$25="W",G4007*(($A4007-H$27)/($D4007)+M$21*($B4007-I$27)/($C4007)),IF(C$25="S",G4007*(($A4007-H$27)*($D4007)+M$21*($B4007-I$27)*($C4007)),"Error in S/W flag")),"")</f>
        <v/>
      </c>
      <c r="K4007" s="7" t="str">
        <f aca="false">IF(A4007&lt;&gt;"",G4007*J4007*($B4007-I$27),"")</f>
        <v/>
      </c>
      <c r="L4007" s="7" t="str">
        <f aca="false">IF(A4007&lt;&gt;"",G4007*J4007*($A4007-H$27),"")</f>
        <v/>
      </c>
      <c r="M4007" s="7" t="str">
        <f aca="false">IF(A4007&lt;&gt;"",G4007*J4007,"")</f>
        <v/>
      </c>
      <c r="N4007" s="7" t="str">
        <f aca="false">IF(A4007&lt;&gt;"",G4007*(J4007-M$27)^2,"")</f>
        <v/>
      </c>
      <c r="O4007" s="7"/>
      <c r="P4007" s="7" t="str">
        <f aca="false">IF(A4007&lt;&gt;"",G4007*(B4007-G$1*A4007-G$2)^2,"")</f>
        <v/>
      </c>
      <c r="W4007" s="41"/>
    </row>
    <row r="4008" customFormat="false" ht="12.75" hidden="false" customHeight="false" outlineLevel="0" collapsed="false">
      <c r="A4008" s="7"/>
      <c r="B4008" s="7"/>
      <c r="C4008" s="27"/>
      <c r="D4008" s="27"/>
      <c r="E4008" s="7"/>
      <c r="F4008" s="7"/>
      <c r="G4008" s="7" t="str">
        <f aca="false">IF(A4008&lt;&gt;"",IF(C$25="W",1/(((M$21)^2/(C4008))+(1/D4008)),IF(C$25="S",1/((M$21)^2*(C4008)+(D4008)),"Error in S/W flag")),"")</f>
        <v/>
      </c>
      <c r="H4008" s="7" t="str">
        <f aca="false">IF(A4008&lt;&gt;"",G4008*$A4008,"")</f>
        <v/>
      </c>
      <c r="I4008" s="7" t="str">
        <f aca="false">IF(A4008&lt;&gt;"",G4008*$B4008,"")</f>
        <v/>
      </c>
      <c r="J4008" s="7" t="str">
        <f aca="false">IF(A4008&lt;&gt;"",IF(C$25="W",G4008*(($A4008-H$27)/($D4008)+M$21*($B4008-I$27)/($C4008)),IF(C$25="S",G4008*(($A4008-H$27)*($D4008)+M$21*($B4008-I$27)*($C4008)),"Error in S/W flag")),"")</f>
        <v/>
      </c>
      <c r="K4008" s="7" t="str">
        <f aca="false">IF(A4008&lt;&gt;"",G4008*J4008*($B4008-I$27),"")</f>
        <v/>
      </c>
      <c r="L4008" s="7" t="str">
        <f aca="false">IF(A4008&lt;&gt;"",G4008*J4008*($A4008-H$27),"")</f>
        <v/>
      </c>
      <c r="M4008" s="7" t="str">
        <f aca="false">IF(A4008&lt;&gt;"",G4008*J4008,"")</f>
        <v/>
      </c>
      <c r="N4008" s="7" t="str">
        <f aca="false">IF(A4008&lt;&gt;"",G4008*(J4008-M$27)^2,"")</f>
        <v/>
      </c>
      <c r="O4008" s="7"/>
      <c r="P4008" s="7" t="str">
        <f aca="false">IF(A4008&lt;&gt;"",G4008*(B4008-G$1*A4008-G$2)^2,"")</f>
        <v/>
      </c>
      <c r="W4008" s="41"/>
    </row>
    <row r="4009" customFormat="false" ht="12.75" hidden="false" customHeight="false" outlineLevel="0" collapsed="false">
      <c r="A4009" s="7"/>
      <c r="B4009" s="7"/>
      <c r="C4009" s="27"/>
      <c r="D4009" s="27"/>
      <c r="E4009" s="7"/>
      <c r="F4009" s="7"/>
      <c r="G4009" s="7" t="str">
        <f aca="false">IF(A4009&lt;&gt;"",IF(C$25="W",1/(((M$21)^2/(C4009))+(1/D4009)),IF(C$25="S",1/((M$21)^2*(C4009)+(D4009)),"Error in S/W flag")),"")</f>
        <v/>
      </c>
      <c r="H4009" s="7" t="str">
        <f aca="false">IF(A4009&lt;&gt;"",G4009*$A4009,"")</f>
        <v/>
      </c>
      <c r="I4009" s="7" t="str">
        <f aca="false">IF(A4009&lt;&gt;"",G4009*$B4009,"")</f>
        <v/>
      </c>
      <c r="J4009" s="7" t="str">
        <f aca="false">IF(A4009&lt;&gt;"",IF(C$25="W",G4009*(($A4009-H$27)/($D4009)+M$21*($B4009-I$27)/($C4009)),IF(C$25="S",G4009*(($A4009-H$27)*($D4009)+M$21*($B4009-I$27)*($C4009)),"Error in S/W flag")),"")</f>
        <v/>
      </c>
      <c r="K4009" s="7" t="str">
        <f aca="false">IF(A4009&lt;&gt;"",G4009*J4009*($B4009-I$27),"")</f>
        <v/>
      </c>
      <c r="L4009" s="7" t="str">
        <f aca="false">IF(A4009&lt;&gt;"",G4009*J4009*($A4009-H$27),"")</f>
        <v/>
      </c>
      <c r="M4009" s="7" t="str">
        <f aca="false">IF(A4009&lt;&gt;"",G4009*J4009,"")</f>
        <v/>
      </c>
      <c r="N4009" s="7" t="str">
        <f aca="false">IF(A4009&lt;&gt;"",G4009*(J4009-M$27)^2,"")</f>
        <v/>
      </c>
      <c r="O4009" s="7"/>
      <c r="P4009" s="7" t="str">
        <f aca="false">IF(A4009&lt;&gt;"",G4009*(B4009-G$1*A4009-G$2)^2,"")</f>
        <v/>
      </c>
      <c r="W4009" s="41"/>
    </row>
    <row r="4010" customFormat="false" ht="12.75" hidden="false" customHeight="false" outlineLevel="0" collapsed="false">
      <c r="A4010" s="7"/>
      <c r="B4010" s="7"/>
      <c r="C4010" s="27"/>
      <c r="D4010" s="27"/>
      <c r="E4010" s="7"/>
      <c r="F4010" s="7"/>
      <c r="G4010" s="7" t="str">
        <f aca="false">IF(A4010&lt;&gt;"",IF(C$25="W",1/(((M$21)^2/(C4010))+(1/D4010)),IF(C$25="S",1/((M$21)^2*(C4010)+(D4010)),"Error in S/W flag")),"")</f>
        <v/>
      </c>
      <c r="H4010" s="7" t="str">
        <f aca="false">IF(A4010&lt;&gt;"",G4010*$A4010,"")</f>
        <v/>
      </c>
      <c r="I4010" s="7" t="str">
        <f aca="false">IF(A4010&lt;&gt;"",G4010*$B4010,"")</f>
        <v/>
      </c>
      <c r="J4010" s="7" t="str">
        <f aca="false">IF(A4010&lt;&gt;"",IF(C$25="W",G4010*(($A4010-H$27)/($D4010)+M$21*($B4010-I$27)/($C4010)),IF(C$25="S",G4010*(($A4010-H$27)*($D4010)+M$21*($B4010-I$27)*($C4010)),"Error in S/W flag")),"")</f>
        <v/>
      </c>
      <c r="K4010" s="7" t="str">
        <f aca="false">IF(A4010&lt;&gt;"",G4010*J4010*($B4010-I$27),"")</f>
        <v/>
      </c>
      <c r="L4010" s="7" t="str">
        <f aca="false">IF(A4010&lt;&gt;"",G4010*J4010*($A4010-H$27),"")</f>
        <v/>
      </c>
      <c r="M4010" s="7" t="str">
        <f aca="false">IF(A4010&lt;&gt;"",G4010*J4010,"")</f>
        <v/>
      </c>
      <c r="N4010" s="7" t="str">
        <f aca="false">IF(A4010&lt;&gt;"",G4010*(J4010-M$27)^2,"")</f>
        <v/>
      </c>
      <c r="O4010" s="7"/>
      <c r="P4010" s="7" t="str">
        <f aca="false">IF(A4010&lt;&gt;"",G4010*(B4010-G$1*A4010-G$2)^2,"")</f>
        <v/>
      </c>
      <c r="W4010" s="41"/>
    </row>
    <row r="4011" customFormat="false" ht="12.75" hidden="false" customHeight="false" outlineLevel="0" collapsed="false">
      <c r="A4011" s="7"/>
      <c r="B4011" s="7"/>
      <c r="C4011" s="27"/>
      <c r="D4011" s="27"/>
      <c r="E4011" s="7"/>
      <c r="F4011" s="7"/>
      <c r="G4011" s="7" t="str">
        <f aca="false">IF(A4011&lt;&gt;"",IF(C$25="W",1/(((M$21)^2/(C4011))+(1/D4011)),IF(C$25="S",1/((M$21)^2*(C4011)+(D4011)),"Error in S/W flag")),"")</f>
        <v/>
      </c>
      <c r="H4011" s="7" t="str">
        <f aca="false">IF(A4011&lt;&gt;"",G4011*$A4011,"")</f>
        <v/>
      </c>
      <c r="I4011" s="7" t="str">
        <f aca="false">IF(A4011&lt;&gt;"",G4011*$B4011,"")</f>
        <v/>
      </c>
      <c r="J4011" s="7" t="str">
        <f aca="false">IF(A4011&lt;&gt;"",IF(C$25="W",G4011*(($A4011-H$27)/($D4011)+M$21*($B4011-I$27)/($C4011)),IF(C$25="S",G4011*(($A4011-H$27)*($D4011)+M$21*($B4011-I$27)*($C4011)),"Error in S/W flag")),"")</f>
        <v/>
      </c>
      <c r="K4011" s="7" t="str">
        <f aca="false">IF(A4011&lt;&gt;"",G4011*J4011*($B4011-I$27),"")</f>
        <v/>
      </c>
      <c r="L4011" s="7" t="str">
        <f aca="false">IF(A4011&lt;&gt;"",G4011*J4011*($A4011-H$27),"")</f>
        <v/>
      </c>
      <c r="M4011" s="7" t="str">
        <f aca="false">IF(A4011&lt;&gt;"",G4011*J4011,"")</f>
        <v/>
      </c>
      <c r="N4011" s="7" t="str">
        <f aca="false">IF(A4011&lt;&gt;"",G4011*(J4011-M$27)^2,"")</f>
        <v/>
      </c>
      <c r="O4011" s="7"/>
      <c r="P4011" s="7" t="str">
        <f aca="false">IF(A4011&lt;&gt;"",G4011*(B4011-G$1*A4011-G$2)^2,"")</f>
        <v/>
      </c>
      <c r="W4011" s="41"/>
    </row>
    <row r="4012" customFormat="false" ht="12.75" hidden="false" customHeight="false" outlineLevel="0" collapsed="false">
      <c r="A4012" s="7"/>
      <c r="B4012" s="7"/>
      <c r="C4012" s="27"/>
      <c r="D4012" s="27"/>
      <c r="E4012" s="7"/>
      <c r="F4012" s="7"/>
      <c r="G4012" s="7" t="str">
        <f aca="false">IF(A4012&lt;&gt;"",IF(C$25="W",1/(((M$21)^2/(C4012))+(1/D4012)),IF(C$25="S",1/((M$21)^2*(C4012)+(D4012)),"Error in S/W flag")),"")</f>
        <v/>
      </c>
      <c r="H4012" s="7" t="str">
        <f aca="false">IF(A4012&lt;&gt;"",G4012*$A4012,"")</f>
        <v/>
      </c>
      <c r="I4012" s="7" t="str">
        <f aca="false">IF(A4012&lt;&gt;"",G4012*$B4012,"")</f>
        <v/>
      </c>
      <c r="J4012" s="7" t="str">
        <f aca="false">IF(A4012&lt;&gt;"",IF(C$25="W",G4012*(($A4012-H$27)/($D4012)+M$21*($B4012-I$27)/($C4012)),IF(C$25="S",G4012*(($A4012-H$27)*($D4012)+M$21*($B4012-I$27)*($C4012)),"Error in S/W flag")),"")</f>
        <v/>
      </c>
      <c r="K4012" s="7" t="str">
        <f aca="false">IF(A4012&lt;&gt;"",G4012*J4012*($B4012-I$27),"")</f>
        <v/>
      </c>
      <c r="L4012" s="7" t="str">
        <f aca="false">IF(A4012&lt;&gt;"",G4012*J4012*($A4012-H$27),"")</f>
        <v/>
      </c>
      <c r="M4012" s="7" t="str">
        <f aca="false">IF(A4012&lt;&gt;"",G4012*J4012,"")</f>
        <v/>
      </c>
      <c r="N4012" s="7" t="str">
        <f aca="false">IF(A4012&lt;&gt;"",G4012*(J4012-M$27)^2,"")</f>
        <v/>
      </c>
      <c r="O4012" s="7"/>
      <c r="P4012" s="7" t="str">
        <f aca="false">IF(A4012&lt;&gt;"",G4012*(B4012-G$1*A4012-G$2)^2,"")</f>
        <v/>
      </c>
      <c r="W4012" s="41"/>
    </row>
    <row r="4013" customFormat="false" ht="12.75" hidden="false" customHeight="false" outlineLevel="0" collapsed="false">
      <c r="A4013" s="7"/>
      <c r="B4013" s="7"/>
      <c r="C4013" s="27"/>
      <c r="D4013" s="27"/>
      <c r="E4013" s="7"/>
      <c r="F4013" s="7"/>
      <c r="G4013" s="7" t="str">
        <f aca="false">IF(A4013&lt;&gt;"",IF(C$25="W",1/(((M$21)^2/(C4013))+(1/D4013)),IF(C$25="S",1/((M$21)^2*(C4013)+(D4013)),"Error in S/W flag")),"")</f>
        <v/>
      </c>
      <c r="H4013" s="7" t="str">
        <f aca="false">IF(A4013&lt;&gt;"",G4013*$A4013,"")</f>
        <v/>
      </c>
      <c r="I4013" s="7" t="str">
        <f aca="false">IF(A4013&lt;&gt;"",G4013*$B4013,"")</f>
        <v/>
      </c>
      <c r="J4013" s="7" t="str">
        <f aca="false">IF(A4013&lt;&gt;"",IF(C$25="W",G4013*(($A4013-H$27)/($D4013)+M$21*($B4013-I$27)/($C4013)),IF(C$25="S",G4013*(($A4013-H$27)*($D4013)+M$21*($B4013-I$27)*($C4013)),"Error in S/W flag")),"")</f>
        <v/>
      </c>
      <c r="K4013" s="7" t="str">
        <f aca="false">IF(A4013&lt;&gt;"",G4013*J4013*($B4013-I$27),"")</f>
        <v/>
      </c>
      <c r="L4013" s="7" t="str">
        <f aca="false">IF(A4013&lt;&gt;"",G4013*J4013*($A4013-H$27),"")</f>
        <v/>
      </c>
      <c r="M4013" s="7" t="str">
        <f aca="false">IF(A4013&lt;&gt;"",G4013*J4013,"")</f>
        <v/>
      </c>
      <c r="N4013" s="7" t="str">
        <f aca="false">IF(A4013&lt;&gt;"",G4013*(J4013-M$27)^2,"")</f>
        <v/>
      </c>
      <c r="O4013" s="7"/>
      <c r="P4013" s="7" t="str">
        <f aca="false">IF(A4013&lt;&gt;"",G4013*(B4013-G$1*A4013-G$2)^2,"")</f>
        <v/>
      </c>
      <c r="W4013" s="41"/>
    </row>
    <row r="4014" customFormat="false" ht="12.75" hidden="false" customHeight="false" outlineLevel="0" collapsed="false">
      <c r="A4014" s="7"/>
      <c r="B4014" s="7"/>
      <c r="C4014" s="27"/>
      <c r="D4014" s="27"/>
      <c r="E4014" s="7"/>
      <c r="F4014" s="7"/>
      <c r="G4014" s="7" t="str">
        <f aca="false">IF(A4014&lt;&gt;"",IF(C$25="W",1/(((M$21)^2/(C4014))+(1/D4014)),IF(C$25="S",1/((M$21)^2*(C4014)+(D4014)),"Error in S/W flag")),"")</f>
        <v/>
      </c>
      <c r="H4014" s="7" t="str">
        <f aca="false">IF(A4014&lt;&gt;"",G4014*$A4014,"")</f>
        <v/>
      </c>
      <c r="I4014" s="7" t="str">
        <f aca="false">IF(A4014&lt;&gt;"",G4014*$B4014,"")</f>
        <v/>
      </c>
      <c r="J4014" s="7" t="str">
        <f aca="false">IF(A4014&lt;&gt;"",IF(C$25="W",G4014*(($A4014-H$27)/($D4014)+M$21*($B4014-I$27)/($C4014)),IF(C$25="S",G4014*(($A4014-H$27)*($D4014)+M$21*($B4014-I$27)*($C4014)),"Error in S/W flag")),"")</f>
        <v/>
      </c>
      <c r="K4014" s="7" t="str">
        <f aca="false">IF(A4014&lt;&gt;"",G4014*J4014*($B4014-I$27),"")</f>
        <v/>
      </c>
      <c r="L4014" s="7" t="str">
        <f aca="false">IF(A4014&lt;&gt;"",G4014*J4014*($A4014-H$27),"")</f>
        <v/>
      </c>
      <c r="M4014" s="7" t="str">
        <f aca="false">IF(A4014&lt;&gt;"",G4014*J4014,"")</f>
        <v/>
      </c>
      <c r="N4014" s="7" t="str">
        <f aca="false">IF(A4014&lt;&gt;"",G4014*(J4014-M$27)^2,"")</f>
        <v/>
      </c>
      <c r="O4014" s="7"/>
      <c r="P4014" s="7" t="str">
        <f aca="false">IF(A4014&lt;&gt;"",G4014*(B4014-G$1*A4014-G$2)^2,"")</f>
        <v/>
      </c>
      <c r="W4014" s="41"/>
    </row>
    <row r="4015" customFormat="false" ht="12.75" hidden="false" customHeight="false" outlineLevel="0" collapsed="false">
      <c r="A4015" s="7"/>
      <c r="B4015" s="7"/>
      <c r="C4015" s="27"/>
      <c r="D4015" s="27"/>
      <c r="E4015" s="7"/>
      <c r="F4015" s="7"/>
      <c r="G4015" s="7" t="str">
        <f aca="false">IF(A4015&lt;&gt;"",IF(C$25="W",1/(((M$21)^2/(C4015))+(1/D4015)),IF(C$25="S",1/((M$21)^2*(C4015)+(D4015)),"Error in S/W flag")),"")</f>
        <v/>
      </c>
      <c r="H4015" s="7" t="str">
        <f aca="false">IF(A4015&lt;&gt;"",G4015*$A4015,"")</f>
        <v/>
      </c>
      <c r="I4015" s="7" t="str">
        <f aca="false">IF(A4015&lt;&gt;"",G4015*$B4015,"")</f>
        <v/>
      </c>
      <c r="J4015" s="7" t="str">
        <f aca="false">IF(A4015&lt;&gt;"",IF(C$25="W",G4015*(($A4015-H$27)/($D4015)+M$21*($B4015-I$27)/($C4015)),IF(C$25="S",G4015*(($A4015-H$27)*($D4015)+M$21*($B4015-I$27)*($C4015)),"Error in S/W flag")),"")</f>
        <v/>
      </c>
      <c r="K4015" s="7" t="str">
        <f aca="false">IF(A4015&lt;&gt;"",G4015*J4015*($B4015-I$27),"")</f>
        <v/>
      </c>
      <c r="L4015" s="7" t="str">
        <f aca="false">IF(A4015&lt;&gt;"",G4015*J4015*($A4015-H$27),"")</f>
        <v/>
      </c>
      <c r="M4015" s="7" t="str">
        <f aca="false">IF(A4015&lt;&gt;"",G4015*J4015,"")</f>
        <v/>
      </c>
      <c r="N4015" s="7" t="str">
        <f aca="false">IF(A4015&lt;&gt;"",G4015*(J4015-M$27)^2,"")</f>
        <v/>
      </c>
      <c r="O4015" s="7"/>
      <c r="P4015" s="7" t="str">
        <f aca="false">IF(A4015&lt;&gt;"",G4015*(B4015-G$1*A4015-G$2)^2,"")</f>
        <v/>
      </c>
      <c r="W4015" s="41"/>
    </row>
    <row r="4016" customFormat="false" ht="12.75" hidden="false" customHeight="false" outlineLevel="0" collapsed="false">
      <c r="A4016" s="7"/>
      <c r="B4016" s="7"/>
      <c r="C4016" s="27"/>
      <c r="D4016" s="27"/>
      <c r="E4016" s="7"/>
      <c r="F4016" s="7"/>
      <c r="G4016" s="7" t="str">
        <f aca="false">IF(A4016&lt;&gt;"",IF(C$25="W",1/(((M$21)^2/(C4016))+(1/D4016)),IF(C$25="S",1/((M$21)^2*(C4016)+(D4016)),"Error in S/W flag")),"")</f>
        <v/>
      </c>
      <c r="H4016" s="7" t="str">
        <f aca="false">IF(A4016&lt;&gt;"",G4016*$A4016,"")</f>
        <v/>
      </c>
      <c r="I4016" s="7" t="str">
        <f aca="false">IF(A4016&lt;&gt;"",G4016*$B4016,"")</f>
        <v/>
      </c>
      <c r="J4016" s="7" t="str">
        <f aca="false">IF(A4016&lt;&gt;"",IF(C$25="W",G4016*(($A4016-H$27)/($D4016)+M$21*($B4016-I$27)/($C4016)),IF(C$25="S",G4016*(($A4016-H$27)*($D4016)+M$21*($B4016-I$27)*($C4016)),"Error in S/W flag")),"")</f>
        <v/>
      </c>
      <c r="K4016" s="7" t="str">
        <f aca="false">IF(A4016&lt;&gt;"",G4016*J4016*($B4016-I$27),"")</f>
        <v/>
      </c>
      <c r="L4016" s="7" t="str">
        <f aca="false">IF(A4016&lt;&gt;"",G4016*J4016*($A4016-H$27),"")</f>
        <v/>
      </c>
      <c r="M4016" s="7" t="str">
        <f aca="false">IF(A4016&lt;&gt;"",G4016*J4016,"")</f>
        <v/>
      </c>
      <c r="N4016" s="7" t="str">
        <f aca="false">IF(A4016&lt;&gt;"",G4016*(J4016-M$27)^2,"")</f>
        <v/>
      </c>
      <c r="O4016" s="7"/>
      <c r="P4016" s="7" t="str">
        <f aca="false">IF(A4016&lt;&gt;"",G4016*(B4016-G$1*A4016-G$2)^2,"")</f>
        <v/>
      </c>
      <c r="W4016" s="41"/>
    </row>
    <row r="4017" customFormat="false" ht="12.75" hidden="false" customHeight="false" outlineLevel="0" collapsed="false">
      <c r="A4017" s="7"/>
      <c r="B4017" s="7"/>
      <c r="C4017" s="27"/>
      <c r="D4017" s="27"/>
      <c r="E4017" s="7"/>
      <c r="F4017" s="7"/>
      <c r="G4017" s="7" t="str">
        <f aca="false">IF(A4017&lt;&gt;"",IF(C$25="W",1/(((M$21)^2/(C4017))+(1/D4017)),IF(C$25="S",1/((M$21)^2*(C4017)+(D4017)),"Error in S/W flag")),"")</f>
        <v/>
      </c>
      <c r="H4017" s="7" t="str">
        <f aca="false">IF(A4017&lt;&gt;"",G4017*$A4017,"")</f>
        <v/>
      </c>
      <c r="I4017" s="7" t="str">
        <f aca="false">IF(A4017&lt;&gt;"",G4017*$B4017,"")</f>
        <v/>
      </c>
      <c r="J4017" s="7" t="str">
        <f aca="false">IF(A4017&lt;&gt;"",IF(C$25="W",G4017*(($A4017-H$27)/($D4017)+M$21*($B4017-I$27)/($C4017)),IF(C$25="S",G4017*(($A4017-H$27)*($D4017)+M$21*($B4017-I$27)*($C4017)),"Error in S/W flag")),"")</f>
        <v/>
      </c>
      <c r="K4017" s="7" t="str">
        <f aca="false">IF(A4017&lt;&gt;"",G4017*J4017*($B4017-I$27),"")</f>
        <v/>
      </c>
      <c r="L4017" s="7" t="str">
        <f aca="false">IF(A4017&lt;&gt;"",G4017*J4017*($A4017-H$27),"")</f>
        <v/>
      </c>
      <c r="M4017" s="7" t="str">
        <f aca="false">IF(A4017&lt;&gt;"",G4017*J4017,"")</f>
        <v/>
      </c>
      <c r="N4017" s="7" t="str">
        <f aca="false">IF(A4017&lt;&gt;"",G4017*(J4017-M$27)^2,"")</f>
        <v/>
      </c>
      <c r="O4017" s="7"/>
      <c r="P4017" s="7" t="str">
        <f aca="false">IF(A4017&lt;&gt;"",G4017*(B4017-G$1*A4017-G$2)^2,"")</f>
        <v/>
      </c>
      <c r="W4017" s="41"/>
    </row>
    <row r="4018" customFormat="false" ht="12.75" hidden="false" customHeight="false" outlineLevel="0" collapsed="false">
      <c r="A4018" s="7"/>
      <c r="B4018" s="7"/>
      <c r="C4018" s="27"/>
      <c r="D4018" s="27"/>
      <c r="E4018" s="7"/>
      <c r="F4018" s="7"/>
      <c r="G4018" s="7" t="str">
        <f aca="false">IF(A4018&lt;&gt;"",IF(C$25="W",1/(((M$21)^2/(C4018))+(1/D4018)),IF(C$25="S",1/((M$21)^2*(C4018)+(D4018)),"Error in S/W flag")),"")</f>
        <v/>
      </c>
      <c r="H4018" s="7" t="str">
        <f aca="false">IF(A4018&lt;&gt;"",G4018*$A4018,"")</f>
        <v/>
      </c>
      <c r="I4018" s="7" t="str">
        <f aca="false">IF(A4018&lt;&gt;"",G4018*$B4018,"")</f>
        <v/>
      </c>
      <c r="J4018" s="7" t="str">
        <f aca="false">IF(A4018&lt;&gt;"",IF(C$25="W",G4018*(($A4018-H$27)/($D4018)+M$21*($B4018-I$27)/($C4018)),IF(C$25="S",G4018*(($A4018-H$27)*($D4018)+M$21*($B4018-I$27)*($C4018)),"Error in S/W flag")),"")</f>
        <v/>
      </c>
      <c r="K4018" s="7" t="str">
        <f aca="false">IF(A4018&lt;&gt;"",G4018*J4018*($B4018-I$27),"")</f>
        <v/>
      </c>
      <c r="L4018" s="7" t="str">
        <f aca="false">IF(A4018&lt;&gt;"",G4018*J4018*($A4018-H$27),"")</f>
        <v/>
      </c>
      <c r="M4018" s="7" t="str">
        <f aca="false">IF(A4018&lt;&gt;"",G4018*J4018,"")</f>
        <v/>
      </c>
      <c r="N4018" s="7" t="str">
        <f aca="false">IF(A4018&lt;&gt;"",G4018*(J4018-M$27)^2,"")</f>
        <v/>
      </c>
      <c r="O4018" s="7"/>
      <c r="P4018" s="7" t="str">
        <f aca="false">IF(A4018&lt;&gt;"",G4018*(B4018-G$1*A4018-G$2)^2,"")</f>
        <v/>
      </c>
      <c r="W4018" s="41"/>
    </row>
    <row r="4019" customFormat="false" ht="12.75" hidden="false" customHeight="false" outlineLevel="0" collapsed="false">
      <c r="A4019" s="7"/>
      <c r="B4019" s="7"/>
      <c r="C4019" s="27"/>
      <c r="D4019" s="27"/>
      <c r="E4019" s="7"/>
      <c r="F4019" s="7"/>
      <c r="G4019" s="7" t="str">
        <f aca="false">IF(A4019&lt;&gt;"",IF(C$25="W",1/(((M$21)^2/(C4019))+(1/D4019)),IF(C$25="S",1/((M$21)^2*(C4019)+(D4019)),"Error in S/W flag")),"")</f>
        <v/>
      </c>
      <c r="H4019" s="7" t="str">
        <f aca="false">IF(A4019&lt;&gt;"",G4019*$A4019,"")</f>
        <v/>
      </c>
      <c r="I4019" s="7" t="str">
        <f aca="false">IF(A4019&lt;&gt;"",G4019*$B4019,"")</f>
        <v/>
      </c>
      <c r="J4019" s="7" t="str">
        <f aca="false">IF(A4019&lt;&gt;"",IF(C$25="W",G4019*(($A4019-H$27)/($D4019)+M$21*($B4019-I$27)/($C4019)),IF(C$25="S",G4019*(($A4019-H$27)*($D4019)+M$21*($B4019-I$27)*($C4019)),"Error in S/W flag")),"")</f>
        <v/>
      </c>
      <c r="K4019" s="7" t="str">
        <f aca="false">IF(A4019&lt;&gt;"",G4019*J4019*($B4019-I$27),"")</f>
        <v/>
      </c>
      <c r="L4019" s="7" t="str">
        <f aca="false">IF(A4019&lt;&gt;"",G4019*J4019*($A4019-H$27),"")</f>
        <v/>
      </c>
      <c r="M4019" s="7" t="str">
        <f aca="false">IF(A4019&lt;&gt;"",G4019*J4019,"")</f>
        <v/>
      </c>
      <c r="N4019" s="7" t="str">
        <f aca="false">IF(A4019&lt;&gt;"",G4019*(J4019-M$27)^2,"")</f>
        <v/>
      </c>
      <c r="O4019" s="7"/>
      <c r="P4019" s="7" t="str">
        <f aca="false">IF(A4019&lt;&gt;"",G4019*(B4019-G$1*A4019-G$2)^2,"")</f>
        <v/>
      </c>
      <c r="W4019" s="41"/>
    </row>
    <row r="4020" customFormat="false" ht="12.75" hidden="false" customHeight="false" outlineLevel="0" collapsed="false">
      <c r="A4020" s="7"/>
      <c r="B4020" s="7"/>
      <c r="C4020" s="27"/>
      <c r="D4020" s="27"/>
      <c r="E4020" s="7"/>
      <c r="F4020" s="7"/>
      <c r="G4020" s="7" t="str">
        <f aca="false">IF(A4020&lt;&gt;"",IF(C$25="W",1/(((M$21)^2/(C4020))+(1/D4020)),IF(C$25="S",1/((M$21)^2*(C4020)+(D4020)),"Error in S/W flag")),"")</f>
        <v/>
      </c>
      <c r="H4020" s="7" t="str">
        <f aca="false">IF(A4020&lt;&gt;"",G4020*$A4020,"")</f>
        <v/>
      </c>
      <c r="I4020" s="7" t="str">
        <f aca="false">IF(A4020&lt;&gt;"",G4020*$B4020,"")</f>
        <v/>
      </c>
      <c r="J4020" s="7" t="str">
        <f aca="false">IF(A4020&lt;&gt;"",IF(C$25="W",G4020*(($A4020-H$27)/($D4020)+M$21*($B4020-I$27)/($C4020)),IF(C$25="S",G4020*(($A4020-H$27)*($D4020)+M$21*($B4020-I$27)*($C4020)),"Error in S/W flag")),"")</f>
        <v/>
      </c>
      <c r="K4020" s="7" t="str">
        <f aca="false">IF(A4020&lt;&gt;"",G4020*J4020*($B4020-I$27),"")</f>
        <v/>
      </c>
      <c r="L4020" s="7" t="str">
        <f aca="false">IF(A4020&lt;&gt;"",G4020*J4020*($A4020-H$27),"")</f>
        <v/>
      </c>
      <c r="M4020" s="7" t="str">
        <f aca="false">IF(A4020&lt;&gt;"",G4020*J4020,"")</f>
        <v/>
      </c>
      <c r="N4020" s="7" t="str">
        <f aca="false">IF(A4020&lt;&gt;"",G4020*(J4020-M$27)^2,"")</f>
        <v/>
      </c>
      <c r="O4020" s="7"/>
      <c r="P4020" s="7" t="str">
        <f aca="false">IF(A4020&lt;&gt;"",G4020*(B4020-G$1*A4020-G$2)^2,"")</f>
        <v/>
      </c>
      <c r="W4020" s="41"/>
    </row>
    <row r="4021" customFormat="false" ht="12.75" hidden="false" customHeight="false" outlineLevel="0" collapsed="false">
      <c r="A4021" s="7"/>
      <c r="B4021" s="7"/>
      <c r="C4021" s="27"/>
      <c r="D4021" s="27"/>
      <c r="E4021" s="7"/>
      <c r="F4021" s="7"/>
      <c r="G4021" s="7" t="str">
        <f aca="false">IF(A4021&lt;&gt;"",IF(C$25="W",1/(((M$21)^2/(C4021))+(1/D4021)),IF(C$25="S",1/((M$21)^2*(C4021)+(D4021)),"Error in S/W flag")),"")</f>
        <v/>
      </c>
      <c r="H4021" s="7" t="str">
        <f aca="false">IF(A4021&lt;&gt;"",G4021*$A4021,"")</f>
        <v/>
      </c>
      <c r="I4021" s="7" t="str">
        <f aca="false">IF(A4021&lt;&gt;"",G4021*$B4021,"")</f>
        <v/>
      </c>
      <c r="J4021" s="7" t="str">
        <f aca="false">IF(A4021&lt;&gt;"",IF(C$25="W",G4021*(($A4021-H$27)/($D4021)+M$21*($B4021-I$27)/($C4021)),IF(C$25="S",G4021*(($A4021-H$27)*($D4021)+M$21*($B4021-I$27)*($C4021)),"Error in S/W flag")),"")</f>
        <v/>
      </c>
      <c r="K4021" s="7" t="str">
        <f aca="false">IF(A4021&lt;&gt;"",G4021*J4021*($B4021-I$27),"")</f>
        <v/>
      </c>
      <c r="L4021" s="7" t="str">
        <f aca="false">IF(A4021&lt;&gt;"",G4021*J4021*($A4021-H$27),"")</f>
        <v/>
      </c>
      <c r="M4021" s="7" t="str">
        <f aca="false">IF(A4021&lt;&gt;"",G4021*J4021,"")</f>
        <v/>
      </c>
      <c r="N4021" s="7" t="str">
        <f aca="false">IF(A4021&lt;&gt;"",G4021*(J4021-M$27)^2,"")</f>
        <v/>
      </c>
      <c r="O4021" s="7"/>
      <c r="P4021" s="7" t="str">
        <f aca="false">IF(A4021&lt;&gt;"",G4021*(B4021-G$1*A4021-G$2)^2,"")</f>
        <v/>
      </c>
      <c r="W4021" s="41"/>
    </row>
    <row r="4022" customFormat="false" ht="12.75" hidden="false" customHeight="false" outlineLevel="0" collapsed="false">
      <c r="A4022" s="7"/>
      <c r="B4022" s="7"/>
      <c r="C4022" s="27"/>
      <c r="D4022" s="27"/>
      <c r="E4022" s="7"/>
      <c r="F4022" s="7"/>
      <c r="G4022" s="7" t="str">
        <f aca="false">IF(A4022&lt;&gt;"",IF(C$25="W",1/(((M$21)^2/(C4022))+(1/D4022)),IF(C$25="S",1/((M$21)^2*(C4022)+(D4022)),"Error in S/W flag")),"")</f>
        <v/>
      </c>
      <c r="H4022" s="7" t="str">
        <f aca="false">IF(A4022&lt;&gt;"",G4022*$A4022,"")</f>
        <v/>
      </c>
      <c r="I4022" s="7" t="str">
        <f aca="false">IF(A4022&lt;&gt;"",G4022*$B4022,"")</f>
        <v/>
      </c>
      <c r="J4022" s="7" t="str">
        <f aca="false">IF(A4022&lt;&gt;"",IF(C$25="W",G4022*(($A4022-H$27)/($D4022)+M$21*($B4022-I$27)/($C4022)),IF(C$25="S",G4022*(($A4022-H$27)*($D4022)+M$21*($B4022-I$27)*($C4022)),"Error in S/W flag")),"")</f>
        <v/>
      </c>
      <c r="K4022" s="7" t="str">
        <f aca="false">IF(A4022&lt;&gt;"",G4022*J4022*($B4022-I$27),"")</f>
        <v/>
      </c>
      <c r="L4022" s="7" t="str">
        <f aca="false">IF(A4022&lt;&gt;"",G4022*J4022*($A4022-H$27),"")</f>
        <v/>
      </c>
      <c r="M4022" s="7" t="str">
        <f aca="false">IF(A4022&lt;&gt;"",G4022*J4022,"")</f>
        <v/>
      </c>
      <c r="N4022" s="7" t="str">
        <f aca="false">IF(A4022&lt;&gt;"",G4022*(J4022-M$27)^2,"")</f>
        <v/>
      </c>
      <c r="O4022" s="7"/>
      <c r="P4022" s="7" t="str">
        <f aca="false">IF(A4022&lt;&gt;"",G4022*(B4022-G$1*A4022-G$2)^2,"")</f>
        <v/>
      </c>
      <c r="W4022" s="41"/>
    </row>
    <row r="4023" customFormat="false" ht="12.75" hidden="false" customHeight="false" outlineLevel="0" collapsed="false">
      <c r="A4023" s="7"/>
      <c r="B4023" s="7"/>
      <c r="C4023" s="27"/>
      <c r="D4023" s="27"/>
      <c r="E4023" s="7"/>
      <c r="F4023" s="7"/>
      <c r="G4023" s="7" t="str">
        <f aca="false">IF(A4023&lt;&gt;"",IF(C$25="W",1/(((M$21)^2/(C4023))+(1/D4023)),IF(C$25="S",1/((M$21)^2*(C4023)+(D4023)),"Error in S/W flag")),"")</f>
        <v/>
      </c>
      <c r="H4023" s="7" t="str">
        <f aca="false">IF(A4023&lt;&gt;"",G4023*$A4023,"")</f>
        <v/>
      </c>
      <c r="I4023" s="7" t="str">
        <f aca="false">IF(A4023&lt;&gt;"",G4023*$B4023,"")</f>
        <v/>
      </c>
      <c r="J4023" s="7" t="str">
        <f aca="false">IF(A4023&lt;&gt;"",IF(C$25="W",G4023*(($A4023-H$27)/($D4023)+M$21*($B4023-I$27)/($C4023)),IF(C$25="S",G4023*(($A4023-H$27)*($D4023)+M$21*($B4023-I$27)*($C4023)),"Error in S/W flag")),"")</f>
        <v/>
      </c>
      <c r="K4023" s="7" t="str">
        <f aca="false">IF(A4023&lt;&gt;"",G4023*J4023*($B4023-I$27),"")</f>
        <v/>
      </c>
      <c r="L4023" s="7" t="str">
        <f aca="false">IF(A4023&lt;&gt;"",G4023*J4023*($A4023-H$27),"")</f>
        <v/>
      </c>
      <c r="M4023" s="7" t="str">
        <f aca="false">IF(A4023&lt;&gt;"",G4023*J4023,"")</f>
        <v/>
      </c>
      <c r="N4023" s="7" t="str">
        <f aca="false">IF(A4023&lt;&gt;"",G4023*(J4023-M$27)^2,"")</f>
        <v/>
      </c>
      <c r="O4023" s="7"/>
      <c r="P4023" s="7" t="str">
        <f aca="false">IF(A4023&lt;&gt;"",G4023*(B4023-G$1*A4023-G$2)^2,"")</f>
        <v/>
      </c>
      <c r="W4023" s="41"/>
    </row>
    <row r="4024" customFormat="false" ht="12.75" hidden="false" customHeight="false" outlineLevel="0" collapsed="false">
      <c r="A4024" s="7"/>
      <c r="B4024" s="7"/>
      <c r="C4024" s="27"/>
      <c r="D4024" s="27"/>
      <c r="E4024" s="7"/>
      <c r="F4024" s="7"/>
      <c r="G4024" s="7" t="str">
        <f aca="false">IF(A4024&lt;&gt;"",IF(C$25="W",1/(((M$21)^2/(C4024))+(1/D4024)),IF(C$25="S",1/((M$21)^2*(C4024)+(D4024)),"Error in S/W flag")),"")</f>
        <v/>
      </c>
      <c r="H4024" s="7" t="str">
        <f aca="false">IF(A4024&lt;&gt;"",G4024*$A4024,"")</f>
        <v/>
      </c>
      <c r="I4024" s="7" t="str">
        <f aca="false">IF(A4024&lt;&gt;"",G4024*$B4024,"")</f>
        <v/>
      </c>
      <c r="J4024" s="7" t="str">
        <f aca="false">IF(A4024&lt;&gt;"",IF(C$25="W",G4024*(($A4024-H$27)/($D4024)+M$21*($B4024-I$27)/($C4024)),IF(C$25="S",G4024*(($A4024-H$27)*($D4024)+M$21*($B4024-I$27)*($C4024)),"Error in S/W flag")),"")</f>
        <v/>
      </c>
      <c r="K4024" s="7" t="str">
        <f aca="false">IF(A4024&lt;&gt;"",G4024*J4024*($B4024-I$27),"")</f>
        <v/>
      </c>
      <c r="L4024" s="7" t="str">
        <f aca="false">IF(A4024&lt;&gt;"",G4024*J4024*($A4024-H$27),"")</f>
        <v/>
      </c>
      <c r="M4024" s="7" t="str">
        <f aca="false">IF(A4024&lt;&gt;"",G4024*J4024,"")</f>
        <v/>
      </c>
      <c r="N4024" s="7" t="str">
        <f aca="false">IF(A4024&lt;&gt;"",G4024*(J4024-M$27)^2,"")</f>
        <v/>
      </c>
      <c r="O4024" s="7"/>
      <c r="P4024" s="7" t="str">
        <f aca="false">IF(A4024&lt;&gt;"",G4024*(B4024-G$1*A4024-G$2)^2,"")</f>
        <v/>
      </c>
      <c r="W4024" s="41"/>
    </row>
    <row r="4025" customFormat="false" ht="12.75" hidden="false" customHeight="false" outlineLevel="0" collapsed="false">
      <c r="A4025" s="7"/>
      <c r="B4025" s="7"/>
      <c r="C4025" s="27"/>
      <c r="D4025" s="27"/>
      <c r="E4025" s="7"/>
      <c r="F4025" s="7"/>
      <c r="G4025" s="7" t="str">
        <f aca="false">IF(A4025&lt;&gt;"",IF(C$25="W",1/(((M$21)^2/(C4025))+(1/D4025)),IF(C$25="S",1/((M$21)^2*(C4025)+(D4025)),"Error in S/W flag")),"")</f>
        <v/>
      </c>
      <c r="H4025" s="7" t="str">
        <f aca="false">IF(A4025&lt;&gt;"",G4025*$A4025,"")</f>
        <v/>
      </c>
      <c r="I4025" s="7" t="str">
        <f aca="false">IF(A4025&lt;&gt;"",G4025*$B4025,"")</f>
        <v/>
      </c>
      <c r="J4025" s="7" t="str">
        <f aca="false">IF(A4025&lt;&gt;"",IF(C$25="W",G4025*(($A4025-H$27)/($D4025)+M$21*($B4025-I$27)/($C4025)),IF(C$25="S",G4025*(($A4025-H$27)*($D4025)+M$21*($B4025-I$27)*($C4025)),"Error in S/W flag")),"")</f>
        <v/>
      </c>
      <c r="K4025" s="7" t="str">
        <f aca="false">IF(A4025&lt;&gt;"",G4025*J4025*($B4025-I$27),"")</f>
        <v/>
      </c>
      <c r="L4025" s="7" t="str">
        <f aca="false">IF(A4025&lt;&gt;"",G4025*J4025*($A4025-H$27),"")</f>
        <v/>
      </c>
      <c r="M4025" s="7" t="str">
        <f aca="false">IF(A4025&lt;&gt;"",G4025*J4025,"")</f>
        <v/>
      </c>
      <c r="N4025" s="7" t="str">
        <f aca="false">IF(A4025&lt;&gt;"",G4025*(J4025-M$27)^2,"")</f>
        <v/>
      </c>
      <c r="O4025" s="7"/>
      <c r="P4025" s="7" t="str">
        <f aca="false">IF(A4025&lt;&gt;"",G4025*(B4025-G$1*A4025-G$2)^2,"")</f>
        <v/>
      </c>
      <c r="W4025" s="41"/>
    </row>
    <row r="4026" customFormat="false" ht="12.75" hidden="false" customHeight="false" outlineLevel="0" collapsed="false">
      <c r="A4026" s="7"/>
      <c r="B4026" s="7"/>
      <c r="C4026" s="27"/>
      <c r="D4026" s="27"/>
      <c r="E4026" s="7"/>
      <c r="F4026" s="7"/>
      <c r="G4026" s="7" t="str">
        <f aca="false">IF(A4026&lt;&gt;"",IF(C$25="W",1/(((M$21)^2/(C4026))+(1/D4026)),IF(C$25="S",1/((M$21)^2*(C4026)+(D4026)),"Error in S/W flag")),"")</f>
        <v/>
      </c>
      <c r="H4026" s="7" t="str">
        <f aca="false">IF(A4026&lt;&gt;"",G4026*$A4026,"")</f>
        <v/>
      </c>
      <c r="I4026" s="7" t="str">
        <f aca="false">IF(A4026&lt;&gt;"",G4026*$B4026,"")</f>
        <v/>
      </c>
      <c r="J4026" s="7" t="str">
        <f aca="false">IF(A4026&lt;&gt;"",IF(C$25="W",G4026*(($A4026-H$27)/($D4026)+M$21*($B4026-I$27)/($C4026)),IF(C$25="S",G4026*(($A4026-H$27)*($D4026)+M$21*($B4026-I$27)*($C4026)),"Error in S/W flag")),"")</f>
        <v/>
      </c>
      <c r="K4026" s="7" t="str">
        <f aca="false">IF(A4026&lt;&gt;"",G4026*J4026*($B4026-I$27),"")</f>
        <v/>
      </c>
      <c r="L4026" s="7" t="str">
        <f aca="false">IF(A4026&lt;&gt;"",G4026*J4026*($A4026-H$27),"")</f>
        <v/>
      </c>
      <c r="M4026" s="7" t="str">
        <f aca="false">IF(A4026&lt;&gt;"",G4026*J4026,"")</f>
        <v/>
      </c>
      <c r="N4026" s="7" t="str">
        <f aca="false">IF(A4026&lt;&gt;"",G4026*(J4026-M$27)^2,"")</f>
        <v/>
      </c>
      <c r="O4026" s="7"/>
      <c r="P4026" s="7" t="str">
        <f aca="false">IF(A4026&lt;&gt;"",G4026*(B4026-G$1*A4026-G$2)^2,"")</f>
        <v/>
      </c>
      <c r="W4026" s="41"/>
    </row>
    <row r="4027" customFormat="false" ht="12.75" hidden="false" customHeight="false" outlineLevel="0" collapsed="false">
      <c r="A4027" s="7"/>
      <c r="B4027" s="7"/>
      <c r="C4027" s="27"/>
      <c r="D4027" s="27"/>
      <c r="E4027" s="7"/>
      <c r="F4027" s="7"/>
      <c r="G4027" s="7" t="str">
        <f aca="false">IF(A4027&lt;&gt;"",IF(C$25="W",1/(((M$21)^2/(C4027))+(1/D4027)),IF(C$25="S",1/((M$21)^2*(C4027)+(D4027)),"Error in S/W flag")),"")</f>
        <v/>
      </c>
      <c r="H4027" s="7" t="str">
        <f aca="false">IF(A4027&lt;&gt;"",G4027*$A4027,"")</f>
        <v/>
      </c>
      <c r="I4027" s="7" t="str">
        <f aca="false">IF(A4027&lt;&gt;"",G4027*$B4027,"")</f>
        <v/>
      </c>
      <c r="J4027" s="7" t="str">
        <f aca="false">IF(A4027&lt;&gt;"",IF(C$25="W",G4027*(($A4027-H$27)/($D4027)+M$21*($B4027-I$27)/($C4027)),IF(C$25="S",G4027*(($A4027-H$27)*($D4027)+M$21*($B4027-I$27)*($C4027)),"Error in S/W flag")),"")</f>
        <v/>
      </c>
      <c r="K4027" s="7" t="str">
        <f aca="false">IF(A4027&lt;&gt;"",G4027*J4027*($B4027-I$27),"")</f>
        <v/>
      </c>
      <c r="L4027" s="7" t="str">
        <f aca="false">IF(A4027&lt;&gt;"",G4027*J4027*($A4027-H$27),"")</f>
        <v/>
      </c>
      <c r="M4027" s="7" t="str">
        <f aca="false">IF(A4027&lt;&gt;"",G4027*J4027,"")</f>
        <v/>
      </c>
      <c r="N4027" s="7" t="str">
        <f aca="false">IF(A4027&lt;&gt;"",G4027*(J4027-M$27)^2,"")</f>
        <v/>
      </c>
      <c r="O4027" s="7"/>
      <c r="P4027" s="7" t="str">
        <f aca="false">IF(A4027&lt;&gt;"",G4027*(B4027-G$1*A4027-G$2)^2,"")</f>
        <v/>
      </c>
      <c r="W4027" s="41"/>
    </row>
    <row r="4028" customFormat="false" ht="12.75" hidden="false" customHeight="false" outlineLevel="0" collapsed="false">
      <c r="A4028" s="7"/>
      <c r="B4028" s="7"/>
      <c r="C4028" s="27"/>
      <c r="D4028" s="27"/>
      <c r="E4028" s="7"/>
      <c r="F4028" s="7"/>
      <c r="G4028" s="7" t="str">
        <f aca="false">IF(A4028&lt;&gt;"",IF(C$25="W",1/(((M$21)^2/(C4028))+(1/D4028)),IF(C$25="S",1/((M$21)^2*(C4028)+(D4028)),"Error in S/W flag")),"")</f>
        <v/>
      </c>
      <c r="H4028" s="7" t="str">
        <f aca="false">IF(A4028&lt;&gt;"",G4028*$A4028,"")</f>
        <v/>
      </c>
      <c r="I4028" s="7" t="str">
        <f aca="false">IF(A4028&lt;&gt;"",G4028*$B4028,"")</f>
        <v/>
      </c>
      <c r="J4028" s="7" t="str">
        <f aca="false">IF(A4028&lt;&gt;"",IF(C$25="W",G4028*(($A4028-H$27)/($D4028)+M$21*($B4028-I$27)/($C4028)),IF(C$25="S",G4028*(($A4028-H$27)*($D4028)+M$21*($B4028-I$27)*($C4028)),"Error in S/W flag")),"")</f>
        <v/>
      </c>
      <c r="K4028" s="7" t="str">
        <f aca="false">IF(A4028&lt;&gt;"",G4028*J4028*($B4028-I$27),"")</f>
        <v/>
      </c>
      <c r="L4028" s="7" t="str">
        <f aca="false">IF(A4028&lt;&gt;"",G4028*J4028*($A4028-H$27),"")</f>
        <v/>
      </c>
      <c r="M4028" s="7" t="str">
        <f aca="false">IF(A4028&lt;&gt;"",G4028*J4028,"")</f>
        <v/>
      </c>
      <c r="N4028" s="7" t="str">
        <f aca="false">IF(A4028&lt;&gt;"",G4028*(J4028-M$27)^2,"")</f>
        <v/>
      </c>
      <c r="O4028" s="7"/>
      <c r="P4028" s="7" t="str">
        <f aca="false">IF(A4028&lt;&gt;"",G4028*(B4028-G$1*A4028-G$2)^2,"")</f>
        <v/>
      </c>
      <c r="W4028" s="41"/>
    </row>
    <row r="4029" customFormat="false" ht="12.75" hidden="false" customHeight="false" outlineLevel="0" collapsed="false">
      <c r="A4029" s="7"/>
      <c r="B4029" s="7"/>
      <c r="C4029" s="27"/>
      <c r="D4029" s="27"/>
      <c r="E4029" s="7"/>
      <c r="F4029" s="7"/>
      <c r="G4029" s="7" t="str">
        <f aca="false">IF(A4029&lt;&gt;"",IF(C$25="W",1/(((M$21)^2/(C4029))+(1/D4029)),IF(C$25="S",1/((M$21)^2*(C4029)+(D4029)),"Error in S/W flag")),"")</f>
        <v/>
      </c>
      <c r="H4029" s="7" t="str">
        <f aca="false">IF(A4029&lt;&gt;"",G4029*$A4029,"")</f>
        <v/>
      </c>
      <c r="I4029" s="7" t="str">
        <f aca="false">IF(A4029&lt;&gt;"",G4029*$B4029,"")</f>
        <v/>
      </c>
      <c r="J4029" s="7" t="str">
        <f aca="false">IF(A4029&lt;&gt;"",IF(C$25="W",G4029*(($A4029-H$27)/($D4029)+M$21*($B4029-I$27)/($C4029)),IF(C$25="S",G4029*(($A4029-H$27)*($D4029)+M$21*($B4029-I$27)*($C4029)),"Error in S/W flag")),"")</f>
        <v/>
      </c>
      <c r="K4029" s="7" t="str">
        <f aca="false">IF(A4029&lt;&gt;"",G4029*J4029*($B4029-I$27),"")</f>
        <v/>
      </c>
      <c r="L4029" s="7" t="str">
        <f aca="false">IF(A4029&lt;&gt;"",G4029*J4029*($A4029-H$27),"")</f>
        <v/>
      </c>
      <c r="M4029" s="7" t="str">
        <f aca="false">IF(A4029&lt;&gt;"",G4029*J4029,"")</f>
        <v/>
      </c>
      <c r="N4029" s="7" t="str">
        <f aca="false">IF(A4029&lt;&gt;"",G4029*(J4029-M$27)^2,"")</f>
        <v/>
      </c>
      <c r="O4029" s="7"/>
      <c r="P4029" s="7" t="str">
        <f aca="false">IF(A4029&lt;&gt;"",G4029*(B4029-G$1*A4029-G$2)^2,"")</f>
        <v/>
      </c>
      <c r="W4029" s="41"/>
    </row>
    <row r="4030" customFormat="false" ht="12.75" hidden="false" customHeight="false" outlineLevel="0" collapsed="false">
      <c r="A4030" s="7"/>
      <c r="B4030" s="7"/>
      <c r="C4030" s="27"/>
      <c r="D4030" s="27"/>
      <c r="E4030" s="7"/>
      <c r="F4030" s="7"/>
      <c r="G4030" s="7" t="str">
        <f aca="false">IF(A4030&lt;&gt;"",IF(C$25="W",1/(((M$21)^2/(C4030))+(1/D4030)),IF(C$25="S",1/((M$21)^2*(C4030)+(D4030)),"Error in S/W flag")),"")</f>
        <v/>
      </c>
      <c r="H4030" s="7" t="str">
        <f aca="false">IF(A4030&lt;&gt;"",G4030*$A4030,"")</f>
        <v/>
      </c>
      <c r="I4030" s="7" t="str">
        <f aca="false">IF(A4030&lt;&gt;"",G4030*$B4030,"")</f>
        <v/>
      </c>
      <c r="J4030" s="7" t="str">
        <f aca="false">IF(A4030&lt;&gt;"",IF(C$25="W",G4030*(($A4030-H$27)/($D4030)+M$21*($B4030-I$27)/($C4030)),IF(C$25="S",G4030*(($A4030-H$27)*($D4030)+M$21*($B4030-I$27)*($C4030)),"Error in S/W flag")),"")</f>
        <v/>
      </c>
      <c r="K4030" s="7" t="str">
        <f aca="false">IF(A4030&lt;&gt;"",G4030*J4030*($B4030-I$27),"")</f>
        <v/>
      </c>
      <c r="L4030" s="7" t="str">
        <f aca="false">IF(A4030&lt;&gt;"",G4030*J4030*($A4030-H$27),"")</f>
        <v/>
      </c>
      <c r="M4030" s="7" t="str">
        <f aca="false">IF(A4030&lt;&gt;"",G4030*J4030,"")</f>
        <v/>
      </c>
      <c r="N4030" s="7" t="str">
        <f aca="false">IF(A4030&lt;&gt;"",G4030*(J4030-M$27)^2,"")</f>
        <v/>
      </c>
      <c r="O4030" s="7"/>
      <c r="P4030" s="7" t="str">
        <f aca="false">IF(A4030&lt;&gt;"",G4030*(B4030-G$1*A4030-G$2)^2,"")</f>
        <v/>
      </c>
      <c r="W4030" s="41"/>
    </row>
    <row r="4031" customFormat="false" ht="12.75" hidden="false" customHeight="false" outlineLevel="0" collapsed="false">
      <c r="A4031" s="7"/>
      <c r="B4031" s="7"/>
      <c r="C4031" s="27"/>
      <c r="D4031" s="27"/>
      <c r="E4031" s="7"/>
      <c r="F4031" s="7"/>
      <c r="G4031" s="7" t="str">
        <f aca="false">IF(A4031&lt;&gt;"",IF(C$25="W",1/(((M$21)^2/(C4031))+(1/D4031)),IF(C$25="S",1/((M$21)^2*(C4031)+(D4031)),"Error in S/W flag")),"")</f>
        <v/>
      </c>
      <c r="H4031" s="7" t="str">
        <f aca="false">IF(A4031&lt;&gt;"",G4031*$A4031,"")</f>
        <v/>
      </c>
      <c r="I4031" s="7" t="str">
        <f aca="false">IF(A4031&lt;&gt;"",G4031*$B4031,"")</f>
        <v/>
      </c>
      <c r="J4031" s="7" t="str">
        <f aca="false">IF(A4031&lt;&gt;"",IF(C$25="W",G4031*(($A4031-H$27)/($D4031)+M$21*($B4031-I$27)/($C4031)),IF(C$25="S",G4031*(($A4031-H$27)*($D4031)+M$21*($B4031-I$27)*($C4031)),"Error in S/W flag")),"")</f>
        <v/>
      </c>
      <c r="K4031" s="7" t="str">
        <f aca="false">IF(A4031&lt;&gt;"",G4031*J4031*($B4031-I$27),"")</f>
        <v/>
      </c>
      <c r="L4031" s="7" t="str">
        <f aca="false">IF(A4031&lt;&gt;"",G4031*J4031*($A4031-H$27),"")</f>
        <v/>
      </c>
      <c r="M4031" s="7" t="str">
        <f aca="false">IF(A4031&lt;&gt;"",G4031*J4031,"")</f>
        <v/>
      </c>
      <c r="N4031" s="7" t="str">
        <f aca="false">IF(A4031&lt;&gt;"",G4031*(J4031-M$27)^2,"")</f>
        <v/>
      </c>
      <c r="O4031" s="7"/>
      <c r="P4031" s="7" t="str">
        <f aca="false">IF(A4031&lt;&gt;"",G4031*(B4031-G$1*A4031-G$2)^2,"")</f>
        <v/>
      </c>
      <c r="W4031" s="41"/>
    </row>
    <row r="4032" customFormat="false" ht="12.75" hidden="false" customHeight="false" outlineLevel="0" collapsed="false">
      <c r="A4032" s="7"/>
      <c r="B4032" s="7"/>
      <c r="C4032" s="27"/>
      <c r="D4032" s="27"/>
      <c r="E4032" s="7"/>
      <c r="F4032" s="7"/>
      <c r="G4032" s="7" t="str">
        <f aca="false">IF(A4032&lt;&gt;"",IF(C$25="W",1/(((M$21)^2/(C4032))+(1/D4032)),IF(C$25="S",1/((M$21)^2*(C4032)+(D4032)),"Error in S/W flag")),"")</f>
        <v/>
      </c>
      <c r="H4032" s="7" t="str">
        <f aca="false">IF(A4032&lt;&gt;"",G4032*$A4032,"")</f>
        <v/>
      </c>
      <c r="I4032" s="7" t="str">
        <f aca="false">IF(A4032&lt;&gt;"",G4032*$B4032,"")</f>
        <v/>
      </c>
      <c r="J4032" s="7" t="str">
        <f aca="false">IF(A4032&lt;&gt;"",IF(C$25="W",G4032*(($A4032-H$27)/($D4032)+M$21*($B4032-I$27)/($C4032)),IF(C$25="S",G4032*(($A4032-H$27)*($D4032)+M$21*($B4032-I$27)*($C4032)),"Error in S/W flag")),"")</f>
        <v/>
      </c>
      <c r="K4032" s="7" t="str">
        <f aca="false">IF(A4032&lt;&gt;"",G4032*J4032*($B4032-I$27),"")</f>
        <v/>
      </c>
      <c r="L4032" s="7" t="str">
        <f aca="false">IF(A4032&lt;&gt;"",G4032*J4032*($A4032-H$27),"")</f>
        <v/>
      </c>
      <c r="M4032" s="7" t="str">
        <f aca="false">IF(A4032&lt;&gt;"",G4032*J4032,"")</f>
        <v/>
      </c>
      <c r="N4032" s="7" t="str">
        <f aca="false">IF(A4032&lt;&gt;"",G4032*(J4032-M$27)^2,"")</f>
        <v/>
      </c>
      <c r="O4032" s="7"/>
      <c r="P4032" s="7" t="str">
        <f aca="false">IF(A4032&lt;&gt;"",G4032*(B4032-G$1*A4032-G$2)^2,"")</f>
        <v/>
      </c>
      <c r="W4032" s="41"/>
    </row>
    <row r="4033" customFormat="false" ht="12.75" hidden="false" customHeight="false" outlineLevel="0" collapsed="false">
      <c r="A4033" s="7"/>
      <c r="B4033" s="7"/>
      <c r="C4033" s="27"/>
      <c r="D4033" s="27"/>
      <c r="E4033" s="7"/>
      <c r="F4033" s="7"/>
      <c r="G4033" s="7" t="str">
        <f aca="false">IF(A4033&lt;&gt;"",IF(C$25="W",1/(((M$21)^2/(C4033))+(1/D4033)),IF(C$25="S",1/((M$21)^2*(C4033)+(D4033)),"Error in S/W flag")),"")</f>
        <v/>
      </c>
      <c r="H4033" s="7" t="str">
        <f aca="false">IF(A4033&lt;&gt;"",G4033*$A4033,"")</f>
        <v/>
      </c>
      <c r="I4033" s="7" t="str">
        <f aca="false">IF(A4033&lt;&gt;"",G4033*$B4033,"")</f>
        <v/>
      </c>
      <c r="J4033" s="7" t="str">
        <f aca="false">IF(A4033&lt;&gt;"",IF(C$25="W",G4033*(($A4033-H$27)/($D4033)+M$21*($B4033-I$27)/($C4033)),IF(C$25="S",G4033*(($A4033-H$27)*($D4033)+M$21*($B4033-I$27)*($C4033)),"Error in S/W flag")),"")</f>
        <v/>
      </c>
      <c r="K4033" s="7" t="str">
        <f aca="false">IF(A4033&lt;&gt;"",G4033*J4033*($B4033-I$27),"")</f>
        <v/>
      </c>
      <c r="L4033" s="7" t="str">
        <f aca="false">IF(A4033&lt;&gt;"",G4033*J4033*($A4033-H$27),"")</f>
        <v/>
      </c>
      <c r="M4033" s="7" t="str">
        <f aca="false">IF(A4033&lt;&gt;"",G4033*J4033,"")</f>
        <v/>
      </c>
      <c r="N4033" s="7" t="str">
        <f aca="false">IF(A4033&lt;&gt;"",G4033*(J4033-M$27)^2,"")</f>
        <v/>
      </c>
      <c r="O4033" s="7"/>
      <c r="P4033" s="7" t="str">
        <f aca="false">IF(A4033&lt;&gt;"",G4033*(B4033-G$1*A4033-G$2)^2,"")</f>
        <v/>
      </c>
      <c r="W4033" s="41"/>
    </row>
    <row r="4034" customFormat="false" ht="12.75" hidden="false" customHeight="false" outlineLevel="0" collapsed="false">
      <c r="A4034" s="7"/>
      <c r="B4034" s="7"/>
      <c r="C4034" s="27"/>
      <c r="D4034" s="27"/>
      <c r="E4034" s="7"/>
      <c r="F4034" s="7"/>
      <c r="G4034" s="7" t="str">
        <f aca="false">IF(A4034&lt;&gt;"",IF(C$25="W",1/(((M$21)^2/(C4034))+(1/D4034)),IF(C$25="S",1/((M$21)^2*(C4034)+(D4034)),"Error in S/W flag")),"")</f>
        <v/>
      </c>
      <c r="H4034" s="7" t="str">
        <f aca="false">IF(A4034&lt;&gt;"",G4034*$A4034,"")</f>
        <v/>
      </c>
      <c r="I4034" s="7" t="str">
        <f aca="false">IF(A4034&lt;&gt;"",G4034*$B4034,"")</f>
        <v/>
      </c>
      <c r="J4034" s="7" t="str">
        <f aca="false">IF(A4034&lt;&gt;"",IF(C$25="W",G4034*(($A4034-H$27)/($D4034)+M$21*($B4034-I$27)/($C4034)),IF(C$25="S",G4034*(($A4034-H$27)*($D4034)+M$21*($B4034-I$27)*($C4034)),"Error in S/W flag")),"")</f>
        <v/>
      </c>
      <c r="K4034" s="7" t="str">
        <f aca="false">IF(A4034&lt;&gt;"",G4034*J4034*($B4034-I$27),"")</f>
        <v/>
      </c>
      <c r="L4034" s="7" t="str">
        <f aca="false">IF(A4034&lt;&gt;"",G4034*J4034*($A4034-H$27),"")</f>
        <v/>
      </c>
      <c r="M4034" s="7" t="str">
        <f aca="false">IF(A4034&lt;&gt;"",G4034*J4034,"")</f>
        <v/>
      </c>
      <c r="N4034" s="7" t="str">
        <f aca="false">IF(A4034&lt;&gt;"",G4034*(J4034-M$27)^2,"")</f>
        <v/>
      </c>
      <c r="O4034" s="7"/>
      <c r="P4034" s="7" t="str">
        <f aca="false">IF(A4034&lt;&gt;"",G4034*(B4034-G$1*A4034-G$2)^2,"")</f>
        <v/>
      </c>
      <c r="W4034" s="41"/>
    </row>
    <row r="4035" customFormat="false" ht="12.75" hidden="false" customHeight="false" outlineLevel="0" collapsed="false">
      <c r="A4035" s="7"/>
      <c r="B4035" s="7"/>
      <c r="C4035" s="27"/>
      <c r="D4035" s="27"/>
      <c r="E4035" s="7"/>
      <c r="F4035" s="7"/>
      <c r="G4035" s="7" t="str">
        <f aca="false">IF(A4035&lt;&gt;"",IF(C$25="W",1/(((M$21)^2/(C4035))+(1/D4035)),IF(C$25="S",1/((M$21)^2*(C4035)+(D4035)),"Error in S/W flag")),"")</f>
        <v/>
      </c>
      <c r="H4035" s="7" t="str">
        <f aca="false">IF(A4035&lt;&gt;"",G4035*$A4035,"")</f>
        <v/>
      </c>
      <c r="I4035" s="7" t="str">
        <f aca="false">IF(A4035&lt;&gt;"",G4035*$B4035,"")</f>
        <v/>
      </c>
      <c r="J4035" s="7" t="str">
        <f aca="false">IF(A4035&lt;&gt;"",IF(C$25="W",G4035*(($A4035-H$27)/($D4035)+M$21*($B4035-I$27)/($C4035)),IF(C$25="S",G4035*(($A4035-H$27)*($D4035)+M$21*($B4035-I$27)*($C4035)),"Error in S/W flag")),"")</f>
        <v/>
      </c>
      <c r="K4035" s="7" t="str">
        <f aca="false">IF(A4035&lt;&gt;"",G4035*J4035*($B4035-I$27),"")</f>
        <v/>
      </c>
      <c r="L4035" s="7" t="str">
        <f aca="false">IF(A4035&lt;&gt;"",G4035*J4035*($A4035-H$27),"")</f>
        <v/>
      </c>
      <c r="M4035" s="7" t="str">
        <f aca="false">IF(A4035&lt;&gt;"",G4035*J4035,"")</f>
        <v/>
      </c>
      <c r="N4035" s="7" t="str">
        <f aca="false">IF(A4035&lt;&gt;"",G4035*(J4035-M$27)^2,"")</f>
        <v/>
      </c>
      <c r="O4035" s="7"/>
      <c r="P4035" s="7" t="str">
        <f aca="false">IF(A4035&lt;&gt;"",G4035*(B4035-G$1*A4035-G$2)^2,"")</f>
        <v/>
      </c>
      <c r="W4035" s="41"/>
    </row>
    <row r="4036" customFormat="false" ht="12.75" hidden="false" customHeight="false" outlineLevel="0" collapsed="false">
      <c r="A4036" s="7"/>
      <c r="B4036" s="7"/>
      <c r="C4036" s="27"/>
      <c r="D4036" s="27"/>
      <c r="E4036" s="7"/>
      <c r="F4036" s="7"/>
      <c r="G4036" s="7" t="str">
        <f aca="false">IF(A4036&lt;&gt;"",IF(C$25="W",1/(((M$21)^2/(C4036))+(1/D4036)),IF(C$25="S",1/((M$21)^2*(C4036)+(D4036)),"Error in S/W flag")),"")</f>
        <v/>
      </c>
      <c r="H4036" s="7" t="str">
        <f aca="false">IF(A4036&lt;&gt;"",G4036*$A4036,"")</f>
        <v/>
      </c>
      <c r="I4036" s="7" t="str">
        <f aca="false">IF(A4036&lt;&gt;"",G4036*$B4036,"")</f>
        <v/>
      </c>
      <c r="J4036" s="7" t="str">
        <f aca="false">IF(A4036&lt;&gt;"",IF(C$25="W",G4036*(($A4036-H$27)/($D4036)+M$21*($B4036-I$27)/($C4036)),IF(C$25="S",G4036*(($A4036-H$27)*($D4036)+M$21*($B4036-I$27)*($C4036)),"Error in S/W flag")),"")</f>
        <v/>
      </c>
      <c r="K4036" s="7" t="str">
        <f aca="false">IF(A4036&lt;&gt;"",G4036*J4036*($B4036-I$27),"")</f>
        <v/>
      </c>
      <c r="L4036" s="7" t="str">
        <f aca="false">IF(A4036&lt;&gt;"",G4036*J4036*($A4036-H$27),"")</f>
        <v/>
      </c>
      <c r="M4036" s="7" t="str">
        <f aca="false">IF(A4036&lt;&gt;"",G4036*J4036,"")</f>
        <v/>
      </c>
      <c r="N4036" s="7" t="str">
        <f aca="false">IF(A4036&lt;&gt;"",G4036*(J4036-M$27)^2,"")</f>
        <v/>
      </c>
      <c r="O4036" s="7"/>
      <c r="P4036" s="7" t="str">
        <f aca="false">IF(A4036&lt;&gt;"",G4036*(B4036-G$1*A4036-G$2)^2,"")</f>
        <v/>
      </c>
      <c r="W4036" s="41"/>
    </row>
    <row r="4037" customFormat="false" ht="12.75" hidden="false" customHeight="false" outlineLevel="0" collapsed="false">
      <c r="A4037" s="7"/>
      <c r="B4037" s="7"/>
      <c r="C4037" s="27"/>
      <c r="D4037" s="27"/>
      <c r="E4037" s="7"/>
      <c r="F4037" s="7"/>
      <c r="G4037" s="7" t="str">
        <f aca="false">IF(A4037&lt;&gt;"",IF(C$25="W",1/(((M$21)^2/(C4037))+(1/D4037)),IF(C$25="S",1/((M$21)^2*(C4037)+(D4037)),"Error in S/W flag")),"")</f>
        <v/>
      </c>
      <c r="H4037" s="7" t="str">
        <f aca="false">IF(A4037&lt;&gt;"",G4037*$A4037,"")</f>
        <v/>
      </c>
      <c r="I4037" s="7" t="str">
        <f aca="false">IF(A4037&lt;&gt;"",G4037*$B4037,"")</f>
        <v/>
      </c>
      <c r="J4037" s="7" t="str">
        <f aca="false">IF(A4037&lt;&gt;"",IF(C$25="W",G4037*(($A4037-H$27)/($D4037)+M$21*($B4037-I$27)/($C4037)),IF(C$25="S",G4037*(($A4037-H$27)*($D4037)+M$21*($B4037-I$27)*($C4037)),"Error in S/W flag")),"")</f>
        <v/>
      </c>
      <c r="K4037" s="7" t="str">
        <f aca="false">IF(A4037&lt;&gt;"",G4037*J4037*($B4037-I$27),"")</f>
        <v/>
      </c>
      <c r="L4037" s="7" t="str">
        <f aca="false">IF(A4037&lt;&gt;"",G4037*J4037*($A4037-H$27),"")</f>
        <v/>
      </c>
      <c r="M4037" s="7" t="str">
        <f aca="false">IF(A4037&lt;&gt;"",G4037*J4037,"")</f>
        <v/>
      </c>
      <c r="N4037" s="7" t="str">
        <f aca="false">IF(A4037&lt;&gt;"",G4037*(J4037-M$27)^2,"")</f>
        <v/>
      </c>
      <c r="O4037" s="7"/>
      <c r="P4037" s="7" t="str">
        <f aca="false">IF(A4037&lt;&gt;"",G4037*(B4037-G$1*A4037-G$2)^2,"")</f>
        <v/>
      </c>
      <c r="W4037" s="41"/>
    </row>
    <row r="4038" customFormat="false" ht="12.75" hidden="false" customHeight="false" outlineLevel="0" collapsed="false">
      <c r="A4038" s="7"/>
      <c r="B4038" s="7"/>
      <c r="C4038" s="27"/>
      <c r="D4038" s="27"/>
      <c r="E4038" s="7"/>
      <c r="F4038" s="7"/>
      <c r="G4038" s="7" t="str">
        <f aca="false">IF(A4038&lt;&gt;"",IF(C$25="W",1/(((M$21)^2/(C4038))+(1/D4038)),IF(C$25="S",1/((M$21)^2*(C4038)+(D4038)),"Error in S/W flag")),"")</f>
        <v/>
      </c>
      <c r="H4038" s="7" t="str">
        <f aca="false">IF(A4038&lt;&gt;"",G4038*$A4038,"")</f>
        <v/>
      </c>
      <c r="I4038" s="7" t="str">
        <f aca="false">IF(A4038&lt;&gt;"",G4038*$B4038,"")</f>
        <v/>
      </c>
      <c r="J4038" s="7" t="str">
        <f aca="false">IF(A4038&lt;&gt;"",IF(C$25="W",G4038*(($A4038-H$27)/($D4038)+M$21*($B4038-I$27)/($C4038)),IF(C$25="S",G4038*(($A4038-H$27)*($D4038)+M$21*($B4038-I$27)*($C4038)),"Error in S/W flag")),"")</f>
        <v/>
      </c>
      <c r="K4038" s="7" t="str">
        <f aca="false">IF(A4038&lt;&gt;"",G4038*J4038*($B4038-I$27),"")</f>
        <v/>
      </c>
      <c r="L4038" s="7" t="str">
        <f aca="false">IF(A4038&lt;&gt;"",G4038*J4038*($A4038-H$27),"")</f>
        <v/>
      </c>
      <c r="M4038" s="7" t="str">
        <f aca="false">IF(A4038&lt;&gt;"",G4038*J4038,"")</f>
        <v/>
      </c>
      <c r="N4038" s="7" t="str">
        <f aca="false">IF(A4038&lt;&gt;"",G4038*(J4038-M$27)^2,"")</f>
        <v/>
      </c>
      <c r="O4038" s="7"/>
      <c r="P4038" s="7" t="str">
        <f aca="false">IF(A4038&lt;&gt;"",G4038*(B4038-G$1*A4038-G$2)^2,"")</f>
        <v/>
      </c>
      <c r="W4038" s="41"/>
    </row>
    <row r="4039" customFormat="false" ht="12.75" hidden="false" customHeight="false" outlineLevel="0" collapsed="false">
      <c r="A4039" s="7"/>
      <c r="B4039" s="7"/>
      <c r="C4039" s="27"/>
      <c r="D4039" s="27"/>
      <c r="E4039" s="7"/>
      <c r="F4039" s="7"/>
      <c r="G4039" s="7" t="str">
        <f aca="false">IF(A4039&lt;&gt;"",IF(C$25="W",1/(((M$21)^2/(C4039))+(1/D4039)),IF(C$25="S",1/((M$21)^2*(C4039)+(D4039)),"Error in S/W flag")),"")</f>
        <v/>
      </c>
      <c r="H4039" s="7" t="str">
        <f aca="false">IF(A4039&lt;&gt;"",G4039*$A4039,"")</f>
        <v/>
      </c>
      <c r="I4039" s="7" t="str">
        <f aca="false">IF(A4039&lt;&gt;"",G4039*$B4039,"")</f>
        <v/>
      </c>
      <c r="J4039" s="7" t="str">
        <f aca="false">IF(A4039&lt;&gt;"",IF(C$25="W",G4039*(($A4039-H$27)/($D4039)+M$21*($B4039-I$27)/($C4039)),IF(C$25="S",G4039*(($A4039-H$27)*($D4039)+M$21*($B4039-I$27)*($C4039)),"Error in S/W flag")),"")</f>
        <v/>
      </c>
      <c r="K4039" s="7" t="str">
        <f aca="false">IF(A4039&lt;&gt;"",G4039*J4039*($B4039-I$27),"")</f>
        <v/>
      </c>
      <c r="L4039" s="7" t="str">
        <f aca="false">IF(A4039&lt;&gt;"",G4039*J4039*($A4039-H$27),"")</f>
        <v/>
      </c>
      <c r="M4039" s="7" t="str">
        <f aca="false">IF(A4039&lt;&gt;"",G4039*J4039,"")</f>
        <v/>
      </c>
      <c r="N4039" s="7" t="str">
        <f aca="false">IF(A4039&lt;&gt;"",G4039*(J4039-M$27)^2,"")</f>
        <v/>
      </c>
      <c r="O4039" s="7"/>
      <c r="P4039" s="7" t="str">
        <f aca="false">IF(A4039&lt;&gt;"",G4039*(B4039-G$1*A4039-G$2)^2,"")</f>
        <v/>
      </c>
      <c r="W4039" s="41"/>
    </row>
    <row r="4040" customFormat="false" ht="12.75" hidden="false" customHeight="false" outlineLevel="0" collapsed="false">
      <c r="A4040" s="7"/>
      <c r="B4040" s="7"/>
      <c r="C4040" s="27"/>
      <c r="D4040" s="27"/>
      <c r="E4040" s="7"/>
      <c r="F4040" s="7"/>
      <c r="G4040" s="7" t="str">
        <f aca="false">IF(A4040&lt;&gt;"",IF(C$25="W",1/(((M$21)^2/(C4040))+(1/D4040)),IF(C$25="S",1/((M$21)^2*(C4040)+(D4040)),"Error in S/W flag")),"")</f>
        <v/>
      </c>
      <c r="H4040" s="7" t="str">
        <f aca="false">IF(A4040&lt;&gt;"",G4040*$A4040,"")</f>
        <v/>
      </c>
      <c r="I4040" s="7" t="str">
        <f aca="false">IF(A4040&lt;&gt;"",G4040*$B4040,"")</f>
        <v/>
      </c>
      <c r="J4040" s="7" t="str">
        <f aca="false">IF(A4040&lt;&gt;"",IF(C$25="W",G4040*(($A4040-H$27)/($D4040)+M$21*($B4040-I$27)/($C4040)),IF(C$25="S",G4040*(($A4040-H$27)*($D4040)+M$21*($B4040-I$27)*($C4040)),"Error in S/W flag")),"")</f>
        <v/>
      </c>
      <c r="K4040" s="7" t="str">
        <f aca="false">IF(A4040&lt;&gt;"",G4040*J4040*($B4040-I$27),"")</f>
        <v/>
      </c>
      <c r="L4040" s="7" t="str">
        <f aca="false">IF(A4040&lt;&gt;"",G4040*J4040*($A4040-H$27),"")</f>
        <v/>
      </c>
      <c r="M4040" s="7" t="str">
        <f aca="false">IF(A4040&lt;&gt;"",G4040*J4040,"")</f>
        <v/>
      </c>
      <c r="N4040" s="7" t="str">
        <f aca="false">IF(A4040&lt;&gt;"",G4040*(J4040-M$27)^2,"")</f>
        <v/>
      </c>
      <c r="O4040" s="7"/>
      <c r="P4040" s="7" t="str">
        <f aca="false">IF(A4040&lt;&gt;"",G4040*(B4040-G$1*A4040-G$2)^2,"")</f>
        <v/>
      </c>
      <c r="W4040" s="41"/>
    </row>
    <row r="4041" customFormat="false" ht="12.75" hidden="false" customHeight="false" outlineLevel="0" collapsed="false">
      <c r="A4041" s="7"/>
      <c r="B4041" s="7"/>
      <c r="C4041" s="27"/>
      <c r="D4041" s="27"/>
      <c r="E4041" s="7"/>
      <c r="F4041" s="7"/>
      <c r="G4041" s="7" t="str">
        <f aca="false">IF(A4041&lt;&gt;"",IF(C$25="W",1/(((M$21)^2/(C4041))+(1/D4041)),IF(C$25="S",1/((M$21)^2*(C4041)+(D4041)),"Error in S/W flag")),"")</f>
        <v/>
      </c>
      <c r="H4041" s="7" t="str">
        <f aca="false">IF(A4041&lt;&gt;"",G4041*$A4041,"")</f>
        <v/>
      </c>
      <c r="I4041" s="7" t="str">
        <f aca="false">IF(A4041&lt;&gt;"",G4041*$B4041,"")</f>
        <v/>
      </c>
      <c r="J4041" s="7" t="str">
        <f aca="false">IF(A4041&lt;&gt;"",IF(C$25="W",G4041*(($A4041-H$27)/($D4041)+M$21*($B4041-I$27)/($C4041)),IF(C$25="S",G4041*(($A4041-H$27)*($D4041)+M$21*($B4041-I$27)*($C4041)),"Error in S/W flag")),"")</f>
        <v/>
      </c>
      <c r="K4041" s="7" t="str">
        <f aca="false">IF(A4041&lt;&gt;"",G4041*J4041*($B4041-I$27),"")</f>
        <v/>
      </c>
      <c r="L4041" s="7" t="str">
        <f aca="false">IF(A4041&lt;&gt;"",G4041*J4041*($A4041-H$27),"")</f>
        <v/>
      </c>
      <c r="M4041" s="7" t="str">
        <f aca="false">IF(A4041&lt;&gt;"",G4041*J4041,"")</f>
        <v/>
      </c>
      <c r="N4041" s="7" t="str">
        <f aca="false">IF(A4041&lt;&gt;"",G4041*(J4041-M$27)^2,"")</f>
        <v/>
      </c>
      <c r="O4041" s="7"/>
      <c r="P4041" s="7" t="str">
        <f aca="false">IF(A4041&lt;&gt;"",G4041*(B4041-G$1*A4041-G$2)^2,"")</f>
        <v/>
      </c>
      <c r="W4041" s="41"/>
    </row>
    <row r="4042" customFormat="false" ht="12.75" hidden="false" customHeight="false" outlineLevel="0" collapsed="false">
      <c r="A4042" s="7"/>
      <c r="B4042" s="7"/>
      <c r="C4042" s="27"/>
      <c r="D4042" s="27"/>
      <c r="E4042" s="7"/>
      <c r="F4042" s="7"/>
      <c r="G4042" s="7" t="str">
        <f aca="false">IF(A4042&lt;&gt;"",IF(C$25="W",1/(((M$21)^2/(C4042))+(1/D4042)),IF(C$25="S",1/((M$21)^2*(C4042)+(D4042)),"Error in S/W flag")),"")</f>
        <v/>
      </c>
      <c r="H4042" s="7" t="str">
        <f aca="false">IF(A4042&lt;&gt;"",G4042*$A4042,"")</f>
        <v/>
      </c>
      <c r="I4042" s="7" t="str">
        <f aca="false">IF(A4042&lt;&gt;"",G4042*$B4042,"")</f>
        <v/>
      </c>
      <c r="J4042" s="7" t="str">
        <f aca="false">IF(A4042&lt;&gt;"",IF(C$25="W",G4042*(($A4042-H$27)/($D4042)+M$21*($B4042-I$27)/($C4042)),IF(C$25="S",G4042*(($A4042-H$27)*($D4042)+M$21*($B4042-I$27)*($C4042)),"Error in S/W flag")),"")</f>
        <v/>
      </c>
      <c r="K4042" s="7" t="str">
        <f aca="false">IF(A4042&lt;&gt;"",G4042*J4042*($B4042-I$27),"")</f>
        <v/>
      </c>
      <c r="L4042" s="7" t="str">
        <f aca="false">IF(A4042&lt;&gt;"",G4042*J4042*($A4042-H$27),"")</f>
        <v/>
      </c>
      <c r="M4042" s="7" t="str">
        <f aca="false">IF(A4042&lt;&gt;"",G4042*J4042,"")</f>
        <v/>
      </c>
      <c r="N4042" s="7" t="str">
        <f aca="false">IF(A4042&lt;&gt;"",G4042*(J4042-M$27)^2,"")</f>
        <v/>
      </c>
      <c r="O4042" s="7"/>
      <c r="P4042" s="7" t="str">
        <f aca="false">IF(A4042&lt;&gt;"",G4042*(B4042-G$1*A4042-G$2)^2,"")</f>
        <v/>
      </c>
      <c r="W4042" s="41"/>
    </row>
    <row r="4043" customFormat="false" ht="12.75" hidden="false" customHeight="false" outlineLevel="0" collapsed="false">
      <c r="A4043" s="7"/>
      <c r="B4043" s="7"/>
      <c r="C4043" s="27"/>
      <c r="D4043" s="27"/>
      <c r="E4043" s="7"/>
      <c r="F4043" s="7"/>
      <c r="G4043" s="7" t="str">
        <f aca="false">IF(A4043&lt;&gt;"",IF(C$25="W",1/(((M$21)^2/(C4043))+(1/D4043)),IF(C$25="S",1/((M$21)^2*(C4043)+(D4043)),"Error in S/W flag")),"")</f>
        <v/>
      </c>
      <c r="H4043" s="7" t="str">
        <f aca="false">IF(A4043&lt;&gt;"",G4043*$A4043,"")</f>
        <v/>
      </c>
      <c r="I4043" s="7" t="str">
        <f aca="false">IF(A4043&lt;&gt;"",G4043*$B4043,"")</f>
        <v/>
      </c>
      <c r="J4043" s="7" t="str">
        <f aca="false">IF(A4043&lt;&gt;"",IF(C$25="W",G4043*(($A4043-H$27)/($D4043)+M$21*($B4043-I$27)/($C4043)),IF(C$25="S",G4043*(($A4043-H$27)*($D4043)+M$21*($B4043-I$27)*($C4043)),"Error in S/W flag")),"")</f>
        <v/>
      </c>
      <c r="K4043" s="7" t="str">
        <f aca="false">IF(A4043&lt;&gt;"",G4043*J4043*($B4043-I$27),"")</f>
        <v/>
      </c>
      <c r="L4043" s="7" t="str">
        <f aca="false">IF(A4043&lt;&gt;"",G4043*J4043*($A4043-H$27),"")</f>
        <v/>
      </c>
      <c r="M4043" s="7" t="str">
        <f aca="false">IF(A4043&lt;&gt;"",G4043*J4043,"")</f>
        <v/>
      </c>
      <c r="N4043" s="7" t="str">
        <f aca="false">IF(A4043&lt;&gt;"",G4043*(J4043-M$27)^2,"")</f>
        <v/>
      </c>
      <c r="O4043" s="7"/>
      <c r="P4043" s="7" t="str">
        <f aca="false">IF(A4043&lt;&gt;"",G4043*(B4043-G$1*A4043-G$2)^2,"")</f>
        <v/>
      </c>
      <c r="W4043" s="41"/>
    </row>
    <row r="4044" customFormat="false" ht="12.75" hidden="false" customHeight="false" outlineLevel="0" collapsed="false">
      <c r="A4044" s="7"/>
      <c r="B4044" s="7"/>
      <c r="C4044" s="27"/>
      <c r="D4044" s="27"/>
      <c r="E4044" s="7"/>
      <c r="F4044" s="7"/>
      <c r="G4044" s="7" t="str">
        <f aca="false">IF(A4044&lt;&gt;"",IF(C$25="W",1/(((M$21)^2/(C4044))+(1/D4044)),IF(C$25="S",1/((M$21)^2*(C4044)+(D4044)),"Error in S/W flag")),"")</f>
        <v/>
      </c>
      <c r="H4044" s="7" t="str">
        <f aca="false">IF(A4044&lt;&gt;"",G4044*$A4044,"")</f>
        <v/>
      </c>
      <c r="I4044" s="7" t="str">
        <f aca="false">IF(A4044&lt;&gt;"",G4044*$B4044,"")</f>
        <v/>
      </c>
      <c r="J4044" s="7" t="str">
        <f aca="false">IF(A4044&lt;&gt;"",IF(C$25="W",G4044*(($A4044-H$27)/($D4044)+M$21*($B4044-I$27)/($C4044)),IF(C$25="S",G4044*(($A4044-H$27)*($D4044)+M$21*($B4044-I$27)*($C4044)),"Error in S/W flag")),"")</f>
        <v/>
      </c>
      <c r="K4044" s="7" t="str">
        <f aca="false">IF(A4044&lt;&gt;"",G4044*J4044*($B4044-I$27),"")</f>
        <v/>
      </c>
      <c r="L4044" s="7" t="str">
        <f aca="false">IF(A4044&lt;&gt;"",G4044*J4044*($A4044-H$27),"")</f>
        <v/>
      </c>
      <c r="M4044" s="7" t="str">
        <f aca="false">IF(A4044&lt;&gt;"",G4044*J4044,"")</f>
        <v/>
      </c>
      <c r="N4044" s="7" t="str">
        <f aca="false">IF(A4044&lt;&gt;"",G4044*(J4044-M$27)^2,"")</f>
        <v/>
      </c>
      <c r="O4044" s="7"/>
      <c r="P4044" s="7" t="str">
        <f aca="false">IF(A4044&lt;&gt;"",G4044*(B4044-G$1*A4044-G$2)^2,"")</f>
        <v/>
      </c>
      <c r="W4044" s="41"/>
    </row>
    <row r="4045" customFormat="false" ht="12.75" hidden="false" customHeight="false" outlineLevel="0" collapsed="false">
      <c r="A4045" s="7"/>
      <c r="B4045" s="7"/>
      <c r="C4045" s="27"/>
      <c r="D4045" s="27"/>
      <c r="E4045" s="7"/>
      <c r="F4045" s="7"/>
      <c r="G4045" s="7" t="str">
        <f aca="false">IF(A4045&lt;&gt;"",IF(C$25="W",1/(((M$21)^2/(C4045))+(1/D4045)),IF(C$25="S",1/((M$21)^2*(C4045)+(D4045)),"Error in S/W flag")),"")</f>
        <v/>
      </c>
      <c r="H4045" s="7" t="str">
        <f aca="false">IF(A4045&lt;&gt;"",G4045*$A4045,"")</f>
        <v/>
      </c>
      <c r="I4045" s="7" t="str">
        <f aca="false">IF(A4045&lt;&gt;"",G4045*$B4045,"")</f>
        <v/>
      </c>
      <c r="J4045" s="7" t="str">
        <f aca="false">IF(A4045&lt;&gt;"",IF(C$25="W",G4045*(($A4045-H$27)/($D4045)+M$21*($B4045-I$27)/($C4045)),IF(C$25="S",G4045*(($A4045-H$27)*($D4045)+M$21*($B4045-I$27)*($C4045)),"Error in S/W flag")),"")</f>
        <v/>
      </c>
      <c r="K4045" s="7" t="str">
        <f aca="false">IF(A4045&lt;&gt;"",G4045*J4045*($B4045-I$27),"")</f>
        <v/>
      </c>
      <c r="L4045" s="7" t="str">
        <f aca="false">IF(A4045&lt;&gt;"",G4045*J4045*($A4045-H$27),"")</f>
        <v/>
      </c>
      <c r="M4045" s="7" t="str">
        <f aca="false">IF(A4045&lt;&gt;"",G4045*J4045,"")</f>
        <v/>
      </c>
      <c r="N4045" s="7" t="str">
        <f aca="false">IF(A4045&lt;&gt;"",G4045*(J4045-M$27)^2,"")</f>
        <v/>
      </c>
      <c r="O4045" s="7"/>
      <c r="P4045" s="7" t="str">
        <f aca="false">IF(A4045&lt;&gt;"",G4045*(B4045-G$1*A4045-G$2)^2,"")</f>
        <v/>
      </c>
      <c r="W4045" s="41"/>
    </row>
    <row r="4046" customFormat="false" ht="12.75" hidden="false" customHeight="false" outlineLevel="0" collapsed="false">
      <c r="A4046" s="7"/>
      <c r="B4046" s="7"/>
      <c r="C4046" s="27"/>
      <c r="D4046" s="27"/>
      <c r="E4046" s="7"/>
      <c r="F4046" s="7"/>
      <c r="G4046" s="7" t="str">
        <f aca="false">IF(A4046&lt;&gt;"",IF(C$25="W",1/(((M$21)^2/(C4046))+(1/D4046)),IF(C$25="S",1/((M$21)^2*(C4046)+(D4046)),"Error in S/W flag")),"")</f>
        <v/>
      </c>
      <c r="H4046" s="7" t="str">
        <f aca="false">IF(A4046&lt;&gt;"",G4046*$A4046,"")</f>
        <v/>
      </c>
      <c r="I4046" s="7" t="str">
        <f aca="false">IF(A4046&lt;&gt;"",G4046*$B4046,"")</f>
        <v/>
      </c>
      <c r="J4046" s="7" t="str">
        <f aca="false">IF(A4046&lt;&gt;"",IF(C$25="W",G4046*(($A4046-H$27)/($D4046)+M$21*($B4046-I$27)/($C4046)),IF(C$25="S",G4046*(($A4046-H$27)*($D4046)+M$21*($B4046-I$27)*($C4046)),"Error in S/W flag")),"")</f>
        <v/>
      </c>
      <c r="K4046" s="7" t="str">
        <f aca="false">IF(A4046&lt;&gt;"",G4046*J4046*($B4046-I$27),"")</f>
        <v/>
      </c>
      <c r="L4046" s="7" t="str">
        <f aca="false">IF(A4046&lt;&gt;"",G4046*J4046*($A4046-H$27),"")</f>
        <v/>
      </c>
      <c r="M4046" s="7" t="str">
        <f aca="false">IF(A4046&lt;&gt;"",G4046*J4046,"")</f>
        <v/>
      </c>
      <c r="N4046" s="7" t="str">
        <f aca="false">IF(A4046&lt;&gt;"",G4046*(J4046-M$27)^2,"")</f>
        <v/>
      </c>
      <c r="O4046" s="7"/>
      <c r="P4046" s="7" t="str">
        <f aca="false">IF(A4046&lt;&gt;"",G4046*(B4046-G$1*A4046-G$2)^2,"")</f>
        <v/>
      </c>
      <c r="W4046" s="41"/>
    </row>
    <row r="4047" customFormat="false" ht="12.75" hidden="false" customHeight="false" outlineLevel="0" collapsed="false">
      <c r="A4047" s="7"/>
      <c r="B4047" s="7"/>
      <c r="C4047" s="27"/>
      <c r="D4047" s="27"/>
      <c r="E4047" s="7"/>
      <c r="F4047" s="7"/>
      <c r="G4047" s="7" t="str">
        <f aca="false">IF(A4047&lt;&gt;"",IF(C$25="W",1/(((M$21)^2/(C4047))+(1/D4047)),IF(C$25="S",1/((M$21)^2*(C4047)+(D4047)),"Error in S/W flag")),"")</f>
        <v/>
      </c>
      <c r="H4047" s="7" t="str">
        <f aca="false">IF(A4047&lt;&gt;"",G4047*$A4047,"")</f>
        <v/>
      </c>
      <c r="I4047" s="7" t="str">
        <f aca="false">IF(A4047&lt;&gt;"",G4047*$B4047,"")</f>
        <v/>
      </c>
      <c r="J4047" s="7" t="str">
        <f aca="false">IF(A4047&lt;&gt;"",IF(C$25="W",G4047*(($A4047-H$27)/($D4047)+M$21*($B4047-I$27)/($C4047)),IF(C$25="S",G4047*(($A4047-H$27)*($D4047)+M$21*($B4047-I$27)*($C4047)),"Error in S/W flag")),"")</f>
        <v/>
      </c>
      <c r="K4047" s="7" t="str">
        <f aca="false">IF(A4047&lt;&gt;"",G4047*J4047*($B4047-I$27),"")</f>
        <v/>
      </c>
      <c r="L4047" s="7" t="str">
        <f aca="false">IF(A4047&lt;&gt;"",G4047*J4047*($A4047-H$27),"")</f>
        <v/>
      </c>
      <c r="M4047" s="7" t="str">
        <f aca="false">IF(A4047&lt;&gt;"",G4047*J4047,"")</f>
        <v/>
      </c>
      <c r="N4047" s="7" t="str">
        <f aca="false">IF(A4047&lt;&gt;"",G4047*(J4047-M$27)^2,"")</f>
        <v/>
      </c>
      <c r="O4047" s="7"/>
      <c r="P4047" s="7" t="str">
        <f aca="false">IF(A4047&lt;&gt;"",G4047*(B4047-G$1*A4047-G$2)^2,"")</f>
        <v/>
      </c>
      <c r="W4047" s="41"/>
    </row>
    <row r="4048" customFormat="false" ht="12.75" hidden="false" customHeight="false" outlineLevel="0" collapsed="false">
      <c r="A4048" s="7"/>
      <c r="B4048" s="7"/>
      <c r="C4048" s="27"/>
      <c r="D4048" s="27"/>
      <c r="E4048" s="7"/>
      <c r="F4048" s="7"/>
      <c r="G4048" s="7" t="str">
        <f aca="false">IF(A4048&lt;&gt;"",IF(C$25="W",1/(((M$21)^2/(C4048))+(1/D4048)),IF(C$25="S",1/((M$21)^2*(C4048)+(D4048)),"Error in S/W flag")),"")</f>
        <v/>
      </c>
      <c r="H4048" s="7" t="str">
        <f aca="false">IF(A4048&lt;&gt;"",G4048*$A4048,"")</f>
        <v/>
      </c>
      <c r="I4048" s="7" t="str">
        <f aca="false">IF(A4048&lt;&gt;"",G4048*$B4048,"")</f>
        <v/>
      </c>
      <c r="J4048" s="7" t="str">
        <f aca="false">IF(A4048&lt;&gt;"",IF(C$25="W",G4048*(($A4048-H$27)/($D4048)+M$21*($B4048-I$27)/($C4048)),IF(C$25="S",G4048*(($A4048-H$27)*($D4048)+M$21*($B4048-I$27)*($C4048)),"Error in S/W flag")),"")</f>
        <v/>
      </c>
      <c r="K4048" s="7" t="str">
        <f aca="false">IF(A4048&lt;&gt;"",G4048*J4048*($B4048-I$27),"")</f>
        <v/>
      </c>
      <c r="L4048" s="7" t="str">
        <f aca="false">IF(A4048&lt;&gt;"",G4048*J4048*($A4048-H$27),"")</f>
        <v/>
      </c>
      <c r="M4048" s="7" t="str">
        <f aca="false">IF(A4048&lt;&gt;"",G4048*J4048,"")</f>
        <v/>
      </c>
      <c r="N4048" s="7" t="str">
        <f aca="false">IF(A4048&lt;&gt;"",G4048*(J4048-M$27)^2,"")</f>
        <v/>
      </c>
      <c r="O4048" s="7"/>
      <c r="P4048" s="7" t="str">
        <f aca="false">IF(A4048&lt;&gt;"",G4048*(B4048-G$1*A4048-G$2)^2,"")</f>
        <v/>
      </c>
      <c r="W4048" s="41"/>
    </row>
    <row r="4049" customFormat="false" ht="12.75" hidden="false" customHeight="false" outlineLevel="0" collapsed="false">
      <c r="A4049" s="7"/>
      <c r="B4049" s="7"/>
      <c r="C4049" s="27"/>
      <c r="D4049" s="27"/>
      <c r="E4049" s="7"/>
      <c r="F4049" s="7"/>
      <c r="G4049" s="7" t="str">
        <f aca="false">IF(A4049&lt;&gt;"",IF(C$25="W",1/(((M$21)^2/(C4049))+(1/D4049)),IF(C$25="S",1/((M$21)^2*(C4049)+(D4049)),"Error in S/W flag")),"")</f>
        <v/>
      </c>
      <c r="H4049" s="7" t="str">
        <f aca="false">IF(A4049&lt;&gt;"",G4049*$A4049,"")</f>
        <v/>
      </c>
      <c r="I4049" s="7" t="str">
        <f aca="false">IF(A4049&lt;&gt;"",G4049*$B4049,"")</f>
        <v/>
      </c>
      <c r="J4049" s="7" t="str">
        <f aca="false">IF(A4049&lt;&gt;"",IF(C$25="W",G4049*(($A4049-H$27)/($D4049)+M$21*($B4049-I$27)/($C4049)),IF(C$25="S",G4049*(($A4049-H$27)*($D4049)+M$21*($B4049-I$27)*($C4049)),"Error in S/W flag")),"")</f>
        <v/>
      </c>
      <c r="K4049" s="7" t="str">
        <f aca="false">IF(A4049&lt;&gt;"",G4049*J4049*($B4049-I$27),"")</f>
        <v/>
      </c>
      <c r="L4049" s="7" t="str">
        <f aca="false">IF(A4049&lt;&gt;"",G4049*J4049*($A4049-H$27),"")</f>
        <v/>
      </c>
      <c r="M4049" s="7" t="str">
        <f aca="false">IF(A4049&lt;&gt;"",G4049*J4049,"")</f>
        <v/>
      </c>
      <c r="N4049" s="7" t="str">
        <f aca="false">IF(A4049&lt;&gt;"",G4049*(J4049-M$27)^2,"")</f>
        <v/>
      </c>
      <c r="O4049" s="7"/>
      <c r="P4049" s="7" t="str">
        <f aca="false">IF(A4049&lt;&gt;"",G4049*(B4049-G$1*A4049-G$2)^2,"")</f>
        <v/>
      </c>
      <c r="W4049" s="41"/>
    </row>
    <row r="4050" customFormat="false" ht="12.75" hidden="false" customHeight="false" outlineLevel="0" collapsed="false">
      <c r="A4050" s="7"/>
      <c r="B4050" s="7"/>
      <c r="C4050" s="27"/>
      <c r="D4050" s="27"/>
      <c r="E4050" s="7"/>
      <c r="F4050" s="7"/>
      <c r="G4050" s="7" t="str">
        <f aca="false">IF(A4050&lt;&gt;"",IF(C$25="W",1/(((M$21)^2/(C4050))+(1/D4050)),IF(C$25="S",1/((M$21)^2*(C4050)+(D4050)),"Error in S/W flag")),"")</f>
        <v/>
      </c>
      <c r="H4050" s="7" t="str">
        <f aca="false">IF(A4050&lt;&gt;"",G4050*$A4050,"")</f>
        <v/>
      </c>
      <c r="I4050" s="7" t="str">
        <f aca="false">IF(A4050&lt;&gt;"",G4050*$B4050,"")</f>
        <v/>
      </c>
      <c r="J4050" s="7" t="str">
        <f aca="false">IF(A4050&lt;&gt;"",IF(C$25="W",G4050*(($A4050-H$27)/($D4050)+M$21*($B4050-I$27)/($C4050)),IF(C$25="S",G4050*(($A4050-H$27)*($D4050)+M$21*($B4050-I$27)*($C4050)),"Error in S/W flag")),"")</f>
        <v/>
      </c>
      <c r="K4050" s="7" t="str">
        <f aca="false">IF(A4050&lt;&gt;"",G4050*J4050*($B4050-I$27),"")</f>
        <v/>
      </c>
      <c r="L4050" s="7" t="str">
        <f aca="false">IF(A4050&lt;&gt;"",G4050*J4050*($A4050-H$27),"")</f>
        <v/>
      </c>
      <c r="M4050" s="7" t="str">
        <f aca="false">IF(A4050&lt;&gt;"",G4050*J4050,"")</f>
        <v/>
      </c>
      <c r="N4050" s="7" t="str">
        <f aca="false">IF(A4050&lt;&gt;"",G4050*(J4050-M$27)^2,"")</f>
        <v/>
      </c>
      <c r="O4050" s="7"/>
      <c r="P4050" s="7" t="str">
        <f aca="false">IF(A4050&lt;&gt;"",G4050*(B4050-G$1*A4050-G$2)^2,"")</f>
        <v/>
      </c>
      <c r="W4050" s="41"/>
    </row>
    <row r="4051" customFormat="false" ht="12.75" hidden="false" customHeight="false" outlineLevel="0" collapsed="false">
      <c r="A4051" s="7"/>
      <c r="B4051" s="7"/>
      <c r="C4051" s="27"/>
      <c r="D4051" s="27"/>
      <c r="E4051" s="7"/>
      <c r="F4051" s="7"/>
      <c r="G4051" s="7" t="str">
        <f aca="false">IF(A4051&lt;&gt;"",IF(C$25="W",1/(((M$21)^2/(C4051))+(1/D4051)),IF(C$25="S",1/((M$21)^2*(C4051)+(D4051)),"Error in S/W flag")),"")</f>
        <v/>
      </c>
      <c r="H4051" s="7" t="str">
        <f aca="false">IF(A4051&lt;&gt;"",G4051*$A4051,"")</f>
        <v/>
      </c>
      <c r="I4051" s="7" t="str">
        <f aca="false">IF(A4051&lt;&gt;"",G4051*$B4051,"")</f>
        <v/>
      </c>
      <c r="J4051" s="7" t="str">
        <f aca="false">IF(A4051&lt;&gt;"",IF(C$25="W",G4051*(($A4051-H$27)/($D4051)+M$21*($B4051-I$27)/($C4051)),IF(C$25="S",G4051*(($A4051-H$27)*($D4051)+M$21*($B4051-I$27)*($C4051)),"Error in S/W flag")),"")</f>
        <v/>
      </c>
      <c r="K4051" s="7" t="str">
        <f aca="false">IF(A4051&lt;&gt;"",G4051*J4051*($B4051-I$27),"")</f>
        <v/>
      </c>
      <c r="L4051" s="7" t="str">
        <f aca="false">IF(A4051&lt;&gt;"",G4051*J4051*($A4051-H$27),"")</f>
        <v/>
      </c>
      <c r="M4051" s="7" t="str">
        <f aca="false">IF(A4051&lt;&gt;"",G4051*J4051,"")</f>
        <v/>
      </c>
      <c r="N4051" s="7" t="str">
        <f aca="false">IF(A4051&lt;&gt;"",G4051*(J4051-M$27)^2,"")</f>
        <v/>
      </c>
      <c r="O4051" s="7"/>
      <c r="P4051" s="7" t="str">
        <f aca="false">IF(A4051&lt;&gt;"",G4051*(B4051-G$1*A4051-G$2)^2,"")</f>
        <v/>
      </c>
      <c r="W4051" s="41"/>
    </row>
    <row r="4052" customFormat="false" ht="12.75" hidden="false" customHeight="false" outlineLevel="0" collapsed="false">
      <c r="A4052" s="7"/>
      <c r="B4052" s="7"/>
      <c r="C4052" s="27"/>
      <c r="D4052" s="27"/>
      <c r="E4052" s="7"/>
      <c r="F4052" s="7"/>
      <c r="G4052" s="7" t="str">
        <f aca="false">IF(A4052&lt;&gt;"",IF(C$25="W",1/(((M$21)^2/(C4052))+(1/D4052)),IF(C$25="S",1/((M$21)^2*(C4052)+(D4052)),"Error in S/W flag")),"")</f>
        <v/>
      </c>
      <c r="H4052" s="7" t="str">
        <f aca="false">IF(A4052&lt;&gt;"",G4052*$A4052,"")</f>
        <v/>
      </c>
      <c r="I4052" s="7" t="str">
        <f aca="false">IF(A4052&lt;&gt;"",G4052*$B4052,"")</f>
        <v/>
      </c>
      <c r="J4052" s="7" t="str">
        <f aca="false">IF(A4052&lt;&gt;"",IF(C$25="W",G4052*(($A4052-H$27)/($D4052)+M$21*($B4052-I$27)/($C4052)),IF(C$25="S",G4052*(($A4052-H$27)*($D4052)+M$21*($B4052-I$27)*($C4052)),"Error in S/W flag")),"")</f>
        <v/>
      </c>
      <c r="K4052" s="7" t="str">
        <f aca="false">IF(A4052&lt;&gt;"",G4052*J4052*($B4052-I$27),"")</f>
        <v/>
      </c>
      <c r="L4052" s="7" t="str">
        <f aca="false">IF(A4052&lt;&gt;"",G4052*J4052*($A4052-H$27),"")</f>
        <v/>
      </c>
      <c r="M4052" s="7" t="str">
        <f aca="false">IF(A4052&lt;&gt;"",G4052*J4052,"")</f>
        <v/>
      </c>
      <c r="N4052" s="7" t="str">
        <f aca="false">IF(A4052&lt;&gt;"",G4052*(J4052-M$27)^2,"")</f>
        <v/>
      </c>
      <c r="O4052" s="7"/>
      <c r="P4052" s="7" t="str">
        <f aca="false">IF(A4052&lt;&gt;"",G4052*(B4052-G$1*A4052-G$2)^2,"")</f>
        <v/>
      </c>
      <c r="W4052" s="41"/>
    </row>
    <row r="4053" customFormat="false" ht="12.75" hidden="false" customHeight="false" outlineLevel="0" collapsed="false">
      <c r="A4053" s="7"/>
      <c r="B4053" s="7"/>
      <c r="C4053" s="27"/>
      <c r="D4053" s="27"/>
      <c r="E4053" s="7"/>
      <c r="F4053" s="7"/>
      <c r="G4053" s="7" t="str">
        <f aca="false">IF(A4053&lt;&gt;"",IF(C$25="W",1/(((M$21)^2/(C4053))+(1/D4053)),IF(C$25="S",1/((M$21)^2*(C4053)+(D4053)),"Error in S/W flag")),"")</f>
        <v/>
      </c>
      <c r="H4053" s="7" t="str">
        <f aca="false">IF(A4053&lt;&gt;"",G4053*$A4053,"")</f>
        <v/>
      </c>
      <c r="I4053" s="7" t="str">
        <f aca="false">IF(A4053&lt;&gt;"",G4053*$B4053,"")</f>
        <v/>
      </c>
      <c r="J4053" s="7" t="str">
        <f aca="false">IF(A4053&lt;&gt;"",IF(C$25="W",G4053*(($A4053-H$27)/($D4053)+M$21*($B4053-I$27)/($C4053)),IF(C$25="S",G4053*(($A4053-H$27)*($D4053)+M$21*($B4053-I$27)*($C4053)),"Error in S/W flag")),"")</f>
        <v/>
      </c>
      <c r="K4053" s="7" t="str">
        <f aca="false">IF(A4053&lt;&gt;"",G4053*J4053*($B4053-I$27),"")</f>
        <v/>
      </c>
      <c r="L4053" s="7" t="str">
        <f aca="false">IF(A4053&lt;&gt;"",G4053*J4053*($A4053-H$27),"")</f>
        <v/>
      </c>
      <c r="M4053" s="7" t="str">
        <f aca="false">IF(A4053&lt;&gt;"",G4053*J4053,"")</f>
        <v/>
      </c>
      <c r="N4053" s="7" t="str">
        <f aca="false">IF(A4053&lt;&gt;"",G4053*(J4053-M$27)^2,"")</f>
        <v/>
      </c>
      <c r="O4053" s="7"/>
      <c r="P4053" s="7" t="str">
        <f aca="false">IF(A4053&lt;&gt;"",G4053*(B4053-G$1*A4053-G$2)^2,"")</f>
        <v/>
      </c>
      <c r="W4053" s="41"/>
    </row>
    <row r="4054" customFormat="false" ht="12.75" hidden="false" customHeight="false" outlineLevel="0" collapsed="false">
      <c r="A4054" s="7"/>
      <c r="B4054" s="7"/>
      <c r="C4054" s="27"/>
      <c r="D4054" s="27"/>
      <c r="E4054" s="7"/>
      <c r="F4054" s="7"/>
      <c r="G4054" s="7" t="str">
        <f aca="false">IF(A4054&lt;&gt;"",IF(C$25="W",1/(((M$21)^2/(C4054))+(1/D4054)),IF(C$25="S",1/((M$21)^2*(C4054)+(D4054)),"Error in S/W flag")),"")</f>
        <v/>
      </c>
      <c r="H4054" s="7" t="str">
        <f aca="false">IF(A4054&lt;&gt;"",G4054*$A4054,"")</f>
        <v/>
      </c>
      <c r="I4054" s="7" t="str">
        <f aca="false">IF(A4054&lt;&gt;"",G4054*$B4054,"")</f>
        <v/>
      </c>
      <c r="J4054" s="7" t="str">
        <f aca="false">IF(A4054&lt;&gt;"",IF(C$25="W",G4054*(($A4054-H$27)/($D4054)+M$21*($B4054-I$27)/($C4054)),IF(C$25="S",G4054*(($A4054-H$27)*($D4054)+M$21*($B4054-I$27)*($C4054)),"Error in S/W flag")),"")</f>
        <v/>
      </c>
      <c r="K4054" s="7" t="str">
        <f aca="false">IF(A4054&lt;&gt;"",G4054*J4054*($B4054-I$27),"")</f>
        <v/>
      </c>
      <c r="L4054" s="7" t="str">
        <f aca="false">IF(A4054&lt;&gt;"",G4054*J4054*($A4054-H$27),"")</f>
        <v/>
      </c>
      <c r="M4054" s="7" t="str">
        <f aca="false">IF(A4054&lt;&gt;"",G4054*J4054,"")</f>
        <v/>
      </c>
      <c r="N4054" s="7" t="str">
        <f aca="false">IF(A4054&lt;&gt;"",G4054*(J4054-M$27)^2,"")</f>
        <v/>
      </c>
      <c r="O4054" s="7"/>
      <c r="P4054" s="7" t="str">
        <f aca="false">IF(A4054&lt;&gt;"",G4054*(B4054-G$1*A4054-G$2)^2,"")</f>
        <v/>
      </c>
      <c r="W4054" s="41"/>
    </row>
    <row r="4055" customFormat="false" ht="12.75" hidden="false" customHeight="false" outlineLevel="0" collapsed="false">
      <c r="A4055" s="7"/>
      <c r="B4055" s="7"/>
      <c r="C4055" s="27"/>
      <c r="D4055" s="27"/>
      <c r="E4055" s="7"/>
      <c r="F4055" s="7"/>
      <c r="G4055" s="7" t="str">
        <f aca="false">IF(A4055&lt;&gt;"",IF(C$25="W",1/(((M$21)^2/(C4055))+(1/D4055)),IF(C$25="S",1/((M$21)^2*(C4055)+(D4055)),"Error in S/W flag")),"")</f>
        <v/>
      </c>
      <c r="H4055" s="7" t="str">
        <f aca="false">IF(A4055&lt;&gt;"",G4055*$A4055,"")</f>
        <v/>
      </c>
      <c r="I4055" s="7" t="str">
        <f aca="false">IF(A4055&lt;&gt;"",G4055*$B4055,"")</f>
        <v/>
      </c>
      <c r="J4055" s="7" t="str">
        <f aca="false">IF(A4055&lt;&gt;"",IF(C$25="W",G4055*(($A4055-H$27)/($D4055)+M$21*($B4055-I$27)/($C4055)),IF(C$25="S",G4055*(($A4055-H$27)*($D4055)+M$21*($B4055-I$27)*($C4055)),"Error in S/W flag")),"")</f>
        <v/>
      </c>
      <c r="K4055" s="7" t="str">
        <f aca="false">IF(A4055&lt;&gt;"",G4055*J4055*($B4055-I$27),"")</f>
        <v/>
      </c>
      <c r="L4055" s="7" t="str">
        <f aca="false">IF(A4055&lt;&gt;"",G4055*J4055*($A4055-H$27),"")</f>
        <v/>
      </c>
      <c r="M4055" s="7" t="str">
        <f aca="false">IF(A4055&lt;&gt;"",G4055*J4055,"")</f>
        <v/>
      </c>
      <c r="N4055" s="7" t="str">
        <f aca="false">IF(A4055&lt;&gt;"",G4055*(J4055-M$27)^2,"")</f>
        <v/>
      </c>
      <c r="O4055" s="7"/>
      <c r="P4055" s="7" t="str">
        <f aca="false">IF(A4055&lt;&gt;"",G4055*(B4055-G$1*A4055-G$2)^2,"")</f>
        <v/>
      </c>
      <c r="W4055" s="41"/>
    </row>
    <row r="4056" customFormat="false" ht="12.75" hidden="false" customHeight="false" outlineLevel="0" collapsed="false">
      <c r="A4056" s="7"/>
      <c r="B4056" s="7"/>
      <c r="C4056" s="27"/>
      <c r="D4056" s="27"/>
      <c r="E4056" s="7"/>
      <c r="F4056" s="7"/>
      <c r="G4056" s="7" t="str">
        <f aca="false">IF(A4056&lt;&gt;"",IF(C$25="W",1/(((M$21)^2/(C4056))+(1/D4056)),IF(C$25="S",1/((M$21)^2*(C4056)+(D4056)),"Error in S/W flag")),"")</f>
        <v/>
      </c>
      <c r="H4056" s="7" t="str">
        <f aca="false">IF(A4056&lt;&gt;"",G4056*$A4056,"")</f>
        <v/>
      </c>
      <c r="I4056" s="7" t="str">
        <f aca="false">IF(A4056&lt;&gt;"",G4056*$B4056,"")</f>
        <v/>
      </c>
      <c r="J4056" s="7" t="str">
        <f aca="false">IF(A4056&lt;&gt;"",IF(C$25="W",G4056*(($A4056-H$27)/($D4056)+M$21*($B4056-I$27)/($C4056)),IF(C$25="S",G4056*(($A4056-H$27)*($D4056)+M$21*($B4056-I$27)*($C4056)),"Error in S/W flag")),"")</f>
        <v/>
      </c>
      <c r="K4056" s="7" t="str">
        <f aca="false">IF(A4056&lt;&gt;"",G4056*J4056*($B4056-I$27),"")</f>
        <v/>
      </c>
      <c r="L4056" s="7" t="str">
        <f aca="false">IF(A4056&lt;&gt;"",G4056*J4056*($A4056-H$27),"")</f>
        <v/>
      </c>
      <c r="M4056" s="7" t="str">
        <f aca="false">IF(A4056&lt;&gt;"",G4056*J4056,"")</f>
        <v/>
      </c>
      <c r="N4056" s="7" t="str">
        <f aca="false">IF(A4056&lt;&gt;"",G4056*(J4056-M$27)^2,"")</f>
        <v/>
      </c>
      <c r="O4056" s="7"/>
      <c r="P4056" s="7" t="str">
        <f aca="false">IF(A4056&lt;&gt;"",G4056*(B4056-G$1*A4056-G$2)^2,"")</f>
        <v/>
      </c>
      <c r="W4056" s="41"/>
    </row>
    <row r="4057" customFormat="false" ht="12.75" hidden="false" customHeight="false" outlineLevel="0" collapsed="false">
      <c r="A4057" s="7"/>
      <c r="B4057" s="7"/>
      <c r="C4057" s="27"/>
      <c r="D4057" s="27"/>
      <c r="E4057" s="7"/>
      <c r="F4057" s="7"/>
      <c r="G4057" s="7" t="str">
        <f aca="false">IF(A4057&lt;&gt;"",IF(C$25="W",1/(((M$21)^2/(C4057))+(1/D4057)),IF(C$25="S",1/((M$21)^2*(C4057)+(D4057)),"Error in S/W flag")),"")</f>
        <v/>
      </c>
      <c r="H4057" s="7" t="str">
        <f aca="false">IF(A4057&lt;&gt;"",G4057*$A4057,"")</f>
        <v/>
      </c>
      <c r="I4057" s="7" t="str">
        <f aca="false">IF(A4057&lt;&gt;"",G4057*$B4057,"")</f>
        <v/>
      </c>
      <c r="J4057" s="7" t="str">
        <f aca="false">IF(A4057&lt;&gt;"",IF(C$25="W",G4057*(($A4057-H$27)/($D4057)+M$21*($B4057-I$27)/($C4057)),IF(C$25="S",G4057*(($A4057-H$27)*($D4057)+M$21*($B4057-I$27)*($C4057)),"Error in S/W flag")),"")</f>
        <v/>
      </c>
      <c r="K4057" s="7" t="str">
        <f aca="false">IF(A4057&lt;&gt;"",G4057*J4057*($B4057-I$27),"")</f>
        <v/>
      </c>
      <c r="L4057" s="7" t="str">
        <f aca="false">IF(A4057&lt;&gt;"",G4057*J4057*($A4057-H$27),"")</f>
        <v/>
      </c>
      <c r="M4057" s="7" t="str">
        <f aca="false">IF(A4057&lt;&gt;"",G4057*J4057,"")</f>
        <v/>
      </c>
      <c r="N4057" s="7" t="str">
        <f aca="false">IF(A4057&lt;&gt;"",G4057*(J4057-M$27)^2,"")</f>
        <v/>
      </c>
      <c r="O4057" s="7"/>
      <c r="P4057" s="7" t="str">
        <f aca="false">IF(A4057&lt;&gt;"",G4057*(B4057-G$1*A4057-G$2)^2,"")</f>
        <v/>
      </c>
      <c r="W4057" s="41"/>
    </row>
    <row r="4058" customFormat="false" ht="12.75" hidden="false" customHeight="false" outlineLevel="0" collapsed="false">
      <c r="A4058" s="7"/>
      <c r="B4058" s="7"/>
      <c r="C4058" s="27"/>
      <c r="D4058" s="27"/>
      <c r="E4058" s="7"/>
      <c r="F4058" s="7"/>
      <c r="G4058" s="7" t="str">
        <f aca="false">IF(A4058&lt;&gt;"",IF(C$25="W",1/(((M$21)^2/(C4058))+(1/D4058)),IF(C$25="S",1/((M$21)^2*(C4058)+(D4058)),"Error in S/W flag")),"")</f>
        <v/>
      </c>
      <c r="H4058" s="7" t="str">
        <f aca="false">IF(A4058&lt;&gt;"",G4058*$A4058,"")</f>
        <v/>
      </c>
      <c r="I4058" s="7" t="str">
        <f aca="false">IF(A4058&lt;&gt;"",G4058*$B4058,"")</f>
        <v/>
      </c>
      <c r="J4058" s="7" t="str">
        <f aca="false">IF(A4058&lt;&gt;"",IF(C$25="W",G4058*(($A4058-H$27)/($D4058)+M$21*($B4058-I$27)/($C4058)),IF(C$25="S",G4058*(($A4058-H$27)*($D4058)+M$21*($B4058-I$27)*($C4058)),"Error in S/W flag")),"")</f>
        <v/>
      </c>
      <c r="K4058" s="7" t="str">
        <f aca="false">IF(A4058&lt;&gt;"",G4058*J4058*($B4058-I$27),"")</f>
        <v/>
      </c>
      <c r="L4058" s="7" t="str">
        <f aca="false">IF(A4058&lt;&gt;"",G4058*J4058*($A4058-H$27),"")</f>
        <v/>
      </c>
      <c r="M4058" s="7" t="str">
        <f aca="false">IF(A4058&lt;&gt;"",G4058*J4058,"")</f>
        <v/>
      </c>
      <c r="N4058" s="7" t="str">
        <f aca="false">IF(A4058&lt;&gt;"",G4058*(J4058-M$27)^2,"")</f>
        <v/>
      </c>
      <c r="O4058" s="7"/>
      <c r="P4058" s="7" t="str">
        <f aca="false">IF(A4058&lt;&gt;"",G4058*(B4058-G$1*A4058-G$2)^2,"")</f>
        <v/>
      </c>
      <c r="W4058" s="41"/>
    </row>
    <row r="4059" customFormat="false" ht="12.75" hidden="false" customHeight="false" outlineLevel="0" collapsed="false">
      <c r="A4059" s="7"/>
      <c r="B4059" s="7"/>
      <c r="C4059" s="27"/>
      <c r="D4059" s="27"/>
      <c r="E4059" s="7"/>
      <c r="F4059" s="7"/>
      <c r="G4059" s="7" t="str">
        <f aca="false">IF(A4059&lt;&gt;"",IF(C$25="W",1/(((M$21)^2/(C4059))+(1/D4059)),IF(C$25="S",1/((M$21)^2*(C4059)+(D4059)),"Error in S/W flag")),"")</f>
        <v/>
      </c>
      <c r="H4059" s="7" t="str">
        <f aca="false">IF(A4059&lt;&gt;"",G4059*$A4059,"")</f>
        <v/>
      </c>
      <c r="I4059" s="7" t="str">
        <f aca="false">IF(A4059&lt;&gt;"",G4059*$B4059,"")</f>
        <v/>
      </c>
      <c r="J4059" s="7" t="str">
        <f aca="false">IF(A4059&lt;&gt;"",IF(C$25="W",G4059*(($A4059-H$27)/($D4059)+M$21*($B4059-I$27)/($C4059)),IF(C$25="S",G4059*(($A4059-H$27)*($D4059)+M$21*($B4059-I$27)*($C4059)),"Error in S/W flag")),"")</f>
        <v/>
      </c>
      <c r="K4059" s="7" t="str">
        <f aca="false">IF(A4059&lt;&gt;"",G4059*J4059*($B4059-I$27),"")</f>
        <v/>
      </c>
      <c r="L4059" s="7" t="str">
        <f aca="false">IF(A4059&lt;&gt;"",G4059*J4059*($A4059-H$27),"")</f>
        <v/>
      </c>
      <c r="M4059" s="7" t="str">
        <f aca="false">IF(A4059&lt;&gt;"",G4059*J4059,"")</f>
        <v/>
      </c>
      <c r="N4059" s="7" t="str">
        <f aca="false">IF(A4059&lt;&gt;"",G4059*(J4059-M$27)^2,"")</f>
        <v/>
      </c>
      <c r="O4059" s="7"/>
      <c r="P4059" s="7" t="str">
        <f aca="false">IF(A4059&lt;&gt;"",G4059*(B4059-G$1*A4059-G$2)^2,"")</f>
        <v/>
      </c>
      <c r="W4059" s="41"/>
    </row>
    <row r="4060" customFormat="false" ht="12.75" hidden="false" customHeight="false" outlineLevel="0" collapsed="false">
      <c r="A4060" s="7"/>
      <c r="B4060" s="7"/>
      <c r="C4060" s="27"/>
      <c r="D4060" s="27"/>
      <c r="E4060" s="7"/>
      <c r="F4060" s="7"/>
      <c r="G4060" s="7" t="str">
        <f aca="false">IF(A4060&lt;&gt;"",IF(C$25="W",1/(((M$21)^2/(C4060))+(1/D4060)),IF(C$25="S",1/((M$21)^2*(C4060)+(D4060)),"Error in S/W flag")),"")</f>
        <v/>
      </c>
      <c r="H4060" s="7" t="str">
        <f aca="false">IF(A4060&lt;&gt;"",G4060*$A4060,"")</f>
        <v/>
      </c>
      <c r="I4060" s="7" t="str">
        <f aca="false">IF(A4060&lt;&gt;"",G4060*$B4060,"")</f>
        <v/>
      </c>
      <c r="J4060" s="7" t="str">
        <f aca="false">IF(A4060&lt;&gt;"",IF(C$25="W",G4060*(($A4060-H$27)/($D4060)+M$21*($B4060-I$27)/($C4060)),IF(C$25="S",G4060*(($A4060-H$27)*($D4060)+M$21*($B4060-I$27)*($C4060)),"Error in S/W flag")),"")</f>
        <v/>
      </c>
      <c r="K4060" s="7" t="str">
        <f aca="false">IF(A4060&lt;&gt;"",G4060*J4060*($B4060-I$27),"")</f>
        <v/>
      </c>
      <c r="L4060" s="7" t="str">
        <f aca="false">IF(A4060&lt;&gt;"",G4060*J4060*($A4060-H$27),"")</f>
        <v/>
      </c>
      <c r="M4060" s="7" t="str">
        <f aca="false">IF(A4060&lt;&gt;"",G4060*J4060,"")</f>
        <v/>
      </c>
      <c r="N4060" s="7" t="str">
        <f aca="false">IF(A4060&lt;&gt;"",G4060*(J4060-M$27)^2,"")</f>
        <v/>
      </c>
      <c r="O4060" s="7"/>
      <c r="P4060" s="7" t="str">
        <f aca="false">IF(A4060&lt;&gt;"",G4060*(B4060-G$1*A4060-G$2)^2,"")</f>
        <v/>
      </c>
      <c r="W4060" s="41"/>
    </row>
    <row r="4061" customFormat="false" ht="12.75" hidden="false" customHeight="false" outlineLevel="0" collapsed="false">
      <c r="A4061" s="7"/>
      <c r="B4061" s="7"/>
      <c r="C4061" s="27"/>
      <c r="D4061" s="27"/>
      <c r="E4061" s="7"/>
      <c r="F4061" s="7"/>
      <c r="G4061" s="7" t="str">
        <f aca="false">IF(A4061&lt;&gt;"",IF(C$25="W",1/(((M$21)^2/(C4061))+(1/D4061)),IF(C$25="S",1/((M$21)^2*(C4061)+(D4061)),"Error in S/W flag")),"")</f>
        <v/>
      </c>
      <c r="H4061" s="7" t="str">
        <f aca="false">IF(A4061&lt;&gt;"",G4061*$A4061,"")</f>
        <v/>
      </c>
      <c r="I4061" s="7" t="str">
        <f aca="false">IF(A4061&lt;&gt;"",G4061*$B4061,"")</f>
        <v/>
      </c>
      <c r="J4061" s="7" t="str">
        <f aca="false">IF(A4061&lt;&gt;"",IF(C$25="W",G4061*(($A4061-H$27)/($D4061)+M$21*($B4061-I$27)/($C4061)),IF(C$25="S",G4061*(($A4061-H$27)*($D4061)+M$21*($B4061-I$27)*($C4061)),"Error in S/W flag")),"")</f>
        <v/>
      </c>
      <c r="K4061" s="7" t="str">
        <f aca="false">IF(A4061&lt;&gt;"",G4061*J4061*($B4061-I$27),"")</f>
        <v/>
      </c>
      <c r="L4061" s="7" t="str">
        <f aca="false">IF(A4061&lt;&gt;"",G4061*J4061*($A4061-H$27),"")</f>
        <v/>
      </c>
      <c r="M4061" s="7" t="str">
        <f aca="false">IF(A4061&lt;&gt;"",G4061*J4061,"")</f>
        <v/>
      </c>
      <c r="N4061" s="7" t="str">
        <f aca="false">IF(A4061&lt;&gt;"",G4061*(J4061-M$27)^2,"")</f>
        <v/>
      </c>
      <c r="O4061" s="7"/>
      <c r="P4061" s="7" t="str">
        <f aca="false">IF(A4061&lt;&gt;"",G4061*(B4061-G$1*A4061-G$2)^2,"")</f>
        <v/>
      </c>
      <c r="W4061" s="41"/>
    </row>
    <row r="4062" customFormat="false" ht="12.75" hidden="false" customHeight="false" outlineLevel="0" collapsed="false">
      <c r="A4062" s="7"/>
      <c r="B4062" s="7"/>
      <c r="C4062" s="27"/>
      <c r="D4062" s="27"/>
      <c r="E4062" s="7"/>
      <c r="F4062" s="7"/>
      <c r="G4062" s="7" t="str">
        <f aca="false">IF(A4062&lt;&gt;"",IF(C$25="W",1/(((M$21)^2/(C4062))+(1/D4062)),IF(C$25="S",1/((M$21)^2*(C4062)+(D4062)),"Error in S/W flag")),"")</f>
        <v/>
      </c>
      <c r="H4062" s="7" t="str">
        <f aca="false">IF(A4062&lt;&gt;"",G4062*$A4062,"")</f>
        <v/>
      </c>
      <c r="I4062" s="7" t="str">
        <f aca="false">IF(A4062&lt;&gt;"",G4062*$B4062,"")</f>
        <v/>
      </c>
      <c r="J4062" s="7" t="str">
        <f aca="false">IF(A4062&lt;&gt;"",IF(C$25="W",G4062*(($A4062-H$27)/($D4062)+M$21*($B4062-I$27)/($C4062)),IF(C$25="S",G4062*(($A4062-H$27)*($D4062)+M$21*($B4062-I$27)*($C4062)),"Error in S/W flag")),"")</f>
        <v/>
      </c>
      <c r="K4062" s="7" t="str">
        <f aca="false">IF(A4062&lt;&gt;"",G4062*J4062*($B4062-I$27),"")</f>
        <v/>
      </c>
      <c r="L4062" s="7" t="str">
        <f aca="false">IF(A4062&lt;&gt;"",G4062*J4062*($A4062-H$27),"")</f>
        <v/>
      </c>
      <c r="M4062" s="7" t="str">
        <f aca="false">IF(A4062&lt;&gt;"",G4062*J4062,"")</f>
        <v/>
      </c>
      <c r="N4062" s="7" t="str">
        <f aca="false">IF(A4062&lt;&gt;"",G4062*(J4062-M$27)^2,"")</f>
        <v/>
      </c>
      <c r="O4062" s="7"/>
      <c r="P4062" s="7" t="str">
        <f aca="false">IF(A4062&lt;&gt;"",G4062*(B4062-G$1*A4062-G$2)^2,"")</f>
        <v/>
      </c>
      <c r="W4062" s="41"/>
    </row>
    <row r="4063" customFormat="false" ht="12.75" hidden="false" customHeight="false" outlineLevel="0" collapsed="false">
      <c r="A4063" s="7"/>
      <c r="B4063" s="7"/>
      <c r="C4063" s="27"/>
      <c r="D4063" s="27"/>
      <c r="E4063" s="7"/>
      <c r="F4063" s="7"/>
      <c r="G4063" s="7" t="str">
        <f aca="false">IF(A4063&lt;&gt;"",IF(C$25="W",1/(((M$21)^2/(C4063))+(1/D4063)),IF(C$25="S",1/((M$21)^2*(C4063)+(D4063)),"Error in S/W flag")),"")</f>
        <v/>
      </c>
      <c r="H4063" s="7" t="str">
        <f aca="false">IF(A4063&lt;&gt;"",G4063*$A4063,"")</f>
        <v/>
      </c>
      <c r="I4063" s="7" t="str">
        <f aca="false">IF(A4063&lt;&gt;"",G4063*$B4063,"")</f>
        <v/>
      </c>
      <c r="J4063" s="7" t="str">
        <f aca="false">IF(A4063&lt;&gt;"",IF(C$25="W",G4063*(($A4063-H$27)/($D4063)+M$21*($B4063-I$27)/($C4063)),IF(C$25="S",G4063*(($A4063-H$27)*($D4063)+M$21*($B4063-I$27)*($C4063)),"Error in S/W flag")),"")</f>
        <v/>
      </c>
      <c r="K4063" s="7" t="str">
        <f aca="false">IF(A4063&lt;&gt;"",G4063*J4063*($B4063-I$27),"")</f>
        <v/>
      </c>
      <c r="L4063" s="7" t="str">
        <f aca="false">IF(A4063&lt;&gt;"",G4063*J4063*($A4063-H$27),"")</f>
        <v/>
      </c>
      <c r="M4063" s="7" t="str">
        <f aca="false">IF(A4063&lt;&gt;"",G4063*J4063,"")</f>
        <v/>
      </c>
      <c r="N4063" s="7" t="str">
        <f aca="false">IF(A4063&lt;&gt;"",G4063*(J4063-M$27)^2,"")</f>
        <v/>
      </c>
      <c r="O4063" s="7"/>
      <c r="P4063" s="7" t="str">
        <f aca="false">IF(A4063&lt;&gt;"",G4063*(B4063-G$1*A4063-G$2)^2,"")</f>
        <v/>
      </c>
      <c r="W4063" s="41"/>
    </row>
    <row r="4064" customFormat="false" ht="12.75" hidden="false" customHeight="false" outlineLevel="0" collapsed="false">
      <c r="A4064" s="7"/>
      <c r="B4064" s="7"/>
      <c r="C4064" s="27"/>
      <c r="D4064" s="27"/>
      <c r="E4064" s="7"/>
      <c r="F4064" s="7"/>
      <c r="G4064" s="7" t="str">
        <f aca="false">IF(A4064&lt;&gt;"",IF(C$25="W",1/(((M$21)^2/(C4064))+(1/D4064)),IF(C$25="S",1/((M$21)^2*(C4064)+(D4064)),"Error in S/W flag")),"")</f>
        <v/>
      </c>
      <c r="H4064" s="7" t="str">
        <f aca="false">IF(A4064&lt;&gt;"",G4064*$A4064,"")</f>
        <v/>
      </c>
      <c r="I4064" s="7" t="str">
        <f aca="false">IF(A4064&lt;&gt;"",G4064*$B4064,"")</f>
        <v/>
      </c>
      <c r="J4064" s="7" t="str">
        <f aca="false">IF(A4064&lt;&gt;"",IF(C$25="W",G4064*(($A4064-H$27)/($D4064)+M$21*($B4064-I$27)/($C4064)),IF(C$25="S",G4064*(($A4064-H$27)*($D4064)+M$21*($B4064-I$27)*($C4064)),"Error in S/W flag")),"")</f>
        <v/>
      </c>
      <c r="K4064" s="7" t="str">
        <f aca="false">IF(A4064&lt;&gt;"",G4064*J4064*($B4064-I$27),"")</f>
        <v/>
      </c>
      <c r="L4064" s="7" t="str">
        <f aca="false">IF(A4064&lt;&gt;"",G4064*J4064*($A4064-H$27),"")</f>
        <v/>
      </c>
      <c r="M4064" s="7" t="str">
        <f aca="false">IF(A4064&lt;&gt;"",G4064*J4064,"")</f>
        <v/>
      </c>
      <c r="N4064" s="7" t="str">
        <f aca="false">IF(A4064&lt;&gt;"",G4064*(J4064-M$27)^2,"")</f>
        <v/>
      </c>
      <c r="O4064" s="7"/>
      <c r="P4064" s="7" t="str">
        <f aca="false">IF(A4064&lt;&gt;"",G4064*(B4064-G$1*A4064-G$2)^2,"")</f>
        <v/>
      </c>
      <c r="W4064" s="41"/>
    </row>
    <row r="4065" customFormat="false" ht="12.75" hidden="false" customHeight="false" outlineLevel="0" collapsed="false">
      <c r="A4065" s="7"/>
      <c r="B4065" s="7"/>
      <c r="C4065" s="27"/>
      <c r="D4065" s="27"/>
      <c r="E4065" s="7"/>
      <c r="F4065" s="7"/>
      <c r="G4065" s="7" t="str">
        <f aca="false">IF(A4065&lt;&gt;"",IF(C$25="W",1/(((M$21)^2/(C4065))+(1/D4065)),IF(C$25="S",1/((M$21)^2*(C4065)+(D4065)),"Error in S/W flag")),"")</f>
        <v/>
      </c>
      <c r="H4065" s="7" t="str">
        <f aca="false">IF(A4065&lt;&gt;"",G4065*$A4065,"")</f>
        <v/>
      </c>
      <c r="I4065" s="7" t="str">
        <f aca="false">IF(A4065&lt;&gt;"",G4065*$B4065,"")</f>
        <v/>
      </c>
      <c r="J4065" s="7" t="str">
        <f aca="false">IF(A4065&lt;&gt;"",IF(C$25="W",G4065*(($A4065-H$27)/($D4065)+M$21*($B4065-I$27)/($C4065)),IF(C$25="S",G4065*(($A4065-H$27)*($D4065)+M$21*($B4065-I$27)*($C4065)),"Error in S/W flag")),"")</f>
        <v/>
      </c>
      <c r="K4065" s="7" t="str">
        <f aca="false">IF(A4065&lt;&gt;"",G4065*J4065*($B4065-I$27),"")</f>
        <v/>
      </c>
      <c r="L4065" s="7" t="str">
        <f aca="false">IF(A4065&lt;&gt;"",G4065*J4065*($A4065-H$27),"")</f>
        <v/>
      </c>
      <c r="M4065" s="7" t="str">
        <f aca="false">IF(A4065&lt;&gt;"",G4065*J4065,"")</f>
        <v/>
      </c>
      <c r="N4065" s="7" t="str">
        <f aca="false">IF(A4065&lt;&gt;"",G4065*(J4065-M$27)^2,"")</f>
        <v/>
      </c>
      <c r="O4065" s="7"/>
      <c r="P4065" s="7" t="str">
        <f aca="false">IF(A4065&lt;&gt;"",G4065*(B4065-G$1*A4065-G$2)^2,"")</f>
        <v/>
      </c>
      <c r="W4065" s="41"/>
    </row>
    <row r="4066" customFormat="false" ht="12.75" hidden="false" customHeight="false" outlineLevel="0" collapsed="false">
      <c r="A4066" s="7"/>
      <c r="B4066" s="7"/>
      <c r="C4066" s="27"/>
      <c r="D4066" s="27"/>
      <c r="E4066" s="7"/>
      <c r="F4066" s="7"/>
      <c r="G4066" s="7" t="str">
        <f aca="false">IF(A4066&lt;&gt;"",IF(C$25="W",1/(((M$21)^2/(C4066))+(1/D4066)),IF(C$25="S",1/((M$21)^2*(C4066)+(D4066)),"Error in S/W flag")),"")</f>
        <v/>
      </c>
      <c r="H4066" s="7" t="str">
        <f aca="false">IF(A4066&lt;&gt;"",G4066*$A4066,"")</f>
        <v/>
      </c>
      <c r="I4066" s="7" t="str">
        <f aca="false">IF(A4066&lt;&gt;"",G4066*$B4066,"")</f>
        <v/>
      </c>
      <c r="J4066" s="7" t="str">
        <f aca="false">IF(A4066&lt;&gt;"",IF(C$25="W",G4066*(($A4066-H$27)/($D4066)+M$21*($B4066-I$27)/($C4066)),IF(C$25="S",G4066*(($A4066-H$27)*($D4066)+M$21*($B4066-I$27)*($C4066)),"Error in S/W flag")),"")</f>
        <v/>
      </c>
      <c r="K4066" s="7" t="str">
        <f aca="false">IF(A4066&lt;&gt;"",G4066*J4066*($B4066-I$27),"")</f>
        <v/>
      </c>
      <c r="L4066" s="7" t="str">
        <f aca="false">IF(A4066&lt;&gt;"",G4066*J4066*($A4066-H$27),"")</f>
        <v/>
      </c>
      <c r="M4066" s="7" t="str">
        <f aca="false">IF(A4066&lt;&gt;"",G4066*J4066,"")</f>
        <v/>
      </c>
      <c r="N4066" s="7" t="str">
        <f aca="false">IF(A4066&lt;&gt;"",G4066*(J4066-M$27)^2,"")</f>
        <v/>
      </c>
      <c r="O4066" s="7"/>
      <c r="P4066" s="7" t="str">
        <f aca="false">IF(A4066&lt;&gt;"",G4066*(B4066-G$1*A4066-G$2)^2,"")</f>
        <v/>
      </c>
      <c r="W4066" s="41"/>
    </row>
    <row r="4067" customFormat="false" ht="12.75" hidden="false" customHeight="false" outlineLevel="0" collapsed="false">
      <c r="A4067" s="7"/>
      <c r="B4067" s="7"/>
      <c r="C4067" s="27"/>
      <c r="D4067" s="27"/>
      <c r="E4067" s="7"/>
      <c r="F4067" s="7"/>
      <c r="G4067" s="7" t="str">
        <f aca="false">IF(A4067&lt;&gt;"",IF(C$25="W",1/(((M$21)^2/(C4067))+(1/D4067)),IF(C$25="S",1/((M$21)^2*(C4067)+(D4067)),"Error in S/W flag")),"")</f>
        <v/>
      </c>
      <c r="H4067" s="7" t="str">
        <f aca="false">IF(A4067&lt;&gt;"",G4067*$A4067,"")</f>
        <v/>
      </c>
      <c r="I4067" s="7" t="str">
        <f aca="false">IF(A4067&lt;&gt;"",G4067*$B4067,"")</f>
        <v/>
      </c>
      <c r="J4067" s="7" t="str">
        <f aca="false">IF(A4067&lt;&gt;"",IF(C$25="W",G4067*(($A4067-H$27)/($D4067)+M$21*($B4067-I$27)/($C4067)),IF(C$25="S",G4067*(($A4067-H$27)*($D4067)+M$21*($B4067-I$27)*($C4067)),"Error in S/W flag")),"")</f>
        <v/>
      </c>
      <c r="K4067" s="7" t="str">
        <f aca="false">IF(A4067&lt;&gt;"",G4067*J4067*($B4067-I$27),"")</f>
        <v/>
      </c>
      <c r="L4067" s="7" t="str">
        <f aca="false">IF(A4067&lt;&gt;"",G4067*J4067*($A4067-H$27),"")</f>
        <v/>
      </c>
      <c r="M4067" s="7" t="str">
        <f aca="false">IF(A4067&lt;&gt;"",G4067*J4067,"")</f>
        <v/>
      </c>
      <c r="N4067" s="7" t="str">
        <f aca="false">IF(A4067&lt;&gt;"",G4067*(J4067-M$27)^2,"")</f>
        <v/>
      </c>
      <c r="O4067" s="7"/>
      <c r="P4067" s="7" t="str">
        <f aca="false">IF(A4067&lt;&gt;"",G4067*(B4067-G$1*A4067-G$2)^2,"")</f>
        <v/>
      </c>
      <c r="W4067" s="41"/>
    </row>
    <row r="4068" customFormat="false" ht="12.75" hidden="false" customHeight="false" outlineLevel="0" collapsed="false">
      <c r="A4068" s="7"/>
      <c r="B4068" s="7"/>
      <c r="C4068" s="27"/>
      <c r="D4068" s="27"/>
      <c r="E4068" s="7"/>
      <c r="F4068" s="7"/>
      <c r="G4068" s="7" t="str">
        <f aca="false">IF(A4068&lt;&gt;"",IF(C$25="W",1/(((M$21)^2/(C4068))+(1/D4068)),IF(C$25="S",1/((M$21)^2*(C4068)+(D4068)),"Error in S/W flag")),"")</f>
        <v/>
      </c>
      <c r="H4068" s="7" t="str">
        <f aca="false">IF(A4068&lt;&gt;"",G4068*$A4068,"")</f>
        <v/>
      </c>
      <c r="I4068" s="7" t="str">
        <f aca="false">IF(A4068&lt;&gt;"",G4068*$B4068,"")</f>
        <v/>
      </c>
      <c r="J4068" s="7" t="str">
        <f aca="false">IF(A4068&lt;&gt;"",IF(C$25="W",G4068*(($A4068-H$27)/($D4068)+M$21*($B4068-I$27)/($C4068)),IF(C$25="S",G4068*(($A4068-H$27)*($D4068)+M$21*($B4068-I$27)*($C4068)),"Error in S/W flag")),"")</f>
        <v/>
      </c>
      <c r="K4068" s="7" t="str">
        <f aca="false">IF(A4068&lt;&gt;"",G4068*J4068*($B4068-I$27),"")</f>
        <v/>
      </c>
      <c r="L4068" s="7" t="str">
        <f aca="false">IF(A4068&lt;&gt;"",G4068*J4068*($A4068-H$27),"")</f>
        <v/>
      </c>
      <c r="M4068" s="7" t="str">
        <f aca="false">IF(A4068&lt;&gt;"",G4068*J4068,"")</f>
        <v/>
      </c>
      <c r="N4068" s="7" t="str">
        <f aca="false">IF(A4068&lt;&gt;"",G4068*(J4068-M$27)^2,"")</f>
        <v/>
      </c>
      <c r="O4068" s="7"/>
      <c r="P4068" s="7" t="str">
        <f aca="false">IF(A4068&lt;&gt;"",G4068*(B4068-G$1*A4068-G$2)^2,"")</f>
        <v/>
      </c>
      <c r="W4068" s="41"/>
    </row>
    <row r="4069" customFormat="false" ht="12.75" hidden="false" customHeight="false" outlineLevel="0" collapsed="false">
      <c r="A4069" s="7"/>
      <c r="B4069" s="7"/>
      <c r="C4069" s="27"/>
      <c r="D4069" s="27"/>
      <c r="E4069" s="7"/>
      <c r="F4069" s="7"/>
      <c r="G4069" s="7" t="str">
        <f aca="false">IF(A4069&lt;&gt;"",IF(C$25="W",1/(((M$21)^2/(C4069))+(1/D4069)),IF(C$25="S",1/((M$21)^2*(C4069)+(D4069)),"Error in S/W flag")),"")</f>
        <v/>
      </c>
      <c r="H4069" s="7" t="str">
        <f aca="false">IF(A4069&lt;&gt;"",G4069*$A4069,"")</f>
        <v/>
      </c>
      <c r="I4069" s="7" t="str">
        <f aca="false">IF(A4069&lt;&gt;"",G4069*$B4069,"")</f>
        <v/>
      </c>
      <c r="J4069" s="7" t="str">
        <f aca="false">IF(A4069&lt;&gt;"",IF(C$25="W",G4069*(($A4069-H$27)/($D4069)+M$21*($B4069-I$27)/($C4069)),IF(C$25="S",G4069*(($A4069-H$27)*($D4069)+M$21*($B4069-I$27)*($C4069)),"Error in S/W flag")),"")</f>
        <v/>
      </c>
      <c r="K4069" s="7" t="str">
        <f aca="false">IF(A4069&lt;&gt;"",G4069*J4069*($B4069-I$27),"")</f>
        <v/>
      </c>
      <c r="L4069" s="7" t="str">
        <f aca="false">IF(A4069&lt;&gt;"",G4069*J4069*($A4069-H$27),"")</f>
        <v/>
      </c>
      <c r="M4069" s="7" t="str">
        <f aca="false">IF(A4069&lt;&gt;"",G4069*J4069,"")</f>
        <v/>
      </c>
      <c r="N4069" s="7" t="str">
        <f aca="false">IF(A4069&lt;&gt;"",G4069*(J4069-M$27)^2,"")</f>
        <v/>
      </c>
      <c r="O4069" s="7"/>
      <c r="P4069" s="7" t="str">
        <f aca="false">IF(A4069&lt;&gt;"",G4069*(B4069-G$1*A4069-G$2)^2,"")</f>
        <v/>
      </c>
      <c r="W4069" s="41"/>
    </row>
    <row r="4070" customFormat="false" ht="12.75" hidden="false" customHeight="false" outlineLevel="0" collapsed="false">
      <c r="A4070" s="7"/>
      <c r="B4070" s="7"/>
      <c r="C4070" s="27"/>
      <c r="D4070" s="27"/>
      <c r="E4070" s="7"/>
      <c r="F4070" s="7"/>
      <c r="G4070" s="7" t="str">
        <f aca="false">IF(A4070&lt;&gt;"",IF(C$25="W",1/(((M$21)^2/(C4070))+(1/D4070)),IF(C$25="S",1/((M$21)^2*(C4070)+(D4070)),"Error in S/W flag")),"")</f>
        <v/>
      </c>
      <c r="H4070" s="7" t="str">
        <f aca="false">IF(A4070&lt;&gt;"",G4070*$A4070,"")</f>
        <v/>
      </c>
      <c r="I4070" s="7" t="str">
        <f aca="false">IF(A4070&lt;&gt;"",G4070*$B4070,"")</f>
        <v/>
      </c>
      <c r="J4070" s="7" t="str">
        <f aca="false">IF(A4070&lt;&gt;"",IF(C$25="W",G4070*(($A4070-H$27)/($D4070)+M$21*($B4070-I$27)/($C4070)),IF(C$25="S",G4070*(($A4070-H$27)*($D4070)+M$21*($B4070-I$27)*($C4070)),"Error in S/W flag")),"")</f>
        <v/>
      </c>
      <c r="K4070" s="7" t="str">
        <f aca="false">IF(A4070&lt;&gt;"",G4070*J4070*($B4070-I$27),"")</f>
        <v/>
      </c>
      <c r="L4070" s="7" t="str">
        <f aca="false">IF(A4070&lt;&gt;"",G4070*J4070*($A4070-H$27),"")</f>
        <v/>
      </c>
      <c r="M4070" s="7" t="str">
        <f aca="false">IF(A4070&lt;&gt;"",G4070*J4070,"")</f>
        <v/>
      </c>
      <c r="N4070" s="7" t="str">
        <f aca="false">IF(A4070&lt;&gt;"",G4070*(J4070-M$27)^2,"")</f>
        <v/>
      </c>
      <c r="O4070" s="7"/>
      <c r="P4070" s="7" t="str">
        <f aca="false">IF(A4070&lt;&gt;"",G4070*(B4070-G$1*A4070-G$2)^2,"")</f>
        <v/>
      </c>
      <c r="W4070" s="41"/>
    </row>
    <row r="4071" customFormat="false" ht="12.75" hidden="false" customHeight="false" outlineLevel="0" collapsed="false">
      <c r="A4071" s="7"/>
      <c r="B4071" s="7"/>
      <c r="C4071" s="27"/>
      <c r="D4071" s="27"/>
      <c r="E4071" s="7"/>
      <c r="F4071" s="7"/>
      <c r="G4071" s="7" t="str">
        <f aca="false">IF(A4071&lt;&gt;"",IF(C$25="W",1/(((M$21)^2/(C4071))+(1/D4071)),IF(C$25="S",1/((M$21)^2*(C4071)+(D4071)),"Error in S/W flag")),"")</f>
        <v/>
      </c>
      <c r="H4071" s="7" t="str">
        <f aca="false">IF(A4071&lt;&gt;"",G4071*$A4071,"")</f>
        <v/>
      </c>
      <c r="I4071" s="7" t="str">
        <f aca="false">IF(A4071&lt;&gt;"",G4071*$B4071,"")</f>
        <v/>
      </c>
      <c r="J4071" s="7" t="str">
        <f aca="false">IF(A4071&lt;&gt;"",IF(C$25="W",G4071*(($A4071-H$27)/($D4071)+M$21*($B4071-I$27)/($C4071)),IF(C$25="S",G4071*(($A4071-H$27)*($D4071)+M$21*($B4071-I$27)*($C4071)),"Error in S/W flag")),"")</f>
        <v/>
      </c>
      <c r="K4071" s="7" t="str">
        <f aca="false">IF(A4071&lt;&gt;"",G4071*J4071*($B4071-I$27),"")</f>
        <v/>
      </c>
      <c r="L4071" s="7" t="str">
        <f aca="false">IF(A4071&lt;&gt;"",G4071*J4071*($A4071-H$27),"")</f>
        <v/>
      </c>
      <c r="M4071" s="7" t="str">
        <f aca="false">IF(A4071&lt;&gt;"",G4071*J4071,"")</f>
        <v/>
      </c>
      <c r="N4071" s="7" t="str">
        <f aca="false">IF(A4071&lt;&gt;"",G4071*(J4071-M$27)^2,"")</f>
        <v/>
      </c>
      <c r="O4071" s="7"/>
      <c r="P4071" s="7" t="str">
        <f aca="false">IF(A4071&lt;&gt;"",G4071*(B4071-G$1*A4071-G$2)^2,"")</f>
        <v/>
      </c>
      <c r="W4071" s="41"/>
    </row>
    <row r="4072" customFormat="false" ht="12.75" hidden="false" customHeight="false" outlineLevel="0" collapsed="false">
      <c r="A4072" s="7"/>
      <c r="B4072" s="7"/>
      <c r="C4072" s="27"/>
      <c r="D4072" s="27"/>
      <c r="E4072" s="7"/>
      <c r="F4072" s="7"/>
      <c r="G4072" s="7" t="str">
        <f aca="false">IF(A4072&lt;&gt;"",IF(C$25="W",1/(((M$21)^2/(C4072))+(1/D4072)),IF(C$25="S",1/((M$21)^2*(C4072)+(D4072)),"Error in S/W flag")),"")</f>
        <v/>
      </c>
      <c r="H4072" s="7" t="str">
        <f aca="false">IF(A4072&lt;&gt;"",G4072*$A4072,"")</f>
        <v/>
      </c>
      <c r="I4072" s="7" t="str">
        <f aca="false">IF(A4072&lt;&gt;"",G4072*$B4072,"")</f>
        <v/>
      </c>
      <c r="J4072" s="7" t="str">
        <f aca="false">IF(A4072&lt;&gt;"",IF(C$25="W",G4072*(($A4072-H$27)/($D4072)+M$21*($B4072-I$27)/($C4072)),IF(C$25="S",G4072*(($A4072-H$27)*($D4072)+M$21*($B4072-I$27)*($C4072)),"Error in S/W flag")),"")</f>
        <v/>
      </c>
      <c r="K4072" s="7" t="str">
        <f aca="false">IF(A4072&lt;&gt;"",G4072*J4072*($B4072-I$27),"")</f>
        <v/>
      </c>
      <c r="L4072" s="7" t="str">
        <f aca="false">IF(A4072&lt;&gt;"",G4072*J4072*($A4072-H$27),"")</f>
        <v/>
      </c>
      <c r="M4072" s="7" t="str">
        <f aca="false">IF(A4072&lt;&gt;"",G4072*J4072,"")</f>
        <v/>
      </c>
      <c r="N4072" s="7" t="str">
        <f aca="false">IF(A4072&lt;&gt;"",G4072*(J4072-M$27)^2,"")</f>
        <v/>
      </c>
      <c r="O4072" s="7"/>
      <c r="P4072" s="7" t="str">
        <f aca="false">IF(A4072&lt;&gt;"",G4072*(B4072-G$1*A4072-G$2)^2,"")</f>
        <v/>
      </c>
      <c r="W4072" s="41"/>
    </row>
    <row r="4073" customFormat="false" ht="12.75" hidden="false" customHeight="false" outlineLevel="0" collapsed="false">
      <c r="A4073" s="7"/>
      <c r="B4073" s="7"/>
      <c r="C4073" s="27"/>
      <c r="D4073" s="27"/>
      <c r="E4073" s="7"/>
      <c r="F4073" s="7"/>
      <c r="G4073" s="7" t="str">
        <f aca="false">IF(A4073&lt;&gt;"",IF(C$25="W",1/(((M$21)^2/(C4073))+(1/D4073)),IF(C$25="S",1/((M$21)^2*(C4073)+(D4073)),"Error in S/W flag")),"")</f>
        <v/>
      </c>
      <c r="H4073" s="7" t="str">
        <f aca="false">IF(A4073&lt;&gt;"",G4073*$A4073,"")</f>
        <v/>
      </c>
      <c r="I4073" s="7" t="str">
        <f aca="false">IF(A4073&lt;&gt;"",G4073*$B4073,"")</f>
        <v/>
      </c>
      <c r="J4073" s="7" t="str">
        <f aca="false">IF(A4073&lt;&gt;"",IF(C$25="W",G4073*(($A4073-H$27)/($D4073)+M$21*($B4073-I$27)/($C4073)),IF(C$25="S",G4073*(($A4073-H$27)*($D4073)+M$21*($B4073-I$27)*($C4073)),"Error in S/W flag")),"")</f>
        <v/>
      </c>
      <c r="K4073" s="7" t="str">
        <f aca="false">IF(A4073&lt;&gt;"",G4073*J4073*($B4073-I$27),"")</f>
        <v/>
      </c>
      <c r="L4073" s="7" t="str">
        <f aca="false">IF(A4073&lt;&gt;"",G4073*J4073*($A4073-H$27),"")</f>
        <v/>
      </c>
      <c r="M4073" s="7" t="str">
        <f aca="false">IF(A4073&lt;&gt;"",G4073*J4073,"")</f>
        <v/>
      </c>
      <c r="N4073" s="7" t="str">
        <f aca="false">IF(A4073&lt;&gt;"",G4073*(J4073-M$27)^2,"")</f>
        <v/>
      </c>
      <c r="O4073" s="7"/>
      <c r="P4073" s="7" t="str">
        <f aca="false">IF(A4073&lt;&gt;"",G4073*(B4073-G$1*A4073-G$2)^2,"")</f>
        <v/>
      </c>
      <c r="W4073" s="41"/>
    </row>
    <row r="4074" customFormat="false" ht="12.75" hidden="false" customHeight="false" outlineLevel="0" collapsed="false">
      <c r="A4074" s="7"/>
      <c r="B4074" s="7"/>
      <c r="C4074" s="27"/>
      <c r="D4074" s="27"/>
      <c r="E4074" s="7"/>
      <c r="F4074" s="7"/>
      <c r="G4074" s="7" t="str">
        <f aca="false">IF(A4074&lt;&gt;"",IF(C$25="W",1/(((M$21)^2/(C4074))+(1/D4074)),IF(C$25="S",1/((M$21)^2*(C4074)+(D4074)),"Error in S/W flag")),"")</f>
        <v/>
      </c>
      <c r="H4074" s="7" t="str">
        <f aca="false">IF(A4074&lt;&gt;"",G4074*$A4074,"")</f>
        <v/>
      </c>
      <c r="I4074" s="7" t="str">
        <f aca="false">IF(A4074&lt;&gt;"",G4074*$B4074,"")</f>
        <v/>
      </c>
      <c r="J4074" s="7" t="str">
        <f aca="false">IF(A4074&lt;&gt;"",IF(C$25="W",G4074*(($A4074-H$27)/($D4074)+M$21*($B4074-I$27)/($C4074)),IF(C$25="S",G4074*(($A4074-H$27)*($D4074)+M$21*($B4074-I$27)*($C4074)),"Error in S/W flag")),"")</f>
        <v/>
      </c>
      <c r="K4074" s="7" t="str">
        <f aca="false">IF(A4074&lt;&gt;"",G4074*J4074*($B4074-I$27),"")</f>
        <v/>
      </c>
      <c r="L4074" s="7" t="str">
        <f aca="false">IF(A4074&lt;&gt;"",G4074*J4074*($A4074-H$27),"")</f>
        <v/>
      </c>
      <c r="M4074" s="7" t="str">
        <f aca="false">IF(A4074&lt;&gt;"",G4074*J4074,"")</f>
        <v/>
      </c>
      <c r="N4074" s="7" t="str">
        <f aca="false">IF(A4074&lt;&gt;"",G4074*(J4074-M$27)^2,"")</f>
        <v/>
      </c>
      <c r="O4074" s="7"/>
      <c r="P4074" s="7" t="str">
        <f aca="false">IF(A4074&lt;&gt;"",G4074*(B4074-G$1*A4074-G$2)^2,"")</f>
        <v/>
      </c>
      <c r="W4074" s="41"/>
    </row>
    <row r="4075" customFormat="false" ht="12.75" hidden="false" customHeight="false" outlineLevel="0" collapsed="false">
      <c r="A4075" s="7"/>
      <c r="B4075" s="7"/>
      <c r="C4075" s="27"/>
      <c r="D4075" s="27"/>
      <c r="E4075" s="7"/>
      <c r="F4075" s="7"/>
      <c r="G4075" s="7" t="str">
        <f aca="false">IF(A4075&lt;&gt;"",IF(C$25="W",1/(((M$21)^2/(C4075))+(1/D4075)),IF(C$25="S",1/((M$21)^2*(C4075)+(D4075)),"Error in S/W flag")),"")</f>
        <v/>
      </c>
      <c r="H4075" s="7" t="str">
        <f aca="false">IF(A4075&lt;&gt;"",G4075*$A4075,"")</f>
        <v/>
      </c>
      <c r="I4075" s="7" t="str">
        <f aca="false">IF(A4075&lt;&gt;"",G4075*$B4075,"")</f>
        <v/>
      </c>
      <c r="J4075" s="7" t="str">
        <f aca="false">IF(A4075&lt;&gt;"",IF(C$25="W",G4075*(($A4075-H$27)/($D4075)+M$21*($B4075-I$27)/($C4075)),IF(C$25="S",G4075*(($A4075-H$27)*($D4075)+M$21*($B4075-I$27)*($C4075)),"Error in S/W flag")),"")</f>
        <v/>
      </c>
      <c r="K4075" s="7" t="str">
        <f aca="false">IF(A4075&lt;&gt;"",G4075*J4075*($B4075-I$27),"")</f>
        <v/>
      </c>
      <c r="L4075" s="7" t="str">
        <f aca="false">IF(A4075&lt;&gt;"",G4075*J4075*($A4075-H$27),"")</f>
        <v/>
      </c>
      <c r="M4075" s="7" t="str">
        <f aca="false">IF(A4075&lt;&gt;"",G4075*J4075,"")</f>
        <v/>
      </c>
      <c r="N4075" s="7" t="str">
        <f aca="false">IF(A4075&lt;&gt;"",G4075*(J4075-M$27)^2,"")</f>
        <v/>
      </c>
      <c r="O4075" s="7"/>
      <c r="P4075" s="7" t="str">
        <f aca="false">IF(A4075&lt;&gt;"",G4075*(B4075-G$1*A4075-G$2)^2,"")</f>
        <v/>
      </c>
      <c r="W4075" s="41"/>
    </row>
    <row r="4076" customFormat="false" ht="12.75" hidden="false" customHeight="false" outlineLevel="0" collapsed="false">
      <c r="A4076" s="7"/>
      <c r="B4076" s="7"/>
      <c r="C4076" s="27"/>
      <c r="D4076" s="27"/>
      <c r="E4076" s="7"/>
      <c r="F4076" s="7"/>
      <c r="G4076" s="7" t="str">
        <f aca="false">IF(A4076&lt;&gt;"",IF(C$25="W",1/(((M$21)^2/(C4076))+(1/D4076)),IF(C$25="S",1/((M$21)^2*(C4076)+(D4076)),"Error in S/W flag")),"")</f>
        <v/>
      </c>
      <c r="H4076" s="7" t="str">
        <f aca="false">IF(A4076&lt;&gt;"",G4076*$A4076,"")</f>
        <v/>
      </c>
      <c r="I4076" s="7" t="str">
        <f aca="false">IF(A4076&lt;&gt;"",G4076*$B4076,"")</f>
        <v/>
      </c>
      <c r="J4076" s="7" t="str">
        <f aca="false">IF(A4076&lt;&gt;"",IF(C$25="W",G4076*(($A4076-H$27)/($D4076)+M$21*($B4076-I$27)/($C4076)),IF(C$25="S",G4076*(($A4076-H$27)*($D4076)+M$21*($B4076-I$27)*($C4076)),"Error in S/W flag")),"")</f>
        <v/>
      </c>
      <c r="K4076" s="7" t="str">
        <f aca="false">IF(A4076&lt;&gt;"",G4076*J4076*($B4076-I$27),"")</f>
        <v/>
      </c>
      <c r="L4076" s="7" t="str">
        <f aca="false">IF(A4076&lt;&gt;"",G4076*J4076*($A4076-H$27),"")</f>
        <v/>
      </c>
      <c r="M4076" s="7" t="str">
        <f aca="false">IF(A4076&lt;&gt;"",G4076*J4076,"")</f>
        <v/>
      </c>
      <c r="N4076" s="7" t="str">
        <f aca="false">IF(A4076&lt;&gt;"",G4076*(J4076-M$27)^2,"")</f>
        <v/>
      </c>
      <c r="O4076" s="7"/>
      <c r="P4076" s="7" t="str">
        <f aca="false">IF(A4076&lt;&gt;"",G4076*(B4076-G$1*A4076-G$2)^2,"")</f>
        <v/>
      </c>
      <c r="W4076" s="41"/>
    </row>
    <row r="4077" customFormat="false" ht="12.75" hidden="false" customHeight="false" outlineLevel="0" collapsed="false">
      <c r="A4077" s="7"/>
      <c r="B4077" s="7"/>
      <c r="C4077" s="27"/>
      <c r="D4077" s="27"/>
      <c r="E4077" s="7"/>
      <c r="F4077" s="7"/>
      <c r="G4077" s="7" t="str">
        <f aca="false">IF(A4077&lt;&gt;"",IF(C$25="W",1/(((M$21)^2/(C4077))+(1/D4077)),IF(C$25="S",1/((M$21)^2*(C4077)+(D4077)),"Error in S/W flag")),"")</f>
        <v/>
      </c>
      <c r="H4077" s="7" t="str">
        <f aca="false">IF(A4077&lt;&gt;"",G4077*$A4077,"")</f>
        <v/>
      </c>
      <c r="I4077" s="7" t="str">
        <f aca="false">IF(A4077&lt;&gt;"",G4077*$B4077,"")</f>
        <v/>
      </c>
      <c r="J4077" s="7" t="str">
        <f aca="false">IF(A4077&lt;&gt;"",IF(C$25="W",G4077*(($A4077-H$27)/($D4077)+M$21*($B4077-I$27)/($C4077)),IF(C$25="S",G4077*(($A4077-H$27)*($D4077)+M$21*($B4077-I$27)*($C4077)),"Error in S/W flag")),"")</f>
        <v/>
      </c>
      <c r="K4077" s="7" t="str">
        <f aca="false">IF(A4077&lt;&gt;"",G4077*J4077*($B4077-I$27),"")</f>
        <v/>
      </c>
      <c r="L4077" s="7" t="str">
        <f aca="false">IF(A4077&lt;&gt;"",G4077*J4077*($A4077-H$27),"")</f>
        <v/>
      </c>
      <c r="M4077" s="7" t="str">
        <f aca="false">IF(A4077&lt;&gt;"",G4077*J4077,"")</f>
        <v/>
      </c>
      <c r="N4077" s="7" t="str">
        <f aca="false">IF(A4077&lt;&gt;"",G4077*(J4077-M$27)^2,"")</f>
        <v/>
      </c>
      <c r="O4077" s="7"/>
      <c r="P4077" s="7" t="str">
        <f aca="false">IF(A4077&lt;&gt;"",G4077*(B4077-G$1*A4077-G$2)^2,"")</f>
        <v/>
      </c>
      <c r="W4077" s="41"/>
    </row>
    <row r="4078" customFormat="false" ht="12.75" hidden="false" customHeight="false" outlineLevel="0" collapsed="false">
      <c r="A4078" s="7"/>
      <c r="B4078" s="7"/>
      <c r="C4078" s="27"/>
      <c r="D4078" s="27"/>
      <c r="E4078" s="7"/>
      <c r="F4078" s="7"/>
      <c r="G4078" s="7" t="str">
        <f aca="false">IF(A4078&lt;&gt;"",IF(C$25="W",1/(((M$21)^2/(C4078))+(1/D4078)),IF(C$25="S",1/((M$21)^2*(C4078)+(D4078)),"Error in S/W flag")),"")</f>
        <v/>
      </c>
      <c r="H4078" s="7" t="str">
        <f aca="false">IF(A4078&lt;&gt;"",G4078*$A4078,"")</f>
        <v/>
      </c>
      <c r="I4078" s="7" t="str">
        <f aca="false">IF(A4078&lt;&gt;"",G4078*$B4078,"")</f>
        <v/>
      </c>
      <c r="J4078" s="7" t="str">
        <f aca="false">IF(A4078&lt;&gt;"",IF(C$25="W",G4078*(($A4078-H$27)/($D4078)+M$21*($B4078-I$27)/($C4078)),IF(C$25="S",G4078*(($A4078-H$27)*($D4078)+M$21*($B4078-I$27)*($C4078)),"Error in S/W flag")),"")</f>
        <v/>
      </c>
      <c r="K4078" s="7" t="str">
        <f aca="false">IF(A4078&lt;&gt;"",G4078*J4078*($B4078-I$27),"")</f>
        <v/>
      </c>
      <c r="L4078" s="7" t="str">
        <f aca="false">IF(A4078&lt;&gt;"",G4078*J4078*($A4078-H$27),"")</f>
        <v/>
      </c>
      <c r="M4078" s="7" t="str">
        <f aca="false">IF(A4078&lt;&gt;"",G4078*J4078,"")</f>
        <v/>
      </c>
      <c r="N4078" s="7" t="str">
        <f aca="false">IF(A4078&lt;&gt;"",G4078*(J4078-M$27)^2,"")</f>
        <v/>
      </c>
      <c r="O4078" s="7"/>
      <c r="P4078" s="7" t="str">
        <f aca="false">IF(A4078&lt;&gt;"",G4078*(B4078-G$1*A4078-G$2)^2,"")</f>
        <v/>
      </c>
      <c r="W4078" s="41"/>
    </row>
    <row r="4079" customFormat="false" ht="12.75" hidden="false" customHeight="false" outlineLevel="0" collapsed="false">
      <c r="A4079" s="7"/>
      <c r="B4079" s="7"/>
      <c r="C4079" s="27"/>
      <c r="D4079" s="27"/>
      <c r="E4079" s="7"/>
      <c r="F4079" s="7"/>
      <c r="G4079" s="7" t="str">
        <f aca="false">IF(A4079&lt;&gt;"",IF(C$25="W",1/(((M$21)^2/(C4079))+(1/D4079)),IF(C$25="S",1/((M$21)^2*(C4079)+(D4079)),"Error in S/W flag")),"")</f>
        <v/>
      </c>
      <c r="H4079" s="7" t="str">
        <f aca="false">IF(A4079&lt;&gt;"",G4079*$A4079,"")</f>
        <v/>
      </c>
      <c r="I4079" s="7" t="str">
        <f aca="false">IF(A4079&lt;&gt;"",G4079*$B4079,"")</f>
        <v/>
      </c>
      <c r="J4079" s="7" t="str">
        <f aca="false">IF(A4079&lt;&gt;"",IF(C$25="W",G4079*(($A4079-H$27)/($D4079)+M$21*($B4079-I$27)/($C4079)),IF(C$25="S",G4079*(($A4079-H$27)*($D4079)+M$21*($B4079-I$27)*($C4079)),"Error in S/W flag")),"")</f>
        <v/>
      </c>
      <c r="K4079" s="7" t="str">
        <f aca="false">IF(A4079&lt;&gt;"",G4079*J4079*($B4079-I$27),"")</f>
        <v/>
      </c>
      <c r="L4079" s="7" t="str">
        <f aca="false">IF(A4079&lt;&gt;"",G4079*J4079*($A4079-H$27),"")</f>
        <v/>
      </c>
      <c r="M4079" s="7" t="str">
        <f aca="false">IF(A4079&lt;&gt;"",G4079*J4079,"")</f>
        <v/>
      </c>
      <c r="N4079" s="7" t="str">
        <f aca="false">IF(A4079&lt;&gt;"",G4079*(J4079-M$27)^2,"")</f>
        <v/>
      </c>
      <c r="O4079" s="7"/>
      <c r="P4079" s="7" t="str">
        <f aca="false">IF(A4079&lt;&gt;"",G4079*(B4079-G$1*A4079-G$2)^2,"")</f>
        <v/>
      </c>
      <c r="W4079" s="41"/>
    </row>
    <row r="4080" customFormat="false" ht="12.75" hidden="false" customHeight="false" outlineLevel="0" collapsed="false">
      <c r="A4080" s="7"/>
      <c r="B4080" s="7"/>
      <c r="C4080" s="27"/>
      <c r="D4080" s="27"/>
      <c r="E4080" s="7"/>
      <c r="F4080" s="7"/>
      <c r="G4080" s="7" t="str">
        <f aca="false">IF(A4080&lt;&gt;"",IF(C$25="W",1/(((M$21)^2/(C4080))+(1/D4080)),IF(C$25="S",1/((M$21)^2*(C4080)+(D4080)),"Error in S/W flag")),"")</f>
        <v/>
      </c>
      <c r="H4080" s="7" t="str">
        <f aca="false">IF(A4080&lt;&gt;"",G4080*$A4080,"")</f>
        <v/>
      </c>
      <c r="I4080" s="7" t="str">
        <f aca="false">IF(A4080&lt;&gt;"",G4080*$B4080,"")</f>
        <v/>
      </c>
      <c r="J4080" s="7" t="str">
        <f aca="false">IF(A4080&lt;&gt;"",IF(C$25="W",G4080*(($A4080-H$27)/($D4080)+M$21*($B4080-I$27)/($C4080)),IF(C$25="S",G4080*(($A4080-H$27)*($D4080)+M$21*($B4080-I$27)*($C4080)),"Error in S/W flag")),"")</f>
        <v/>
      </c>
      <c r="K4080" s="7" t="str">
        <f aca="false">IF(A4080&lt;&gt;"",G4080*J4080*($B4080-I$27),"")</f>
        <v/>
      </c>
      <c r="L4080" s="7" t="str">
        <f aca="false">IF(A4080&lt;&gt;"",G4080*J4080*($A4080-H$27),"")</f>
        <v/>
      </c>
      <c r="M4080" s="7" t="str">
        <f aca="false">IF(A4080&lt;&gt;"",G4080*J4080,"")</f>
        <v/>
      </c>
      <c r="N4080" s="7" t="str">
        <f aca="false">IF(A4080&lt;&gt;"",G4080*(J4080-M$27)^2,"")</f>
        <v/>
      </c>
      <c r="O4080" s="7"/>
      <c r="P4080" s="7" t="str">
        <f aca="false">IF(A4080&lt;&gt;"",G4080*(B4080-G$1*A4080-G$2)^2,"")</f>
        <v/>
      </c>
      <c r="W4080" s="41"/>
    </row>
    <row r="4081" customFormat="false" ht="12.75" hidden="false" customHeight="false" outlineLevel="0" collapsed="false">
      <c r="A4081" s="7"/>
      <c r="B4081" s="7"/>
      <c r="C4081" s="27"/>
      <c r="D4081" s="27"/>
      <c r="E4081" s="7"/>
      <c r="F4081" s="7"/>
      <c r="G4081" s="7" t="str">
        <f aca="false">IF(A4081&lt;&gt;"",IF(C$25="W",1/(((M$21)^2/(C4081))+(1/D4081)),IF(C$25="S",1/((M$21)^2*(C4081)+(D4081)),"Error in S/W flag")),"")</f>
        <v/>
      </c>
      <c r="H4081" s="7" t="str">
        <f aca="false">IF(A4081&lt;&gt;"",G4081*$A4081,"")</f>
        <v/>
      </c>
      <c r="I4081" s="7" t="str">
        <f aca="false">IF(A4081&lt;&gt;"",G4081*$B4081,"")</f>
        <v/>
      </c>
      <c r="J4081" s="7" t="str">
        <f aca="false">IF(A4081&lt;&gt;"",IF(C$25="W",G4081*(($A4081-H$27)/($D4081)+M$21*($B4081-I$27)/($C4081)),IF(C$25="S",G4081*(($A4081-H$27)*($D4081)+M$21*($B4081-I$27)*($C4081)),"Error in S/W flag")),"")</f>
        <v/>
      </c>
      <c r="K4081" s="7" t="str">
        <f aca="false">IF(A4081&lt;&gt;"",G4081*J4081*($B4081-I$27),"")</f>
        <v/>
      </c>
      <c r="L4081" s="7" t="str">
        <f aca="false">IF(A4081&lt;&gt;"",G4081*J4081*($A4081-H$27),"")</f>
        <v/>
      </c>
      <c r="M4081" s="7" t="str">
        <f aca="false">IF(A4081&lt;&gt;"",G4081*J4081,"")</f>
        <v/>
      </c>
      <c r="N4081" s="7" t="str">
        <f aca="false">IF(A4081&lt;&gt;"",G4081*(J4081-M$27)^2,"")</f>
        <v/>
      </c>
      <c r="O4081" s="7"/>
      <c r="P4081" s="7" t="str">
        <f aca="false">IF(A4081&lt;&gt;"",G4081*(B4081-G$1*A4081-G$2)^2,"")</f>
        <v/>
      </c>
      <c r="W4081" s="41"/>
    </row>
    <row r="4082" customFormat="false" ht="12.75" hidden="false" customHeight="false" outlineLevel="0" collapsed="false">
      <c r="A4082" s="7"/>
      <c r="B4082" s="7"/>
      <c r="C4082" s="27"/>
      <c r="D4082" s="27"/>
      <c r="E4082" s="7"/>
      <c r="F4082" s="7"/>
      <c r="G4082" s="7" t="str">
        <f aca="false">IF(A4082&lt;&gt;"",IF(C$25="W",1/(((M$21)^2/(C4082))+(1/D4082)),IF(C$25="S",1/((M$21)^2*(C4082)+(D4082)),"Error in S/W flag")),"")</f>
        <v/>
      </c>
      <c r="H4082" s="7" t="str">
        <f aca="false">IF(A4082&lt;&gt;"",G4082*$A4082,"")</f>
        <v/>
      </c>
      <c r="I4082" s="7" t="str">
        <f aca="false">IF(A4082&lt;&gt;"",G4082*$B4082,"")</f>
        <v/>
      </c>
      <c r="J4082" s="7" t="str">
        <f aca="false">IF(A4082&lt;&gt;"",IF(C$25="W",G4082*(($A4082-H$27)/($D4082)+M$21*($B4082-I$27)/($C4082)),IF(C$25="S",G4082*(($A4082-H$27)*($D4082)+M$21*($B4082-I$27)*($C4082)),"Error in S/W flag")),"")</f>
        <v/>
      </c>
      <c r="K4082" s="7" t="str">
        <f aca="false">IF(A4082&lt;&gt;"",G4082*J4082*($B4082-I$27),"")</f>
        <v/>
      </c>
      <c r="L4082" s="7" t="str">
        <f aca="false">IF(A4082&lt;&gt;"",G4082*J4082*($A4082-H$27),"")</f>
        <v/>
      </c>
      <c r="M4082" s="7" t="str">
        <f aca="false">IF(A4082&lt;&gt;"",G4082*J4082,"")</f>
        <v/>
      </c>
      <c r="N4082" s="7" t="str">
        <f aca="false">IF(A4082&lt;&gt;"",G4082*(J4082-M$27)^2,"")</f>
        <v/>
      </c>
      <c r="O4082" s="7"/>
      <c r="P4082" s="7" t="str">
        <f aca="false">IF(A4082&lt;&gt;"",G4082*(B4082-G$1*A4082-G$2)^2,"")</f>
        <v/>
      </c>
      <c r="W4082" s="41"/>
    </row>
    <row r="4083" customFormat="false" ht="12.75" hidden="false" customHeight="false" outlineLevel="0" collapsed="false">
      <c r="A4083" s="7"/>
      <c r="B4083" s="7"/>
      <c r="C4083" s="27"/>
      <c r="D4083" s="27"/>
      <c r="E4083" s="7"/>
      <c r="F4083" s="7"/>
      <c r="G4083" s="7" t="str">
        <f aca="false">IF(A4083&lt;&gt;"",IF(C$25="W",1/(((M$21)^2/(C4083))+(1/D4083)),IF(C$25="S",1/((M$21)^2*(C4083)+(D4083)),"Error in S/W flag")),"")</f>
        <v/>
      </c>
      <c r="H4083" s="7" t="str">
        <f aca="false">IF(A4083&lt;&gt;"",G4083*$A4083,"")</f>
        <v/>
      </c>
      <c r="I4083" s="7" t="str">
        <f aca="false">IF(A4083&lt;&gt;"",G4083*$B4083,"")</f>
        <v/>
      </c>
      <c r="J4083" s="7" t="str">
        <f aca="false">IF(A4083&lt;&gt;"",IF(C$25="W",G4083*(($A4083-H$27)/($D4083)+M$21*($B4083-I$27)/($C4083)),IF(C$25="S",G4083*(($A4083-H$27)*($D4083)+M$21*($B4083-I$27)*($C4083)),"Error in S/W flag")),"")</f>
        <v/>
      </c>
      <c r="K4083" s="7" t="str">
        <f aca="false">IF(A4083&lt;&gt;"",G4083*J4083*($B4083-I$27),"")</f>
        <v/>
      </c>
      <c r="L4083" s="7" t="str">
        <f aca="false">IF(A4083&lt;&gt;"",G4083*J4083*($A4083-H$27),"")</f>
        <v/>
      </c>
      <c r="M4083" s="7" t="str">
        <f aca="false">IF(A4083&lt;&gt;"",G4083*J4083,"")</f>
        <v/>
      </c>
      <c r="N4083" s="7" t="str">
        <f aca="false">IF(A4083&lt;&gt;"",G4083*(J4083-M$27)^2,"")</f>
        <v/>
      </c>
      <c r="O4083" s="7"/>
      <c r="P4083" s="7" t="str">
        <f aca="false">IF(A4083&lt;&gt;"",G4083*(B4083-G$1*A4083-G$2)^2,"")</f>
        <v/>
      </c>
      <c r="W4083" s="41"/>
    </row>
    <row r="4084" customFormat="false" ht="12.75" hidden="false" customHeight="false" outlineLevel="0" collapsed="false">
      <c r="A4084" s="7"/>
      <c r="B4084" s="7"/>
      <c r="C4084" s="27"/>
      <c r="D4084" s="27"/>
      <c r="E4084" s="7"/>
      <c r="F4084" s="7"/>
      <c r="G4084" s="7" t="str">
        <f aca="false">IF(A4084&lt;&gt;"",IF(C$25="W",1/(((M$21)^2/(C4084))+(1/D4084)),IF(C$25="S",1/((M$21)^2*(C4084)+(D4084)),"Error in S/W flag")),"")</f>
        <v/>
      </c>
      <c r="H4084" s="7" t="str">
        <f aca="false">IF(A4084&lt;&gt;"",G4084*$A4084,"")</f>
        <v/>
      </c>
      <c r="I4084" s="7" t="str">
        <f aca="false">IF(A4084&lt;&gt;"",G4084*$B4084,"")</f>
        <v/>
      </c>
      <c r="J4084" s="7" t="str">
        <f aca="false">IF(A4084&lt;&gt;"",IF(C$25="W",G4084*(($A4084-H$27)/($D4084)+M$21*($B4084-I$27)/($C4084)),IF(C$25="S",G4084*(($A4084-H$27)*($D4084)+M$21*($B4084-I$27)*($C4084)),"Error in S/W flag")),"")</f>
        <v/>
      </c>
      <c r="K4084" s="7" t="str">
        <f aca="false">IF(A4084&lt;&gt;"",G4084*J4084*($B4084-I$27),"")</f>
        <v/>
      </c>
      <c r="L4084" s="7" t="str">
        <f aca="false">IF(A4084&lt;&gt;"",G4084*J4084*($A4084-H$27),"")</f>
        <v/>
      </c>
      <c r="M4084" s="7" t="str">
        <f aca="false">IF(A4084&lt;&gt;"",G4084*J4084,"")</f>
        <v/>
      </c>
      <c r="N4084" s="7" t="str">
        <f aca="false">IF(A4084&lt;&gt;"",G4084*(J4084-M$27)^2,"")</f>
        <v/>
      </c>
      <c r="O4084" s="7"/>
      <c r="P4084" s="7" t="str">
        <f aca="false">IF(A4084&lt;&gt;"",G4084*(B4084-G$1*A4084-G$2)^2,"")</f>
        <v/>
      </c>
      <c r="W4084" s="41"/>
    </row>
    <row r="4085" customFormat="false" ht="12.75" hidden="false" customHeight="false" outlineLevel="0" collapsed="false">
      <c r="A4085" s="7"/>
      <c r="B4085" s="7"/>
      <c r="C4085" s="27"/>
      <c r="D4085" s="27"/>
      <c r="E4085" s="7"/>
      <c r="F4085" s="7"/>
      <c r="G4085" s="7" t="str">
        <f aca="false">IF(A4085&lt;&gt;"",IF(C$25="W",1/(((M$21)^2/(C4085))+(1/D4085)),IF(C$25="S",1/((M$21)^2*(C4085)+(D4085)),"Error in S/W flag")),"")</f>
        <v/>
      </c>
      <c r="H4085" s="7" t="str">
        <f aca="false">IF(A4085&lt;&gt;"",G4085*$A4085,"")</f>
        <v/>
      </c>
      <c r="I4085" s="7" t="str">
        <f aca="false">IF(A4085&lt;&gt;"",G4085*$B4085,"")</f>
        <v/>
      </c>
      <c r="J4085" s="7" t="str">
        <f aca="false">IF(A4085&lt;&gt;"",IF(C$25="W",G4085*(($A4085-H$27)/($D4085)+M$21*($B4085-I$27)/($C4085)),IF(C$25="S",G4085*(($A4085-H$27)*($D4085)+M$21*($B4085-I$27)*($C4085)),"Error in S/W flag")),"")</f>
        <v/>
      </c>
      <c r="K4085" s="7" t="str">
        <f aca="false">IF(A4085&lt;&gt;"",G4085*J4085*($B4085-I$27),"")</f>
        <v/>
      </c>
      <c r="L4085" s="7" t="str">
        <f aca="false">IF(A4085&lt;&gt;"",G4085*J4085*($A4085-H$27),"")</f>
        <v/>
      </c>
      <c r="M4085" s="7" t="str">
        <f aca="false">IF(A4085&lt;&gt;"",G4085*J4085,"")</f>
        <v/>
      </c>
      <c r="N4085" s="7" t="str">
        <f aca="false">IF(A4085&lt;&gt;"",G4085*(J4085-M$27)^2,"")</f>
        <v/>
      </c>
      <c r="O4085" s="7"/>
      <c r="P4085" s="7" t="str">
        <f aca="false">IF(A4085&lt;&gt;"",G4085*(B4085-G$1*A4085-G$2)^2,"")</f>
        <v/>
      </c>
      <c r="W4085" s="41"/>
    </row>
    <row r="4086" customFormat="false" ht="12.75" hidden="false" customHeight="false" outlineLevel="0" collapsed="false">
      <c r="A4086" s="7"/>
      <c r="B4086" s="7"/>
      <c r="C4086" s="27"/>
      <c r="D4086" s="27"/>
      <c r="E4086" s="7"/>
      <c r="F4086" s="7"/>
      <c r="G4086" s="7" t="str">
        <f aca="false">IF(A4086&lt;&gt;"",IF(C$25="W",1/(((M$21)^2/(C4086))+(1/D4086)),IF(C$25="S",1/((M$21)^2*(C4086)+(D4086)),"Error in S/W flag")),"")</f>
        <v/>
      </c>
      <c r="H4086" s="7" t="str">
        <f aca="false">IF(A4086&lt;&gt;"",G4086*$A4086,"")</f>
        <v/>
      </c>
      <c r="I4086" s="7" t="str">
        <f aca="false">IF(A4086&lt;&gt;"",G4086*$B4086,"")</f>
        <v/>
      </c>
      <c r="J4086" s="7" t="str">
        <f aca="false">IF(A4086&lt;&gt;"",IF(C$25="W",G4086*(($A4086-H$27)/($D4086)+M$21*($B4086-I$27)/($C4086)),IF(C$25="S",G4086*(($A4086-H$27)*($D4086)+M$21*($B4086-I$27)*($C4086)),"Error in S/W flag")),"")</f>
        <v/>
      </c>
      <c r="K4086" s="7" t="str">
        <f aca="false">IF(A4086&lt;&gt;"",G4086*J4086*($B4086-I$27),"")</f>
        <v/>
      </c>
      <c r="L4086" s="7" t="str">
        <f aca="false">IF(A4086&lt;&gt;"",G4086*J4086*($A4086-H$27),"")</f>
        <v/>
      </c>
      <c r="M4086" s="7" t="str">
        <f aca="false">IF(A4086&lt;&gt;"",G4086*J4086,"")</f>
        <v/>
      </c>
      <c r="N4086" s="7" t="str">
        <f aca="false">IF(A4086&lt;&gt;"",G4086*(J4086-M$27)^2,"")</f>
        <v/>
      </c>
      <c r="O4086" s="7"/>
      <c r="P4086" s="7" t="str">
        <f aca="false">IF(A4086&lt;&gt;"",G4086*(B4086-G$1*A4086-G$2)^2,"")</f>
        <v/>
      </c>
      <c r="W4086" s="41"/>
    </row>
    <row r="4087" customFormat="false" ht="12.75" hidden="false" customHeight="false" outlineLevel="0" collapsed="false">
      <c r="A4087" s="7"/>
      <c r="B4087" s="7"/>
      <c r="C4087" s="27"/>
      <c r="D4087" s="27"/>
      <c r="E4087" s="7"/>
      <c r="F4087" s="7"/>
      <c r="G4087" s="7" t="str">
        <f aca="false">IF(A4087&lt;&gt;"",IF(C$25="W",1/(((M$21)^2/(C4087))+(1/D4087)),IF(C$25="S",1/((M$21)^2*(C4087)+(D4087)),"Error in S/W flag")),"")</f>
        <v/>
      </c>
      <c r="H4087" s="7" t="str">
        <f aca="false">IF(A4087&lt;&gt;"",G4087*$A4087,"")</f>
        <v/>
      </c>
      <c r="I4087" s="7" t="str">
        <f aca="false">IF(A4087&lt;&gt;"",G4087*$B4087,"")</f>
        <v/>
      </c>
      <c r="J4087" s="7" t="str">
        <f aca="false">IF(A4087&lt;&gt;"",IF(C$25="W",G4087*(($A4087-H$27)/($D4087)+M$21*($B4087-I$27)/($C4087)),IF(C$25="S",G4087*(($A4087-H$27)*($D4087)+M$21*($B4087-I$27)*($C4087)),"Error in S/W flag")),"")</f>
        <v/>
      </c>
      <c r="K4087" s="7" t="str">
        <f aca="false">IF(A4087&lt;&gt;"",G4087*J4087*($B4087-I$27),"")</f>
        <v/>
      </c>
      <c r="L4087" s="7" t="str">
        <f aca="false">IF(A4087&lt;&gt;"",G4087*J4087*($A4087-H$27),"")</f>
        <v/>
      </c>
      <c r="M4087" s="7" t="str">
        <f aca="false">IF(A4087&lt;&gt;"",G4087*J4087,"")</f>
        <v/>
      </c>
      <c r="N4087" s="7" t="str">
        <f aca="false">IF(A4087&lt;&gt;"",G4087*(J4087-M$27)^2,"")</f>
        <v/>
      </c>
      <c r="O4087" s="7"/>
      <c r="P4087" s="7" t="str">
        <f aca="false">IF(A4087&lt;&gt;"",G4087*(B4087-G$1*A4087-G$2)^2,"")</f>
        <v/>
      </c>
      <c r="W4087" s="41"/>
    </row>
    <row r="4088" customFormat="false" ht="12.75" hidden="false" customHeight="false" outlineLevel="0" collapsed="false">
      <c r="A4088" s="7"/>
      <c r="B4088" s="7"/>
      <c r="C4088" s="27"/>
      <c r="D4088" s="27"/>
      <c r="E4088" s="7"/>
      <c r="F4088" s="7"/>
      <c r="G4088" s="7" t="str">
        <f aca="false">IF(A4088&lt;&gt;"",IF(C$25="W",1/(((M$21)^2/(C4088))+(1/D4088)),IF(C$25="S",1/((M$21)^2*(C4088)+(D4088)),"Error in S/W flag")),"")</f>
        <v/>
      </c>
      <c r="H4088" s="7" t="str">
        <f aca="false">IF(A4088&lt;&gt;"",G4088*$A4088,"")</f>
        <v/>
      </c>
      <c r="I4088" s="7" t="str">
        <f aca="false">IF(A4088&lt;&gt;"",G4088*$B4088,"")</f>
        <v/>
      </c>
      <c r="J4088" s="7" t="str">
        <f aca="false">IF(A4088&lt;&gt;"",IF(C$25="W",G4088*(($A4088-H$27)/($D4088)+M$21*($B4088-I$27)/($C4088)),IF(C$25="S",G4088*(($A4088-H$27)*($D4088)+M$21*($B4088-I$27)*($C4088)),"Error in S/W flag")),"")</f>
        <v/>
      </c>
      <c r="K4088" s="7" t="str">
        <f aca="false">IF(A4088&lt;&gt;"",G4088*J4088*($B4088-I$27),"")</f>
        <v/>
      </c>
      <c r="L4088" s="7" t="str">
        <f aca="false">IF(A4088&lt;&gt;"",G4088*J4088*($A4088-H$27),"")</f>
        <v/>
      </c>
      <c r="M4088" s="7" t="str">
        <f aca="false">IF(A4088&lt;&gt;"",G4088*J4088,"")</f>
        <v/>
      </c>
      <c r="N4088" s="7" t="str">
        <f aca="false">IF(A4088&lt;&gt;"",G4088*(J4088-M$27)^2,"")</f>
        <v/>
      </c>
      <c r="O4088" s="7"/>
      <c r="P4088" s="7" t="str">
        <f aca="false">IF(A4088&lt;&gt;"",G4088*(B4088-G$1*A4088-G$2)^2,"")</f>
        <v/>
      </c>
      <c r="W4088" s="41"/>
    </row>
    <row r="4089" customFormat="false" ht="12.75" hidden="false" customHeight="false" outlineLevel="0" collapsed="false">
      <c r="A4089" s="7"/>
      <c r="B4089" s="7"/>
      <c r="C4089" s="27"/>
      <c r="D4089" s="27"/>
      <c r="E4089" s="7"/>
      <c r="F4089" s="7"/>
      <c r="G4089" s="7" t="str">
        <f aca="false">IF(A4089&lt;&gt;"",IF(C$25="W",1/(((M$21)^2/(C4089))+(1/D4089)),IF(C$25="S",1/((M$21)^2*(C4089)+(D4089)),"Error in S/W flag")),"")</f>
        <v/>
      </c>
      <c r="H4089" s="7" t="str">
        <f aca="false">IF(A4089&lt;&gt;"",G4089*$A4089,"")</f>
        <v/>
      </c>
      <c r="I4089" s="7" t="str">
        <f aca="false">IF(A4089&lt;&gt;"",G4089*$B4089,"")</f>
        <v/>
      </c>
      <c r="J4089" s="7" t="str">
        <f aca="false">IF(A4089&lt;&gt;"",IF(C$25="W",G4089*(($A4089-H$27)/($D4089)+M$21*($B4089-I$27)/($C4089)),IF(C$25="S",G4089*(($A4089-H$27)*($D4089)+M$21*($B4089-I$27)*($C4089)),"Error in S/W flag")),"")</f>
        <v/>
      </c>
      <c r="K4089" s="7" t="str">
        <f aca="false">IF(A4089&lt;&gt;"",G4089*J4089*($B4089-I$27),"")</f>
        <v/>
      </c>
      <c r="L4089" s="7" t="str">
        <f aca="false">IF(A4089&lt;&gt;"",G4089*J4089*($A4089-H$27),"")</f>
        <v/>
      </c>
      <c r="M4089" s="7" t="str">
        <f aca="false">IF(A4089&lt;&gt;"",G4089*J4089,"")</f>
        <v/>
      </c>
      <c r="N4089" s="7" t="str">
        <f aca="false">IF(A4089&lt;&gt;"",G4089*(J4089-M$27)^2,"")</f>
        <v/>
      </c>
      <c r="O4089" s="7"/>
      <c r="P4089" s="7" t="str">
        <f aca="false">IF(A4089&lt;&gt;"",G4089*(B4089-G$1*A4089-G$2)^2,"")</f>
        <v/>
      </c>
      <c r="W4089" s="41"/>
    </row>
    <row r="4090" customFormat="false" ht="12.75" hidden="false" customHeight="false" outlineLevel="0" collapsed="false">
      <c r="A4090" s="7"/>
      <c r="B4090" s="7"/>
      <c r="C4090" s="27"/>
      <c r="D4090" s="27"/>
      <c r="E4090" s="7"/>
      <c r="F4090" s="7"/>
      <c r="G4090" s="7" t="str">
        <f aca="false">IF(A4090&lt;&gt;"",IF(C$25="W",1/(((M$21)^2/(C4090))+(1/D4090)),IF(C$25="S",1/((M$21)^2*(C4090)+(D4090)),"Error in S/W flag")),"")</f>
        <v/>
      </c>
      <c r="H4090" s="7" t="str">
        <f aca="false">IF(A4090&lt;&gt;"",G4090*$A4090,"")</f>
        <v/>
      </c>
      <c r="I4090" s="7" t="str">
        <f aca="false">IF(A4090&lt;&gt;"",G4090*$B4090,"")</f>
        <v/>
      </c>
      <c r="J4090" s="7" t="str">
        <f aca="false">IF(A4090&lt;&gt;"",IF(C$25="W",G4090*(($A4090-H$27)/($D4090)+M$21*($B4090-I$27)/($C4090)),IF(C$25="S",G4090*(($A4090-H$27)*($D4090)+M$21*($B4090-I$27)*($C4090)),"Error in S/W flag")),"")</f>
        <v/>
      </c>
      <c r="K4090" s="7" t="str">
        <f aca="false">IF(A4090&lt;&gt;"",G4090*J4090*($B4090-I$27),"")</f>
        <v/>
      </c>
      <c r="L4090" s="7" t="str">
        <f aca="false">IF(A4090&lt;&gt;"",G4090*J4090*($A4090-H$27),"")</f>
        <v/>
      </c>
      <c r="M4090" s="7" t="str">
        <f aca="false">IF(A4090&lt;&gt;"",G4090*J4090,"")</f>
        <v/>
      </c>
      <c r="N4090" s="7" t="str">
        <f aca="false">IF(A4090&lt;&gt;"",G4090*(J4090-M$27)^2,"")</f>
        <v/>
      </c>
      <c r="O4090" s="7"/>
      <c r="P4090" s="7" t="str">
        <f aca="false">IF(A4090&lt;&gt;"",G4090*(B4090-G$1*A4090-G$2)^2,"")</f>
        <v/>
      </c>
      <c r="W4090" s="41"/>
    </row>
    <row r="4091" customFormat="false" ht="12.75" hidden="false" customHeight="false" outlineLevel="0" collapsed="false">
      <c r="A4091" s="7"/>
      <c r="B4091" s="7"/>
      <c r="C4091" s="27"/>
      <c r="D4091" s="27"/>
      <c r="E4091" s="7"/>
      <c r="F4091" s="7"/>
      <c r="G4091" s="7" t="str">
        <f aca="false">IF(A4091&lt;&gt;"",IF(C$25="W",1/(((M$21)^2/(C4091))+(1/D4091)),IF(C$25="S",1/((M$21)^2*(C4091)+(D4091)),"Error in S/W flag")),"")</f>
        <v/>
      </c>
      <c r="H4091" s="7" t="str">
        <f aca="false">IF(A4091&lt;&gt;"",G4091*$A4091,"")</f>
        <v/>
      </c>
      <c r="I4091" s="7" t="str">
        <f aca="false">IF(A4091&lt;&gt;"",G4091*$B4091,"")</f>
        <v/>
      </c>
      <c r="J4091" s="7" t="str">
        <f aca="false">IF(A4091&lt;&gt;"",IF(C$25="W",G4091*(($A4091-H$27)/($D4091)+M$21*($B4091-I$27)/($C4091)),IF(C$25="S",G4091*(($A4091-H$27)*($D4091)+M$21*($B4091-I$27)*($C4091)),"Error in S/W flag")),"")</f>
        <v/>
      </c>
      <c r="K4091" s="7" t="str">
        <f aca="false">IF(A4091&lt;&gt;"",G4091*J4091*($B4091-I$27),"")</f>
        <v/>
      </c>
      <c r="L4091" s="7" t="str">
        <f aca="false">IF(A4091&lt;&gt;"",G4091*J4091*($A4091-H$27),"")</f>
        <v/>
      </c>
      <c r="M4091" s="7" t="str">
        <f aca="false">IF(A4091&lt;&gt;"",G4091*J4091,"")</f>
        <v/>
      </c>
      <c r="N4091" s="7" t="str">
        <f aca="false">IF(A4091&lt;&gt;"",G4091*(J4091-M$27)^2,"")</f>
        <v/>
      </c>
      <c r="O4091" s="7"/>
      <c r="P4091" s="7" t="str">
        <f aca="false">IF(A4091&lt;&gt;"",G4091*(B4091-G$1*A4091-G$2)^2,"")</f>
        <v/>
      </c>
      <c r="W4091" s="41"/>
    </row>
    <row r="4092" customFormat="false" ht="12.75" hidden="false" customHeight="false" outlineLevel="0" collapsed="false">
      <c r="A4092" s="7"/>
      <c r="B4092" s="7"/>
      <c r="C4092" s="27"/>
      <c r="D4092" s="27"/>
      <c r="E4092" s="7"/>
      <c r="F4092" s="7"/>
      <c r="G4092" s="7" t="str">
        <f aca="false">IF(A4092&lt;&gt;"",IF(C$25="W",1/(((M$21)^2/(C4092))+(1/D4092)),IF(C$25="S",1/((M$21)^2*(C4092)+(D4092)),"Error in S/W flag")),"")</f>
        <v/>
      </c>
      <c r="H4092" s="7" t="str">
        <f aca="false">IF(A4092&lt;&gt;"",G4092*$A4092,"")</f>
        <v/>
      </c>
      <c r="I4092" s="7" t="str">
        <f aca="false">IF(A4092&lt;&gt;"",G4092*$B4092,"")</f>
        <v/>
      </c>
      <c r="J4092" s="7" t="str">
        <f aca="false">IF(A4092&lt;&gt;"",IF(C$25="W",G4092*(($A4092-H$27)/($D4092)+M$21*($B4092-I$27)/($C4092)),IF(C$25="S",G4092*(($A4092-H$27)*($D4092)+M$21*($B4092-I$27)*($C4092)),"Error in S/W flag")),"")</f>
        <v/>
      </c>
      <c r="K4092" s="7" t="str">
        <f aca="false">IF(A4092&lt;&gt;"",G4092*J4092*($B4092-I$27),"")</f>
        <v/>
      </c>
      <c r="L4092" s="7" t="str">
        <f aca="false">IF(A4092&lt;&gt;"",G4092*J4092*($A4092-H$27),"")</f>
        <v/>
      </c>
      <c r="M4092" s="7" t="str">
        <f aca="false">IF(A4092&lt;&gt;"",G4092*J4092,"")</f>
        <v/>
      </c>
      <c r="N4092" s="7" t="str">
        <f aca="false">IF(A4092&lt;&gt;"",G4092*(J4092-M$27)^2,"")</f>
        <v/>
      </c>
      <c r="O4092" s="7"/>
      <c r="P4092" s="7" t="str">
        <f aca="false">IF(A4092&lt;&gt;"",G4092*(B4092-G$1*A4092-G$2)^2,"")</f>
        <v/>
      </c>
      <c r="W4092" s="41"/>
    </row>
    <row r="4093" customFormat="false" ht="12.75" hidden="false" customHeight="false" outlineLevel="0" collapsed="false">
      <c r="A4093" s="7"/>
      <c r="B4093" s="7"/>
      <c r="C4093" s="27"/>
      <c r="D4093" s="27"/>
      <c r="E4093" s="7"/>
      <c r="F4093" s="7"/>
      <c r="G4093" s="7" t="str">
        <f aca="false">IF(A4093&lt;&gt;"",IF(C$25="W",1/(((M$21)^2/(C4093))+(1/D4093)),IF(C$25="S",1/((M$21)^2*(C4093)+(D4093)),"Error in S/W flag")),"")</f>
        <v/>
      </c>
      <c r="H4093" s="7" t="str">
        <f aca="false">IF(A4093&lt;&gt;"",G4093*$A4093,"")</f>
        <v/>
      </c>
      <c r="I4093" s="7" t="str">
        <f aca="false">IF(A4093&lt;&gt;"",G4093*$B4093,"")</f>
        <v/>
      </c>
      <c r="J4093" s="7" t="str">
        <f aca="false">IF(A4093&lt;&gt;"",IF(C$25="W",G4093*(($A4093-H$27)/($D4093)+M$21*($B4093-I$27)/($C4093)),IF(C$25="S",G4093*(($A4093-H$27)*($D4093)+M$21*($B4093-I$27)*($C4093)),"Error in S/W flag")),"")</f>
        <v/>
      </c>
      <c r="K4093" s="7" t="str">
        <f aca="false">IF(A4093&lt;&gt;"",G4093*J4093*($B4093-I$27),"")</f>
        <v/>
      </c>
      <c r="L4093" s="7" t="str">
        <f aca="false">IF(A4093&lt;&gt;"",G4093*J4093*($A4093-H$27),"")</f>
        <v/>
      </c>
      <c r="M4093" s="7" t="str">
        <f aca="false">IF(A4093&lt;&gt;"",G4093*J4093,"")</f>
        <v/>
      </c>
      <c r="N4093" s="7" t="str">
        <f aca="false">IF(A4093&lt;&gt;"",G4093*(J4093-M$27)^2,"")</f>
        <v/>
      </c>
      <c r="O4093" s="7"/>
      <c r="P4093" s="7" t="str">
        <f aca="false">IF(A4093&lt;&gt;"",G4093*(B4093-G$1*A4093-G$2)^2,"")</f>
        <v/>
      </c>
      <c r="W4093" s="41"/>
    </row>
    <row r="4094" customFormat="false" ht="12.75" hidden="false" customHeight="false" outlineLevel="0" collapsed="false">
      <c r="A4094" s="7"/>
      <c r="B4094" s="7"/>
      <c r="C4094" s="27"/>
      <c r="D4094" s="27"/>
      <c r="E4094" s="7"/>
      <c r="F4094" s="7"/>
      <c r="G4094" s="7" t="str">
        <f aca="false">IF(A4094&lt;&gt;"",IF(C$25="W",1/(((M$21)^2/(C4094))+(1/D4094)),IF(C$25="S",1/((M$21)^2*(C4094)+(D4094)),"Error in S/W flag")),"")</f>
        <v/>
      </c>
      <c r="H4094" s="7" t="str">
        <f aca="false">IF(A4094&lt;&gt;"",G4094*$A4094,"")</f>
        <v/>
      </c>
      <c r="I4094" s="7" t="str">
        <f aca="false">IF(A4094&lt;&gt;"",G4094*$B4094,"")</f>
        <v/>
      </c>
      <c r="J4094" s="7" t="str">
        <f aca="false">IF(A4094&lt;&gt;"",IF(C$25="W",G4094*(($A4094-H$27)/($D4094)+M$21*($B4094-I$27)/($C4094)),IF(C$25="S",G4094*(($A4094-H$27)*($D4094)+M$21*($B4094-I$27)*($C4094)),"Error in S/W flag")),"")</f>
        <v/>
      </c>
      <c r="K4094" s="7" t="str">
        <f aca="false">IF(A4094&lt;&gt;"",G4094*J4094*($B4094-I$27),"")</f>
        <v/>
      </c>
      <c r="L4094" s="7" t="str">
        <f aca="false">IF(A4094&lt;&gt;"",G4094*J4094*($A4094-H$27),"")</f>
        <v/>
      </c>
      <c r="M4094" s="7" t="str">
        <f aca="false">IF(A4094&lt;&gt;"",G4094*J4094,"")</f>
        <v/>
      </c>
      <c r="N4094" s="7" t="str">
        <f aca="false">IF(A4094&lt;&gt;"",G4094*(J4094-M$27)^2,"")</f>
        <v/>
      </c>
      <c r="O4094" s="7"/>
      <c r="P4094" s="7" t="str">
        <f aca="false">IF(A4094&lt;&gt;"",G4094*(B4094-G$1*A4094-G$2)^2,"")</f>
        <v/>
      </c>
      <c r="W4094" s="41"/>
    </row>
    <row r="4095" customFormat="false" ht="12.75" hidden="false" customHeight="false" outlineLevel="0" collapsed="false">
      <c r="A4095" s="7"/>
      <c r="B4095" s="7"/>
      <c r="C4095" s="27"/>
      <c r="D4095" s="27"/>
      <c r="E4095" s="7"/>
      <c r="F4095" s="7"/>
      <c r="G4095" s="7" t="str">
        <f aca="false">IF(A4095&lt;&gt;"",IF(C$25="W",1/(((M$21)^2/(C4095))+(1/D4095)),IF(C$25="S",1/((M$21)^2*(C4095)+(D4095)),"Error in S/W flag")),"")</f>
        <v/>
      </c>
      <c r="H4095" s="7" t="str">
        <f aca="false">IF(A4095&lt;&gt;"",G4095*$A4095,"")</f>
        <v/>
      </c>
      <c r="I4095" s="7" t="str">
        <f aca="false">IF(A4095&lt;&gt;"",G4095*$B4095,"")</f>
        <v/>
      </c>
      <c r="J4095" s="7" t="str">
        <f aca="false">IF(A4095&lt;&gt;"",IF(C$25="W",G4095*(($A4095-H$27)/($D4095)+M$21*($B4095-I$27)/($C4095)),IF(C$25="S",G4095*(($A4095-H$27)*($D4095)+M$21*($B4095-I$27)*($C4095)),"Error in S/W flag")),"")</f>
        <v/>
      </c>
      <c r="K4095" s="7" t="str">
        <f aca="false">IF(A4095&lt;&gt;"",G4095*J4095*($B4095-I$27),"")</f>
        <v/>
      </c>
      <c r="L4095" s="7" t="str">
        <f aca="false">IF(A4095&lt;&gt;"",G4095*J4095*($A4095-H$27),"")</f>
        <v/>
      </c>
      <c r="M4095" s="7" t="str">
        <f aca="false">IF(A4095&lt;&gt;"",G4095*J4095,"")</f>
        <v/>
      </c>
      <c r="N4095" s="7" t="str">
        <f aca="false">IF(A4095&lt;&gt;"",G4095*(J4095-M$27)^2,"")</f>
        <v/>
      </c>
      <c r="O4095" s="7"/>
      <c r="P4095" s="7" t="str">
        <f aca="false">IF(A4095&lt;&gt;"",G4095*(B4095-G$1*A4095-G$2)^2,"")</f>
        <v/>
      </c>
      <c r="W4095" s="41"/>
    </row>
    <row r="4096" customFormat="false" ht="12.75" hidden="false" customHeight="false" outlineLevel="0" collapsed="false">
      <c r="A4096" s="7"/>
      <c r="B4096" s="7"/>
      <c r="C4096" s="27"/>
      <c r="D4096" s="27"/>
      <c r="E4096" s="7"/>
      <c r="F4096" s="7"/>
      <c r="G4096" s="7" t="str">
        <f aca="false">IF(A4096&lt;&gt;"",IF(C$25="W",1/(((M$21)^2/(C4096))+(1/D4096)),IF(C$25="S",1/((M$21)^2*(C4096)+(D4096)),"Error in S/W flag")),"")</f>
        <v/>
      </c>
      <c r="H4096" s="7" t="str">
        <f aca="false">IF(A4096&lt;&gt;"",G4096*$A4096,"")</f>
        <v/>
      </c>
      <c r="I4096" s="7" t="str">
        <f aca="false">IF(A4096&lt;&gt;"",G4096*$B4096,"")</f>
        <v/>
      </c>
      <c r="J4096" s="7" t="str">
        <f aca="false">IF(A4096&lt;&gt;"",IF(C$25="W",G4096*(($A4096-H$27)/($D4096)+M$21*($B4096-I$27)/($C4096)),IF(C$25="S",G4096*(($A4096-H$27)*($D4096)+M$21*($B4096-I$27)*($C4096)),"Error in S/W flag")),"")</f>
        <v/>
      </c>
      <c r="K4096" s="7" t="str">
        <f aca="false">IF(A4096&lt;&gt;"",G4096*J4096*($B4096-I$27),"")</f>
        <v/>
      </c>
      <c r="L4096" s="7" t="str">
        <f aca="false">IF(A4096&lt;&gt;"",G4096*J4096*($A4096-H$27),"")</f>
        <v/>
      </c>
      <c r="M4096" s="7" t="str">
        <f aca="false">IF(A4096&lt;&gt;"",G4096*J4096,"")</f>
        <v/>
      </c>
      <c r="N4096" s="7" t="str">
        <f aca="false">IF(A4096&lt;&gt;"",G4096*(J4096-M$27)^2,"")</f>
        <v/>
      </c>
      <c r="O4096" s="7"/>
      <c r="P4096" s="7" t="str">
        <f aca="false">IF(A4096&lt;&gt;"",G4096*(B4096-G$1*A4096-G$2)^2,"")</f>
        <v/>
      </c>
      <c r="W4096" s="41"/>
    </row>
    <row r="4097" customFormat="false" ht="12.75" hidden="false" customHeight="false" outlineLevel="0" collapsed="false">
      <c r="A4097" s="7"/>
      <c r="B4097" s="7"/>
      <c r="C4097" s="27"/>
      <c r="D4097" s="27"/>
      <c r="E4097" s="7"/>
      <c r="F4097" s="7"/>
      <c r="G4097" s="7" t="str">
        <f aca="false">IF(A4097&lt;&gt;"",IF(C$25="W",1/(((M$21)^2/(C4097))+(1/D4097)),IF(C$25="S",1/((M$21)^2*(C4097)+(D4097)),"Error in S/W flag")),"")</f>
        <v/>
      </c>
      <c r="H4097" s="7" t="str">
        <f aca="false">IF(A4097&lt;&gt;"",G4097*$A4097,"")</f>
        <v/>
      </c>
      <c r="I4097" s="7" t="str">
        <f aca="false">IF(A4097&lt;&gt;"",G4097*$B4097,"")</f>
        <v/>
      </c>
      <c r="J4097" s="7" t="str">
        <f aca="false">IF(A4097&lt;&gt;"",IF(C$25="W",G4097*(($A4097-H$27)/($D4097)+M$21*($B4097-I$27)/($C4097)),IF(C$25="S",G4097*(($A4097-H$27)*($D4097)+M$21*($B4097-I$27)*($C4097)),"Error in S/W flag")),"")</f>
        <v/>
      </c>
      <c r="K4097" s="7" t="str">
        <f aca="false">IF(A4097&lt;&gt;"",G4097*J4097*($B4097-I$27),"")</f>
        <v/>
      </c>
      <c r="L4097" s="7" t="str">
        <f aca="false">IF(A4097&lt;&gt;"",G4097*J4097*($A4097-H$27),"")</f>
        <v/>
      </c>
      <c r="M4097" s="7" t="str">
        <f aca="false">IF(A4097&lt;&gt;"",G4097*J4097,"")</f>
        <v/>
      </c>
      <c r="N4097" s="7" t="str">
        <f aca="false">IF(A4097&lt;&gt;"",G4097*(J4097-M$27)^2,"")</f>
        <v/>
      </c>
      <c r="O4097" s="7"/>
      <c r="P4097" s="7" t="str">
        <f aca="false">IF(A4097&lt;&gt;"",G4097*(B4097-G$1*A4097-G$2)^2,"")</f>
        <v/>
      </c>
      <c r="W4097" s="41"/>
    </row>
    <row r="4098" customFormat="false" ht="12.75" hidden="false" customHeight="false" outlineLevel="0" collapsed="false">
      <c r="A4098" s="7"/>
      <c r="B4098" s="7"/>
      <c r="C4098" s="27"/>
      <c r="D4098" s="27"/>
      <c r="E4098" s="7"/>
      <c r="F4098" s="7"/>
      <c r="G4098" s="7" t="str">
        <f aca="false">IF(A4098&lt;&gt;"",IF(C$25="W",1/(((M$21)^2/(C4098))+(1/D4098)),IF(C$25="S",1/((M$21)^2*(C4098)+(D4098)),"Error in S/W flag")),"")</f>
        <v/>
      </c>
      <c r="H4098" s="7" t="str">
        <f aca="false">IF(A4098&lt;&gt;"",G4098*$A4098,"")</f>
        <v/>
      </c>
      <c r="I4098" s="7" t="str">
        <f aca="false">IF(A4098&lt;&gt;"",G4098*$B4098,"")</f>
        <v/>
      </c>
      <c r="J4098" s="7" t="str">
        <f aca="false">IF(A4098&lt;&gt;"",IF(C$25="W",G4098*(($A4098-H$27)/($D4098)+M$21*($B4098-I$27)/($C4098)),IF(C$25="S",G4098*(($A4098-H$27)*($D4098)+M$21*($B4098-I$27)*($C4098)),"Error in S/W flag")),"")</f>
        <v/>
      </c>
      <c r="K4098" s="7" t="str">
        <f aca="false">IF(A4098&lt;&gt;"",G4098*J4098*($B4098-I$27),"")</f>
        <v/>
      </c>
      <c r="L4098" s="7" t="str">
        <f aca="false">IF(A4098&lt;&gt;"",G4098*J4098*($A4098-H$27),"")</f>
        <v/>
      </c>
      <c r="M4098" s="7" t="str">
        <f aca="false">IF(A4098&lt;&gt;"",G4098*J4098,"")</f>
        <v/>
      </c>
      <c r="N4098" s="7" t="str">
        <f aca="false">IF(A4098&lt;&gt;"",G4098*(J4098-M$27)^2,"")</f>
        <v/>
      </c>
      <c r="O4098" s="7"/>
      <c r="P4098" s="7" t="str">
        <f aca="false">IF(A4098&lt;&gt;"",G4098*(B4098-G$1*A4098-G$2)^2,"")</f>
        <v/>
      </c>
      <c r="W4098" s="41"/>
    </row>
    <row r="4099" customFormat="false" ht="12.75" hidden="false" customHeight="false" outlineLevel="0" collapsed="false">
      <c r="A4099" s="7"/>
      <c r="B4099" s="7"/>
      <c r="C4099" s="27"/>
      <c r="D4099" s="27"/>
      <c r="E4099" s="7"/>
      <c r="F4099" s="7"/>
      <c r="G4099" s="7" t="str">
        <f aca="false">IF(A4099&lt;&gt;"",IF(C$25="W",1/(((M$21)^2/(C4099))+(1/D4099)),IF(C$25="S",1/((M$21)^2*(C4099)+(D4099)),"Error in S/W flag")),"")</f>
        <v/>
      </c>
      <c r="H4099" s="7" t="str">
        <f aca="false">IF(A4099&lt;&gt;"",G4099*$A4099,"")</f>
        <v/>
      </c>
      <c r="I4099" s="7" t="str">
        <f aca="false">IF(A4099&lt;&gt;"",G4099*$B4099,"")</f>
        <v/>
      </c>
      <c r="J4099" s="7" t="str">
        <f aca="false">IF(A4099&lt;&gt;"",IF(C$25="W",G4099*(($A4099-H$27)/($D4099)+M$21*($B4099-I$27)/($C4099)),IF(C$25="S",G4099*(($A4099-H$27)*($D4099)+M$21*($B4099-I$27)*($C4099)),"Error in S/W flag")),"")</f>
        <v/>
      </c>
      <c r="K4099" s="7" t="str">
        <f aca="false">IF(A4099&lt;&gt;"",G4099*J4099*($B4099-I$27),"")</f>
        <v/>
      </c>
      <c r="L4099" s="7" t="str">
        <f aca="false">IF(A4099&lt;&gt;"",G4099*J4099*($A4099-H$27),"")</f>
        <v/>
      </c>
      <c r="M4099" s="7" t="str">
        <f aca="false">IF(A4099&lt;&gt;"",G4099*J4099,"")</f>
        <v/>
      </c>
      <c r="N4099" s="7" t="str">
        <f aca="false">IF(A4099&lt;&gt;"",G4099*(J4099-M$27)^2,"")</f>
        <v/>
      </c>
      <c r="O4099" s="7"/>
      <c r="P4099" s="7" t="str">
        <f aca="false">IF(A4099&lt;&gt;"",G4099*(B4099-G$1*A4099-G$2)^2,"")</f>
        <v/>
      </c>
      <c r="W4099" s="41"/>
    </row>
    <row r="4100" customFormat="false" ht="12.75" hidden="false" customHeight="false" outlineLevel="0" collapsed="false">
      <c r="A4100" s="7"/>
      <c r="B4100" s="7"/>
      <c r="C4100" s="27"/>
      <c r="D4100" s="27"/>
      <c r="E4100" s="7"/>
      <c r="F4100" s="7"/>
      <c r="G4100" s="7" t="str">
        <f aca="false">IF(A4100&lt;&gt;"",IF(C$25="W",1/(((M$21)^2/(C4100))+(1/D4100)),IF(C$25="S",1/((M$21)^2*(C4100)+(D4100)),"Error in S/W flag")),"")</f>
        <v/>
      </c>
      <c r="H4100" s="7" t="str">
        <f aca="false">IF(A4100&lt;&gt;"",G4100*$A4100,"")</f>
        <v/>
      </c>
      <c r="I4100" s="7" t="str">
        <f aca="false">IF(A4100&lt;&gt;"",G4100*$B4100,"")</f>
        <v/>
      </c>
      <c r="J4100" s="7" t="str">
        <f aca="false">IF(A4100&lt;&gt;"",IF(C$25="W",G4100*(($A4100-H$27)/($D4100)+M$21*($B4100-I$27)/($C4100)),IF(C$25="S",G4100*(($A4100-H$27)*($D4100)+M$21*($B4100-I$27)*($C4100)),"Error in S/W flag")),"")</f>
        <v/>
      </c>
      <c r="K4100" s="7" t="str">
        <f aca="false">IF(A4100&lt;&gt;"",G4100*J4100*($B4100-I$27),"")</f>
        <v/>
      </c>
      <c r="L4100" s="7" t="str">
        <f aca="false">IF(A4100&lt;&gt;"",G4100*J4100*($A4100-H$27),"")</f>
        <v/>
      </c>
      <c r="M4100" s="7" t="str">
        <f aca="false">IF(A4100&lt;&gt;"",G4100*J4100,"")</f>
        <v/>
      </c>
      <c r="N4100" s="7" t="str">
        <f aca="false">IF(A4100&lt;&gt;"",G4100*(J4100-M$27)^2,"")</f>
        <v/>
      </c>
      <c r="O4100" s="7"/>
      <c r="P4100" s="7" t="str">
        <f aca="false">IF(A4100&lt;&gt;"",G4100*(B4100-G$1*A4100-G$2)^2,"")</f>
        <v/>
      </c>
      <c r="W4100" s="41"/>
    </row>
    <row r="4101" customFormat="false" ht="12.75" hidden="false" customHeight="false" outlineLevel="0" collapsed="false">
      <c r="A4101" s="7"/>
      <c r="B4101" s="7"/>
      <c r="C4101" s="27"/>
      <c r="D4101" s="27"/>
      <c r="E4101" s="7"/>
      <c r="F4101" s="7"/>
      <c r="G4101" s="7" t="str">
        <f aca="false">IF(A4101&lt;&gt;"",IF(C$25="W",1/(((M$21)^2/(C4101))+(1/D4101)),IF(C$25="S",1/((M$21)^2*(C4101)+(D4101)),"Error in S/W flag")),"")</f>
        <v/>
      </c>
      <c r="H4101" s="7" t="str">
        <f aca="false">IF(A4101&lt;&gt;"",G4101*$A4101,"")</f>
        <v/>
      </c>
      <c r="I4101" s="7" t="str">
        <f aca="false">IF(A4101&lt;&gt;"",G4101*$B4101,"")</f>
        <v/>
      </c>
      <c r="J4101" s="7" t="str">
        <f aca="false">IF(A4101&lt;&gt;"",IF(C$25="W",G4101*(($A4101-H$27)/($D4101)+M$21*($B4101-I$27)/($C4101)),IF(C$25="S",G4101*(($A4101-H$27)*($D4101)+M$21*($B4101-I$27)*($C4101)),"Error in S/W flag")),"")</f>
        <v/>
      </c>
      <c r="K4101" s="7" t="str">
        <f aca="false">IF(A4101&lt;&gt;"",G4101*J4101*($B4101-I$27),"")</f>
        <v/>
      </c>
      <c r="L4101" s="7" t="str">
        <f aca="false">IF(A4101&lt;&gt;"",G4101*J4101*($A4101-H$27),"")</f>
        <v/>
      </c>
      <c r="M4101" s="7" t="str">
        <f aca="false">IF(A4101&lt;&gt;"",G4101*J4101,"")</f>
        <v/>
      </c>
      <c r="N4101" s="7" t="str">
        <f aca="false">IF(A4101&lt;&gt;"",G4101*(J4101-M$27)^2,"")</f>
        <v/>
      </c>
      <c r="O4101" s="7"/>
      <c r="P4101" s="7" t="str">
        <f aca="false">IF(A4101&lt;&gt;"",G4101*(B4101-G$1*A4101-G$2)^2,"")</f>
        <v/>
      </c>
      <c r="W4101" s="41"/>
    </row>
    <row r="4102" customFormat="false" ht="12.75" hidden="false" customHeight="false" outlineLevel="0" collapsed="false">
      <c r="A4102" s="7"/>
      <c r="B4102" s="7"/>
      <c r="C4102" s="27"/>
      <c r="D4102" s="27"/>
      <c r="E4102" s="7"/>
      <c r="F4102" s="7"/>
      <c r="G4102" s="7" t="str">
        <f aca="false">IF(A4102&lt;&gt;"",IF(C$25="W",1/(((M$21)^2/(C4102))+(1/D4102)),IF(C$25="S",1/((M$21)^2*(C4102)+(D4102)),"Error in S/W flag")),"")</f>
        <v/>
      </c>
      <c r="H4102" s="7" t="str">
        <f aca="false">IF(A4102&lt;&gt;"",G4102*$A4102,"")</f>
        <v/>
      </c>
      <c r="I4102" s="7" t="str">
        <f aca="false">IF(A4102&lt;&gt;"",G4102*$B4102,"")</f>
        <v/>
      </c>
      <c r="J4102" s="7" t="str">
        <f aca="false">IF(A4102&lt;&gt;"",IF(C$25="W",G4102*(($A4102-H$27)/($D4102)+M$21*($B4102-I$27)/($C4102)),IF(C$25="S",G4102*(($A4102-H$27)*($D4102)+M$21*($B4102-I$27)*($C4102)),"Error in S/W flag")),"")</f>
        <v/>
      </c>
      <c r="K4102" s="7" t="str">
        <f aca="false">IF(A4102&lt;&gt;"",G4102*J4102*($B4102-I$27),"")</f>
        <v/>
      </c>
      <c r="L4102" s="7" t="str">
        <f aca="false">IF(A4102&lt;&gt;"",G4102*J4102*($A4102-H$27),"")</f>
        <v/>
      </c>
      <c r="M4102" s="7" t="str">
        <f aca="false">IF(A4102&lt;&gt;"",G4102*J4102,"")</f>
        <v/>
      </c>
      <c r="N4102" s="7" t="str">
        <f aca="false">IF(A4102&lt;&gt;"",G4102*(J4102-M$27)^2,"")</f>
        <v/>
      </c>
      <c r="O4102" s="7"/>
      <c r="P4102" s="7" t="str">
        <f aca="false">IF(A4102&lt;&gt;"",G4102*(B4102-G$1*A4102-G$2)^2,"")</f>
        <v/>
      </c>
      <c r="W4102" s="41"/>
    </row>
    <row r="4103" customFormat="false" ht="12.75" hidden="false" customHeight="false" outlineLevel="0" collapsed="false">
      <c r="A4103" s="7"/>
      <c r="B4103" s="7"/>
      <c r="C4103" s="27"/>
      <c r="D4103" s="27"/>
      <c r="E4103" s="7"/>
      <c r="F4103" s="7"/>
      <c r="G4103" s="7" t="str">
        <f aca="false">IF(A4103&lt;&gt;"",IF(C$25="W",1/(((M$21)^2/(C4103))+(1/D4103)),IF(C$25="S",1/((M$21)^2*(C4103)+(D4103)),"Error in S/W flag")),"")</f>
        <v/>
      </c>
      <c r="H4103" s="7" t="str">
        <f aca="false">IF(A4103&lt;&gt;"",G4103*$A4103,"")</f>
        <v/>
      </c>
      <c r="I4103" s="7" t="str">
        <f aca="false">IF(A4103&lt;&gt;"",G4103*$B4103,"")</f>
        <v/>
      </c>
      <c r="J4103" s="7" t="str">
        <f aca="false">IF(A4103&lt;&gt;"",IF(C$25="W",G4103*(($A4103-H$27)/($D4103)+M$21*($B4103-I$27)/($C4103)),IF(C$25="S",G4103*(($A4103-H$27)*($D4103)+M$21*($B4103-I$27)*($C4103)),"Error in S/W flag")),"")</f>
        <v/>
      </c>
      <c r="K4103" s="7" t="str">
        <f aca="false">IF(A4103&lt;&gt;"",G4103*J4103*($B4103-I$27),"")</f>
        <v/>
      </c>
      <c r="L4103" s="7" t="str">
        <f aca="false">IF(A4103&lt;&gt;"",G4103*J4103*($A4103-H$27),"")</f>
        <v/>
      </c>
      <c r="M4103" s="7" t="str">
        <f aca="false">IF(A4103&lt;&gt;"",G4103*J4103,"")</f>
        <v/>
      </c>
      <c r="N4103" s="7" t="str">
        <f aca="false">IF(A4103&lt;&gt;"",G4103*(J4103-M$27)^2,"")</f>
        <v/>
      </c>
      <c r="O4103" s="7"/>
      <c r="P4103" s="7" t="str">
        <f aca="false">IF(A4103&lt;&gt;"",G4103*(B4103-G$1*A4103-G$2)^2,"")</f>
        <v/>
      </c>
      <c r="W4103" s="41"/>
    </row>
    <row r="4104" customFormat="false" ht="12.75" hidden="false" customHeight="false" outlineLevel="0" collapsed="false">
      <c r="A4104" s="7"/>
      <c r="B4104" s="7"/>
      <c r="C4104" s="27"/>
      <c r="D4104" s="27"/>
      <c r="E4104" s="7"/>
      <c r="F4104" s="7"/>
      <c r="G4104" s="7" t="str">
        <f aca="false">IF(A4104&lt;&gt;"",IF(C$25="W",1/(((M$21)^2/(C4104))+(1/D4104)),IF(C$25="S",1/((M$21)^2*(C4104)+(D4104)),"Error in S/W flag")),"")</f>
        <v/>
      </c>
      <c r="H4104" s="7" t="str">
        <f aca="false">IF(A4104&lt;&gt;"",G4104*$A4104,"")</f>
        <v/>
      </c>
      <c r="I4104" s="7" t="str">
        <f aca="false">IF(A4104&lt;&gt;"",G4104*$B4104,"")</f>
        <v/>
      </c>
      <c r="J4104" s="7" t="str">
        <f aca="false">IF(A4104&lt;&gt;"",IF(C$25="W",G4104*(($A4104-H$27)/($D4104)+M$21*($B4104-I$27)/($C4104)),IF(C$25="S",G4104*(($A4104-H$27)*($D4104)+M$21*($B4104-I$27)*($C4104)),"Error in S/W flag")),"")</f>
        <v/>
      </c>
      <c r="K4104" s="7" t="str">
        <f aca="false">IF(A4104&lt;&gt;"",G4104*J4104*($B4104-I$27),"")</f>
        <v/>
      </c>
      <c r="L4104" s="7" t="str">
        <f aca="false">IF(A4104&lt;&gt;"",G4104*J4104*($A4104-H$27),"")</f>
        <v/>
      </c>
      <c r="M4104" s="7" t="str">
        <f aca="false">IF(A4104&lt;&gt;"",G4104*J4104,"")</f>
        <v/>
      </c>
      <c r="N4104" s="7" t="str">
        <f aca="false">IF(A4104&lt;&gt;"",G4104*(J4104-M$27)^2,"")</f>
        <v/>
      </c>
      <c r="O4104" s="7"/>
      <c r="P4104" s="7" t="str">
        <f aca="false">IF(A4104&lt;&gt;"",G4104*(B4104-G$1*A4104-G$2)^2,"")</f>
        <v/>
      </c>
      <c r="W4104" s="41"/>
    </row>
    <row r="4105" customFormat="false" ht="12.75" hidden="false" customHeight="false" outlineLevel="0" collapsed="false">
      <c r="A4105" s="7"/>
      <c r="B4105" s="7"/>
      <c r="C4105" s="27"/>
      <c r="D4105" s="27"/>
      <c r="E4105" s="7"/>
      <c r="F4105" s="7"/>
      <c r="G4105" s="7" t="str">
        <f aca="false">IF(A4105&lt;&gt;"",IF(C$25="W",1/(((M$21)^2/(C4105))+(1/D4105)),IF(C$25="S",1/((M$21)^2*(C4105)+(D4105)),"Error in S/W flag")),"")</f>
        <v/>
      </c>
      <c r="H4105" s="7" t="str">
        <f aca="false">IF(A4105&lt;&gt;"",G4105*$A4105,"")</f>
        <v/>
      </c>
      <c r="I4105" s="7" t="str">
        <f aca="false">IF(A4105&lt;&gt;"",G4105*$B4105,"")</f>
        <v/>
      </c>
      <c r="J4105" s="7" t="str">
        <f aca="false">IF(A4105&lt;&gt;"",IF(C$25="W",G4105*(($A4105-H$27)/($D4105)+M$21*($B4105-I$27)/($C4105)),IF(C$25="S",G4105*(($A4105-H$27)*($D4105)+M$21*($B4105-I$27)*($C4105)),"Error in S/W flag")),"")</f>
        <v/>
      </c>
      <c r="K4105" s="7" t="str">
        <f aca="false">IF(A4105&lt;&gt;"",G4105*J4105*($B4105-I$27),"")</f>
        <v/>
      </c>
      <c r="L4105" s="7" t="str">
        <f aca="false">IF(A4105&lt;&gt;"",G4105*J4105*($A4105-H$27),"")</f>
        <v/>
      </c>
      <c r="M4105" s="7" t="str">
        <f aca="false">IF(A4105&lt;&gt;"",G4105*J4105,"")</f>
        <v/>
      </c>
      <c r="N4105" s="7" t="str">
        <f aca="false">IF(A4105&lt;&gt;"",G4105*(J4105-M$27)^2,"")</f>
        <v/>
      </c>
      <c r="O4105" s="7"/>
      <c r="P4105" s="7" t="str">
        <f aca="false">IF(A4105&lt;&gt;"",G4105*(B4105-G$1*A4105-G$2)^2,"")</f>
        <v/>
      </c>
      <c r="W4105" s="41"/>
    </row>
    <row r="4106" customFormat="false" ht="12.75" hidden="false" customHeight="false" outlineLevel="0" collapsed="false">
      <c r="A4106" s="7"/>
      <c r="B4106" s="7"/>
      <c r="C4106" s="27"/>
      <c r="D4106" s="27"/>
      <c r="E4106" s="7"/>
      <c r="F4106" s="7"/>
      <c r="G4106" s="7" t="str">
        <f aca="false">IF(A4106&lt;&gt;"",IF(C$25="W",1/(((M$21)^2/(C4106))+(1/D4106)),IF(C$25="S",1/((M$21)^2*(C4106)+(D4106)),"Error in S/W flag")),"")</f>
        <v/>
      </c>
      <c r="H4106" s="7" t="str">
        <f aca="false">IF(A4106&lt;&gt;"",G4106*$A4106,"")</f>
        <v/>
      </c>
      <c r="I4106" s="7" t="str">
        <f aca="false">IF(A4106&lt;&gt;"",G4106*$B4106,"")</f>
        <v/>
      </c>
      <c r="J4106" s="7" t="str">
        <f aca="false">IF(A4106&lt;&gt;"",IF(C$25="W",G4106*(($A4106-H$27)/($D4106)+M$21*($B4106-I$27)/($C4106)),IF(C$25="S",G4106*(($A4106-H$27)*($D4106)+M$21*($B4106-I$27)*($C4106)),"Error in S/W flag")),"")</f>
        <v/>
      </c>
      <c r="K4106" s="7" t="str">
        <f aca="false">IF(A4106&lt;&gt;"",G4106*J4106*($B4106-I$27),"")</f>
        <v/>
      </c>
      <c r="L4106" s="7" t="str">
        <f aca="false">IF(A4106&lt;&gt;"",G4106*J4106*($A4106-H$27),"")</f>
        <v/>
      </c>
      <c r="M4106" s="7" t="str">
        <f aca="false">IF(A4106&lt;&gt;"",G4106*J4106,"")</f>
        <v/>
      </c>
      <c r="N4106" s="7" t="str">
        <f aca="false">IF(A4106&lt;&gt;"",G4106*(J4106-M$27)^2,"")</f>
        <v/>
      </c>
      <c r="O4106" s="7"/>
      <c r="P4106" s="7" t="str">
        <f aca="false">IF(A4106&lt;&gt;"",G4106*(B4106-G$1*A4106-G$2)^2,"")</f>
        <v/>
      </c>
      <c r="W4106" s="41"/>
    </row>
    <row r="4107" customFormat="false" ht="12.75" hidden="false" customHeight="false" outlineLevel="0" collapsed="false">
      <c r="A4107" s="7"/>
      <c r="B4107" s="7"/>
      <c r="C4107" s="27"/>
      <c r="D4107" s="27"/>
      <c r="E4107" s="7"/>
      <c r="F4107" s="7"/>
      <c r="G4107" s="7" t="str">
        <f aca="false">IF(A4107&lt;&gt;"",IF(C$25="W",1/(((M$21)^2/(C4107))+(1/D4107)),IF(C$25="S",1/((M$21)^2*(C4107)+(D4107)),"Error in S/W flag")),"")</f>
        <v/>
      </c>
      <c r="H4107" s="7" t="str">
        <f aca="false">IF(A4107&lt;&gt;"",G4107*$A4107,"")</f>
        <v/>
      </c>
      <c r="I4107" s="7" t="str">
        <f aca="false">IF(A4107&lt;&gt;"",G4107*$B4107,"")</f>
        <v/>
      </c>
      <c r="J4107" s="7" t="str">
        <f aca="false">IF(A4107&lt;&gt;"",IF(C$25="W",G4107*(($A4107-H$27)/($D4107)+M$21*($B4107-I$27)/($C4107)),IF(C$25="S",G4107*(($A4107-H$27)*($D4107)+M$21*($B4107-I$27)*($C4107)),"Error in S/W flag")),"")</f>
        <v/>
      </c>
      <c r="K4107" s="7" t="str">
        <f aca="false">IF(A4107&lt;&gt;"",G4107*J4107*($B4107-I$27),"")</f>
        <v/>
      </c>
      <c r="L4107" s="7" t="str">
        <f aca="false">IF(A4107&lt;&gt;"",G4107*J4107*($A4107-H$27),"")</f>
        <v/>
      </c>
      <c r="M4107" s="7" t="str">
        <f aca="false">IF(A4107&lt;&gt;"",G4107*J4107,"")</f>
        <v/>
      </c>
      <c r="N4107" s="7" t="str">
        <f aca="false">IF(A4107&lt;&gt;"",G4107*(J4107-M$27)^2,"")</f>
        <v/>
      </c>
      <c r="O4107" s="7"/>
      <c r="P4107" s="7" t="str">
        <f aca="false">IF(A4107&lt;&gt;"",G4107*(B4107-G$1*A4107-G$2)^2,"")</f>
        <v/>
      </c>
      <c r="W4107" s="41"/>
    </row>
    <row r="4108" customFormat="false" ht="12.75" hidden="false" customHeight="false" outlineLevel="0" collapsed="false">
      <c r="A4108" s="7"/>
      <c r="B4108" s="7"/>
      <c r="C4108" s="27"/>
      <c r="D4108" s="27"/>
      <c r="E4108" s="7"/>
      <c r="F4108" s="7"/>
      <c r="G4108" s="7" t="str">
        <f aca="false">IF(A4108&lt;&gt;"",IF(C$25="W",1/(((M$21)^2/(C4108))+(1/D4108)),IF(C$25="S",1/((M$21)^2*(C4108)+(D4108)),"Error in S/W flag")),"")</f>
        <v/>
      </c>
      <c r="H4108" s="7" t="str">
        <f aca="false">IF(A4108&lt;&gt;"",G4108*$A4108,"")</f>
        <v/>
      </c>
      <c r="I4108" s="7" t="str">
        <f aca="false">IF(A4108&lt;&gt;"",G4108*$B4108,"")</f>
        <v/>
      </c>
      <c r="J4108" s="7" t="str">
        <f aca="false">IF(A4108&lt;&gt;"",IF(C$25="W",G4108*(($A4108-H$27)/($D4108)+M$21*($B4108-I$27)/($C4108)),IF(C$25="S",G4108*(($A4108-H$27)*($D4108)+M$21*($B4108-I$27)*($C4108)),"Error in S/W flag")),"")</f>
        <v/>
      </c>
      <c r="K4108" s="7" t="str">
        <f aca="false">IF(A4108&lt;&gt;"",G4108*J4108*($B4108-I$27),"")</f>
        <v/>
      </c>
      <c r="L4108" s="7" t="str">
        <f aca="false">IF(A4108&lt;&gt;"",G4108*J4108*($A4108-H$27),"")</f>
        <v/>
      </c>
      <c r="M4108" s="7" t="str">
        <f aca="false">IF(A4108&lt;&gt;"",G4108*J4108,"")</f>
        <v/>
      </c>
      <c r="N4108" s="7" t="str">
        <f aca="false">IF(A4108&lt;&gt;"",G4108*(J4108-M$27)^2,"")</f>
        <v/>
      </c>
      <c r="O4108" s="7"/>
      <c r="P4108" s="7" t="str">
        <f aca="false">IF(A4108&lt;&gt;"",G4108*(B4108-G$1*A4108-G$2)^2,"")</f>
        <v/>
      </c>
      <c r="W4108" s="41"/>
    </row>
    <row r="4109" customFormat="false" ht="12.75" hidden="false" customHeight="false" outlineLevel="0" collapsed="false">
      <c r="A4109" s="7"/>
      <c r="B4109" s="7"/>
      <c r="C4109" s="27"/>
      <c r="D4109" s="27"/>
      <c r="E4109" s="7"/>
      <c r="F4109" s="7"/>
      <c r="G4109" s="7" t="str">
        <f aca="false">IF(A4109&lt;&gt;"",IF(C$25="W",1/(((M$21)^2/(C4109))+(1/D4109)),IF(C$25="S",1/((M$21)^2*(C4109)+(D4109)),"Error in S/W flag")),"")</f>
        <v/>
      </c>
      <c r="H4109" s="7" t="str">
        <f aca="false">IF(A4109&lt;&gt;"",G4109*$A4109,"")</f>
        <v/>
      </c>
      <c r="I4109" s="7" t="str">
        <f aca="false">IF(A4109&lt;&gt;"",G4109*$B4109,"")</f>
        <v/>
      </c>
      <c r="J4109" s="7" t="str">
        <f aca="false">IF(A4109&lt;&gt;"",IF(C$25="W",G4109*(($A4109-H$27)/($D4109)+M$21*($B4109-I$27)/($C4109)),IF(C$25="S",G4109*(($A4109-H$27)*($D4109)+M$21*($B4109-I$27)*($C4109)),"Error in S/W flag")),"")</f>
        <v/>
      </c>
      <c r="K4109" s="7" t="str">
        <f aca="false">IF(A4109&lt;&gt;"",G4109*J4109*($B4109-I$27),"")</f>
        <v/>
      </c>
      <c r="L4109" s="7" t="str">
        <f aca="false">IF(A4109&lt;&gt;"",G4109*J4109*($A4109-H$27),"")</f>
        <v/>
      </c>
      <c r="M4109" s="7" t="str">
        <f aca="false">IF(A4109&lt;&gt;"",G4109*J4109,"")</f>
        <v/>
      </c>
      <c r="N4109" s="7" t="str">
        <f aca="false">IF(A4109&lt;&gt;"",G4109*(J4109-M$27)^2,"")</f>
        <v/>
      </c>
      <c r="O4109" s="7"/>
      <c r="P4109" s="7" t="str">
        <f aca="false">IF(A4109&lt;&gt;"",G4109*(B4109-G$1*A4109-G$2)^2,"")</f>
        <v/>
      </c>
      <c r="W4109" s="41"/>
    </row>
    <row r="4110" customFormat="false" ht="12.75" hidden="false" customHeight="false" outlineLevel="0" collapsed="false">
      <c r="A4110" s="7"/>
      <c r="B4110" s="7"/>
      <c r="C4110" s="27"/>
      <c r="D4110" s="27"/>
      <c r="E4110" s="7"/>
      <c r="F4110" s="7"/>
      <c r="G4110" s="7" t="str">
        <f aca="false">IF(A4110&lt;&gt;"",IF(C$25="W",1/(((M$21)^2/(C4110))+(1/D4110)),IF(C$25="S",1/((M$21)^2*(C4110)+(D4110)),"Error in S/W flag")),"")</f>
        <v/>
      </c>
      <c r="H4110" s="7" t="str">
        <f aca="false">IF(A4110&lt;&gt;"",G4110*$A4110,"")</f>
        <v/>
      </c>
      <c r="I4110" s="7" t="str">
        <f aca="false">IF(A4110&lt;&gt;"",G4110*$B4110,"")</f>
        <v/>
      </c>
      <c r="J4110" s="7" t="str">
        <f aca="false">IF(A4110&lt;&gt;"",IF(C$25="W",G4110*(($A4110-H$27)/($D4110)+M$21*($B4110-I$27)/($C4110)),IF(C$25="S",G4110*(($A4110-H$27)*($D4110)+M$21*($B4110-I$27)*($C4110)),"Error in S/W flag")),"")</f>
        <v/>
      </c>
      <c r="K4110" s="7" t="str">
        <f aca="false">IF(A4110&lt;&gt;"",G4110*J4110*($B4110-I$27),"")</f>
        <v/>
      </c>
      <c r="L4110" s="7" t="str">
        <f aca="false">IF(A4110&lt;&gt;"",G4110*J4110*($A4110-H$27),"")</f>
        <v/>
      </c>
      <c r="M4110" s="7" t="str">
        <f aca="false">IF(A4110&lt;&gt;"",G4110*J4110,"")</f>
        <v/>
      </c>
      <c r="N4110" s="7" t="str">
        <f aca="false">IF(A4110&lt;&gt;"",G4110*(J4110-M$27)^2,"")</f>
        <v/>
      </c>
      <c r="O4110" s="7"/>
      <c r="P4110" s="7" t="str">
        <f aca="false">IF(A4110&lt;&gt;"",G4110*(B4110-G$1*A4110-G$2)^2,"")</f>
        <v/>
      </c>
      <c r="W4110" s="41"/>
    </row>
    <row r="4111" customFormat="false" ht="12.75" hidden="false" customHeight="false" outlineLevel="0" collapsed="false">
      <c r="A4111" s="7"/>
      <c r="B4111" s="7"/>
      <c r="C4111" s="27"/>
      <c r="D4111" s="27"/>
      <c r="E4111" s="7"/>
      <c r="F4111" s="7"/>
      <c r="G4111" s="7" t="str">
        <f aca="false">IF(A4111&lt;&gt;"",IF(C$25="W",1/(((M$21)^2/(C4111))+(1/D4111)),IF(C$25="S",1/((M$21)^2*(C4111)+(D4111)),"Error in S/W flag")),"")</f>
        <v/>
      </c>
      <c r="H4111" s="7" t="str">
        <f aca="false">IF(A4111&lt;&gt;"",G4111*$A4111,"")</f>
        <v/>
      </c>
      <c r="I4111" s="7" t="str">
        <f aca="false">IF(A4111&lt;&gt;"",G4111*$B4111,"")</f>
        <v/>
      </c>
      <c r="J4111" s="7" t="str">
        <f aca="false">IF(A4111&lt;&gt;"",IF(C$25="W",G4111*(($A4111-H$27)/($D4111)+M$21*($B4111-I$27)/($C4111)),IF(C$25="S",G4111*(($A4111-H$27)*($D4111)+M$21*($B4111-I$27)*($C4111)),"Error in S/W flag")),"")</f>
        <v/>
      </c>
      <c r="K4111" s="7" t="str">
        <f aca="false">IF(A4111&lt;&gt;"",G4111*J4111*($B4111-I$27),"")</f>
        <v/>
      </c>
      <c r="L4111" s="7" t="str">
        <f aca="false">IF(A4111&lt;&gt;"",G4111*J4111*($A4111-H$27),"")</f>
        <v/>
      </c>
      <c r="M4111" s="7" t="str">
        <f aca="false">IF(A4111&lt;&gt;"",G4111*J4111,"")</f>
        <v/>
      </c>
      <c r="N4111" s="7" t="str">
        <f aca="false">IF(A4111&lt;&gt;"",G4111*(J4111-M$27)^2,"")</f>
        <v/>
      </c>
      <c r="O4111" s="7"/>
      <c r="P4111" s="7" t="str">
        <f aca="false">IF(A4111&lt;&gt;"",G4111*(B4111-G$1*A4111-G$2)^2,"")</f>
        <v/>
      </c>
      <c r="W4111" s="41"/>
    </row>
    <row r="4112" customFormat="false" ht="12.75" hidden="false" customHeight="false" outlineLevel="0" collapsed="false">
      <c r="A4112" s="7"/>
      <c r="B4112" s="7"/>
      <c r="C4112" s="27"/>
      <c r="D4112" s="27"/>
      <c r="E4112" s="7"/>
      <c r="F4112" s="7"/>
      <c r="G4112" s="7" t="str">
        <f aca="false">IF(A4112&lt;&gt;"",IF(C$25="W",1/(((M$21)^2/(C4112))+(1/D4112)),IF(C$25="S",1/((M$21)^2*(C4112)+(D4112)),"Error in S/W flag")),"")</f>
        <v/>
      </c>
      <c r="H4112" s="7" t="str">
        <f aca="false">IF(A4112&lt;&gt;"",G4112*$A4112,"")</f>
        <v/>
      </c>
      <c r="I4112" s="7" t="str">
        <f aca="false">IF(A4112&lt;&gt;"",G4112*$B4112,"")</f>
        <v/>
      </c>
      <c r="J4112" s="7" t="str">
        <f aca="false">IF(A4112&lt;&gt;"",IF(C$25="W",G4112*(($A4112-H$27)/($D4112)+M$21*($B4112-I$27)/($C4112)),IF(C$25="S",G4112*(($A4112-H$27)*($D4112)+M$21*($B4112-I$27)*($C4112)),"Error in S/W flag")),"")</f>
        <v/>
      </c>
      <c r="K4112" s="7" t="str">
        <f aca="false">IF(A4112&lt;&gt;"",G4112*J4112*($B4112-I$27),"")</f>
        <v/>
      </c>
      <c r="L4112" s="7" t="str">
        <f aca="false">IF(A4112&lt;&gt;"",G4112*J4112*($A4112-H$27),"")</f>
        <v/>
      </c>
      <c r="M4112" s="7" t="str">
        <f aca="false">IF(A4112&lt;&gt;"",G4112*J4112,"")</f>
        <v/>
      </c>
      <c r="N4112" s="7" t="str">
        <f aca="false">IF(A4112&lt;&gt;"",G4112*(J4112-M$27)^2,"")</f>
        <v/>
      </c>
      <c r="O4112" s="7"/>
      <c r="P4112" s="7" t="str">
        <f aca="false">IF(A4112&lt;&gt;"",G4112*(B4112-G$1*A4112-G$2)^2,"")</f>
        <v/>
      </c>
      <c r="W4112" s="41"/>
    </row>
    <row r="4113" customFormat="false" ht="12.75" hidden="false" customHeight="false" outlineLevel="0" collapsed="false">
      <c r="A4113" s="7"/>
      <c r="B4113" s="7"/>
      <c r="C4113" s="27"/>
      <c r="D4113" s="27"/>
      <c r="E4113" s="7"/>
      <c r="F4113" s="7"/>
      <c r="G4113" s="7" t="str">
        <f aca="false">IF(A4113&lt;&gt;"",IF(C$25="W",1/(((M$21)^2/(C4113))+(1/D4113)),IF(C$25="S",1/((M$21)^2*(C4113)+(D4113)),"Error in S/W flag")),"")</f>
        <v/>
      </c>
      <c r="H4113" s="7" t="str">
        <f aca="false">IF(A4113&lt;&gt;"",G4113*$A4113,"")</f>
        <v/>
      </c>
      <c r="I4113" s="7" t="str">
        <f aca="false">IF(A4113&lt;&gt;"",G4113*$B4113,"")</f>
        <v/>
      </c>
      <c r="J4113" s="7" t="str">
        <f aca="false">IF(A4113&lt;&gt;"",IF(C$25="W",G4113*(($A4113-H$27)/($D4113)+M$21*($B4113-I$27)/($C4113)),IF(C$25="S",G4113*(($A4113-H$27)*($D4113)+M$21*($B4113-I$27)*($C4113)),"Error in S/W flag")),"")</f>
        <v/>
      </c>
      <c r="K4113" s="7" t="str">
        <f aca="false">IF(A4113&lt;&gt;"",G4113*J4113*($B4113-I$27),"")</f>
        <v/>
      </c>
      <c r="L4113" s="7" t="str">
        <f aca="false">IF(A4113&lt;&gt;"",G4113*J4113*($A4113-H$27),"")</f>
        <v/>
      </c>
      <c r="M4113" s="7" t="str">
        <f aca="false">IF(A4113&lt;&gt;"",G4113*J4113,"")</f>
        <v/>
      </c>
      <c r="N4113" s="7" t="str">
        <f aca="false">IF(A4113&lt;&gt;"",G4113*(J4113-M$27)^2,"")</f>
        <v/>
      </c>
      <c r="O4113" s="7"/>
      <c r="P4113" s="7" t="str">
        <f aca="false">IF(A4113&lt;&gt;"",G4113*(B4113-G$1*A4113-G$2)^2,"")</f>
        <v/>
      </c>
      <c r="W4113" s="41"/>
    </row>
    <row r="4114" customFormat="false" ht="12.75" hidden="false" customHeight="false" outlineLevel="0" collapsed="false">
      <c r="A4114" s="7"/>
      <c r="B4114" s="7"/>
      <c r="C4114" s="27"/>
      <c r="D4114" s="27"/>
      <c r="E4114" s="7"/>
      <c r="F4114" s="7"/>
      <c r="G4114" s="7" t="str">
        <f aca="false">IF(A4114&lt;&gt;"",IF(C$25="W",1/(((M$21)^2/(C4114))+(1/D4114)),IF(C$25="S",1/((M$21)^2*(C4114)+(D4114)),"Error in S/W flag")),"")</f>
        <v/>
      </c>
      <c r="H4114" s="7" t="str">
        <f aca="false">IF(A4114&lt;&gt;"",G4114*$A4114,"")</f>
        <v/>
      </c>
      <c r="I4114" s="7" t="str">
        <f aca="false">IF(A4114&lt;&gt;"",G4114*$B4114,"")</f>
        <v/>
      </c>
      <c r="J4114" s="7" t="str">
        <f aca="false">IF(A4114&lt;&gt;"",IF(C$25="W",G4114*(($A4114-H$27)/($D4114)+M$21*($B4114-I$27)/($C4114)),IF(C$25="S",G4114*(($A4114-H$27)*($D4114)+M$21*($B4114-I$27)*($C4114)),"Error in S/W flag")),"")</f>
        <v/>
      </c>
      <c r="K4114" s="7" t="str">
        <f aca="false">IF(A4114&lt;&gt;"",G4114*J4114*($B4114-I$27),"")</f>
        <v/>
      </c>
      <c r="L4114" s="7" t="str">
        <f aca="false">IF(A4114&lt;&gt;"",G4114*J4114*($A4114-H$27),"")</f>
        <v/>
      </c>
      <c r="M4114" s="7" t="str">
        <f aca="false">IF(A4114&lt;&gt;"",G4114*J4114,"")</f>
        <v/>
      </c>
      <c r="N4114" s="7" t="str">
        <f aca="false">IF(A4114&lt;&gt;"",G4114*(J4114-M$27)^2,"")</f>
        <v/>
      </c>
      <c r="O4114" s="7"/>
      <c r="P4114" s="7" t="str">
        <f aca="false">IF(A4114&lt;&gt;"",G4114*(B4114-G$1*A4114-G$2)^2,"")</f>
        <v/>
      </c>
      <c r="W4114" s="41"/>
    </row>
    <row r="4115" customFormat="false" ht="12.75" hidden="false" customHeight="false" outlineLevel="0" collapsed="false">
      <c r="A4115" s="7"/>
      <c r="B4115" s="7"/>
      <c r="C4115" s="27"/>
      <c r="D4115" s="27"/>
      <c r="E4115" s="7"/>
      <c r="F4115" s="7"/>
      <c r="G4115" s="7" t="str">
        <f aca="false">IF(A4115&lt;&gt;"",IF(C$25="W",1/(((M$21)^2/(C4115))+(1/D4115)),IF(C$25="S",1/((M$21)^2*(C4115)+(D4115)),"Error in S/W flag")),"")</f>
        <v/>
      </c>
      <c r="H4115" s="7" t="str">
        <f aca="false">IF(A4115&lt;&gt;"",G4115*$A4115,"")</f>
        <v/>
      </c>
      <c r="I4115" s="7" t="str">
        <f aca="false">IF(A4115&lt;&gt;"",G4115*$B4115,"")</f>
        <v/>
      </c>
      <c r="J4115" s="7" t="str">
        <f aca="false">IF(A4115&lt;&gt;"",IF(C$25="W",G4115*(($A4115-H$27)/($D4115)+M$21*($B4115-I$27)/($C4115)),IF(C$25="S",G4115*(($A4115-H$27)*($D4115)+M$21*($B4115-I$27)*($C4115)),"Error in S/W flag")),"")</f>
        <v/>
      </c>
      <c r="K4115" s="7" t="str">
        <f aca="false">IF(A4115&lt;&gt;"",G4115*J4115*($B4115-I$27),"")</f>
        <v/>
      </c>
      <c r="L4115" s="7" t="str">
        <f aca="false">IF(A4115&lt;&gt;"",G4115*J4115*($A4115-H$27),"")</f>
        <v/>
      </c>
      <c r="M4115" s="7" t="str">
        <f aca="false">IF(A4115&lt;&gt;"",G4115*J4115,"")</f>
        <v/>
      </c>
      <c r="N4115" s="7" t="str">
        <f aca="false">IF(A4115&lt;&gt;"",G4115*(J4115-M$27)^2,"")</f>
        <v/>
      </c>
      <c r="O4115" s="7"/>
      <c r="P4115" s="7" t="str">
        <f aca="false">IF(A4115&lt;&gt;"",G4115*(B4115-G$1*A4115-G$2)^2,"")</f>
        <v/>
      </c>
      <c r="W4115" s="41"/>
    </row>
    <row r="4116" customFormat="false" ht="12.75" hidden="false" customHeight="false" outlineLevel="0" collapsed="false">
      <c r="A4116" s="7"/>
      <c r="B4116" s="7"/>
      <c r="C4116" s="27"/>
      <c r="D4116" s="27"/>
      <c r="E4116" s="7"/>
      <c r="F4116" s="7"/>
      <c r="G4116" s="7" t="str">
        <f aca="false">IF(A4116&lt;&gt;"",IF(C$25="W",1/(((M$21)^2/(C4116))+(1/D4116)),IF(C$25="S",1/((M$21)^2*(C4116)+(D4116)),"Error in S/W flag")),"")</f>
        <v/>
      </c>
      <c r="H4116" s="7" t="str">
        <f aca="false">IF(A4116&lt;&gt;"",G4116*$A4116,"")</f>
        <v/>
      </c>
      <c r="I4116" s="7" t="str">
        <f aca="false">IF(A4116&lt;&gt;"",G4116*$B4116,"")</f>
        <v/>
      </c>
      <c r="J4116" s="7" t="str">
        <f aca="false">IF(A4116&lt;&gt;"",IF(C$25="W",G4116*(($A4116-H$27)/($D4116)+M$21*($B4116-I$27)/($C4116)),IF(C$25="S",G4116*(($A4116-H$27)*($D4116)+M$21*($B4116-I$27)*($C4116)),"Error in S/W flag")),"")</f>
        <v/>
      </c>
      <c r="K4116" s="7" t="str">
        <f aca="false">IF(A4116&lt;&gt;"",G4116*J4116*($B4116-I$27),"")</f>
        <v/>
      </c>
      <c r="L4116" s="7" t="str">
        <f aca="false">IF(A4116&lt;&gt;"",G4116*J4116*($A4116-H$27),"")</f>
        <v/>
      </c>
      <c r="M4116" s="7" t="str">
        <f aca="false">IF(A4116&lt;&gt;"",G4116*J4116,"")</f>
        <v/>
      </c>
      <c r="N4116" s="7" t="str">
        <f aca="false">IF(A4116&lt;&gt;"",G4116*(J4116-M$27)^2,"")</f>
        <v/>
      </c>
      <c r="O4116" s="7"/>
      <c r="P4116" s="7" t="str">
        <f aca="false">IF(A4116&lt;&gt;"",G4116*(B4116-G$1*A4116-G$2)^2,"")</f>
        <v/>
      </c>
      <c r="W4116" s="41"/>
    </row>
    <row r="4117" customFormat="false" ht="12.75" hidden="false" customHeight="false" outlineLevel="0" collapsed="false">
      <c r="A4117" s="7"/>
      <c r="B4117" s="7"/>
      <c r="C4117" s="27"/>
      <c r="D4117" s="27"/>
      <c r="E4117" s="7"/>
      <c r="F4117" s="7"/>
      <c r="G4117" s="7" t="str">
        <f aca="false">IF(A4117&lt;&gt;"",IF(C$25="W",1/(((M$21)^2/(C4117))+(1/D4117)),IF(C$25="S",1/((M$21)^2*(C4117)+(D4117)),"Error in S/W flag")),"")</f>
        <v/>
      </c>
      <c r="H4117" s="7" t="str">
        <f aca="false">IF(A4117&lt;&gt;"",G4117*$A4117,"")</f>
        <v/>
      </c>
      <c r="I4117" s="7" t="str">
        <f aca="false">IF(A4117&lt;&gt;"",G4117*$B4117,"")</f>
        <v/>
      </c>
      <c r="J4117" s="7" t="str">
        <f aca="false">IF(A4117&lt;&gt;"",IF(C$25="W",G4117*(($A4117-H$27)/($D4117)+M$21*($B4117-I$27)/($C4117)),IF(C$25="S",G4117*(($A4117-H$27)*($D4117)+M$21*($B4117-I$27)*($C4117)),"Error in S/W flag")),"")</f>
        <v/>
      </c>
      <c r="K4117" s="7" t="str">
        <f aca="false">IF(A4117&lt;&gt;"",G4117*J4117*($B4117-I$27),"")</f>
        <v/>
      </c>
      <c r="L4117" s="7" t="str">
        <f aca="false">IF(A4117&lt;&gt;"",G4117*J4117*($A4117-H$27),"")</f>
        <v/>
      </c>
      <c r="M4117" s="7" t="str">
        <f aca="false">IF(A4117&lt;&gt;"",G4117*J4117,"")</f>
        <v/>
      </c>
      <c r="N4117" s="7" t="str">
        <f aca="false">IF(A4117&lt;&gt;"",G4117*(J4117-M$27)^2,"")</f>
        <v/>
      </c>
      <c r="O4117" s="7"/>
      <c r="P4117" s="7" t="str">
        <f aca="false">IF(A4117&lt;&gt;"",G4117*(B4117-G$1*A4117-G$2)^2,"")</f>
        <v/>
      </c>
      <c r="W4117" s="41"/>
    </row>
    <row r="4118" customFormat="false" ht="12.75" hidden="false" customHeight="false" outlineLevel="0" collapsed="false">
      <c r="A4118" s="7"/>
      <c r="B4118" s="7"/>
      <c r="C4118" s="27"/>
      <c r="D4118" s="27"/>
      <c r="E4118" s="7"/>
      <c r="F4118" s="7"/>
      <c r="G4118" s="7" t="str">
        <f aca="false">IF(A4118&lt;&gt;"",IF(C$25="W",1/(((M$21)^2/(C4118))+(1/D4118)),IF(C$25="S",1/((M$21)^2*(C4118)+(D4118)),"Error in S/W flag")),"")</f>
        <v/>
      </c>
      <c r="H4118" s="7" t="str">
        <f aca="false">IF(A4118&lt;&gt;"",G4118*$A4118,"")</f>
        <v/>
      </c>
      <c r="I4118" s="7" t="str">
        <f aca="false">IF(A4118&lt;&gt;"",G4118*$B4118,"")</f>
        <v/>
      </c>
      <c r="J4118" s="7" t="str">
        <f aca="false">IF(A4118&lt;&gt;"",IF(C$25="W",G4118*(($A4118-H$27)/($D4118)+M$21*($B4118-I$27)/($C4118)),IF(C$25="S",G4118*(($A4118-H$27)*($D4118)+M$21*($B4118-I$27)*($C4118)),"Error in S/W flag")),"")</f>
        <v/>
      </c>
      <c r="K4118" s="7" t="str">
        <f aca="false">IF(A4118&lt;&gt;"",G4118*J4118*($B4118-I$27),"")</f>
        <v/>
      </c>
      <c r="L4118" s="7" t="str">
        <f aca="false">IF(A4118&lt;&gt;"",G4118*J4118*($A4118-H$27),"")</f>
        <v/>
      </c>
      <c r="M4118" s="7" t="str">
        <f aca="false">IF(A4118&lt;&gt;"",G4118*J4118,"")</f>
        <v/>
      </c>
      <c r="N4118" s="7" t="str">
        <f aca="false">IF(A4118&lt;&gt;"",G4118*(J4118-M$27)^2,"")</f>
        <v/>
      </c>
      <c r="O4118" s="7"/>
      <c r="P4118" s="7" t="str">
        <f aca="false">IF(A4118&lt;&gt;"",G4118*(B4118-G$1*A4118-G$2)^2,"")</f>
        <v/>
      </c>
      <c r="W4118" s="41"/>
    </row>
    <row r="4119" customFormat="false" ht="12.75" hidden="false" customHeight="false" outlineLevel="0" collapsed="false">
      <c r="A4119" s="7"/>
      <c r="B4119" s="7"/>
      <c r="C4119" s="27"/>
      <c r="D4119" s="27"/>
      <c r="E4119" s="7"/>
      <c r="F4119" s="7"/>
      <c r="G4119" s="7" t="str">
        <f aca="false">IF(A4119&lt;&gt;"",IF(C$25="W",1/(((M$21)^2/(C4119))+(1/D4119)),IF(C$25="S",1/((M$21)^2*(C4119)+(D4119)),"Error in S/W flag")),"")</f>
        <v/>
      </c>
      <c r="H4119" s="7" t="str">
        <f aca="false">IF(A4119&lt;&gt;"",G4119*$A4119,"")</f>
        <v/>
      </c>
      <c r="I4119" s="7" t="str">
        <f aca="false">IF(A4119&lt;&gt;"",G4119*$B4119,"")</f>
        <v/>
      </c>
      <c r="J4119" s="7" t="str">
        <f aca="false">IF(A4119&lt;&gt;"",IF(C$25="W",G4119*(($A4119-H$27)/($D4119)+M$21*($B4119-I$27)/($C4119)),IF(C$25="S",G4119*(($A4119-H$27)*($D4119)+M$21*($B4119-I$27)*($C4119)),"Error in S/W flag")),"")</f>
        <v/>
      </c>
      <c r="K4119" s="7" t="str">
        <f aca="false">IF(A4119&lt;&gt;"",G4119*J4119*($B4119-I$27),"")</f>
        <v/>
      </c>
      <c r="L4119" s="7" t="str">
        <f aca="false">IF(A4119&lt;&gt;"",G4119*J4119*($A4119-H$27),"")</f>
        <v/>
      </c>
      <c r="M4119" s="7" t="str">
        <f aca="false">IF(A4119&lt;&gt;"",G4119*J4119,"")</f>
        <v/>
      </c>
      <c r="N4119" s="7" t="str">
        <f aca="false">IF(A4119&lt;&gt;"",G4119*(J4119-M$27)^2,"")</f>
        <v/>
      </c>
      <c r="O4119" s="7"/>
      <c r="P4119" s="7" t="str">
        <f aca="false">IF(A4119&lt;&gt;"",G4119*(B4119-G$1*A4119-G$2)^2,"")</f>
        <v/>
      </c>
      <c r="W4119" s="41"/>
    </row>
    <row r="4120" customFormat="false" ht="12.75" hidden="false" customHeight="false" outlineLevel="0" collapsed="false">
      <c r="A4120" s="7"/>
      <c r="B4120" s="7"/>
      <c r="C4120" s="27"/>
      <c r="D4120" s="27"/>
      <c r="E4120" s="7"/>
      <c r="F4120" s="7"/>
      <c r="G4120" s="7" t="str">
        <f aca="false">IF(A4120&lt;&gt;"",IF(C$25="W",1/(((M$21)^2/(C4120))+(1/D4120)),IF(C$25="S",1/((M$21)^2*(C4120)+(D4120)),"Error in S/W flag")),"")</f>
        <v/>
      </c>
      <c r="H4120" s="7" t="str">
        <f aca="false">IF(A4120&lt;&gt;"",G4120*$A4120,"")</f>
        <v/>
      </c>
      <c r="I4120" s="7" t="str">
        <f aca="false">IF(A4120&lt;&gt;"",G4120*$B4120,"")</f>
        <v/>
      </c>
      <c r="J4120" s="7" t="str">
        <f aca="false">IF(A4120&lt;&gt;"",IF(C$25="W",G4120*(($A4120-H$27)/($D4120)+M$21*($B4120-I$27)/($C4120)),IF(C$25="S",G4120*(($A4120-H$27)*($D4120)+M$21*($B4120-I$27)*($C4120)),"Error in S/W flag")),"")</f>
        <v/>
      </c>
      <c r="K4120" s="7" t="str">
        <f aca="false">IF(A4120&lt;&gt;"",G4120*J4120*($B4120-I$27),"")</f>
        <v/>
      </c>
      <c r="L4120" s="7" t="str">
        <f aca="false">IF(A4120&lt;&gt;"",G4120*J4120*($A4120-H$27),"")</f>
        <v/>
      </c>
      <c r="M4120" s="7" t="str">
        <f aca="false">IF(A4120&lt;&gt;"",G4120*J4120,"")</f>
        <v/>
      </c>
      <c r="N4120" s="7" t="str">
        <f aca="false">IF(A4120&lt;&gt;"",G4120*(J4120-M$27)^2,"")</f>
        <v/>
      </c>
      <c r="O4120" s="7"/>
      <c r="P4120" s="7" t="str">
        <f aca="false">IF(A4120&lt;&gt;"",G4120*(B4120-G$1*A4120-G$2)^2,"")</f>
        <v/>
      </c>
      <c r="W4120" s="41"/>
    </row>
    <row r="4121" customFormat="false" ht="12.75" hidden="false" customHeight="false" outlineLevel="0" collapsed="false">
      <c r="A4121" s="7"/>
      <c r="B4121" s="7"/>
      <c r="C4121" s="27"/>
      <c r="D4121" s="27"/>
      <c r="E4121" s="7"/>
      <c r="F4121" s="7"/>
      <c r="G4121" s="7" t="str">
        <f aca="false">IF(A4121&lt;&gt;"",IF(C$25="W",1/(((M$21)^2/(C4121))+(1/D4121)),IF(C$25="S",1/((M$21)^2*(C4121)+(D4121)),"Error in S/W flag")),"")</f>
        <v/>
      </c>
      <c r="H4121" s="7" t="str">
        <f aca="false">IF(A4121&lt;&gt;"",G4121*$A4121,"")</f>
        <v/>
      </c>
      <c r="I4121" s="7" t="str">
        <f aca="false">IF(A4121&lt;&gt;"",G4121*$B4121,"")</f>
        <v/>
      </c>
      <c r="J4121" s="7" t="str">
        <f aca="false">IF(A4121&lt;&gt;"",IF(C$25="W",G4121*(($A4121-H$27)/($D4121)+M$21*($B4121-I$27)/($C4121)),IF(C$25="S",G4121*(($A4121-H$27)*($D4121)+M$21*($B4121-I$27)*($C4121)),"Error in S/W flag")),"")</f>
        <v/>
      </c>
      <c r="K4121" s="7" t="str">
        <f aca="false">IF(A4121&lt;&gt;"",G4121*J4121*($B4121-I$27),"")</f>
        <v/>
      </c>
      <c r="L4121" s="7" t="str">
        <f aca="false">IF(A4121&lt;&gt;"",G4121*J4121*($A4121-H$27),"")</f>
        <v/>
      </c>
      <c r="M4121" s="7" t="str">
        <f aca="false">IF(A4121&lt;&gt;"",G4121*J4121,"")</f>
        <v/>
      </c>
      <c r="N4121" s="7" t="str">
        <f aca="false">IF(A4121&lt;&gt;"",G4121*(J4121-M$27)^2,"")</f>
        <v/>
      </c>
      <c r="O4121" s="7"/>
      <c r="P4121" s="7" t="str">
        <f aca="false">IF(A4121&lt;&gt;"",G4121*(B4121-G$1*A4121-G$2)^2,"")</f>
        <v/>
      </c>
      <c r="W4121" s="41"/>
    </row>
    <row r="4122" customFormat="false" ht="12.75" hidden="false" customHeight="false" outlineLevel="0" collapsed="false">
      <c r="A4122" s="7"/>
      <c r="B4122" s="7"/>
      <c r="C4122" s="27"/>
      <c r="D4122" s="27"/>
      <c r="E4122" s="7"/>
      <c r="F4122" s="7"/>
      <c r="G4122" s="7" t="str">
        <f aca="false">IF(A4122&lt;&gt;"",IF(C$25="W",1/(((M$21)^2/(C4122))+(1/D4122)),IF(C$25="S",1/((M$21)^2*(C4122)+(D4122)),"Error in S/W flag")),"")</f>
        <v/>
      </c>
      <c r="H4122" s="7" t="str">
        <f aca="false">IF(A4122&lt;&gt;"",G4122*$A4122,"")</f>
        <v/>
      </c>
      <c r="I4122" s="7" t="str">
        <f aca="false">IF(A4122&lt;&gt;"",G4122*$B4122,"")</f>
        <v/>
      </c>
      <c r="J4122" s="7" t="str">
        <f aca="false">IF(A4122&lt;&gt;"",IF(C$25="W",G4122*(($A4122-H$27)/($D4122)+M$21*($B4122-I$27)/($C4122)),IF(C$25="S",G4122*(($A4122-H$27)*($D4122)+M$21*($B4122-I$27)*($C4122)),"Error in S/W flag")),"")</f>
        <v/>
      </c>
      <c r="K4122" s="7" t="str">
        <f aca="false">IF(A4122&lt;&gt;"",G4122*J4122*($B4122-I$27),"")</f>
        <v/>
      </c>
      <c r="L4122" s="7" t="str">
        <f aca="false">IF(A4122&lt;&gt;"",G4122*J4122*($A4122-H$27),"")</f>
        <v/>
      </c>
      <c r="M4122" s="7" t="str">
        <f aca="false">IF(A4122&lt;&gt;"",G4122*J4122,"")</f>
        <v/>
      </c>
      <c r="N4122" s="7" t="str">
        <f aca="false">IF(A4122&lt;&gt;"",G4122*(J4122-M$27)^2,"")</f>
        <v/>
      </c>
      <c r="O4122" s="7"/>
      <c r="P4122" s="7" t="str">
        <f aca="false">IF(A4122&lt;&gt;"",G4122*(B4122-G$1*A4122-G$2)^2,"")</f>
        <v/>
      </c>
      <c r="W4122" s="41"/>
    </row>
    <row r="4123" customFormat="false" ht="12.75" hidden="false" customHeight="false" outlineLevel="0" collapsed="false">
      <c r="A4123" s="7"/>
      <c r="B4123" s="7"/>
      <c r="C4123" s="27"/>
      <c r="D4123" s="27"/>
      <c r="E4123" s="7"/>
      <c r="F4123" s="7"/>
      <c r="G4123" s="7" t="str">
        <f aca="false">IF(A4123&lt;&gt;"",IF(C$25="W",1/(((M$21)^2/(C4123))+(1/D4123)),IF(C$25="S",1/((M$21)^2*(C4123)+(D4123)),"Error in S/W flag")),"")</f>
        <v/>
      </c>
      <c r="H4123" s="7" t="str">
        <f aca="false">IF(A4123&lt;&gt;"",G4123*$A4123,"")</f>
        <v/>
      </c>
      <c r="I4123" s="7" t="str">
        <f aca="false">IF(A4123&lt;&gt;"",G4123*$B4123,"")</f>
        <v/>
      </c>
      <c r="J4123" s="7" t="str">
        <f aca="false">IF(A4123&lt;&gt;"",IF(C$25="W",G4123*(($A4123-H$27)/($D4123)+M$21*($B4123-I$27)/($C4123)),IF(C$25="S",G4123*(($A4123-H$27)*($D4123)+M$21*($B4123-I$27)*($C4123)),"Error in S/W flag")),"")</f>
        <v/>
      </c>
      <c r="K4123" s="7" t="str">
        <f aca="false">IF(A4123&lt;&gt;"",G4123*J4123*($B4123-I$27),"")</f>
        <v/>
      </c>
      <c r="L4123" s="7" t="str">
        <f aca="false">IF(A4123&lt;&gt;"",G4123*J4123*($A4123-H$27),"")</f>
        <v/>
      </c>
      <c r="M4123" s="7" t="str">
        <f aca="false">IF(A4123&lt;&gt;"",G4123*J4123,"")</f>
        <v/>
      </c>
      <c r="N4123" s="7" t="str">
        <f aca="false">IF(A4123&lt;&gt;"",G4123*(J4123-M$27)^2,"")</f>
        <v/>
      </c>
      <c r="O4123" s="7"/>
      <c r="P4123" s="7" t="str">
        <f aca="false">IF(A4123&lt;&gt;"",G4123*(B4123-G$1*A4123-G$2)^2,"")</f>
        <v/>
      </c>
      <c r="W4123" s="41"/>
    </row>
    <row r="4124" customFormat="false" ht="12.75" hidden="false" customHeight="false" outlineLevel="0" collapsed="false">
      <c r="A4124" s="7"/>
      <c r="B4124" s="7"/>
      <c r="C4124" s="27"/>
      <c r="D4124" s="27"/>
      <c r="E4124" s="7"/>
      <c r="F4124" s="7"/>
      <c r="G4124" s="7" t="str">
        <f aca="false">IF(A4124&lt;&gt;"",IF(C$25="W",1/(((M$21)^2/(C4124))+(1/D4124)),IF(C$25="S",1/((M$21)^2*(C4124)+(D4124)),"Error in S/W flag")),"")</f>
        <v/>
      </c>
      <c r="H4124" s="7" t="str">
        <f aca="false">IF(A4124&lt;&gt;"",G4124*$A4124,"")</f>
        <v/>
      </c>
      <c r="I4124" s="7" t="str">
        <f aca="false">IF(A4124&lt;&gt;"",G4124*$B4124,"")</f>
        <v/>
      </c>
      <c r="J4124" s="7" t="str">
        <f aca="false">IF(A4124&lt;&gt;"",IF(C$25="W",G4124*(($A4124-H$27)/($D4124)+M$21*($B4124-I$27)/($C4124)),IF(C$25="S",G4124*(($A4124-H$27)*($D4124)+M$21*($B4124-I$27)*($C4124)),"Error in S/W flag")),"")</f>
        <v/>
      </c>
      <c r="K4124" s="7" t="str">
        <f aca="false">IF(A4124&lt;&gt;"",G4124*J4124*($B4124-I$27),"")</f>
        <v/>
      </c>
      <c r="L4124" s="7" t="str">
        <f aca="false">IF(A4124&lt;&gt;"",G4124*J4124*($A4124-H$27),"")</f>
        <v/>
      </c>
      <c r="M4124" s="7" t="str">
        <f aca="false">IF(A4124&lt;&gt;"",G4124*J4124,"")</f>
        <v/>
      </c>
      <c r="N4124" s="7" t="str">
        <f aca="false">IF(A4124&lt;&gt;"",G4124*(J4124-M$27)^2,"")</f>
        <v/>
      </c>
      <c r="O4124" s="7"/>
      <c r="P4124" s="7" t="str">
        <f aca="false">IF(A4124&lt;&gt;"",G4124*(B4124-G$1*A4124-G$2)^2,"")</f>
        <v/>
      </c>
      <c r="W4124" s="41"/>
    </row>
    <row r="4125" customFormat="false" ht="12.75" hidden="false" customHeight="false" outlineLevel="0" collapsed="false">
      <c r="A4125" s="7"/>
      <c r="B4125" s="7"/>
      <c r="C4125" s="27"/>
      <c r="D4125" s="27"/>
      <c r="E4125" s="7"/>
      <c r="F4125" s="7"/>
      <c r="G4125" s="7" t="str">
        <f aca="false">IF(A4125&lt;&gt;"",IF(C$25="W",1/(((M$21)^2/(C4125))+(1/D4125)),IF(C$25="S",1/((M$21)^2*(C4125)+(D4125)),"Error in S/W flag")),"")</f>
        <v/>
      </c>
      <c r="H4125" s="7" t="str">
        <f aca="false">IF(A4125&lt;&gt;"",G4125*$A4125,"")</f>
        <v/>
      </c>
      <c r="I4125" s="7" t="str">
        <f aca="false">IF(A4125&lt;&gt;"",G4125*$B4125,"")</f>
        <v/>
      </c>
      <c r="J4125" s="7" t="str">
        <f aca="false">IF(A4125&lt;&gt;"",IF(C$25="W",G4125*(($A4125-H$27)/($D4125)+M$21*($B4125-I$27)/($C4125)),IF(C$25="S",G4125*(($A4125-H$27)*($D4125)+M$21*($B4125-I$27)*($C4125)),"Error in S/W flag")),"")</f>
        <v/>
      </c>
      <c r="K4125" s="7" t="str">
        <f aca="false">IF(A4125&lt;&gt;"",G4125*J4125*($B4125-I$27),"")</f>
        <v/>
      </c>
      <c r="L4125" s="7" t="str">
        <f aca="false">IF(A4125&lt;&gt;"",G4125*J4125*($A4125-H$27),"")</f>
        <v/>
      </c>
      <c r="M4125" s="7" t="str">
        <f aca="false">IF(A4125&lt;&gt;"",G4125*J4125,"")</f>
        <v/>
      </c>
      <c r="N4125" s="7" t="str">
        <f aca="false">IF(A4125&lt;&gt;"",G4125*(J4125-M$27)^2,"")</f>
        <v/>
      </c>
      <c r="O4125" s="7"/>
      <c r="P4125" s="7" t="str">
        <f aca="false">IF(A4125&lt;&gt;"",G4125*(B4125-G$1*A4125-G$2)^2,"")</f>
        <v/>
      </c>
      <c r="W4125" s="41"/>
    </row>
    <row r="4126" customFormat="false" ht="12.75" hidden="false" customHeight="false" outlineLevel="0" collapsed="false">
      <c r="A4126" s="7"/>
      <c r="B4126" s="7"/>
      <c r="C4126" s="27"/>
      <c r="D4126" s="27"/>
      <c r="E4126" s="7"/>
      <c r="F4126" s="7"/>
      <c r="G4126" s="7" t="str">
        <f aca="false">IF(A4126&lt;&gt;"",IF(C$25="W",1/(((M$21)^2/(C4126))+(1/D4126)),IF(C$25="S",1/((M$21)^2*(C4126)+(D4126)),"Error in S/W flag")),"")</f>
        <v/>
      </c>
      <c r="H4126" s="7" t="str">
        <f aca="false">IF(A4126&lt;&gt;"",G4126*$A4126,"")</f>
        <v/>
      </c>
      <c r="I4126" s="7" t="str">
        <f aca="false">IF(A4126&lt;&gt;"",G4126*$B4126,"")</f>
        <v/>
      </c>
      <c r="J4126" s="7" t="str">
        <f aca="false">IF(A4126&lt;&gt;"",IF(C$25="W",G4126*(($A4126-H$27)/($D4126)+M$21*($B4126-I$27)/($C4126)),IF(C$25="S",G4126*(($A4126-H$27)*($D4126)+M$21*($B4126-I$27)*($C4126)),"Error in S/W flag")),"")</f>
        <v/>
      </c>
      <c r="K4126" s="7" t="str">
        <f aca="false">IF(A4126&lt;&gt;"",G4126*J4126*($B4126-I$27),"")</f>
        <v/>
      </c>
      <c r="L4126" s="7" t="str">
        <f aca="false">IF(A4126&lt;&gt;"",G4126*J4126*($A4126-H$27),"")</f>
        <v/>
      </c>
      <c r="M4126" s="7" t="str">
        <f aca="false">IF(A4126&lt;&gt;"",G4126*J4126,"")</f>
        <v/>
      </c>
      <c r="N4126" s="7" t="str">
        <f aca="false">IF(A4126&lt;&gt;"",G4126*(J4126-M$27)^2,"")</f>
        <v/>
      </c>
      <c r="O4126" s="7"/>
      <c r="P4126" s="7" t="str">
        <f aca="false">IF(A4126&lt;&gt;"",G4126*(B4126-G$1*A4126-G$2)^2,"")</f>
        <v/>
      </c>
      <c r="W4126" s="41"/>
    </row>
    <row r="4127" customFormat="false" ht="12.75" hidden="false" customHeight="false" outlineLevel="0" collapsed="false">
      <c r="A4127" s="7"/>
      <c r="B4127" s="7"/>
      <c r="C4127" s="27"/>
      <c r="D4127" s="27"/>
      <c r="E4127" s="7"/>
      <c r="F4127" s="7"/>
      <c r="G4127" s="7" t="str">
        <f aca="false">IF(A4127&lt;&gt;"",IF(C$25="W",1/(((M$21)^2/(C4127))+(1/D4127)),IF(C$25="S",1/((M$21)^2*(C4127)+(D4127)),"Error in S/W flag")),"")</f>
        <v/>
      </c>
      <c r="H4127" s="7" t="str">
        <f aca="false">IF(A4127&lt;&gt;"",G4127*$A4127,"")</f>
        <v/>
      </c>
      <c r="I4127" s="7" t="str">
        <f aca="false">IF(A4127&lt;&gt;"",G4127*$B4127,"")</f>
        <v/>
      </c>
      <c r="J4127" s="7" t="str">
        <f aca="false">IF(A4127&lt;&gt;"",IF(C$25="W",G4127*(($A4127-H$27)/($D4127)+M$21*($B4127-I$27)/($C4127)),IF(C$25="S",G4127*(($A4127-H$27)*($D4127)+M$21*($B4127-I$27)*($C4127)),"Error in S/W flag")),"")</f>
        <v/>
      </c>
      <c r="K4127" s="7" t="str">
        <f aca="false">IF(A4127&lt;&gt;"",G4127*J4127*($B4127-I$27),"")</f>
        <v/>
      </c>
      <c r="L4127" s="7" t="str">
        <f aca="false">IF(A4127&lt;&gt;"",G4127*J4127*($A4127-H$27),"")</f>
        <v/>
      </c>
      <c r="M4127" s="7" t="str">
        <f aca="false">IF(A4127&lt;&gt;"",G4127*J4127,"")</f>
        <v/>
      </c>
      <c r="N4127" s="7" t="str">
        <f aca="false">IF(A4127&lt;&gt;"",G4127*(J4127-M$27)^2,"")</f>
        <v/>
      </c>
      <c r="O4127" s="7"/>
      <c r="P4127" s="7" t="str">
        <f aca="false">IF(A4127&lt;&gt;"",G4127*(B4127-G$1*A4127-G$2)^2,"")</f>
        <v/>
      </c>
      <c r="W4127" s="41"/>
    </row>
    <row r="4128" customFormat="false" ht="12.75" hidden="false" customHeight="false" outlineLevel="0" collapsed="false">
      <c r="A4128" s="7"/>
      <c r="B4128" s="7"/>
      <c r="C4128" s="27"/>
      <c r="D4128" s="27"/>
      <c r="E4128" s="7"/>
      <c r="F4128" s="7"/>
      <c r="G4128" s="7" t="str">
        <f aca="false">IF(A4128&lt;&gt;"",IF(C$25="W",1/(((M$21)^2/(C4128))+(1/D4128)),IF(C$25="S",1/((M$21)^2*(C4128)+(D4128)),"Error in S/W flag")),"")</f>
        <v/>
      </c>
      <c r="H4128" s="7" t="str">
        <f aca="false">IF(A4128&lt;&gt;"",G4128*$A4128,"")</f>
        <v/>
      </c>
      <c r="I4128" s="7" t="str">
        <f aca="false">IF(A4128&lt;&gt;"",G4128*$B4128,"")</f>
        <v/>
      </c>
      <c r="J4128" s="7" t="str">
        <f aca="false">IF(A4128&lt;&gt;"",IF(C$25="W",G4128*(($A4128-H$27)/($D4128)+M$21*($B4128-I$27)/($C4128)),IF(C$25="S",G4128*(($A4128-H$27)*($D4128)+M$21*($B4128-I$27)*($C4128)),"Error in S/W flag")),"")</f>
        <v/>
      </c>
      <c r="K4128" s="7" t="str">
        <f aca="false">IF(A4128&lt;&gt;"",G4128*J4128*($B4128-I$27),"")</f>
        <v/>
      </c>
      <c r="L4128" s="7" t="str">
        <f aca="false">IF(A4128&lt;&gt;"",G4128*J4128*($A4128-H$27),"")</f>
        <v/>
      </c>
      <c r="M4128" s="7" t="str">
        <f aca="false">IF(A4128&lt;&gt;"",G4128*J4128,"")</f>
        <v/>
      </c>
      <c r="N4128" s="7" t="str">
        <f aca="false">IF(A4128&lt;&gt;"",G4128*(J4128-M$27)^2,"")</f>
        <v/>
      </c>
      <c r="O4128" s="7"/>
      <c r="P4128" s="7" t="str">
        <f aca="false">IF(A4128&lt;&gt;"",G4128*(B4128-G$1*A4128-G$2)^2,"")</f>
        <v/>
      </c>
      <c r="W4128" s="41"/>
    </row>
    <row r="4129" customFormat="false" ht="12.75" hidden="false" customHeight="false" outlineLevel="0" collapsed="false">
      <c r="A4129" s="7"/>
      <c r="B4129" s="7"/>
      <c r="C4129" s="27"/>
      <c r="D4129" s="27"/>
      <c r="E4129" s="7"/>
      <c r="F4129" s="7"/>
      <c r="G4129" s="7" t="str">
        <f aca="false">IF(A4129&lt;&gt;"",IF(C$25="W",1/(((M$21)^2/(C4129))+(1/D4129)),IF(C$25="S",1/((M$21)^2*(C4129)+(D4129)),"Error in S/W flag")),"")</f>
        <v/>
      </c>
      <c r="H4129" s="7" t="str">
        <f aca="false">IF(A4129&lt;&gt;"",G4129*$A4129,"")</f>
        <v/>
      </c>
      <c r="I4129" s="7" t="str">
        <f aca="false">IF(A4129&lt;&gt;"",G4129*$B4129,"")</f>
        <v/>
      </c>
      <c r="J4129" s="7" t="str">
        <f aca="false">IF(A4129&lt;&gt;"",IF(C$25="W",G4129*(($A4129-H$27)/($D4129)+M$21*($B4129-I$27)/($C4129)),IF(C$25="S",G4129*(($A4129-H$27)*($D4129)+M$21*($B4129-I$27)*($C4129)),"Error in S/W flag")),"")</f>
        <v/>
      </c>
      <c r="K4129" s="7" t="str">
        <f aca="false">IF(A4129&lt;&gt;"",G4129*J4129*($B4129-I$27),"")</f>
        <v/>
      </c>
      <c r="L4129" s="7" t="str">
        <f aca="false">IF(A4129&lt;&gt;"",G4129*J4129*($A4129-H$27),"")</f>
        <v/>
      </c>
      <c r="M4129" s="7" t="str">
        <f aca="false">IF(A4129&lt;&gt;"",G4129*J4129,"")</f>
        <v/>
      </c>
      <c r="N4129" s="7" t="str">
        <f aca="false">IF(A4129&lt;&gt;"",G4129*(J4129-M$27)^2,"")</f>
        <v/>
      </c>
      <c r="O4129" s="7"/>
      <c r="P4129" s="7" t="str">
        <f aca="false">IF(A4129&lt;&gt;"",G4129*(B4129-G$1*A4129-G$2)^2,"")</f>
        <v/>
      </c>
      <c r="W4129" s="41"/>
    </row>
    <row r="4130" customFormat="false" ht="12.75" hidden="false" customHeight="false" outlineLevel="0" collapsed="false">
      <c r="A4130" s="7"/>
      <c r="B4130" s="7"/>
      <c r="C4130" s="27"/>
      <c r="D4130" s="27"/>
      <c r="E4130" s="7"/>
      <c r="F4130" s="7"/>
      <c r="G4130" s="7" t="str">
        <f aca="false">IF(A4130&lt;&gt;"",IF(C$25="W",1/(((M$21)^2/(C4130))+(1/D4130)),IF(C$25="S",1/((M$21)^2*(C4130)+(D4130)),"Error in S/W flag")),"")</f>
        <v/>
      </c>
      <c r="H4130" s="7" t="str">
        <f aca="false">IF(A4130&lt;&gt;"",G4130*$A4130,"")</f>
        <v/>
      </c>
      <c r="I4130" s="7" t="str">
        <f aca="false">IF(A4130&lt;&gt;"",G4130*$B4130,"")</f>
        <v/>
      </c>
      <c r="J4130" s="7" t="str">
        <f aca="false">IF(A4130&lt;&gt;"",IF(C$25="W",G4130*(($A4130-H$27)/($D4130)+M$21*($B4130-I$27)/($C4130)),IF(C$25="S",G4130*(($A4130-H$27)*($D4130)+M$21*($B4130-I$27)*($C4130)),"Error in S/W flag")),"")</f>
        <v/>
      </c>
      <c r="K4130" s="7" t="str">
        <f aca="false">IF(A4130&lt;&gt;"",G4130*J4130*($B4130-I$27),"")</f>
        <v/>
      </c>
      <c r="L4130" s="7" t="str">
        <f aca="false">IF(A4130&lt;&gt;"",G4130*J4130*($A4130-H$27),"")</f>
        <v/>
      </c>
      <c r="M4130" s="7" t="str">
        <f aca="false">IF(A4130&lt;&gt;"",G4130*J4130,"")</f>
        <v/>
      </c>
      <c r="N4130" s="7" t="str">
        <f aca="false">IF(A4130&lt;&gt;"",G4130*(J4130-M$27)^2,"")</f>
        <v/>
      </c>
      <c r="O4130" s="7"/>
      <c r="P4130" s="7" t="str">
        <f aca="false">IF(A4130&lt;&gt;"",G4130*(B4130-G$1*A4130-G$2)^2,"")</f>
        <v/>
      </c>
      <c r="W4130" s="41"/>
    </row>
    <row r="4131" customFormat="false" ht="12.75" hidden="false" customHeight="false" outlineLevel="0" collapsed="false">
      <c r="A4131" s="7"/>
      <c r="B4131" s="7"/>
      <c r="C4131" s="27"/>
      <c r="D4131" s="27"/>
      <c r="E4131" s="7"/>
      <c r="F4131" s="7"/>
      <c r="G4131" s="7" t="str">
        <f aca="false">IF(A4131&lt;&gt;"",IF(C$25="W",1/(((M$21)^2/(C4131))+(1/D4131)),IF(C$25="S",1/((M$21)^2*(C4131)+(D4131)),"Error in S/W flag")),"")</f>
        <v/>
      </c>
      <c r="H4131" s="7" t="str">
        <f aca="false">IF(A4131&lt;&gt;"",G4131*$A4131,"")</f>
        <v/>
      </c>
      <c r="I4131" s="7" t="str">
        <f aca="false">IF(A4131&lt;&gt;"",G4131*$B4131,"")</f>
        <v/>
      </c>
      <c r="J4131" s="7" t="str">
        <f aca="false">IF(A4131&lt;&gt;"",IF(C$25="W",G4131*(($A4131-H$27)/($D4131)+M$21*($B4131-I$27)/($C4131)),IF(C$25="S",G4131*(($A4131-H$27)*($D4131)+M$21*($B4131-I$27)*($C4131)),"Error in S/W flag")),"")</f>
        <v/>
      </c>
      <c r="K4131" s="7" t="str">
        <f aca="false">IF(A4131&lt;&gt;"",G4131*J4131*($B4131-I$27),"")</f>
        <v/>
      </c>
      <c r="L4131" s="7" t="str">
        <f aca="false">IF(A4131&lt;&gt;"",G4131*J4131*($A4131-H$27),"")</f>
        <v/>
      </c>
      <c r="M4131" s="7" t="str">
        <f aca="false">IF(A4131&lt;&gt;"",G4131*J4131,"")</f>
        <v/>
      </c>
      <c r="N4131" s="7" t="str">
        <f aca="false">IF(A4131&lt;&gt;"",G4131*(J4131-M$27)^2,"")</f>
        <v/>
      </c>
      <c r="O4131" s="7"/>
      <c r="P4131" s="7" t="str">
        <f aca="false">IF(A4131&lt;&gt;"",G4131*(B4131-G$1*A4131-G$2)^2,"")</f>
        <v/>
      </c>
      <c r="W4131" s="41"/>
    </row>
    <row r="4132" customFormat="false" ht="12.75" hidden="false" customHeight="false" outlineLevel="0" collapsed="false">
      <c r="A4132" s="7"/>
      <c r="B4132" s="7"/>
      <c r="C4132" s="27"/>
      <c r="D4132" s="27"/>
      <c r="E4132" s="7"/>
      <c r="F4132" s="7"/>
      <c r="G4132" s="7" t="str">
        <f aca="false">IF(A4132&lt;&gt;"",IF(C$25="W",1/(((M$21)^2/(C4132))+(1/D4132)),IF(C$25="S",1/((M$21)^2*(C4132)+(D4132)),"Error in S/W flag")),"")</f>
        <v/>
      </c>
      <c r="H4132" s="7" t="str">
        <f aca="false">IF(A4132&lt;&gt;"",G4132*$A4132,"")</f>
        <v/>
      </c>
      <c r="I4132" s="7" t="str">
        <f aca="false">IF(A4132&lt;&gt;"",G4132*$B4132,"")</f>
        <v/>
      </c>
      <c r="J4132" s="7" t="str">
        <f aca="false">IF(A4132&lt;&gt;"",IF(C$25="W",G4132*(($A4132-H$27)/($D4132)+M$21*($B4132-I$27)/($C4132)),IF(C$25="S",G4132*(($A4132-H$27)*($D4132)+M$21*($B4132-I$27)*($C4132)),"Error in S/W flag")),"")</f>
        <v/>
      </c>
      <c r="K4132" s="7" t="str">
        <f aca="false">IF(A4132&lt;&gt;"",G4132*J4132*($B4132-I$27),"")</f>
        <v/>
      </c>
      <c r="L4132" s="7" t="str">
        <f aca="false">IF(A4132&lt;&gt;"",G4132*J4132*($A4132-H$27),"")</f>
        <v/>
      </c>
      <c r="M4132" s="7" t="str">
        <f aca="false">IF(A4132&lt;&gt;"",G4132*J4132,"")</f>
        <v/>
      </c>
      <c r="N4132" s="7" t="str">
        <f aca="false">IF(A4132&lt;&gt;"",G4132*(J4132-M$27)^2,"")</f>
        <v/>
      </c>
      <c r="O4132" s="7"/>
      <c r="P4132" s="7" t="str">
        <f aca="false">IF(A4132&lt;&gt;"",G4132*(B4132-G$1*A4132-G$2)^2,"")</f>
        <v/>
      </c>
      <c r="W4132" s="41"/>
    </row>
    <row r="4133" customFormat="false" ht="12.75" hidden="false" customHeight="false" outlineLevel="0" collapsed="false">
      <c r="A4133" s="7"/>
      <c r="B4133" s="7"/>
      <c r="C4133" s="27"/>
      <c r="D4133" s="27"/>
      <c r="E4133" s="7"/>
      <c r="F4133" s="7"/>
      <c r="G4133" s="7" t="str">
        <f aca="false">IF(A4133&lt;&gt;"",IF(C$25="W",1/(((M$21)^2/(C4133))+(1/D4133)),IF(C$25="S",1/((M$21)^2*(C4133)+(D4133)),"Error in S/W flag")),"")</f>
        <v/>
      </c>
      <c r="H4133" s="7" t="str">
        <f aca="false">IF(A4133&lt;&gt;"",G4133*$A4133,"")</f>
        <v/>
      </c>
      <c r="I4133" s="7" t="str">
        <f aca="false">IF(A4133&lt;&gt;"",G4133*$B4133,"")</f>
        <v/>
      </c>
      <c r="J4133" s="7" t="str">
        <f aca="false">IF(A4133&lt;&gt;"",IF(C$25="W",G4133*(($A4133-H$27)/($D4133)+M$21*($B4133-I$27)/($C4133)),IF(C$25="S",G4133*(($A4133-H$27)*($D4133)+M$21*($B4133-I$27)*($C4133)),"Error in S/W flag")),"")</f>
        <v/>
      </c>
      <c r="K4133" s="7" t="str">
        <f aca="false">IF(A4133&lt;&gt;"",G4133*J4133*($B4133-I$27),"")</f>
        <v/>
      </c>
      <c r="L4133" s="7" t="str">
        <f aca="false">IF(A4133&lt;&gt;"",G4133*J4133*($A4133-H$27),"")</f>
        <v/>
      </c>
      <c r="M4133" s="7" t="str">
        <f aca="false">IF(A4133&lt;&gt;"",G4133*J4133,"")</f>
        <v/>
      </c>
      <c r="N4133" s="7" t="str">
        <f aca="false">IF(A4133&lt;&gt;"",G4133*(J4133-M$27)^2,"")</f>
        <v/>
      </c>
      <c r="O4133" s="7"/>
      <c r="P4133" s="7" t="str">
        <f aca="false">IF(A4133&lt;&gt;"",G4133*(B4133-G$1*A4133-G$2)^2,"")</f>
        <v/>
      </c>
      <c r="W4133" s="41"/>
    </row>
    <row r="4134" customFormat="false" ht="12.75" hidden="false" customHeight="false" outlineLevel="0" collapsed="false">
      <c r="A4134" s="7"/>
      <c r="B4134" s="7"/>
      <c r="C4134" s="27"/>
      <c r="D4134" s="27"/>
      <c r="E4134" s="7"/>
      <c r="F4134" s="7"/>
      <c r="G4134" s="7" t="str">
        <f aca="false">IF(A4134&lt;&gt;"",IF(C$25="W",1/(((M$21)^2/(C4134))+(1/D4134)),IF(C$25="S",1/((M$21)^2*(C4134)+(D4134)),"Error in S/W flag")),"")</f>
        <v/>
      </c>
      <c r="H4134" s="7" t="str">
        <f aca="false">IF(A4134&lt;&gt;"",G4134*$A4134,"")</f>
        <v/>
      </c>
      <c r="I4134" s="7" t="str">
        <f aca="false">IF(A4134&lt;&gt;"",G4134*$B4134,"")</f>
        <v/>
      </c>
      <c r="J4134" s="7" t="str">
        <f aca="false">IF(A4134&lt;&gt;"",IF(C$25="W",G4134*(($A4134-H$27)/($D4134)+M$21*($B4134-I$27)/($C4134)),IF(C$25="S",G4134*(($A4134-H$27)*($D4134)+M$21*($B4134-I$27)*($C4134)),"Error in S/W flag")),"")</f>
        <v/>
      </c>
      <c r="K4134" s="7" t="str">
        <f aca="false">IF(A4134&lt;&gt;"",G4134*J4134*($B4134-I$27),"")</f>
        <v/>
      </c>
      <c r="L4134" s="7" t="str">
        <f aca="false">IF(A4134&lt;&gt;"",G4134*J4134*($A4134-H$27),"")</f>
        <v/>
      </c>
      <c r="M4134" s="7" t="str">
        <f aca="false">IF(A4134&lt;&gt;"",G4134*J4134,"")</f>
        <v/>
      </c>
      <c r="N4134" s="7" t="str">
        <f aca="false">IF(A4134&lt;&gt;"",G4134*(J4134-M$27)^2,"")</f>
        <v/>
      </c>
      <c r="O4134" s="7"/>
      <c r="P4134" s="7" t="str">
        <f aca="false">IF(A4134&lt;&gt;"",G4134*(B4134-G$1*A4134-G$2)^2,"")</f>
        <v/>
      </c>
      <c r="W4134" s="41"/>
    </row>
    <row r="4135" customFormat="false" ht="12.75" hidden="false" customHeight="false" outlineLevel="0" collapsed="false">
      <c r="A4135" s="7"/>
      <c r="B4135" s="7"/>
      <c r="C4135" s="27"/>
      <c r="D4135" s="27"/>
      <c r="E4135" s="7"/>
      <c r="F4135" s="7"/>
      <c r="G4135" s="7" t="str">
        <f aca="false">IF(A4135&lt;&gt;"",IF(C$25="W",1/(((M$21)^2/(C4135))+(1/D4135)),IF(C$25="S",1/((M$21)^2*(C4135)+(D4135)),"Error in S/W flag")),"")</f>
        <v/>
      </c>
      <c r="H4135" s="7" t="str">
        <f aca="false">IF(A4135&lt;&gt;"",G4135*$A4135,"")</f>
        <v/>
      </c>
      <c r="I4135" s="7" t="str">
        <f aca="false">IF(A4135&lt;&gt;"",G4135*$B4135,"")</f>
        <v/>
      </c>
      <c r="J4135" s="7" t="str">
        <f aca="false">IF(A4135&lt;&gt;"",IF(C$25="W",G4135*(($A4135-H$27)/($D4135)+M$21*($B4135-I$27)/($C4135)),IF(C$25="S",G4135*(($A4135-H$27)*($D4135)+M$21*($B4135-I$27)*($C4135)),"Error in S/W flag")),"")</f>
        <v/>
      </c>
      <c r="K4135" s="7" t="str">
        <f aca="false">IF(A4135&lt;&gt;"",G4135*J4135*($B4135-I$27),"")</f>
        <v/>
      </c>
      <c r="L4135" s="7" t="str">
        <f aca="false">IF(A4135&lt;&gt;"",G4135*J4135*($A4135-H$27),"")</f>
        <v/>
      </c>
      <c r="M4135" s="7" t="str">
        <f aca="false">IF(A4135&lt;&gt;"",G4135*J4135,"")</f>
        <v/>
      </c>
      <c r="N4135" s="7" t="str">
        <f aca="false">IF(A4135&lt;&gt;"",G4135*(J4135-M$27)^2,"")</f>
        <v/>
      </c>
      <c r="O4135" s="7"/>
      <c r="P4135" s="7" t="str">
        <f aca="false">IF(A4135&lt;&gt;"",G4135*(B4135-G$1*A4135-G$2)^2,"")</f>
        <v/>
      </c>
      <c r="W4135" s="41"/>
    </row>
    <row r="4136" customFormat="false" ht="12.75" hidden="false" customHeight="false" outlineLevel="0" collapsed="false">
      <c r="A4136" s="7"/>
      <c r="B4136" s="7"/>
      <c r="C4136" s="27"/>
      <c r="D4136" s="27"/>
      <c r="E4136" s="7"/>
      <c r="F4136" s="7"/>
      <c r="G4136" s="7" t="str">
        <f aca="false">IF(A4136&lt;&gt;"",IF(C$25="W",1/(((M$21)^2/(C4136))+(1/D4136)),IF(C$25="S",1/((M$21)^2*(C4136)+(D4136)),"Error in S/W flag")),"")</f>
        <v/>
      </c>
      <c r="H4136" s="7" t="str">
        <f aca="false">IF(A4136&lt;&gt;"",G4136*$A4136,"")</f>
        <v/>
      </c>
      <c r="I4136" s="7" t="str">
        <f aca="false">IF(A4136&lt;&gt;"",G4136*$B4136,"")</f>
        <v/>
      </c>
      <c r="J4136" s="7" t="str">
        <f aca="false">IF(A4136&lt;&gt;"",IF(C$25="W",G4136*(($A4136-H$27)/($D4136)+M$21*($B4136-I$27)/($C4136)),IF(C$25="S",G4136*(($A4136-H$27)*($D4136)+M$21*($B4136-I$27)*($C4136)),"Error in S/W flag")),"")</f>
        <v/>
      </c>
      <c r="K4136" s="7" t="str">
        <f aca="false">IF(A4136&lt;&gt;"",G4136*J4136*($B4136-I$27),"")</f>
        <v/>
      </c>
      <c r="L4136" s="7" t="str">
        <f aca="false">IF(A4136&lt;&gt;"",G4136*J4136*($A4136-H$27),"")</f>
        <v/>
      </c>
      <c r="M4136" s="7" t="str">
        <f aca="false">IF(A4136&lt;&gt;"",G4136*J4136,"")</f>
        <v/>
      </c>
      <c r="N4136" s="7" t="str">
        <f aca="false">IF(A4136&lt;&gt;"",G4136*(J4136-M$27)^2,"")</f>
        <v/>
      </c>
      <c r="O4136" s="7"/>
      <c r="P4136" s="7" t="str">
        <f aca="false">IF(A4136&lt;&gt;"",G4136*(B4136-G$1*A4136-G$2)^2,"")</f>
        <v/>
      </c>
      <c r="W4136" s="41"/>
    </row>
    <row r="4137" customFormat="false" ht="12.75" hidden="false" customHeight="false" outlineLevel="0" collapsed="false">
      <c r="A4137" s="7"/>
      <c r="B4137" s="7"/>
      <c r="C4137" s="27"/>
      <c r="D4137" s="27"/>
      <c r="E4137" s="7"/>
      <c r="F4137" s="7"/>
      <c r="G4137" s="7" t="str">
        <f aca="false">IF(A4137&lt;&gt;"",IF(C$25="W",1/(((M$21)^2/(C4137))+(1/D4137)),IF(C$25="S",1/((M$21)^2*(C4137)+(D4137)),"Error in S/W flag")),"")</f>
        <v/>
      </c>
      <c r="H4137" s="7" t="str">
        <f aca="false">IF(A4137&lt;&gt;"",G4137*$A4137,"")</f>
        <v/>
      </c>
      <c r="I4137" s="7" t="str">
        <f aca="false">IF(A4137&lt;&gt;"",G4137*$B4137,"")</f>
        <v/>
      </c>
      <c r="J4137" s="7" t="str">
        <f aca="false">IF(A4137&lt;&gt;"",IF(C$25="W",G4137*(($A4137-H$27)/($D4137)+M$21*($B4137-I$27)/($C4137)),IF(C$25="S",G4137*(($A4137-H$27)*($D4137)+M$21*($B4137-I$27)*($C4137)),"Error in S/W flag")),"")</f>
        <v/>
      </c>
      <c r="K4137" s="7" t="str">
        <f aca="false">IF(A4137&lt;&gt;"",G4137*J4137*($B4137-I$27),"")</f>
        <v/>
      </c>
      <c r="L4137" s="7" t="str">
        <f aca="false">IF(A4137&lt;&gt;"",G4137*J4137*($A4137-H$27),"")</f>
        <v/>
      </c>
      <c r="M4137" s="7" t="str">
        <f aca="false">IF(A4137&lt;&gt;"",G4137*J4137,"")</f>
        <v/>
      </c>
      <c r="N4137" s="7" t="str">
        <f aca="false">IF(A4137&lt;&gt;"",G4137*(J4137-M$27)^2,"")</f>
        <v/>
      </c>
      <c r="O4137" s="7"/>
      <c r="P4137" s="7" t="str">
        <f aca="false">IF(A4137&lt;&gt;"",G4137*(B4137-G$1*A4137-G$2)^2,"")</f>
        <v/>
      </c>
      <c r="W4137" s="41"/>
    </row>
    <row r="4138" customFormat="false" ht="12.75" hidden="false" customHeight="false" outlineLevel="0" collapsed="false">
      <c r="A4138" s="7"/>
      <c r="B4138" s="7"/>
      <c r="C4138" s="27"/>
      <c r="D4138" s="27"/>
      <c r="E4138" s="7"/>
      <c r="F4138" s="7"/>
      <c r="G4138" s="7" t="str">
        <f aca="false">IF(A4138&lt;&gt;"",IF(C$25="W",1/(((M$21)^2/(C4138))+(1/D4138)),IF(C$25="S",1/((M$21)^2*(C4138)+(D4138)),"Error in S/W flag")),"")</f>
        <v/>
      </c>
      <c r="H4138" s="7" t="str">
        <f aca="false">IF(A4138&lt;&gt;"",G4138*$A4138,"")</f>
        <v/>
      </c>
      <c r="I4138" s="7" t="str">
        <f aca="false">IF(A4138&lt;&gt;"",G4138*$B4138,"")</f>
        <v/>
      </c>
      <c r="J4138" s="7" t="str">
        <f aca="false">IF(A4138&lt;&gt;"",IF(C$25="W",G4138*(($A4138-H$27)/($D4138)+M$21*($B4138-I$27)/($C4138)),IF(C$25="S",G4138*(($A4138-H$27)*($D4138)+M$21*($B4138-I$27)*($C4138)),"Error in S/W flag")),"")</f>
        <v/>
      </c>
      <c r="K4138" s="7" t="str">
        <f aca="false">IF(A4138&lt;&gt;"",G4138*J4138*($B4138-I$27),"")</f>
        <v/>
      </c>
      <c r="L4138" s="7" t="str">
        <f aca="false">IF(A4138&lt;&gt;"",G4138*J4138*($A4138-H$27),"")</f>
        <v/>
      </c>
      <c r="M4138" s="7" t="str">
        <f aca="false">IF(A4138&lt;&gt;"",G4138*J4138,"")</f>
        <v/>
      </c>
      <c r="N4138" s="7" t="str">
        <f aca="false">IF(A4138&lt;&gt;"",G4138*(J4138-M$27)^2,"")</f>
        <v/>
      </c>
      <c r="O4138" s="7"/>
      <c r="P4138" s="7" t="str">
        <f aca="false">IF(A4138&lt;&gt;"",G4138*(B4138-G$1*A4138-G$2)^2,"")</f>
        <v/>
      </c>
      <c r="W4138" s="41"/>
    </row>
    <row r="4139" customFormat="false" ht="12.75" hidden="false" customHeight="false" outlineLevel="0" collapsed="false">
      <c r="A4139" s="7"/>
      <c r="B4139" s="7"/>
      <c r="C4139" s="27"/>
      <c r="D4139" s="27"/>
      <c r="E4139" s="7"/>
      <c r="F4139" s="7"/>
      <c r="G4139" s="7" t="str">
        <f aca="false">IF(A4139&lt;&gt;"",IF(C$25="W",1/(((M$21)^2/(C4139))+(1/D4139)),IF(C$25="S",1/((M$21)^2*(C4139)+(D4139)),"Error in S/W flag")),"")</f>
        <v/>
      </c>
      <c r="H4139" s="7" t="str">
        <f aca="false">IF(A4139&lt;&gt;"",G4139*$A4139,"")</f>
        <v/>
      </c>
      <c r="I4139" s="7" t="str">
        <f aca="false">IF(A4139&lt;&gt;"",G4139*$B4139,"")</f>
        <v/>
      </c>
      <c r="J4139" s="7" t="str">
        <f aca="false">IF(A4139&lt;&gt;"",IF(C$25="W",G4139*(($A4139-H$27)/($D4139)+M$21*($B4139-I$27)/($C4139)),IF(C$25="S",G4139*(($A4139-H$27)*($D4139)+M$21*($B4139-I$27)*($C4139)),"Error in S/W flag")),"")</f>
        <v/>
      </c>
      <c r="K4139" s="7" t="str">
        <f aca="false">IF(A4139&lt;&gt;"",G4139*J4139*($B4139-I$27),"")</f>
        <v/>
      </c>
      <c r="L4139" s="7" t="str">
        <f aca="false">IF(A4139&lt;&gt;"",G4139*J4139*($A4139-H$27),"")</f>
        <v/>
      </c>
      <c r="M4139" s="7" t="str">
        <f aca="false">IF(A4139&lt;&gt;"",G4139*J4139,"")</f>
        <v/>
      </c>
      <c r="N4139" s="7" t="str">
        <f aca="false">IF(A4139&lt;&gt;"",G4139*(J4139-M$27)^2,"")</f>
        <v/>
      </c>
      <c r="O4139" s="7"/>
      <c r="P4139" s="7" t="str">
        <f aca="false">IF(A4139&lt;&gt;"",G4139*(B4139-G$1*A4139-G$2)^2,"")</f>
        <v/>
      </c>
      <c r="W4139" s="41"/>
    </row>
    <row r="4140" customFormat="false" ht="12.75" hidden="false" customHeight="false" outlineLevel="0" collapsed="false">
      <c r="A4140" s="7"/>
      <c r="B4140" s="7"/>
      <c r="C4140" s="27"/>
      <c r="D4140" s="27"/>
      <c r="E4140" s="7"/>
      <c r="F4140" s="7"/>
      <c r="G4140" s="7" t="str">
        <f aca="false">IF(A4140&lt;&gt;"",IF(C$25="W",1/(((M$21)^2/(C4140))+(1/D4140)),IF(C$25="S",1/((M$21)^2*(C4140)+(D4140)),"Error in S/W flag")),"")</f>
        <v/>
      </c>
      <c r="H4140" s="7" t="str">
        <f aca="false">IF(A4140&lt;&gt;"",G4140*$A4140,"")</f>
        <v/>
      </c>
      <c r="I4140" s="7" t="str">
        <f aca="false">IF(A4140&lt;&gt;"",G4140*$B4140,"")</f>
        <v/>
      </c>
      <c r="J4140" s="7" t="str">
        <f aca="false">IF(A4140&lt;&gt;"",IF(C$25="W",G4140*(($A4140-H$27)/($D4140)+M$21*($B4140-I$27)/($C4140)),IF(C$25="S",G4140*(($A4140-H$27)*($D4140)+M$21*($B4140-I$27)*($C4140)),"Error in S/W flag")),"")</f>
        <v/>
      </c>
      <c r="K4140" s="7" t="str">
        <f aca="false">IF(A4140&lt;&gt;"",G4140*J4140*($B4140-I$27),"")</f>
        <v/>
      </c>
      <c r="L4140" s="7" t="str">
        <f aca="false">IF(A4140&lt;&gt;"",G4140*J4140*($A4140-H$27),"")</f>
        <v/>
      </c>
      <c r="M4140" s="7" t="str">
        <f aca="false">IF(A4140&lt;&gt;"",G4140*J4140,"")</f>
        <v/>
      </c>
      <c r="N4140" s="7" t="str">
        <f aca="false">IF(A4140&lt;&gt;"",G4140*(J4140-M$27)^2,"")</f>
        <v/>
      </c>
      <c r="O4140" s="7"/>
      <c r="P4140" s="7" t="str">
        <f aca="false">IF(A4140&lt;&gt;"",G4140*(B4140-G$1*A4140-G$2)^2,"")</f>
        <v/>
      </c>
      <c r="W4140" s="41"/>
    </row>
    <row r="4141" customFormat="false" ht="12.75" hidden="false" customHeight="false" outlineLevel="0" collapsed="false">
      <c r="A4141" s="7"/>
      <c r="B4141" s="7"/>
      <c r="C4141" s="27"/>
      <c r="D4141" s="27"/>
      <c r="E4141" s="7"/>
      <c r="F4141" s="7"/>
      <c r="G4141" s="7" t="str">
        <f aca="false">IF(A4141&lt;&gt;"",IF(C$25="W",1/(((M$21)^2/(C4141))+(1/D4141)),IF(C$25="S",1/((M$21)^2*(C4141)+(D4141)),"Error in S/W flag")),"")</f>
        <v/>
      </c>
      <c r="H4141" s="7" t="str">
        <f aca="false">IF(A4141&lt;&gt;"",G4141*$A4141,"")</f>
        <v/>
      </c>
      <c r="I4141" s="7" t="str">
        <f aca="false">IF(A4141&lt;&gt;"",G4141*$B4141,"")</f>
        <v/>
      </c>
      <c r="J4141" s="7" t="str">
        <f aca="false">IF(A4141&lt;&gt;"",IF(C$25="W",G4141*(($A4141-H$27)/($D4141)+M$21*($B4141-I$27)/($C4141)),IF(C$25="S",G4141*(($A4141-H$27)*($D4141)+M$21*($B4141-I$27)*($C4141)),"Error in S/W flag")),"")</f>
        <v/>
      </c>
      <c r="K4141" s="7" t="str">
        <f aca="false">IF(A4141&lt;&gt;"",G4141*J4141*($B4141-I$27),"")</f>
        <v/>
      </c>
      <c r="L4141" s="7" t="str">
        <f aca="false">IF(A4141&lt;&gt;"",G4141*J4141*($A4141-H$27),"")</f>
        <v/>
      </c>
      <c r="M4141" s="7" t="str">
        <f aca="false">IF(A4141&lt;&gt;"",G4141*J4141,"")</f>
        <v/>
      </c>
      <c r="N4141" s="7" t="str">
        <f aca="false">IF(A4141&lt;&gt;"",G4141*(J4141-M$27)^2,"")</f>
        <v/>
      </c>
      <c r="O4141" s="7"/>
      <c r="P4141" s="7" t="str">
        <f aca="false">IF(A4141&lt;&gt;"",G4141*(B4141-G$1*A4141-G$2)^2,"")</f>
        <v/>
      </c>
      <c r="W4141" s="41"/>
    </row>
    <row r="4142" customFormat="false" ht="12.75" hidden="false" customHeight="false" outlineLevel="0" collapsed="false">
      <c r="A4142" s="7"/>
      <c r="B4142" s="7"/>
      <c r="C4142" s="27"/>
      <c r="D4142" s="27"/>
      <c r="E4142" s="7"/>
      <c r="F4142" s="7"/>
      <c r="G4142" s="7" t="str">
        <f aca="false">IF(A4142&lt;&gt;"",IF(C$25="W",1/(((M$21)^2/(C4142))+(1/D4142)),IF(C$25="S",1/((M$21)^2*(C4142)+(D4142)),"Error in S/W flag")),"")</f>
        <v/>
      </c>
      <c r="H4142" s="7" t="str">
        <f aca="false">IF(A4142&lt;&gt;"",G4142*$A4142,"")</f>
        <v/>
      </c>
      <c r="I4142" s="7" t="str">
        <f aca="false">IF(A4142&lt;&gt;"",G4142*$B4142,"")</f>
        <v/>
      </c>
      <c r="J4142" s="7" t="str">
        <f aca="false">IF(A4142&lt;&gt;"",IF(C$25="W",G4142*(($A4142-H$27)/($D4142)+M$21*($B4142-I$27)/($C4142)),IF(C$25="S",G4142*(($A4142-H$27)*($D4142)+M$21*($B4142-I$27)*($C4142)),"Error in S/W flag")),"")</f>
        <v/>
      </c>
      <c r="K4142" s="7" t="str">
        <f aca="false">IF(A4142&lt;&gt;"",G4142*J4142*($B4142-I$27),"")</f>
        <v/>
      </c>
      <c r="L4142" s="7" t="str">
        <f aca="false">IF(A4142&lt;&gt;"",G4142*J4142*($A4142-H$27),"")</f>
        <v/>
      </c>
      <c r="M4142" s="7" t="str">
        <f aca="false">IF(A4142&lt;&gt;"",G4142*J4142,"")</f>
        <v/>
      </c>
      <c r="N4142" s="7" t="str">
        <f aca="false">IF(A4142&lt;&gt;"",G4142*(J4142-M$27)^2,"")</f>
        <v/>
      </c>
      <c r="O4142" s="7"/>
      <c r="P4142" s="7" t="str">
        <f aca="false">IF(A4142&lt;&gt;"",G4142*(B4142-G$1*A4142-G$2)^2,"")</f>
        <v/>
      </c>
      <c r="W4142" s="41"/>
    </row>
    <row r="4143" customFormat="false" ht="12.75" hidden="false" customHeight="false" outlineLevel="0" collapsed="false">
      <c r="A4143" s="7"/>
      <c r="B4143" s="7"/>
      <c r="C4143" s="27"/>
      <c r="D4143" s="27"/>
      <c r="E4143" s="7"/>
      <c r="F4143" s="7"/>
      <c r="G4143" s="7" t="str">
        <f aca="false">IF(A4143&lt;&gt;"",IF(C$25="W",1/(((M$21)^2/(C4143))+(1/D4143)),IF(C$25="S",1/((M$21)^2*(C4143)+(D4143)),"Error in S/W flag")),"")</f>
        <v/>
      </c>
      <c r="H4143" s="7" t="str">
        <f aca="false">IF(A4143&lt;&gt;"",G4143*$A4143,"")</f>
        <v/>
      </c>
      <c r="I4143" s="7" t="str">
        <f aca="false">IF(A4143&lt;&gt;"",G4143*$B4143,"")</f>
        <v/>
      </c>
      <c r="J4143" s="7" t="str">
        <f aca="false">IF(A4143&lt;&gt;"",IF(C$25="W",G4143*(($A4143-H$27)/($D4143)+M$21*($B4143-I$27)/($C4143)),IF(C$25="S",G4143*(($A4143-H$27)*($D4143)+M$21*($B4143-I$27)*($C4143)),"Error in S/W flag")),"")</f>
        <v/>
      </c>
      <c r="K4143" s="7" t="str">
        <f aca="false">IF(A4143&lt;&gt;"",G4143*J4143*($B4143-I$27),"")</f>
        <v/>
      </c>
      <c r="L4143" s="7" t="str">
        <f aca="false">IF(A4143&lt;&gt;"",G4143*J4143*($A4143-H$27),"")</f>
        <v/>
      </c>
      <c r="M4143" s="7" t="str">
        <f aca="false">IF(A4143&lt;&gt;"",G4143*J4143,"")</f>
        <v/>
      </c>
      <c r="N4143" s="7" t="str">
        <f aca="false">IF(A4143&lt;&gt;"",G4143*(J4143-M$27)^2,"")</f>
        <v/>
      </c>
      <c r="O4143" s="7"/>
      <c r="P4143" s="7" t="str">
        <f aca="false">IF(A4143&lt;&gt;"",G4143*(B4143-G$1*A4143-G$2)^2,"")</f>
        <v/>
      </c>
      <c r="W4143" s="41"/>
    </row>
    <row r="4144" customFormat="false" ht="12.75" hidden="false" customHeight="false" outlineLevel="0" collapsed="false">
      <c r="A4144" s="7"/>
      <c r="B4144" s="7"/>
      <c r="C4144" s="27"/>
      <c r="D4144" s="27"/>
      <c r="E4144" s="7"/>
      <c r="F4144" s="7"/>
      <c r="G4144" s="7" t="str">
        <f aca="false">IF(A4144&lt;&gt;"",IF(C$25="W",1/(((M$21)^2/(C4144))+(1/D4144)),IF(C$25="S",1/((M$21)^2*(C4144)+(D4144)),"Error in S/W flag")),"")</f>
        <v/>
      </c>
      <c r="H4144" s="7" t="str">
        <f aca="false">IF(A4144&lt;&gt;"",G4144*$A4144,"")</f>
        <v/>
      </c>
      <c r="I4144" s="7" t="str">
        <f aca="false">IF(A4144&lt;&gt;"",G4144*$B4144,"")</f>
        <v/>
      </c>
      <c r="J4144" s="7" t="str">
        <f aca="false">IF(A4144&lt;&gt;"",IF(C$25="W",G4144*(($A4144-H$27)/($D4144)+M$21*($B4144-I$27)/($C4144)),IF(C$25="S",G4144*(($A4144-H$27)*($D4144)+M$21*($B4144-I$27)*($C4144)),"Error in S/W flag")),"")</f>
        <v/>
      </c>
      <c r="K4144" s="7" t="str">
        <f aca="false">IF(A4144&lt;&gt;"",G4144*J4144*($B4144-I$27),"")</f>
        <v/>
      </c>
      <c r="L4144" s="7" t="str">
        <f aca="false">IF(A4144&lt;&gt;"",G4144*J4144*($A4144-H$27),"")</f>
        <v/>
      </c>
      <c r="M4144" s="7" t="str">
        <f aca="false">IF(A4144&lt;&gt;"",G4144*J4144,"")</f>
        <v/>
      </c>
      <c r="N4144" s="7" t="str">
        <f aca="false">IF(A4144&lt;&gt;"",G4144*(J4144-M$27)^2,"")</f>
        <v/>
      </c>
      <c r="O4144" s="7"/>
      <c r="P4144" s="7" t="str">
        <f aca="false">IF(A4144&lt;&gt;"",G4144*(B4144-G$1*A4144-G$2)^2,"")</f>
        <v/>
      </c>
      <c r="W4144" s="41"/>
    </row>
    <row r="4145" customFormat="false" ht="12.75" hidden="false" customHeight="false" outlineLevel="0" collapsed="false">
      <c r="A4145" s="7"/>
      <c r="B4145" s="7"/>
      <c r="C4145" s="27"/>
      <c r="D4145" s="27"/>
      <c r="E4145" s="7"/>
      <c r="F4145" s="7"/>
      <c r="G4145" s="7" t="str">
        <f aca="false">IF(A4145&lt;&gt;"",IF(C$25="W",1/(((M$21)^2/(C4145))+(1/D4145)),IF(C$25="S",1/((M$21)^2*(C4145)+(D4145)),"Error in S/W flag")),"")</f>
        <v/>
      </c>
      <c r="H4145" s="7" t="str">
        <f aca="false">IF(A4145&lt;&gt;"",G4145*$A4145,"")</f>
        <v/>
      </c>
      <c r="I4145" s="7" t="str">
        <f aca="false">IF(A4145&lt;&gt;"",G4145*$B4145,"")</f>
        <v/>
      </c>
      <c r="J4145" s="7" t="str">
        <f aca="false">IF(A4145&lt;&gt;"",IF(C$25="W",G4145*(($A4145-H$27)/($D4145)+M$21*($B4145-I$27)/($C4145)),IF(C$25="S",G4145*(($A4145-H$27)*($D4145)+M$21*($B4145-I$27)*($C4145)),"Error in S/W flag")),"")</f>
        <v/>
      </c>
      <c r="K4145" s="7" t="str">
        <f aca="false">IF(A4145&lt;&gt;"",G4145*J4145*($B4145-I$27),"")</f>
        <v/>
      </c>
      <c r="L4145" s="7" t="str">
        <f aca="false">IF(A4145&lt;&gt;"",G4145*J4145*($A4145-H$27),"")</f>
        <v/>
      </c>
      <c r="M4145" s="7" t="str">
        <f aca="false">IF(A4145&lt;&gt;"",G4145*J4145,"")</f>
        <v/>
      </c>
      <c r="N4145" s="7" t="str">
        <f aca="false">IF(A4145&lt;&gt;"",G4145*(J4145-M$27)^2,"")</f>
        <v/>
      </c>
      <c r="O4145" s="7"/>
      <c r="P4145" s="7" t="str">
        <f aca="false">IF(A4145&lt;&gt;"",G4145*(B4145-G$1*A4145-G$2)^2,"")</f>
        <v/>
      </c>
      <c r="W4145" s="41"/>
    </row>
    <row r="4146" customFormat="false" ht="12.75" hidden="false" customHeight="false" outlineLevel="0" collapsed="false">
      <c r="A4146" s="7"/>
      <c r="B4146" s="7"/>
      <c r="C4146" s="27"/>
      <c r="D4146" s="27"/>
      <c r="E4146" s="7"/>
      <c r="F4146" s="7"/>
      <c r="G4146" s="7" t="str">
        <f aca="false">IF(A4146&lt;&gt;"",IF(C$25="W",1/(((M$21)^2/(C4146))+(1/D4146)),IF(C$25="S",1/((M$21)^2*(C4146)+(D4146)),"Error in S/W flag")),"")</f>
        <v/>
      </c>
      <c r="H4146" s="7" t="str">
        <f aca="false">IF(A4146&lt;&gt;"",G4146*$A4146,"")</f>
        <v/>
      </c>
      <c r="I4146" s="7" t="str">
        <f aca="false">IF(A4146&lt;&gt;"",G4146*$B4146,"")</f>
        <v/>
      </c>
      <c r="J4146" s="7" t="str">
        <f aca="false">IF(A4146&lt;&gt;"",IF(C$25="W",G4146*(($A4146-H$27)/($D4146)+M$21*($B4146-I$27)/($C4146)),IF(C$25="S",G4146*(($A4146-H$27)*($D4146)+M$21*($B4146-I$27)*($C4146)),"Error in S/W flag")),"")</f>
        <v/>
      </c>
      <c r="K4146" s="7" t="str">
        <f aca="false">IF(A4146&lt;&gt;"",G4146*J4146*($B4146-I$27),"")</f>
        <v/>
      </c>
      <c r="L4146" s="7" t="str">
        <f aca="false">IF(A4146&lt;&gt;"",G4146*J4146*($A4146-H$27),"")</f>
        <v/>
      </c>
      <c r="M4146" s="7" t="str">
        <f aca="false">IF(A4146&lt;&gt;"",G4146*J4146,"")</f>
        <v/>
      </c>
      <c r="N4146" s="7" t="str">
        <f aca="false">IF(A4146&lt;&gt;"",G4146*(J4146-M$27)^2,"")</f>
        <v/>
      </c>
      <c r="O4146" s="7"/>
      <c r="P4146" s="7" t="str">
        <f aca="false">IF(A4146&lt;&gt;"",G4146*(B4146-G$1*A4146-G$2)^2,"")</f>
        <v/>
      </c>
      <c r="W4146" s="41"/>
    </row>
    <row r="4147" customFormat="false" ht="12.75" hidden="false" customHeight="false" outlineLevel="0" collapsed="false">
      <c r="A4147" s="7"/>
      <c r="B4147" s="7"/>
      <c r="C4147" s="27"/>
      <c r="D4147" s="27"/>
      <c r="E4147" s="7"/>
      <c r="F4147" s="7"/>
      <c r="G4147" s="7" t="str">
        <f aca="false">IF(A4147&lt;&gt;"",IF(C$25="W",1/(((M$21)^2/(C4147))+(1/D4147)),IF(C$25="S",1/((M$21)^2*(C4147)+(D4147)),"Error in S/W flag")),"")</f>
        <v/>
      </c>
      <c r="H4147" s="7" t="str">
        <f aca="false">IF(A4147&lt;&gt;"",G4147*$A4147,"")</f>
        <v/>
      </c>
      <c r="I4147" s="7" t="str">
        <f aca="false">IF(A4147&lt;&gt;"",G4147*$B4147,"")</f>
        <v/>
      </c>
      <c r="J4147" s="7" t="str">
        <f aca="false">IF(A4147&lt;&gt;"",IF(C$25="W",G4147*(($A4147-H$27)/($D4147)+M$21*($B4147-I$27)/($C4147)),IF(C$25="S",G4147*(($A4147-H$27)*($D4147)+M$21*($B4147-I$27)*($C4147)),"Error in S/W flag")),"")</f>
        <v/>
      </c>
      <c r="K4147" s="7" t="str">
        <f aca="false">IF(A4147&lt;&gt;"",G4147*J4147*($B4147-I$27),"")</f>
        <v/>
      </c>
      <c r="L4147" s="7" t="str">
        <f aca="false">IF(A4147&lt;&gt;"",G4147*J4147*($A4147-H$27),"")</f>
        <v/>
      </c>
      <c r="M4147" s="7" t="str">
        <f aca="false">IF(A4147&lt;&gt;"",G4147*J4147,"")</f>
        <v/>
      </c>
      <c r="N4147" s="7" t="str">
        <f aca="false">IF(A4147&lt;&gt;"",G4147*(J4147-M$27)^2,"")</f>
        <v/>
      </c>
      <c r="O4147" s="7"/>
      <c r="P4147" s="7" t="str">
        <f aca="false">IF(A4147&lt;&gt;"",G4147*(B4147-G$1*A4147-G$2)^2,"")</f>
        <v/>
      </c>
      <c r="W4147" s="41"/>
    </row>
    <row r="4148" customFormat="false" ht="12.75" hidden="false" customHeight="false" outlineLevel="0" collapsed="false">
      <c r="A4148" s="7"/>
      <c r="B4148" s="7"/>
      <c r="C4148" s="27"/>
      <c r="D4148" s="27"/>
      <c r="E4148" s="7"/>
      <c r="F4148" s="7"/>
      <c r="G4148" s="7" t="str">
        <f aca="false">IF(A4148&lt;&gt;"",IF(C$25="W",1/(((M$21)^2/(C4148))+(1/D4148)),IF(C$25="S",1/((M$21)^2*(C4148)+(D4148)),"Error in S/W flag")),"")</f>
        <v/>
      </c>
      <c r="H4148" s="7" t="str">
        <f aca="false">IF(A4148&lt;&gt;"",G4148*$A4148,"")</f>
        <v/>
      </c>
      <c r="I4148" s="7" t="str">
        <f aca="false">IF(A4148&lt;&gt;"",G4148*$B4148,"")</f>
        <v/>
      </c>
      <c r="J4148" s="7" t="str">
        <f aca="false">IF(A4148&lt;&gt;"",IF(C$25="W",G4148*(($A4148-H$27)/($D4148)+M$21*($B4148-I$27)/($C4148)),IF(C$25="S",G4148*(($A4148-H$27)*($D4148)+M$21*($B4148-I$27)*($C4148)),"Error in S/W flag")),"")</f>
        <v/>
      </c>
      <c r="K4148" s="7" t="str">
        <f aca="false">IF(A4148&lt;&gt;"",G4148*J4148*($B4148-I$27),"")</f>
        <v/>
      </c>
      <c r="L4148" s="7" t="str">
        <f aca="false">IF(A4148&lt;&gt;"",G4148*J4148*($A4148-H$27),"")</f>
        <v/>
      </c>
      <c r="M4148" s="7" t="str">
        <f aca="false">IF(A4148&lt;&gt;"",G4148*J4148,"")</f>
        <v/>
      </c>
      <c r="N4148" s="7" t="str">
        <f aca="false">IF(A4148&lt;&gt;"",G4148*(J4148-M$27)^2,"")</f>
        <v/>
      </c>
      <c r="O4148" s="7"/>
      <c r="P4148" s="7" t="str">
        <f aca="false">IF(A4148&lt;&gt;"",G4148*(B4148-G$1*A4148-G$2)^2,"")</f>
        <v/>
      </c>
      <c r="W4148" s="41"/>
    </row>
    <row r="4149" customFormat="false" ht="12.75" hidden="false" customHeight="false" outlineLevel="0" collapsed="false">
      <c r="A4149" s="7"/>
      <c r="B4149" s="7"/>
      <c r="C4149" s="27"/>
      <c r="D4149" s="27"/>
      <c r="E4149" s="7"/>
      <c r="F4149" s="7"/>
      <c r="G4149" s="7" t="str">
        <f aca="false">IF(A4149&lt;&gt;"",IF(C$25="W",1/(((M$21)^2/(C4149))+(1/D4149)),IF(C$25="S",1/((M$21)^2*(C4149)+(D4149)),"Error in S/W flag")),"")</f>
        <v/>
      </c>
      <c r="H4149" s="7" t="str">
        <f aca="false">IF(A4149&lt;&gt;"",G4149*$A4149,"")</f>
        <v/>
      </c>
      <c r="I4149" s="7" t="str">
        <f aca="false">IF(A4149&lt;&gt;"",G4149*$B4149,"")</f>
        <v/>
      </c>
      <c r="J4149" s="7" t="str">
        <f aca="false">IF(A4149&lt;&gt;"",IF(C$25="W",G4149*(($A4149-H$27)/($D4149)+M$21*($B4149-I$27)/($C4149)),IF(C$25="S",G4149*(($A4149-H$27)*($D4149)+M$21*($B4149-I$27)*($C4149)),"Error in S/W flag")),"")</f>
        <v/>
      </c>
      <c r="K4149" s="7" t="str">
        <f aca="false">IF(A4149&lt;&gt;"",G4149*J4149*($B4149-I$27),"")</f>
        <v/>
      </c>
      <c r="L4149" s="7" t="str">
        <f aca="false">IF(A4149&lt;&gt;"",G4149*J4149*($A4149-H$27),"")</f>
        <v/>
      </c>
      <c r="M4149" s="7" t="str">
        <f aca="false">IF(A4149&lt;&gt;"",G4149*J4149,"")</f>
        <v/>
      </c>
      <c r="N4149" s="7" t="str">
        <f aca="false">IF(A4149&lt;&gt;"",G4149*(J4149-M$27)^2,"")</f>
        <v/>
      </c>
      <c r="O4149" s="7"/>
      <c r="P4149" s="7" t="str">
        <f aca="false">IF(A4149&lt;&gt;"",G4149*(B4149-G$1*A4149-G$2)^2,"")</f>
        <v/>
      </c>
      <c r="W4149" s="41"/>
    </row>
    <row r="4150" customFormat="false" ht="12.75" hidden="false" customHeight="false" outlineLevel="0" collapsed="false">
      <c r="A4150" s="7"/>
      <c r="B4150" s="7"/>
      <c r="C4150" s="27"/>
      <c r="D4150" s="27"/>
      <c r="E4150" s="7"/>
      <c r="F4150" s="7"/>
      <c r="G4150" s="7" t="str">
        <f aca="false">IF(A4150&lt;&gt;"",IF(C$25="W",1/(((M$21)^2/(C4150))+(1/D4150)),IF(C$25="S",1/((M$21)^2*(C4150)+(D4150)),"Error in S/W flag")),"")</f>
        <v/>
      </c>
      <c r="H4150" s="7" t="str">
        <f aca="false">IF(A4150&lt;&gt;"",G4150*$A4150,"")</f>
        <v/>
      </c>
      <c r="I4150" s="7" t="str">
        <f aca="false">IF(A4150&lt;&gt;"",G4150*$B4150,"")</f>
        <v/>
      </c>
      <c r="J4150" s="7" t="str">
        <f aca="false">IF(A4150&lt;&gt;"",IF(C$25="W",G4150*(($A4150-H$27)/($D4150)+M$21*($B4150-I$27)/($C4150)),IF(C$25="S",G4150*(($A4150-H$27)*($D4150)+M$21*($B4150-I$27)*($C4150)),"Error in S/W flag")),"")</f>
        <v/>
      </c>
      <c r="K4150" s="7" t="str">
        <f aca="false">IF(A4150&lt;&gt;"",G4150*J4150*($B4150-I$27),"")</f>
        <v/>
      </c>
      <c r="L4150" s="7" t="str">
        <f aca="false">IF(A4150&lt;&gt;"",G4150*J4150*($A4150-H$27),"")</f>
        <v/>
      </c>
      <c r="M4150" s="7" t="str">
        <f aca="false">IF(A4150&lt;&gt;"",G4150*J4150,"")</f>
        <v/>
      </c>
      <c r="N4150" s="7" t="str">
        <f aca="false">IF(A4150&lt;&gt;"",G4150*(J4150-M$27)^2,"")</f>
        <v/>
      </c>
      <c r="O4150" s="7"/>
      <c r="P4150" s="7" t="str">
        <f aca="false">IF(A4150&lt;&gt;"",G4150*(B4150-G$1*A4150-G$2)^2,"")</f>
        <v/>
      </c>
      <c r="W4150" s="41"/>
    </row>
    <row r="4151" customFormat="false" ht="12.75" hidden="false" customHeight="false" outlineLevel="0" collapsed="false">
      <c r="A4151" s="7"/>
      <c r="B4151" s="7"/>
      <c r="C4151" s="27"/>
      <c r="D4151" s="27"/>
      <c r="E4151" s="7"/>
      <c r="F4151" s="7"/>
      <c r="G4151" s="7" t="str">
        <f aca="false">IF(A4151&lt;&gt;"",IF(C$25="W",1/(((M$21)^2/(C4151))+(1/D4151)),IF(C$25="S",1/((M$21)^2*(C4151)+(D4151)),"Error in S/W flag")),"")</f>
        <v/>
      </c>
      <c r="H4151" s="7" t="str">
        <f aca="false">IF(A4151&lt;&gt;"",G4151*$A4151,"")</f>
        <v/>
      </c>
      <c r="I4151" s="7" t="str">
        <f aca="false">IF(A4151&lt;&gt;"",G4151*$B4151,"")</f>
        <v/>
      </c>
      <c r="J4151" s="7" t="str">
        <f aca="false">IF(A4151&lt;&gt;"",IF(C$25="W",G4151*(($A4151-H$27)/($D4151)+M$21*($B4151-I$27)/($C4151)),IF(C$25="S",G4151*(($A4151-H$27)*($D4151)+M$21*($B4151-I$27)*($C4151)),"Error in S/W flag")),"")</f>
        <v/>
      </c>
      <c r="K4151" s="7" t="str">
        <f aca="false">IF(A4151&lt;&gt;"",G4151*J4151*($B4151-I$27),"")</f>
        <v/>
      </c>
      <c r="L4151" s="7" t="str">
        <f aca="false">IF(A4151&lt;&gt;"",G4151*J4151*($A4151-H$27),"")</f>
        <v/>
      </c>
      <c r="M4151" s="7" t="str">
        <f aca="false">IF(A4151&lt;&gt;"",G4151*J4151,"")</f>
        <v/>
      </c>
      <c r="N4151" s="7" t="str">
        <f aca="false">IF(A4151&lt;&gt;"",G4151*(J4151-M$27)^2,"")</f>
        <v/>
      </c>
      <c r="O4151" s="7"/>
      <c r="P4151" s="7" t="str">
        <f aca="false">IF(A4151&lt;&gt;"",G4151*(B4151-G$1*A4151-G$2)^2,"")</f>
        <v/>
      </c>
      <c r="W4151" s="41"/>
    </row>
    <row r="4152" customFormat="false" ht="12.75" hidden="false" customHeight="false" outlineLevel="0" collapsed="false">
      <c r="A4152" s="7"/>
      <c r="B4152" s="7"/>
      <c r="C4152" s="27"/>
      <c r="D4152" s="27"/>
      <c r="E4152" s="7"/>
      <c r="F4152" s="7"/>
      <c r="G4152" s="7" t="str">
        <f aca="false">IF(A4152&lt;&gt;"",IF(C$25="W",1/(((M$21)^2/(C4152))+(1/D4152)),IF(C$25="S",1/((M$21)^2*(C4152)+(D4152)),"Error in S/W flag")),"")</f>
        <v/>
      </c>
      <c r="H4152" s="7" t="str">
        <f aca="false">IF(A4152&lt;&gt;"",G4152*$A4152,"")</f>
        <v/>
      </c>
      <c r="I4152" s="7" t="str">
        <f aca="false">IF(A4152&lt;&gt;"",G4152*$B4152,"")</f>
        <v/>
      </c>
      <c r="J4152" s="7" t="str">
        <f aca="false">IF(A4152&lt;&gt;"",IF(C$25="W",G4152*(($A4152-H$27)/($D4152)+M$21*($B4152-I$27)/($C4152)),IF(C$25="S",G4152*(($A4152-H$27)*($D4152)+M$21*($B4152-I$27)*($C4152)),"Error in S/W flag")),"")</f>
        <v/>
      </c>
      <c r="K4152" s="7" t="str">
        <f aca="false">IF(A4152&lt;&gt;"",G4152*J4152*($B4152-I$27),"")</f>
        <v/>
      </c>
      <c r="L4152" s="7" t="str">
        <f aca="false">IF(A4152&lt;&gt;"",G4152*J4152*($A4152-H$27),"")</f>
        <v/>
      </c>
      <c r="M4152" s="7" t="str">
        <f aca="false">IF(A4152&lt;&gt;"",G4152*J4152,"")</f>
        <v/>
      </c>
      <c r="N4152" s="7" t="str">
        <f aca="false">IF(A4152&lt;&gt;"",G4152*(J4152-M$27)^2,"")</f>
        <v/>
      </c>
      <c r="O4152" s="7"/>
      <c r="P4152" s="7" t="str">
        <f aca="false">IF(A4152&lt;&gt;"",G4152*(B4152-G$1*A4152-G$2)^2,"")</f>
        <v/>
      </c>
      <c r="W4152" s="41"/>
    </row>
    <row r="4153" customFormat="false" ht="12.75" hidden="false" customHeight="false" outlineLevel="0" collapsed="false">
      <c r="A4153" s="7"/>
      <c r="B4153" s="7"/>
      <c r="C4153" s="27"/>
      <c r="D4153" s="27"/>
      <c r="E4153" s="7"/>
      <c r="F4153" s="7"/>
      <c r="G4153" s="7" t="str">
        <f aca="false">IF(A4153&lt;&gt;"",IF(C$25="W",1/(((M$21)^2/(C4153))+(1/D4153)),IF(C$25="S",1/((M$21)^2*(C4153)+(D4153)),"Error in S/W flag")),"")</f>
        <v/>
      </c>
      <c r="H4153" s="7" t="str">
        <f aca="false">IF(A4153&lt;&gt;"",G4153*$A4153,"")</f>
        <v/>
      </c>
      <c r="I4153" s="7" t="str">
        <f aca="false">IF(A4153&lt;&gt;"",G4153*$B4153,"")</f>
        <v/>
      </c>
      <c r="J4153" s="7" t="str">
        <f aca="false">IF(A4153&lt;&gt;"",IF(C$25="W",G4153*(($A4153-H$27)/($D4153)+M$21*($B4153-I$27)/($C4153)),IF(C$25="S",G4153*(($A4153-H$27)*($D4153)+M$21*($B4153-I$27)*($C4153)),"Error in S/W flag")),"")</f>
        <v/>
      </c>
      <c r="K4153" s="7" t="str">
        <f aca="false">IF(A4153&lt;&gt;"",G4153*J4153*($B4153-I$27),"")</f>
        <v/>
      </c>
      <c r="L4153" s="7" t="str">
        <f aca="false">IF(A4153&lt;&gt;"",G4153*J4153*($A4153-H$27),"")</f>
        <v/>
      </c>
      <c r="M4153" s="7" t="str">
        <f aca="false">IF(A4153&lt;&gt;"",G4153*J4153,"")</f>
        <v/>
      </c>
      <c r="N4153" s="7" t="str">
        <f aca="false">IF(A4153&lt;&gt;"",G4153*(J4153-M$27)^2,"")</f>
        <v/>
      </c>
      <c r="O4153" s="7"/>
      <c r="P4153" s="7" t="str">
        <f aca="false">IF(A4153&lt;&gt;"",G4153*(B4153-G$1*A4153-G$2)^2,"")</f>
        <v/>
      </c>
      <c r="W4153" s="41"/>
    </row>
    <row r="4154" customFormat="false" ht="12.75" hidden="false" customHeight="false" outlineLevel="0" collapsed="false">
      <c r="A4154" s="7"/>
      <c r="B4154" s="7"/>
      <c r="C4154" s="27"/>
      <c r="D4154" s="27"/>
      <c r="E4154" s="7"/>
      <c r="F4154" s="7"/>
      <c r="G4154" s="7" t="str">
        <f aca="false">IF(A4154&lt;&gt;"",IF(C$25="W",1/(((M$21)^2/(C4154))+(1/D4154)),IF(C$25="S",1/((M$21)^2*(C4154)+(D4154)),"Error in S/W flag")),"")</f>
        <v/>
      </c>
      <c r="H4154" s="7" t="str">
        <f aca="false">IF(A4154&lt;&gt;"",G4154*$A4154,"")</f>
        <v/>
      </c>
      <c r="I4154" s="7" t="str">
        <f aca="false">IF(A4154&lt;&gt;"",G4154*$B4154,"")</f>
        <v/>
      </c>
      <c r="J4154" s="7" t="str">
        <f aca="false">IF(A4154&lt;&gt;"",IF(C$25="W",G4154*(($A4154-H$27)/($D4154)+M$21*($B4154-I$27)/($C4154)),IF(C$25="S",G4154*(($A4154-H$27)*($D4154)+M$21*($B4154-I$27)*($C4154)),"Error in S/W flag")),"")</f>
        <v/>
      </c>
      <c r="K4154" s="7" t="str">
        <f aca="false">IF(A4154&lt;&gt;"",G4154*J4154*($B4154-I$27),"")</f>
        <v/>
      </c>
      <c r="L4154" s="7" t="str">
        <f aca="false">IF(A4154&lt;&gt;"",G4154*J4154*($A4154-H$27),"")</f>
        <v/>
      </c>
      <c r="M4154" s="7" t="str">
        <f aca="false">IF(A4154&lt;&gt;"",G4154*J4154,"")</f>
        <v/>
      </c>
      <c r="N4154" s="7" t="str">
        <f aca="false">IF(A4154&lt;&gt;"",G4154*(J4154-M$27)^2,"")</f>
        <v/>
      </c>
      <c r="O4154" s="7"/>
      <c r="P4154" s="7" t="str">
        <f aca="false">IF(A4154&lt;&gt;"",G4154*(B4154-G$1*A4154-G$2)^2,"")</f>
        <v/>
      </c>
      <c r="W4154" s="41"/>
    </row>
    <row r="4155" customFormat="false" ht="12.75" hidden="false" customHeight="false" outlineLevel="0" collapsed="false">
      <c r="A4155" s="7"/>
      <c r="B4155" s="7"/>
      <c r="C4155" s="27"/>
      <c r="D4155" s="27"/>
      <c r="E4155" s="7"/>
      <c r="F4155" s="7"/>
      <c r="G4155" s="7" t="str">
        <f aca="false">IF(A4155&lt;&gt;"",IF(C$25="W",1/(((M$21)^2/(C4155))+(1/D4155)),IF(C$25="S",1/((M$21)^2*(C4155)+(D4155)),"Error in S/W flag")),"")</f>
        <v/>
      </c>
      <c r="H4155" s="7" t="str">
        <f aca="false">IF(A4155&lt;&gt;"",G4155*$A4155,"")</f>
        <v/>
      </c>
      <c r="I4155" s="7" t="str">
        <f aca="false">IF(A4155&lt;&gt;"",G4155*$B4155,"")</f>
        <v/>
      </c>
      <c r="J4155" s="7" t="str">
        <f aca="false">IF(A4155&lt;&gt;"",IF(C$25="W",G4155*(($A4155-H$27)/($D4155)+M$21*($B4155-I$27)/($C4155)),IF(C$25="S",G4155*(($A4155-H$27)*($D4155)+M$21*($B4155-I$27)*($C4155)),"Error in S/W flag")),"")</f>
        <v/>
      </c>
      <c r="K4155" s="7" t="str">
        <f aca="false">IF(A4155&lt;&gt;"",G4155*J4155*($B4155-I$27),"")</f>
        <v/>
      </c>
      <c r="L4155" s="7" t="str">
        <f aca="false">IF(A4155&lt;&gt;"",G4155*J4155*($A4155-H$27),"")</f>
        <v/>
      </c>
      <c r="M4155" s="7" t="str">
        <f aca="false">IF(A4155&lt;&gt;"",G4155*J4155,"")</f>
        <v/>
      </c>
      <c r="N4155" s="7" t="str">
        <f aca="false">IF(A4155&lt;&gt;"",G4155*(J4155-M$27)^2,"")</f>
        <v/>
      </c>
      <c r="O4155" s="7"/>
      <c r="P4155" s="7" t="str">
        <f aca="false">IF(A4155&lt;&gt;"",G4155*(B4155-G$1*A4155-G$2)^2,"")</f>
        <v/>
      </c>
      <c r="W4155" s="41"/>
    </row>
    <row r="4156" customFormat="false" ht="12.75" hidden="false" customHeight="false" outlineLevel="0" collapsed="false">
      <c r="A4156" s="7"/>
      <c r="B4156" s="7"/>
      <c r="C4156" s="27"/>
      <c r="D4156" s="27"/>
      <c r="E4156" s="7"/>
      <c r="F4156" s="7"/>
      <c r="G4156" s="7" t="str">
        <f aca="false">IF(A4156&lt;&gt;"",IF(C$25="W",1/(((M$21)^2/(C4156))+(1/D4156)),IF(C$25="S",1/((M$21)^2*(C4156)+(D4156)),"Error in S/W flag")),"")</f>
        <v/>
      </c>
      <c r="H4156" s="7" t="str">
        <f aca="false">IF(A4156&lt;&gt;"",G4156*$A4156,"")</f>
        <v/>
      </c>
      <c r="I4156" s="7" t="str">
        <f aca="false">IF(A4156&lt;&gt;"",G4156*$B4156,"")</f>
        <v/>
      </c>
      <c r="J4156" s="7" t="str">
        <f aca="false">IF(A4156&lt;&gt;"",IF(C$25="W",G4156*(($A4156-H$27)/($D4156)+M$21*($B4156-I$27)/($C4156)),IF(C$25="S",G4156*(($A4156-H$27)*($D4156)+M$21*($B4156-I$27)*($C4156)),"Error in S/W flag")),"")</f>
        <v/>
      </c>
      <c r="K4156" s="7" t="str">
        <f aca="false">IF(A4156&lt;&gt;"",G4156*J4156*($B4156-I$27),"")</f>
        <v/>
      </c>
      <c r="L4156" s="7" t="str">
        <f aca="false">IF(A4156&lt;&gt;"",G4156*J4156*($A4156-H$27),"")</f>
        <v/>
      </c>
      <c r="M4156" s="7" t="str">
        <f aca="false">IF(A4156&lt;&gt;"",G4156*J4156,"")</f>
        <v/>
      </c>
      <c r="N4156" s="7" t="str">
        <f aca="false">IF(A4156&lt;&gt;"",G4156*(J4156-M$27)^2,"")</f>
        <v/>
      </c>
      <c r="O4156" s="7"/>
      <c r="P4156" s="7" t="str">
        <f aca="false">IF(A4156&lt;&gt;"",G4156*(B4156-G$1*A4156-G$2)^2,"")</f>
        <v/>
      </c>
      <c r="W4156" s="41"/>
    </row>
    <row r="4157" customFormat="false" ht="12.75" hidden="false" customHeight="false" outlineLevel="0" collapsed="false">
      <c r="A4157" s="7"/>
      <c r="B4157" s="7"/>
      <c r="C4157" s="27"/>
      <c r="D4157" s="27"/>
      <c r="E4157" s="7"/>
      <c r="F4157" s="7"/>
      <c r="G4157" s="7" t="str">
        <f aca="false">IF(A4157&lt;&gt;"",IF(C$25="W",1/(((M$21)^2/(C4157))+(1/D4157)),IF(C$25="S",1/((M$21)^2*(C4157)+(D4157)),"Error in S/W flag")),"")</f>
        <v/>
      </c>
      <c r="H4157" s="7" t="str">
        <f aca="false">IF(A4157&lt;&gt;"",G4157*$A4157,"")</f>
        <v/>
      </c>
      <c r="I4157" s="7" t="str">
        <f aca="false">IF(A4157&lt;&gt;"",G4157*$B4157,"")</f>
        <v/>
      </c>
      <c r="J4157" s="7" t="str">
        <f aca="false">IF(A4157&lt;&gt;"",IF(C$25="W",G4157*(($A4157-H$27)/($D4157)+M$21*($B4157-I$27)/($C4157)),IF(C$25="S",G4157*(($A4157-H$27)*($D4157)+M$21*($B4157-I$27)*($C4157)),"Error in S/W flag")),"")</f>
        <v/>
      </c>
      <c r="K4157" s="7" t="str">
        <f aca="false">IF(A4157&lt;&gt;"",G4157*J4157*($B4157-I$27),"")</f>
        <v/>
      </c>
      <c r="L4157" s="7" t="str">
        <f aca="false">IF(A4157&lt;&gt;"",G4157*J4157*($A4157-H$27),"")</f>
        <v/>
      </c>
      <c r="M4157" s="7" t="str">
        <f aca="false">IF(A4157&lt;&gt;"",G4157*J4157,"")</f>
        <v/>
      </c>
      <c r="N4157" s="7" t="str">
        <f aca="false">IF(A4157&lt;&gt;"",G4157*(J4157-M$27)^2,"")</f>
        <v/>
      </c>
      <c r="O4157" s="7"/>
      <c r="P4157" s="7" t="str">
        <f aca="false">IF(A4157&lt;&gt;"",G4157*(B4157-G$1*A4157-G$2)^2,"")</f>
        <v/>
      </c>
      <c r="W4157" s="41"/>
    </row>
    <row r="4158" customFormat="false" ht="12.75" hidden="false" customHeight="false" outlineLevel="0" collapsed="false">
      <c r="A4158" s="7"/>
      <c r="B4158" s="7"/>
      <c r="C4158" s="27"/>
      <c r="D4158" s="27"/>
      <c r="E4158" s="7"/>
      <c r="F4158" s="7"/>
      <c r="G4158" s="7" t="str">
        <f aca="false">IF(A4158&lt;&gt;"",IF(C$25="W",1/(((M$21)^2/(C4158))+(1/D4158)),IF(C$25="S",1/((M$21)^2*(C4158)+(D4158)),"Error in S/W flag")),"")</f>
        <v/>
      </c>
      <c r="H4158" s="7" t="str">
        <f aca="false">IF(A4158&lt;&gt;"",G4158*$A4158,"")</f>
        <v/>
      </c>
      <c r="I4158" s="7" t="str">
        <f aca="false">IF(A4158&lt;&gt;"",G4158*$B4158,"")</f>
        <v/>
      </c>
      <c r="J4158" s="7" t="str">
        <f aca="false">IF(A4158&lt;&gt;"",IF(C$25="W",G4158*(($A4158-H$27)/($D4158)+M$21*($B4158-I$27)/($C4158)),IF(C$25="S",G4158*(($A4158-H$27)*($D4158)+M$21*($B4158-I$27)*($C4158)),"Error in S/W flag")),"")</f>
        <v/>
      </c>
      <c r="K4158" s="7" t="str">
        <f aca="false">IF(A4158&lt;&gt;"",G4158*J4158*($B4158-I$27),"")</f>
        <v/>
      </c>
      <c r="L4158" s="7" t="str">
        <f aca="false">IF(A4158&lt;&gt;"",G4158*J4158*($A4158-H$27),"")</f>
        <v/>
      </c>
      <c r="M4158" s="7" t="str">
        <f aca="false">IF(A4158&lt;&gt;"",G4158*J4158,"")</f>
        <v/>
      </c>
      <c r="N4158" s="7" t="str">
        <f aca="false">IF(A4158&lt;&gt;"",G4158*(J4158-M$27)^2,"")</f>
        <v/>
      </c>
      <c r="O4158" s="7"/>
      <c r="P4158" s="7" t="str">
        <f aca="false">IF(A4158&lt;&gt;"",G4158*(B4158-G$1*A4158-G$2)^2,"")</f>
        <v/>
      </c>
      <c r="W4158" s="41"/>
    </row>
    <row r="4159" customFormat="false" ht="12.75" hidden="false" customHeight="false" outlineLevel="0" collapsed="false">
      <c r="A4159" s="7"/>
      <c r="B4159" s="7"/>
      <c r="C4159" s="27"/>
      <c r="D4159" s="27"/>
      <c r="E4159" s="7"/>
      <c r="F4159" s="7"/>
      <c r="G4159" s="7" t="str">
        <f aca="false">IF(A4159&lt;&gt;"",IF(C$25="W",1/(((M$21)^2/(C4159))+(1/D4159)),IF(C$25="S",1/((M$21)^2*(C4159)+(D4159)),"Error in S/W flag")),"")</f>
        <v/>
      </c>
      <c r="H4159" s="7" t="str">
        <f aca="false">IF(A4159&lt;&gt;"",G4159*$A4159,"")</f>
        <v/>
      </c>
      <c r="I4159" s="7" t="str">
        <f aca="false">IF(A4159&lt;&gt;"",G4159*$B4159,"")</f>
        <v/>
      </c>
      <c r="J4159" s="7" t="str">
        <f aca="false">IF(A4159&lt;&gt;"",IF(C$25="W",G4159*(($A4159-H$27)/($D4159)+M$21*($B4159-I$27)/($C4159)),IF(C$25="S",G4159*(($A4159-H$27)*($D4159)+M$21*($B4159-I$27)*($C4159)),"Error in S/W flag")),"")</f>
        <v/>
      </c>
      <c r="K4159" s="7" t="str">
        <f aca="false">IF(A4159&lt;&gt;"",G4159*J4159*($B4159-I$27),"")</f>
        <v/>
      </c>
      <c r="L4159" s="7" t="str">
        <f aca="false">IF(A4159&lt;&gt;"",G4159*J4159*($A4159-H$27),"")</f>
        <v/>
      </c>
      <c r="M4159" s="7" t="str">
        <f aca="false">IF(A4159&lt;&gt;"",G4159*J4159,"")</f>
        <v/>
      </c>
      <c r="N4159" s="7" t="str">
        <f aca="false">IF(A4159&lt;&gt;"",G4159*(J4159-M$27)^2,"")</f>
        <v/>
      </c>
      <c r="O4159" s="7"/>
      <c r="P4159" s="7" t="str">
        <f aca="false">IF(A4159&lt;&gt;"",G4159*(B4159-G$1*A4159-G$2)^2,"")</f>
        <v/>
      </c>
      <c r="W4159" s="41"/>
    </row>
    <row r="4160" customFormat="false" ht="12.75" hidden="false" customHeight="false" outlineLevel="0" collapsed="false">
      <c r="A4160" s="7"/>
      <c r="B4160" s="7"/>
      <c r="C4160" s="27"/>
      <c r="D4160" s="27"/>
      <c r="E4160" s="7"/>
      <c r="F4160" s="7"/>
      <c r="G4160" s="7" t="str">
        <f aca="false">IF(A4160&lt;&gt;"",IF(C$25="W",1/(((M$21)^2/(C4160))+(1/D4160)),IF(C$25="S",1/((M$21)^2*(C4160)+(D4160)),"Error in S/W flag")),"")</f>
        <v/>
      </c>
      <c r="H4160" s="7" t="str">
        <f aca="false">IF(A4160&lt;&gt;"",G4160*$A4160,"")</f>
        <v/>
      </c>
      <c r="I4160" s="7" t="str">
        <f aca="false">IF(A4160&lt;&gt;"",G4160*$B4160,"")</f>
        <v/>
      </c>
      <c r="J4160" s="7" t="str">
        <f aca="false">IF(A4160&lt;&gt;"",IF(C$25="W",G4160*(($A4160-H$27)/($D4160)+M$21*($B4160-I$27)/($C4160)),IF(C$25="S",G4160*(($A4160-H$27)*($D4160)+M$21*($B4160-I$27)*($C4160)),"Error in S/W flag")),"")</f>
        <v/>
      </c>
      <c r="K4160" s="7" t="str">
        <f aca="false">IF(A4160&lt;&gt;"",G4160*J4160*($B4160-I$27),"")</f>
        <v/>
      </c>
      <c r="L4160" s="7" t="str">
        <f aca="false">IF(A4160&lt;&gt;"",G4160*J4160*($A4160-H$27),"")</f>
        <v/>
      </c>
      <c r="M4160" s="7" t="str">
        <f aca="false">IF(A4160&lt;&gt;"",G4160*J4160,"")</f>
        <v/>
      </c>
      <c r="N4160" s="7" t="str">
        <f aca="false">IF(A4160&lt;&gt;"",G4160*(J4160-M$27)^2,"")</f>
        <v/>
      </c>
      <c r="O4160" s="7"/>
      <c r="P4160" s="7" t="str">
        <f aca="false">IF(A4160&lt;&gt;"",G4160*(B4160-G$1*A4160-G$2)^2,"")</f>
        <v/>
      </c>
      <c r="W4160" s="41"/>
    </row>
    <row r="4161" customFormat="false" ht="12.75" hidden="false" customHeight="false" outlineLevel="0" collapsed="false">
      <c r="A4161" s="7"/>
      <c r="B4161" s="7"/>
      <c r="C4161" s="27"/>
      <c r="D4161" s="27"/>
      <c r="E4161" s="7"/>
      <c r="F4161" s="7"/>
      <c r="G4161" s="7" t="str">
        <f aca="false">IF(A4161&lt;&gt;"",IF(C$25="W",1/(((M$21)^2/(C4161))+(1/D4161)),IF(C$25="S",1/((M$21)^2*(C4161)+(D4161)),"Error in S/W flag")),"")</f>
        <v/>
      </c>
      <c r="H4161" s="7" t="str">
        <f aca="false">IF(A4161&lt;&gt;"",G4161*$A4161,"")</f>
        <v/>
      </c>
      <c r="I4161" s="7" t="str">
        <f aca="false">IF(A4161&lt;&gt;"",G4161*$B4161,"")</f>
        <v/>
      </c>
      <c r="J4161" s="7" t="str">
        <f aca="false">IF(A4161&lt;&gt;"",IF(C$25="W",G4161*(($A4161-H$27)/($D4161)+M$21*($B4161-I$27)/($C4161)),IF(C$25="S",G4161*(($A4161-H$27)*($D4161)+M$21*($B4161-I$27)*($C4161)),"Error in S/W flag")),"")</f>
        <v/>
      </c>
      <c r="K4161" s="7" t="str">
        <f aca="false">IF(A4161&lt;&gt;"",G4161*J4161*($B4161-I$27),"")</f>
        <v/>
      </c>
      <c r="L4161" s="7" t="str">
        <f aca="false">IF(A4161&lt;&gt;"",G4161*J4161*($A4161-H$27),"")</f>
        <v/>
      </c>
      <c r="M4161" s="7" t="str">
        <f aca="false">IF(A4161&lt;&gt;"",G4161*J4161,"")</f>
        <v/>
      </c>
      <c r="N4161" s="7" t="str">
        <f aca="false">IF(A4161&lt;&gt;"",G4161*(J4161-M$27)^2,"")</f>
        <v/>
      </c>
      <c r="O4161" s="7"/>
      <c r="P4161" s="7" t="str">
        <f aca="false">IF(A4161&lt;&gt;"",G4161*(B4161-G$1*A4161-G$2)^2,"")</f>
        <v/>
      </c>
      <c r="W4161" s="41"/>
    </row>
    <row r="4162" customFormat="false" ht="12.75" hidden="false" customHeight="false" outlineLevel="0" collapsed="false">
      <c r="A4162" s="7"/>
      <c r="B4162" s="7"/>
      <c r="C4162" s="27"/>
      <c r="D4162" s="27"/>
      <c r="E4162" s="7"/>
      <c r="F4162" s="7"/>
      <c r="G4162" s="7" t="str">
        <f aca="false">IF(A4162&lt;&gt;"",IF(C$25="W",1/(((M$21)^2/(C4162))+(1/D4162)),IF(C$25="S",1/((M$21)^2*(C4162)+(D4162)),"Error in S/W flag")),"")</f>
        <v/>
      </c>
      <c r="H4162" s="7" t="str">
        <f aca="false">IF(A4162&lt;&gt;"",G4162*$A4162,"")</f>
        <v/>
      </c>
      <c r="I4162" s="7" t="str">
        <f aca="false">IF(A4162&lt;&gt;"",G4162*$B4162,"")</f>
        <v/>
      </c>
      <c r="J4162" s="7" t="str">
        <f aca="false">IF(A4162&lt;&gt;"",IF(C$25="W",G4162*(($A4162-H$27)/($D4162)+M$21*($B4162-I$27)/($C4162)),IF(C$25="S",G4162*(($A4162-H$27)*($D4162)+M$21*($B4162-I$27)*($C4162)),"Error in S/W flag")),"")</f>
        <v/>
      </c>
      <c r="K4162" s="7" t="str">
        <f aca="false">IF(A4162&lt;&gt;"",G4162*J4162*($B4162-I$27),"")</f>
        <v/>
      </c>
      <c r="L4162" s="7" t="str">
        <f aca="false">IF(A4162&lt;&gt;"",G4162*J4162*($A4162-H$27),"")</f>
        <v/>
      </c>
      <c r="M4162" s="7" t="str">
        <f aca="false">IF(A4162&lt;&gt;"",G4162*J4162,"")</f>
        <v/>
      </c>
      <c r="N4162" s="7" t="str">
        <f aca="false">IF(A4162&lt;&gt;"",G4162*(J4162-M$27)^2,"")</f>
        <v/>
      </c>
      <c r="O4162" s="7"/>
      <c r="P4162" s="7" t="str">
        <f aca="false">IF(A4162&lt;&gt;"",G4162*(B4162-G$1*A4162-G$2)^2,"")</f>
        <v/>
      </c>
      <c r="W4162" s="41"/>
    </row>
    <row r="4163" customFormat="false" ht="12.75" hidden="false" customHeight="false" outlineLevel="0" collapsed="false">
      <c r="A4163" s="7"/>
      <c r="B4163" s="7"/>
      <c r="C4163" s="27"/>
      <c r="D4163" s="27"/>
      <c r="E4163" s="7"/>
      <c r="F4163" s="7"/>
      <c r="G4163" s="7" t="str">
        <f aca="false">IF(A4163&lt;&gt;"",IF(C$25="W",1/(((M$21)^2/(C4163))+(1/D4163)),IF(C$25="S",1/((M$21)^2*(C4163)+(D4163)),"Error in S/W flag")),"")</f>
        <v/>
      </c>
      <c r="H4163" s="7" t="str">
        <f aca="false">IF(A4163&lt;&gt;"",G4163*$A4163,"")</f>
        <v/>
      </c>
      <c r="I4163" s="7" t="str">
        <f aca="false">IF(A4163&lt;&gt;"",G4163*$B4163,"")</f>
        <v/>
      </c>
      <c r="J4163" s="7" t="str">
        <f aca="false">IF(A4163&lt;&gt;"",IF(C$25="W",G4163*(($A4163-H$27)/($D4163)+M$21*($B4163-I$27)/($C4163)),IF(C$25="S",G4163*(($A4163-H$27)*($D4163)+M$21*($B4163-I$27)*($C4163)),"Error in S/W flag")),"")</f>
        <v/>
      </c>
      <c r="K4163" s="7" t="str">
        <f aca="false">IF(A4163&lt;&gt;"",G4163*J4163*($B4163-I$27),"")</f>
        <v/>
      </c>
      <c r="L4163" s="7" t="str">
        <f aca="false">IF(A4163&lt;&gt;"",G4163*J4163*($A4163-H$27),"")</f>
        <v/>
      </c>
      <c r="M4163" s="7" t="str">
        <f aca="false">IF(A4163&lt;&gt;"",G4163*J4163,"")</f>
        <v/>
      </c>
      <c r="N4163" s="7" t="str">
        <f aca="false">IF(A4163&lt;&gt;"",G4163*(J4163-M$27)^2,"")</f>
        <v/>
      </c>
      <c r="O4163" s="7"/>
      <c r="P4163" s="7" t="str">
        <f aca="false">IF(A4163&lt;&gt;"",G4163*(B4163-G$1*A4163-G$2)^2,"")</f>
        <v/>
      </c>
      <c r="W4163" s="41"/>
    </row>
    <row r="4164" customFormat="false" ht="12.75" hidden="false" customHeight="false" outlineLevel="0" collapsed="false">
      <c r="A4164" s="7"/>
      <c r="B4164" s="7"/>
      <c r="C4164" s="27"/>
      <c r="D4164" s="27"/>
      <c r="E4164" s="7"/>
      <c r="F4164" s="7"/>
      <c r="G4164" s="7" t="str">
        <f aca="false">IF(A4164&lt;&gt;"",IF(C$25="W",1/(((M$21)^2/(C4164))+(1/D4164)),IF(C$25="S",1/((M$21)^2*(C4164)+(D4164)),"Error in S/W flag")),"")</f>
        <v/>
      </c>
      <c r="H4164" s="7" t="str">
        <f aca="false">IF(A4164&lt;&gt;"",G4164*$A4164,"")</f>
        <v/>
      </c>
      <c r="I4164" s="7" t="str">
        <f aca="false">IF(A4164&lt;&gt;"",G4164*$B4164,"")</f>
        <v/>
      </c>
      <c r="J4164" s="7" t="str">
        <f aca="false">IF(A4164&lt;&gt;"",IF(C$25="W",G4164*(($A4164-H$27)/($D4164)+M$21*($B4164-I$27)/($C4164)),IF(C$25="S",G4164*(($A4164-H$27)*($D4164)+M$21*($B4164-I$27)*($C4164)),"Error in S/W flag")),"")</f>
        <v/>
      </c>
      <c r="K4164" s="7" t="str">
        <f aca="false">IF(A4164&lt;&gt;"",G4164*J4164*($B4164-I$27),"")</f>
        <v/>
      </c>
      <c r="L4164" s="7" t="str">
        <f aca="false">IF(A4164&lt;&gt;"",G4164*J4164*($A4164-H$27),"")</f>
        <v/>
      </c>
      <c r="M4164" s="7" t="str">
        <f aca="false">IF(A4164&lt;&gt;"",G4164*J4164,"")</f>
        <v/>
      </c>
      <c r="N4164" s="7" t="str">
        <f aca="false">IF(A4164&lt;&gt;"",G4164*(J4164-M$27)^2,"")</f>
        <v/>
      </c>
      <c r="O4164" s="7"/>
      <c r="P4164" s="7" t="str">
        <f aca="false">IF(A4164&lt;&gt;"",G4164*(B4164-G$1*A4164-G$2)^2,"")</f>
        <v/>
      </c>
      <c r="W4164" s="41"/>
    </row>
    <row r="4165" customFormat="false" ht="12.75" hidden="false" customHeight="false" outlineLevel="0" collapsed="false">
      <c r="A4165" s="7"/>
      <c r="B4165" s="7"/>
      <c r="C4165" s="27"/>
      <c r="D4165" s="27"/>
      <c r="E4165" s="7"/>
      <c r="F4165" s="7"/>
      <c r="G4165" s="7" t="str">
        <f aca="false">IF(A4165&lt;&gt;"",IF(C$25="W",1/(((M$21)^2/(C4165))+(1/D4165)),IF(C$25="S",1/((M$21)^2*(C4165)+(D4165)),"Error in S/W flag")),"")</f>
        <v/>
      </c>
      <c r="H4165" s="7" t="str">
        <f aca="false">IF(A4165&lt;&gt;"",G4165*$A4165,"")</f>
        <v/>
      </c>
      <c r="I4165" s="7" t="str">
        <f aca="false">IF(A4165&lt;&gt;"",G4165*$B4165,"")</f>
        <v/>
      </c>
      <c r="J4165" s="7" t="str">
        <f aca="false">IF(A4165&lt;&gt;"",IF(C$25="W",G4165*(($A4165-H$27)/($D4165)+M$21*($B4165-I$27)/($C4165)),IF(C$25="S",G4165*(($A4165-H$27)*($D4165)+M$21*($B4165-I$27)*($C4165)),"Error in S/W flag")),"")</f>
        <v/>
      </c>
      <c r="K4165" s="7" t="str">
        <f aca="false">IF(A4165&lt;&gt;"",G4165*J4165*($B4165-I$27),"")</f>
        <v/>
      </c>
      <c r="L4165" s="7" t="str">
        <f aca="false">IF(A4165&lt;&gt;"",G4165*J4165*($A4165-H$27),"")</f>
        <v/>
      </c>
      <c r="M4165" s="7" t="str">
        <f aca="false">IF(A4165&lt;&gt;"",G4165*J4165,"")</f>
        <v/>
      </c>
      <c r="N4165" s="7" t="str">
        <f aca="false">IF(A4165&lt;&gt;"",G4165*(J4165-M$27)^2,"")</f>
        <v/>
      </c>
      <c r="O4165" s="7"/>
      <c r="P4165" s="7" t="str">
        <f aca="false">IF(A4165&lt;&gt;"",G4165*(B4165-G$1*A4165-G$2)^2,"")</f>
        <v/>
      </c>
      <c r="W4165" s="41"/>
    </row>
    <row r="4166" customFormat="false" ht="12.75" hidden="false" customHeight="false" outlineLevel="0" collapsed="false">
      <c r="A4166" s="7"/>
      <c r="B4166" s="7"/>
      <c r="C4166" s="27"/>
      <c r="D4166" s="27"/>
      <c r="E4166" s="7"/>
      <c r="F4166" s="7"/>
      <c r="G4166" s="7" t="str">
        <f aca="false">IF(A4166&lt;&gt;"",IF(C$25="W",1/(((M$21)^2/(C4166))+(1/D4166)),IF(C$25="S",1/((M$21)^2*(C4166)+(D4166)),"Error in S/W flag")),"")</f>
        <v/>
      </c>
      <c r="H4166" s="7" t="str">
        <f aca="false">IF(A4166&lt;&gt;"",G4166*$A4166,"")</f>
        <v/>
      </c>
      <c r="I4166" s="7" t="str">
        <f aca="false">IF(A4166&lt;&gt;"",G4166*$B4166,"")</f>
        <v/>
      </c>
      <c r="J4166" s="7" t="str">
        <f aca="false">IF(A4166&lt;&gt;"",IF(C$25="W",G4166*(($A4166-H$27)/($D4166)+M$21*($B4166-I$27)/($C4166)),IF(C$25="S",G4166*(($A4166-H$27)*($D4166)+M$21*($B4166-I$27)*($C4166)),"Error in S/W flag")),"")</f>
        <v/>
      </c>
      <c r="K4166" s="7" t="str">
        <f aca="false">IF(A4166&lt;&gt;"",G4166*J4166*($B4166-I$27),"")</f>
        <v/>
      </c>
      <c r="L4166" s="7" t="str">
        <f aca="false">IF(A4166&lt;&gt;"",G4166*J4166*($A4166-H$27),"")</f>
        <v/>
      </c>
      <c r="M4166" s="7" t="str">
        <f aca="false">IF(A4166&lt;&gt;"",G4166*J4166,"")</f>
        <v/>
      </c>
      <c r="N4166" s="7" t="str">
        <f aca="false">IF(A4166&lt;&gt;"",G4166*(J4166-M$27)^2,"")</f>
        <v/>
      </c>
      <c r="O4166" s="7"/>
      <c r="P4166" s="7" t="str">
        <f aca="false">IF(A4166&lt;&gt;"",G4166*(B4166-G$1*A4166-G$2)^2,"")</f>
        <v/>
      </c>
      <c r="W4166" s="41"/>
    </row>
    <row r="4167" customFormat="false" ht="12.75" hidden="false" customHeight="false" outlineLevel="0" collapsed="false">
      <c r="A4167" s="7"/>
      <c r="B4167" s="7"/>
      <c r="C4167" s="27"/>
      <c r="D4167" s="27"/>
      <c r="E4167" s="7"/>
      <c r="F4167" s="7"/>
      <c r="G4167" s="7" t="str">
        <f aca="false">IF(A4167&lt;&gt;"",IF(C$25="W",1/(((M$21)^2/(C4167))+(1/D4167)),IF(C$25="S",1/((M$21)^2*(C4167)+(D4167)),"Error in S/W flag")),"")</f>
        <v/>
      </c>
      <c r="H4167" s="7" t="str">
        <f aca="false">IF(A4167&lt;&gt;"",G4167*$A4167,"")</f>
        <v/>
      </c>
      <c r="I4167" s="7" t="str">
        <f aca="false">IF(A4167&lt;&gt;"",G4167*$B4167,"")</f>
        <v/>
      </c>
      <c r="J4167" s="7" t="str">
        <f aca="false">IF(A4167&lt;&gt;"",IF(C$25="W",G4167*(($A4167-H$27)/($D4167)+M$21*($B4167-I$27)/($C4167)),IF(C$25="S",G4167*(($A4167-H$27)*($D4167)+M$21*($B4167-I$27)*($C4167)),"Error in S/W flag")),"")</f>
        <v/>
      </c>
      <c r="K4167" s="7" t="str">
        <f aca="false">IF(A4167&lt;&gt;"",G4167*J4167*($B4167-I$27),"")</f>
        <v/>
      </c>
      <c r="L4167" s="7" t="str">
        <f aca="false">IF(A4167&lt;&gt;"",G4167*J4167*($A4167-H$27),"")</f>
        <v/>
      </c>
      <c r="M4167" s="7" t="str">
        <f aca="false">IF(A4167&lt;&gt;"",G4167*J4167,"")</f>
        <v/>
      </c>
      <c r="N4167" s="7" t="str">
        <f aca="false">IF(A4167&lt;&gt;"",G4167*(J4167-M$27)^2,"")</f>
        <v/>
      </c>
      <c r="O4167" s="7"/>
      <c r="P4167" s="7" t="str">
        <f aca="false">IF(A4167&lt;&gt;"",G4167*(B4167-G$1*A4167-G$2)^2,"")</f>
        <v/>
      </c>
      <c r="W4167" s="41"/>
    </row>
    <row r="4168" customFormat="false" ht="12.75" hidden="false" customHeight="false" outlineLevel="0" collapsed="false">
      <c r="A4168" s="7"/>
      <c r="B4168" s="7"/>
      <c r="C4168" s="27"/>
      <c r="D4168" s="27"/>
      <c r="E4168" s="7"/>
      <c r="F4168" s="7"/>
      <c r="G4168" s="7" t="str">
        <f aca="false">IF(A4168&lt;&gt;"",IF(C$25="W",1/(((M$21)^2/(C4168))+(1/D4168)),IF(C$25="S",1/((M$21)^2*(C4168)+(D4168)),"Error in S/W flag")),"")</f>
        <v/>
      </c>
      <c r="H4168" s="7" t="str">
        <f aca="false">IF(A4168&lt;&gt;"",G4168*$A4168,"")</f>
        <v/>
      </c>
      <c r="I4168" s="7" t="str">
        <f aca="false">IF(A4168&lt;&gt;"",G4168*$B4168,"")</f>
        <v/>
      </c>
      <c r="J4168" s="7" t="str">
        <f aca="false">IF(A4168&lt;&gt;"",IF(C$25="W",G4168*(($A4168-H$27)/($D4168)+M$21*($B4168-I$27)/($C4168)),IF(C$25="S",G4168*(($A4168-H$27)*($D4168)+M$21*($B4168-I$27)*($C4168)),"Error in S/W flag")),"")</f>
        <v/>
      </c>
      <c r="K4168" s="7" t="str">
        <f aca="false">IF(A4168&lt;&gt;"",G4168*J4168*($B4168-I$27),"")</f>
        <v/>
      </c>
      <c r="L4168" s="7" t="str">
        <f aca="false">IF(A4168&lt;&gt;"",G4168*J4168*($A4168-H$27),"")</f>
        <v/>
      </c>
      <c r="M4168" s="7" t="str">
        <f aca="false">IF(A4168&lt;&gt;"",G4168*J4168,"")</f>
        <v/>
      </c>
      <c r="N4168" s="7" t="str">
        <f aca="false">IF(A4168&lt;&gt;"",G4168*(J4168-M$27)^2,"")</f>
        <v/>
      </c>
      <c r="O4168" s="7"/>
      <c r="P4168" s="7" t="str">
        <f aca="false">IF(A4168&lt;&gt;"",G4168*(B4168-G$1*A4168-G$2)^2,"")</f>
        <v/>
      </c>
      <c r="W4168" s="41"/>
    </row>
    <row r="4169" customFormat="false" ht="12.75" hidden="false" customHeight="false" outlineLevel="0" collapsed="false">
      <c r="A4169" s="7"/>
      <c r="B4169" s="7"/>
      <c r="C4169" s="27"/>
      <c r="D4169" s="27"/>
      <c r="E4169" s="7"/>
      <c r="F4169" s="7"/>
      <c r="G4169" s="7" t="str">
        <f aca="false">IF(A4169&lt;&gt;"",IF(C$25="W",1/(((M$21)^2/(C4169))+(1/D4169)),IF(C$25="S",1/((M$21)^2*(C4169)+(D4169)),"Error in S/W flag")),"")</f>
        <v/>
      </c>
      <c r="H4169" s="7" t="str">
        <f aca="false">IF(A4169&lt;&gt;"",G4169*$A4169,"")</f>
        <v/>
      </c>
      <c r="I4169" s="7" t="str">
        <f aca="false">IF(A4169&lt;&gt;"",G4169*$B4169,"")</f>
        <v/>
      </c>
      <c r="J4169" s="7" t="str">
        <f aca="false">IF(A4169&lt;&gt;"",IF(C$25="W",G4169*(($A4169-H$27)/($D4169)+M$21*($B4169-I$27)/($C4169)),IF(C$25="S",G4169*(($A4169-H$27)*($D4169)+M$21*($B4169-I$27)*($C4169)),"Error in S/W flag")),"")</f>
        <v/>
      </c>
      <c r="K4169" s="7" t="str">
        <f aca="false">IF(A4169&lt;&gt;"",G4169*J4169*($B4169-I$27),"")</f>
        <v/>
      </c>
      <c r="L4169" s="7" t="str">
        <f aca="false">IF(A4169&lt;&gt;"",G4169*J4169*($A4169-H$27),"")</f>
        <v/>
      </c>
      <c r="M4169" s="7" t="str">
        <f aca="false">IF(A4169&lt;&gt;"",G4169*J4169,"")</f>
        <v/>
      </c>
      <c r="N4169" s="7" t="str">
        <f aca="false">IF(A4169&lt;&gt;"",G4169*(J4169-M$27)^2,"")</f>
        <v/>
      </c>
      <c r="O4169" s="7"/>
      <c r="P4169" s="7" t="str">
        <f aca="false">IF(A4169&lt;&gt;"",G4169*(B4169-G$1*A4169-G$2)^2,"")</f>
        <v/>
      </c>
      <c r="W4169" s="41"/>
    </row>
    <row r="4170" customFormat="false" ht="12.75" hidden="false" customHeight="false" outlineLevel="0" collapsed="false">
      <c r="A4170" s="7"/>
      <c r="B4170" s="7"/>
      <c r="C4170" s="27"/>
      <c r="D4170" s="27"/>
      <c r="E4170" s="7"/>
      <c r="F4170" s="7"/>
      <c r="G4170" s="7" t="str">
        <f aca="false">IF(A4170&lt;&gt;"",IF(C$25="W",1/(((M$21)^2/(C4170))+(1/D4170)),IF(C$25="S",1/((M$21)^2*(C4170)+(D4170)),"Error in S/W flag")),"")</f>
        <v/>
      </c>
      <c r="H4170" s="7" t="str">
        <f aca="false">IF(A4170&lt;&gt;"",G4170*$A4170,"")</f>
        <v/>
      </c>
      <c r="I4170" s="7" t="str">
        <f aca="false">IF(A4170&lt;&gt;"",G4170*$B4170,"")</f>
        <v/>
      </c>
      <c r="J4170" s="7" t="str">
        <f aca="false">IF(A4170&lt;&gt;"",IF(C$25="W",G4170*(($A4170-H$27)/($D4170)+M$21*($B4170-I$27)/($C4170)),IF(C$25="S",G4170*(($A4170-H$27)*($D4170)+M$21*($B4170-I$27)*($C4170)),"Error in S/W flag")),"")</f>
        <v/>
      </c>
      <c r="K4170" s="7" t="str">
        <f aca="false">IF(A4170&lt;&gt;"",G4170*J4170*($B4170-I$27),"")</f>
        <v/>
      </c>
      <c r="L4170" s="7" t="str">
        <f aca="false">IF(A4170&lt;&gt;"",G4170*J4170*($A4170-H$27),"")</f>
        <v/>
      </c>
      <c r="M4170" s="7" t="str">
        <f aca="false">IF(A4170&lt;&gt;"",G4170*J4170,"")</f>
        <v/>
      </c>
      <c r="N4170" s="7" t="str">
        <f aca="false">IF(A4170&lt;&gt;"",G4170*(J4170-M$27)^2,"")</f>
        <v/>
      </c>
      <c r="O4170" s="7"/>
      <c r="P4170" s="7" t="str">
        <f aca="false">IF(A4170&lt;&gt;"",G4170*(B4170-G$1*A4170-G$2)^2,"")</f>
        <v/>
      </c>
      <c r="W4170" s="41"/>
    </row>
    <row r="4171" customFormat="false" ht="12.75" hidden="false" customHeight="false" outlineLevel="0" collapsed="false">
      <c r="A4171" s="7"/>
      <c r="B4171" s="7"/>
      <c r="C4171" s="27"/>
      <c r="D4171" s="27"/>
      <c r="E4171" s="7"/>
      <c r="F4171" s="7"/>
      <c r="G4171" s="7" t="str">
        <f aca="false">IF(A4171&lt;&gt;"",IF(C$25="W",1/(((M$21)^2/(C4171))+(1/D4171)),IF(C$25="S",1/((M$21)^2*(C4171)+(D4171)),"Error in S/W flag")),"")</f>
        <v/>
      </c>
      <c r="H4171" s="7" t="str">
        <f aca="false">IF(A4171&lt;&gt;"",G4171*$A4171,"")</f>
        <v/>
      </c>
      <c r="I4171" s="7" t="str">
        <f aca="false">IF(A4171&lt;&gt;"",G4171*$B4171,"")</f>
        <v/>
      </c>
      <c r="J4171" s="7" t="str">
        <f aca="false">IF(A4171&lt;&gt;"",IF(C$25="W",G4171*(($A4171-H$27)/($D4171)+M$21*($B4171-I$27)/($C4171)),IF(C$25="S",G4171*(($A4171-H$27)*($D4171)+M$21*($B4171-I$27)*($C4171)),"Error in S/W flag")),"")</f>
        <v/>
      </c>
      <c r="K4171" s="7" t="str">
        <f aca="false">IF(A4171&lt;&gt;"",G4171*J4171*($B4171-I$27),"")</f>
        <v/>
      </c>
      <c r="L4171" s="7" t="str">
        <f aca="false">IF(A4171&lt;&gt;"",G4171*J4171*($A4171-H$27),"")</f>
        <v/>
      </c>
      <c r="M4171" s="7" t="str">
        <f aca="false">IF(A4171&lt;&gt;"",G4171*J4171,"")</f>
        <v/>
      </c>
      <c r="N4171" s="7" t="str">
        <f aca="false">IF(A4171&lt;&gt;"",G4171*(J4171-M$27)^2,"")</f>
        <v/>
      </c>
      <c r="O4171" s="7"/>
      <c r="P4171" s="7" t="str">
        <f aca="false">IF(A4171&lt;&gt;"",G4171*(B4171-G$1*A4171-G$2)^2,"")</f>
        <v/>
      </c>
      <c r="W4171" s="41"/>
    </row>
    <row r="4172" customFormat="false" ht="12.75" hidden="false" customHeight="false" outlineLevel="0" collapsed="false">
      <c r="A4172" s="7"/>
      <c r="B4172" s="7"/>
      <c r="C4172" s="27"/>
      <c r="D4172" s="27"/>
      <c r="E4172" s="7"/>
      <c r="F4172" s="7"/>
      <c r="G4172" s="7" t="str">
        <f aca="false">IF(A4172&lt;&gt;"",IF(C$25="W",1/(((M$21)^2/(C4172))+(1/D4172)),IF(C$25="S",1/((M$21)^2*(C4172)+(D4172)),"Error in S/W flag")),"")</f>
        <v/>
      </c>
      <c r="H4172" s="7" t="str">
        <f aca="false">IF(A4172&lt;&gt;"",G4172*$A4172,"")</f>
        <v/>
      </c>
      <c r="I4172" s="7" t="str">
        <f aca="false">IF(A4172&lt;&gt;"",G4172*$B4172,"")</f>
        <v/>
      </c>
      <c r="J4172" s="7" t="str">
        <f aca="false">IF(A4172&lt;&gt;"",IF(C$25="W",G4172*(($A4172-H$27)/($D4172)+M$21*($B4172-I$27)/($C4172)),IF(C$25="S",G4172*(($A4172-H$27)*($D4172)+M$21*($B4172-I$27)*($C4172)),"Error in S/W flag")),"")</f>
        <v/>
      </c>
      <c r="K4172" s="7" t="str">
        <f aca="false">IF(A4172&lt;&gt;"",G4172*J4172*($B4172-I$27),"")</f>
        <v/>
      </c>
      <c r="L4172" s="7" t="str">
        <f aca="false">IF(A4172&lt;&gt;"",G4172*J4172*($A4172-H$27),"")</f>
        <v/>
      </c>
      <c r="M4172" s="7" t="str">
        <f aca="false">IF(A4172&lt;&gt;"",G4172*J4172,"")</f>
        <v/>
      </c>
      <c r="N4172" s="7" t="str">
        <f aca="false">IF(A4172&lt;&gt;"",G4172*(J4172-M$27)^2,"")</f>
        <v/>
      </c>
      <c r="O4172" s="7"/>
      <c r="P4172" s="7" t="str">
        <f aca="false">IF(A4172&lt;&gt;"",G4172*(B4172-G$1*A4172-G$2)^2,"")</f>
        <v/>
      </c>
      <c r="W4172" s="41"/>
    </row>
    <row r="4173" customFormat="false" ht="12.75" hidden="false" customHeight="false" outlineLevel="0" collapsed="false">
      <c r="A4173" s="7"/>
      <c r="B4173" s="7"/>
      <c r="C4173" s="27"/>
      <c r="D4173" s="27"/>
      <c r="E4173" s="7"/>
      <c r="F4173" s="7"/>
      <c r="G4173" s="7" t="str">
        <f aca="false">IF(A4173&lt;&gt;"",IF(C$25="W",1/(((M$21)^2/(C4173))+(1/D4173)),IF(C$25="S",1/((M$21)^2*(C4173)+(D4173)),"Error in S/W flag")),"")</f>
        <v/>
      </c>
      <c r="H4173" s="7" t="str">
        <f aca="false">IF(A4173&lt;&gt;"",G4173*$A4173,"")</f>
        <v/>
      </c>
      <c r="I4173" s="7" t="str">
        <f aca="false">IF(A4173&lt;&gt;"",G4173*$B4173,"")</f>
        <v/>
      </c>
      <c r="J4173" s="7" t="str">
        <f aca="false">IF(A4173&lt;&gt;"",IF(C$25="W",G4173*(($A4173-H$27)/($D4173)+M$21*($B4173-I$27)/($C4173)),IF(C$25="S",G4173*(($A4173-H$27)*($D4173)+M$21*($B4173-I$27)*($C4173)),"Error in S/W flag")),"")</f>
        <v/>
      </c>
      <c r="K4173" s="7" t="str">
        <f aca="false">IF(A4173&lt;&gt;"",G4173*J4173*($B4173-I$27),"")</f>
        <v/>
      </c>
      <c r="L4173" s="7" t="str">
        <f aca="false">IF(A4173&lt;&gt;"",G4173*J4173*($A4173-H$27),"")</f>
        <v/>
      </c>
      <c r="M4173" s="7" t="str">
        <f aca="false">IF(A4173&lt;&gt;"",G4173*J4173,"")</f>
        <v/>
      </c>
      <c r="N4173" s="7" t="str">
        <f aca="false">IF(A4173&lt;&gt;"",G4173*(J4173-M$27)^2,"")</f>
        <v/>
      </c>
      <c r="O4173" s="7"/>
      <c r="P4173" s="7" t="str">
        <f aca="false">IF(A4173&lt;&gt;"",G4173*(B4173-G$1*A4173-G$2)^2,"")</f>
        <v/>
      </c>
      <c r="W4173" s="41"/>
    </row>
    <row r="4174" customFormat="false" ht="12.75" hidden="false" customHeight="false" outlineLevel="0" collapsed="false">
      <c r="A4174" s="7"/>
      <c r="B4174" s="7"/>
      <c r="C4174" s="27"/>
      <c r="D4174" s="27"/>
      <c r="E4174" s="7"/>
      <c r="F4174" s="7"/>
      <c r="G4174" s="7" t="str">
        <f aca="false">IF(A4174&lt;&gt;"",IF(C$25="W",1/(((M$21)^2/(C4174))+(1/D4174)),IF(C$25="S",1/((M$21)^2*(C4174)+(D4174)),"Error in S/W flag")),"")</f>
        <v/>
      </c>
      <c r="H4174" s="7" t="str">
        <f aca="false">IF(A4174&lt;&gt;"",G4174*$A4174,"")</f>
        <v/>
      </c>
      <c r="I4174" s="7" t="str">
        <f aca="false">IF(A4174&lt;&gt;"",G4174*$B4174,"")</f>
        <v/>
      </c>
      <c r="J4174" s="7" t="str">
        <f aca="false">IF(A4174&lt;&gt;"",IF(C$25="W",G4174*(($A4174-H$27)/($D4174)+M$21*($B4174-I$27)/($C4174)),IF(C$25="S",G4174*(($A4174-H$27)*($D4174)+M$21*($B4174-I$27)*($C4174)),"Error in S/W flag")),"")</f>
        <v/>
      </c>
      <c r="K4174" s="7" t="str">
        <f aca="false">IF(A4174&lt;&gt;"",G4174*J4174*($B4174-I$27),"")</f>
        <v/>
      </c>
      <c r="L4174" s="7" t="str">
        <f aca="false">IF(A4174&lt;&gt;"",G4174*J4174*($A4174-H$27),"")</f>
        <v/>
      </c>
      <c r="M4174" s="7" t="str">
        <f aca="false">IF(A4174&lt;&gt;"",G4174*J4174,"")</f>
        <v/>
      </c>
      <c r="N4174" s="7" t="str">
        <f aca="false">IF(A4174&lt;&gt;"",G4174*(J4174-M$27)^2,"")</f>
        <v/>
      </c>
      <c r="O4174" s="7"/>
      <c r="P4174" s="7" t="str">
        <f aca="false">IF(A4174&lt;&gt;"",G4174*(B4174-G$1*A4174-G$2)^2,"")</f>
        <v/>
      </c>
      <c r="W4174" s="41"/>
    </row>
    <row r="4175" customFormat="false" ht="12.75" hidden="false" customHeight="false" outlineLevel="0" collapsed="false">
      <c r="A4175" s="7"/>
      <c r="B4175" s="7"/>
      <c r="C4175" s="27"/>
      <c r="D4175" s="27"/>
      <c r="E4175" s="7"/>
      <c r="F4175" s="7"/>
      <c r="G4175" s="7" t="str">
        <f aca="false">IF(A4175&lt;&gt;"",IF(C$25="W",1/(((M$21)^2/(C4175))+(1/D4175)),IF(C$25="S",1/((M$21)^2*(C4175)+(D4175)),"Error in S/W flag")),"")</f>
        <v/>
      </c>
      <c r="H4175" s="7" t="str">
        <f aca="false">IF(A4175&lt;&gt;"",G4175*$A4175,"")</f>
        <v/>
      </c>
      <c r="I4175" s="7" t="str">
        <f aca="false">IF(A4175&lt;&gt;"",G4175*$B4175,"")</f>
        <v/>
      </c>
      <c r="J4175" s="7" t="str">
        <f aca="false">IF(A4175&lt;&gt;"",IF(C$25="W",G4175*(($A4175-H$27)/($D4175)+M$21*($B4175-I$27)/($C4175)),IF(C$25="S",G4175*(($A4175-H$27)*($D4175)+M$21*($B4175-I$27)*($C4175)),"Error in S/W flag")),"")</f>
        <v/>
      </c>
      <c r="K4175" s="7" t="str">
        <f aca="false">IF(A4175&lt;&gt;"",G4175*J4175*($B4175-I$27),"")</f>
        <v/>
      </c>
      <c r="L4175" s="7" t="str">
        <f aca="false">IF(A4175&lt;&gt;"",G4175*J4175*($A4175-H$27),"")</f>
        <v/>
      </c>
      <c r="M4175" s="7" t="str">
        <f aca="false">IF(A4175&lt;&gt;"",G4175*J4175,"")</f>
        <v/>
      </c>
      <c r="N4175" s="7" t="str">
        <f aca="false">IF(A4175&lt;&gt;"",G4175*(J4175-M$27)^2,"")</f>
        <v/>
      </c>
      <c r="O4175" s="7"/>
      <c r="P4175" s="7" t="str">
        <f aca="false">IF(A4175&lt;&gt;"",G4175*(B4175-G$1*A4175-G$2)^2,"")</f>
        <v/>
      </c>
      <c r="W4175" s="41"/>
    </row>
    <row r="4176" customFormat="false" ht="12.75" hidden="false" customHeight="false" outlineLevel="0" collapsed="false">
      <c r="A4176" s="7"/>
      <c r="B4176" s="7"/>
      <c r="C4176" s="27"/>
      <c r="D4176" s="27"/>
      <c r="E4176" s="7"/>
      <c r="F4176" s="7"/>
      <c r="G4176" s="7" t="str">
        <f aca="false">IF(A4176&lt;&gt;"",IF(C$25="W",1/(((M$21)^2/(C4176))+(1/D4176)),IF(C$25="S",1/((M$21)^2*(C4176)+(D4176)),"Error in S/W flag")),"")</f>
        <v/>
      </c>
      <c r="H4176" s="7" t="str">
        <f aca="false">IF(A4176&lt;&gt;"",G4176*$A4176,"")</f>
        <v/>
      </c>
      <c r="I4176" s="7" t="str">
        <f aca="false">IF(A4176&lt;&gt;"",G4176*$B4176,"")</f>
        <v/>
      </c>
      <c r="J4176" s="7" t="str">
        <f aca="false">IF(A4176&lt;&gt;"",IF(C$25="W",G4176*(($A4176-H$27)/($D4176)+M$21*($B4176-I$27)/($C4176)),IF(C$25="S",G4176*(($A4176-H$27)*($D4176)+M$21*($B4176-I$27)*($C4176)),"Error in S/W flag")),"")</f>
        <v/>
      </c>
      <c r="K4176" s="7" t="str">
        <f aca="false">IF(A4176&lt;&gt;"",G4176*J4176*($B4176-I$27),"")</f>
        <v/>
      </c>
      <c r="L4176" s="7" t="str">
        <f aca="false">IF(A4176&lt;&gt;"",G4176*J4176*($A4176-H$27),"")</f>
        <v/>
      </c>
      <c r="M4176" s="7" t="str">
        <f aca="false">IF(A4176&lt;&gt;"",G4176*J4176,"")</f>
        <v/>
      </c>
      <c r="N4176" s="7" t="str">
        <f aca="false">IF(A4176&lt;&gt;"",G4176*(J4176-M$27)^2,"")</f>
        <v/>
      </c>
      <c r="O4176" s="7"/>
      <c r="P4176" s="7" t="str">
        <f aca="false">IF(A4176&lt;&gt;"",G4176*(B4176-G$1*A4176-G$2)^2,"")</f>
        <v/>
      </c>
      <c r="W4176" s="41"/>
    </row>
    <row r="4177" customFormat="false" ht="12.75" hidden="false" customHeight="false" outlineLevel="0" collapsed="false">
      <c r="A4177" s="7"/>
      <c r="B4177" s="7"/>
      <c r="C4177" s="27"/>
      <c r="D4177" s="27"/>
      <c r="E4177" s="7"/>
      <c r="F4177" s="7"/>
      <c r="G4177" s="7" t="str">
        <f aca="false">IF(A4177&lt;&gt;"",IF(C$25="W",1/(((M$21)^2/(C4177))+(1/D4177)),IF(C$25="S",1/((M$21)^2*(C4177)+(D4177)),"Error in S/W flag")),"")</f>
        <v/>
      </c>
      <c r="H4177" s="7" t="str">
        <f aca="false">IF(A4177&lt;&gt;"",G4177*$A4177,"")</f>
        <v/>
      </c>
      <c r="I4177" s="7" t="str">
        <f aca="false">IF(A4177&lt;&gt;"",G4177*$B4177,"")</f>
        <v/>
      </c>
      <c r="J4177" s="7" t="str">
        <f aca="false">IF(A4177&lt;&gt;"",IF(C$25="W",G4177*(($A4177-H$27)/($D4177)+M$21*($B4177-I$27)/($C4177)),IF(C$25="S",G4177*(($A4177-H$27)*($D4177)+M$21*($B4177-I$27)*($C4177)),"Error in S/W flag")),"")</f>
        <v/>
      </c>
      <c r="K4177" s="7" t="str">
        <f aca="false">IF(A4177&lt;&gt;"",G4177*J4177*($B4177-I$27),"")</f>
        <v/>
      </c>
      <c r="L4177" s="7" t="str">
        <f aca="false">IF(A4177&lt;&gt;"",G4177*J4177*($A4177-H$27),"")</f>
        <v/>
      </c>
      <c r="M4177" s="7" t="str">
        <f aca="false">IF(A4177&lt;&gt;"",G4177*J4177,"")</f>
        <v/>
      </c>
      <c r="N4177" s="7" t="str">
        <f aca="false">IF(A4177&lt;&gt;"",G4177*(J4177-M$27)^2,"")</f>
        <v/>
      </c>
      <c r="O4177" s="7"/>
      <c r="P4177" s="7" t="str">
        <f aca="false">IF(A4177&lt;&gt;"",G4177*(B4177-G$1*A4177-G$2)^2,"")</f>
        <v/>
      </c>
      <c r="W4177" s="41"/>
    </row>
    <row r="4178" customFormat="false" ht="12.75" hidden="false" customHeight="false" outlineLevel="0" collapsed="false">
      <c r="A4178" s="7"/>
      <c r="B4178" s="7"/>
      <c r="C4178" s="27"/>
      <c r="D4178" s="27"/>
      <c r="E4178" s="7"/>
      <c r="F4178" s="7"/>
      <c r="G4178" s="7" t="str">
        <f aca="false">IF(A4178&lt;&gt;"",IF(C$25="W",1/(((M$21)^2/(C4178))+(1/D4178)),IF(C$25="S",1/((M$21)^2*(C4178)+(D4178)),"Error in S/W flag")),"")</f>
        <v/>
      </c>
      <c r="H4178" s="7" t="str">
        <f aca="false">IF(A4178&lt;&gt;"",G4178*$A4178,"")</f>
        <v/>
      </c>
      <c r="I4178" s="7" t="str">
        <f aca="false">IF(A4178&lt;&gt;"",G4178*$B4178,"")</f>
        <v/>
      </c>
      <c r="J4178" s="7" t="str">
        <f aca="false">IF(A4178&lt;&gt;"",IF(C$25="W",G4178*(($A4178-H$27)/($D4178)+M$21*($B4178-I$27)/($C4178)),IF(C$25="S",G4178*(($A4178-H$27)*($D4178)+M$21*($B4178-I$27)*($C4178)),"Error in S/W flag")),"")</f>
        <v/>
      </c>
      <c r="K4178" s="7" t="str">
        <f aca="false">IF(A4178&lt;&gt;"",G4178*J4178*($B4178-I$27),"")</f>
        <v/>
      </c>
      <c r="L4178" s="7" t="str">
        <f aca="false">IF(A4178&lt;&gt;"",G4178*J4178*($A4178-H$27),"")</f>
        <v/>
      </c>
      <c r="M4178" s="7" t="str">
        <f aca="false">IF(A4178&lt;&gt;"",G4178*J4178,"")</f>
        <v/>
      </c>
      <c r="N4178" s="7" t="str">
        <f aca="false">IF(A4178&lt;&gt;"",G4178*(J4178-M$27)^2,"")</f>
        <v/>
      </c>
      <c r="O4178" s="7"/>
      <c r="P4178" s="7" t="str">
        <f aca="false">IF(A4178&lt;&gt;"",G4178*(B4178-G$1*A4178-G$2)^2,"")</f>
        <v/>
      </c>
      <c r="W4178" s="41"/>
    </row>
    <row r="4179" customFormat="false" ht="12.75" hidden="false" customHeight="false" outlineLevel="0" collapsed="false">
      <c r="A4179" s="7"/>
      <c r="B4179" s="7"/>
      <c r="C4179" s="27"/>
      <c r="D4179" s="27"/>
      <c r="E4179" s="7"/>
      <c r="F4179" s="7"/>
      <c r="G4179" s="7" t="str">
        <f aca="false">IF(A4179&lt;&gt;"",IF(C$25="W",1/(((M$21)^2/(C4179))+(1/D4179)),IF(C$25="S",1/((M$21)^2*(C4179)+(D4179)),"Error in S/W flag")),"")</f>
        <v/>
      </c>
      <c r="H4179" s="7" t="str">
        <f aca="false">IF(A4179&lt;&gt;"",G4179*$A4179,"")</f>
        <v/>
      </c>
      <c r="I4179" s="7" t="str">
        <f aca="false">IF(A4179&lt;&gt;"",G4179*$B4179,"")</f>
        <v/>
      </c>
      <c r="J4179" s="7" t="str">
        <f aca="false">IF(A4179&lt;&gt;"",IF(C$25="W",G4179*(($A4179-H$27)/($D4179)+M$21*($B4179-I$27)/($C4179)),IF(C$25="S",G4179*(($A4179-H$27)*($D4179)+M$21*($B4179-I$27)*($C4179)),"Error in S/W flag")),"")</f>
        <v/>
      </c>
      <c r="K4179" s="7" t="str">
        <f aca="false">IF(A4179&lt;&gt;"",G4179*J4179*($B4179-I$27),"")</f>
        <v/>
      </c>
      <c r="L4179" s="7" t="str">
        <f aca="false">IF(A4179&lt;&gt;"",G4179*J4179*($A4179-H$27),"")</f>
        <v/>
      </c>
      <c r="M4179" s="7" t="str">
        <f aca="false">IF(A4179&lt;&gt;"",G4179*J4179,"")</f>
        <v/>
      </c>
      <c r="N4179" s="7" t="str">
        <f aca="false">IF(A4179&lt;&gt;"",G4179*(J4179-M$27)^2,"")</f>
        <v/>
      </c>
      <c r="O4179" s="7"/>
      <c r="P4179" s="7" t="str">
        <f aca="false">IF(A4179&lt;&gt;"",G4179*(B4179-G$1*A4179-G$2)^2,"")</f>
        <v/>
      </c>
      <c r="W4179" s="41"/>
    </row>
    <row r="4180" customFormat="false" ht="12.75" hidden="false" customHeight="false" outlineLevel="0" collapsed="false">
      <c r="A4180" s="7"/>
      <c r="B4180" s="7"/>
      <c r="C4180" s="27"/>
      <c r="D4180" s="27"/>
      <c r="E4180" s="7"/>
      <c r="F4180" s="7"/>
      <c r="G4180" s="7" t="str">
        <f aca="false">IF(A4180&lt;&gt;"",IF(C$25="W",1/(((M$21)^2/(C4180))+(1/D4180)),IF(C$25="S",1/((M$21)^2*(C4180)+(D4180)),"Error in S/W flag")),"")</f>
        <v/>
      </c>
      <c r="H4180" s="7" t="str">
        <f aca="false">IF(A4180&lt;&gt;"",G4180*$A4180,"")</f>
        <v/>
      </c>
      <c r="I4180" s="7" t="str">
        <f aca="false">IF(A4180&lt;&gt;"",G4180*$B4180,"")</f>
        <v/>
      </c>
      <c r="J4180" s="7" t="str">
        <f aca="false">IF(A4180&lt;&gt;"",IF(C$25="W",G4180*(($A4180-H$27)/($D4180)+M$21*($B4180-I$27)/($C4180)),IF(C$25="S",G4180*(($A4180-H$27)*($D4180)+M$21*($B4180-I$27)*($C4180)),"Error in S/W flag")),"")</f>
        <v/>
      </c>
      <c r="K4180" s="7" t="str">
        <f aca="false">IF(A4180&lt;&gt;"",G4180*J4180*($B4180-I$27),"")</f>
        <v/>
      </c>
      <c r="L4180" s="7" t="str">
        <f aca="false">IF(A4180&lt;&gt;"",G4180*J4180*($A4180-H$27),"")</f>
        <v/>
      </c>
      <c r="M4180" s="7" t="str">
        <f aca="false">IF(A4180&lt;&gt;"",G4180*J4180,"")</f>
        <v/>
      </c>
      <c r="N4180" s="7" t="str">
        <f aca="false">IF(A4180&lt;&gt;"",G4180*(J4180-M$27)^2,"")</f>
        <v/>
      </c>
      <c r="O4180" s="7"/>
      <c r="P4180" s="7" t="str">
        <f aca="false">IF(A4180&lt;&gt;"",G4180*(B4180-G$1*A4180-G$2)^2,"")</f>
        <v/>
      </c>
      <c r="W4180" s="41"/>
    </row>
    <row r="4181" customFormat="false" ht="12.75" hidden="false" customHeight="false" outlineLevel="0" collapsed="false">
      <c r="A4181" s="7"/>
      <c r="B4181" s="7"/>
      <c r="C4181" s="27"/>
      <c r="D4181" s="27"/>
      <c r="E4181" s="7"/>
      <c r="F4181" s="7"/>
      <c r="G4181" s="7" t="str">
        <f aca="false">IF(A4181&lt;&gt;"",IF(C$25="W",1/(((M$21)^2/(C4181))+(1/D4181)),IF(C$25="S",1/((M$21)^2*(C4181)+(D4181)),"Error in S/W flag")),"")</f>
        <v/>
      </c>
      <c r="H4181" s="7" t="str">
        <f aca="false">IF(A4181&lt;&gt;"",G4181*$A4181,"")</f>
        <v/>
      </c>
      <c r="I4181" s="7" t="str">
        <f aca="false">IF(A4181&lt;&gt;"",G4181*$B4181,"")</f>
        <v/>
      </c>
      <c r="J4181" s="7" t="str">
        <f aca="false">IF(A4181&lt;&gt;"",IF(C$25="W",G4181*(($A4181-H$27)/($D4181)+M$21*($B4181-I$27)/($C4181)),IF(C$25="S",G4181*(($A4181-H$27)*($D4181)+M$21*($B4181-I$27)*($C4181)),"Error in S/W flag")),"")</f>
        <v/>
      </c>
      <c r="K4181" s="7" t="str">
        <f aca="false">IF(A4181&lt;&gt;"",G4181*J4181*($B4181-I$27),"")</f>
        <v/>
      </c>
      <c r="L4181" s="7" t="str">
        <f aca="false">IF(A4181&lt;&gt;"",G4181*J4181*($A4181-H$27),"")</f>
        <v/>
      </c>
      <c r="M4181" s="7" t="str">
        <f aca="false">IF(A4181&lt;&gt;"",G4181*J4181,"")</f>
        <v/>
      </c>
      <c r="N4181" s="7" t="str">
        <f aca="false">IF(A4181&lt;&gt;"",G4181*(J4181-M$27)^2,"")</f>
        <v/>
      </c>
      <c r="O4181" s="7"/>
      <c r="P4181" s="7" t="str">
        <f aca="false">IF(A4181&lt;&gt;"",G4181*(B4181-G$1*A4181-G$2)^2,"")</f>
        <v/>
      </c>
      <c r="W4181" s="41"/>
    </row>
    <row r="4182" customFormat="false" ht="12.75" hidden="false" customHeight="false" outlineLevel="0" collapsed="false">
      <c r="A4182" s="7"/>
      <c r="B4182" s="7"/>
      <c r="C4182" s="27"/>
      <c r="D4182" s="27"/>
      <c r="E4182" s="7"/>
      <c r="F4182" s="7"/>
      <c r="G4182" s="7" t="str">
        <f aca="false">IF(A4182&lt;&gt;"",IF(C$25="W",1/(((M$21)^2/(C4182))+(1/D4182)),IF(C$25="S",1/((M$21)^2*(C4182)+(D4182)),"Error in S/W flag")),"")</f>
        <v/>
      </c>
      <c r="H4182" s="7" t="str">
        <f aca="false">IF(A4182&lt;&gt;"",G4182*$A4182,"")</f>
        <v/>
      </c>
      <c r="I4182" s="7" t="str">
        <f aca="false">IF(A4182&lt;&gt;"",G4182*$B4182,"")</f>
        <v/>
      </c>
      <c r="J4182" s="7" t="str">
        <f aca="false">IF(A4182&lt;&gt;"",IF(C$25="W",G4182*(($A4182-H$27)/($D4182)+M$21*($B4182-I$27)/($C4182)),IF(C$25="S",G4182*(($A4182-H$27)*($D4182)+M$21*($B4182-I$27)*($C4182)),"Error in S/W flag")),"")</f>
        <v/>
      </c>
      <c r="K4182" s="7" t="str">
        <f aca="false">IF(A4182&lt;&gt;"",G4182*J4182*($B4182-I$27),"")</f>
        <v/>
      </c>
      <c r="L4182" s="7" t="str">
        <f aca="false">IF(A4182&lt;&gt;"",G4182*J4182*($A4182-H$27),"")</f>
        <v/>
      </c>
      <c r="M4182" s="7" t="str">
        <f aca="false">IF(A4182&lt;&gt;"",G4182*J4182,"")</f>
        <v/>
      </c>
      <c r="N4182" s="7" t="str">
        <f aca="false">IF(A4182&lt;&gt;"",G4182*(J4182-M$27)^2,"")</f>
        <v/>
      </c>
      <c r="O4182" s="7"/>
      <c r="P4182" s="7" t="str">
        <f aca="false">IF(A4182&lt;&gt;"",G4182*(B4182-G$1*A4182-G$2)^2,"")</f>
        <v/>
      </c>
      <c r="W4182" s="41"/>
    </row>
    <row r="4183" customFormat="false" ht="12.75" hidden="false" customHeight="false" outlineLevel="0" collapsed="false">
      <c r="A4183" s="7"/>
      <c r="B4183" s="7"/>
      <c r="C4183" s="27"/>
      <c r="D4183" s="27"/>
      <c r="E4183" s="7"/>
      <c r="F4183" s="7"/>
      <c r="G4183" s="7" t="str">
        <f aca="false">IF(A4183&lt;&gt;"",IF(C$25="W",1/(((M$21)^2/(C4183))+(1/D4183)),IF(C$25="S",1/((M$21)^2*(C4183)+(D4183)),"Error in S/W flag")),"")</f>
        <v/>
      </c>
      <c r="H4183" s="7" t="str">
        <f aca="false">IF(A4183&lt;&gt;"",G4183*$A4183,"")</f>
        <v/>
      </c>
      <c r="I4183" s="7" t="str">
        <f aca="false">IF(A4183&lt;&gt;"",G4183*$B4183,"")</f>
        <v/>
      </c>
      <c r="J4183" s="7" t="str">
        <f aca="false">IF(A4183&lt;&gt;"",IF(C$25="W",G4183*(($A4183-H$27)/($D4183)+M$21*($B4183-I$27)/($C4183)),IF(C$25="S",G4183*(($A4183-H$27)*($D4183)+M$21*($B4183-I$27)*($C4183)),"Error in S/W flag")),"")</f>
        <v/>
      </c>
      <c r="K4183" s="7" t="str">
        <f aca="false">IF(A4183&lt;&gt;"",G4183*J4183*($B4183-I$27),"")</f>
        <v/>
      </c>
      <c r="L4183" s="7" t="str">
        <f aca="false">IF(A4183&lt;&gt;"",G4183*J4183*($A4183-H$27),"")</f>
        <v/>
      </c>
      <c r="M4183" s="7" t="str">
        <f aca="false">IF(A4183&lt;&gt;"",G4183*J4183,"")</f>
        <v/>
      </c>
      <c r="N4183" s="7" t="str">
        <f aca="false">IF(A4183&lt;&gt;"",G4183*(J4183-M$27)^2,"")</f>
        <v/>
      </c>
      <c r="O4183" s="7"/>
      <c r="P4183" s="7" t="str">
        <f aca="false">IF(A4183&lt;&gt;"",G4183*(B4183-G$1*A4183-G$2)^2,"")</f>
        <v/>
      </c>
      <c r="W4183" s="41"/>
    </row>
    <row r="4184" customFormat="false" ht="12.75" hidden="false" customHeight="false" outlineLevel="0" collapsed="false">
      <c r="A4184" s="7"/>
      <c r="B4184" s="7"/>
      <c r="C4184" s="27"/>
      <c r="D4184" s="27"/>
      <c r="E4184" s="7"/>
      <c r="F4184" s="7"/>
      <c r="G4184" s="7" t="str">
        <f aca="false">IF(A4184&lt;&gt;"",IF(C$25="W",1/(((M$21)^2/(C4184))+(1/D4184)),IF(C$25="S",1/((M$21)^2*(C4184)+(D4184)),"Error in S/W flag")),"")</f>
        <v/>
      </c>
      <c r="H4184" s="7" t="str">
        <f aca="false">IF(A4184&lt;&gt;"",G4184*$A4184,"")</f>
        <v/>
      </c>
      <c r="I4184" s="7" t="str">
        <f aca="false">IF(A4184&lt;&gt;"",G4184*$B4184,"")</f>
        <v/>
      </c>
      <c r="J4184" s="7" t="str">
        <f aca="false">IF(A4184&lt;&gt;"",IF(C$25="W",G4184*(($A4184-H$27)/($D4184)+M$21*($B4184-I$27)/($C4184)),IF(C$25="S",G4184*(($A4184-H$27)*($D4184)+M$21*($B4184-I$27)*($C4184)),"Error in S/W flag")),"")</f>
        <v/>
      </c>
      <c r="K4184" s="7" t="str">
        <f aca="false">IF(A4184&lt;&gt;"",G4184*J4184*($B4184-I$27),"")</f>
        <v/>
      </c>
      <c r="L4184" s="7" t="str">
        <f aca="false">IF(A4184&lt;&gt;"",G4184*J4184*($A4184-H$27),"")</f>
        <v/>
      </c>
      <c r="M4184" s="7" t="str">
        <f aca="false">IF(A4184&lt;&gt;"",G4184*J4184,"")</f>
        <v/>
      </c>
      <c r="N4184" s="7" t="str">
        <f aca="false">IF(A4184&lt;&gt;"",G4184*(J4184-M$27)^2,"")</f>
        <v/>
      </c>
      <c r="O4184" s="7"/>
      <c r="P4184" s="7" t="str">
        <f aca="false">IF(A4184&lt;&gt;"",G4184*(B4184-G$1*A4184-G$2)^2,"")</f>
        <v/>
      </c>
      <c r="W4184" s="41"/>
    </row>
    <row r="4185" customFormat="false" ht="12.75" hidden="false" customHeight="false" outlineLevel="0" collapsed="false">
      <c r="A4185" s="7"/>
      <c r="B4185" s="7"/>
      <c r="C4185" s="27"/>
      <c r="D4185" s="27"/>
      <c r="E4185" s="7"/>
      <c r="F4185" s="7"/>
      <c r="G4185" s="7" t="str">
        <f aca="false">IF(A4185&lt;&gt;"",IF(C$25="W",1/(((M$21)^2/(C4185))+(1/D4185)),IF(C$25="S",1/((M$21)^2*(C4185)+(D4185)),"Error in S/W flag")),"")</f>
        <v/>
      </c>
      <c r="H4185" s="7" t="str">
        <f aca="false">IF(A4185&lt;&gt;"",G4185*$A4185,"")</f>
        <v/>
      </c>
      <c r="I4185" s="7" t="str">
        <f aca="false">IF(A4185&lt;&gt;"",G4185*$B4185,"")</f>
        <v/>
      </c>
      <c r="J4185" s="7" t="str">
        <f aca="false">IF(A4185&lt;&gt;"",IF(C$25="W",G4185*(($A4185-H$27)/($D4185)+M$21*($B4185-I$27)/($C4185)),IF(C$25="S",G4185*(($A4185-H$27)*($D4185)+M$21*($B4185-I$27)*($C4185)),"Error in S/W flag")),"")</f>
        <v/>
      </c>
      <c r="K4185" s="7" t="str">
        <f aca="false">IF(A4185&lt;&gt;"",G4185*J4185*($B4185-I$27),"")</f>
        <v/>
      </c>
      <c r="L4185" s="7" t="str">
        <f aca="false">IF(A4185&lt;&gt;"",G4185*J4185*($A4185-H$27),"")</f>
        <v/>
      </c>
      <c r="M4185" s="7" t="str">
        <f aca="false">IF(A4185&lt;&gt;"",G4185*J4185,"")</f>
        <v/>
      </c>
      <c r="N4185" s="7" t="str">
        <f aca="false">IF(A4185&lt;&gt;"",G4185*(J4185-M$27)^2,"")</f>
        <v/>
      </c>
      <c r="O4185" s="7"/>
      <c r="P4185" s="7" t="str">
        <f aca="false">IF(A4185&lt;&gt;"",G4185*(B4185-G$1*A4185-G$2)^2,"")</f>
        <v/>
      </c>
      <c r="W4185" s="41"/>
    </row>
    <row r="4186" customFormat="false" ht="12.75" hidden="false" customHeight="false" outlineLevel="0" collapsed="false">
      <c r="A4186" s="7"/>
      <c r="B4186" s="7"/>
      <c r="C4186" s="27"/>
      <c r="D4186" s="27"/>
      <c r="E4186" s="7"/>
      <c r="F4186" s="7"/>
      <c r="G4186" s="7" t="str">
        <f aca="false">IF(A4186&lt;&gt;"",IF(C$25="W",1/(((M$21)^2/(C4186))+(1/D4186)),IF(C$25="S",1/((M$21)^2*(C4186)+(D4186)),"Error in S/W flag")),"")</f>
        <v/>
      </c>
      <c r="H4186" s="7" t="str">
        <f aca="false">IF(A4186&lt;&gt;"",G4186*$A4186,"")</f>
        <v/>
      </c>
      <c r="I4186" s="7" t="str">
        <f aca="false">IF(A4186&lt;&gt;"",G4186*$B4186,"")</f>
        <v/>
      </c>
      <c r="J4186" s="7" t="str">
        <f aca="false">IF(A4186&lt;&gt;"",IF(C$25="W",G4186*(($A4186-H$27)/($D4186)+M$21*($B4186-I$27)/($C4186)),IF(C$25="S",G4186*(($A4186-H$27)*($D4186)+M$21*($B4186-I$27)*($C4186)),"Error in S/W flag")),"")</f>
        <v/>
      </c>
      <c r="K4186" s="7" t="str">
        <f aca="false">IF(A4186&lt;&gt;"",G4186*J4186*($B4186-I$27),"")</f>
        <v/>
      </c>
      <c r="L4186" s="7" t="str">
        <f aca="false">IF(A4186&lt;&gt;"",G4186*J4186*($A4186-H$27),"")</f>
        <v/>
      </c>
      <c r="M4186" s="7" t="str">
        <f aca="false">IF(A4186&lt;&gt;"",G4186*J4186,"")</f>
        <v/>
      </c>
      <c r="N4186" s="7" t="str">
        <f aca="false">IF(A4186&lt;&gt;"",G4186*(J4186-M$27)^2,"")</f>
        <v/>
      </c>
      <c r="O4186" s="7"/>
      <c r="P4186" s="7" t="str">
        <f aca="false">IF(A4186&lt;&gt;"",G4186*(B4186-G$1*A4186-G$2)^2,"")</f>
        <v/>
      </c>
      <c r="W4186" s="41"/>
    </row>
    <row r="4187" customFormat="false" ht="12.75" hidden="false" customHeight="false" outlineLevel="0" collapsed="false">
      <c r="A4187" s="7"/>
      <c r="B4187" s="7"/>
      <c r="C4187" s="27"/>
      <c r="D4187" s="27"/>
      <c r="E4187" s="7"/>
      <c r="F4187" s="7"/>
      <c r="G4187" s="7" t="str">
        <f aca="false">IF(A4187&lt;&gt;"",IF(C$25="W",1/(((M$21)^2/(C4187))+(1/D4187)),IF(C$25="S",1/((M$21)^2*(C4187)+(D4187)),"Error in S/W flag")),"")</f>
        <v/>
      </c>
      <c r="H4187" s="7" t="str">
        <f aca="false">IF(A4187&lt;&gt;"",G4187*$A4187,"")</f>
        <v/>
      </c>
      <c r="I4187" s="7" t="str">
        <f aca="false">IF(A4187&lt;&gt;"",G4187*$B4187,"")</f>
        <v/>
      </c>
      <c r="J4187" s="7" t="str">
        <f aca="false">IF(A4187&lt;&gt;"",IF(C$25="W",G4187*(($A4187-H$27)/($D4187)+M$21*($B4187-I$27)/($C4187)),IF(C$25="S",G4187*(($A4187-H$27)*($D4187)+M$21*($B4187-I$27)*($C4187)),"Error in S/W flag")),"")</f>
        <v/>
      </c>
      <c r="K4187" s="7" t="str">
        <f aca="false">IF(A4187&lt;&gt;"",G4187*J4187*($B4187-I$27),"")</f>
        <v/>
      </c>
      <c r="L4187" s="7" t="str">
        <f aca="false">IF(A4187&lt;&gt;"",G4187*J4187*($A4187-H$27),"")</f>
        <v/>
      </c>
      <c r="M4187" s="7" t="str">
        <f aca="false">IF(A4187&lt;&gt;"",G4187*J4187,"")</f>
        <v/>
      </c>
      <c r="N4187" s="7" t="str">
        <f aca="false">IF(A4187&lt;&gt;"",G4187*(J4187-M$27)^2,"")</f>
        <v/>
      </c>
      <c r="O4187" s="7"/>
      <c r="P4187" s="7" t="str">
        <f aca="false">IF(A4187&lt;&gt;"",G4187*(B4187-G$1*A4187-G$2)^2,"")</f>
        <v/>
      </c>
      <c r="W4187" s="41"/>
    </row>
    <row r="4188" customFormat="false" ht="12.75" hidden="false" customHeight="false" outlineLevel="0" collapsed="false">
      <c r="A4188" s="7"/>
      <c r="B4188" s="7"/>
      <c r="C4188" s="27"/>
      <c r="D4188" s="27"/>
      <c r="E4188" s="7"/>
      <c r="F4188" s="7"/>
      <c r="G4188" s="7" t="str">
        <f aca="false">IF(A4188&lt;&gt;"",IF(C$25="W",1/(((M$21)^2/(C4188))+(1/D4188)),IF(C$25="S",1/((M$21)^2*(C4188)+(D4188)),"Error in S/W flag")),"")</f>
        <v/>
      </c>
      <c r="H4188" s="7" t="str">
        <f aca="false">IF(A4188&lt;&gt;"",G4188*$A4188,"")</f>
        <v/>
      </c>
      <c r="I4188" s="7" t="str">
        <f aca="false">IF(A4188&lt;&gt;"",G4188*$B4188,"")</f>
        <v/>
      </c>
      <c r="J4188" s="7" t="str">
        <f aca="false">IF(A4188&lt;&gt;"",IF(C$25="W",G4188*(($A4188-H$27)/($D4188)+M$21*($B4188-I$27)/($C4188)),IF(C$25="S",G4188*(($A4188-H$27)*($D4188)+M$21*($B4188-I$27)*($C4188)),"Error in S/W flag")),"")</f>
        <v/>
      </c>
      <c r="K4188" s="7" t="str">
        <f aca="false">IF(A4188&lt;&gt;"",G4188*J4188*($B4188-I$27),"")</f>
        <v/>
      </c>
      <c r="L4188" s="7" t="str">
        <f aca="false">IF(A4188&lt;&gt;"",G4188*J4188*($A4188-H$27),"")</f>
        <v/>
      </c>
      <c r="M4188" s="7" t="str">
        <f aca="false">IF(A4188&lt;&gt;"",G4188*J4188,"")</f>
        <v/>
      </c>
      <c r="N4188" s="7" t="str">
        <f aca="false">IF(A4188&lt;&gt;"",G4188*(J4188-M$27)^2,"")</f>
        <v/>
      </c>
      <c r="O4188" s="7"/>
      <c r="P4188" s="7" t="str">
        <f aca="false">IF(A4188&lt;&gt;"",G4188*(B4188-G$1*A4188-G$2)^2,"")</f>
        <v/>
      </c>
      <c r="W4188" s="41"/>
    </row>
    <row r="4189" customFormat="false" ht="12.75" hidden="false" customHeight="false" outlineLevel="0" collapsed="false">
      <c r="A4189" s="7"/>
      <c r="B4189" s="7"/>
      <c r="C4189" s="27"/>
      <c r="D4189" s="27"/>
      <c r="E4189" s="7"/>
      <c r="F4189" s="7"/>
      <c r="G4189" s="7" t="str">
        <f aca="false">IF(A4189&lt;&gt;"",IF(C$25="W",1/(((M$21)^2/(C4189))+(1/D4189)),IF(C$25="S",1/((M$21)^2*(C4189)+(D4189)),"Error in S/W flag")),"")</f>
        <v/>
      </c>
      <c r="H4189" s="7" t="str">
        <f aca="false">IF(A4189&lt;&gt;"",G4189*$A4189,"")</f>
        <v/>
      </c>
      <c r="I4189" s="7" t="str">
        <f aca="false">IF(A4189&lt;&gt;"",G4189*$B4189,"")</f>
        <v/>
      </c>
      <c r="J4189" s="7" t="str">
        <f aca="false">IF(A4189&lt;&gt;"",IF(C$25="W",G4189*(($A4189-H$27)/($D4189)+M$21*($B4189-I$27)/($C4189)),IF(C$25="S",G4189*(($A4189-H$27)*($D4189)+M$21*($B4189-I$27)*($C4189)),"Error in S/W flag")),"")</f>
        <v/>
      </c>
      <c r="K4189" s="7" t="str">
        <f aca="false">IF(A4189&lt;&gt;"",G4189*J4189*($B4189-I$27),"")</f>
        <v/>
      </c>
      <c r="L4189" s="7" t="str">
        <f aca="false">IF(A4189&lt;&gt;"",G4189*J4189*($A4189-H$27),"")</f>
        <v/>
      </c>
      <c r="M4189" s="7" t="str">
        <f aca="false">IF(A4189&lt;&gt;"",G4189*J4189,"")</f>
        <v/>
      </c>
      <c r="N4189" s="7" t="str">
        <f aca="false">IF(A4189&lt;&gt;"",G4189*(J4189-M$27)^2,"")</f>
        <v/>
      </c>
      <c r="O4189" s="7"/>
      <c r="P4189" s="7" t="str">
        <f aca="false">IF(A4189&lt;&gt;"",G4189*(B4189-G$1*A4189-G$2)^2,"")</f>
        <v/>
      </c>
      <c r="W4189" s="41"/>
    </row>
    <row r="4190" customFormat="false" ht="12.75" hidden="false" customHeight="false" outlineLevel="0" collapsed="false">
      <c r="A4190" s="7"/>
      <c r="B4190" s="7"/>
      <c r="C4190" s="27"/>
      <c r="D4190" s="27"/>
      <c r="E4190" s="7"/>
      <c r="F4190" s="7"/>
      <c r="G4190" s="7" t="str">
        <f aca="false">IF(A4190&lt;&gt;"",IF(C$25="W",1/(((M$21)^2/(C4190))+(1/D4190)),IF(C$25="S",1/((M$21)^2*(C4190)+(D4190)),"Error in S/W flag")),"")</f>
        <v/>
      </c>
      <c r="H4190" s="7" t="str">
        <f aca="false">IF(A4190&lt;&gt;"",G4190*$A4190,"")</f>
        <v/>
      </c>
      <c r="I4190" s="7" t="str">
        <f aca="false">IF(A4190&lt;&gt;"",G4190*$B4190,"")</f>
        <v/>
      </c>
      <c r="J4190" s="7" t="str">
        <f aca="false">IF(A4190&lt;&gt;"",IF(C$25="W",G4190*(($A4190-H$27)/($D4190)+M$21*($B4190-I$27)/($C4190)),IF(C$25="S",G4190*(($A4190-H$27)*($D4190)+M$21*($B4190-I$27)*($C4190)),"Error in S/W flag")),"")</f>
        <v/>
      </c>
      <c r="K4190" s="7" t="str">
        <f aca="false">IF(A4190&lt;&gt;"",G4190*J4190*($B4190-I$27),"")</f>
        <v/>
      </c>
      <c r="L4190" s="7" t="str">
        <f aca="false">IF(A4190&lt;&gt;"",G4190*J4190*($A4190-H$27),"")</f>
        <v/>
      </c>
      <c r="M4190" s="7" t="str">
        <f aca="false">IF(A4190&lt;&gt;"",G4190*J4190,"")</f>
        <v/>
      </c>
      <c r="N4190" s="7" t="str">
        <f aca="false">IF(A4190&lt;&gt;"",G4190*(J4190-M$27)^2,"")</f>
        <v/>
      </c>
      <c r="O4190" s="7"/>
      <c r="P4190" s="7" t="str">
        <f aca="false">IF(A4190&lt;&gt;"",G4190*(B4190-G$1*A4190-G$2)^2,"")</f>
        <v/>
      </c>
      <c r="W4190" s="41"/>
    </row>
    <row r="4191" customFormat="false" ht="12.75" hidden="false" customHeight="false" outlineLevel="0" collapsed="false">
      <c r="A4191" s="7"/>
      <c r="B4191" s="7"/>
      <c r="C4191" s="27"/>
      <c r="D4191" s="27"/>
      <c r="E4191" s="7"/>
      <c r="F4191" s="7"/>
      <c r="G4191" s="7" t="str">
        <f aca="false">IF(A4191&lt;&gt;"",IF(C$25="W",1/(((M$21)^2/(C4191))+(1/D4191)),IF(C$25="S",1/((M$21)^2*(C4191)+(D4191)),"Error in S/W flag")),"")</f>
        <v/>
      </c>
      <c r="H4191" s="7" t="str">
        <f aca="false">IF(A4191&lt;&gt;"",G4191*$A4191,"")</f>
        <v/>
      </c>
      <c r="I4191" s="7" t="str">
        <f aca="false">IF(A4191&lt;&gt;"",G4191*$B4191,"")</f>
        <v/>
      </c>
      <c r="J4191" s="7" t="str">
        <f aca="false">IF(A4191&lt;&gt;"",IF(C$25="W",G4191*(($A4191-H$27)/($D4191)+M$21*($B4191-I$27)/($C4191)),IF(C$25="S",G4191*(($A4191-H$27)*($D4191)+M$21*($B4191-I$27)*($C4191)),"Error in S/W flag")),"")</f>
        <v/>
      </c>
      <c r="K4191" s="7" t="str">
        <f aca="false">IF(A4191&lt;&gt;"",G4191*J4191*($B4191-I$27),"")</f>
        <v/>
      </c>
      <c r="L4191" s="7" t="str">
        <f aca="false">IF(A4191&lt;&gt;"",G4191*J4191*($A4191-H$27),"")</f>
        <v/>
      </c>
      <c r="M4191" s="7" t="str">
        <f aca="false">IF(A4191&lt;&gt;"",G4191*J4191,"")</f>
        <v/>
      </c>
      <c r="N4191" s="7" t="str">
        <f aca="false">IF(A4191&lt;&gt;"",G4191*(J4191-M$27)^2,"")</f>
        <v/>
      </c>
      <c r="O4191" s="7"/>
      <c r="P4191" s="7" t="str">
        <f aca="false">IF(A4191&lt;&gt;"",G4191*(B4191-G$1*A4191-G$2)^2,"")</f>
        <v/>
      </c>
      <c r="W4191" s="41"/>
    </row>
    <row r="4192" customFormat="false" ht="12.75" hidden="false" customHeight="false" outlineLevel="0" collapsed="false">
      <c r="A4192" s="7"/>
      <c r="B4192" s="7"/>
      <c r="C4192" s="27"/>
      <c r="D4192" s="27"/>
      <c r="E4192" s="7"/>
      <c r="F4192" s="7"/>
      <c r="G4192" s="7" t="str">
        <f aca="false">IF(A4192&lt;&gt;"",IF(C$25="W",1/(((M$21)^2/(C4192))+(1/D4192)),IF(C$25="S",1/((M$21)^2*(C4192)+(D4192)),"Error in S/W flag")),"")</f>
        <v/>
      </c>
      <c r="H4192" s="7" t="str">
        <f aca="false">IF(A4192&lt;&gt;"",G4192*$A4192,"")</f>
        <v/>
      </c>
      <c r="I4192" s="7" t="str">
        <f aca="false">IF(A4192&lt;&gt;"",G4192*$B4192,"")</f>
        <v/>
      </c>
      <c r="J4192" s="7" t="str">
        <f aca="false">IF(A4192&lt;&gt;"",IF(C$25="W",G4192*(($A4192-H$27)/($D4192)+M$21*($B4192-I$27)/($C4192)),IF(C$25="S",G4192*(($A4192-H$27)*($D4192)+M$21*($B4192-I$27)*($C4192)),"Error in S/W flag")),"")</f>
        <v/>
      </c>
      <c r="K4192" s="7" t="str">
        <f aca="false">IF(A4192&lt;&gt;"",G4192*J4192*($B4192-I$27),"")</f>
        <v/>
      </c>
      <c r="L4192" s="7" t="str">
        <f aca="false">IF(A4192&lt;&gt;"",G4192*J4192*($A4192-H$27),"")</f>
        <v/>
      </c>
      <c r="M4192" s="7" t="str">
        <f aca="false">IF(A4192&lt;&gt;"",G4192*J4192,"")</f>
        <v/>
      </c>
      <c r="N4192" s="7" t="str">
        <f aca="false">IF(A4192&lt;&gt;"",G4192*(J4192-M$27)^2,"")</f>
        <v/>
      </c>
      <c r="O4192" s="7"/>
      <c r="P4192" s="7" t="str">
        <f aca="false">IF(A4192&lt;&gt;"",G4192*(B4192-G$1*A4192-G$2)^2,"")</f>
        <v/>
      </c>
      <c r="W4192" s="41"/>
    </row>
    <row r="4193" customFormat="false" ht="12.75" hidden="false" customHeight="false" outlineLevel="0" collapsed="false">
      <c r="A4193" s="7"/>
      <c r="B4193" s="7"/>
      <c r="C4193" s="27"/>
      <c r="D4193" s="27"/>
      <c r="E4193" s="7"/>
      <c r="F4193" s="7"/>
      <c r="G4193" s="7" t="str">
        <f aca="false">IF(A4193&lt;&gt;"",IF(C$25="W",1/(((M$21)^2/(C4193))+(1/D4193)),IF(C$25="S",1/((M$21)^2*(C4193)+(D4193)),"Error in S/W flag")),"")</f>
        <v/>
      </c>
      <c r="H4193" s="7" t="str">
        <f aca="false">IF(A4193&lt;&gt;"",G4193*$A4193,"")</f>
        <v/>
      </c>
      <c r="I4193" s="7" t="str">
        <f aca="false">IF(A4193&lt;&gt;"",G4193*$B4193,"")</f>
        <v/>
      </c>
      <c r="J4193" s="7" t="str">
        <f aca="false">IF(A4193&lt;&gt;"",IF(C$25="W",G4193*(($A4193-H$27)/($D4193)+M$21*($B4193-I$27)/($C4193)),IF(C$25="S",G4193*(($A4193-H$27)*($D4193)+M$21*($B4193-I$27)*($C4193)),"Error in S/W flag")),"")</f>
        <v/>
      </c>
      <c r="K4193" s="7" t="str">
        <f aca="false">IF(A4193&lt;&gt;"",G4193*J4193*($B4193-I$27),"")</f>
        <v/>
      </c>
      <c r="L4193" s="7" t="str">
        <f aca="false">IF(A4193&lt;&gt;"",G4193*J4193*($A4193-H$27),"")</f>
        <v/>
      </c>
      <c r="M4193" s="7" t="str">
        <f aca="false">IF(A4193&lt;&gt;"",G4193*J4193,"")</f>
        <v/>
      </c>
      <c r="N4193" s="7" t="str">
        <f aca="false">IF(A4193&lt;&gt;"",G4193*(J4193-M$27)^2,"")</f>
        <v/>
      </c>
      <c r="O4193" s="7"/>
      <c r="P4193" s="7" t="str">
        <f aca="false">IF(A4193&lt;&gt;"",G4193*(B4193-G$1*A4193-G$2)^2,"")</f>
        <v/>
      </c>
      <c r="W4193" s="41"/>
    </row>
    <row r="4194" customFormat="false" ht="12.75" hidden="false" customHeight="false" outlineLevel="0" collapsed="false">
      <c r="A4194" s="7"/>
      <c r="B4194" s="7"/>
      <c r="C4194" s="27"/>
      <c r="D4194" s="27"/>
      <c r="E4194" s="7"/>
      <c r="F4194" s="7"/>
      <c r="G4194" s="7" t="str">
        <f aca="false">IF(A4194&lt;&gt;"",IF(C$25="W",1/(((M$21)^2/(C4194))+(1/D4194)),IF(C$25="S",1/((M$21)^2*(C4194)+(D4194)),"Error in S/W flag")),"")</f>
        <v/>
      </c>
      <c r="H4194" s="7" t="str">
        <f aca="false">IF(A4194&lt;&gt;"",G4194*$A4194,"")</f>
        <v/>
      </c>
      <c r="I4194" s="7" t="str">
        <f aca="false">IF(A4194&lt;&gt;"",G4194*$B4194,"")</f>
        <v/>
      </c>
      <c r="J4194" s="7" t="str">
        <f aca="false">IF(A4194&lt;&gt;"",IF(C$25="W",G4194*(($A4194-H$27)/($D4194)+M$21*($B4194-I$27)/($C4194)),IF(C$25="S",G4194*(($A4194-H$27)*($D4194)+M$21*($B4194-I$27)*($C4194)),"Error in S/W flag")),"")</f>
        <v/>
      </c>
      <c r="K4194" s="7" t="str">
        <f aca="false">IF(A4194&lt;&gt;"",G4194*J4194*($B4194-I$27),"")</f>
        <v/>
      </c>
      <c r="L4194" s="7" t="str">
        <f aca="false">IF(A4194&lt;&gt;"",G4194*J4194*($A4194-H$27),"")</f>
        <v/>
      </c>
      <c r="M4194" s="7" t="str">
        <f aca="false">IF(A4194&lt;&gt;"",G4194*J4194,"")</f>
        <v/>
      </c>
      <c r="N4194" s="7" t="str">
        <f aca="false">IF(A4194&lt;&gt;"",G4194*(J4194-M$27)^2,"")</f>
        <v/>
      </c>
      <c r="O4194" s="7"/>
      <c r="P4194" s="7" t="str">
        <f aca="false">IF(A4194&lt;&gt;"",G4194*(B4194-G$1*A4194-G$2)^2,"")</f>
        <v/>
      </c>
      <c r="W4194" s="41"/>
    </row>
    <row r="4195" customFormat="false" ht="12.75" hidden="false" customHeight="false" outlineLevel="0" collapsed="false">
      <c r="A4195" s="7"/>
      <c r="B4195" s="7"/>
      <c r="C4195" s="27"/>
      <c r="D4195" s="27"/>
      <c r="E4195" s="7"/>
      <c r="F4195" s="7"/>
      <c r="G4195" s="7" t="str">
        <f aca="false">IF(A4195&lt;&gt;"",IF(C$25="W",1/(((M$21)^2/(C4195))+(1/D4195)),IF(C$25="S",1/((M$21)^2*(C4195)+(D4195)),"Error in S/W flag")),"")</f>
        <v/>
      </c>
      <c r="H4195" s="7" t="str">
        <f aca="false">IF(A4195&lt;&gt;"",G4195*$A4195,"")</f>
        <v/>
      </c>
      <c r="I4195" s="7" t="str">
        <f aca="false">IF(A4195&lt;&gt;"",G4195*$B4195,"")</f>
        <v/>
      </c>
      <c r="J4195" s="7" t="str">
        <f aca="false">IF(A4195&lt;&gt;"",IF(C$25="W",G4195*(($A4195-H$27)/($D4195)+M$21*($B4195-I$27)/($C4195)),IF(C$25="S",G4195*(($A4195-H$27)*($D4195)+M$21*($B4195-I$27)*($C4195)),"Error in S/W flag")),"")</f>
        <v/>
      </c>
      <c r="K4195" s="7" t="str">
        <f aca="false">IF(A4195&lt;&gt;"",G4195*J4195*($B4195-I$27),"")</f>
        <v/>
      </c>
      <c r="L4195" s="7" t="str">
        <f aca="false">IF(A4195&lt;&gt;"",G4195*J4195*($A4195-H$27),"")</f>
        <v/>
      </c>
      <c r="M4195" s="7" t="str">
        <f aca="false">IF(A4195&lt;&gt;"",G4195*J4195,"")</f>
        <v/>
      </c>
      <c r="N4195" s="7" t="str">
        <f aca="false">IF(A4195&lt;&gt;"",G4195*(J4195-M$27)^2,"")</f>
        <v/>
      </c>
      <c r="O4195" s="7"/>
      <c r="P4195" s="7" t="str">
        <f aca="false">IF(A4195&lt;&gt;"",G4195*(B4195-G$1*A4195-G$2)^2,"")</f>
        <v/>
      </c>
      <c r="W4195" s="41"/>
    </row>
    <row r="4196" customFormat="false" ht="12.75" hidden="false" customHeight="false" outlineLevel="0" collapsed="false">
      <c r="A4196" s="7"/>
      <c r="B4196" s="7"/>
      <c r="C4196" s="27"/>
      <c r="D4196" s="27"/>
      <c r="E4196" s="7"/>
      <c r="F4196" s="7"/>
      <c r="G4196" s="7" t="str">
        <f aca="false">IF(A4196&lt;&gt;"",IF(C$25="W",1/(((M$21)^2/(C4196))+(1/D4196)),IF(C$25="S",1/((M$21)^2*(C4196)+(D4196)),"Error in S/W flag")),"")</f>
        <v/>
      </c>
      <c r="H4196" s="7" t="str">
        <f aca="false">IF(A4196&lt;&gt;"",G4196*$A4196,"")</f>
        <v/>
      </c>
      <c r="I4196" s="7" t="str">
        <f aca="false">IF(A4196&lt;&gt;"",G4196*$B4196,"")</f>
        <v/>
      </c>
      <c r="J4196" s="7" t="str">
        <f aca="false">IF(A4196&lt;&gt;"",IF(C$25="W",G4196*(($A4196-H$27)/($D4196)+M$21*($B4196-I$27)/($C4196)),IF(C$25="S",G4196*(($A4196-H$27)*($D4196)+M$21*($B4196-I$27)*($C4196)),"Error in S/W flag")),"")</f>
        <v/>
      </c>
      <c r="K4196" s="7" t="str">
        <f aca="false">IF(A4196&lt;&gt;"",G4196*J4196*($B4196-I$27),"")</f>
        <v/>
      </c>
      <c r="L4196" s="7" t="str">
        <f aca="false">IF(A4196&lt;&gt;"",G4196*J4196*($A4196-H$27),"")</f>
        <v/>
      </c>
      <c r="M4196" s="7" t="str">
        <f aca="false">IF(A4196&lt;&gt;"",G4196*J4196,"")</f>
        <v/>
      </c>
      <c r="N4196" s="7" t="str">
        <f aca="false">IF(A4196&lt;&gt;"",G4196*(J4196-M$27)^2,"")</f>
        <v/>
      </c>
      <c r="O4196" s="7"/>
      <c r="P4196" s="7" t="str">
        <f aca="false">IF(A4196&lt;&gt;"",G4196*(B4196-G$1*A4196-G$2)^2,"")</f>
        <v/>
      </c>
      <c r="W4196" s="41"/>
    </row>
    <row r="4197" customFormat="false" ht="12.75" hidden="false" customHeight="false" outlineLevel="0" collapsed="false">
      <c r="A4197" s="7"/>
      <c r="B4197" s="7"/>
      <c r="C4197" s="27"/>
      <c r="D4197" s="27"/>
      <c r="E4197" s="7"/>
      <c r="F4197" s="7"/>
      <c r="G4197" s="7" t="str">
        <f aca="false">IF(A4197&lt;&gt;"",IF(C$25="W",1/(((M$21)^2/(C4197))+(1/D4197)),IF(C$25="S",1/((M$21)^2*(C4197)+(D4197)),"Error in S/W flag")),"")</f>
        <v/>
      </c>
      <c r="H4197" s="7" t="str">
        <f aca="false">IF(A4197&lt;&gt;"",G4197*$A4197,"")</f>
        <v/>
      </c>
      <c r="I4197" s="7" t="str">
        <f aca="false">IF(A4197&lt;&gt;"",G4197*$B4197,"")</f>
        <v/>
      </c>
      <c r="J4197" s="7" t="str">
        <f aca="false">IF(A4197&lt;&gt;"",IF(C$25="W",G4197*(($A4197-H$27)/($D4197)+M$21*($B4197-I$27)/($C4197)),IF(C$25="S",G4197*(($A4197-H$27)*($D4197)+M$21*($B4197-I$27)*($C4197)),"Error in S/W flag")),"")</f>
        <v/>
      </c>
      <c r="K4197" s="7" t="str">
        <f aca="false">IF(A4197&lt;&gt;"",G4197*J4197*($B4197-I$27),"")</f>
        <v/>
      </c>
      <c r="L4197" s="7" t="str">
        <f aca="false">IF(A4197&lt;&gt;"",G4197*J4197*($A4197-H$27),"")</f>
        <v/>
      </c>
      <c r="M4197" s="7" t="str">
        <f aca="false">IF(A4197&lt;&gt;"",G4197*J4197,"")</f>
        <v/>
      </c>
      <c r="N4197" s="7" t="str">
        <f aca="false">IF(A4197&lt;&gt;"",G4197*(J4197-M$27)^2,"")</f>
        <v/>
      </c>
      <c r="O4197" s="7"/>
      <c r="P4197" s="7" t="str">
        <f aca="false">IF(A4197&lt;&gt;"",G4197*(B4197-G$1*A4197-G$2)^2,"")</f>
        <v/>
      </c>
      <c r="W4197" s="41"/>
    </row>
    <row r="4198" customFormat="false" ht="12.75" hidden="false" customHeight="false" outlineLevel="0" collapsed="false">
      <c r="A4198" s="7"/>
      <c r="B4198" s="7"/>
      <c r="C4198" s="27"/>
      <c r="D4198" s="27"/>
      <c r="E4198" s="7"/>
      <c r="F4198" s="7"/>
      <c r="G4198" s="7" t="str">
        <f aca="false">IF(A4198&lt;&gt;"",IF(C$25="W",1/(((M$21)^2/(C4198))+(1/D4198)),IF(C$25="S",1/((M$21)^2*(C4198)+(D4198)),"Error in S/W flag")),"")</f>
        <v/>
      </c>
      <c r="H4198" s="7" t="str">
        <f aca="false">IF(A4198&lt;&gt;"",G4198*$A4198,"")</f>
        <v/>
      </c>
      <c r="I4198" s="7" t="str">
        <f aca="false">IF(A4198&lt;&gt;"",G4198*$B4198,"")</f>
        <v/>
      </c>
      <c r="J4198" s="7" t="str">
        <f aca="false">IF(A4198&lt;&gt;"",IF(C$25="W",G4198*(($A4198-H$27)/($D4198)+M$21*($B4198-I$27)/($C4198)),IF(C$25="S",G4198*(($A4198-H$27)*($D4198)+M$21*($B4198-I$27)*($C4198)),"Error in S/W flag")),"")</f>
        <v/>
      </c>
      <c r="K4198" s="7" t="str">
        <f aca="false">IF(A4198&lt;&gt;"",G4198*J4198*($B4198-I$27),"")</f>
        <v/>
      </c>
      <c r="L4198" s="7" t="str">
        <f aca="false">IF(A4198&lt;&gt;"",G4198*J4198*($A4198-H$27),"")</f>
        <v/>
      </c>
      <c r="M4198" s="7" t="str">
        <f aca="false">IF(A4198&lt;&gt;"",G4198*J4198,"")</f>
        <v/>
      </c>
      <c r="N4198" s="7" t="str">
        <f aca="false">IF(A4198&lt;&gt;"",G4198*(J4198-M$27)^2,"")</f>
        <v/>
      </c>
      <c r="O4198" s="7"/>
      <c r="P4198" s="7" t="str">
        <f aca="false">IF(A4198&lt;&gt;"",G4198*(B4198-G$1*A4198-G$2)^2,"")</f>
        <v/>
      </c>
      <c r="W4198" s="41"/>
    </row>
    <row r="4199" customFormat="false" ht="12.75" hidden="false" customHeight="false" outlineLevel="0" collapsed="false">
      <c r="A4199" s="7"/>
      <c r="B4199" s="7"/>
      <c r="C4199" s="27"/>
      <c r="D4199" s="27"/>
      <c r="E4199" s="7"/>
      <c r="F4199" s="7"/>
      <c r="G4199" s="7" t="str">
        <f aca="false">IF(A4199&lt;&gt;"",IF(C$25="W",1/(((M$21)^2/(C4199))+(1/D4199)),IF(C$25="S",1/((M$21)^2*(C4199)+(D4199)),"Error in S/W flag")),"")</f>
        <v/>
      </c>
      <c r="H4199" s="7" t="str">
        <f aca="false">IF(A4199&lt;&gt;"",G4199*$A4199,"")</f>
        <v/>
      </c>
      <c r="I4199" s="7" t="str">
        <f aca="false">IF(A4199&lt;&gt;"",G4199*$B4199,"")</f>
        <v/>
      </c>
      <c r="J4199" s="7" t="str">
        <f aca="false">IF(A4199&lt;&gt;"",IF(C$25="W",G4199*(($A4199-H$27)/($D4199)+M$21*($B4199-I$27)/($C4199)),IF(C$25="S",G4199*(($A4199-H$27)*($D4199)+M$21*($B4199-I$27)*($C4199)),"Error in S/W flag")),"")</f>
        <v/>
      </c>
      <c r="K4199" s="7" t="str">
        <f aca="false">IF(A4199&lt;&gt;"",G4199*J4199*($B4199-I$27),"")</f>
        <v/>
      </c>
      <c r="L4199" s="7" t="str">
        <f aca="false">IF(A4199&lt;&gt;"",G4199*J4199*($A4199-H$27),"")</f>
        <v/>
      </c>
      <c r="M4199" s="7" t="str">
        <f aca="false">IF(A4199&lt;&gt;"",G4199*J4199,"")</f>
        <v/>
      </c>
      <c r="N4199" s="7" t="str">
        <f aca="false">IF(A4199&lt;&gt;"",G4199*(J4199-M$27)^2,"")</f>
        <v/>
      </c>
      <c r="O4199" s="7"/>
      <c r="P4199" s="7" t="str">
        <f aca="false">IF(A4199&lt;&gt;"",G4199*(B4199-G$1*A4199-G$2)^2,"")</f>
        <v/>
      </c>
      <c r="W4199" s="41"/>
    </row>
    <row r="4200" customFormat="false" ht="12.75" hidden="false" customHeight="false" outlineLevel="0" collapsed="false">
      <c r="A4200" s="7"/>
      <c r="B4200" s="7"/>
      <c r="C4200" s="27"/>
      <c r="D4200" s="27"/>
      <c r="E4200" s="7"/>
      <c r="F4200" s="7"/>
      <c r="G4200" s="7" t="str">
        <f aca="false">IF(A4200&lt;&gt;"",IF(C$25="W",1/(((M$21)^2/(C4200))+(1/D4200)),IF(C$25="S",1/((M$21)^2*(C4200)+(D4200)),"Error in S/W flag")),"")</f>
        <v/>
      </c>
      <c r="H4200" s="7" t="str">
        <f aca="false">IF(A4200&lt;&gt;"",G4200*$A4200,"")</f>
        <v/>
      </c>
      <c r="I4200" s="7" t="str">
        <f aca="false">IF(A4200&lt;&gt;"",G4200*$B4200,"")</f>
        <v/>
      </c>
      <c r="J4200" s="7" t="str">
        <f aca="false">IF(A4200&lt;&gt;"",IF(C$25="W",G4200*(($A4200-H$27)/($D4200)+M$21*($B4200-I$27)/($C4200)),IF(C$25="S",G4200*(($A4200-H$27)*($D4200)+M$21*($B4200-I$27)*($C4200)),"Error in S/W flag")),"")</f>
        <v/>
      </c>
      <c r="K4200" s="7" t="str">
        <f aca="false">IF(A4200&lt;&gt;"",G4200*J4200*($B4200-I$27),"")</f>
        <v/>
      </c>
      <c r="L4200" s="7" t="str">
        <f aca="false">IF(A4200&lt;&gt;"",G4200*J4200*($A4200-H$27),"")</f>
        <v/>
      </c>
      <c r="M4200" s="7" t="str">
        <f aca="false">IF(A4200&lt;&gt;"",G4200*J4200,"")</f>
        <v/>
      </c>
      <c r="N4200" s="7" t="str">
        <f aca="false">IF(A4200&lt;&gt;"",G4200*(J4200-M$27)^2,"")</f>
        <v/>
      </c>
      <c r="O4200" s="7"/>
      <c r="P4200" s="7" t="str">
        <f aca="false">IF(A4200&lt;&gt;"",G4200*(B4200-G$1*A4200-G$2)^2,"")</f>
        <v/>
      </c>
      <c r="W4200" s="41"/>
    </row>
    <row r="4201" customFormat="false" ht="12.75" hidden="false" customHeight="false" outlineLevel="0" collapsed="false">
      <c r="A4201" s="7"/>
      <c r="B4201" s="7"/>
      <c r="C4201" s="27"/>
      <c r="D4201" s="27"/>
      <c r="E4201" s="7"/>
      <c r="F4201" s="7"/>
      <c r="G4201" s="7" t="str">
        <f aca="false">IF(A4201&lt;&gt;"",IF(C$25="W",1/(((M$21)^2/(C4201))+(1/D4201)),IF(C$25="S",1/((M$21)^2*(C4201)+(D4201)),"Error in S/W flag")),"")</f>
        <v/>
      </c>
      <c r="H4201" s="7" t="str">
        <f aca="false">IF(A4201&lt;&gt;"",G4201*$A4201,"")</f>
        <v/>
      </c>
      <c r="I4201" s="7" t="str">
        <f aca="false">IF(A4201&lt;&gt;"",G4201*$B4201,"")</f>
        <v/>
      </c>
      <c r="J4201" s="7" t="str">
        <f aca="false">IF(A4201&lt;&gt;"",IF(C$25="W",G4201*(($A4201-H$27)/($D4201)+M$21*($B4201-I$27)/($C4201)),IF(C$25="S",G4201*(($A4201-H$27)*($D4201)+M$21*($B4201-I$27)*($C4201)),"Error in S/W flag")),"")</f>
        <v/>
      </c>
      <c r="K4201" s="7" t="str">
        <f aca="false">IF(A4201&lt;&gt;"",G4201*J4201*($B4201-I$27),"")</f>
        <v/>
      </c>
      <c r="L4201" s="7" t="str">
        <f aca="false">IF(A4201&lt;&gt;"",G4201*J4201*($A4201-H$27),"")</f>
        <v/>
      </c>
      <c r="M4201" s="7" t="str">
        <f aca="false">IF(A4201&lt;&gt;"",G4201*J4201,"")</f>
        <v/>
      </c>
      <c r="N4201" s="7" t="str">
        <f aca="false">IF(A4201&lt;&gt;"",G4201*(J4201-M$27)^2,"")</f>
        <v/>
      </c>
      <c r="O4201" s="7"/>
      <c r="P4201" s="7" t="str">
        <f aca="false">IF(A4201&lt;&gt;"",G4201*(B4201-G$1*A4201-G$2)^2,"")</f>
        <v/>
      </c>
      <c r="W4201" s="41"/>
    </row>
    <row r="4202" customFormat="false" ht="12.75" hidden="false" customHeight="false" outlineLevel="0" collapsed="false">
      <c r="A4202" s="7"/>
      <c r="B4202" s="7"/>
      <c r="C4202" s="27"/>
      <c r="D4202" s="27"/>
      <c r="E4202" s="7"/>
      <c r="F4202" s="7"/>
      <c r="G4202" s="7" t="str">
        <f aca="false">IF(A4202&lt;&gt;"",IF(C$25="W",1/(((M$21)^2/(C4202))+(1/D4202)),IF(C$25="S",1/((M$21)^2*(C4202)+(D4202)),"Error in S/W flag")),"")</f>
        <v/>
      </c>
      <c r="H4202" s="7" t="str">
        <f aca="false">IF(A4202&lt;&gt;"",G4202*$A4202,"")</f>
        <v/>
      </c>
      <c r="I4202" s="7" t="str">
        <f aca="false">IF(A4202&lt;&gt;"",G4202*$B4202,"")</f>
        <v/>
      </c>
      <c r="J4202" s="7" t="str">
        <f aca="false">IF(A4202&lt;&gt;"",IF(C$25="W",G4202*(($A4202-H$27)/($D4202)+M$21*($B4202-I$27)/($C4202)),IF(C$25="S",G4202*(($A4202-H$27)*($D4202)+M$21*($B4202-I$27)*($C4202)),"Error in S/W flag")),"")</f>
        <v/>
      </c>
      <c r="K4202" s="7" t="str">
        <f aca="false">IF(A4202&lt;&gt;"",G4202*J4202*($B4202-I$27),"")</f>
        <v/>
      </c>
      <c r="L4202" s="7" t="str">
        <f aca="false">IF(A4202&lt;&gt;"",G4202*J4202*($A4202-H$27),"")</f>
        <v/>
      </c>
      <c r="M4202" s="7" t="str">
        <f aca="false">IF(A4202&lt;&gt;"",G4202*J4202,"")</f>
        <v/>
      </c>
      <c r="N4202" s="7" t="str">
        <f aca="false">IF(A4202&lt;&gt;"",G4202*(J4202-M$27)^2,"")</f>
        <v/>
      </c>
      <c r="O4202" s="7"/>
      <c r="P4202" s="7" t="str">
        <f aca="false">IF(A4202&lt;&gt;"",G4202*(B4202-G$1*A4202-G$2)^2,"")</f>
        <v/>
      </c>
      <c r="W4202" s="41"/>
    </row>
    <row r="4203" customFormat="false" ht="12.75" hidden="false" customHeight="false" outlineLevel="0" collapsed="false">
      <c r="A4203" s="7"/>
      <c r="B4203" s="7"/>
      <c r="C4203" s="27"/>
      <c r="D4203" s="27"/>
      <c r="E4203" s="7"/>
      <c r="F4203" s="7"/>
      <c r="G4203" s="7" t="str">
        <f aca="false">IF(A4203&lt;&gt;"",IF(C$25="W",1/(((M$21)^2/(C4203))+(1/D4203)),IF(C$25="S",1/((M$21)^2*(C4203)+(D4203)),"Error in S/W flag")),"")</f>
        <v/>
      </c>
      <c r="H4203" s="7" t="str">
        <f aca="false">IF(A4203&lt;&gt;"",G4203*$A4203,"")</f>
        <v/>
      </c>
      <c r="I4203" s="7" t="str">
        <f aca="false">IF(A4203&lt;&gt;"",G4203*$B4203,"")</f>
        <v/>
      </c>
      <c r="J4203" s="7" t="str">
        <f aca="false">IF(A4203&lt;&gt;"",IF(C$25="W",G4203*(($A4203-H$27)/($D4203)+M$21*($B4203-I$27)/($C4203)),IF(C$25="S",G4203*(($A4203-H$27)*($D4203)+M$21*($B4203-I$27)*($C4203)),"Error in S/W flag")),"")</f>
        <v/>
      </c>
      <c r="K4203" s="7" t="str">
        <f aca="false">IF(A4203&lt;&gt;"",G4203*J4203*($B4203-I$27),"")</f>
        <v/>
      </c>
      <c r="L4203" s="7" t="str">
        <f aca="false">IF(A4203&lt;&gt;"",G4203*J4203*($A4203-H$27),"")</f>
        <v/>
      </c>
      <c r="M4203" s="7" t="str">
        <f aca="false">IF(A4203&lt;&gt;"",G4203*J4203,"")</f>
        <v/>
      </c>
      <c r="N4203" s="7" t="str">
        <f aca="false">IF(A4203&lt;&gt;"",G4203*(J4203-M$27)^2,"")</f>
        <v/>
      </c>
      <c r="O4203" s="7"/>
      <c r="P4203" s="7" t="str">
        <f aca="false">IF(A4203&lt;&gt;"",G4203*(B4203-G$1*A4203-G$2)^2,"")</f>
        <v/>
      </c>
      <c r="W4203" s="41"/>
    </row>
    <row r="4204" customFormat="false" ht="12.75" hidden="false" customHeight="false" outlineLevel="0" collapsed="false">
      <c r="A4204" s="7"/>
      <c r="B4204" s="7"/>
      <c r="C4204" s="27"/>
      <c r="D4204" s="27"/>
      <c r="E4204" s="7"/>
      <c r="F4204" s="7"/>
      <c r="G4204" s="7" t="str">
        <f aca="false">IF(A4204&lt;&gt;"",IF(C$25="W",1/(((M$21)^2/(C4204))+(1/D4204)),IF(C$25="S",1/((M$21)^2*(C4204)+(D4204)),"Error in S/W flag")),"")</f>
        <v/>
      </c>
      <c r="H4204" s="7" t="str">
        <f aca="false">IF(A4204&lt;&gt;"",G4204*$A4204,"")</f>
        <v/>
      </c>
      <c r="I4204" s="7" t="str">
        <f aca="false">IF(A4204&lt;&gt;"",G4204*$B4204,"")</f>
        <v/>
      </c>
      <c r="J4204" s="7" t="str">
        <f aca="false">IF(A4204&lt;&gt;"",IF(C$25="W",G4204*(($A4204-H$27)/($D4204)+M$21*($B4204-I$27)/($C4204)),IF(C$25="S",G4204*(($A4204-H$27)*($D4204)+M$21*($B4204-I$27)*($C4204)),"Error in S/W flag")),"")</f>
        <v/>
      </c>
      <c r="K4204" s="7" t="str">
        <f aca="false">IF(A4204&lt;&gt;"",G4204*J4204*($B4204-I$27),"")</f>
        <v/>
      </c>
      <c r="L4204" s="7" t="str">
        <f aca="false">IF(A4204&lt;&gt;"",G4204*J4204*($A4204-H$27),"")</f>
        <v/>
      </c>
      <c r="M4204" s="7" t="str">
        <f aca="false">IF(A4204&lt;&gt;"",G4204*J4204,"")</f>
        <v/>
      </c>
      <c r="N4204" s="7" t="str">
        <f aca="false">IF(A4204&lt;&gt;"",G4204*(J4204-M$27)^2,"")</f>
        <v/>
      </c>
      <c r="O4204" s="7"/>
      <c r="P4204" s="7" t="str">
        <f aca="false">IF(A4204&lt;&gt;"",G4204*(B4204-G$1*A4204-G$2)^2,"")</f>
        <v/>
      </c>
      <c r="W4204" s="41"/>
    </row>
    <row r="4205" customFormat="false" ht="12.75" hidden="false" customHeight="false" outlineLevel="0" collapsed="false">
      <c r="A4205" s="7"/>
      <c r="B4205" s="7"/>
      <c r="C4205" s="27"/>
      <c r="D4205" s="27"/>
      <c r="E4205" s="7"/>
      <c r="F4205" s="7"/>
      <c r="G4205" s="7" t="str">
        <f aca="false">IF(A4205&lt;&gt;"",IF(C$25="W",1/(((M$21)^2/(C4205))+(1/D4205)),IF(C$25="S",1/((M$21)^2*(C4205)+(D4205)),"Error in S/W flag")),"")</f>
        <v/>
      </c>
      <c r="H4205" s="7" t="str">
        <f aca="false">IF(A4205&lt;&gt;"",G4205*$A4205,"")</f>
        <v/>
      </c>
      <c r="I4205" s="7" t="str">
        <f aca="false">IF(A4205&lt;&gt;"",G4205*$B4205,"")</f>
        <v/>
      </c>
      <c r="J4205" s="7" t="str">
        <f aca="false">IF(A4205&lt;&gt;"",IF(C$25="W",G4205*(($A4205-H$27)/($D4205)+M$21*($B4205-I$27)/($C4205)),IF(C$25="S",G4205*(($A4205-H$27)*($D4205)+M$21*($B4205-I$27)*($C4205)),"Error in S/W flag")),"")</f>
        <v/>
      </c>
      <c r="K4205" s="7" t="str">
        <f aca="false">IF(A4205&lt;&gt;"",G4205*J4205*($B4205-I$27),"")</f>
        <v/>
      </c>
      <c r="L4205" s="7" t="str">
        <f aca="false">IF(A4205&lt;&gt;"",G4205*J4205*($A4205-H$27),"")</f>
        <v/>
      </c>
      <c r="M4205" s="7" t="str">
        <f aca="false">IF(A4205&lt;&gt;"",G4205*J4205,"")</f>
        <v/>
      </c>
      <c r="N4205" s="7" t="str">
        <f aca="false">IF(A4205&lt;&gt;"",G4205*(J4205-M$27)^2,"")</f>
        <v/>
      </c>
      <c r="O4205" s="7"/>
      <c r="P4205" s="7" t="str">
        <f aca="false">IF(A4205&lt;&gt;"",G4205*(B4205-G$1*A4205-G$2)^2,"")</f>
        <v/>
      </c>
      <c r="W4205" s="41"/>
    </row>
    <row r="4206" customFormat="false" ht="12.75" hidden="false" customHeight="false" outlineLevel="0" collapsed="false">
      <c r="A4206" s="7"/>
      <c r="B4206" s="7"/>
      <c r="C4206" s="27"/>
      <c r="D4206" s="27"/>
      <c r="E4206" s="7"/>
      <c r="F4206" s="7"/>
      <c r="G4206" s="7" t="str">
        <f aca="false">IF(A4206&lt;&gt;"",IF(C$25="W",1/(((M$21)^2/(C4206))+(1/D4206)),IF(C$25="S",1/((M$21)^2*(C4206)+(D4206)),"Error in S/W flag")),"")</f>
        <v/>
      </c>
      <c r="H4206" s="7" t="str">
        <f aca="false">IF(A4206&lt;&gt;"",G4206*$A4206,"")</f>
        <v/>
      </c>
      <c r="I4206" s="7" t="str">
        <f aca="false">IF(A4206&lt;&gt;"",G4206*$B4206,"")</f>
        <v/>
      </c>
      <c r="J4206" s="7" t="str">
        <f aca="false">IF(A4206&lt;&gt;"",IF(C$25="W",G4206*(($A4206-H$27)/($D4206)+M$21*($B4206-I$27)/($C4206)),IF(C$25="S",G4206*(($A4206-H$27)*($D4206)+M$21*($B4206-I$27)*($C4206)),"Error in S/W flag")),"")</f>
        <v/>
      </c>
      <c r="K4206" s="7" t="str">
        <f aca="false">IF(A4206&lt;&gt;"",G4206*J4206*($B4206-I$27),"")</f>
        <v/>
      </c>
      <c r="L4206" s="7" t="str">
        <f aca="false">IF(A4206&lt;&gt;"",G4206*J4206*($A4206-H$27),"")</f>
        <v/>
      </c>
      <c r="M4206" s="7" t="str">
        <f aca="false">IF(A4206&lt;&gt;"",G4206*J4206,"")</f>
        <v/>
      </c>
      <c r="N4206" s="7" t="str">
        <f aca="false">IF(A4206&lt;&gt;"",G4206*(J4206-M$27)^2,"")</f>
        <v/>
      </c>
      <c r="O4206" s="7"/>
      <c r="P4206" s="7" t="str">
        <f aca="false">IF(A4206&lt;&gt;"",G4206*(B4206-G$1*A4206-G$2)^2,"")</f>
        <v/>
      </c>
      <c r="W4206" s="41"/>
    </row>
    <row r="4207" customFormat="false" ht="12.75" hidden="false" customHeight="false" outlineLevel="0" collapsed="false">
      <c r="A4207" s="7"/>
      <c r="B4207" s="7"/>
      <c r="C4207" s="27"/>
      <c r="D4207" s="27"/>
      <c r="E4207" s="7"/>
      <c r="F4207" s="7"/>
      <c r="G4207" s="7" t="str">
        <f aca="false">IF(A4207&lt;&gt;"",IF(C$25="W",1/(((M$21)^2/(C4207))+(1/D4207)),IF(C$25="S",1/((M$21)^2*(C4207)+(D4207)),"Error in S/W flag")),"")</f>
        <v/>
      </c>
      <c r="H4207" s="7" t="str">
        <f aca="false">IF(A4207&lt;&gt;"",G4207*$A4207,"")</f>
        <v/>
      </c>
      <c r="I4207" s="7" t="str">
        <f aca="false">IF(A4207&lt;&gt;"",G4207*$B4207,"")</f>
        <v/>
      </c>
      <c r="J4207" s="7" t="str">
        <f aca="false">IF(A4207&lt;&gt;"",IF(C$25="W",G4207*(($A4207-H$27)/($D4207)+M$21*($B4207-I$27)/($C4207)),IF(C$25="S",G4207*(($A4207-H$27)*($D4207)+M$21*($B4207-I$27)*($C4207)),"Error in S/W flag")),"")</f>
        <v/>
      </c>
      <c r="K4207" s="7" t="str">
        <f aca="false">IF(A4207&lt;&gt;"",G4207*J4207*($B4207-I$27),"")</f>
        <v/>
      </c>
      <c r="L4207" s="7" t="str">
        <f aca="false">IF(A4207&lt;&gt;"",G4207*J4207*($A4207-H$27),"")</f>
        <v/>
      </c>
      <c r="M4207" s="7" t="str">
        <f aca="false">IF(A4207&lt;&gt;"",G4207*J4207,"")</f>
        <v/>
      </c>
      <c r="N4207" s="7" t="str">
        <f aca="false">IF(A4207&lt;&gt;"",G4207*(J4207-M$27)^2,"")</f>
        <v/>
      </c>
      <c r="O4207" s="7"/>
      <c r="P4207" s="7" t="str">
        <f aca="false">IF(A4207&lt;&gt;"",G4207*(B4207-G$1*A4207-G$2)^2,"")</f>
        <v/>
      </c>
      <c r="W4207" s="41"/>
    </row>
    <row r="4208" customFormat="false" ht="12.75" hidden="false" customHeight="false" outlineLevel="0" collapsed="false">
      <c r="A4208" s="7"/>
      <c r="B4208" s="7"/>
      <c r="C4208" s="27"/>
      <c r="D4208" s="27"/>
      <c r="E4208" s="7"/>
      <c r="F4208" s="7"/>
      <c r="G4208" s="7" t="str">
        <f aca="false">IF(A4208&lt;&gt;"",IF(C$25="W",1/(((M$21)^2/(C4208))+(1/D4208)),IF(C$25="S",1/((M$21)^2*(C4208)+(D4208)),"Error in S/W flag")),"")</f>
        <v/>
      </c>
      <c r="H4208" s="7" t="str">
        <f aca="false">IF(A4208&lt;&gt;"",G4208*$A4208,"")</f>
        <v/>
      </c>
      <c r="I4208" s="7" t="str">
        <f aca="false">IF(A4208&lt;&gt;"",G4208*$B4208,"")</f>
        <v/>
      </c>
      <c r="J4208" s="7" t="str">
        <f aca="false">IF(A4208&lt;&gt;"",IF(C$25="W",G4208*(($A4208-H$27)/($D4208)+M$21*($B4208-I$27)/($C4208)),IF(C$25="S",G4208*(($A4208-H$27)*($D4208)+M$21*($B4208-I$27)*($C4208)),"Error in S/W flag")),"")</f>
        <v/>
      </c>
      <c r="K4208" s="7" t="str">
        <f aca="false">IF(A4208&lt;&gt;"",G4208*J4208*($B4208-I$27),"")</f>
        <v/>
      </c>
      <c r="L4208" s="7" t="str">
        <f aca="false">IF(A4208&lt;&gt;"",G4208*J4208*($A4208-H$27),"")</f>
        <v/>
      </c>
      <c r="M4208" s="7" t="str">
        <f aca="false">IF(A4208&lt;&gt;"",G4208*J4208,"")</f>
        <v/>
      </c>
      <c r="N4208" s="7" t="str">
        <f aca="false">IF(A4208&lt;&gt;"",G4208*(J4208-M$27)^2,"")</f>
        <v/>
      </c>
      <c r="O4208" s="7"/>
      <c r="P4208" s="7" t="str">
        <f aca="false">IF(A4208&lt;&gt;"",G4208*(B4208-G$1*A4208-G$2)^2,"")</f>
        <v/>
      </c>
      <c r="W4208" s="41"/>
    </row>
    <row r="4209" customFormat="false" ht="12.75" hidden="false" customHeight="false" outlineLevel="0" collapsed="false">
      <c r="A4209" s="7"/>
      <c r="B4209" s="7"/>
      <c r="C4209" s="27"/>
      <c r="D4209" s="27"/>
      <c r="E4209" s="7"/>
      <c r="F4209" s="7"/>
      <c r="G4209" s="7" t="str">
        <f aca="false">IF(A4209&lt;&gt;"",IF(C$25="W",1/(((M$21)^2/(C4209))+(1/D4209)),IF(C$25="S",1/((M$21)^2*(C4209)+(D4209)),"Error in S/W flag")),"")</f>
        <v/>
      </c>
      <c r="H4209" s="7" t="str">
        <f aca="false">IF(A4209&lt;&gt;"",G4209*$A4209,"")</f>
        <v/>
      </c>
      <c r="I4209" s="7" t="str">
        <f aca="false">IF(A4209&lt;&gt;"",G4209*$B4209,"")</f>
        <v/>
      </c>
      <c r="J4209" s="7" t="str">
        <f aca="false">IF(A4209&lt;&gt;"",IF(C$25="W",G4209*(($A4209-H$27)/($D4209)+M$21*($B4209-I$27)/($C4209)),IF(C$25="S",G4209*(($A4209-H$27)*($D4209)+M$21*($B4209-I$27)*($C4209)),"Error in S/W flag")),"")</f>
        <v/>
      </c>
      <c r="K4209" s="7" t="str">
        <f aca="false">IF(A4209&lt;&gt;"",G4209*J4209*($B4209-I$27),"")</f>
        <v/>
      </c>
      <c r="L4209" s="7" t="str">
        <f aca="false">IF(A4209&lt;&gt;"",G4209*J4209*($A4209-H$27),"")</f>
        <v/>
      </c>
      <c r="M4209" s="7" t="str">
        <f aca="false">IF(A4209&lt;&gt;"",G4209*J4209,"")</f>
        <v/>
      </c>
      <c r="N4209" s="7" t="str">
        <f aca="false">IF(A4209&lt;&gt;"",G4209*(J4209-M$27)^2,"")</f>
        <v/>
      </c>
      <c r="O4209" s="7"/>
      <c r="P4209" s="7" t="str">
        <f aca="false">IF(A4209&lt;&gt;"",G4209*(B4209-G$1*A4209-G$2)^2,"")</f>
        <v/>
      </c>
      <c r="W4209" s="41"/>
    </row>
    <row r="4210" customFormat="false" ht="12.75" hidden="false" customHeight="false" outlineLevel="0" collapsed="false">
      <c r="A4210" s="7"/>
      <c r="B4210" s="7"/>
      <c r="C4210" s="27"/>
      <c r="D4210" s="27"/>
      <c r="E4210" s="7"/>
      <c r="F4210" s="7"/>
      <c r="G4210" s="7" t="str">
        <f aca="false">IF(A4210&lt;&gt;"",IF(C$25="W",1/(((M$21)^2/(C4210))+(1/D4210)),IF(C$25="S",1/((M$21)^2*(C4210)+(D4210)),"Error in S/W flag")),"")</f>
        <v/>
      </c>
      <c r="H4210" s="7" t="str">
        <f aca="false">IF(A4210&lt;&gt;"",G4210*$A4210,"")</f>
        <v/>
      </c>
      <c r="I4210" s="7" t="str">
        <f aca="false">IF(A4210&lt;&gt;"",G4210*$B4210,"")</f>
        <v/>
      </c>
      <c r="J4210" s="7" t="str">
        <f aca="false">IF(A4210&lt;&gt;"",IF(C$25="W",G4210*(($A4210-H$27)/($D4210)+M$21*($B4210-I$27)/($C4210)),IF(C$25="S",G4210*(($A4210-H$27)*($D4210)+M$21*($B4210-I$27)*($C4210)),"Error in S/W flag")),"")</f>
        <v/>
      </c>
      <c r="K4210" s="7" t="str">
        <f aca="false">IF(A4210&lt;&gt;"",G4210*J4210*($B4210-I$27),"")</f>
        <v/>
      </c>
      <c r="L4210" s="7" t="str">
        <f aca="false">IF(A4210&lt;&gt;"",G4210*J4210*($A4210-H$27),"")</f>
        <v/>
      </c>
      <c r="M4210" s="7" t="str">
        <f aca="false">IF(A4210&lt;&gt;"",G4210*J4210,"")</f>
        <v/>
      </c>
      <c r="N4210" s="7" t="str">
        <f aca="false">IF(A4210&lt;&gt;"",G4210*(J4210-M$27)^2,"")</f>
        <v/>
      </c>
      <c r="O4210" s="7"/>
      <c r="P4210" s="7" t="str">
        <f aca="false">IF(A4210&lt;&gt;"",G4210*(B4210-G$1*A4210-G$2)^2,"")</f>
        <v/>
      </c>
      <c r="W4210" s="41"/>
    </row>
    <row r="4211" customFormat="false" ht="12.75" hidden="false" customHeight="false" outlineLevel="0" collapsed="false">
      <c r="A4211" s="7"/>
      <c r="B4211" s="7"/>
      <c r="C4211" s="27"/>
      <c r="D4211" s="27"/>
      <c r="E4211" s="7"/>
      <c r="F4211" s="7"/>
      <c r="G4211" s="7" t="str">
        <f aca="false">IF(A4211&lt;&gt;"",IF(C$25="W",1/(((M$21)^2/(C4211))+(1/D4211)),IF(C$25="S",1/((M$21)^2*(C4211)+(D4211)),"Error in S/W flag")),"")</f>
        <v/>
      </c>
      <c r="H4211" s="7" t="str">
        <f aca="false">IF(A4211&lt;&gt;"",G4211*$A4211,"")</f>
        <v/>
      </c>
      <c r="I4211" s="7" t="str">
        <f aca="false">IF(A4211&lt;&gt;"",G4211*$B4211,"")</f>
        <v/>
      </c>
      <c r="J4211" s="7" t="str">
        <f aca="false">IF(A4211&lt;&gt;"",IF(C$25="W",G4211*(($A4211-H$27)/($D4211)+M$21*($B4211-I$27)/($C4211)),IF(C$25="S",G4211*(($A4211-H$27)*($D4211)+M$21*($B4211-I$27)*($C4211)),"Error in S/W flag")),"")</f>
        <v/>
      </c>
      <c r="K4211" s="7" t="str">
        <f aca="false">IF(A4211&lt;&gt;"",G4211*J4211*($B4211-I$27),"")</f>
        <v/>
      </c>
      <c r="L4211" s="7" t="str">
        <f aca="false">IF(A4211&lt;&gt;"",G4211*J4211*($A4211-H$27),"")</f>
        <v/>
      </c>
      <c r="M4211" s="7" t="str">
        <f aca="false">IF(A4211&lt;&gt;"",G4211*J4211,"")</f>
        <v/>
      </c>
      <c r="N4211" s="7" t="str">
        <f aca="false">IF(A4211&lt;&gt;"",G4211*(J4211-M$27)^2,"")</f>
        <v/>
      </c>
      <c r="O4211" s="7"/>
      <c r="P4211" s="7" t="str">
        <f aca="false">IF(A4211&lt;&gt;"",G4211*(B4211-G$1*A4211-G$2)^2,"")</f>
        <v/>
      </c>
      <c r="W4211" s="41"/>
    </row>
    <row r="4212" customFormat="false" ht="12.75" hidden="false" customHeight="false" outlineLevel="0" collapsed="false">
      <c r="A4212" s="7"/>
      <c r="B4212" s="7"/>
      <c r="C4212" s="27"/>
      <c r="D4212" s="27"/>
      <c r="E4212" s="7"/>
      <c r="F4212" s="7"/>
      <c r="G4212" s="7" t="str">
        <f aca="false">IF(A4212&lt;&gt;"",IF(C$25="W",1/(((M$21)^2/(C4212))+(1/D4212)),IF(C$25="S",1/((M$21)^2*(C4212)+(D4212)),"Error in S/W flag")),"")</f>
        <v/>
      </c>
      <c r="H4212" s="7" t="str">
        <f aca="false">IF(A4212&lt;&gt;"",G4212*$A4212,"")</f>
        <v/>
      </c>
      <c r="I4212" s="7" t="str">
        <f aca="false">IF(A4212&lt;&gt;"",G4212*$B4212,"")</f>
        <v/>
      </c>
      <c r="J4212" s="7" t="str">
        <f aca="false">IF(A4212&lt;&gt;"",IF(C$25="W",G4212*(($A4212-H$27)/($D4212)+M$21*($B4212-I$27)/($C4212)),IF(C$25="S",G4212*(($A4212-H$27)*($D4212)+M$21*($B4212-I$27)*($C4212)),"Error in S/W flag")),"")</f>
        <v/>
      </c>
      <c r="K4212" s="7" t="str">
        <f aca="false">IF(A4212&lt;&gt;"",G4212*J4212*($B4212-I$27),"")</f>
        <v/>
      </c>
      <c r="L4212" s="7" t="str">
        <f aca="false">IF(A4212&lt;&gt;"",G4212*J4212*($A4212-H$27),"")</f>
        <v/>
      </c>
      <c r="M4212" s="7" t="str">
        <f aca="false">IF(A4212&lt;&gt;"",G4212*J4212,"")</f>
        <v/>
      </c>
      <c r="N4212" s="7" t="str">
        <f aca="false">IF(A4212&lt;&gt;"",G4212*(J4212-M$27)^2,"")</f>
        <v/>
      </c>
      <c r="O4212" s="7"/>
      <c r="P4212" s="7" t="str">
        <f aca="false">IF(A4212&lt;&gt;"",G4212*(B4212-G$1*A4212-G$2)^2,"")</f>
        <v/>
      </c>
      <c r="W4212" s="41"/>
    </row>
    <row r="4213" customFormat="false" ht="12.75" hidden="false" customHeight="false" outlineLevel="0" collapsed="false">
      <c r="A4213" s="7"/>
      <c r="B4213" s="7"/>
      <c r="C4213" s="27"/>
      <c r="D4213" s="27"/>
      <c r="E4213" s="7"/>
      <c r="F4213" s="7"/>
      <c r="G4213" s="7" t="str">
        <f aca="false">IF(A4213&lt;&gt;"",IF(C$25="W",1/(((M$21)^2/(C4213))+(1/D4213)),IF(C$25="S",1/((M$21)^2*(C4213)+(D4213)),"Error in S/W flag")),"")</f>
        <v/>
      </c>
      <c r="H4213" s="7" t="str">
        <f aca="false">IF(A4213&lt;&gt;"",G4213*$A4213,"")</f>
        <v/>
      </c>
      <c r="I4213" s="7" t="str">
        <f aca="false">IF(A4213&lt;&gt;"",G4213*$B4213,"")</f>
        <v/>
      </c>
      <c r="J4213" s="7" t="str">
        <f aca="false">IF(A4213&lt;&gt;"",IF(C$25="W",G4213*(($A4213-H$27)/($D4213)+M$21*($B4213-I$27)/($C4213)),IF(C$25="S",G4213*(($A4213-H$27)*($D4213)+M$21*($B4213-I$27)*($C4213)),"Error in S/W flag")),"")</f>
        <v/>
      </c>
      <c r="K4213" s="7" t="str">
        <f aca="false">IF(A4213&lt;&gt;"",G4213*J4213*($B4213-I$27),"")</f>
        <v/>
      </c>
      <c r="L4213" s="7" t="str">
        <f aca="false">IF(A4213&lt;&gt;"",G4213*J4213*($A4213-H$27),"")</f>
        <v/>
      </c>
      <c r="M4213" s="7" t="str">
        <f aca="false">IF(A4213&lt;&gt;"",G4213*J4213,"")</f>
        <v/>
      </c>
      <c r="N4213" s="7" t="str">
        <f aca="false">IF(A4213&lt;&gt;"",G4213*(J4213-M$27)^2,"")</f>
        <v/>
      </c>
      <c r="O4213" s="7"/>
      <c r="P4213" s="7" t="str">
        <f aca="false">IF(A4213&lt;&gt;"",G4213*(B4213-G$1*A4213-G$2)^2,"")</f>
        <v/>
      </c>
      <c r="W4213" s="41"/>
    </row>
    <row r="4214" customFormat="false" ht="12.75" hidden="false" customHeight="false" outlineLevel="0" collapsed="false">
      <c r="A4214" s="7"/>
      <c r="B4214" s="7"/>
      <c r="C4214" s="27"/>
      <c r="D4214" s="27"/>
      <c r="E4214" s="7"/>
      <c r="F4214" s="7"/>
      <c r="G4214" s="7" t="str">
        <f aca="false">IF(A4214&lt;&gt;"",IF(C$25="W",1/(((M$21)^2/(C4214))+(1/D4214)),IF(C$25="S",1/((M$21)^2*(C4214)+(D4214)),"Error in S/W flag")),"")</f>
        <v/>
      </c>
      <c r="H4214" s="7" t="str">
        <f aca="false">IF(A4214&lt;&gt;"",G4214*$A4214,"")</f>
        <v/>
      </c>
      <c r="I4214" s="7" t="str">
        <f aca="false">IF(A4214&lt;&gt;"",G4214*$B4214,"")</f>
        <v/>
      </c>
      <c r="J4214" s="7" t="str">
        <f aca="false">IF(A4214&lt;&gt;"",IF(C$25="W",G4214*(($A4214-H$27)/($D4214)+M$21*($B4214-I$27)/($C4214)),IF(C$25="S",G4214*(($A4214-H$27)*($D4214)+M$21*($B4214-I$27)*($C4214)),"Error in S/W flag")),"")</f>
        <v/>
      </c>
      <c r="K4214" s="7" t="str">
        <f aca="false">IF(A4214&lt;&gt;"",G4214*J4214*($B4214-I$27),"")</f>
        <v/>
      </c>
      <c r="L4214" s="7" t="str">
        <f aca="false">IF(A4214&lt;&gt;"",G4214*J4214*($A4214-H$27),"")</f>
        <v/>
      </c>
      <c r="M4214" s="7" t="str">
        <f aca="false">IF(A4214&lt;&gt;"",G4214*J4214,"")</f>
        <v/>
      </c>
      <c r="N4214" s="7" t="str">
        <f aca="false">IF(A4214&lt;&gt;"",G4214*(J4214-M$27)^2,"")</f>
        <v/>
      </c>
      <c r="O4214" s="7"/>
      <c r="P4214" s="7" t="str">
        <f aca="false">IF(A4214&lt;&gt;"",G4214*(B4214-G$1*A4214-G$2)^2,"")</f>
        <v/>
      </c>
      <c r="W4214" s="41"/>
    </row>
    <row r="4215" customFormat="false" ht="12.75" hidden="false" customHeight="false" outlineLevel="0" collapsed="false">
      <c r="A4215" s="7"/>
      <c r="B4215" s="7"/>
      <c r="C4215" s="27"/>
      <c r="D4215" s="27"/>
      <c r="E4215" s="7"/>
      <c r="F4215" s="7"/>
      <c r="G4215" s="7" t="str">
        <f aca="false">IF(A4215&lt;&gt;"",IF(C$25="W",1/(((M$21)^2/(C4215))+(1/D4215)),IF(C$25="S",1/((M$21)^2*(C4215)+(D4215)),"Error in S/W flag")),"")</f>
        <v/>
      </c>
      <c r="H4215" s="7" t="str">
        <f aca="false">IF(A4215&lt;&gt;"",G4215*$A4215,"")</f>
        <v/>
      </c>
      <c r="I4215" s="7" t="str">
        <f aca="false">IF(A4215&lt;&gt;"",G4215*$B4215,"")</f>
        <v/>
      </c>
      <c r="J4215" s="7" t="str">
        <f aca="false">IF(A4215&lt;&gt;"",IF(C$25="W",G4215*(($A4215-H$27)/($D4215)+M$21*($B4215-I$27)/($C4215)),IF(C$25="S",G4215*(($A4215-H$27)*($D4215)+M$21*($B4215-I$27)*($C4215)),"Error in S/W flag")),"")</f>
        <v/>
      </c>
      <c r="K4215" s="7" t="str">
        <f aca="false">IF(A4215&lt;&gt;"",G4215*J4215*($B4215-I$27),"")</f>
        <v/>
      </c>
      <c r="L4215" s="7" t="str">
        <f aca="false">IF(A4215&lt;&gt;"",G4215*J4215*($A4215-H$27),"")</f>
        <v/>
      </c>
      <c r="M4215" s="7" t="str">
        <f aca="false">IF(A4215&lt;&gt;"",G4215*J4215,"")</f>
        <v/>
      </c>
      <c r="N4215" s="7" t="str">
        <f aca="false">IF(A4215&lt;&gt;"",G4215*(J4215-M$27)^2,"")</f>
        <v/>
      </c>
      <c r="O4215" s="7"/>
      <c r="P4215" s="7" t="str">
        <f aca="false">IF(A4215&lt;&gt;"",G4215*(B4215-G$1*A4215-G$2)^2,"")</f>
        <v/>
      </c>
      <c r="W4215" s="41"/>
    </row>
    <row r="4216" customFormat="false" ht="12.75" hidden="false" customHeight="false" outlineLevel="0" collapsed="false">
      <c r="A4216" s="7"/>
      <c r="B4216" s="7"/>
      <c r="C4216" s="27"/>
      <c r="D4216" s="27"/>
      <c r="E4216" s="7"/>
      <c r="F4216" s="7"/>
      <c r="G4216" s="7" t="str">
        <f aca="false">IF(A4216&lt;&gt;"",IF(C$25="W",1/(((M$21)^2/(C4216))+(1/D4216)),IF(C$25="S",1/((M$21)^2*(C4216)+(D4216)),"Error in S/W flag")),"")</f>
        <v/>
      </c>
      <c r="H4216" s="7" t="str">
        <f aca="false">IF(A4216&lt;&gt;"",G4216*$A4216,"")</f>
        <v/>
      </c>
      <c r="I4216" s="7" t="str">
        <f aca="false">IF(A4216&lt;&gt;"",G4216*$B4216,"")</f>
        <v/>
      </c>
      <c r="J4216" s="7" t="str">
        <f aca="false">IF(A4216&lt;&gt;"",IF(C$25="W",G4216*(($A4216-H$27)/($D4216)+M$21*($B4216-I$27)/($C4216)),IF(C$25="S",G4216*(($A4216-H$27)*($D4216)+M$21*($B4216-I$27)*($C4216)),"Error in S/W flag")),"")</f>
        <v/>
      </c>
      <c r="K4216" s="7" t="str">
        <f aca="false">IF(A4216&lt;&gt;"",G4216*J4216*($B4216-I$27),"")</f>
        <v/>
      </c>
      <c r="L4216" s="7" t="str">
        <f aca="false">IF(A4216&lt;&gt;"",G4216*J4216*($A4216-H$27),"")</f>
        <v/>
      </c>
      <c r="M4216" s="7" t="str">
        <f aca="false">IF(A4216&lt;&gt;"",G4216*J4216,"")</f>
        <v/>
      </c>
      <c r="N4216" s="7" t="str">
        <f aca="false">IF(A4216&lt;&gt;"",G4216*(J4216-M$27)^2,"")</f>
        <v/>
      </c>
      <c r="O4216" s="7"/>
      <c r="P4216" s="7" t="str">
        <f aca="false">IF(A4216&lt;&gt;"",G4216*(B4216-G$1*A4216-G$2)^2,"")</f>
        <v/>
      </c>
      <c r="W4216" s="41"/>
    </row>
    <row r="4217" customFormat="false" ht="12.75" hidden="false" customHeight="false" outlineLevel="0" collapsed="false">
      <c r="A4217" s="7"/>
      <c r="B4217" s="7"/>
      <c r="C4217" s="27"/>
      <c r="D4217" s="27"/>
      <c r="E4217" s="7"/>
      <c r="F4217" s="7"/>
      <c r="G4217" s="7" t="str">
        <f aca="false">IF(A4217&lt;&gt;"",IF(C$25="W",1/(((M$21)^2/(C4217))+(1/D4217)),IF(C$25="S",1/((M$21)^2*(C4217)+(D4217)),"Error in S/W flag")),"")</f>
        <v/>
      </c>
      <c r="H4217" s="7" t="str">
        <f aca="false">IF(A4217&lt;&gt;"",G4217*$A4217,"")</f>
        <v/>
      </c>
      <c r="I4217" s="7" t="str">
        <f aca="false">IF(A4217&lt;&gt;"",G4217*$B4217,"")</f>
        <v/>
      </c>
      <c r="J4217" s="7" t="str">
        <f aca="false">IF(A4217&lt;&gt;"",IF(C$25="W",G4217*(($A4217-H$27)/($D4217)+M$21*($B4217-I$27)/($C4217)),IF(C$25="S",G4217*(($A4217-H$27)*($D4217)+M$21*($B4217-I$27)*($C4217)),"Error in S/W flag")),"")</f>
        <v/>
      </c>
      <c r="K4217" s="7" t="str">
        <f aca="false">IF(A4217&lt;&gt;"",G4217*J4217*($B4217-I$27),"")</f>
        <v/>
      </c>
      <c r="L4217" s="7" t="str">
        <f aca="false">IF(A4217&lt;&gt;"",G4217*J4217*($A4217-H$27),"")</f>
        <v/>
      </c>
      <c r="M4217" s="7" t="str">
        <f aca="false">IF(A4217&lt;&gt;"",G4217*J4217,"")</f>
        <v/>
      </c>
      <c r="N4217" s="7" t="str">
        <f aca="false">IF(A4217&lt;&gt;"",G4217*(J4217-M$27)^2,"")</f>
        <v/>
      </c>
      <c r="O4217" s="7"/>
      <c r="P4217" s="7" t="str">
        <f aca="false">IF(A4217&lt;&gt;"",G4217*(B4217-G$1*A4217-G$2)^2,"")</f>
        <v/>
      </c>
      <c r="W4217" s="41"/>
    </row>
    <row r="4218" customFormat="false" ht="12.75" hidden="false" customHeight="false" outlineLevel="0" collapsed="false">
      <c r="A4218" s="7"/>
      <c r="B4218" s="7"/>
      <c r="C4218" s="27"/>
      <c r="D4218" s="27"/>
      <c r="E4218" s="7"/>
      <c r="F4218" s="7"/>
      <c r="G4218" s="7" t="str">
        <f aca="false">IF(A4218&lt;&gt;"",IF(C$25="W",1/(((M$21)^2/(C4218))+(1/D4218)),IF(C$25="S",1/((M$21)^2*(C4218)+(D4218)),"Error in S/W flag")),"")</f>
        <v/>
      </c>
      <c r="H4218" s="7" t="str">
        <f aca="false">IF(A4218&lt;&gt;"",G4218*$A4218,"")</f>
        <v/>
      </c>
      <c r="I4218" s="7" t="str">
        <f aca="false">IF(A4218&lt;&gt;"",G4218*$B4218,"")</f>
        <v/>
      </c>
      <c r="J4218" s="7" t="str">
        <f aca="false">IF(A4218&lt;&gt;"",IF(C$25="W",G4218*(($A4218-H$27)/($D4218)+M$21*($B4218-I$27)/($C4218)),IF(C$25="S",G4218*(($A4218-H$27)*($D4218)+M$21*($B4218-I$27)*($C4218)),"Error in S/W flag")),"")</f>
        <v/>
      </c>
      <c r="K4218" s="7" t="str">
        <f aca="false">IF(A4218&lt;&gt;"",G4218*J4218*($B4218-I$27),"")</f>
        <v/>
      </c>
      <c r="L4218" s="7" t="str">
        <f aca="false">IF(A4218&lt;&gt;"",G4218*J4218*($A4218-H$27),"")</f>
        <v/>
      </c>
      <c r="M4218" s="7" t="str">
        <f aca="false">IF(A4218&lt;&gt;"",G4218*J4218,"")</f>
        <v/>
      </c>
      <c r="N4218" s="7" t="str">
        <f aca="false">IF(A4218&lt;&gt;"",G4218*(J4218-M$27)^2,"")</f>
        <v/>
      </c>
      <c r="O4218" s="7"/>
      <c r="P4218" s="7" t="str">
        <f aca="false">IF(A4218&lt;&gt;"",G4218*(B4218-G$1*A4218-G$2)^2,"")</f>
        <v/>
      </c>
      <c r="W4218" s="41"/>
    </row>
    <row r="4219" customFormat="false" ht="12.75" hidden="false" customHeight="false" outlineLevel="0" collapsed="false">
      <c r="A4219" s="7"/>
      <c r="B4219" s="7"/>
      <c r="C4219" s="27"/>
      <c r="D4219" s="27"/>
      <c r="E4219" s="7"/>
      <c r="F4219" s="7"/>
      <c r="G4219" s="7" t="str">
        <f aca="false">IF(A4219&lt;&gt;"",IF(C$25="W",1/(((M$21)^2/(C4219))+(1/D4219)),IF(C$25="S",1/((M$21)^2*(C4219)+(D4219)),"Error in S/W flag")),"")</f>
        <v/>
      </c>
      <c r="H4219" s="7" t="str">
        <f aca="false">IF(A4219&lt;&gt;"",G4219*$A4219,"")</f>
        <v/>
      </c>
      <c r="I4219" s="7" t="str">
        <f aca="false">IF(A4219&lt;&gt;"",G4219*$B4219,"")</f>
        <v/>
      </c>
      <c r="J4219" s="7" t="str">
        <f aca="false">IF(A4219&lt;&gt;"",IF(C$25="W",G4219*(($A4219-H$27)/($D4219)+M$21*($B4219-I$27)/($C4219)),IF(C$25="S",G4219*(($A4219-H$27)*($D4219)+M$21*($B4219-I$27)*($C4219)),"Error in S/W flag")),"")</f>
        <v/>
      </c>
      <c r="K4219" s="7" t="str">
        <f aca="false">IF(A4219&lt;&gt;"",G4219*J4219*($B4219-I$27),"")</f>
        <v/>
      </c>
      <c r="L4219" s="7" t="str">
        <f aca="false">IF(A4219&lt;&gt;"",G4219*J4219*($A4219-H$27),"")</f>
        <v/>
      </c>
      <c r="M4219" s="7" t="str">
        <f aca="false">IF(A4219&lt;&gt;"",G4219*J4219,"")</f>
        <v/>
      </c>
      <c r="N4219" s="7" t="str">
        <f aca="false">IF(A4219&lt;&gt;"",G4219*(J4219-M$27)^2,"")</f>
        <v/>
      </c>
      <c r="O4219" s="7"/>
      <c r="P4219" s="7" t="str">
        <f aca="false">IF(A4219&lt;&gt;"",G4219*(B4219-G$1*A4219-G$2)^2,"")</f>
        <v/>
      </c>
      <c r="W4219" s="41"/>
    </row>
    <row r="4220" customFormat="false" ht="12.75" hidden="false" customHeight="false" outlineLevel="0" collapsed="false">
      <c r="A4220" s="7"/>
      <c r="B4220" s="7"/>
      <c r="C4220" s="27"/>
      <c r="D4220" s="27"/>
      <c r="E4220" s="7"/>
      <c r="F4220" s="7"/>
      <c r="G4220" s="7" t="str">
        <f aca="false">IF(A4220&lt;&gt;"",IF(C$25="W",1/(((M$21)^2/(C4220))+(1/D4220)),IF(C$25="S",1/((M$21)^2*(C4220)+(D4220)),"Error in S/W flag")),"")</f>
        <v/>
      </c>
      <c r="H4220" s="7" t="str">
        <f aca="false">IF(A4220&lt;&gt;"",G4220*$A4220,"")</f>
        <v/>
      </c>
      <c r="I4220" s="7" t="str">
        <f aca="false">IF(A4220&lt;&gt;"",G4220*$B4220,"")</f>
        <v/>
      </c>
      <c r="J4220" s="7" t="str">
        <f aca="false">IF(A4220&lt;&gt;"",IF(C$25="W",G4220*(($A4220-H$27)/($D4220)+M$21*($B4220-I$27)/($C4220)),IF(C$25="S",G4220*(($A4220-H$27)*($D4220)+M$21*($B4220-I$27)*($C4220)),"Error in S/W flag")),"")</f>
        <v/>
      </c>
      <c r="K4220" s="7" t="str">
        <f aca="false">IF(A4220&lt;&gt;"",G4220*J4220*($B4220-I$27),"")</f>
        <v/>
      </c>
      <c r="L4220" s="7" t="str">
        <f aca="false">IF(A4220&lt;&gt;"",G4220*J4220*($A4220-H$27),"")</f>
        <v/>
      </c>
      <c r="M4220" s="7" t="str">
        <f aca="false">IF(A4220&lt;&gt;"",G4220*J4220,"")</f>
        <v/>
      </c>
      <c r="N4220" s="7" t="str">
        <f aca="false">IF(A4220&lt;&gt;"",G4220*(J4220-M$27)^2,"")</f>
        <v/>
      </c>
      <c r="O4220" s="7"/>
      <c r="P4220" s="7" t="str">
        <f aca="false">IF(A4220&lt;&gt;"",G4220*(B4220-G$1*A4220-G$2)^2,"")</f>
        <v/>
      </c>
      <c r="W4220" s="41"/>
    </row>
    <row r="4221" customFormat="false" ht="12.75" hidden="false" customHeight="false" outlineLevel="0" collapsed="false">
      <c r="A4221" s="7"/>
      <c r="B4221" s="7"/>
      <c r="C4221" s="27"/>
      <c r="D4221" s="27"/>
      <c r="E4221" s="7"/>
      <c r="F4221" s="7"/>
      <c r="G4221" s="7" t="str">
        <f aca="false">IF(A4221&lt;&gt;"",IF(C$25="W",1/(((M$21)^2/(C4221))+(1/D4221)),IF(C$25="S",1/((M$21)^2*(C4221)+(D4221)),"Error in S/W flag")),"")</f>
        <v/>
      </c>
      <c r="H4221" s="7" t="str">
        <f aca="false">IF(A4221&lt;&gt;"",G4221*$A4221,"")</f>
        <v/>
      </c>
      <c r="I4221" s="7" t="str">
        <f aca="false">IF(A4221&lt;&gt;"",G4221*$B4221,"")</f>
        <v/>
      </c>
      <c r="J4221" s="7" t="str">
        <f aca="false">IF(A4221&lt;&gt;"",IF(C$25="W",G4221*(($A4221-H$27)/($D4221)+M$21*($B4221-I$27)/($C4221)),IF(C$25="S",G4221*(($A4221-H$27)*($D4221)+M$21*($B4221-I$27)*($C4221)),"Error in S/W flag")),"")</f>
        <v/>
      </c>
      <c r="K4221" s="7" t="str">
        <f aca="false">IF(A4221&lt;&gt;"",G4221*J4221*($B4221-I$27),"")</f>
        <v/>
      </c>
      <c r="L4221" s="7" t="str">
        <f aca="false">IF(A4221&lt;&gt;"",G4221*J4221*($A4221-H$27),"")</f>
        <v/>
      </c>
      <c r="M4221" s="7" t="str">
        <f aca="false">IF(A4221&lt;&gt;"",G4221*J4221,"")</f>
        <v/>
      </c>
      <c r="N4221" s="7" t="str">
        <f aca="false">IF(A4221&lt;&gt;"",G4221*(J4221-M$27)^2,"")</f>
        <v/>
      </c>
      <c r="O4221" s="7"/>
      <c r="P4221" s="7" t="str">
        <f aca="false">IF(A4221&lt;&gt;"",G4221*(B4221-G$1*A4221-G$2)^2,"")</f>
        <v/>
      </c>
      <c r="W4221" s="41"/>
    </row>
    <row r="4222" customFormat="false" ht="12.75" hidden="false" customHeight="false" outlineLevel="0" collapsed="false">
      <c r="A4222" s="7"/>
      <c r="B4222" s="7"/>
      <c r="C4222" s="27"/>
      <c r="D4222" s="27"/>
      <c r="E4222" s="7"/>
      <c r="F4222" s="7"/>
      <c r="G4222" s="7" t="str">
        <f aca="false">IF(A4222&lt;&gt;"",IF(C$25="W",1/(((M$21)^2/(C4222))+(1/D4222)),IF(C$25="S",1/((M$21)^2*(C4222)+(D4222)),"Error in S/W flag")),"")</f>
        <v/>
      </c>
      <c r="H4222" s="7" t="str">
        <f aca="false">IF(A4222&lt;&gt;"",G4222*$A4222,"")</f>
        <v/>
      </c>
      <c r="I4222" s="7" t="str">
        <f aca="false">IF(A4222&lt;&gt;"",G4222*$B4222,"")</f>
        <v/>
      </c>
      <c r="J4222" s="7" t="str">
        <f aca="false">IF(A4222&lt;&gt;"",IF(C$25="W",G4222*(($A4222-H$27)/($D4222)+M$21*($B4222-I$27)/($C4222)),IF(C$25="S",G4222*(($A4222-H$27)*($D4222)+M$21*($B4222-I$27)*($C4222)),"Error in S/W flag")),"")</f>
        <v/>
      </c>
      <c r="K4222" s="7" t="str">
        <f aca="false">IF(A4222&lt;&gt;"",G4222*J4222*($B4222-I$27),"")</f>
        <v/>
      </c>
      <c r="L4222" s="7" t="str">
        <f aca="false">IF(A4222&lt;&gt;"",G4222*J4222*($A4222-H$27),"")</f>
        <v/>
      </c>
      <c r="M4222" s="7" t="str">
        <f aca="false">IF(A4222&lt;&gt;"",G4222*J4222,"")</f>
        <v/>
      </c>
      <c r="N4222" s="7" t="str">
        <f aca="false">IF(A4222&lt;&gt;"",G4222*(J4222-M$27)^2,"")</f>
        <v/>
      </c>
      <c r="O4222" s="7"/>
      <c r="P4222" s="7" t="str">
        <f aca="false">IF(A4222&lt;&gt;"",G4222*(B4222-G$1*A4222-G$2)^2,"")</f>
        <v/>
      </c>
      <c r="W4222" s="41"/>
    </row>
    <row r="4223" customFormat="false" ht="12.75" hidden="false" customHeight="false" outlineLevel="0" collapsed="false">
      <c r="A4223" s="7"/>
      <c r="B4223" s="7"/>
      <c r="C4223" s="27"/>
      <c r="D4223" s="27"/>
      <c r="E4223" s="7"/>
      <c r="F4223" s="7"/>
      <c r="G4223" s="7" t="str">
        <f aca="false">IF(A4223&lt;&gt;"",IF(C$25="W",1/(((M$21)^2/(C4223))+(1/D4223)),IF(C$25="S",1/((M$21)^2*(C4223)+(D4223)),"Error in S/W flag")),"")</f>
        <v/>
      </c>
      <c r="H4223" s="7" t="str">
        <f aca="false">IF(A4223&lt;&gt;"",G4223*$A4223,"")</f>
        <v/>
      </c>
      <c r="I4223" s="7" t="str">
        <f aca="false">IF(A4223&lt;&gt;"",G4223*$B4223,"")</f>
        <v/>
      </c>
      <c r="J4223" s="7" t="str">
        <f aca="false">IF(A4223&lt;&gt;"",IF(C$25="W",G4223*(($A4223-H$27)/($D4223)+M$21*($B4223-I$27)/($C4223)),IF(C$25="S",G4223*(($A4223-H$27)*($D4223)+M$21*($B4223-I$27)*($C4223)),"Error in S/W flag")),"")</f>
        <v/>
      </c>
      <c r="K4223" s="7" t="str">
        <f aca="false">IF(A4223&lt;&gt;"",G4223*J4223*($B4223-I$27),"")</f>
        <v/>
      </c>
      <c r="L4223" s="7" t="str">
        <f aca="false">IF(A4223&lt;&gt;"",G4223*J4223*($A4223-H$27),"")</f>
        <v/>
      </c>
      <c r="M4223" s="7" t="str">
        <f aca="false">IF(A4223&lt;&gt;"",G4223*J4223,"")</f>
        <v/>
      </c>
      <c r="N4223" s="7" t="str">
        <f aca="false">IF(A4223&lt;&gt;"",G4223*(J4223-M$27)^2,"")</f>
        <v/>
      </c>
      <c r="O4223" s="7"/>
      <c r="P4223" s="7" t="str">
        <f aca="false">IF(A4223&lt;&gt;"",G4223*(B4223-G$1*A4223-G$2)^2,"")</f>
        <v/>
      </c>
      <c r="W4223" s="41"/>
    </row>
    <row r="4224" customFormat="false" ht="12.75" hidden="false" customHeight="false" outlineLevel="0" collapsed="false">
      <c r="A4224" s="7"/>
      <c r="B4224" s="7"/>
      <c r="C4224" s="27"/>
      <c r="D4224" s="27"/>
      <c r="E4224" s="7"/>
      <c r="F4224" s="7"/>
      <c r="G4224" s="7" t="str">
        <f aca="false">IF(A4224&lt;&gt;"",IF(C$25="W",1/(((M$21)^2/(C4224))+(1/D4224)),IF(C$25="S",1/((M$21)^2*(C4224)+(D4224)),"Error in S/W flag")),"")</f>
        <v/>
      </c>
      <c r="H4224" s="7" t="str">
        <f aca="false">IF(A4224&lt;&gt;"",G4224*$A4224,"")</f>
        <v/>
      </c>
      <c r="I4224" s="7" t="str">
        <f aca="false">IF(A4224&lt;&gt;"",G4224*$B4224,"")</f>
        <v/>
      </c>
      <c r="J4224" s="7" t="str">
        <f aca="false">IF(A4224&lt;&gt;"",IF(C$25="W",G4224*(($A4224-H$27)/($D4224)+M$21*($B4224-I$27)/($C4224)),IF(C$25="S",G4224*(($A4224-H$27)*($D4224)+M$21*($B4224-I$27)*($C4224)),"Error in S/W flag")),"")</f>
        <v/>
      </c>
      <c r="K4224" s="7" t="str">
        <f aca="false">IF(A4224&lt;&gt;"",G4224*J4224*($B4224-I$27),"")</f>
        <v/>
      </c>
      <c r="L4224" s="7" t="str">
        <f aca="false">IF(A4224&lt;&gt;"",G4224*J4224*($A4224-H$27),"")</f>
        <v/>
      </c>
      <c r="M4224" s="7" t="str">
        <f aca="false">IF(A4224&lt;&gt;"",G4224*J4224,"")</f>
        <v/>
      </c>
      <c r="N4224" s="7" t="str">
        <f aca="false">IF(A4224&lt;&gt;"",G4224*(J4224-M$27)^2,"")</f>
        <v/>
      </c>
      <c r="O4224" s="7"/>
      <c r="P4224" s="7" t="str">
        <f aca="false">IF(A4224&lt;&gt;"",G4224*(B4224-G$1*A4224-G$2)^2,"")</f>
        <v/>
      </c>
      <c r="W4224" s="41"/>
    </row>
    <row r="4225" customFormat="false" ht="12.75" hidden="false" customHeight="false" outlineLevel="0" collapsed="false">
      <c r="A4225" s="7"/>
      <c r="B4225" s="7"/>
      <c r="C4225" s="27"/>
      <c r="D4225" s="27"/>
      <c r="E4225" s="7"/>
      <c r="F4225" s="7"/>
      <c r="G4225" s="7" t="str">
        <f aca="false">IF(A4225&lt;&gt;"",IF(C$25="W",1/(((M$21)^2/(C4225))+(1/D4225)),IF(C$25="S",1/((M$21)^2*(C4225)+(D4225)),"Error in S/W flag")),"")</f>
        <v/>
      </c>
      <c r="H4225" s="7" t="str">
        <f aca="false">IF(A4225&lt;&gt;"",G4225*$A4225,"")</f>
        <v/>
      </c>
      <c r="I4225" s="7" t="str">
        <f aca="false">IF(A4225&lt;&gt;"",G4225*$B4225,"")</f>
        <v/>
      </c>
      <c r="J4225" s="7" t="str">
        <f aca="false">IF(A4225&lt;&gt;"",IF(C$25="W",G4225*(($A4225-H$27)/($D4225)+M$21*($B4225-I$27)/($C4225)),IF(C$25="S",G4225*(($A4225-H$27)*($D4225)+M$21*($B4225-I$27)*($C4225)),"Error in S/W flag")),"")</f>
        <v/>
      </c>
      <c r="K4225" s="7" t="str">
        <f aca="false">IF(A4225&lt;&gt;"",G4225*J4225*($B4225-I$27),"")</f>
        <v/>
      </c>
      <c r="L4225" s="7" t="str">
        <f aca="false">IF(A4225&lt;&gt;"",G4225*J4225*($A4225-H$27),"")</f>
        <v/>
      </c>
      <c r="M4225" s="7" t="str">
        <f aca="false">IF(A4225&lt;&gt;"",G4225*J4225,"")</f>
        <v/>
      </c>
      <c r="N4225" s="7" t="str">
        <f aca="false">IF(A4225&lt;&gt;"",G4225*(J4225-M$27)^2,"")</f>
        <v/>
      </c>
      <c r="O4225" s="7"/>
      <c r="P4225" s="7" t="str">
        <f aca="false">IF(A4225&lt;&gt;"",G4225*(B4225-G$1*A4225-G$2)^2,"")</f>
        <v/>
      </c>
      <c r="W4225" s="41"/>
    </row>
    <row r="4226" customFormat="false" ht="12.75" hidden="false" customHeight="false" outlineLevel="0" collapsed="false">
      <c r="A4226" s="7"/>
      <c r="B4226" s="7"/>
      <c r="C4226" s="27"/>
      <c r="D4226" s="27"/>
      <c r="E4226" s="7"/>
      <c r="F4226" s="7"/>
      <c r="G4226" s="7" t="str">
        <f aca="false">IF(A4226&lt;&gt;"",IF(C$25="W",1/(((M$21)^2/(C4226))+(1/D4226)),IF(C$25="S",1/((M$21)^2*(C4226)+(D4226)),"Error in S/W flag")),"")</f>
        <v/>
      </c>
      <c r="H4226" s="7" t="str">
        <f aca="false">IF(A4226&lt;&gt;"",G4226*$A4226,"")</f>
        <v/>
      </c>
      <c r="I4226" s="7" t="str">
        <f aca="false">IF(A4226&lt;&gt;"",G4226*$B4226,"")</f>
        <v/>
      </c>
      <c r="J4226" s="7" t="str">
        <f aca="false">IF(A4226&lt;&gt;"",IF(C$25="W",G4226*(($A4226-H$27)/($D4226)+M$21*($B4226-I$27)/($C4226)),IF(C$25="S",G4226*(($A4226-H$27)*($D4226)+M$21*($B4226-I$27)*($C4226)),"Error in S/W flag")),"")</f>
        <v/>
      </c>
      <c r="K4226" s="7" t="str">
        <f aca="false">IF(A4226&lt;&gt;"",G4226*J4226*($B4226-I$27),"")</f>
        <v/>
      </c>
      <c r="L4226" s="7" t="str">
        <f aca="false">IF(A4226&lt;&gt;"",G4226*J4226*($A4226-H$27),"")</f>
        <v/>
      </c>
      <c r="M4226" s="7" t="str">
        <f aca="false">IF(A4226&lt;&gt;"",G4226*J4226,"")</f>
        <v/>
      </c>
      <c r="N4226" s="7" t="str">
        <f aca="false">IF(A4226&lt;&gt;"",G4226*(J4226-M$27)^2,"")</f>
        <v/>
      </c>
      <c r="O4226" s="7"/>
      <c r="P4226" s="7" t="str">
        <f aca="false">IF(A4226&lt;&gt;"",G4226*(B4226-G$1*A4226-G$2)^2,"")</f>
        <v/>
      </c>
      <c r="W4226" s="41"/>
    </row>
    <row r="4227" customFormat="false" ht="12.75" hidden="false" customHeight="false" outlineLevel="0" collapsed="false">
      <c r="A4227" s="7"/>
      <c r="B4227" s="7"/>
      <c r="C4227" s="27"/>
      <c r="D4227" s="27"/>
      <c r="E4227" s="7"/>
      <c r="F4227" s="7"/>
      <c r="G4227" s="7" t="str">
        <f aca="false">IF(A4227&lt;&gt;"",IF(C$25="W",1/(((M$21)^2/(C4227))+(1/D4227)),IF(C$25="S",1/((M$21)^2*(C4227)+(D4227)),"Error in S/W flag")),"")</f>
        <v/>
      </c>
      <c r="H4227" s="7" t="str">
        <f aca="false">IF(A4227&lt;&gt;"",G4227*$A4227,"")</f>
        <v/>
      </c>
      <c r="I4227" s="7" t="str">
        <f aca="false">IF(A4227&lt;&gt;"",G4227*$B4227,"")</f>
        <v/>
      </c>
      <c r="J4227" s="7" t="str">
        <f aca="false">IF(A4227&lt;&gt;"",IF(C$25="W",G4227*(($A4227-H$27)/($D4227)+M$21*($B4227-I$27)/($C4227)),IF(C$25="S",G4227*(($A4227-H$27)*($D4227)+M$21*($B4227-I$27)*($C4227)),"Error in S/W flag")),"")</f>
        <v/>
      </c>
      <c r="K4227" s="7" t="str">
        <f aca="false">IF(A4227&lt;&gt;"",G4227*J4227*($B4227-I$27),"")</f>
        <v/>
      </c>
      <c r="L4227" s="7" t="str">
        <f aca="false">IF(A4227&lt;&gt;"",G4227*J4227*($A4227-H$27),"")</f>
        <v/>
      </c>
      <c r="M4227" s="7" t="str">
        <f aca="false">IF(A4227&lt;&gt;"",G4227*J4227,"")</f>
        <v/>
      </c>
      <c r="N4227" s="7" t="str">
        <f aca="false">IF(A4227&lt;&gt;"",G4227*(J4227-M$27)^2,"")</f>
        <v/>
      </c>
      <c r="O4227" s="7"/>
      <c r="P4227" s="7" t="str">
        <f aca="false">IF(A4227&lt;&gt;"",G4227*(B4227-G$1*A4227-G$2)^2,"")</f>
        <v/>
      </c>
      <c r="W4227" s="41"/>
    </row>
    <row r="4228" customFormat="false" ht="12.75" hidden="false" customHeight="false" outlineLevel="0" collapsed="false">
      <c r="A4228" s="7"/>
      <c r="B4228" s="7"/>
      <c r="C4228" s="27"/>
      <c r="D4228" s="27"/>
      <c r="E4228" s="7"/>
      <c r="F4228" s="7"/>
      <c r="G4228" s="7" t="str">
        <f aca="false">IF(A4228&lt;&gt;"",IF(C$25="W",1/(((M$21)^2/(C4228))+(1/D4228)),IF(C$25="S",1/((M$21)^2*(C4228)+(D4228)),"Error in S/W flag")),"")</f>
        <v/>
      </c>
      <c r="H4228" s="7" t="str">
        <f aca="false">IF(A4228&lt;&gt;"",G4228*$A4228,"")</f>
        <v/>
      </c>
      <c r="I4228" s="7" t="str">
        <f aca="false">IF(A4228&lt;&gt;"",G4228*$B4228,"")</f>
        <v/>
      </c>
      <c r="J4228" s="7" t="str">
        <f aca="false">IF(A4228&lt;&gt;"",IF(C$25="W",G4228*(($A4228-H$27)/($D4228)+M$21*($B4228-I$27)/($C4228)),IF(C$25="S",G4228*(($A4228-H$27)*($D4228)+M$21*($B4228-I$27)*($C4228)),"Error in S/W flag")),"")</f>
        <v/>
      </c>
      <c r="K4228" s="7" t="str">
        <f aca="false">IF(A4228&lt;&gt;"",G4228*J4228*($B4228-I$27),"")</f>
        <v/>
      </c>
      <c r="L4228" s="7" t="str">
        <f aca="false">IF(A4228&lt;&gt;"",G4228*J4228*($A4228-H$27),"")</f>
        <v/>
      </c>
      <c r="M4228" s="7" t="str">
        <f aca="false">IF(A4228&lt;&gt;"",G4228*J4228,"")</f>
        <v/>
      </c>
      <c r="N4228" s="7" t="str">
        <f aca="false">IF(A4228&lt;&gt;"",G4228*(J4228-M$27)^2,"")</f>
        <v/>
      </c>
      <c r="O4228" s="7"/>
      <c r="P4228" s="7" t="str">
        <f aca="false">IF(A4228&lt;&gt;"",G4228*(B4228-G$1*A4228-G$2)^2,"")</f>
        <v/>
      </c>
      <c r="W4228" s="41"/>
    </row>
    <row r="4229" customFormat="false" ht="12.75" hidden="false" customHeight="false" outlineLevel="0" collapsed="false">
      <c r="A4229" s="7"/>
      <c r="B4229" s="7"/>
      <c r="C4229" s="27"/>
      <c r="D4229" s="27"/>
      <c r="E4229" s="7"/>
      <c r="F4229" s="7"/>
      <c r="G4229" s="7" t="str">
        <f aca="false">IF(A4229&lt;&gt;"",IF(C$25="W",1/(((M$21)^2/(C4229))+(1/D4229)),IF(C$25="S",1/((M$21)^2*(C4229)+(D4229)),"Error in S/W flag")),"")</f>
        <v/>
      </c>
      <c r="H4229" s="7" t="str">
        <f aca="false">IF(A4229&lt;&gt;"",G4229*$A4229,"")</f>
        <v/>
      </c>
      <c r="I4229" s="7" t="str">
        <f aca="false">IF(A4229&lt;&gt;"",G4229*$B4229,"")</f>
        <v/>
      </c>
      <c r="J4229" s="7" t="str">
        <f aca="false">IF(A4229&lt;&gt;"",IF(C$25="W",G4229*(($A4229-H$27)/($D4229)+M$21*($B4229-I$27)/($C4229)),IF(C$25="S",G4229*(($A4229-H$27)*($D4229)+M$21*($B4229-I$27)*($C4229)),"Error in S/W flag")),"")</f>
        <v/>
      </c>
      <c r="K4229" s="7" t="str">
        <f aca="false">IF(A4229&lt;&gt;"",G4229*J4229*($B4229-I$27),"")</f>
        <v/>
      </c>
      <c r="L4229" s="7" t="str">
        <f aca="false">IF(A4229&lt;&gt;"",G4229*J4229*($A4229-H$27),"")</f>
        <v/>
      </c>
      <c r="M4229" s="7" t="str">
        <f aca="false">IF(A4229&lt;&gt;"",G4229*J4229,"")</f>
        <v/>
      </c>
      <c r="N4229" s="7" t="str">
        <f aca="false">IF(A4229&lt;&gt;"",G4229*(J4229-M$27)^2,"")</f>
        <v/>
      </c>
      <c r="O4229" s="7"/>
      <c r="P4229" s="7" t="str">
        <f aca="false">IF(A4229&lt;&gt;"",G4229*(B4229-G$1*A4229-G$2)^2,"")</f>
        <v/>
      </c>
      <c r="W4229" s="41"/>
    </row>
    <row r="4230" customFormat="false" ht="12.75" hidden="false" customHeight="false" outlineLevel="0" collapsed="false">
      <c r="A4230" s="7"/>
      <c r="B4230" s="7"/>
      <c r="C4230" s="27"/>
      <c r="D4230" s="27"/>
      <c r="E4230" s="7"/>
      <c r="F4230" s="7"/>
      <c r="G4230" s="7" t="str">
        <f aca="false">IF(A4230&lt;&gt;"",IF(C$25="W",1/(((M$21)^2/(C4230))+(1/D4230)),IF(C$25="S",1/((M$21)^2*(C4230)+(D4230)),"Error in S/W flag")),"")</f>
        <v/>
      </c>
      <c r="H4230" s="7" t="str">
        <f aca="false">IF(A4230&lt;&gt;"",G4230*$A4230,"")</f>
        <v/>
      </c>
      <c r="I4230" s="7" t="str">
        <f aca="false">IF(A4230&lt;&gt;"",G4230*$B4230,"")</f>
        <v/>
      </c>
      <c r="J4230" s="7" t="str">
        <f aca="false">IF(A4230&lt;&gt;"",IF(C$25="W",G4230*(($A4230-H$27)/($D4230)+M$21*($B4230-I$27)/($C4230)),IF(C$25="S",G4230*(($A4230-H$27)*($D4230)+M$21*($B4230-I$27)*($C4230)),"Error in S/W flag")),"")</f>
        <v/>
      </c>
      <c r="K4230" s="7" t="str">
        <f aca="false">IF(A4230&lt;&gt;"",G4230*J4230*($B4230-I$27),"")</f>
        <v/>
      </c>
      <c r="L4230" s="7" t="str">
        <f aca="false">IF(A4230&lt;&gt;"",G4230*J4230*($A4230-H$27),"")</f>
        <v/>
      </c>
      <c r="M4230" s="7" t="str">
        <f aca="false">IF(A4230&lt;&gt;"",G4230*J4230,"")</f>
        <v/>
      </c>
      <c r="N4230" s="7" t="str">
        <f aca="false">IF(A4230&lt;&gt;"",G4230*(J4230-M$27)^2,"")</f>
        <v/>
      </c>
      <c r="O4230" s="7"/>
      <c r="P4230" s="7" t="str">
        <f aca="false">IF(A4230&lt;&gt;"",G4230*(B4230-G$1*A4230-G$2)^2,"")</f>
        <v/>
      </c>
      <c r="W4230" s="41"/>
    </row>
    <row r="4231" customFormat="false" ht="12.75" hidden="false" customHeight="false" outlineLevel="0" collapsed="false">
      <c r="A4231" s="7"/>
      <c r="B4231" s="7"/>
      <c r="C4231" s="27"/>
      <c r="D4231" s="27"/>
      <c r="E4231" s="7"/>
      <c r="F4231" s="7"/>
      <c r="G4231" s="7" t="str">
        <f aca="false">IF(A4231&lt;&gt;"",IF(C$25="W",1/(((M$21)^2/(C4231))+(1/D4231)),IF(C$25="S",1/((M$21)^2*(C4231)+(D4231)),"Error in S/W flag")),"")</f>
        <v/>
      </c>
      <c r="H4231" s="7" t="str">
        <f aca="false">IF(A4231&lt;&gt;"",G4231*$A4231,"")</f>
        <v/>
      </c>
      <c r="I4231" s="7" t="str">
        <f aca="false">IF(A4231&lt;&gt;"",G4231*$B4231,"")</f>
        <v/>
      </c>
      <c r="J4231" s="7" t="str">
        <f aca="false">IF(A4231&lt;&gt;"",IF(C$25="W",G4231*(($A4231-H$27)/($D4231)+M$21*($B4231-I$27)/($C4231)),IF(C$25="S",G4231*(($A4231-H$27)*($D4231)+M$21*($B4231-I$27)*($C4231)),"Error in S/W flag")),"")</f>
        <v/>
      </c>
      <c r="K4231" s="7" t="str">
        <f aca="false">IF(A4231&lt;&gt;"",G4231*J4231*($B4231-I$27),"")</f>
        <v/>
      </c>
      <c r="L4231" s="7" t="str">
        <f aca="false">IF(A4231&lt;&gt;"",G4231*J4231*($A4231-H$27),"")</f>
        <v/>
      </c>
      <c r="M4231" s="7" t="str">
        <f aca="false">IF(A4231&lt;&gt;"",G4231*J4231,"")</f>
        <v/>
      </c>
      <c r="N4231" s="7" t="str">
        <f aca="false">IF(A4231&lt;&gt;"",G4231*(J4231-M$27)^2,"")</f>
        <v/>
      </c>
      <c r="O4231" s="7"/>
      <c r="P4231" s="7" t="str">
        <f aca="false">IF(A4231&lt;&gt;"",G4231*(B4231-G$1*A4231-G$2)^2,"")</f>
        <v/>
      </c>
      <c r="W4231" s="41"/>
    </row>
    <row r="4232" customFormat="false" ht="12.75" hidden="false" customHeight="false" outlineLevel="0" collapsed="false">
      <c r="A4232" s="7"/>
      <c r="B4232" s="7"/>
      <c r="C4232" s="27"/>
      <c r="D4232" s="27"/>
      <c r="E4232" s="7"/>
      <c r="F4232" s="7"/>
      <c r="G4232" s="7" t="str">
        <f aca="false">IF(A4232&lt;&gt;"",IF(C$25="W",1/(((M$21)^2/(C4232))+(1/D4232)),IF(C$25="S",1/((M$21)^2*(C4232)+(D4232)),"Error in S/W flag")),"")</f>
        <v/>
      </c>
      <c r="H4232" s="7" t="str">
        <f aca="false">IF(A4232&lt;&gt;"",G4232*$A4232,"")</f>
        <v/>
      </c>
      <c r="I4232" s="7" t="str">
        <f aca="false">IF(A4232&lt;&gt;"",G4232*$B4232,"")</f>
        <v/>
      </c>
      <c r="J4232" s="7" t="str">
        <f aca="false">IF(A4232&lt;&gt;"",IF(C$25="W",G4232*(($A4232-H$27)/($D4232)+M$21*($B4232-I$27)/($C4232)),IF(C$25="S",G4232*(($A4232-H$27)*($D4232)+M$21*($B4232-I$27)*($C4232)),"Error in S/W flag")),"")</f>
        <v/>
      </c>
      <c r="K4232" s="7" t="str">
        <f aca="false">IF(A4232&lt;&gt;"",G4232*J4232*($B4232-I$27),"")</f>
        <v/>
      </c>
      <c r="L4232" s="7" t="str">
        <f aca="false">IF(A4232&lt;&gt;"",G4232*J4232*($A4232-H$27),"")</f>
        <v/>
      </c>
      <c r="M4232" s="7" t="str">
        <f aca="false">IF(A4232&lt;&gt;"",G4232*J4232,"")</f>
        <v/>
      </c>
      <c r="N4232" s="7" t="str">
        <f aca="false">IF(A4232&lt;&gt;"",G4232*(J4232-M$27)^2,"")</f>
        <v/>
      </c>
      <c r="O4232" s="7"/>
      <c r="P4232" s="7" t="str">
        <f aca="false">IF(A4232&lt;&gt;"",G4232*(B4232-G$1*A4232-G$2)^2,"")</f>
        <v/>
      </c>
      <c r="W4232" s="41"/>
    </row>
    <row r="4233" customFormat="false" ht="12.75" hidden="false" customHeight="false" outlineLevel="0" collapsed="false">
      <c r="A4233" s="7"/>
      <c r="B4233" s="7"/>
      <c r="C4233" s="27"/>
      <c r="D4233" s="27"/>
      <c r="E4233" s="7"/>
      <c r="F4233" s="7"/>
      <c r="G4233" s="7" t="str">
        <f aca="false">IF(A4233&lt;&gt;"",IF(C$25="W",1/(((M$21)^2/(C4233))+(1/D4233)),IF(C$25="S",1/((M$21)^2*(C4233)+(D4233)),"Error in S/W flag")),"")</f>
        <v/>
      </c>
      <c r="H4233" s="7" t="str">
        <f aca="false">IF(A4233&lt;&gt;"",G4233*$A4233,"")</f>
        <v/>
      </c>
      <c r="I4233" s="7" t="str">
        <f aca="false">IF(A4233&lt;&gt;"",G4233*$B4233,"")</f>
        <v/>
      </c>
      <c r="J4233" s="7" t="str">
        <f aca="false">IF(A4233&lt;&gt;"",IF(C$25="W",G4233*(($A4233-H$27)/($D4233)+M$21*($B4233-I$27)/($C4233)),IF(C$25="S",G4233*(($A4233-H$27)*($D4233)+M$21*($B4233-I$27)*($C4233)),"Error in S/W flag")),"")</f>
        <v/>
      </c>
      <c r="K4233" s="7" t="str">
        <f aca="false">IF(A4233&lt;&gt;"",G4233*J4233*($B4233-I$27),"")</f>
        <v/>
      </c>
      <c r="L4233" s="7" t="str">
        <f aca="false">IF(A4233&lt;&gt;"",G4233*J4233*($A4233-H$27),"")</f>
        <v/>
      </c>
      <c r="M4233" s="7" t="str">
        <f aca="false">IF(A4233&lt;&gt;"",G4233*J4233,"")</f>
        <v/>
      </c>
      <c r="N4233" s="7" t="str">
        <f aca="false">IF(A4233&lt;&gt;"",G4233*(J4233-M$27)^2,"")</f>
        <v/>
      </c>
      <c r="O4233" s="7"/>
      <c r="P4233" s="7" t="str">
        <f aca="false">IF(A4233&lt;&gt;"",G4233*(B4233-G$1*A4233-G$2)^2,"")</f>
        <v/>
      </c>
      <c r="W4233" s="41"/>
    </row>
    <row r="4234" customFormat="false" ht="12.75" hidden="false" customHeight="false" outlineLevel="0" collapsed="false">
      <c r="A4234" s="7"/>
      <c r="B4234" s="7"/>
      <c r="C4234" s="27"/>
      <c r="D4234" s="27"/>
      <c r="E4234" s="7"/>
      <c r="F4234" s="7"/>
      <c r="G4234" s="7" t="str">
        <f aca="false">IF(A4234&lt;&gt;"",IF(C$25="W",1/(((M$21)^2/(C4234))+(1/D4234)),IF(C$25="S",1/((M$21)^2*(C4234)+(D4234)),"Error in S/W flag")),"")</f>
        <v/>
      </c>
      <c r="H4234" s="7" t="str">
        <f aca="false">IF(A4234&lt;&gt;"",G4234*$A4234,"")</f>
        <v/>
      </c>
      <c r="I4234" s="7" t="str">
        <f aca="false">IF(A4234&lt;&gt;"",G4234*$B4234,"")</f>
        <v/>
      </c>
      <c r="J4234" s="7" t="str">
        <f aca="false">IF(A4234&lt;&gt;"",IF(C$25="W",G4234*(($A4234-H$27)/($D4234)+M$21*($B4234-I$27)/($C4234)),IF(C$25="S",G4234*(($A4234-H$27)*($D4234)+M$21*($B4234-I$27)*($C4234)),"Error in S/W flag")),"")</f>
        <v/>
      </c>
      <c r="K4234" s="7" t="str">
        <f aca="false">IF(A4234&lt;&gt;"",G4234*J4234*($B4234-I$27),"")</f>
        <v/>
      </c>
      <c r="L4234" s="7" t="str">
        <f aca="false">IF(A4234&lt;&gt;"",G4234*J4234*($A4234-H$27),"")</f>
        <v/>
      </c>
      <c r="M4234" s="7" t="str">
        <f aca="false">IF(A4234&lt;&gt;"",G4234*J4234,"")</f>
        <v/>
      </c>
      <c r="N4234" s="7" t="str">
        <f aca="false">IF(A4234&lt;&gt;"",G4234*(J4234-M$27)^2,"")</f>
        <v/>
      </c>
      <c r="O4234" s="7"/>
      <c r="P4234" s="7" t="str">
        <f aca="false">IF(A4234&lt;&gt;"",G4234*(B4234-G$1*A4234-G$2)^2,"")</f>
        <v/>
      </c>
      <c r="W4234" s="41"/>
    </row>
    <row r="4235" customFormat="false" ht="12.75" hidden="false" customHeight="false" outlineLevel="0" collapsed="false">
      <c r="A4235" s="7"/>
      <c r="B4235" s="7"/>
      <c r="C4235" s="27"/>
      <c r="D4235" s="27"/>
      <c r="E4235" s="7"/>
      <c r="F4235" s="7"/>
      <c r="G4235" s="7" t="str">
        <f aca="false">IF(A4235&lt;&gt;"",IF(C$25="W",1/(((M$21)^2/(C4235))+(1/D4235)),IF(C$25="S",1/((M$21)^2*(C4235)+(D4235)),"Error in S/W flag")),"")</f>
        <v/>
      </c>
      <c r="H4235" s="7" t="str">
        <f aca="false">IF(A4235&lt;&gt;"",G4235*$A4235,"")</f>
        <v/>
      </c>
      <c r="I4235" s="7" t="str">
        <f aca="false">IF(A4235&lt;&gt;"",G4235*$B4235,"")</f>
        <v/>
      </c>
      <c r="J4235" s="7" t="str">
        <f aca="false">IF(A4235&lt;&gt;"",IF(C$25="W",G4235*(($A4235-H$27)/($D4235)+M$21*($B4235-I$27)/($C4235)),IF(C$25="S",G4235*(($A4235-H$27)*($D4235)+M$21*($B4235-I$27)*($C4235)),"Error in S/W flag")),"")</f>
        <v/>
      </c>
      <c r="K4235" s="7" t="str">
        <f aca="false">IF(A4235&lt;&gt;"",G4235*J4235*($B4235-I$27),"")</f>
        <v/>
      </c>
      <c r="L4235" s="7" t="str">
        <f aca="false">IF(A4235&lt;&gt;"",G4235*J4235*($A4235-H$27),"")</f>
        <v/>
      </c>
      <c r="M4235" s="7" t="str">
        <f aca="false">IF(A4235&lt;&gt;"",G4235*J4235,"")</f>
        <v/>
      </c>
      <c r="N4235" s="7" t="str">
        <f aca="false">IF(A4235&lt;&gt;"",G4235*(J4235-M$27)^2,"")</f>
        <v/>
      </c>
      <c r="O4235" s="7"/>
      <c r="P4235" s="7" t="str">
        <f aca="false">IF(A4235&lt;&gt;"",G4235*(B4235-G$1*A4235-G$2)^2,"")</f>
        <v/>
      </c>
      <c r="W4235" s="41"/>
    </row>
    <row r="4236" customFormat="false" ht="12.75" hidden="false" customHeight="false" outlineLevel="0" collapsed="false">
      <c r="A4236" s="7"/>
      <c r="B4236" s="7"/>
      <c r="C4236" s="27"/>
      <c r="D4236" s="27"/>
      <c r="E4236" s="7"/>
      <c r="F4236" s="7"/>
      <c r="G4236" s="7" t="str">
        <f aca="false">IF(A4236&lt;&gt;"",IF(C$25="W",1/(((M$21)^2/(C4236))+(1/D4236)),IF(C$25="S",1/((M$21)^2*(C4236)+(D4236)),"Error in S/W flag")),"")</f>
        <v/>
      </c>
      <c r="H4236" s="7" t="str">
        <f aca="false">IF(A4236&lt;&gt;"",G4236*$A4236,"")</f>
        <v/>
      </c>
      <c r="I4236" s="7" t="str">
        <f aca="false">IF(A4236&lt;&gt;"",G4236*$B4236,"")</f>
        <v/>
      </c>
      <c r="J4236" s="7" t="str">
        <f aca="false">IF(A4236&lt;&gt;"",IF(C$25="W",G4236*(($A4236-H$27)/($D4236)+M$21*($B4236-I$27)/($C4236)),IF(C$25="S",G4236*(($A4236-H$27)*($D4236)+M$21*($B4236-I$27)*($C4236)),"Error in S/W flag")),"")</f>
        <v/>
      </c>
      <c r="K4236" s="7" t="str">
        <f aca="false">IF(A4236&lt;&gt;"",G4236*J4236*($B4236-I$27),"")</f>
        <v/>
      </c>
      <c r="L4236" s="7" t="str">
        <f aca="false">IF(A4236&lt;&gt;"",G4236*J4236*($A4236-H$27),"")</f>
        <v/>
      </c>
      <c r="M4236" s="7" t="str">
        <f aca="false">IF(A4236&lt;&gt;"",G4236*J4236,"")</f>
        <v/>
      </c>
      <c r="N4236" s="7" t="str">
        <f aca="false">IF(A4236&lt;&gt;"",G4236*(J4236-M$27)^2,"")</f>
        <v/>
      </c>
      <c r="O4236" s="7"/>
      <c r="P4236" s="7" t="str">
        <f aca="false">IF(A4236&lt;&gt;"",G4236*(B4236-G$1*A4236-G$2)^2,"")</f>
        <v/>
      </c>
      <c r="W4236" s="41"/>
    </row>
    <row r="4237" customFormat="false" ht="12.75" hidden="false" customHeight="false" outlineLevel="0" collapsed="false">
      <c r="A4237" s="7"/>
      <c r="B4237" s="7"/>
      <c r="C4237" s="27"/>
      <c r="D4237" s="27"/>
      <c r="E4237" s="7"/>
      <c r="F4237" s="7"/>
      <c r="G4237" s="7" t="str">
        <f aca="false">IF(A4237&lt;&gt;"",IF(C$25="W",1/(((M$21)^2/(C4237))+(1/D4237)),IF(C$25="S",1/((M$21)^2*(C4237)+(D4237)),"Error in S/W flag")),"")</f>
        <v/>
      </c>
      <c r="H4237" s="7" t="str">
        <f aca="false">IF(A4237&lt;&gt;"",G4237*$A4237,"")</f>
        <v/>
      </c>
      <c r="I4237" s="7" t="str">
        <f aca="false">IF(A4237&lt;&gt;"",G4237*$B4237,"")</f>
        <v/>
      </c>
      <c r="J4237" s="7" t="str">
        <f aca="false">IF(A4237&lt;&gt;"",IF(C$25="W",G4237*(($A4237-H$27)/($D4237)+M$21*($B4237-I$27)/($C4237)),IF(C$25="S",G4237*(($A4237-H$27)*($D4237)+M$21*($B4237-I$27)*($C4237)),"Error in S/W flag")),"")</f>
        <v/>
      </c>
      <c r="K4237" s="7" t="str">
        <f aca="false">IF(A4237&lt;&gt;"",G4237*J4237*($B4237-I$27),"")</f>
        <v/>
      </c>
      <c r="L4237" s="7" t="str">
        <f aca="false">IF(A4237&lt;&gt;"",G4237*J4237*($A4237-H$27),"")</f>
        <v/>
      </c>
      <c r="M4237" s="7" t="str">
        <f aca="false">IF(A4237&lt;&gt;"",G4237*J4237,"")</f>
        <v/>
      </c>
      <c r="N4237" s="7" t="str">
        <f aca="false">IF(A4237&lt;&gt;"",G4237*(J4237-M$27)^2,"")</f>
        <v/>
      </c>
      <c r="O4237" s="7"/>
      <c r="P4237" s="7" t="str">
        <f aca="false">IF(A4237&lt;&gt;"",G4237*(B4237-G$1*A4237-G$2)^2,"")</f>
        <v/>
      </c>
      <c r="W4237" s="41"/>
    </row>
    <row r="4238" customFormat="false" ht="12.75" hidden="false" customHeight="false" outlineLevel="0" collapsed="false">
      <c r="A4238" s="7"/>
      <c r="B4238" s="7"/>
      <c r="C4238" s="27"/>
      <c r="D4238" s="27"/>
      <c r="E4238" s="7"/>
      <c r="F4238" s="7"/>
      <c r="G4238" s="7" t="str">
        <f aca="false">IF(A4238&lt;&gt;"",IF(C$25="W",1/(((M$21)^2/(C4238))+(1/D4238)),IF(C$25="S",1/((M$21)^2*(C4238)+(D4238)),"Error in S/W flag")),"")</f>
        <v/>
      </c>
      <c r="H4238" s="7" t="str">
        <f aca="false">IF(A4238&lt;&gt;"",G4238*$A4238,"")</f>
        <v/>
      </c>
      <c r="I4238" s="7" t="str">
        <f aca="false">IF(A4238&lt;&gt;"",G4238*$B4238,"")</f>
        <v/>
      </c>
      <c r="J4238" s="7" t="str">
        <f aca="false">IF(A4238&lt;&gt;"",IF(C$25="W",G4238*(($A4238-H$27)/($D4238)+M$21*($B4238-I$27)/($C4238)),IF(C$25="S",G4238*(($A4238-H$27)*($D4238)+M$21*($B4238-I$27)*($C4238)),"Error in S/W flag")),"")</f>
        <v/>
      </c>
      <c r="K4238" s="7" t="str">
        <f aca="false">IF(A4238&lt;&gt;"",G4238*J4238*($B4238-I$27),"")</f>
        <v/>
      </c>
      <c r="L4238" s="7" t="str">
        <f aca="false">IF(A4238&lt;&gt;"",G4238*J4238*($A4238-H$27),"")</f>
        <v/>
      </c>
      <c r="M4238" s="7" t="str">
        <f aca="false">IF(A4238&lt;&gt;"",G4238*J4238,"")</f>
        <v/>
      </c>
      <c r="N4238" s="7" t="str">
        <f aca="false">IF(A4238&lt;&gt;"",G4238*(J4238-M$27)^2,"")</f>
        <v/>
      </c>
      <c r="O4238" s="7"/>
      <c r="P4238" s="7" t="str">
        <f aca="false">IF(A4238&lt;&gt;"",G4238*(B4238-G$1*A4238-G$2)^2,"")</f>
        <v/>
      </c>
      <c r="W4238" s="41"/>
    </row>
    <row r="4239" customFormat="false" ht="12.75" hidden="false" customHeight="false" outlineLevel="0" collapsed="false">
      <c r="A4239" s="7"/>
      <c r="B4239" s="7"/>
      <c r="C4239" s="27"/>
      <c r="D4239" s="27"/>
      <c r="E4239" s="7"/>
      <c r="F4239" s="7"/>
      <c r="G4239" s="7" t="str">
        <f aca="false">IF(A4239&lt;&gt;"",IF(C$25="W",1/(((M$21)^2/(C4239))+(1/D4239)),IF(C$25="S",1/((M$21)^2*(C4239)+(D4239)),"Error in S/W flag")),"")</f>
        <v/>
      </c>
      <c r="H4239" s="7" t="str">
        <f aca="false">IF(A4239&lt;&gt;"",G4239*$A4239,"")</f>
        <v/>
      </c>
      <c r="I4239" s="7" t="str">
        <f aca="false">IF(A4239&lt;&gt;"",G4239*$B4239,"")</f>
        <v/>
      </c>
      <c r="J4239" s="7" t="str">
        <f aca="false">IF(A4239&lt;&gt;"",IF(C$25="W",G4239*(($A4239-H$27)/($D4239)+M$21*($B4239-I$27)/($C4239)),IF(C$25="S",G4239*(($A4239-H$27)*($D4239)+M$21*($B4239-I$27)*($C4239)),"Error in S/W flag")),"")</f>
        <v/>
      </c>
      <c r="K4239" s="7" t="str">
        <f aca="false">IF(A4239&lt;&gt;"",G4239*J4239*($B4239-I$27),"")</f>
        <v/>
      </c>
      <c r="L4239" s="7" t="str">
        <f aca="false">IF(A4239&lt;&gt;"",G4239*J4239*($A4239-H$27),"")</f>
        <v/>
      </c>
      <c r="M4239" s="7" t="str">
        <f aca="false">IF(A4239&lt;&gt;"",G4239*J4239,"")</f>
        <v/>
      </c>
      <c r="N4239" s="7" t="str">
        <f aca="false">IF(A4239&lt;&gt;"",G4239*(J4239-M$27)^2,"")</f>
        <v/>
      </c>
      <c r="O4239" s="7"/>
      <c r="P4239" s="7" t="str">
        <f aca="false">IF(A4239&lt;&gt;"",G4239*(B4239-G$1*A4239-G$2)^2,"")</f>
        <v/>
      </c>
      <c r="W4239" s="41"/>
    </row>
    <row r="4240" customFormat="false" ht="12.75" hidden="false" customHeight="false" outlineLevel="0" collapsed="false">
      <c r="A4240" s="7"/>
      <c r="B4240" s="7"/>
      <c r="C4240" s="27"/>
      <c r="D4240" s="27"/>
      <c r="E4240" s="7"/>
      <c r="F4240" s="7"/>
      <c r="G4240" s="7" t="str">
        <f aca="false">IF(A4240&lt;&gt;"",IF(C$25="W",1/(((M$21)^2/(C4240))+(1/D4240)),IF(C$25="S",1/((M$21)^2*(C4240)+(D4240)),"Error in S/W flag")),"")</f>
        <v/>
      </c>
      <c r="H4240" s="7" t="str">
        <f aca="false">IF(A4240&lt;&gt;"",G4240*$A4240,"")</f>
        <v/>
      </c>
      <c r="I4240" s="7" t="str">
        <f aca="false">IF(A4240&lt;&gt;"",G4240*$B4240,"")</f>
        <v/>
      </c>
      <c r="J4240" s="7" t="str">
        <f aca="false">IF(A4240&lt;&gt;"",IF(C$25="W",G4240*(($A4240-H$27)/($D4240)+M$21*($B4240-I$27)/($C4240)),IF(C$25="S",G4240*(($A4240-H$27)*($D4240)+M$21*($B4240-I$27)*($C4240)),"Error in S/W flag")),"")</f>
        <v/>
      </c>
      <c r="K4240" s="7" t="str">
        <f aca="false">IF(A4240&lt;&gt;"",G4240*J4240*($B4240-I$27),"")</f>
        <v/>
      </c>
      <c r="L4240" s="7" t="str">
        <f aca="false">IF(A4240&lt;&gt;"",G4240*J4240*($A4240-H$27),"")</f>
        <v/>
      </c>
      <c r="M4240" s="7" t="str">
        <f aca="false">IF(A4240&lt;&gt;"",G4240*J4240,"")</f>
        <v/>
      </c>
      <c r="N4240" s="7" t="str">
        <f aca="false">IF(A4240&lt;&gt;"",G4240*(J4240-M$27)^2,"")</f>
        <v/>
      </c>
      <c r="O4240" s="7"/>
      <c r="P4240" s="7" t="str">
        <f aca="false">IF(A4240&lt;&gt;"",G4240*(B4240-G$1*A4240-G$2)^2,"")</f>
        <v/>
      </c>
      <c r="W4240" s="41"/>
    </row>
    <row r="4241" customFormat="false" ht="12.75" hidden="false" customHeight="false" outlineLevel="0" collapsed="false">
      <c r="A4241" s="7"/>
      <c r="B4241" s="7"/>
      <c r="C4241" s="27"/>
      <c r="D4241" s="27"/>
      <c r="E4241" s="7"/>
      <c r="F4241" s="7"/>
      <c r="G4241" s="7" t="str">
        <f aca="false">IF(A4241&lt;&gt;"",IF(C$25="W",1/(((M$21)^2/(C4241))+(1/D4241)),IF(C$25="S",1/((M$21)^2*(C4241)+(D4241)),"Error in S/W flag")),"")</f>
        <v/>
      </c>
      <c r="H4241" s="7" t="str">
        <f aca="false">IF(A4241&lt;&gt;"",G4241*$A4241,"")</f>
        <v/>
      </c>
      <c r="I4241" s="7" t="str">
        <f aca="false">IF(A4241&lt;&gt;"",G4241*$B4241,"")</f>
        <v/>
      </c>
      <c r="J4241" s="7" t="str">
        <f aca="false">IF(A4241&lt;&gt;"",IF(C$25="W",G4241*(($A4241-H$27)/($D4241)+M$21*($B4241-I$27)/($C4241)),IF(C$25="S",G4241*(($A4241-H$27)*($D4241)+M$21*($B4241-I$27)*($C4241)),"Error in S/W flag")),"")</f>
        <v/>
      </c>
      <c r="K4241" s="7" t="str">
        <f aca="false">IF(A4241&lt;&gt;"",G4241*J4241*($B4241-I$27),"")</f>
        <v/>
      </c>
      <c r="L4241" s="7" t="str">
        <f aca="false">IF(A4241&lt;&gt;"",G4241*J4241*($A4241-H$27),"")</f>
        <v/>
      </c>
      <c r="M4241" s="7" t="str">
        <f aca="false">IF(A4241&lt;&gt;"",G4241*J4241,"")</f>
        <v/>
      </c>
      <c r="N4241" s="7" t="str">
        <f aca="false">IF(A4241&lt;&gt;"",G4241*(J4241-M$27)^2,"")</f>
        <v/>
      </c>
      <c r="O4241" s="7"/>
      <c r="P4241" s="7" t="str">
        <f aca="false">IF(A4241&lt;&gt;"",G4241*(B4241-G$1*A4241-G$2)^2,"")</f>
        <v/>
      </c>
      <c r="W4241" s="41"/>
    </row>
    <row r="4242" customFormat="false" ht="12.75" hidden="false" customHeight="false" outlineLevel="0" collapsed="false">
      <c r="A4242" s="7"/>
      <c r="B4242" s="7"/>
      <c r="C4242" s="27"/>
      <c r="D4242" s="27"/>
      <c r="E4242" s="7"/>
      <c r="F4242" s="7"/>
      <c r="G4242" s="7" t="str">
        <f aca="false">IF(A4242&lt;&gt;"",IF(C$25="W",1/(((M$21)^2/(C4242))+(1/D4242)),IF(C$25="S",1/((M$21)^2*(C4242)+(D4242)),"Error in S/W flag")),"")</f>
        <v/>
      </c>
      <c r="H4242" s="7" t="str">
        <f aca="false">IF(A4242&lt;&gt;"",G4242*$A4242,"")</f>
        <v/>
      </c>
      <c r="I4242" s="7" t="str">
        <f aca="false">IF(A4242&lt;&gt;"",G4242*$B4242,"")</f>
        <v/>
      </c>
      <c r="J4242" s="7" t="str">
        <f aca="false">IF(A4242&lt;&gt;"",IF(C$25="W",G4242*(($A4242-H$27)/($D4242)+M$21*($B4242-I$27)/($C4242)),IF(C$25="S",G4242*(($A4242-H$27)*($D4242)+M$21*($B4242-I$27)*($C4242)),"Error in S/W flag")),"")</f>
        <v/>
      </c>
      <c r="K4242" s="7" t="str">
        <f aca="false">IF(A4242&lt;&gt;"",G4242*J4242*($B4242-I$27),"")</f>
        <v/>
      </c>
      <c r="L4242" s="7" t="str">
        <f aca="false">IF(A4242&lt;&gt;"",G4242*J4242*($A4242-H$27),"")</f>
        <v/>
      </c>
      <c r="M4242" s="7" t="str">
        <f aca="false">IF(A4242&lt;&gt;"",G4242*J4242,"")</f>
        <v/>
      </c>
      <c r="N4242" s="7" t="str">
        <f aca="false">IF(A4242&lt;&gt;"",G4242*(J4242-M$27)^2,"")</f>
        <v/>
      </c>
      <c r="O4242" s="7"/>
      <c r="P4242" s="7" t="str">
        <f aca="false">IF(A4242&lt;&gt;"",G4242*(B4242-G$1*A4242-G$2)^2,"")</f>
        <v/>
      </c>
      <c r="W4242" s="41"/>
    </row>
    <row r="4243" customFormat="false" ht="12.75" hidden="false" customHeight="false" outlineLevel="0" collapsed="false">
      <c r="A4243" s="7"/>
      <c r="B4243" s="7"/>
      <c r="C4243" s="27"/>
      <c r="D4243" s="27"/>
      <c r="E4243" s="7"/>
      <c r="F4243" s="7"/>
      <c r="G4243" s="7" t="str">
        <f aca="false">IF(A4243&lt;&gt;"",IF(C$25="W",1/(((M$21)^2/(C4243))+(1/D4243)),IF(C$25="S",1/((M$21)^2*(C4243)+(D4243)),"Error in S/W flag")),"")</f>
        <v/>
      </c>
      <c r="H4243" s="7" t="str">
        <f aca="false">IF(A4243&lt;&gt;"",G4243*$A4243,"")</f>
        <v/>
      </c>
      <c r="I4243" s="7" t="str">
        <f aca="false">IF(A4243&lt;&gt;"",G4243*$B4243,"")</f>
        <v/>
      </c>
      <c r="J4243" s="7" t="str">
        <f aca="false">IF(A4243&lt;&gt;"",IF(C$25="W",G4243*(($A4243-H$27)/($D4243)+M$21*($B4243-I$27)/($C4243)),IF(C$25="S",G4243*(($A4243-H$27)*($D4243)+M$21*($B4243-I$27)*($C4243)),"Error in S/W flag")),"")</f>
        <v/>
      </c>
      <c r="K4243" s="7" t="str">
        <f aca="false">IF(A4243&lt;&gt;"",G4243*J4243*($B4243-I$27),"")</f>
        <v/>
      </c>
      <c r="L4243" s="7" t="str">
        <f aca="false">IF(A4243&lt;&gt;"",G4243*J4243*($A4243-H$27),"")</f>
        <v/>
      </c>
      <c r="M4243" s="7" t="str">
        <f aca="false">IF(A4243&lt;&gt;"",G4243*J4243,"")</f>
        <v/>
      </c>
      <c r="N4243" s="7" t="str">
        <f aca="false">IF(A4243&lt;&gt;"",G4243*(J4243-M$27)^2,"")</f>
        <v/>
      </c>
      <c r="O4243" s="7"/>
      <c r="P4243" s="7" t="str">
        <f aca="false">IF(A4243&lt;&gt;"",G4243*(B4243-G$1*A4243-G$2)^2,"")</f>
        <v/>
      </c>
      <c r="W4243" s="41"/>
    </row>
    <row r="4244" customFormat="false" ht="12.75" hidden="false" customHeight="false" outlineLevel="0" collapsed="false">
      <c r="A4244" s="7"/>
      <c r="B4244" s="7"/>
      <c r="C4244" s="27"/>
      <c r="D4244" s="27"/>
      <c r="E4244" s="7"/>
      <c r="F4244" s="7"/>
      <c r="G4244" s="7" t="str">
        <f aca="false">IF(A4244&lt;&gt;"",IF(C$25="W",1/(((M$21)^2/(C4244))+(1/D4244)),IF(C$25="S",1/((M$21)^2*(C4244)+(D4244)),"Error in S/W flag")),"")</f>
        <v/>
      </c>
      <c r="H4244" s="7" t="str">
        <f aca="false">IF(A4244&lt;&gt;"",G4244*$A4244,"")</f>
        <v/>
      </c>
      <c r="I4244" s="7" t="str">
        <f aca="false">IF(A4244&lt;&gt;"",G4244*$B4244,"")</f>
        <v/>
      </c>
      <c r="J4244" s="7" t="str">
        <f aca="false">IF(A4244&lt;&gt;"",IF(C$25="W",G4244*(($A4244-H$27)/($D4244)+M$21*($B4244-I$27)/($C4244)),IF(C$25="S",G4244*(($A4244-H$27)*($D4244)+M$21*($B4244-I$27)*($C4244)),"Error in S/W flag")),"")</f>
        <v/>
      </c>
      <c r="K4244" s="7" t="str">
        <f aca="false">IF(A4244&lt;&gt;"",G4244*J4244*($B4244-I$27),"")</f>
        <v/>
      </c>
      <c r="L4244" s="7" t="str">
        <f aca="false">IF(A4244&lt;&gt;"",G4244*J4244*($A4244-H$27),"")</f>
        <v/>
      </c>
      <c r="M4244" s="7" t="str">
        <f aca="false">IF(A4244&lt;&gt;"",G4244*J4244,"")</f>
        <v/>
      </c>
      <c r="N4244" s="7" t="str">
        <f aca="false">IF(A4244&lt;&gt;"",G4244*(J4244-M$27)^2,"")</f>
        <v/>
      </c>
      <c r="O4244" s="7"/>
      <c r="P4244" s="7" t="str">
        <f aca="false">IF(A4244&lt;&gt;"",G4244*(B4244-G$1*A4244-G$2)^2,"")</f>
        <v/>
      </c>
      <c r="W4244" s="41"/>
    </row>
    <row r="4245" customFormat="false" ht="12.75" hidden="false" customHeight="false" outlineLevel="0" collapsed="false">
      <c r="A4245" s="7"/>
      <c r="B4245" s="7"/>
      <c r="C4245" s="27"/>
      <c r="D4245" s="27"/>
      <c r="E4245" s="7"/>
      <c r="F4245" s="7"/>
      <c r="G4245" s="7" t="str">
        <f aca="false">IF(A4245&lt;&gt;"",IF(C$25="W",1/(((M$21)^2/(C4245))+(1/D4245)),IF(C$25="S",1/((M$21)^2*(C4245)+(D4245)),"Error in S/W flag")),"")</f>
        <v/>
      </c>
      <c r="H4245" s="7" t="str">
        <f aca="false">IF(A4245&lt;&gt;"",G4245*$A4245,"")</f>
        <v/>
      </c>
      <c r="I4245" s="7" t="str">
        <f aca="false">IF(A4245&lt;&gt;"",G4245*$B4245,"")</f>
        <v/>
      </c>
      <c r="J4245" s="7" t="str">
        <f aca="false">IF(A4245&lt;&gt;"",IF(C$25="W",G4245*(($A4245-H$27)/($D4245)+M$21*($B4245-I$27)/($C4245)),IF(C$25="S",G4245*(($A4245-H$27)*($D4245)+M$21*($B4245-I$27)*($C4245)),"Error in S/W flag")),"")</f>
        <v/>
      </c>
      <c r="K4245" s="7" t="str">
        <f aca="false">IF(A4245&lt;&gt;"",G4245*J4245*($B4245-I$27),"")</f>
        <v/>
      </c>
      <c r="L4245" s="7" t="str">
        <f aca="false">IF(A4245&lt;&gt;"",G4245*J4245*($A4245-H$27),"")</f>
        <v/>
      </c>
      <c r="M4245" s="7" t="str">
        <f aca="false">IF(A4245&lt;&gt;"",G4245*J4245,"")</f>
        <v/>
      </c>
      <c r="N4245" s="7" t="str">
        <f aca="false">IF(A4245&lt;&gt;"",G4245*(J4245-M$27)^2,"")</f>
        <v/>
      </c>
      <c r="O4245" s="7"/>
      <c r="P4245" s="7" t="str">
        <f aca="false">IF(A4245&lt;&gt;"",G4245*(B4245-G$1*A4245-G$2)^2,"")</f>
        <v/>
      </c>
      <c r="W4245" s="41"/>
    </row>
    <row r="4246" customFormat="false" ht="12.75" hidden="false" customHeight="false" outlineLevel="0" collapsed="false">
      <c r="A4246" s="7"/>
      <c r="B4246" s="7"/>
      <c r="C4246" s="27"/>
      <c r="D4246" s="27"/>
      <c r="E4246" s="7"/>
      <c r="F4246" s="7"/>
      <c r="G4246" s="7" t="str">
        <f aca="false">IF(A4246&lt;&gt;"",IF(C$25="W",1/(((M$21)^2/(C4246))+(1/D4246)),IF(C$25="S",1/((M$21)^2*(C4246)+(D4246)),"Error in S/W flag")),"")</f>
        <v/>
      </c>
      <c r="H4246" s="7" t="str">
        <f aca="false">IF(A4246&lt;&gt;"",G4246*$A4246,"")</f>
        <v/>
      </c>
      <c r="I4246" s="7" t="str">
        <f aca="false">IF(A4246&lt;&gt;"",G4246*$B4246,"")</f>
        <v/>
      </c>
      <c r="J4246" s="7" t="str">
        <f aca="false">IF(A4246&lt;&gt;"",IF(C$25="W",G4246*(($A4246-H$27)/($D4246)+M$21*($B4246-I$27)/($C4246)),IF(C$25="S",G4246*(($A4246-H$27)*($D4246)+M$21*($B4246-I$27)*($C4246)),"Error in S/W flag")),"")</f>
        <v/>
      </c>
      <c r="K4246" s="7" t="str">
        <f aca="false">IF(A4246&lt;&gt;"",G4246*J4246*($B4246-I$27),"")</f>
        <v/>
      </c>
      <c r="L4246" s="7" t="str">
        <f aca="false">IF(A4246&lt;&gt;"",G4246*J4246*($A4246-H$27),"")</f>
        <v/>
      </c>
      <c r="M4246" s="7" t="str">
        <f aca="false">IF(A4246&lt;&gt;"",G4246*J4246,"")</f>
        <v/>
      </c>
      <c r="N4246" s="7" t="str">
        <f aca="false">IF(A4246&lt;&gt;"",G4246*(J4246-M$27)^2,"")</f>
        <v/>
      </c>
      <c r="O4246" s="7"/>
      <c r="P4246" s="7" t="str">
        <f aca="false">IF(A4246&lt;&gt;"",G4246*(B4246-G$1*A4246-G$2)^2,"")</f>
        <v/>
      </c>
      <c r="W4246" s="41"/>
    </row>
    <row r="4247" customFormat="false" ht="12.75" hidden="false" customHeight="false" outlineLevel="0" collapsed="false">
      <c r="A4247" s="7"/>
      <c r="B4247" s="7"/>
      <c r="C4247" s="27"/>
      <c r="D4247" s="27"/>
      <c r="E4247" s="7"/>
      <c r="F4247" s="7"/>
      <c r="G4247" s="7" t="str">
        <f aca="false">IF(A4247&lt;&gt;"",IF(C$25="W",1/(((M$21)^2/(C4247))+(1/D4247)),IF(C$25="S",1/((M$21)^2*(C4247)+(D4247)),"Error in S/W flag")),"")</f>
        <v/>
      </c>
      <c r="H4247" s="7" t="str">
        <f aca="false">IF(A4247&lt;&gt;"",G4247*$A4247,"")</f>
        <v/>
      </c>
      <c r="I4247" s="7" t="str">
        <f aca="false">IF(A4247&lt;&gt;"",G4247*$B4247,"")</f>
        <v/>
      </c>
      <c r="J4247" s="7" t="str">
        <f aca="false">IF(A4247&lt;&gt;"",IF(C$25="W",G4247*(($A4247-H$27)/($D4247)+M$21*($B4247-I$27)/($C4247)),IF(C$25="S",G4247*(($A4247-H$27)*($D4247)+M$21*($B4247-I$27)*($C4247)),"Error in S/W flag")),"")</f>
        <v/>
      </c>
      <c r="K4247" s="7" t="str">
        <f aca="false">IF(A4247&lt;&gt;"",G4247*J4247*($B4247-I$27),"")</f>
        <v/>
      </c>
      <c r="L4247" s="7" t="str">
        <f aca="false">IF(A4247&lt;&gt;"",G4247*J4247*($A4247-H$27),"")</f>
        <v/>
      </c>
      <c r="M4247" s="7" t="str">
        <f aca="false">IF(A4247&lt;&gt;"",G4247*J4247,"")</f>
        <v/>
      </c>
      <c r="N4247" s="7" t="str">
        <f aca="false">IF(A4247&lt;&gt;"",G4247*(J4247-M$27)^2,"")</f>
        <v/>
      </c>
      <c r="O4247" s="7"/>
      <c r="P4247" s="7" t="str">
        <f aca="false">IF(A4247&lt;&gt;"",G4247*(B4247-G$1*A4247-G$2)^2,"")</f>
        <v/>
      </c>
      <c r="W4247" s="41"/>
    </row>
    <row r="4248" customFormat="false" ht="12.75" hidden="false" customHeight="false" outlineLevel="0" collapsed="false">
      <c r="A4248" s="7"/>
      <c r="B4248" s="7"/>
      <c r="C4248" s="27"/>
      <c r="D4248" s="27"/>
      <c r="E4248" s="7"/>
      <c r="F4248" s="7"/>
      <c r="G4248" s="7" t="str">
        <f aca="false">IF(A4248&lt;&gt;"",IF(C$25="W",1/(((M$21)^2/(C4248))+(1/D4248)),IF(C$25="S",1/((M$21)^2*(C4248)+(D4248)),"Error in S/W flag")),"")</f>
        <v/>
      </c>
      <c r="H4248" s="7" t="str">
        <f aca="false">IF(A4248&lt;&gt;"",G4248*$A4248,"")</f>
        <v/>
      </c>
      <c r="I4248" s="7" t="str">
        <f aca="false">IF(A4248&lt;&gt;"",G4248*$B4248,"")</f>
        <v/>
      </c>
      <c r="J4248" s="7" t="str">
        <f aca="false">IF(A4248&lt;&gt;"",IF(C$25="W",G4248*(($A4248-H$27)/($D4248)+M$21*($B4248-I$27)/($C4248)),IF(C$25="S",G4248*(($A4248-H$27)*($D4248)+M$21*($B4248-I$27)*($C4248)),"Error in S/W flag")),"")</f>
        <v/>
      </c>
      <c r="K4248" s="7" t="str">
        <f aca="false">IF(A4248&lt;&gt;"",G4248*J4248*($B4248-I$27),"")</f>
        <v/>
      </c>
      <c r="L4248" s="7" t="str">
        <f aca="false">IF(A4248&lt;&gt;"",G4248*J4248*($A4248-H$27),"")</f>
        <v/>
      </c>
      <c r="M4248" s="7" t="str">
        <f aca="false">IF(A4248&lt;&gt;"",G4248*J4248,"")</f>
        <v/>
      </c>
      <c r="N4248" s="7" t="str">
        <f aca="false">IF(A4248&lt;&gt;"",G4248*(J4248-M$27)^2,"")</f>
        <v/>
      </c>
      <c r="O4248" s="7"/>
      <c r="P4248" s="7" t="str">
        <f aca="false">IF(A4248&lt;&gt;"",G4248*(B4248-G$1*A4248-G$2)^2,"")</f>
        <v/>
      </c>
      <c r="W4248" s="41"/>
    </row>
    <row r="4249" customFormat="false" ht="12.75" hidden="false" customHeight="false" outlineLevel="0" collapsed="false">
      <c r="A4249" s="7"/>
      <c r="B4249" s="7"/>
      <c r="C4249" s="27"/>
      <c r="D4249" s="27"/>
      <c r="E4249" s="7"/>
      <c r="F4249" s="7"/>
      <c r="G4249" s="7" t="str">
        <f aca="false">IF(A4249&lt;&gt;"",IF(C$25="W",1/(((M$21)^2/(C4249))+(1/D4249)),IF(C$25="S",1/((M$21)^2*(C4249)+(D4249)),"Error in S/W flag")),"")</f>
        <v/>
      </c>
      <c r="H4249" s="7" t="str">
        <f aca="false">IF(A4249&lt;&gt;"",G4249*$A4249,"")</f>
        <v/>
      </c>
      <c r="I4249" s="7" t="str">
        <f aca="false">IF(A4249&lt;&gt;"",G4249*$B4249,"")</f>
        <v/>
      </c>
      <c r="J4249" s="7" t="str">
        <f aca="false">IF(A4249&lt;&gt;"",IF(C$25="W",G4249*(($A4249-H$27)/($D4249)+M$21*($B4249-I$27)/($C4249)),IF(C$25="S",G4249*(($A4249-H$27)*($D4249)+M$21*($B4249-I$27)*($C4249)),"Error in S/W flag")),"")</f>
        <v/>
      </c>
      <c r="K4249" s="7" t="str">
        <f aca="false">IF(A4249&lt;&gt;"",G4249*J4249*($B4249-I$27),"")</f>
        <v/>
      </c>
      <c r="L4249" s="7" t="str">
        <f aca="false">IF(A4249&lt;&gt;"",G4249*J4249*($A4249-H$27),"")</f>
        <v/>
      </c>
      <c r="M4249" s="7" t="str">
        <f aca="false">IF(A4249&lt;&gt;"",G4249*J4249,"")</f>
        <v/>
      </c>
      <c r="N4249" s="7" t="str">
        <f aca="false">IF(A4249&lt;&gt;"",G4249*(J4249-M$27)^2,"")</f>
        <v/>
      </c>
      <c r="O4249" s="7"/>
      <c r="P4249" s="7" t="str">
        <f aca="false">IF(A4249&lt;&gt;"",G4249*(B4249-G$1*A4249-G$2)^2,"")</f>
        <v/>
      </c>
      <c r="W4249" s="41"/>
    </row>
    <row r="4250" customFormat="false" ht="12.75" hidden="false" customHeight="false" outlineLevel="0" collapsed="false">
      <c r="A4250" s="7"/>
      <c r="B4250" s="7"/>
      <c r="C4250" s="27"/>
      <c r="D4250" s="27"/>
      <c r="E4250" s="7"/>
      <c r="F4250" s="7"/>
      <c r="G4250" s="7" t="str">
        <f aca="false">IF(A4250&lt;&gt;"",IF(C$25="W",1/(((M$21)^2/(C4250))+(1/D4250)),IF(C$25="S",1/((M$21)^2*(C4250)+(D4250)),"Error in S/W flag")),"")</f>
        <v/>
      </c>
      <c r="H4250" s="7" t="str">
        <f aca="false">IF(A4250&lt;&gt;"",G4250*$A4250,"")</f>
        <v/>
      </c>
      <c r="I4250" s="7" t="str">
        <f aca="false">IF(A4250&lt;&gt;"",G4250*$B4250,"")</f>
        <v/>
      </c>
      <c r="J4250" s="7" t="str">
        <f aca="false">IF(A4250&lt;&gt;"",IF(C$25="W",G4250*(($A4250-H$27)/($D4250)+M$21*($B4250-I$27)/($C4250)),IF(C$25="S",G4250*(($A4250-H$27)*($D4250)+M$21*($B4250-I$27)*($C4250)),"Error in S/W flag")),"")</f>
        <v/>
      </c>
      <c r="K4250" s="7" t="str">
        <f aca="false">IF(A4250&lt;&gt;"",G4250*J4250*($B4250-I$27),"")</f>
        <v/>
      </c>
      <c r="L4250" s="7" t="str">
        <f aca="false">IF(A4250&lt;&gt;"",G4250*J4250*($A4250-H$27),"")</f>
        <v/>
      </c>
      <c r="M4250" s="7" t="str">
        <f aca="false">IF(A4250&lt;&gt;"",G4250*J4250,"")</f>
        <v/>
      </c>
      <c r="N4250" s="7" t="str">
        <f aca="false">IF(A4250&lt;&gt;"",G4250*(J4250-M$27)^2,"")</f>
        <v/>
      </c>
      <c r="O4250" s="7"/>
      <c r="P4250" s="7" t="str">
        <f aca="false">IF(A4250&lt;&gt;"",G4250*(B4250-G$1*A4250-G$2)^2,"")</f>
        <v/>
      </c>
      <c r="W4250" s="41"/>
    </row>
    <row r="4251" customFormat="false" ht="12.75" hidden="false" customHeight="false" outlineLevel="0" collapsed="false">
      <c r="A4251" s="7"/>
      <c r="B4251" s="7"/>
      <c r="C4251" s="27"/>
      <c r="D4251" s="27"/>
      <c r="E4251" s="7"/>
      <c r="F4251" s="7"/>
      <c r="G4251" s="7" t="str">
        <f aca="false">IF(A4251&lt;&gt;"",IF(C$25="W",1/(((M$21)^2/(C4251))+(1/D4251)),IF(C$25="S",1/((M$21)^2*(C4251)+(D4251)),"Error in S/W flag")),"")</f>
        <v/>
      </c>
      <c r="H4251" s="7" t="str">
        <f aca="false">IF(A4251&lt;&gt;"",G4251*$A4251,"")</f>
        <v/>
      </c>
      <c r="I4251" s="7" t="str">
        <f aca="false">IF(A4251&lt;&gt;"",G4251*$B4251,"")</f>
        <v/>
      </c>
      <c r="J4251" s="7" t="str">
        <f aca="false">IF(A4251&lt;&gt;"",IF(C$25="W",G4251*(($A4251-H$27)/($D4251)+M$21*($B4251-I$27)/($C4251)),IF(C$25="S",G4251*(($A4251-H$27)*($D4251)+M$21*($B4251-I$27)*($C4251)),"Error in S/W flag")),"")</f>
        <v/>
      </c>
      <c r="K4251" s="7" t="str">
        <f aca="false">IF(A4251&lt;&gt;"",G4251*J4251*($B4251-I$27),"")</f>
        <v/>
      </c>
      <c r="L4251" s="7" t="str">
        <f aca="false">IF(A4251&lt;&gt;"",G4251*J4251*($A4251-H$27),"")</f>
        <v/>
      </c>
      <c r="M4251" s="7" t="str">
        <f aca="false">IF(A4251&lt;&gt;"",G4251*J4251,"")</f>
        <v/>
      </c>
      <c r="N4251" s="7" t="str">
        <f aca="false">IF(A4251&lt;&gt;"",G4251*(J4251-M$27)^2,"")</f>
        <v/>
      </c>
      <c r="O4251" s="7"/>
      <c r="P4251" s="7" t="str">
        <f aca="false">IF(A4251&lt;&gt;"",G4251*(B4251-G$1*A4251-G$2)^2,"")</f>
        <v/>
      </c>
      <c r="W4251" s="41"/>
    </row>
    <row r="4252" customFormat="false" ht="12.75" hidden="false" customHeight="false" outlineLevel="0" collapsed="false">
      <c r="A4252" s="7"/>
      <c r="B4252" s="7"/>
      <c r="C4252" s="27"/>
      <c r="D4252" s="27"/>
      <c r="E4252" s="7"/>
      <c r="F4252" s="7"/>
      <c r="G4252" s="7" t="str">
        <f aca="false">IF(A4252&lt;&gt;"",IF(C$25="W",1/(((M$21)^2/(C4252))+(1/D4252)),IF(C$25="S",1/((M$21)^2*(C4252)+(D4252)),"Error in S/W flag")),"")</f>
        <v/>
      </c>
      <c r="H4252" s="7" t="str">
        <f aca="false">IF(A4252&lt;&gt;"",G4252*$A4252,"")</f>
        <v/>
      </c>
      <c r="I4252" s="7" t="str">
        <f aca="false">IF(A4252&lt;&gt;"",G4252*$B4252,"")</f>
        <v/>
      </c>
      <c r="J4252" s="7" t="str">
        <f aca="false">IF(A4252&lt;&gt;"",IF(C$25="W",G4252*(($A4252-H$27)/($D4252)+M$21*($B4252-I$27)/($C4252)),IF(C$25="S",G4252*(($A4252-H$27)*($D4252)+M$21*($B4252-I$27)*($C4252)),"Error in S/W flag")),"")</f>
        <v/>
      </c>
      <c r="K4252" s="7" t="str">
        <f aca="false">IF(A4252&lt;&gt;"",G4252*J4252*($B4252-I$27),"")</f>
        <v/>
      </c>
      <c r="L4252" s="7" t="str">
        <f aca="false">IF(A4252&lt;&gt;"",G4252*J4252*($A4252-H$27),"")</f>
        <v/>
      </c>
      <c r="M4252" s="7" t="str">
        <f aca="false">IF(A4252&lt;&gt;"",G4252*J4252,"")</f>
        <v/>
      </c>
      <c r="N4252" s="7" t="str">
        <f aca="false">IF(A4252&lt;&gt;"",G4252*(J4252-M$27)^2,"")</f>
        <v/>
      </c>
      <c r="O4252" s="7"/>
      <c r="P4252" s="7" t="str">
        <f aca="false">IF(A4252&lt;&gt;"",G4252*(B4252-G$1*A4252-G$2)^2,"")</f>
        <v/>
      </c>
      <c r="W4252" s="41"/>
    </row>
    <row r="4253" customFormat="false" ht="12.75" hidden="false" customHeight="false" outlineLevel="0" collapsed="false">
      <c r="A4253" s="7"/>
      <c r="B4253" s="7"/>
      <c r="C4253" s="27"/>
      <c r="D4253" s="27"/>
      <c r="E4253" s="7"/>
      <c r="F4253" s="7"/>
      <c r="G4253" s="7" t="str">
        <f aca="false">IF(A4253&lt;&gt;"",IF(C$25="W",1/(((M$21)^2/(C4253))+(1/D4253)),IF(C$25="S",1/((M$21)^2*(C4253)+(D4253)),"Error in S/W flag")),"")</f>
        <v/>
      </c>
      <c r="H4253" s="7" t="str">
        <f aca="false">IF(A4253&lt;&gt;"",G4253*$A4253,"")</f>
        <v/>
      </c>
      <c r="I4253" s="7" t="str">
        <f aca="false">IF(A4253&lt;&gt;"",G4253*$B4253,"")</f>
        <v/>
      </c>
      <c r="J4253" s="7" t="str">
        <f aca="false">IF(A4253&lt;&gt;"",IF(C$25="W",G4253*(($A4253-H$27)/($D4253)+M$21*($B4253-I$27)/($C4253)),IF(C$25="S",G4253*(($A4253-H$27)*($D4253)+M$21*($B4253-I$27)*($C4253)),"Error in S/W flag")),"")</f>
        <v/>
      </c>
      <c r="K4253" s="7" t="str">
        <f aca="false">IF(A4253&lt;&gt;"",G4253*J4253*($B4253-I$27),"")</f>
        <v/>
      </c>
      <c r="L4253" s="7" t="str">
        <f aca="false">IF(A4253&lt;&gt;"",G4253*J4253*($A4253-H$27),"")</f>
        <v/>
      </c>
      <c r="M4253" s="7" t="str">
        <f aca="false">IF(A4253&lt;&gt;"",G4253*J4253,"")</f>
        <v/>
      </c>
      <c r="N4253" s="7" t="str">
        <f aca="false">IF(A4253&lt;&gt;"",G4253*(J4253-M$27)^2,"")</f>
        <v/>
      </c>
      <c r="O4253" s="7"/>
      <c r="P4253" s="7" t="str">
        <f aca="false">IF(A4253&lt;&gt;"",G4253*(B4253-G$1*A4253-G$2)^2,"")</f>
        <v/>
      </c>
      <c r="W4253" s="41"/>
    </row>
    <row r="4254" customFormat="false" ht="12.75" hidden="false" customHeight="false" outlineLevel="0" collapsed="false">
      <c r="A4254" s="7"/>
      <c r="B4254" s="7"/>
      <c r="C4254" s="27"/>
      <c r="D4254" s="27"/>
      <c r="E4254" s="7"/>
      <c r="F4254" s="7"/>
      <c r="G4254" s="7" t="str">
        <f aca="false">IF(A4254&lt;&gt;"",IF(C$25="W",1/(((M$21)^2/(C4254))+(1/D4254)),IF(C$25="S",1/((M$21)^2*(C4254)+(D4254)),"Error in S/W flag")),"")</f>
        <v/>
      </c>
      <c r="H4254" s="7" t="str">
        <f aca="false">IF(A4254&lt;&gt;"",G4254*$A4254,"")</f>
        <v/>
      </c>
      <c r="I4254" s="7" t="str">
        <f aca="false">IF(A4254&lt;&gt;"",G4254*$B4254,"")</f>
        <v/>
      </c>
      <c r="J4254" s="7" t="str">
        <f aca="false">IF(A4254&lt;&gt;"",IF(C$25="W",G4254*(($A4254-H$27)/($D4254)+M$21*($B4254-I$27)/($C4254)),IF(C$25="S",G4254*(($A4254-H$27)*($D4254)+M$21*($B4254-I$27)*($C4254)),"Error in S/W flag")),"")</f>
        <v/>
      </c>
      <c r="K4254" s="7" t="str">
        <f aca="false">IF(A4254&lt;&gt;"",G4254*J4254*($B4254-I$27),"")</f>
        <v/>
      </c>
      <c r="L4254" s="7" t="str">
        <f aca="false">IF(A4254&lt;&gt;"",G4254*J4254*($A4254-H$27),"")</f>
        <v/>
      </c>
      <c r="M4254" s="7" t="str">
        <f aca="false">IF(A4254&lt;&gt;"",G4254*J4254,"")</f>
        <v/>
      </c>
      <c r="N4254" s="7" t="str">
        <f aca="false">IF(A4254&lt;&gt;"",G4254*(J4254-M$27)^2,"")</f>
        <v/>
      </c>
      <c r="O4254" s="7"/>
      <c r="P4254" s="7" t="str">
        <f aca="false">IF(A4254&lt;&gt;"",G4254*(B4254-G$1*A4254-G$2)^2,"")</f>
        <v/>
      </c>
      <c r="W4254" s="41"/>
    </row>
    <row r="4255" customFormat="false" ht="12.75" hidden="false" customHeight="false" outlineLevel="0" collapsed="false">
      <c r="A4255" s="7"/>
      <c r="B4255" s="7"/>
      <c r="C4255" s="27"/>
      <c r="D4255" s="27"/>
      <c r="E4255" s="7"/>
      <c r="F4255" s="7"/>
      <c r="G4255" s="7" t="str">
        <f aca="false">IF(A4255&lt;&gt;"",IF(C$25="W",1/(((M$21)^2/(C4255))+(1/D4255)),IF(C$25="S",1/((M$21)^2*(C4255)+(D4255)),"Error in S/W flag")),"")</f>
        <v/>
      </c>
      <c r="H4255" s="7" t="str">
        <f aca="false">IF(A4255&lt;&gt;"",G4255*$A4255,"")</f>
        <v/>
      </c>
      <c r="I4255" s="7" t="str">
        <f aca="false">IF(A4255&lt;&gt;"",G4255*$B4255,"")</f>
        <v/>
      </c>
      <c r="J4255" s="7" t="str">
        <f aca="false">IF(A4255&lt;&gt;"",IF(C$25="W",G4255*(($A4255-H$27)/($D4255)+M$21*($B4255-I$27)/($C4255)),IF(C$25="S",G4255*(($A4255-H$27)*($D4255)+M$21*($B4255-I$27)*($C4255)),"Error in S/W flag")),"")</f>
        <v/>
      </c>
      <c r="K4255" s="7" t="str">
        <f aca="false">IF(A4255&lt;&gt;"",G4255*J4255*($B4255-I$27),"")</f>
        <v/>
      </c>
      <c r="L4255" s="7" t="str">
        <f aca="false">IF(A4255&lt;&gt;"",G4255*J4255*($A4255-H$27),"")</f>
        <v/>
      </c>
      <c r="M4255" s="7" t="str">
        <f aca="false">IF(A4255&lt;&gt;"",G4255*J4255,"")</f>
        <v/>
      </c>
      <c r="N4255" s="7" t="str">
        <f aca="false">IF(A4255&lt;&gt;"",G4255*(J4255-M$27)^2,"")</f>
        <v/>
      </c>
      <c r="O4255" s="7"/>
      <c r="P4255" s="7" t="str">
        <f aca="false">IF(A4255&lt;&gt;"",G4255*(B4255-G$1*A4255-G$2)^2,"")</f>
        <v/>
      </c>
      <c r="W4255" s="41"/>
    </row>
    <row r="4256" customFormat="false" ht="12.75" hidden="false" customHeight="false" outlineLevel="0" collapsed="false">
      <c r="A4256" s="7"/>
      <c r="B4256" s="7"/>
      <c r="C4256" s="27"/>
      <c r="D4256" s="27"/>
      <c r="E4256" s="7"/>
      <c r="F4256" s="7"/>
      <c r="G4256" s="7" t="str">
        <f aca="false">IF(A4256&lt;&gt;"",IF(C$25="W",1/(((M$21)^2/(C4256))+(1/D4256)),IF(C$25="S",1/((M$21)^2*(C4256)+(D4256)),"Error in S/W flag")),"")</f>
        <v/>
      </c>
      <c r="H4256" s="7" t="str">
        <f aca="false">IF(A4256&lt;&gt;"",G4256*$A4256,"")</f>
        <v/>
      </c>
      <c r="I4256" s="7" t="str">
        <f aca="false">IF(A4256&lt;&gt;"",G4256*$B4256,"")</f>
        <v/>
      </c>
      <c r="J4256" s="7" t="str">
        <f aca="false">IF(A4256&lt;&gt;"",IF(C$25="W",G4256*(($A4256-H$27)/($D4256)+M$21*($B4256-I$27)/($C4256)),IF(C$25="S",G4256*(($A4256-H$27)*($D4256)+M$21*($B4256-I$27)*($C4256)),"Error in S/W flag")),"")</f>
        <v/>
      </c>
      <c r="K4256" s="7" t="str">
        <f aca="false">IF(A4256&lt;&gt;"",G4256*J4256*($B4256-I$27),"")</f>
        <v/>
      </c>
      <c r="L4256" s="7" t="str">
        <f aca="false">IF(A4256&lt;&gt;"",G4256*J4256*($A4256-H$27),"")</f>
        <v/>
      </c>
      <c r="M4256" s="7" t="str">
        <f aca="false">IF(A4256&lt;&gt;"",G4256*J4256,"")</f>
        <v/>
      </c>
      <c r="N4256" s="7" t="str">
        <f aca="false">IF(A4256&lt;&gt;"",G4256*(J4256-M$27)^2,"")</f>
        <v/>
      </c>
      <c r="O4256" s="7"/>
      <c r="P4256" s="7" t="str">
        <f aca="false">IF(A4256&lt;&gt;"",G4256*(B4256-G$1*A4256-G$2)^2,"")</f>
        <v/>
      </c>
      <c r="W4256" s="41"/>
    </row>
    <row r="4257" customFormat="false" ht="12.75" hidden="false" customHeight="false" outlineLevel="0" collapsed="false">
      <c r="A4257" s="7"/>
      <c r="B4257" s="7"/>
      <c r="C4257" s="27"/>
      <c r="D4257" s="27"/>
      <c r="E4257" s="7"/>
      <c r="F4257" s="7"/>
      <c r="G4257" s="7" t="str">
        <f aca="false">IF(A4257&lt;&gt;"",IF(C$25="W",1/(((M$21)^2/(C4257))+(1/D4257)),IF(C$25="S",1/((M$21)^2*(C4257)+(D4257)),"Error in S/W flag")),"")</f>
        <v/>
      </c>
      <c r="H4257" s="7" t="str">
        <f aca="false">IF(A4257&lt;&gt;"",G4257*$A4257,"")</f>
        <v/>
      </c>
      <c r="I4257" s="7" t="str">
        <f aca="false">IF(A4257&lt;&gt;"",G4257*$B4257,"")</f>
        <v/>
      </c>
      <c r="J4257" s="7" t="str">
        <f aca="false">IF(A4257&lt;&gt;"",IF(C$25="W",G4257*(($A4257-H$27)/($D4257)+M$21*($B4257-I$27)/($C4257)),IF(C$25="S",G4257*(($A4257-H$27)*($D4257)+M$21*($B4257-I$27)*($C4257)),"Error in S/W flag")),"")</f>
        <v/>
      </c>
      <c r="K4257" s="7" t="str">
        <f aca="false">IF(A4257&lt;&gt;"",G4257*J4257*($B4257-I$27),"")</f>
        <v/>
      </c>
      <c r="L4257" s="7" t="str">
        <f aca="false">IF(A4257&lt;&gt;"",G4257*J4257*($A4257-H$27),"")</f>
        <v/>
      </c>
      <c r="M4257" s="7" t="str">
        <f aca="false">IF(A4257&lt;&gt;"",G4257*J4257,"")</f>
        <v/>
      </c>
      <c r="N4257" s="7" t="str">
        <f aca="false">IF(A4257&lt;&gt;"",G4257*(J4257-M$27)^2,"")</f>
        <v/>
      </c>
      <c r="O4257" s="7"/>
      <c r="P4257" s="7" t="str">
        <f aca="false">IF(A4257&lt;&gt;"",G4257*(B4257-G$1*A4257-G$2)^2,"")</f>
        <v/>
      </c>
      <c r="W4257" s="41"/>
    </row>
    <row r="4258" customFormat="false" ht="12.75" hidden="false" customHeight="false" outlineLevel="0" collapsed="false">
      <c r="A4258" s="7"/>
      <c r="B4258" s="7"/>
      <c r="C4258" s="27"/>
      <c r="D4258" s="27"/>
      <c r="E4258" s="7"/>
      <c r="F4258" s="7"/>
      <c r="G4258" s="7" t="str">
        <f aca="false">IF(A4258&lt;&gt;"",IF(C$25="W",1/(((M$21)^2/(C4258))+(1/D4258)),IF(C$25="S",1/((M$21)^2*(C4258)+(D4258)),"Error in S/W flag")),"")</f>
        <v/>
      </c>
      <c r="H4258" s="7" t="str">
        <f aca="false">IF(A4258&lt;&gt;"",G4258*$A4258,"")</f>
        <v/>
      </c>
      <c r="I4258" s="7" t="str">
        <f aca="false">IF(A4258&lt;&gt;"",G4258*$B4258,"")</f>
        <v/>
      </c>
      <c r="J4258" s="7" t="str">
        <f aca="false">IF(A4258&lt;&gt;"",IF(C$25="W",G4258*(($A4258-H$27)/($D4258)+M$21*($B4258-I$27)/($C4258)),IF(C$25="S",G4258*(($A4258-H$27)*($D4258)+M$21*($B4258-I$27)*($C4258)),"Error in S/W flag")),"")</f>
        <v/>
      </c>
      <c r="K4258" s="7" t="str">
        <f aca="false">IF(A4258&lt;&gt;"",G4258*J4258*($B4258-I$27),"")</f>
        <v/>
      </c>
      <c r="L4258" s="7" t="str">
        <f aca="false">IF(A4258&lt;&gt;"",G4258*J4258*($A4258-H$27),"")</f>
        <v/>
      </c>
      <c r="M4258" s="7" t="str">
        <f aca="false">IF(A4258&lt;&gt;"",G4258*J4258,"")</f>
        <v/>
      </c>
      <c r="N4258" s="7" t="str">
        <f aca="false">IF(A4258&lt;&gt;"",G4258*(J4258-M$27)^2,"")</f>
        <v/>
      </c>
      <c r="O4258" s="7"/>
      <c r="P4258" s="7" t="str">
        <f aca="false">IF(A4258&lt;&gt;"",G4258*(B4258-G$1*A4258-G$2)^2,"")</f>
        <v/>
      </c>
      <c r="W4258" s="41"/>
    </row>
    <row r="4259" customFormat="false" ht="12.75" hidden="false" customHeight="false" outlineLevel="0" collapsed="false">
      <c r="A4259" s="7"/>
      <c r="B4259" s="7"/>
      <c r="C4259" s="27"/>
      <c r="D4259" s="27"/>
      <c r="E4259" s="7"/>
      <c r="F4259" s="7"/>
      <c r="G4259" s="7" t="str">
        <f aca="false">IF(A4259&lt;&gt;"",IF(C$25="W",1/(((M$21)^2/(C4259))+(1/D4259)),IF(C$25="S",1/((M$21)^2*(C4259)+(D4259)),"Error in S/W flag")),"")</f>
        <v/>
      </c>
      <c r="H4259" s="7" t="str">
        <f aca="false">IF(A4259&lt;&gt;"",G4259*$A4259,"")</f>
        <v/>
      </c>
      <c r="I4259" s="7" t="str">
        <f aca="false">IF(A4259&lt;&gt;"",G4259*$B4259,"")</f>
        <v/>
      </c>
      <c r="J4259" s="7" t="str">
        <f aca="false">IF(A4259&lt;&gt;"",IF(C$25="W",G4259*(($A4259-H$27)/($D4259)+M$21*($B4259-I$27)/($C4259)),IF(C$25="S",G4259*(($A4259-H$27)*($D4259)+M$21*($B4259-I$27)*($C4259)),"Error in S/W flag")),"")</f>
        <v/>
      </c>
      <c r="K4259" s="7" t="str">
        <f aca="false">IF(A4259&lt;&gt;"",G4259*J4259*($B4259-I$27),"")</f>
        <v/>
      </c>
      <c r="L4259" s="7" t="str">
        <f aca="false">IF(A4259&lt;&gt;"",G4259*J4259*($A4259-H$27),"")</f>
        <v/>
      </c>
      <c r="M4259" s="7" t="str">
        <f aca="false">IF(A4259&lt;&gt;"",G4259*J4259,"")</f>
        <v/>
      </c>
      <c r="N4259" s="7" t="str">
        <f aca="false">IF(A4259&lt;&gt;"",G4259*(J4259-M$27)^2,"")</f>
        <v/>
      </c>
      <c r="O4259" s="7"/>
      <c r="P4259" s="7" t="str">
        <f aca="false">IF(A4259&lt;&gt;"",G4259*(B4259-G$1*A4259-G$2)^2,"")</f>
        <v/>
      </c>
      <c r="W4259" s="41"/>
    </row>
    <row r="4260" customFormat="false" ht="12.75" hidden="false" customHeight="false" outlineLevel="0" collapsed="false">
      <c r="A4260" s="7"/>
      <c r="B4260" s="7"/>
      <c r="C4260" s="27"/>
      <c r="D4260" s="27"/>
      <c r="E4260" s="7"/>
      <c r="F4260" s="7"/>
      <c r="G4260" s="7" t="str">
        <f aca="false">IF(A4260&lt;&gt;"",IF(C$25="W",1/(((M$21)^2/(C4260))+(1/D4260)),IF(C$25="S",1/((M$21)^2*(C4260)+(D4260)),"Error in S/W flag")),"")</f>
        <v/>
      </c>
      <c r="H4260" s="7" t="str">
        <f aca="false">IF(A4260&lt;&gt;"",G4260*$A4260,"")</f>
        <v/>
      </c>
      <c r="I4260" s="7" t="str">
        <f aca="false">IF(A4260&lt;&gt;"",G4260*$B4260,"")</f>
        <v/>
      </c>
      <c r="J4260" s="7" t="str">
        <f aca="false">IF(A4260&lt;&gt;"",IF(C$25="W",G4260*(($A4260-H$27)/($D4260)+M$21*($B4260-I$27)/($C4260)),IF(C$25="S",G4260*(($A4260-H$27)*($D4260)+M$21*($B4260-I$27)*($C4260)),"Error in S/W flag")),"")</f>
        <v/>
      </c>
      <c r="K4260" s="7" t="str">
        <f aca="false">IF(A4260&lt;&gt;"",G4260*J4260*($B4260-I$27),"")</f>
        <v/>
      </c>
      <c r="L4260" s="7" t="str">
        <f aca="false">IF(A4260&lt;&gt;"",G4260*J4260*($A4260-H$27),"")</f>
        <v/>
      </c>
      <c r="M4260" s="7" t="str">
        <f aca="false">IF(A4260&lt;&gt;"",G4260*J4260,"")</f>
        <v/>
      </c>
      <c r="N4260" s="7" t="str">
        <f aca="false">IF(A4260&lt;&gt;"",G4260*(J4260-M$27)^2,"")</f>
        <v/>
      </c>
      <c r="O4260" s="7"/>
      <c r="P4260" s="7" t="str">
        <f aca="false">IF(A4260&lt;&gt;"",G4260*(B4260-G$1*A4260-G$2)^2,"")</f>
        <v/>
      </c>
      <c r="W4260" s="41"/>
    </row>
    <row r="4261" customFormat="false" ht="12.75" hidden="false" customHeight="false" outlineLevel="0" collapsed="false">
      <c r="A4261" s="7"/>
      <c r="B4261" s="7"/>
      <c r="C4261" s="27"/>
      <c r="D4261" s="27"/>
      <c r="E4261" s="7"/>
      <c r="F4261" s="7"/>
      <c r="G4261" s="7" t="str">
        <f aca="false">IF(A4261&lt;&gt;"",IF(C$25="W",1/(((M$21)^2/(C4261))+(1/D4261)),IF(C$25="S",1/((M$21)^2*(C4261)+(D4261)),"Error in S/W flag")),"")</f>
        <v/>
      </c>
      <c r="H4261" s="7" t="str">
        <f aca="false">IF(A4261&lt;&gt;"",G4261*$A4261,"")</f>
        <v/>
      </c>
      <c r="I4261" s="7" t="str">
        <f aca="false">IF(A4261&lt;&gt;"",G4261*$B4261,"")</f>
        <v/>
      </c>
      <c r="J4261" s="7" t="str">
        <f aca="false">IF(A4261&lt;&gt;"",IF(C$25="W",G4261*(($A4261-H$27)/($D4261)+M$21*($B4261-I$27)/($C4261)),IF(C$25="S",G4261*(($A4261-H$27)*($D4261)+M$21*($B4261-I$27)*($C4261)),"Error in S/W flag")),"")</f>
        <v/>
      </c>
      <c r="K4261" s="7" t="str">
        <f aca="false">IF(A4261&lt;&gt;"",G4261*J4261*($B4261-I$27),"")</f>
        <v/>
      </c>
      <c r="L4261" s="7" t="str">
        <f aca="false">IF(A4261&lt;&gt;"",G4261*J4261*($A4261-H$27),"")</f>
        <v/>
      </c>
      <c r="M4261" s="7" t="str">
        <f aca="false">IF(A4261&lt;&gt;"",G4261*J4261,"")</f>
        <v/>
      </c>
      <c r="N4261" s="7" t="str">
        <f aca="false">IF(A4261&lt;&gt;"",G4261*(J4261-M$27)^2,"")</f>
        <v/>
      </c>
      <c r="O4261" s="7"/>
      <c r="P4261" s="7" t="str">
        <f aca="false">IF(A4261&lt;&gt;"",G4261*(B4261-G$1*A4261-G$2)^2,"")</f>
        <v/>
      </c>
      <c r="W4261" s="41"/>
    </row>
    <row r="4262" customFormat="false" ht="12.75" hidden="false" customHeight="false" outlineLevel="0" collapsed="false">
      <c r="A4262" s="7"/>
      <c r="B4262" s="7"/>
      <c r="C4262" s="27"/>
      <c r="D4262" s="27"/>
      <c r="E4262" s="7"/>
      <c r="F4262" s="7"/>
      <c r="G4262" s="7" t="str">
        <f aca="false">IF(A4262&lt;&gt;"",IF(C$25="W",1/(((M$21)^2/(C4262))+(1/D4262)),IF(C$25="S",1/((M$21)^2*(C4262)+(D4262)),"Error in S/W flag")),"")</f>
        <v/>
      </c>
      <c r="H4262" s="7" t="str">
        <f aca="false">IF(A4262&lt;&gt;"",G4262*$A4262,"")</f>
        <v/>
      </c>
      <c r="I4262" s="7" t="str">
        <f aca="false">IF(A4262&lt;&gt;"",G4262*$B4262,"")</f>
        <v/>
      </c>
      <c r="J4262" s="7" t="str">
        <f aca="false">IF(A4262&lt;&gt;"",IF(C$25="W",G4262*(($A4262-H$27)/($D4262)+M$21*($B4262-I$27)/($C4262)),IF(C$25="S",G4262*(($A4262-H$27)*($D4262)+M$21*($B4262-I$27)*($C4262)),"Error in S/W flag")),"")</f>
        <v/>
      </c>
      <c r="K4262" s="7" t="str">
        <f aca="false">IF(A4262&lt;&gt;"",G4262*J4262*($B4262-I$27),"")</f>
        <v/>
      </c>
      <c r="L4262" s="7" t="str">
        <f aca="false">IF(A4262&lt;&gt;"",G4262*J4262*($A4262-H$27),"")</f>
        <v/>
      </c>
      <c r="M4262" s="7" t="str">
        <f aca="false">IF(A4262&lt;&gt;"",G4262*J4262,"")</f>
        <v/>
      </c>
      <c r="N4262" s="7" t="str">
        <f aca="false">IF(A4262&lt;&gt;"",G4262*(J4262-M$27)^2,"")</f>
        <v/>
      </c>
      <c r="O4262" s="7"/>
      <c r="P4262" s="7" t="str">
        <f aca="false">IF(A4262&lt;&gt;"",G4262*(B4262-G$1*A4262-G$2)^2,"")</f>
        <v/>
      </c>
      <c r="W4262" s="41"/>
    </row>
    <row r="4263" customFormat="false" ht="12.75" hidden="false" customHeight="false" outlineLevel="0" collapsed="false">
      <c r="A4263" s="7"/>
      <c r="B4263" s="7"/>
      <c r="C4263" s="27"/>
      <c r="D4263" s="27"/>
      <c r="E4263" s="7"/>
      <c r="F4263" s="7"/>
      <c r="G4263" s="7" t="str">
        <f aca="false">IF(A4263&lt;&gt;"",IF(C$25="W",1/(((M$21)^2/(C4263))+(1/D4263)),IF(C$25="S",1/((M$21)^2*(C4263)+(D4263)),"Error in S/W flag")),"")</f>
        <v/>
      </c>
      <c r="H4263" s="7" t="str">
        <f aca="false">IF(A4263&lt;&gt;"",G4263*$A4263,"")</f>
        <v/>
      </c>
      <c r="I4263" s="7" t="str">
        <f aca="false">IF(A4263&lt;&gt;"",G4263*$B4263,"")</f>
        <v/>
      </c>
      <c r="J4263" s="7" t="str">
        <f aca="false">IF(A4263&lt;&gt;"",IF(C$25="W",G4263*(($A4263-H$27)/($D4263)+M$21*($B4263-I$27)/($C4263)),IF(C$25="S",G4263*(($A4263-H$27)*($D4263)+M$21*($B4263-I$27)*($C4263)),"Error in S/W flag")),"")</f>
        <v/>
      </c>
      <c r="K4263" s="7" t="str">
        <f aca="false">IF(A4263&lt;&gt;"",G4263*J4263*($B4263-I$27),"")</f>
        <v/>
      </c>
      <c r="L4263" s="7" t="str">
        <f aca="false">IF(A4263&lt;&gt;"",G4263*J4263*($A4263-H$27),"")</f>
        <v/>
      </c>
      <c r="M4263" s="7" t="str">
        <f aca="false">IF(A4263&lt;&gt;"",G4263*J4263,"")</f>
        <v/>
      </c>
      <c r="N4263" s="7" t="str">
        <f aca="false">IF(A4263&lt;&gt;"",G4263*(J4263-M$27)^2,"")</f>
        <v/>
      </c>
      <c r="O4263" s="7"/>
      <c r="P4263" s="7" t="str">
        <f aca="false">IF(A4263&lt;&gt;"",G4263*(B4263-G$1*A4263-G$2)^2,"")</f>
        <v/>
      </c>
      <c r="W4263" s="41"/>
    </row>
    <row r="4264" customFormat="false" ht="12.75" hidden="false" customHeight="false" outlineLevel="0" collapsed="false">
      <c r="A4264" s="7"/>
      <c r="B4264" s="7"/>
      <c r="C4264" s="27"/>
      <c r="D4264" s="27"/>
      <c r="E4264" s="7"/>
      <c r="F4264" s="7"/>
      <c r="G4264" s="7" t="str">
        <f aca="false">IF(A4264&lt;&gt;"",IF(C$25="W",1/(((M$21)^2/(C4264))+(1/D4264)),IF(C$25="S",1/((M$21)^2*(C4264)+(D4264)),"Error in S/W flag")),"")</f>
        <v/>
      </c>
      <c r="H4264" s="7" t="str">
        <f aca="false">IF(A4264&lt;&gt;"",G4264*$A4264,"")</f>
        <v/>
      </c>
      <c r="I4264" s="7" t="str">
        <f aca="false">IF(A4264&lt;&gt;"",G4264*$B4264,"")</f>
        <v/>
      </c>
      <c r="J4264" s="7" t="str">
        <f aca="false">IF(A4264&lt;&gt;"",IF(C$25="W",G4264*(($A4264-H$27)/($D4264)+M$21*($B4264-I$27)/($C4264)),IF(C$25="S",G4264*(($A4264-H$27)*($D4264)+M$21*($B4264-I$27)*($C4264)),"Error in S/W flag")),"")</f>
        <v/>
      </c>
      <c r="K4264" s="7" t="str">
        <f aca="false">IF(A4264&lt;&gt;"",G4264*J4264*($B4264-I$27),"")</f>
        <v/>
      </c>
      <c r="L4264" s="7" t="str">
        <f aca="false">IF(A4264&lt;&gt;"",G4264*J4264*($A4264-H$27),"")</f>
        <v/>
      </c>
      <c r="M4264" s="7" t="str">
        <f aca="false">IF(A4264&lt;&gt;"",G4264*J4264,"")</f>
        <v/>
      </c>
      <c r="N4264" s="7" t="str">
        <f aca="false">IF(A4264&lt;&gt;"",G4264*(J4264-M$27)^2,"")</f>
        <v/>
      </c>
      <c r="O4264" s="7"/>
      <c r="P4264" s="7" t="str">
        <f aca="false">IF(A4264&lt;&gt;"",G4264*(B4264-G$1*A4264-G$2)^2,"")</f>
        <v/>
      </c>
      <c r="W4264" s="41"/>
    </row>
    <row r="4265" customFormat="false" ht="12.75" hidden="false" customHeight="false" outlineLevel="0" collapsed="false">
      <c r="A4265" s="7"/>
      <c r="B4265" s="7"/>
      <c r="C4265" s="27"/>
      <c r="D4265" s="27"/>
      <c r="E4265" s="7"/>
      <c r="F4265" s="7"/>
      <c r="G4265" s="7" t="str">
        <f aca="false">IF(A4265&lt;&gt;"",IF(C$25="W",1/(((M$21)^2/(C4265))+(1/D4265)),IF(C$25="S",1/((M$21)^2*(C4265)+(D4265)),"Error in S/W flag")),"")</f>
        <v/>
      </c>
      <c r="H4265" s="7" t="str">
        <f aca="false">IF(A4265&lt;&gt;"",G4265*$A4265,"")</f>
        <v/>
      </c>
      <c r="I4265" s="7" t="str">
        <f aca="false">IF(A4265&lt;&gt;"",G4265*$B4265,"")</f>
        <v/>
      </c>
      <c r="J4265" s="7" t="str">
        <f aca="false">IF(A4265&lt;&gt;"",IF(C$25="W",G4265*(($A4265-H$27)/($D4265)+M$21*($B4265-I$27)/($C4265)),IF(C$25="S",G4265*(($A4265-H$27)*($D4265)+M$21*($B4265-I$27)*($C4265)),"Error in S/W flag")),"")</f>
        <v/>
      </c>
      <c r="K4265" s="7" t="str">
        <f aca="false">IF(A4265&lt;&gt;"",G4265*J4265*($B4265-I$27),"")</f>
        <v/>
      </c>
      <c r="L4265" s="7" t="str">
        <f aca="false">IF(A4265&lt;&gt;"",G4265*J4265*($A4265-H$27),"")</f>
        <v/>
      </c>
      <c r="M4265" s="7" t="str">
        <f aca="false">IF(A4265&lt;&gt;"",G4265*J4265,"")</f>
        <v/>
      </c>
      <c r="N4265" s="7" t="str">
        <f aca="false">IF(A4265&lt;&gt;"",G4265*(J4265-M$27)^2,"")</f>
        <v/>
      </c>
      <c r="O4265" s="7"/>
      <c r="P4265" s="7" t="str">
        <f aca="false">IF(A4265&lt;&gt;"",G4265*(B4265-G$1*A4265-G$2)^2,"")</f>
        <v/>
      </c>
      <c r="W4265" s="41"/>
    </row>
    <row r="4266" customFormat="false" ht="12.75" hidden="false" customHeight="false" outlineLevel="0" collapsed="false">
      <c r="A4266" s="7"/>
      <c r="B4266" s="7"/>
      <c r="C4266" s="27"/>
      <c r="D4266" s="27"/>
      <c r="E4266" s="7"/>
      <c r="F4266" s="7"/>
      <c r="G4266" s="7" t="str">
        <f aca="false">IF(A4266&lt;&gt;"",IF(C$25="W",1/(((M$21)^2/(C4266))+(1/D4266)),IF(C$25="S",1/((M$21)^2*(C4266)+(D4266)),"Error in S/W flag")),"")</f>
        <v/>
      </c>
      <c r="H4266" s="7" t="str">
        <f aca="false">IF(A4266&lt;&gt;"",G4266*$A4266,"")</f>
        <v/>
      </c>
      <c r="I4266" s="7" t="str">
        <f aca="false">IF(A4266&lt;&gt;"",G4266*$B4266,"")</f>
        <v/>
      </c>
      <c r="J4266" s="7" t="str">
        <f aca="false">IF(A4266&lt;&gt;"",IF(C$25="W",G4266*(($A4266-H$27)/($D4266)+M$21*($B4266-I$27)/($C4266)),IF(C$25="S",G4266*(($A4266-H$27)*($D4266)+M$21*($B4266-I$27)*($C4266)),"Error in S/W flag")),"")</f>
        <v/>
      </c>
      <c r="K4266" s="7" t="str">
        <f aca="false">IF(A4266&lt;&gt;"",G4266*J4266*($B4266-I$27),"")</f>
        <v/>
      </c>
      <c r="L4266" s="7" t="str">
        <f aca="false">IF(A4266&lt;&gt;"",G4266*J4266*($A4266-H$27),"")</f>
        <v/>
      </c>
      <c r="M4266" s="7" t="str">
        <f aca="false">IF(A4266&lt;&gt;"",G4266*J4266,"")</f>
        <v/>
      </c>
      <c r="N4266" s="7" t="str">
        <f aca="false">IF(A4266&lt;&gt;"",G4266*(J4266-M$27)^2,"")</f>
        <v/>
      </c>
      <c r="O4266" s="7"/>
      <c r="P4266" s="7" t="str">
        <f aca="false">IF(A4266&lt;&gt;"",G4266*(B4266-G$1*A4266-G$2)^2,"")</f>
        <v/>
      </c>
      <c r="W4266" s="41"/>
    </row>
    <row r="4267" customFormat="false" ht="12.75" hidden="false" customHeight="false" outlineLevel="0" collapsed="false">
      <c r="A4267" s="7"/>
      <c r="B4267" s="7"/>
      <c r="C4267" s="27"/>
      <c r="D4267" s="27"/>
      <c r="E4267" s="7"/>
      <c r="F4267" s="7"/>
      <c r="G4267" s="7" t="str">
        <f aca="false">IF(A4267&lt;&gt;"",IF(C$25="W",1/(((M$21)^2/(C4267))+(1/D4267)),IF(C$25="S",1/((M$21)^2*(C4267)+(D4267)),"Error in S/W flag")),"")</f>
        <v/>
      </c>
      <c r="H4267" s="7" t="str">
        <f aca="false">IF(A4267&lt;&gt;"",G4267*$A4267,"")</f>
        <v/>
      </c>
      <c r="I4267" s="7" t="str">
        <f aca="false">IF(A4267&lt;&gt;"",G4267*$B4267,"")</f>
        <v/>
      </c>
      <c r="J4267" s="7" t="str">
        <f aca="false">IF(A4267&lt;&gt;"",IF(C$25="W",G4267*(($A4267-H$27)/($D4267)+M$21*($B4267-I$27)/($C4267)),IF(C$25="S",G4267*(($A4267-H$27)*($D4267)+M$21*($B4267-I$27)*($C4267)),"Error in S/W flag")),"")</f>
        <v/>
      </c>
      <c r="K4267" s="7" t="str">
        <f aca="false">IF(A4267&lt;&gt;"",G4267*J4267*($B4267-I$27),"")</f>
        <v/>
      </c>
      <c r="L4267" s="7" t="str">
        <f aca="false">IF(A4267&lt;&gt;"",G4267*J4267*($A4267-H$27),"")</f>
        <v/>
      </c>
      <c r="M4267" s="7" t="str">
        <f aca="false">IF(A4267&lt;&gt;"",G4267*J4267,"")</f>
        <v/>
      </c>
      <c r="N4267" s="7" t="str">
        <f aca="false">IF(A4267&lt;&gt;"",G4267*(J4267-M$27)^2,"")</f>
        <v/>
      </c>
      <c r="O4267" s="7"/>
      <c r="P4267" s="7" t="str">
        <f aca="false">IF(A4267&lt;&gt;"",G4267*(B4267-G$1*A4267-G$2)^2,"")</f>
        <v/>
      </c>
      <c r="W4267" s="41"/>
    </row>
    <row r="4268" customFormat="false" ht="12.75" hidden="false" customHeight="false" outlineLevel="0" collapsed="false">
      <c r="A4268" s="7"/>
      <c r="B4268" s="7"/>
      <c r="C4268" s="27"/>
      <c r="D4268" s="27"/>
      <c r="E4268" s="7"/>
      <c r="F4268" s="7"/>
      <c r="G4268" s="7" t="str">
        <f aca="false">IF(A4268&lt;&gt;"",IF(C$25="W",1/(((M$21)^2/(C4268))+(1/D4268)),IF(C$25="S",1/((M$21)^2*(C4268)+(D4268)),"Error in S/W flag")),"")</f>
        <v/>
      </c>
      <c r="H4268" s="7" t="str">
        <f aca="false">IF(A4268&lt;&gt;"",G4268*$A4268,"")</f>
        <v/>
      </c>
      <c r="I4268" s="7" t="str">
        <f aca="false">IF(A4268&lt;&gt;"",G4268*$B4268,"")</f>
        <v/>
      </c>
      <c r="J4268" s="7" t="str">
        <f aca="false">IF(A4268&lt;&gt;"",IF(C$25="W",G4268*(($A4268-H$27)/($D4268)+M$21*($B4268-I$27)/($C4268)),IF(C$25="S",G4268*(($A4268-H$27)*($D4268)+M$21*($B4268-I$27)*($C4268)),"Error in S/W flag")),"")</f>
        <v/>
      </c>
      <c r="K4268" s="7" t="str">
        <f aca="false">IF(A4268&lt;&gt;"",G4268*J4268*($B4268-I$27),"")</f>
        <v/>
      </c>
      <c r="L4268" s="7" t="str">
        <f aca="false">IF(A4268&lt;&gt;"",G4268*J4268*($A4268-H$27),"")</f>
        <v/>
      </c>
      <c r="M4268" s="7" t="str">
        <f aca="false">IF(A4268&lt;&gt;"",G4268*J4268,"")</f>
        <v/>
      </c>
      <c r="N4268" s="7" t="str">
        <f aca="false">IF(A4268&lt;&gt;"",G4268*(J4268-M$27)^2,"")</f>
        <v/>
      </c>
      <c r="O4268" s="7"/>
      <c r="P4268" s="7" t="str">
        <f aca="false">IF(A4268&lt;&gt;"",G4268*(B4268-G$1*A4268-G$2)^2,"")</f>
        <v/>
      </c>
      <c r="W4268" s="41"/>
    </row>
    <row r="4269" customFormat="false" ht="12.75" hidden="false" customHeight="false" outlineLevel="0" collapsed="false">
      <c r="A4269" s="7"/>
      <c r="B4269" s="7"/>
      <c r="C4269" s="27"/>
      <c r="D4269" s="27"/>
      <c r="E4269" s="7"/>
      <c r="F4269" s="7"/>
      <c r="G4269" s="7" t="str">
        <f aca="false">IF(A4269&lt;&gt;"",IF(C$25="W",1/(((M$21)^2/(C4269))+(1/D4269)),IF(C$25="S",1/((M$21)^2*(C4269)+(D4269)),"Error in S/W flag")),"")</f>
        <v/>
      </c>
      <c r="H4269" s="7" t="str">
        <f aca="false">IF(A4269&lt;&gt;"",G4269*$A4269,"")</f>
        <v/>
      </c>
      <c r="I4269" s="7" t="str">
        <f aca="false">IF(A4269&lt;&gt;"",G4269*$B4269,"")</f>
        <v/>
      </c>
      <c r="J4269" s="7" t="str">
        <f aca="false">IF(A4269&lt;&gt;"",IF(C$25="W",G4269*(($A4269-H$27)/($D4269)+M$21*($B4269-I$27)/($C4269)),IF(C$25="S",G4269*(($A4269-H$27)*($D4269)+M$21*($B4269-I$27)*($C4269)),"Error in S/W flag")),"")</f>
        <v/>
      </c>
      <c r="K4269" s="7" t="str">
        <f aca="false">IF(A4269&lt;&gt;"",G4269*J4269*($B4269-I$27),"")</f>
        <v/>
      </c>
      <c r="L4269" s="7" t="str">
        <f aca="false">IF(A4269&lt;&gt;"",G4269*J4269*($A4269-H$27),"")</f>
        <v/>
      </c>
      <c r="M4269" s="7" t="str">
        <f aca="false">IF(A4269&lt;&gt;"",G4269*J4269,"")</f>
        <v/>
      </c>
      <c r="N4269" s="7" t="str">
        <f aca="false">IF(A4269&lt;&gt;"",G4269*(J4269-M$27)^2,"")</f>
        <v/>
      </c>
      <c r="O4269" s="7"/>
      <c r="P4269" s="7" t="str">
        <f aca="false">IF(A4269&lt;&gt;"",G4269*(B4269-G$1*A4269-G$2)^2,"")</f>
        <v/>
      </c>
      <c r="W4269" s="41"/>
    </row>
    <row r="4270" customFormat="false" ht="12.75" hidden="false" customHeight="false" outlineLevel="0" collapsed="false">
      <c r="A4270" s="7"/>
      <c r="B4270" s="7"/>
      <c r="C4270" s="27"/>
      <c r="D4270" s="27"/>
      <c r="E4270" s="7"/>
      <c r="F4270" s="7"/>
      <c r="G4270" s="7" t="str">
        <f aca="false">IF(A4270&lt;&gt;"",IF(C$25="W",1/(((M$21)^2/(C4270))+(1/D4270)),IF(C$25="S",1/((M$21)^2*(C4270)+(D4270)),"Error in S/W flag")),"")</f>
        <v/>
      </c>
      <c r="H4270" s="7" t="str">
        <f aca="false">IF(A4270&lt;&gt;"",G4270*$A4270,"")</f>
        <v/>
      </c>
      <c r="I4270" s="7" t="str">
        <f aca="false">IF(A4270&lt;&gt;"",G4270*$B4270,"")</f>
        <v/>
      </c>
      <c r="J4270" s="7" t="str">
        <f aca="false">IF(A4270&lt;&gt;"",IF(C$25="W",G4270*(($A4270-H$27)/($D4270)+M$21*($B4270-I$27)/($C4270)),IF(C$25="S",G4270*(($A4270-H$27)*($D4270)+M$21*($B4270-I$27)*($C4270)),"Error in S/W flag")),"")</f>
        <v/>
      </c>
      <c r="K4270" s="7" t="str">
        <f aca="false">IF(A4270&lt;&gt;"",G4270*J4270*($B4270-I$27),"")</f>
        <v/>
      </c>
      <c r="L4270" s="7" t="str">
        <f aca="false">IF(A4270&lt;&gt;"",G4270*J4270*($A4270-H$27),"")</f>
        <v/>
      </c>
      <c r="M4270" s="7" t="str">
        <f aca="false">IF(A4270&lt;&gt;"",G4270*J4270,"")</f>
        <v/>
      </c>
      <c r="N4270" s="7" t="str">
        <f aca="false">IF(A4270&lt;&gt;"",G4270*(J4270-M$27)^2,"")</f>
        <v/>
      </c>
      <c r="O4270" s="7"/>
      <c r="P4270" s="7" t="str">
        <f aca="false">IF(A4270&lt;&gt;"",G4270*(B4270-G$1*A4270-G$2)^2,"")</f>
        <v/>
      </c>
      <c r="W4270" s="41"/>
    </row>
    <row r="4271" customFormat="false" ht="12.75" hidden="false" customHeight="false" outlineLevel="0" collapsed="false">
      <c r="A4271" s="7"/>
      <c r="B4271" s="7"/>
      <c r="C4271" s="27"/>
      <c r="D4271" s="27"/>
      <c r="E4271" s="7"/>
      <c r="F4271" s="7"/>
      <c r="G4271" s="7" t="str">
        <f aca="false">IF(A4271&lt;&gt;"",IF(C$25="W",1/(((M$21)^2/(C4271))+(1/D4271)),IF(C$25="S",1/((M$21)^2*(C4271)+(D4271)),"Error in S/W flag")),"")</f>
        <v/>
      </c>
      <c r="H4271" s="7" t="str">
        <f aca="false">IF(A4271&lt;&gt;"",G4271*$A4271,"")</f>
        <v/>
      </c>
      <c r="I4271" s="7" t="str">
        <f aca="false">IF(A4271&lt;&gt;"",G4271*$B4271,"")</f>
        <v/>
      </c>
      <c r="J4271" s="7" t="str">
        <f aca="false">IF(A4271&lt;&gt;"",IF(C$25="W",G4271*(($A4271-H$27)/($D4271)+M$21*($B4271-I$27)/($C4271)),IF(C$25="S",G4271*(($A4271-H$27)*($D4271)+M$21*($B4271-I$27)*($C4271)),"Error in S/W flag")),"")</f>
        <v/>
      </c>
      <c r="K4271" s="7" t="str">
        <f aca="false">IF(A4271&lt;&gt;"",G4271*J4271*($B4271-I$27),"")</f>
        <v/>
      </c>
      <c r="L4271" s="7" t="str">
        <f aca="false">IF(A4271&lt;&gt;"",G4271*J4271*($A4271-H$27),"")</f>
        <v/>
      </c>
      <c r="M4271" s="7" t="str">
        <f aca="false">IF(A4271&lt;&gt;"",G4271*J4271,"")</f>
        <v/>
      </c>
      <c r="N4271" s="7" t="str">
        <f aca="false">IF(A4271&lt;&gt;"",G4271*(J4271-M$27)^2,"")</f>
        <v/>
      </c>
      <c r="O4271" s="7"/>
      <c r="P4271" s="7" t="str">
        <f aca="false">IF(A4271&lt;&gt;"",G4271*(B4271-G$1*A4271-G$2)^2,"")</f>
        <v/>
      </c>
      <c r="W4271" s="41"/>
    </row>
    <row r="4272" customFormat="false" ht="12.75" hidden="false" customHeight="false" outlineLevel="0" collapsed="false">
      <c r="A4272" s="7"/>
      <c r="B4272" s="7"/>
      <c r="C4272" s="27"/>
      <c r="D4272" s="27"/>
      <c r="E4272" s="7"/>
      <c r="F4272" s="7"/>
      <c r="G4272" s="7" t="str">
        <f aca="false">IF(A4272&lt;&gt;"",IF(C$25="W",1/(((M$21)^2/(C4272))+(1/D4272)),IF(C$25="S",1/((M$21)^2*(C4272)+(D4272)),"Error in S/W flag")),"")</f>
        <v/>
      </c>
      <c r="H4272" s="7" t="str">
        <f aca="false">IF(A4272&lt;&gt;"",G4272*$A4272,"")</f>
        <v/>
      </c>
      <c r="I4272" s="7" t="str">
        <f aca="false">IF(A4272&lt;&gt;"",G4272*$B4272,"")</f>
        <v/>
      </c>
      <c r="J4272" s="7" t="str">
        <f aca="false">IF(A4272&lt;&gt;"",IF(C$25="W",G4272*(($A4272-H$27)/($D4272)+M$21*($B4272-I$27)/($C4272)),IF(C$25="S",G4272*(($A4272-H$27)*($D4272)+M$21*($B4272-I$27)*($C4272)),"Error in S/W flag")),"")</f>
        <v/>
      </c>
      <c r="K4272" s="7" t="str">
        <f aca="false">IF(A4272&lt;&gt;"",G4272*J4272*($B4272-I$27),"")</f>
        <v/>
      </c>
      <c r="L4272" s="7" t="str">
        <f aca="false">IF(A4272&lt;&gt;"",G4272*J4272*($A4272-H$27),"")</f>
        <v/>
      </c>
      <c r="M4272" s="7" t="str">
        <f aca="false">IF(A4272&lt;&gt;"",G4272*J4272,"")</f>
        <v/>
      </c>
      <c r="N4272" s="7" t="str">
        <f aca="false">IF(A4272&lt;&gt;"",G4272*(J4272-M$27)^2,"")</f>
        <v/>
      </c>
      <c r="O4272" s="7"/>
      <c r="P4272" s="7" t="str">
        <f aca="false">IF(A4272&lt;&gt;"",G4272*(B4272-G$1*A4272-G$2)^2,"")</f>
        <v/>
      </c>
      <c r="W4272" s="41"/>
    </row>
    <row r="4273" customFormat="false" ht="12.75" hidden="false" customHeight="false" outlineLevel="0" collapsed="false">
      <c r="A4273" s="7"/>
      <c r="B4273" s="7"/>
      <c r="C4273" s="27"/>
      <c r="D4273" s="27"/>
      <c r="E4273" s="7"/>
      <c r="F4273" s="7"/>
      <c r="G4273" s="7" t="str">
        <f aca="false">IF(A4273&lt;&gt;"",IF(C$25="W",1/(((M$21)^2/(C4273))+(1/D4273)),IF(C$25="S",1/((M$21)^2*(C4273)+(D4273)),"Error in S/W flag")),"")</f>
        <v/>
      </c>
      <c r="H4273" s="7" t="str">
        <f aca="false">IF(A4273&lt;&gt;"",G4273*$A4273,"")</f>
        <v/>
      </c>
      <c r="I4273" s="7" t="str">
        <f aca="false">IF(A4273&lt;&gt;"",G4273*$B4273,"")</f>
        <v/>
      </c>
      <c r="J4273" s="7" t="str">
        <f aca="false">IF(A4273&lt;&gt;"",IF(C$25="W",G4273*(($A4273-H$27)/($D4273)+M$21*($B4273-I$27)/($C4273)),IF(C$25="S",G4273*(($A4273-H$27)*($D4273)+M$21*($B4273-I$27)*($C4273)),"Error in S/W flag")),"")</f>
        <v/>
      </c>
      <c r="K4273" s="7" t="str">
        <f aca="false">IF(A4273&lt;&gt;"",G4273*J4273*($B4273-I$27),"")</f>
        <v/>
      </c>
      <c r="L4273" s="7" t="str">
        <f aca="false">IF(A4273&lt;&gt;"",G4273*J4273*($A4273-H$27),"")</f>
        <v/>
      </c>
      <c r="M4273" s="7" t="str">
        <f aca="false">IF(A4273&lt;&gt;"",G4273*J4273,"")</f>
        <v/>
      </c>
      <c r="N4273" s="7" t="str">
        <f aca="false">IF(A4273&lt;&gt;"",G4273*(J4273-M$27)^2,"")</f>
        <v/>
      </c>
      <c r="O4273" s="7"/>
      <c r="P4273" s="7" t="str">
        <f aca="false">IF(A4273&lt;&gt;"",G4273*(B4273-G$1*A4273-G$2)^2,"")</f>
        <v/>
      </c>
      <c r="W4273" s="41"/>
    </row>
    <row r="4274" customFormat="false" ht="12.75" hidden="false" customHeight="false" outlineLevel="0" collapsed="false">
      <c r="A4274" s="7"/>
      <c r="B4274" s="7"/>
      <c r="C4274" s="27"/>
      <c r="D4274" s="27"/>
      <c r="E4274" s="7"/>
      <c r="F4274" s="7"/>
      <c r="G4274" s="7" t="str">
        <f aca="false">IF(A4274&lt;&gt;"",IF(C$25="W",1/(((M$21)^2/(C4274))+(1/D4274)),IF(C$25="S",1/((M$21)^2*(C4274)+(D4274)),"Error in S/W flag")),"")</f>
        <v/>
      </c>
      <c r="H4274" s="7" t="str">
        <f aca="false">IF(A4274&lt;&gt;"",G4274*$A4274,"")</f>
        <v/>
      </c>
      <c r="I4274" s="7" t="str">
        <f aca="false">IF(A4274&lt;&gt;"",G4274*$B4274,"")</f>
        <v/>
      </c>
      <c r="J4274" s="7" t="str">
        <f aca="false">IF(A4274&lt;&gt;"",IF(C$25="W",G4274*(($A4274-H$27)/($D4274)+M$21*($B4274-I$27)/($C4274)),IF(C$25="S",G4274*(($A4274-H$27)*($D4274)+M$21*($B4274-I$27)*($C4274)),"Error in S/W flag")),"")</f>
        <v/>
      </c>
      <c r="K4274" s="7" t="str">
        <f aca="false">IF(A4274&lt;&gt;"",G4274*J4274*($B4274-I$27),"")</f>
        <v/>
      </c>
      <c r="L4274" s="7" t="str">
        <f aca="false">IF(A4274&lt;&gt;"",G4274*J4274*($A4274-H$27),"")</f>
        <v/>
      </c>
      <c r="M4274" s="7" t="str">
        <f aca="false">IF(A4274&lt;&gt;"",G4274*J4274,"")</f>
        <v/>
      </c>
      <c r="N4274" s="7" t="str">
        <f aca="false">IF(A4274&lt;&gt;"",G4274*(J4274-M$27)^2,"")</f>
        <v/>
      </c>
      <c r="O4274" s="7"/>
      <c r="P4274" s="7" t="str">
        <f aca="false">IF(A4274&lt;&gt;"",G4274*(B4274-G$1*A4274-G$2)^2,"")</f>
        <v/>
      </c>
      <c r="W4274" s="41"/>
    </row>
    <row r="4275" customFormat="false" ht="12.75" hidden="false" customHeight="false" outlineLevel="0" collapsed="false">
      <c r="A4275" s="7"/>
      <c r="B4275" s="7"/>
      <c r="C4275" s="27"/>
      <c r="D4275" s="27"/>
      <c r="E4275" s="7"/>
      <c r="F4275" s="7"/>
      <c r="G4275" s="7" t="str">
        <f aca="false">IF(A4275&lt;&gt;"",IF(C$25="W",1/(((M$21)^2/(C4275))+(1/D4275)),IF(C$25="S",1/((M$21)^2*(C4275)+(D4275)),"Error in S/W flag")),"")</f>
        <v/>
      </c>
      <c r="H4275" s="7" t="str">
        <f aca="false">IF(A4275&lt;&gt;"",G4275*$A4275,"")</f>
        <v/>
      </c>
      <c r="I4275" s="7" t="str">
        <f aca="false">IF(A4275&lt;&gt;"",G4275*$B4275,"")</f>
        <v/>
      </c>
      <c r="J4275" s="7" t="str">
        <f aca="false">IF(A4275&lt;&gt;"",IF(C$25="W",G4275*(($A4275-H$27)/($D4275)+M$21*($B4275-I$27)/($C4275)),IF(C$25="S",G4275*(($A4275-H$27)*($D4275)+M$21*($B4275-I$27)*($C4275)),"Error in S/W flag")),"")</f>
        <v/>
      </c>
      <c r="K4275" s="7" t="str">
        <f aca="false">IF(A4275&lt;&gt;"",G4275*J4275*($B4275-I$27),"")</f>
        <v/>
      </c>
      <c r="L4275" s="7" t="str">
        <f aca="false">IF(A4275&lt;&gt;"",G4275*J4275*($A4275-H$27),"")</f>
        <v/>
      </c>
      <c r="M4275" s="7" t="str">
        <f aca="false">IF(A4275&lt;&gt;"",G4275*J4275,"")</f>
        <v/>
      </c>
      <c r="N4275" s="7" t="str">
        <f aca="false">IF(A4275&lt;&gt;"",G4275*(J4275-M$27)^2,"")</f>
        <v/>
      </c>
      <c r="O4275" s="7"/>
      <c r="P4275" s="7" t="str">
        <f aca="false">IF(A4275&lt;&gt;"",G4275*(B4275-G$1*A4275-G$2)^2,"")</f>
        <v/>
      </c>
      <c r="W4275" s="41"/>
    </row>
    <row r="4276" customFormat="false" ht="12.75" hidden="false" customHeight="false" outlineLevel="0" collapsed="false">
      <c r="A4276" s="7"/>
      <c r="B4276" s="7"/>
      <c r="C4276" s="27"/>
      <c r="D4276" s="27"/>
      <c r="E4276" s="7"/>
      <c r="F4276" s="7"/>
      <c r="G4276" s="7" t="str">
        <f aca="false">IF(A4276&lt;&gt;"",IF(C$25="W",1/(((M$21)^2/(C4276))+(1/D4276)),IF(C$25="S",1/((M$21)^2*(C4276)+(D4276)),"Error in S/W flag")),"")</f>
        <v/>
      </c>
      <c r="H4276" s="7" t="str">
        <f aca="false">IF(A4276&lt;&gt;"",G4276*$A4276,"")</f>
        <v/>
      </c>
      <c r="I4276" s="7" t="str">
        <f aca="false">IF(A4276&lt;&gt;"",G4276*$B4276,"")</f>
        <v/>
      </c>
      <c r="J4276" s="7" t="str">
        <f aca="false">IF(A4276&lt;&gt;"",IF(C$25="W",G4276*(($A4276-H$27)/($D4276)+M$21*($B4276-I$27)/($C4276)),IF(C$25="S",G4276*(($A4276-H$27)*($D4276)+M$21*($B4276-I$27)*($C4276)),"Error in S/W flag")),"")</f>
        <v/>
      </c>
      <c r="K4276" s="7" t="str">
        <f aca="false">IF(A4276&lt;&gt;"",G4276*J4276*($B4276-I$27),"")</f>
        <v/>
      </c>
      <c r="L4276" s="7" t="str">
        <f aca="false">IF(A4276&lt;&gt;"",G4276*J4276*($A4276-H$27),"")</f>
        <v/>
      </c>
      <c r="M4276" s="7" t="str">
        <f aca="false">IF(A4276&lt;&gt;"",G4276*J4276,"")</f>
        <v/>
      </c>
      <c r="N4276" s="7" t="str">
        <f aca="false">IF(A4276&lt;&gt;"",G4276*(J4276-M$27)^2,"")</f>
        <v/>
      </c>
      <c r="O4276" s="7"/>
      <c r="P4276" s="7" t="str">
        <f aca="false">IF(A4276&lt;&gt;"",G4276*(B4276-G$1*A4276-G$2)^2,"")</f>
        <v/>
      </c>
      <c r="W4276" s="41"/>
    </row>
    <row r="4277" customFormat="false" ht="12.75" hidden="false" customHeight="false" outlineLevel="0" collapsed="false">
      <c r="A4277" s="7"/>
      <c r="B4277" s="7"/>
      <c r="C4277" s="27"/>
      <c r="D4277" s="27"/>
      <c r="E4277" s="7"/>
      <c r="F4277" s="7"/>
      <c r="G4277" s="7" t="str">
        <f aca="false">IF(A4277&lt;&gt;"",IF(C$25="W",1/(((M$21)^2/(C4277))+(1/D4277)),IF(C$25="S",1/((M$21)^2*(C4277)+(D4277)),"Error in S/W flag")),"")</f>
        <v/>
      </c>
      <c r="H4277" s="7" t="str">
        <f aca="false">IF(A4277&lt;&gt;"",G4277*$A4277,"")</f>
        <v/>
      </c>
      <c r="I4277" s="7" t="str">
        <f aca="false">IF(A4277&lt;&gt;"",G4277*$B4277,"")</f>
        <v/>
      </c>
      <c r="J4277" s="7" t="str">
        <f aca="false">IF(A4277&lt;&gt;"",IF(C$25="W",G4277*(($A4277-H$27)/($D4277)+M$21*($B4277-I$27)/($C4277)),IF(C$25="S",G4277*(($A4277-H$27)*($D4277)+M$21*($B4277-I$27)*($C4277)),"Error in S/W flag")),"")</f>
        <v/>
      </c>
      <c r="K4277" s="7" t="str">
        <f aca="false">IF(A4277&lt;&gt;"",G4277*J4277*($B4277-I$27),"")</f>
        <v/>
      </c>
      <c r="L4277" s="7" t="str">
        <f aca="false">IF(A4277&lt;&gt;"",G4277*J4277*($A4277-H$27),"")</f>
        <v/>
      </c>
      <c r="M4277" s="7" t="str">
        <f aca="false">IF(A4277&lt;&gt;"",G4277*J4277,"")</f>
        <v/>
      </c>
      <c r="N4277" s="7" t="str">
        <f aca="false">IF(A4277&lt;&gt;"",G4277*(J4277-M$27)^2,"")</f>
        <v/>
      </c>
      <c r="O4277" s="7"/>
      <c r="P4277" s="7" t="str">
        <f aca="false">IF(A4277&lt;&gt;"",G4277*(B4277-G$1*A4277-G$2)^2,"")</f>
        <v/>
      </c>
      <c r="W4277" s="41"/>
    </row>
    <row r="4278" customFormat="false" ht="12.75" hidden="false" customHeight="false" outlineLevel="0" collapsed="false">
      <c r="A4278" s="7"/>
      <c r="B4278" s="7"/>
      <c r="C4278" s="27"/>
      <c r="D4278" s="27"/>
      <c r="E4278" s="7"/>
      <c r="F4278" s="7"/>
      <c r="G4278" s="7" t="str">
        <f aca="false">IF(A4278&lt;&gt;"",IF(C$25="W",1/(((M$21)^2/(C4278))+(1/D4278)),IF(C$25="S",1/((M$21)^2*(C4278)+(D4278)),"Error in S/W flag")),"")</f>
        <v/>
      </c>
      <c r="H4278" s="7" t="str">
        <f aca="false">IF(A4278&lt;&gt;"",G4278*$A4278,"")</f>
        <v/>
      </c>
      <c r="I4278" s="7" t="str">
        <f aca="false">IF(A4278&lt;&gt;"",G4278*$B4278,"")</f>
        <v/>
      </c>
      <c r="J4278" s="7" t="str">
        <f aca="false">IF(A4278&lt;&gt;"",IF(C$25="W",G4278*(($A4278-H$27)/($D4278)+M$21*($B4278-I$27)/($C4278)),IF(C$25="S",G4278*(($A4278-H$27)*($D4278)+M$21*($B4278-I$27)*($C4278)),"Error in S/W flag")),"")</f>
        <v/>
      </c>
      <c r="K4278" s="7" t="str">
        <f aca="false">IF(A4278&lt;&gt;"",G4278*J4278*($B4278-I$27),"")</f>
        <v/>
      </c>
      <c r="L4278" s="7" t="str">
        <f aca="false">IF(A4278&lt;&gt;"",G4278*J4278*($A4278-H$27),"")</f>
        <v/>
      </c>
      <c r="M4278" s="7" t="str">
        <f aca="false">IF(A4278&lt;&gt;"",G4278*J4278,"")</f>
        <v/>
      </c>
      <c r="N4278" s="7" t="str">
        <f aca="false">IF(A4278&lt;&gt;"",G4278*(J4278-M$27)^2,"")</f>
        <v/>
      </c>
      <c r="O4278" s="7"/>
      <c r="P4278" s="7" t="str">
        <f aca="false">IF(A4278&lt;&gt;"",G4278*(B4278-G$1*A4278-G$2)^2,"")</f>
        <v/>
      </c>
      <c r="W4278" s="41"/>
    </row>
    <row r="4279" customFormat="false" ht="12.75" hidden="false" customHeight="false" outlineLevel="0" collapsed="false">
      <c r="A4279" s="7"/>
      <c r="B4279" s="7"/>
      <c r="C4279" s="27"/>
      <c r="D4279" s="27"/>
      <c r="E4279" s="7"/>
      <c r="F4279" s="7"/>
      <c r="G4279" s="7" t="str">
        <f aca="false">IF(A4279&lt;&gt;"",IF(C$25="W",1/(((M$21)^2/(C4279))+(1/D4279)),IF(C$25="S",1/((M$21)^2*(C4279)+(D4279)),"Error in S/W flag")),"")</f>
        <v/>
      </c>
      <c r="H4279" s="7" t="str">
        <f aca="false">IF(A4279&lt;&gt;"",G4279*$A4279,"")</f>
        <v/>
      </c>
      <c r="I4279" s="7" t="str">
        <f aca="false">IF(A4279&lt;&gt;"",G4279*$B4279,"")</f>
        <v/>
      </c>
      <c r="J4279" s="7" t="str">
        <f aca="false">IF(A4279&lt;&gt;"",IF(C$25="W",G4279*(($A4279-H$27)/($D4279)+M$21*($B4279-I$27)/($C4279)),IF(C$25="S",G4279*(($A4279-H$27)*($D4279)+M$21*($B4279-I$27)*($C4279)),"Error in S/W flag")),"")</f>
        <v/>
      </c>
      <c r="K4279" s="7" t="str">
        <f aca="false">IF(A4279&lt;&gt;"",G4279*J4279*($B4279-I$27),"")</f>
        <v/>
      </c>
      <c r="L4279" s="7" t="str">
        <f aca="false">IF(A4279&lt;&gt;"",G4279*J4279*($A4279-H$27),"")</f>
        <v/>
      </c>
      <c r="M4279" s="7" t="str">
        <f aca="false">IF(A4279&lt;&gt;"",G4279*J4279,"")</f>
        <v/>
      </c>
      <c r="N4279" s="7" t="str">
        <f aca="false">IF(A4279&lt;&gt;"",G4279*(J4279-M$27)^2,"")</f>
        <v/>
      </c>
      <c r="O4279" s="7"/>
      <c r="P4279" s="7" t="str">
        <f aca="false">IF(A4279&lt;&gt;"",G4279*(B4279-G$1*A4279-G$2)^2,"")</f>
        <v/>
      </c>
      <c r="W4279" s="41"/>
    </row>
    <row r="4280" customFormat="false" ht="12.75" hidden="false" customHeight="false" outlineLevel="0" collapsed="false">
      <c r="A4280" s="7"/>
      <c r="B4280" s="7"/>
      <c r="C4280" s="27"/>
      <c r="D4280" s="27"/>
      <c r="E4280" s="7"/>
      <c r="F4280" s="7"/>
      <c r="G4280" s="7" t="str">
        <f aca="false">IF(A4280&lt;&gt;"",IF(C$25="W",1/(((M$21)^2/(C4280))+(1/D4280)),IF(C$25="S",1/((M$21)^2*(C4280)+(D4280)),"Error in S/W flag")),"")</f>
        <v/>
      </c>
      <c r="H4280" s="7" t="str">
        <f aca="false">IF(A4280&lt;&gt;"",G4280*$A4280,"")</f>
        <v/>
      </c>
      <c r="I4280" s="7" t="str">
        <f aca="false">IF(A4280&lt;&gt;"",G4280*$B4280,"")</f>
        <v/>
      </c>
      <c r="J4280" s="7" t="str">
        <f aca="false">IF(A4280&lt;&gt;"",IF(C$25="W",G4280*(($A4280-H$27)/($D4280)+M$21*($B4280-I$27)/($C4280)),IF(C$25="S",G4280*(($A4280-H$27)*($D4280)+M$21*($B4280-I$27)*($C4280)),"Error in S/W flag")),"")</f>
        <v/>
      </c>
      <c r="K4280" s="7" t="str">
        <f aca="false">IF(A4280&lt;&gt;"",G4280*J4280*($B4280-I$27),"")</f>
        <v/>
      </c>
      <c r="L4280" s="7" t="str">
        <f aca="false">IF(A4280&lt;&gt;"",G4280*J4280*($A4280-H$27),"")</f>
        <v/>
      </c>
      <c r="M4280" s="7" t="str">
        <f aca="false">IF(A4280&lt;&gt;"",G4280*J4280,"")</f>
        <v/>
      </c>
      <c r="N4280" s="7" t="str">
        <f aca="false">IF(A4280&lt;&gt;"",G4280*(J4280-M$27)^2,"")</f>
        <v/>
      </c>
      <c r="O4280" s="7"/>
      <c r="P4280" s="7" t="str">
        <f aca="false">IF(A4280&lt;&gt;"",G4280*(B4280-G$1*A4280-G$2)^2,"")</f>
        <v/>
      </c>
      <c r="W4280" s="41"/>
    </row>
    <row r="4281" customFormat="false" ht="12.75" hidden="false" customHeight="false" outlineLevel="0" collapsed="false">
      <c r="A4281" s="7"/>
      <c r="B4281" s="7"/>
      <c r="C4281" s="27"/>
      <c r="D4281" s="27"/>
      <c r="E4281" s="7"/>
      <c r="F4281" s="7"/>
      <c r="G4281" s="7" t="str">
        <f aca="false">IF(A4281&lt;&gt;"",IF(C$25="W",1/(((M$21)^2/(C4281))+(1/D4281)),IF(C$25="S",1/((M$21)^2*(C4281)+(D4281)),"Error in S/W flag")),"")</f>
        <v/>
      </c>
      <c r="H4281" s="7" t="str">
        <f aca="false">IF(A4281&lt;&gt;"",G4281*$A4281,"")</f>
        <v/>
      </c>
      <c r="I4281" s="7" t="str">
        <f aca="false">IF(A4281&lt;&gt;"",G4281*$B4281,"")</f>
        <v/>
      </c>
      <c r="J4281" s="7" t="str">
        <f aca="false">IF(A4281&lt;&gt;"",IF(C$25="W",G4281*(($A4281-H$27)/($D4281)+M$21*($B4281-I$27)/($C4281)),IF(C$25="S",G4281*(($A4281-H$27)*($D4281)+M$21*($B4281-I$27)*($C4281)),"Error in S/W flag")),"")</f>
        <v/>
      </c>
      <c r="K4281" s="7" t="str">
        <f aca="false">IF(A4281&lt;&gt;"",G4281*J4281*($B4281-I$27),"")</f>
        <v/>
      </c>
      <c r="L4281" s="7" t="str">
        <f aca="false">IF(A4281&lt;&gt;"",G4281*J4281*($A4281-H$27),"")</f>
        <v/>
      </c>
      <c r="M4281" s="7" t="str">
        <f aca="false">IF(A4281&lt;&gt;"",G4281*J4281,"")</f>
        <v/>
      </c>
      <c r="N4281" s="7" t="str">
        <f aca="false">IF(A4281&lt;&gt;"",G4281*(J4281-M$27)^2,"")</f>
        <v/>
      </c>
      <c r="O4281" s="7"/>
      <c r="P4281" s="7" t="str">
        <f aca="false">IF(A4281&lt;&gt;"",G4281*(B4281-G$1*A4281-G$2)^2,"")</f>
        <v/>
      </c>
      <c r="W4281" s="41"/>
    </row>
    <row r="4282" customFormat="false" ht="12.75" hidden="false" customHeight="false" outlineLevel="0" collapsed="false">
      <c r="A4282" s="7"/>
      <c r="B4282" s="7"/>
      <c r="C4282" s="27"/>
      <c r="D4282" s="27"/>
      <c r="E4282" s="7"/>
      <c r="F4282" s="7"/>
      <c r="G4282" s="7" t="str">
        <f aca="false">IF(A4282&lt;&gt;"",IF(C$25="W",1/(((M$21)^2/(C4282))+(1/D4282)),IF(C$25="S",1/((M$21)^2*(C4282)+(D4282)),"Error in S/W flag")),"")</f>
        <v/>
      </c>
      <c r="H4282" s="7" t="str">
        <f aca="false">IF(A4282&lt;&gt;"",G4282*$A4282,"")</f>
        <v/>
      </c>
      <c r="I4282" s="7" t="str">
        <f aca="false">IF(A4282&lt;&gt;"",G4282*$B4282,"")</f>
        <v/>
      </c>
      <c r="J4282" s="7" t="str">
        <f aca="false">IF(A4282&lt;&gt;"",IF(C$25="W",G4282*(($A4282-H$27)/($D4282)+M$21*($B4282-I$27)/($C4282)),IF(C$25="S",G4282*(($A4282-H$27)*($D4282)+M$21*($B4282-I$27)*($C4282)),"Error in S/W flag")),"")</f>
        <v/>
      </c>
      <c r="K4282" s="7" t="str">
        <f aca="false">IF(A4282&lt;&gt;"",G4282*J4282*($B4282-I$27),"")</f>
        <v/>
      </c>
      <c r="L4282" s="7" t="str">
        <f aca="false">IF(A4282&lt;&gt;"",G4282*J4282*($A4282-H$27),"")</f>
        <v/>
      </c>
      <c r="M4282" s="7" t="str">
        <f aca="false">IF(A4282&lt;&gt;"",G4282*J4282,"")</f>
        <v/>
      </c>
      <c r="N4282" s="7" t="str">
        <f aca="false">IF(A4282&lt;&gt;"",G4282*(J4282-M$27)^2,"")</f>
        <v/>
      </c>
      <c r="O4282" s="7"/>
      <c r="P4282" s="7" t="str">
        <f aca="false">IF(A4282&lt;&gt;"",G4282*(B4282-G$1*A4282-G$2)^2,"")</f>
        <v/>
      </c>
      <c r="W4282" s="41"/>
    </row>
    <row r="4283" customFormat="false" ht="12.75" hidden="false" customHeight="false" outlineLevel="0" collapsed="false">
      <c r="A4283" s="7"/>
      <c r="B4283" s="7"/>
      <c r="C4283" s="27"/>
      <c r="D4283" s="27"/>
      <c r="E4283" s="7"/>
      <c r="F4283" s="7"/>
      <c r="G4283" s="7" t="str">
        <f aca="false">IF(A4283&lt;&gt;"",IF(C$25="W",1/(((M$21)^2/(C4283))+(1/D4283)),IF(C$25="S",1/((M$21)^2*(C4283)+(D4283)),"Error in S/W flag")),"")</f>
        <v/>
      </c>
      <c r="H4283" s="7" t="str">
        <f aca="false">IF(A4283&lt;&gt;"",G4283*$A4283,"")</f>
        <v/>
      </c>
      <c r="I4283" s="7" t="str">
        <f aca="false">IF(A4283&lt;&gt;"",G4283*$B4283,"")</f>
        <v/>
      </c>
      <c r="J4283" s="7" t="str">
        <f aca="false">IF(A4283&lt;&gt;"",IF(C$25="W",G4283*(($A4283-H$27)/($D4283)+M$21*($B4283-I$27)/($C4283)),IF(C$25="S",G4283*(($A4283-H$27)*($D4283)+M$21*($B4283-I$27)*($C4283)),"Error in S/W flag")),"")</f>
        <v/>
      </c>
      <c r="K4283" s="7" t="str">
        <f aca="false">IF(A4283&lt;&gt;"",G4283*J4283*($B4283-I$27),"")</f>
        <v/>
      </c>
      <c r="L4283" s="7" t="str">
        <f aca="false">IF(A4283&lt;&gt;"",G4283*J4283*($A4283-H$27),"")</f>
        <v/>
      </c>
      <c r="M4283" s="7" t="str">
        <f aca="false">IF(A4283&lt;&gt;"",G4283*J4283,"")</f>
        <v/>
      </c>
      <c r="N4283" s="7" t="str">
        <f aca="false">IF(A4283&lt;&gt;"",G4283*(J4283-M$27)^2,"")</f>
        <v/>
      </c>
      <c r="O4283" s="7"/>
      <c r="P4283" s="7" t="str">
        <f aca="false">IF(A4283&lt;&gt;"",G4283*(B4283-G$1*A4283-G$2)^2,"")</f>
        <v/>
      </c>
      <c r="W4283" s="41"/>
    </row>
    <row r="4284" customFormat="false" ht="12.75" hidden="false" customHeight="false" outlineLevel="0" collapsed="false">
      <c r="A4284" s="7"/>
      <c r="B4284" s="7"/>
      <c r="C4284" s="27"/>
      <c r="D4284" s="27"/>
      <c r="E4284" s="7"/>
      <c r="F4284" s="7"/>
      <c r="G4284" s="7" t="str">
        <f aca="false">IF(A4284&lt;&gt;"",IF(C$25="W",1/(((M$21)^2/(C4284))+(1/D4284)),IF(C$25="S",1/((M$21)^2*(C4284)+(D4284)),"Error in S/W flag")),"")</f>
        <v/>
      </c>
      <c r="H4284" s="7" t="str">
        <f aca="false">IF(A4284&lt;&gt;"",G4284*$A4284,"")</f>
        <v/>
      </c>
      <c r="I4284" s="7" t="str">
        <f aca="false">IF(A4284&lt;&gt;"",G4284*$B4284,"")</f>
        <v/>
      </c>
      <c r="J4284" s="7" t="str">
        <f aca="false">IF(A4284&lt;&gt;"",IF(C$25="W",G4284*(($A4284-H$27)/($D4284)+M$21*($B4284-I$27)/($C4284)),IF(C$25="S",G4284*(($A4284-H$27)*($D4284)+M$21*($B4284-I$27)*($C4284)),"Error in S/W flag")),"")</f>
        <v/>
      </c>
      <c r="K4284" s="7" t="str">
        <f aca="false">IF(A4284&lt;&gt;"",G4284*J4284*($B4284-I$27),"")</f>
        <v/>
      </c>
      <c r="L4284" s="7" t="str">
        <f aca="false">IF(A4284&lt;&gt;"",G4284*J4284*($A4284-H$27),"")</f>
        <v/>
      </c>
      <c r="M4284" s="7" t="str">
        <f aca="false">IF(A4284&lt;&gt;"",G4284*J4284,"")</f>
        <v/>
      </c>
      <c r="N4284" s="7" t="str">
        <f aca="false">IF(A4284&lt;&gt;"",G4284*(J4284-M$27)^2,"")</f>
        <v/>
      </c>
      <c r="O4284" s="7"/>
      <c r="P4284" s="7" t="str">
        <f aca="false">IF(A4284&lt;&gt;"",G4284*(B4284-G$1*A4284-G$2)^2,"")</f>
        <v/>
      </c>
      <c r="W4284" s="41"/>
    </row>
    <row r="4285" customFormat="false" ht="12.75" hidden="false" customHeight="false" outlineLevel="0" collapsed="false">
      <c r="A4285" s="7"/>
      <c r="B4285" s="7"/>
      <c r="C4285" s="27"/>
      <c r="D4285" s="27"/>
      <c r="E4285" s="7"/>
      <c r="F4285" s="7"/>
      <c r="G4285" s="7" t="str">
        <f aca="false">IF(A4285&lt;&gt;"",IF(C$25="W",1/(((M$21)^2/(C4285))+(1/D4285)),IF(C$25="S",1/((M$21)^2*(C4285)+(D4285)),"Error in S/W flag")),"")</f>
        <v/>
      </c>
      <c r="H4285" s="7" t="str">
        <f aca="false">IF(A4285&lt;&gt;"",G4285*$A4285,"")</f>
        <v/>
      </c>
      <c r="I4285" s="7" t="str">
        <f aca="false">IF(A4285&lt;&gt;"",G4285*$B4285,"")</f>
        <v/>
      </c>
      <c r="J4285" s="7" t="str">
        <f aca="false">IF(A4285&lt;&gt;"",IF(C$25="W",G4285*(($A4285-H$27)/($D4285)+M$21*($B4285-I$27)/($C4285)),IF(C$25="S",G4285*(($A4285-H$27)*($D4285)+M$21*($B4285-I$27)*($C4285)),"Error in S/W flag")),"")</f>
        <v/>
      </c>
      <c r="K4285" s="7" t="str">
        <f aca="false">IF(A4285&lt;&gt;"",G4285*J4285*($B4285-I$27),"")</f>
        <v/>
      </c>
      <c r="L4285" s="7" t="str">
        <f aca="false">IF(A4285&lt;&gt;"",G4285*J4285*($A4285-H$27),"")</f>
        <v/>
      </c>
      <c r="M4285" s="7" t="str">
        <f aca="false">IF(A4285&lt;&gt;"",G4285*J4285,"")</f>
        <v/>
      </c>
      <c r="N4285" s="7" t="str">
        <f aca="false">IF(A4285&lt;&gt;"",G4285*(J4285-M$27)^2,"")</f>
        <v/>
      </c>
      <c r="O4285" s="7"/>
      <c r="P4285" s="7" t="str">
        <f aca="false">IF(A4285&lt;&gt;"",G4285*(B4285-G$1*A4285-G$2)^2,"")</f>
        <v/>
      </c>
      <c r="W4285" s="41"/>
    </row>
    <row r="4286" customFormat="false" ht="12.75" hidden="false" customHeight="false" outlineLevel="0" collapsed="false">
      <c r="A4286" s="7"/>
      <c r="B4286" s="7"/>
      <c r="C4286" s="27"/>
      <c r="D4286" s="27"/>
      <c r="E4286" s="7"/>
      <c r="F4286" s="7"/>
      <c r="G4286" s="7" t="str">
        <f aca="false">IF(A4286&lt;&gt;"",IF(C$25="W",1/(((M$21)^2/(C4286))+(1/D4286)),IF(C$25="S",1/((M$21)^2*(C4286)+(D4286)),"Error in S/W flag")),"")</f>
        <v/>
      </c>
      <c r="H4286" s="7" t="str">
        <f aca="false">IF(A4286&lt;&gt;"",G4286*$A4286,"")</f>
        <v/>
      </c>
      <c r="I4286" s="7" t="str">
        <f aca="false">IF(A4286&lt;&gt;"",G4286*$B4286,"")</f>
        <v/>
      </c>
      <c r="J4286" s="7" t="str">
        <f aca="false">IF(A4286&lt;&gt;"",IF(C$25="W",G4286*(($A4286-H$27)/($D4286)+M$21*($B4286-I$27)/($C4286)),IF(C$25="S",G4286*(($A4286-H$27)*($D4286)+M$21*($B4286-I$27)*($C4286)),"Error in S/W flag")),"")</f>
        <v/>
      </c>
      <c r="K4286" s="7" t="str">
        <f aca="false">IF(A4286&lt;&gt;"",G4286*J4286*($B4286-I$27),"")</f>
        <v/>
      </c>
      <c r="L4286" s="7" t="str">
        <f aca="false">IF(A4286&lt;&gt;"",G4286*J4286*($A4286-H$27),"")</f>
        <v/>
      </c>
      <c r="M4286" s="7" t="str">
        <f aca="false">IF(A4286&lt;&gt;"",G4286*J4286,"")</f>
        <v/>
      </c>
      <c r="N4286" s="7" t="str">
        <f aca="false">IF(A4286&lt;&gt;"",G4286*(J4286-M$27)^2,"")</f>
        <v/>
      </c>
      <c r="O4286" s="7"/>
      <c r="P4286" s="7" t="str">
        <f aca="false">IF(A4286&lt;&gt;"",G4286*(B4286-G$1*A4286-G$2)^2,"")</f>
        <v/>
      </c>
      <c r="W4286" s="41"/>
    </row>
    <row r="4287" customFormat="false" ht="12.75" hidden="false" customHeight="false" outlineLevel="0" collapsed="false">
      <c r="A4287" s="7"/>
      <c r="B4287" s="7"/>
      <c r="C4287" s="27"/>
      <c r="D4287" s="27"/>
      <c r="E4287" s="7"/>
      <c r="F4287" s="7"/>
      <c r="G4287" s="7" t="str">
        <f aca="false">IF(A4287&lt;&gt;"",IF(C$25="W",1/(((M$21)^2/(C4287))+(1/D4287)),IF(C$25="S",1/((M$21)^2*(C4287)+(D4287)),"Error in S/W flag")),"")</f>
        <v/>
      </c>
      <c r="H4287" s="7" t="str">
        <f aca="false">IF(A4287&lt;&gt;"",G4287*$A4287,"")</f>
        <v/>
      </c>
      <c r="I4287" s="7" t="str">
        <f aca="false">IF(A4287&lt;&gt;"",G4287*$B4287,"")</f>
        <v/>
      </c>
      <c r="J4287" s="7" t="str">
        <f aca="false">IF(A4287&lt;&gt;"",IF(C$25="W",G4287*(($A4287-H$27)/($D4287)+M$21*($B4287-I$27)/($C4287)),IF(C$25="S",G4287*(($A4287-H$27)*($D4287)+M$21*($B4287-I$27)*($C4287)),"Error in S/W flag")),"")</f>
        <v/>
      </c>
      <c r="K4287" s="7" t="str">
        <f aca="false">IF(A4287&lt;&gt;"",G4287*J4287*($B4287-I$27),"")</f>
        <v/>
      </c>
      <c r="L4287" s="7" t="str">
        <f aca="false">IF(A4287&lt;&gt;"",G4287*J4287*($A4287-H$27),"")</f>
        <v/>
      </c>
      <c r="M4287" s="7" t="str">
        <f aca="false">IF(A4287&lt;&gt;"",G4287*J4287,"")</f>
        <v/>
      </c>
      <c r="N4287" s="7" t="str">
        <f aca="false">IF(A4287&lt;&gt;"",G4287*(J4287-M$27)^2,"")</f>
        <v/>
      </c>
      <c r="O4287" s="7"/>
      <c r="P4287" s="7" t="str">
        <f aca="false">IF(A4287&lt;&gt;"",G4287*(B4287-G$1*A4287-G$2)^2,"")</f>
        <v/>
      </c>
      <c r="W4287" s="41"/>
    </row>
    <row r="4288" customFormat="false" ht="12.75" hidden="false" customHeight="false" outlineLevel="0" collapsed="false">
      <c r="A4288" s="7"/>
      <c r="B4288" s="7"/>
      <c r="C4288" s="27"/>
      <c r="D4288" s="27"/>
      <c r="E4288" s="7"/>
      <c r="F4288" s="7"/>
      <c r="G4288" s="7" t="str">
        <f aca="false">IF(A4288&lt;&gt;"",IF(C$25="W",1/(((M$21)^2/(C4288))+(1/D4288)),IF(C$25="S",1/((M$21)^2*(C4288)+(D4288)),"Error in S/W flag")),"")</f>
        <v/>
      </c>
      <c r="H4288" s="7" t="str">
        <f aca="false">IF(A4288&lt;&gt;"",G4288*$A4288,"")</f>
        <v/>
      </c>
      <c r="I4288" s="7" t="str">
        <f aca="false">IF(A4288&lt;&gt;"",G4288*$B4288,"")</f>
        <v/>
      </c>
      <c r="J4288" s="7" t="str">
        <f aca="false">IF(A4288&lt;&gt;"",IF(C$25="W",G4288*(($A4288-H$27)/($D4288)+M$21*($B4288-I$27)/($C4288)),IF(C$25="S",G4288*(($A4288-H$27)*($D4288)+M$21*($B4288-I$27)*($C4288)),"Error in S/W flag")),"")</f>
        <v/>
      </c>
      <c r="K4288" s="7" t="str">
        <f aca="false">IF(A4288&lt;&gt;"",G4288*J4288*($B4288-I$27),"")</f>
        <v/>
      </c>
      <c r="L4288" s="7" t="str">
        <f aca="false">IF(A4288&lt;&gt;"",G4288*J4288*($A4288-H$27),"")</f>
        <v/>
      </c>
      <c r="M4288" s="7" t="str">
        <f aca="false">IF(A4288&lt;&gt;"",G4288*J4288,"")</f>
        <v/>
      </c>
      <c r="N4288" s="7" t="str">
        <f aca="false">IF(A4288&lt;&gt;"",G4288*(J4288-M$27)^2,"")</f>
        <v/>
      </c>
      <c r="O4288" s="7"/>
      <c r="P4288" s="7" t="str">
        <f aca="false">IF(A4288&lt;&gt;"",G4288*(B4288-G$1*A4288-G$2)^2,"")</f>
        <v/>
      </c>
      <c r="W4288" s="41"/>
    </row>
    <row r="4289" customFormat="false" ht="12.75" hidden="false" customHeight="false" outlineLevel="0" collapsed="false">
      <c r="A4289" s="7"/>
      <c r="B4289" s="7"/>
      <c r="C4289" s="27"/>
      <c r="D4289" s="27"/>
      <c r="E4289" s="7"/>
      <c r="F4289" s="7"/>
      <c r="G4289" s="7" t="str">
        <f aca="false">IF(A4289&lt;&gt;"",IF(C$25="W",1/(((M$21)^2/(C4289))+(1/D4289)),IF(C$25="S",1/((M$21)^2*(C4289)+(D4289)),"Error in S/W flag")),"")</f>
        <v/>
      </c>
      <c r="H4289" s="7" t="str">
        <f aca="false">IF(A4289&lt;&gt;"",G4289*$A4289,"")</f>
        <v/>
      </c>
      <c r="I4289" s="7" t="str">
        <f aca="false">IF(A4289&lt;&gt;"",G4289*$B4289,"")</f>
        <v/>
      </c>
      <c r="J4289" s="7" t="str">
        <f aca="false">IF(A4289&lt;&gt;"",IF(C$25="W",G4289*(($A4289-H$27)/($D4289)+M$21*($B4289-I$27)/($C4289)),IF(C$25="S",G4289*(($A4289-H$27)*($D4289)+M$21*($B4289-I$27)*($C4289)),"Error in S/W flag")),"")</f>
        <v/>
      </c>
      <c r="K4289" s="7" t="str">
        <f aca="false">IF(A4289&lt;&gt;"",G4289*J4289*($B4289-I$27),"")</f>
        <v/>
      </c>
      <c r="L4289" s="7" t="str">
        <f aca="false">IF(A4289&lt;&gt;"",G4289*J4289*($A4289-H$27),"")</f>
        <v/>
      </c>
      <c r="M4289" s="7" t="str">
        <f aca="false">IF(A4289&lt;&gt;"",G4289*J4289,"")</f>
        <v/>
      </c>
      <c r="N4289" s="7" t="str">
        <f aca="false">IF(A4289&lt;&gt;"",G4289*(J4289-M$27)^2,"")</f>
        <v/>
      </c>
      <c r="O4289" s="7"/>
      <c r="P4289" s="7" t="str">
        <f aca="false">IF(A4289&lt;&gt;"",G4289*(B4289-G$1*A4289-G$2)^2,"")</f>
        <v/>
      </c>
      <c r="W4289" s="41"/>
    </row>
    <row r="4290" customFormat="false" ht="12.75" hidden="false" customHeight="false" outlineLevel="0" collapsed="false">
      <c r="A4290" s="7"/>
      <c r="B4290" s="7"/>
      <c r="C4290" s="27"/>
      <c r="D4290" s="27"/>
      <c r="E4290" s="7"/>
      <c r="F4290" s="7"/>
      <c r="G4290" s="7" t="str">
        <f aca="false">IF(A4290&lt;&gt;"",IF(C$25="W",1/(((M$21)^2/(C4290))+(1/D4290)),IF(C$25="S",1/((M$21)^2*(C4290)+(D4290)),"Error in S/W flag")),"")</f>
        <v/>
      </c>
      <c r="H4290" s="7" t="str">
        <f aca="false">IF(A4290&lt;&gt;"",G4290*$A4290,"")</f>
        <v/>
      </c>
      <c r="I4290" s="7" t="str">
        <f aca="false">IF(A4290&lt;&gt;"",G4290*$B4290,"")</f>
        <v/>
      </c>
      <c r="J4290" s="7" t="str">
        <f aca="false">IF(A4290&lt;&gt;"",IF(C$25="W",G4290*(($A4290-H$27)/($D4290)+M$21*($B4290-I$27)/($C4290)),IF(C$25="S",G4290*(($A4290-H$27)*($D4290)+M$21*($B4290-I$27)*($C4290)),"Error in S/W flag")),"")</f>
        <v/>
      </c>
      <c r="K4290" s="7" t="str">
        <f aca="false">IF(A4290&lt;&gt;"",G4290*J4290*($B4290-I$27),"")</f>
        <v/>
      </c>
      <c r="L4290" s="7" t="str">
        <f aca="false">IF(A4290&lt;&gt;"",G4290*J4290*($A4290-H$27),"")</f>
        <v/>
      </c>
      <c r="M4290" s="7" t="str">
        <f aca="false">IF(A4290&lt;&gt;"",G4290*J4290,"")</f>
        <v/>
      </c>
      <c r="N4290" s="7" t="str">
        <f aca="false">IF(A4290&lt;&gt;"",G4290*(J4290-M$27)^2,"")</f>
        <v/>
      </c>
      <c r="O4290" s="7"/>
      <c r="P4290" s="7" t="str">
        <f aca="false">IF(A4290&lt;&gt;"",G4290*(B4290-G$1*A4290-G$2)^2,"")</f>
        <v/>
      </c>
      <c r="W4290" s="41"/>
    </row>
    <row r="4291" customFormat="false" ht="12.75" hidden="false" customHeight="false" outlineLevel="0" collapsed="false">
      <c r="A4291" s="7"/>
      <c r="B4291" s="7"/>
      <c r="C4291" s="27"/>
      <c r="D4291" s="27"/>
      <c r="E4291" s="7"/>
      <c r="F4291" s="7"/>
      <c r="G4291" s="7" t="str">
        <f aca="false">IF(A4291&lt;&gt;"",IF(C$25="W",1/(((M$21)^2/(C4291))+(1/D4291)),IF(C$25="S",1/((M$21)^2*(C4291)+(D4291)),"Error in S/W flag")),"")</f>
        <v/>
      </c>
      <c r="H4291" s="7" t="str">
        <f aca="false">IF(A4291&lt;&gt;"",G4291*$A4291,"")</f>
        <v/>
      </c>
      <c r="I4291" s="7" t="str">
        <f aca="false">IF(A4291&lt;&gt;"",G4291*$B4291,"")</f>
        <v/>
      </c>
      <c r="J4291" s="7" t="str">
        <f aca="false">IF(A4291&lt;&gt;"",IF(C$25="W",G4291*(($A4291-H$27)/($D4291)+M$21*($B4291-I$27)/($C4291)),IF(C$25="S",G4291*(($A4291-H$27)*($D4291)+M$21*($B4291-I$27)*($C4291)),"Error in S/W flag")),"")</f>
        <v/>
      </c>
      <c r="K4291" s="7" t="str">
        <f aca="false">IF(A4291&lt;&gt;"",G4291*J4291*($B4291-I$27),"")</f>
        <v/>
      </c>
      <c r="L4291" s="7" t="str">
        <f aca="false">IF(A4291&lt;&gt;"",G4291*J4291*($A4291-H$27),"")</f>
        <v/>
      </c>
      <c r="M4291" s="7" t="str">
        <f aca="false">IF(A4291&lt;&gt;"",G4291*J4291,"")</f>
        <v/>
      </c>
      <c r="N4291" s="7" t="str">
        <f aca="false">IF(A4291&lt;&gt;"",G4291*(J4291-M$27)^2,"")</f>
        <v/>
      </c>
      <c r="O4291" s="7"/>
      <c r="P4291" s="7" t="str">
        <f aca="false">IF(A4291&lt;&gt;"",G4291*(B4291-G$1*A4291-G$2)^2,"")</f>
        <v/>
      </c>
      <c r="W4291" s="41"/>
    </row>
    <row r="4292" customFormat="false" ht="12.75" hidden="false" customHeight="false" outlineLevel="0" collapsed="false">
      <c r="A4292" s="7"/>
      <c r="B4292" s="7"/>
      <c r="C4292" s="27"/>
      <c r="D4292" s="27"/>
      <c r="E4292" s="7"/>
      <c r="F4292" s="7"/>
      <c r="G4292" s="7" t="str">
        <f aca="false">IF(A4292&lt;&gt;"",IF(C$25="W",1/(((M$21)^2/(C4292))+(1/D4292)),IF(C$25="S",1/((M$21)^2*(C4292)+(D4292)),"Error in S/W flag")),"")</f>
        <v/>
      </c>
      <c r="H4292" s="7" t="str">
        <f aca="false">IF(A4292&lt;&gt;"",G4292*$A4292,"")</f>
        <v/>
      </c>
      <c r="I4292" s="7" t="str">
        <f aca="false">IF(A4292&lt;&gt;"",G4292*$B4292,"")</f>
        <v/>
      </c>
      <c r="J4292" s="7" t="str">
        <f aca="false">IF(A4292&lt;&gt;"",IF(C$25="W",G4292*(($A4292-H$27)/($D4292)+M$21*($B4292-I$27)/($C4292)),IF(C$25="S",G4292*(($A4292-H$27)*($D4292)+M$21*($B4292-I$27)*($C4292)),"Error in S/W flag")),"")</f>
        <v/>
      </c>
      <c r="K4292" s="7" t="str">
        <f aca="false">IF(A4292&lt;&gt;"",G4292*J4292*($B4292-I$27),"")</f>
        <v/>
      </c>
      <c r="L4292" s="7" t="str">
        <f aca="false">IF(A4292&lt;&gt;"",G4292*J4292*($A4292-H$27),"")</f>
        <v/>
      </c>
      <c r="M4292" s="7" t="str">
        <f aca="false">IF(A4292&lt;&gt;"",G4292*J4292,"")</f>
        <v/>
      </c>
      <c r="N4292" s="7" t="str">
        <f aca="false">IF(A4292&lt;&gt;"",G4292*(J4292-M$27)^2,"")</f>
        <v/>
      </c>
      <c r="O4292" s="7"/>
      <c r="P4292" s="7" t="str">
        <f aca="false">IF(A4292&lt;&gt;"",G4292*(B4292-G$1*A4292-G$2)^2,"")</f>
        <v/>
      </c>
      <c r="W4292" s="41"/>
    </row>
    <row r="4293" customFormat="false" ht="12.75" hidden="false" customHeight="false" outlineLevel="0" collapsed="false">
      <c r="A4293" s="7"/>
      <c r="B4293" s="7"/>
      <c r="C4293" s="27"/>
      <c r="D4293" s="27"/>
      <c r="E4293" s="7"/>
      <c r="F4293" s="7"/>
      <c r="G4293" s="7" t="str">
        <f aca="false">IF(A4293&lt;&gt;"",IF(C$25="W",1/(((M$21)^2/(C4293))+(1/D4293)),IF(C$25="S",1/((M$21)^2*(C4293)+(D4293)),"Error in S/W flag")),"")</f>
        <v/>
      </c>
      <c r="H4293" s="7" t="str">
        <f aca="false">IF(A4293&lt;&gt;"",G4293*$A4293,"")</f>
        <v/>
      </c>
      <c r="I4293" s="7" t="str">
        <f aca="false">IF(A4293&lt;&gt;"",G4293*$B4293,"")</f>
        <v/>
      </c>
      <c r="J4293" s="7" t="str">
        <f aca="false">IF(A4293&lt;&gt;"",IF(C$25="W",G4293*(($A4293-H$27)/($D4293)+M$21*($B4293-I$27)/($C4293)),IF(C$25="S",G4293*(($A4293-H$27)*($D4293)+M$21*($B4293-I$27)*($C4293)),"Error in S/W flag")),"")</f>
        <v/>
      </c>
      <c r="K4293" s="7" t="str">
        <f aca="false">IF(A4293&lt;&gt;"",G4293*J4293*($B4293-I$27),"")</f>
        <v/>
      </c>
      <c r="L4293" s="7" t="str">
        <f aca="false">IF(A4293&lt;&gt;"",G4293*J4293*($A4293-H$27),"")</f>
        <v/>
      </c>
      <c r="M4293" s="7" t="str">
        <f aca="false">IF(A4293&lt;&gt;"",G4293*J4293,"")</f>
        <v/>
      </c>
      <c r="N4293" s="7" t="str">
        <f aca="false">IF(A4293&lt;&gt;"",G4293*(J4293-M$27)^2,"")</f>
        <v/>
      </c>
      <c r="O4293" s="7"/>
      <c r="P4293" s="7" t="str">
        <f aca="false">IF(A4293&lt;&gt;"",G4293*(B4293-G$1*A4293-G$2)^2,"")</f>
        <v/>
      </c>
      <c r="W4293" s="41"/>
    </row>
    <row r="4294" customFormat="false" ht="12.75" hidden="false" customHeight="false" outlineLevel="0" collapsed="false">
      <c r="A4294" s="7"/>
      <c r="B4294" s="7"/>
      <c r="C4294" s="27"/>
      <c r="D4294" s="27"/>
      <c r="E4294" s="7"/>
      <c r="F4294" s="7"/>
      <c r="G4294" s="7" t="str">
        <f aca="false">IF(A4294&lt;&gt;"",IF(C$25="W",1/(((M$21)^2/(C4294))+(1/D4294)),IF(C$25="S",1/((M$21)^2*(C4294)+(D4294)),"Error in S/W flag")),"")</f>
        <v/>
      </c>
      <c r="H4294" s="7" t="str">
        <f aca="false">IF(A4294&lt;&gt;"",G4294*$A4294,"")</f>
        <v/>
      </c>
      <c r="I4294" s="7" t="str">
        <f aca="false">IF(A4294&lt;&gt;"",G4294*$B4294,"")</f>
        <v/>
      </c>
      <c r="J4294" s="7" t="str">
        <f aca="false">IF(A4294&lt;&gt;"",IF(C$25="W",G4294*(($A4294-H$27)/($D4294)+M$21*($B4294-I$27)/($C4294)),IF(C$25="S",G4294*(($A4294-H$27)*($D4294)+M$21*($B4294-I$27)*($C4294)),"Error in S/W flag")),"")</f>
        <v/>
      </c>
      <c r="K4294" s="7" t="str">
        <f aca="false">IF(A4294&lt;&gt;"",G4294*J4294*($B4294-I$27),"")</f>
        <v/>
      </c>
      <c r="L4294" s="7" t="str">
        <f aca="false">IF(A4294&lt;&gt;"",G4294*J4294*($A4294-H$27),"")</f>
        <v/>
      </c>
      <c r="M4294" s="7" t="str">
        <f aca="false">IF(A4294&lt;&gt;"",G4294*J4294,"")</f>
        <v/>
      </c>
      <c r="N4294" s="7" t="str">
        <f aca="false">IF(A4294&lt;&gt;"",G4294*(J4294-M$27)^2,"")</f>
        <v/>
      </c>
      <c r="O4294" s="7"/>
      <c r="P4294" s="7" t="str">
        <f aca="false">IF(A4294&lt;&gt;"",G4294*(B4294-G$1*A4294-G$2)^2,"")</f>
        <v/>
      </c>
      <c r="W4294" s="41"/>
    </row>
    <row r="4295" customFormat="false" ht="12.75" hidden="false" customHeight="false" outlineLevel="0" collapsed="false">
      <c r="A4295" s="7"/>
      <c r="B4295" s="7"/>
      <c r="C4295" s="27"/>
      <c r="D4295" s="27"/>
      <c r="E4295" s="7"/>
      <c r="F4295" s="7"/>
      <c r="G4295" s="7" t="str">
        <f aca="false">IF(A4295&lt;&gt;"",IF(C$25="W",1/(((M$21)^2/(C4295))+(1/D4295)),IF(C$25="S",1/((M$21)^2*(C4295)+(D4295)),"Error in S/W flag")),"")</f>
        <v/>
      </c>
      <c r="H4295" s="7" t="str">
        <f aca="false">IF(A4295&lt;&gt;"",G4295*$A4295,"")</f>
        <v/>
      </c>
      <c r="I4295" s="7" t="str">
        <f aca="false">IF(A4295&lt;&gt;"",G4295*$B4295,"")</f>
        <v/>
      </c>
      <c r="J4295" s="7" t="str">
        <f aca="false">IF(A4295&lt;&gt;"",IF(C$25="W",G4295*(($A4295-H$27)/($D4295)+M$21*($B4295-I$27)/($C4295)),IF(C$25="S",G4295*(($A4295-H$27)*($D4295)+M$21*($B4295-I$27)*($C4295)),"Error in S/W flag")),"")</f>
        <v/>
      </c>
      <c r="K4295" s="7" t="str">
        <f aca="false">IF(A4295&lt;&gt;"",G4295*J4295*($B4295-I$27),"")</f>
        <v/>
      </c>
      <c r="L4295" s="7" t="str">
        <f aca="false">IF(A4295&lt;&gt;"",G4295*J4295*($A4295-H$27),"")</f>
        <v/>
      </c>
      <c r="M4295" s="7" t="str">
        <f aca="false">IF(A4295&lt;&gt;"",G4295*J4295,"")</f>
        <v/>
      </c>
      <c r="N4295" s="7" t="str">
        <f aca="false">IF(A4295&lt;&gt;"",G4295*(J4295-M$27)^2,"")</f>
        <v/>
      </c>
      <c r="O4295" s="7"/>
      <c r="P4295" s="7" t="str">
        <f aca="false">IF(A4295&lt;&gt;"",G4295*(B4295-G$1*A4295-G$2)^2,"")</f>
        <v/>
      </c>
      <c r="W4295" s="41"/>
    </row>
    <row r="4296" customFormat="false" ht="12.75" hidden="false" customHeight="false" outlineLevel="0" collapsed="false">
      <c r="A4296" s="7"/>
      <c r="B4296" s="7"/>
      <c r="C4296" s="27"/>
      <c r="D4296" s="27"/>
      <c r="E4296" s="7"/>
      <c r="F4296" s="7"/>
      <c r="G4296" s="7" t="str">
        <f aca="false">IF(A4296&lt;&gt;"",IF(C$25="W",1/(((M$21)^2/(C4296))+(1/D4296)),IF(C$25="S",1/((M$21)^2*(C4296)+(D4296)),"Error in S/W flag")),"")</f>
        <v/>
      </c>
      <c r="H4296" s="7" t="str">
        <f aca="false">IF(A4296&lt;&gt;"",G4296*$A4296,"")</f>
        <v/>
      </c>
      <c r="I4296" s="7" t="str">
        <f aca="false">IF(A4296&lt;&gt;"",G4296*$B4296,"")</f>
        <v/>
      </c>
      <c r="J4296" s="7" t="str">
        <f aca="false">IF(A4296&lt;&gt;"",IF(C$25="W",G4296*(($A4296-H$27)/($D4296)+M$21*($B4296-I$27)/($C4296)),IF(C$25="S",G4296*(($A4296-H$27)*($D4296)+M$21*($B4296-I$27)*($C4296)),"Error in S/W flag")),"")</f>
        <v/>
      </c>
      <c r="K4296" s="7" t="str">
        <f aca="false">IF(A4296&lt;&gt;"",G4296*J4296*($B4296-I$27),"")</f>
        <v/>
      </c>
      <c r="L4296" s="7" t="str">
        <f aca="false">IF(A4296&lt;&gt;"",G4296*J4296*($A4296-H$27),"")</f>
        <v/>
      </c>
      <c r="M4296" s="7" t="str">
        <f aca="false">IF(A4296&lt;&gt;"",G4296*J4296,"")</f>
        <v/>
      </c>
      <c r="N4296" s="7" t="str">
        <f aca="false">IF(A4296&lt;&gt;"",G4296*(J4296-M$27)^2,"")</f>
        <v/>
      </c>
      <c r="O4296" s="7"/>
      <c r="P4296" s="7" t="str">
        <f aca="false">IF(A4296&lt;&gt;"",G4296*(B4296-G$1*A4296-G$2)^2,"")</f>
        <v/>
      </c>
      <c r="W4296" s="41"/>
    </row>
    <row r="4297" customFormat="false" ht="12.75" hidden="false" customHeight="false" outlineLevel="0" collapsed="false">
      <c r="A4297" s="7"/>
      <c r="B4297" s="7"/>
      <c r="C4297" s="27"/>
      <c r="D4297" s="27"/>
      <c r="E4297" s="7"/>
      <c r="F4297" s="7"/>
      <c r="G4297" s="7" t="str">
        <f aca="false">IF(A4297&lt;&gt;"",IF(C$25="W",1/(((M$21)^2/(C4297))+(1/D4297)),IF(C$25="S",1/((M$21)^2*(C4297)+(D4297)),"Error in S/W flag")),"")</f>
        <v/>
      </c>
      <c r="H4297" s="7" t="str">
        <f aca="false">IF(A4297&lt;&gt;"",G4297*$A4297,"")</f>
        <v/>
      </c>
      <c r="I4297" s="7" t="str">
        <f aca="false">IF(A4297&lt;&gt;"",G4297*$B4297,"")</f>
        <v/>
      </c>
      <c r="J4297" s="7" t="str">
        <f aca="false">IF(A4297&lt;&gt;"",IF(C$25="W",G4297*(($A4297-H$27)/($D4297)+M$21*($B4297-I$27)/($C4297)),IF(C$25="S",G4297*(($A4297-H$27)*($D4297)+M$21*($B4297-I$27)*($C4297)),"Error in S/W flag")),"")</f>
        <v/>
      </c>
      <c r="K4297" s="7" t="str">
        <f aca="false">IF(A4297&lt;&gt;"",G4297*J4297*($B4297-I$27),"")</f>
        <v/>
      </c>
      <c r="L4297" s="7" t="str">
        <f aca="false">IF(A4297&lt;&gt;"",G4297*J4297*($A4297-H$27),"")</f>
        <v/>
      </c>
      <c r="M4297" s="7" t="str">
        <f aca="false">IF(A4297&lt;&gt;"",G4297*J4297,"")</f>
        <v/>
      </c>
      <c r="N4297" s="7" t="str">
        <f aca="false">IF(A4297&lt;&gt;"",G4297*(J4297-M$27)^2,"")</f>
        <v/>
      </c>
      <c r="O4297" s="7"/>
      <c r="P4297" s="7" t="str">
        <f aca="false">IF(A4297&lt;&gt;"",G4297*(B4297-G$1*A4297-G$2)^2,"")</f>
        <v/>
      </c>
      <c r="W4297" s="41"/>
    </row>
    <row r="4298" customFormat="false" ht="12.75" hidden="false" customHeight="false" outlineLevel="0" collapsed="false">
      <c r="A4298" s="7"/>
      <c r="B4298" s="7"/>
      <c r="C4298" s="27"/>
      <c r="D4298" s="27"/>
      <c r="E4298" s="7"/>
      <c r="F4298" s="7"/>
      <c r="G4298" s="7" t="str">
        <f aca="false">IF(A4298&lt;&gt;"",IF(C$25="W",1/(((M$21)^2/(C4298))+(1/D4298)),IF(C$25="S",1/((M$21)^2*(C4298)+(D4298)),"Error in S/W flag")),"")</f>
        <v/>
      </c>
      <c r="H4298" s="7" t="str">
        <f aca="false">IF(A4298&lt;&gt;"",G4298*$A4298,"")</f>
        <v/>
      </c>
      <c r="I4298" s="7" t="str">
        <f aca="false">IF(A4298&lt;&gt;"",G4298*$B4298,"")</f>
        <v/>
      </c>
      <c r="J4298" s="7" t="str">
        <f aca="false">IF(A4298&lt;&gt;"",IF(C$25="W",G4298*(($A4298-H$27)/($D4298)+M$21*($B4298-I$27)/($C4298)),IF(C$25="S",G4298*(($A4298-H$27)*($D4298)+M$21*($B4298-I$27)*($C4298)),"Error in S/W flag")),"")</f>
        <v/>
      </c>
      <c r="K4298" s="7" t="str">
        <f aca="false">IF(A4298&lt;&gt;"",G4298*J4298*($B4298-I$27),"")</f>
        <v/>
      </c>
      <c r="L4298" s="7" t="str">
        <f aca="false">IF(A4298&lt;&gt;"",G4298*J4298*($A4298-H$27),"")</f>
        <v/>
      </c>
      <c r="M4298" s="7" t="str">
        <f aca="false">IF(A4298&lt;&gt;"",G4298*J4298,"")</f>
        <v/>
      </c>
      <c r="N4298" s="7" t="str">
        <f aca="false">IF(A4298&lt;&gt;"",G4298*(J4298-M$27)^2,"")</f>
        <v/>
      </c>
      <c r="O4298" s="7"/>
      <c r="P4298" s="7" t="str">
        <f aca="false">IF(A4298&lt;&gt;"",G4298*(B4298-G$1*A4298-G$2)^2,"")</f>
        <v/>
      </c>
      <c r="W4298" s="41"/>
    </row>
    <row r="4299" customFormat="false" ht="12.75" hidden="false" customHeight="false" outlineLevel="0" collapsed="false">
      <c r="A4299" s="7"/>
      <c r="B4299" s="7"/>
      <c r="C4299" s="27"/>
      <c r="D4299" s="27"/>
      <c r="E4299" s="7"/>
      <c r="F4299" s="7"/>
      <c r="G4299" s="7" t="str">
        <f aca="false">IF(A4299&lt;&gt;"",IF(C$25="W",1/(((M$21)^2/(C4299))+(1/D4299)),IF(C$25="S",1/((M$21)^2*(C4299)+(D4299)),"Error in S/W flag")),"")</f>
        <v/>
      </c>
      <c r="H4299" s="7" t="str">
        <f aca="false">IF(A4299&lt;&gt;"",G4299*$A4299,"")</f>
        <v/>
      </c>
      <c r="I4299" s="7" t="str">
        <f aca="false">IF(A4299&lt;&gt;"",G4299*$B4299,"")</f>
        <v/>
      </c>
      <c r="J4299" s="7" t="str">
        <f aca="false">IF(A4299&lt;&gt;"",IF(C$25="W",G4299*(($A4299-H$27)/($D4299)+M$21*($B4299-I$27)/($C4299)),IF(C$25="S",G4299*(($A4299-H$27)*($D4299)+M$21*($B4299-I$27)*($C4299)),"Error in S/W flag")),"")</f>
        <v/>
      </c>
      <c r="K4299" s="7" t="str">
        <f aca="false">IF(A4299&lt;&gt;"",G4299*J4299*($B4299-I$27),"")</f>
        <v/>
      </c>
      <c r="L4299" s="7" t="str">
        <f aca="false">IF(A4299&lt;&gt;"",G4299*J4299*($A4299-H$27),"")</f>
        <v/>
      </c>
      <c r="M4299" s="7" t="str">
        <f aca="false">IF(A4299&lt;&gt;"",G4299*J4299,"")</f>
        <v/>
      </c>
      <c r="N4299" s="7" t="str">
        <f aca="false">IF(A4299&lt;&gt;"",G4299*(J4299-M$27)^2,"")</f>
        <v/>
      </c>
      <c r="O4299" s="7"/>
      <c r="P4299" s="7" t="str">
        <f aca="false">IF(A4299&lt;&gt;"",G4299*(B4299-G$1*A4299-G$2)^2,"")</f>
        <v/>
      </c>
      <c r="W4299" s="41"/>
    </row>
    <row r="4300" customFormat="false" ht="12.75" hidden="false" customHeight="false" outlineLevel="0" collapsed="false">
      <c r="A4300" s="7"/>
      <c r="B4300" s="7"/>
      <c r="C4300" s="27"/>
      <c r="D4300" s="27"/>
      <c r="E4300" s="7"/>
      <c r="F4300" s="7"/>
      <c r="G4300" s="7" t="str">
        <f aca="false">IF(A4300&lt;&gt;"",IF(C$25="W",1/(((M$21)^2/(C4300))+(1/D4300)),IF(C$25="S",1/((M$21)^2*(C4300)+(D4300)),"Error in S/W flag")),"")</f>
        <v/>
      </c>
      <c r="H4300" s="7" t="str">
        <f aca="false">IF(A4300&lt;&gt;"",G4300*$A4300,"")</f>
        <v/>
      </c>
      <c r="I4300" s="7" t="str">
        <f aca="false">IF(A4300&lt;&gt;"",G4300*$B4300,"")</f>
        <v/>
      </c>
      <c r="J4300" s="7" t="str">
        <f aca="false">IF(A4300&lt;&gt;"",IF(C$25="W",G4300*(($A4300-H$27)/($D4300)+M$21*($B4300-I$27)/($C4300)),IF(C$25="S",G4300*(($A4300-H$27)*($D4300)+M$21*($B4300-I$27)*($C4300)),"Error in S/W flag")),"")</f>
        <v/>
      </c>
      <c r="K4300" s="7" t="str">
        <f aca="false">IF(A4300&lt;&gt;"",G4300*J4300*($B4300-I$27),"")</f>
        <v/>
      </c>
      <c r="L4300" s="7" t="str">
        <f aca="false">IF(A4300&lt;&gt;"",G4300*J4300*($A4300-H$27),"")</f>
        <v/>
      </c>
      <c r="M4300" s="7" t="str">
        <f aca="false">IF(A4300&lt;&gt;"",G4300*J4300,"")</f>
        <v/>
      </c>
      <c r="N4300" s="7" t="str">
        <f aca="false">IF(A4300&lt;&gt;"",G4300*(J4300-M$27)^2,"")</f>
        <v/>
      </c>
      <c r="O4300" s="7"/>
      <c r="P4300" s="7" t="str">
        <f aca="false">IF(A4300&lt;&gt;"",G4300*(B4300-G$1*A4300-G$2)^2,"")</f>
        <v/>
      </c>
      <c r="W4300" s="41"/>
    </row>
    <row r="4301" customFormat="false" ht="12.75" hidden="false" customHeight="false" outlineLevel="0" collapsed="false">
      <c r="A4301" s="7"/>
      <c r="B4301" s="7"/>
      <c r="C4301" s="27"/>
      <c r="D4301" s="27"/>
      <c r="E4301" s="7"/>
      <c r="F4301" s="7"/>
      <c r="G4301" s="7" t="str">
        <f aca="false">IF(A4301&lt;&gt;"",IF(C$25="W",1/(((M$21)^2/(C4301))+(1/D4301)),IF(C$25="S",1/((M$21)^2*(C4301)+(D4301)),"Error in S/W flag")),"")</f>
        <v/>
      </c>
      <c r="H4301" s="7" t="str">
        <f aca="false">IF(A4301&lt;&gt;"",G4301*$A4301,"")</f>
        <v/>
      </c>
      <c r="I4301" s="7" t="str">
        <f aca="false">IF(A4301&lt;&gt;"",G4301*$B4301,"")</f>
        <v/>
      </c>
      <c r="J4301" s="7" t="str">
        <f aca="false">IF(A4301&lt;&gt;"",IF(C$25="W",G4301*(($A4301-H$27)/($D4301)+M$21*($B4301-I$27)/($C4301)),IF(C$25="S",G4301*(($A4301-H$27)*($D4301)+M$21*($B4301-I$27)*($C4301)),"Error in S/W flag")),"")</f>
        <v/>
      </c>
      <c r="K4301" s="7" t="str">
        <f aca="false">IF(A4301&lt;&gt;"",G4301*J4301*($B4301-I$27),"")</f>
        <v/>
      </c>
      <c r="L4301" s="7" t="str">
        <f aca="false">IF(A4301&lt;&gt;"",G4301*J4301*($A4301-H$27),"")</f>
        <v/>
      </c>
      <c r="M4301" s="7" t="str">
        <f aca="false">IF(A4301&lt;&gt;"",G4301*J4301,"")</f>
        <v/>
      </c>
      <c r="N4301" s="7" t="str">
        <f aca="false">IF(A4301&lt;&gt;"",G4301*(J4301-M$27)^2,"")</f>
        <v/>
      </c>
      <c r="O4301" s="7"/>
      <c r="P4301" s="7" t="str">
        <f aca="false">IF(A4301&lt;&gt;"",G4301*(B4301-G$1*A4301-G$2)^2,"")</f>
        <v/>
      </c>
      <c r="W4301" s="41"/>
    </row>
    <row r="4302" customFormat="false" ht="12.75" hidden="false" customHeight="false" outlineLevel="0" collapsed="false">
      <c r="A4302" s="7"/>
      <c r="B4302" s="7"/>
      <c r="C4302" s="27"/>
      <c r="D4302" s="27"/>
      <c r="E4302" s="7"/>
      <c r="F4302" s="7"/>
      <c r="G4302" s="7" t="str">
        <f aca="false">IF(A4302&lt;&gt;"",IF(C$25="W",1/(((M$21)^2/(C4302))+(1/D4302)),IF(C$25="S",1/((M$21)^2*(C4302)+(D4302)),"Error in S/W flag")),"")</f>
        <v/>
      </c>
      <c r="H4302" s="7" t="str">
        <f aca="false">IF(A4302&lt;&gt;"",G4302*$A4302,"")</f>
        <v/>
      </c>
      <c r="I4302" s="7" t="str">
        <f aca="false">IF(A4302&lt;&gt;"",G4302*$B4302,"")</f>
        <v/>
      </c>
      <c r="J4302" s="7" t="str">
        <f aca="false">IF(A4302&lt;&gt;"",IF(C$25="W",G4302*(($A4302-H$27)/($D4302)+M$21*($B4302-I$27)/($C4302)),IF(C$25="S",G4302*(($A4302-H$27)*($D4302)+M$21*($B4302-I$27)*($C4302)),"Error in S/W flag")),"")</f>
        <v/>
      </c>
      <c r="K4302" s="7" t="str">
        <f aca="false">IF(A4302&lt;&gt;"",G4302*J4302*($B4302-I$27),"")</f>
        <v/>
      </c>
      <c r="L4302" s="7" t="str">
        <f aca="false">IF(A4302&lt;&gt;"",G4302*J4302*($A4302-H$27),"")</f>
        <v/>
      </c>
      <c r="M4302" s="7" t="str">
        <f aca="false">IF(A4302&lt;&gt;"",G4302*J4302,"")</f>
        <v/>
      </c>
      <c r="N4302" s="7" t="str">
        <f aca="false">IF(A4302&lt;&gt;"",G4302*(J4302-M$27)^2,"")</f>
        <v/>
      </c>
      <c r="O4302" s="7"/>
      <c r="P4302" s="7" t="str">
        <f aca="false">IF(A4302&lt;&gt;"",G4302*(B4302-G$1*A4302-G$2)^2,"")</f>
        <v/>
      </c>
      <c r="W4302" s="41"/>
    </row>
    <row r="4303" customFormat="false" ht="12.75" hidden="false" customHeight="false" outlineLevel="0" collapsed="false">
      <c r="A4303" s="7"/>
      <c r="B4303" s="7"/>
      <c r="C4303" s="27"/>
      <c r="D4303" s="27"/>
      <c r="E4303" s="7"/>
      <c r="F4303" s="7"/>
      <c r="G4303" s="7" t="str">
        <f aca="false">IF(A4303&lt;&gt;"",IF(C$25="W",1/(((M$21)^2/(C4303))+(1/D4303)),IF(C$25="S",1/((M$21)^2*(C4303)+(D4303)),"Error in S/W flag")),"")</f>
        <v/>
      </c>
      <c r="H4303" s="7" t="str">
        <f aca="false">IF(A4303&lt;&gt;"",G4303*$A4303,"")</f>
        <v/>
      </c>
      <c r="I4303" s="7" t="str">
        <f aca="false">IF(A4303&lt;&gt;"",G4303*$B4303,"")</f>
        <v/>
      </c>
      <c r="J4303" s="7" t="str">
        <f aca="false">IF(A4303&lt;&gt;"",IF(C$25="W",G4303*(($A4303-H$27)/($D4303)+M$21*($B4303-I$27)/($C4303)),IF(C$25="S",G4303*(($A4303-H$27)*($D4303)+M$21*($B4303-I$27)*($C4303)),"Error in S/W flag")),"")</f>
        <v/>
      </c>
      <c r="K4303" s="7" t="str">
        <f aca="false">IF(A4303&lt;&gt;"",G4303*J4303*($B4303-I$27),"")</f>
        <v/>
      </c>
      <c r="L4303" s="7" t="str">
        <f aca="false">IF(A4303&lt;&gt;"",G4303*J4303*($A4303-H$27),"")</f>
        <v/>
      </c>
      <c r="M4303" s="7" t="str">
        <f aca="false">IF(A4303&lt;&gt;"",G4303*J4303,"")</f>
        <v/>
      </c>
      <c r="N4303" s="7" t="str">
        <f aca="false">IF(A4303&lt;&gt;"",G4303*(J4303-M$27)^2,"")</f>
        <v/>
      </c>
      <c r="O4303" s="7"/>
      <c r="P4303" s="7" t="str">
        <f aca="false">IF(A4303&lt;&gt;"",G4303*(B4303-G$1*A4303-G$2)^2,"")</f>
        <v/>
      </c>
      <c r="W4303" s="41"/>
    </row>
    <row r="4304" customFormat="false" ht="12.75" hidden="false" customHeight="false" outlineLevel="0" collapsed="false">
      <c r="A4304" s="7"/>
      <c r="B4304" s="7"/>
      <c r="C4304" s="27"/>
      <c r="D4304" s="27"/>
      <c r="E4304" s="7"/>
      <c r="F4304" s="7"/>
      <c r="G4304" s="7" t="str">
        <f aca="false">IF(A4304&lt;&gt;"",IF(C$25="W",1/(((M$21)^2/(C4304))+(1/D4304)),IF(C$25="S",1/((M$21)^2*(C4304)+(D4304)),"Error in S/W flag")),"")</f>
        <v/>
      </c>
      <c r="H4304" s="7" t="str">
        <f aca="false">IF(A4304&lt;&gt;"",G4304*$A4304,"")</f>
        <v/>
      </c>
      <c r="I4304" s="7" t="str">
        <f aca="false">IF(A4304&lt;&gt;"",G4304*$B4304,"")</f>
        <v/>
      </c>
      <c r="J4304" s="7" t="str">
        <f aca="false">IF(A4304&lt;&gt;"",IF(C$25="W",G4304*(($A4304-H$27)/($D4304)+M$21*($B4304-I$27)/($C4304)),IF(C$25="S",G4304*(($A4304-H$27)*($D4304)+M$21*($B4304-I$27)*($C4304)),"Error in S/W flag")),"")</f>
        <v/>
      </c>
      <c r="K4304" s="7" t="str">
        <f aca="false">IF(A4304&lt;&gt;"",G4304*J4304*($B4304-I$27),"")</f>
        <v/>
      </c>
      <c r="L4304" s="7" t="str">
        <f aca="false">IF(A4304&lt;&gt;"",G4304*J4304*($A4304-H$27),"")</f>
        <v/>
      </c>
      <c r="M4304" s="7" t="str">
        <f aca="false">IF(A4304&lt;&gt;"",G4304*J4304,"")</f>
        <v/>
      </c>
      <c r="N4304" s="7" t="str">
        <f aca="false">IF(A4304&lt;&gt;"",G4304*(J4304-M$27)^2,"")</f>
        <v/>
      </c>
      <c r="O4304" s="7"/>
      <c r="P4304" s="7" t="str">
        <f aca="false">IF(A4304&lt;&gt;"",G4304*(B4304-G$1*A4304-G$2)^2,"")</f>
        <v/>
      </c>
      <c r="W4304" s="41"/>
    </row>
    <row r="4305" customFormat="false" ht="12.75" hidden="false" customHeight="false" outlineLevel="0" collapsed="false">
      <c r="A4305" s="7"/>
      <c r="B4305" s="7"/>
      <c r="C4305" s="27"/>
      <c r="D4305" s="27"/>
      <c r="E4305" s="7"/>
      <c r="F4305" s="7"/>
      <c r="G4305" s="7" t="str">
        <f aca="false">IF(A4305&lt;&gt;"",IF(C$25="W",1/(((M$21)^2/(C4305))+(1/D4305)),IF(C$25="S",1/((M$21)^2*(C4305)+(D4305)),"Error in S/W flag")),"")</f>
        <v/>
      </c>
      <c r="H4305" s="7" t="str">
        <f aca="false">IF(A4305&lt;&gt;"",G4305*$A4305,"")</f>
        <v/>
      </c>
      <c r="I4305" s="7" t="str">
        <f aca="false">IF(A4305&lt;&gt;"",G4305*$B4305,"")</f>
        <v/>
      </c>
      <c r="J4305" s="7" t="str">
        <f aca="false">IF(A4305&lt;&gt;"",IF(C$25="W",G4305*(($A4305-H$27)/($D4305)+M$21*($B4305-I$27)/($C4305)),IF(C$25="S",G4305*(($A4305-H$27)*($D4305)+M$21*($B4305-I$27)*($C4305)),"Error in S/W flag")),"")</f>
        <v/>
      </c>
      <c r="K4305" s="7" t="str">
        <f aca="false">IF(A4305&lt;&gt;"",G4305*J4305*($B4305-I$27),"")</f>
        <v/>
      </c>
      <c r="L4305" s="7" t="str">
        <f aca="false">IF(A4305&lt;&gt;"",G4305*J4305*($A4305-H$27),"")</f>
        <v/>
      </c>
      <c r="M4305" s="7" t="str">
        <f aca="false">IF(A4305&lt;&gt;"",G4305*J4305,"")</f>
        <v/>
      </c>
      <c r="N4305" s="7" t="str">
        <f aca="false">IF(A4305&lt;&gt;"",G4305*(J4305-M$27)^2,"")</f>
        <v/>
      </c>
      <c r="O4305" s="7"/>
      <c r="P4305" s="7" t="str">
        <f aca="false">IF(A4305&lt;&gt;"",G4305*(B4305-G$1*A4305-G$2)^2,"")</f>
        <v/>
      </c>
      <c r="W4305" s="41"/>
    </row>
    <row r="4306" customFormat="false" ht="12.75" hidden="false" customHeight="false" outlineLevel="0" collapsed="false">
      <c r="A4306" s="7"/>
      <c r="B4306" s="7"/>
      <c r="C4306" s="27"/>
      <c r="D4306" s="27"/>
      <c r="E4306" s="7"/>
      <c r="F4306" s="7"/>
      <c r="G4306" s="7" t="str">
        <f aca="false">IF(A4306&lt;&gt;"",IF(C$25="W",1/(((M$21)^2/(C4306))+(1/D4306)),IF(C$25="S",1/((M$21)^2*(C4306)+(D4306)),"Error in S/W flag")),"")</f>
        <v/>
      </c>
      <c r="H4306" s="7" t="str">
        <f aca="false">IF(A4306&lt;&gt;"",G4306*$A4306,"")</f>
        <v/>
      </c>
      <c r="I4306" s="7" t="str">
        <f aca="false">IF(A4306&lt;&gt;"",G4306*$B4306,"")</f>
        <v/>
      </c>
      <c r="J4306" s="7" t="str">
        <f aca="false">IF(A4306&lt;&gt;"",IF(C$25="W",G4306*(($A4306-H$27)/($D4306)+M$21*($B4306-I$27)/($C4306)),IF(C$25="S",G4306*(($A4306-H$27)*($D4306)+M$21*($B4306-I$27)*($C4306)),"Error in S/W flag")),"")</f>
        <v/>
      </c>
      <c r="K4306" s="7" t="str">
        <f aca="false">IF(A4306&lt;&gt;"",G4306*J4306*($B4306-I$27),"")</f>
        <v/>
      </c>
      <c r="L4306" s="7" t="str">
        <f aca="false">IF(A4306&lt;&gt;"",G4306*J4306*($A4306-H$27),"")</f>
        <v/>
      </c>
      <c r="M4306" s="7" t="str">
        <f aca="false">IF(A4306&lt;&gt;"",G4306*J4306,"")</f>
        <v/>
      </c>
      <c r="N4306" s="7" t="str">
        <f aca="false">IF(A4306&lt;&gt;"",G4306*(J4306-M$27)^2,"")</f>
        <v/>
      </c>
      <c r="O4306" s="7"/>
      <c r="P4306" s="7" t="str">
        <f aca="false">IF(A4306&lt;&gt;"",G4306*(B4306-G$1*A4306-G$2)^2,"")</f>
        <v/>
      </c>
      <c r="W4306" s="41"/>
    </row>
    <row r="4307" customFormat="false" ht="12.75" hidden="false" customHeight="false" outlineLevel="0" collapsed="false">
      <c r="A4307" s="7"/>
      <c r="B4307" s="7"/>
      <c r="C4307" s="27"/>
      <c r="D4307" s="27"/>
      <c r="E4307" s="7"/>
      <c r="F4307" s="7"/>
      <c r="G4307" s="7" t="str">
        <f aca="false">IF(A4307&lt;&gt;"",IF(C$25="W",1/(((M$21)^2/(C4307))+(1/D4307)),IF(C$25="S",1/((M$21)^2*(C4307)+(D4307)),"Error in S/W flag")),"")</f>
        <v/>
      </c>
      <c r="H4307" s="7" t="str">
        <f aca="false">IF(A4307&lt;&gt;"",G4307*$A4307,"")</f>
        <v/>
      </c>
      <c r="I4307" s="7" t="str">
        <f aca="false">IF(A4307&lt;&gt;"",G4307*$B4307,"")</f>
        <v/>
      </c>
      <c r="J4307" s="7" t="str">
        <f aca="false">IF(A4307&lt;&gt;"",IF(C$25="W",G4307*(($A4307-H$27)/($D4307)+M$21*($B4307-I$27)/($C4307)),IF(C$25="S",G4307*(($A4307-H$27)*($D4307)+M$21*($B4307-I$27)*($C4307)),"Error in S/W flag")),"")</f>
        <v/>
      </c>
      <c r="K4307" s="7" t="str">
        <f aca="false">IF(A4307&lt;&gt;"",G4307*J4307*($B4307-I$27),"")</f>
        <v/>
      </c>
      <c r="L4307" s="7" t="str">
        <f aca="false">IF(A4307&lt;&gt;"",G4307*J4307*($A4307-H$27),"")</f>
        <v/>
      </c>
      <c r="M4307" s="7" t="str">
        <f aca="false">IF(A4307&lt;&gt;"",G4307*J4307,"")</f>
        <v/>
      </c>
      <c r="N4307" s="7" t="str">
        <f aca="false">IF(A4307&lt;&gt;"",G4307*(J4307-M$27)^2,"")</f>
        <v/>
      </c>
      <c r="O4307" s="7"/>
      <c r="P4307" s="7" t="str">
        <f aca="false">IF(A4307&lt;&gt;"",G4307*(B4307-G$1*A4307-G$2)^2,"")</f>
        <v/>
      </c>
      <c r="W4307" s="41"/>
    </row>
    <row r="4308" customFormat="false" ht="12.75" hidden="false" customHeight="false" outlineLevel="0" collapsed="false">
      <c r="A4308" s="7"/>
      <c r="B4308" s="7"/>
      <c r="C4308" s="27"/>
      <c r="D4308" s="27"/>
      <c r="E4308" s="7"/>
      <c r="F4308" s="7"/>
      <c r="G4308" s="7" t="str">
        <f aca="false">IF(A4308&lt;&gt;"",IF(C$25="W",1/(((M$21)^2/(C4308))+(1/D4308)),IF(C$25="S",1/((M$21)^2*(C4308)+(D4308)),"Error in S/W flag")),"")</f>
        <v/>
      </c>
      <c r="H4308" s="7" t="str">
        <f aca="false">IF(A4308&lt;&gt;"",G4308*$A4308,"")</f>
        <v/>
      </c>
      <c r="I4308" s="7" t="str">
        <f aca="false">IF(A4308&lt;&gt;"",G4308*$B4308,"")</f>
        <v/>
      </c>
      <c r="J4308" s="7" t="str">
        <f aca="false">IF(A4308&lt;&gt;"",IF(C$25="W",G4308*(($A4308-H$27)/($D4308)+M$21*($B4308-I$27)/($C4308)),IF(C$25="S",G4308*(($A4308-H$27)*($D4308)+M$21*($B4308-I$27)*($C4308)),"Error in S/W flag")),"")</f>
        <v/>
      </c>
      <c r="K4308" s="7" t="str">
        <f aca="false">IF(A4308&lt;&gt;"",G4308*J4308*($B4308-I$27),"")</f>
        <v/>
      </c>
      <c r="L4308" s="7" t="str">
        <f aca="false">IF(A4308&lt;&gt;"",G4308*J4308*($A4308-H$27),"")</f>
        <v/>
      </c>
      <c r="M4308" s="7" t="str">
        <f aca="false">IF(A4308&lt;&gt;"",G4308*J4308,"")</f>
        <v/>
      </c>
      <c r="N4308" s="7" t="str">
        <f aca="false">IF(A4308&lt;&gt;"",G4308*(J4308-M$27)^2,"")</f>
        <v/>
      </c>
      <c r="O4308" s="7"/>
      <c r="P4308" s="7" t="str">
        <f aca="false">IF(A4308&lt;&gt;"",G4308*(B4308-G$1*A4308-G$2)^2,"")</f>
        <v/>
      </c>
      <c r="W4308" s="41"/>
    </row>
    <row r="4309" customFormat="false" ht="12.75" hidden="false" customHeight="false" outlineLevel="0" collapsed="false">
      <c r="A4309" s="7"/>
      <c r="B4309" s="7"/>
      <c r="C4309" s="27"/>
      <c r="D4309" s="27"/>
      <c r="E4309" s="7"/>
      <c r="F4309" s="7"/>
      <c r="G4309" s="7" t="str">
        <f aca="false">IF(A4309&lt;&gt;"",IF(C$25="W",1/(((M$21)^2/(C4309))+(1/D4309)),IF(C$25="S",1/((M$21)^2*(C4309)+(D4309)),"Error in S/W flag")),"")</f>
        <v/>
      </c>
      <c r="H4309" s="7" t="str">
        <f aca="false">IF(A4309&lt;&gt;"",G4309*$A4309,"")</f>
        <v/>
      </c>
      <c r="I4309" s="7" t="str">
        <f aca="false">IF(A4309&lt;&gt;"",G4309*$B4309,"")</f>
        <v/>
      </c>
      <c r="J4309" s="7" t="str">
        <f aca="false">IF(A4309&lt;&gt;"",IF(C$25="W",G4309*(($A4309-H$27)/($D4309)+M$21*($B4309-I$27)/($C4309)),IF(C$25="S",G4309*(($A4309-H$27)*($D4309)+M$21*($B4309-I$27)*($C4309)),"Error in S/W flag")),"")</f>
        <v/>
      </c>
      <c r="K4309" s="7" t="str">
        <f aca="false">IF(A4309&lt;&gt;"",G4309*J4309*($B4309-I$27),"")</f>
        <v/>
      </c>
      <c r="L4309" s="7" t="str">
        <f aca="false">IF(A4309&lt;&gt;"",G4309*J4309*($A4309-H$27),"")</f>
        <v/>
      </c>
      <c r="M4309" s="7" t="str">
        <f aca="false">IF(A4309&lt;&gt;"",G4309*J4309,"")</f>
        <v/>
      </c>
      <c r="N4309" s="7" t="str">
        <f aca="false">IF(A4309&lt;&gt;"",G4309*(J4309-M$27)^2,"")</f>
        <v/>
      </c>
      <c r="O4309" s="7"/>
      <c r="P4309" s="7" t="str">
        <f aca="false">IF(A4309&lt;&gt;"",G4309*(B4309-G$1*A4309-G$2)^2,"")</f>
        <v/>
      </c>
      <c r="W4309" s="41"/>
    </row>
    <row r="4310" customFormat="false" ht="12.75" hidden="false" customHeight="false" outlineLevel="0" collapsed="false">
      <c r="A4310" s="7"/>
      <c r="B4310" s="7"/>
      <c r="C4310" s="27"/>
      <c r="D4310" s="27"/>
      <c r="E4310" s="7"/>
      <c r="F4310" s="7"/>
      <c r="G4310" s="7" t="str">
        <f aca="false">IF(A4310&lt;&gt;"",IF(C$25="W",1/(((M$21)^2/(C4310))+(1/D4310)),IF(C$25="S",1/((M$21)^2*(C4310)+(D4310)),"Error in S/W flag")),"")</f>
        <v/>
      </c>
      <c r="H4310" s="7" t="str">
        <f aca="false">IF(A4310&lt;&gt;"",G4310*$A4310,"")</f>
        <v/>
      </c>
      <c r="I4310" s="7" t="str">
        <f aca="false">IF(A4310&lt;&gt;"",G4310*$B4310,"")</f>
        <v/>
      </c>
      <c r="J4310" s="7" t="str">
        <f aca="false">IF(A4310&lt;&gt;"",IF(C$25="W",G4310*(($A4310-H$27)/($D4310)+M$21*($B4310-I$27)/($C4310)),IF(C$25="S",G4310*(($A4310-H$27)*($D4310)+M$21*($B4310-I$27)*($C4310)),"Error in S/W flag")),"")</f>
        <v/>
      </c>
      <c r="K4310" s="7" t="str">
        <f aca="false">IF(A4310&lt;&gt;"",G4310*J4310*($B4310-I$27),"")</f>
        <v/>
      </c>
      <c r="L4310" s="7" t="str">
        <f aca="false">IF(A4310&lt;&gt;"",G4310*J4310*($A4310-H$27),"")</f>
        <v/>
      </c>
      <c r="M4310" s="7" t="str">
        <f aca="false">IF(A4310&lt;&gt;"",G4310*J4310,"")</f>
        <v/>
      </c>
      <c r="N4310" s="7" t="str">
        <f aca="false">IF(A4310&lt;&gt;"",G4310*(J4310-M$27)^2,"")</f>
        <v/>
      </c>
      <c r="O4310" s="7"/>
      <c r="P4310" s="7" t="str">
        <f aca="false">IF(A4310&lt;&gt;"",G4310*(B4310-G$1*A4310-G$2)^2,"")</f>
        <v/>
      </c>
      <c r="W4310" s="41"/>
    </row>
    <row r="4311" customFormat="false" ht="12.75" hidden="false" customHeight="false" outlineLevel="0" collapsed="false">
      <c r="A4311" s="7"/>
      <c r="B4311" s="7"/>
      <c r="C4311" s="27"/>
      <c r="D4311" s="27"/>
      <c r="E4311" s="7"/>
      <c r="F4311" s="7"/>
      <c r="G4311" s="7" t="str">
        <f aca="false">IF(A4311&lt;&gt;"",IF(C$25="W",1/(((M$21)^2/(C4311))+(1/D4311)),IF(C$25="S",1/((M$21)^2*(C4311)+(D4311)),"Error in S/W flag")),"")</f>
        <v/>
      </c>
      <c r="H4311" s="7" t="str">
        <f aca="false">IF(A4311&lt;&gt;"",G4311*$A4311,"")</f>
        <v/>
      </c>
      <c r="I4311" s="7" t="str">
        <f aca="false">IF(A4311&lt;&gt;"",G4311*$B4311,"")</f>
        <v/>
      </c>
      <c r="J4311" s="7" t="str">
        <f aca="false">IF(A4311&lt;&gt;"",IF(C$25="W",G4311*(($A4311-H$27)/($D4311)+M$21*($B4311-I$27)/($C4311)),IF(C$25="S",G4311*(($A4311-H$27)*($D4311)+M$21*($B4311-I$27)*($C4311)),"Error in S/W flag")),"")</f>
        <v/>
      </c>
      <c r="K4311" s="7" t="str">
        <f aca="false">IF(A4311&lt;&gt;"",G4311*J4311*($B4311-I$27),"")</f>
        <v/>
      </c>
      <c r="L4311" s="7" t="str">
        <f aca="false">IF(A4311&lt;&gt;"",G4311*J4311*($A4311-H$27),"")</f>
        <v/>
      </c>
      <c r="M4311" s="7" t="str">
        <f aca="false">IF(A4311&lt;&gt;"",G4311*J4311,"")</f>
        <v/>
      </c>
      <c r="N4311" s="7" t="str">
        <f aca="false">IF(A4311&lt;&gt;"",G4311*(J4311-M$27)^2,"")</f>
        <v/>
      </c>
      <c r="O4311" s="7"/>
      <c r="P4311" s="7" t="str">
        <f aca="false">IF(A4311&lt;&gt;"",G4311*(B4311-G$1*A4311-G$2)^2,"")</f>
        <v/>
      </c>
      <c r="W4311" s="41"/>
    </row>
    <row r="4312" customFormat="false" ht="12.75" hidden="false" customHeight="false" outlineLevel="0" collapsed="false">
      <c r="A4312" s="7"/>
      <c r="B4312" s="7"/>
      <c r="C4312" s="27"/>
      <c r="D4312" s="27"/>
      <c r="E4312" s="7"/>
      <c r="F4312" s="7"/>
      <c r="G4312" s="7" t="str">
        <f aca="false">IF(A4312&lt;&gt;"",IF(C$25="W",1/(((M$21)^2/(C4312))+(1/D4312)),IF(C$25="S",1/((M$21)^2*(C4312)+(D4312)),"Error in S/W flag")),"")</f>
        <v/>
      </c>
      <c r="H4312" s="7" t="str">
        <f aca="false">IF(A4312&lt;&gt;"",G4312*$A4312,"")</f>
        <v/>
      </c>
      <c r="I4312" s="7" t="str">
        <f aca="false">IF(A4312&lt;&gt;"",G4312*$B4312,"")</f>
        <v/>
      </c>
      <c r="J4312" s="7" t="str">
        <f aca="false">IF(A4312&lt;&gt;"",IF(C$25="W",G4312*(($A4312-H$27)/($D4312)+M$21*($B4312-I$27)/($C4312)),IF(C$25="S",G4312*(($A4312-H$27)*($D4312)+M$21*($B4312-I$27)*($C4312)),"Error in S/W flag")),"")</f>
        <v/>
      </c>
      <c r="K4312" s="7" t="str">
        <f aca="false">IF(A4312&lt;&gt;"",G4312*J4312*($B4312-I$27),"")</f>
        <v/>
      </c>
      <c r="L4312" s="7" t="str">
        <f aca="false">IF(A4312&lt;&gt;"",G4312*J4312*($A4312-H$27),"")</f>
        <v/>
      </c>
      <c r="M4312" s="7" t="str">
        <f aca="false">IF(A4312&lt;&gt;"",G4312*J4312,"")</f>
        <v/>
      </c>
      <c r="N4312" s="7" t="str">
        <f aca="false">IF(A4312&lt;&gt;"",G4312*(J4312-M$27)^2,"")</f>
        <v/>
      </c>
      <c r="O4312" s="7"/>
      <c r="P4312" s="7" t="str">
        <f aca="false">IF(A4312&lt;&gt;"",G4312*(B4312-G$1*A4312-G$2)^2,"")</f>
        <v/>
      </c>
      <c r="W4312" s="41"/>
    </row>
    <row r="4313" customFormat="false" ht="12.75" hidden="false" customHeight="false" outlineLevel="0" collapsed="false">
      <c r="A4313" s="7"/>
      <c r="B4313" s="7"/>
      <c r="C4313" s="27"/>
      <c r="D4313" s="27"/>
      <c r="E4313" s="7"/>
      <c r="F4313" s="7"/>
      <c r="G4313" s="7" t="str">
        <f aca="false">IF(A4313&lt;&gt;"",IF(C$25="W",1/(((M$21)^2/(C4313))+(1/D4313)),IF(C$25="S",1/((M$21)^2*(C4313)+(D4313)),"Error in S/W flag")),"")</f>
        <v/>
      </c>
      <c r="H4313" s="7" t="str">
        <f aca="false">IF(A4313&lt;&gt;"",G4313*$A4313,"")</f>
        <v/>
      </c>
      <c r="I4313" s="7" t="str">
        <f aca="false">IF(A4313&lt;&gt;"",G4313*$B4313,"")</f>
        <v/>
      </c>
      <c r="J4313" s="7" t="str">
        <f aca="false">IF(A4313&lt;&gt;"",IF(C$25="W",G4313*(($A4313-H$27)/($D4313)+M$21*($B4313-I$27)/($C4313)),IF(C$25="S",G4313*(($A4313-H$27)*($D4313)+M$21*($B4313-I$27)*($C4313)),"Error in S/W flag")),"")</f>
        <v/>
      </c>
      <c r="K4313" s="7" t="str">
        <f aca="false">IF(A4313&lt;&gt;"",G4313*J4313*($B4313-I$27),"")</f>
        <v/>
      </c>
      <c r="L4313" s="7" t="str">
        <f aca="false">IF(A4313&lt;&gt;"",G4313*J4313*($A4313-H$27),"")</f>
        <v/>
      </c>
      <c r="M4313" s="7" t="str">
        <f aca="false">IF(A4313&lt;&gt;"",G4313*J4313,"")</f>
        <v/>
      </c>
      <c r="N4313" s="7" t="str">
        <f aca="false">IF(A4313&lt;&gt;"",G4313*(J4313-M$27)^2,"")</f>
        <v/>
      </c>
      <c r="O4313" s="7"/>
      <c r="P4313" s="7" t="str">
        <f aca="false">IF(A4313&lt;&gt;"",G4313*(B4313-G$1*A4313-G$2)^2,"")</f>
        <v/>
      </c>
      <c r="W4313" s="41"/>
    </row>
    <row r="4314" customFormat="false" ht="12.75" hidden="false" customHeight="false" outlineLevel="0" collapsed="false">
      <c r="A4314" s="7"/>
      <c r="B4314" s="7"/>
      <c r="C4314" s="27"/>
      <c r="D4314" s="27"/>
      <c r="E4314" s="7"/>
      <c r="F4314" s="7"/>
      <c r="G4314" s="7" t="str">
        <f aca="false">IF(A4314&lt;&gt;"",IF(C$25="W",1/(((M$21)^2/(C4314))+(1/D4314)),IF(C$25="S",1/((M$21)^2*(C4314)+(D4314)),"Error in S/W flag")),"")</f>
        <v/>
      </c>
      <c r="H4314" s="7" t="str">
        <f aca="false">IF(A4314&lt;&gt;"",G4314*$A4314,"")</f>
        <v/>
      </c>
      <c r="I4314" s="7" t="str">
        <f aca="false">IF(A4314&lt;&gt;"",G4314*$B4314,"")</f>
        <v/>
      </c>
      <c r="J4314" s="7" t="str">
        <f aca="false">IF(A4314&lt;&gt;"",IF(C$25="W",G4314*(($A4314-H$27)/($D4314)+M$21*($B4314-I$27)/($C4314)),IF(C$25="S",G4314*(($A4314-H$27)*($D4314)+M$21*($B4314-I$27)*($C4314)),"Error in S/W flag")),"")</f>
        <v/>
      </c>
      <c r="K4314" s="7" t="str">
        <f aca="false">IF(A4314&lt;&gt;"",G4314*J4314*($B4314-I$27),"")</f>
        <v/>
      </c>
      <c r="L4314" s="7" t="str">
        <f aca="false">IF(A4314&lt;&gt;"",G4314*J4314*($A4314-H$27),"")</f>
        <v/>
      </c>
      <c r="M4314" s="7" t="str">
        <f aca="false">IF(A4314&lt;&gt;"",G4314*J4314,"")</f>
        <v/>
      </c>
      <c r="N4314" s="7" t="str">
        <f aca="false">IF(A4314&lt;&gt;"",G4314*(J4314-M$27)^2,"")</f>
        <v/>
      </c>
      <c r="O4314" s="7"/>
      <c r="P4314" s="7" t="str">
        <f aca="false">IF(A4314&lt;&gt;"",G4314*(B4314-G$1*A4314-G$2)^2,"")</f>
        <v/>
      </c>
      <c r="W4314" s="41"/>
    </row>
    <row r="4315" customFormat="false" ht="12.75" hidden="false" customHeight="false" outlineLevel="0" collapsed="false">
      <c r="A4315" s="7"/>
      <c r="B4315" s="7"/>
      <c r="C4315" s="27"/>
      <c r="D4315" s="27"/>
      <c r="E4315" s="7"/>
      <c r="F4315" s="7"/>
      <c r="G4315" s="7" t="str">
        <f aca="false">IF(A4315&lt;&gt;"",IF(C$25="W",1/(((M$21)^2/(C4315))+(1/D4315)),IF(C$25="S",1/((M$21)^2*(C4315)+(D4315)),"Error in S/W flag")),"")</f>
        <v/>
      </c>
      <c r="H4315" s="7" t="str">
        <f aca="false">IF(A4315&lt;&gt;"",G4315*$A4315,"")</f>
        <v/>
      </c>
      <c r="I4315" s="7" t="str">
        <f aca="false">IF(A4315&lt;&gt;"",G4315*$B4315,"")</f>
        <v/>
      </c>
      <c r="J4315" s="7" t="str">
        <f aca="false">IF(A4315&lt;&gt;"",IF(C$25="W",G4315*(($A4315-H$27)/($D4315)+M$21*($B4315-I$27)/($C4315)),IF(C$25="S",G4315*(($A4315-H$27)*($D4315)+M$21*($B4315-I$27)*($C4315)),"Error in S/W flag")),"")</f>
        <v/>
      </c>
      <c r="K4315" s="7" t="str">
        <f aca="false">IF(A4315&lt;&gt;"",G4315*J4315*($B4315-I$27),"")</f>
        <v/>
      </c>
      <c r="L4315" s="7" t="str">
        <f aca="false">IF(A4315&lt;&gt;"",G4315*J4315*($A4315-H$27),"")</f>
        <v/>
      </c>
      <c r="M4315" s="7" t="str">
        <f aca="false">IF(A4315&lt;&gt;"",G4315*J4315,"")</f>
        <v/>
      </c>
      <c r="N4315" s="7" t="str">
        <f aca="false">IF(A4315&lt;&gt;"",G4315*(J4315-M$27)^2,"")</f>
        <v/>
      </c>
      <c r="O4315" s="7"/>
      <c r="P4315" s="7" t="str">
        <f aca="false">IF(A4315&lt;&gt;"",G4315*(B4315-G$1*A4315-G$2)^2,"")</f>
        <v/>
      </c>
      <c r="W4315" s="41"/>
    </row>
    <row r="4316" customFormat="false" ht="12.75" hidden="false" customHeight="false" outlineLevel="0" collapsed="false">
      <c r="A4316" s="7"/>
      <c r="B4316" s="7"/>
      <c r="C4316" s="27"/>
      <c r="D4316" s="27"/>
      <c r="E4316" s="7"/>
      <c r="F4316" s="7"/>
      <c r="G4316" s="7" t="str">
        <f aca="false">IF(A4316&lt;&gt;"",IF(C$25="W",1/(((M$21)^2/(C4316))+(1/D4316)),IF(C$25="S",1/((M$21)^2*(C4316)+(D4316)),"Error in S/W flag")),"")</f>
        <v/>
      </c>
      <c r="H4316" s="7" t="str">
        <f aca="false">IF(A4316&lt;&gt;"",G4316*$A4316,"")</f>
        <v/>
      </c>
      <c r="I4316" s="7" t="str">
        <f aca="false">IF(A4316&lt;&gt;"",G4316*$B4316,"")</f>
        <v/>
      </c>
      <c r="J4316" s="7" t="str">
        <f aca="false">IF(A4316&lt;&gt;"",IF(C$25="W",G4316*(($A4316-H$27)/($D4316)+M$21*($B4316-I$27)/($C4316)),IF(C$25="S",G4316*(($A4316-H$27)*($D4316)+M$21*($B4316-I$27)*($C4316)),"Error in S/W flag")),"")</f>
        <v/>
      </c>
      <c r="K4316" s="7" t="str">
        <f aca="false">IF(A4316&lt;&gt;"",G4316*J4316*($B4316-I$27),"")</f>
        <v/>
      </c>
      <c r="L4316" s="7" t="str">
        <f aca="false">IF(A4316&lt;&gt;"",G4316*J4316*($A4316-H$27),"")</f>
        <v/>
      </c>
      <c r="M4316" s="7" t="str">
        <f aca="false">IF(A4316&lt;&gt;"",G4316*J4316,"")</f>
        <v/>
      </c>
      <c r="N4316" s="7" t="str">
        <f aca="false">IF(A4316&lt;&gt;"",G4316*(J4316-M$27)^2,"")</f>
        <v/>
      </c>
      <c r="O4316" s="7"/>
      <c r="P4316" s="7" t="str">
        <f aca="false">IF(A4316&lt;&gt;"",G4316*(B4316-G$1*A4316-G$2)^2,"")</f>
        <v/>
      </c>
      <c r="W4316" s="41"/>
    </row>
    <row r="4317" customFormat="false" ht="12.75" hidden="false" customHeight="false" outlineLevel="0" collapsed="false">
      <c r="A4317" s="7"/>
      <c r="B4317" s="7"/>
      <c r="C4317" s="27"/>
      <c r="D4317" s="27"/>
      <c r="E4317" s="7"/>
      <c r="F4317" s="7"/>
      <c r="G4317" s="7" t="str">
        <f aca="false">IF(A4317&lt;&gt;"",IF(C$25="W",1/(((M$21)^2/(C4317))+(1/D4317)),IF(C$25="S",1/((M$21)^2*(C4317)+(D4317)),"Error in S/W flag")),"")</f>
        <v/>
      </c>
      <c r="H4317" s="7" t="str">
        <f aca="false">IF(A4317&lt;&gt;"",G4317*$A4317,"")</f>
        <v/>
      </c>
      <c r="I4317" s="7" t="str">
        <f aca="false">IF(A4317&lt;&gt;"",G4317*$B4317,"")</f>
        <v/>
      </c>
      <c r="J4317" s="7" t="str">
        <f aca="false">IF(A4317&lt;&gt;"",IF(C$25="W",G4317*(($A4317-H$27)/($D4317)+M$21*($B4317-I$27)/($C4317)),IF(C$25="S",G4317*(($A4317-H$27)*($D4317)+M$21*($B4317-I$27)*($C4317)),"Error in S/W flag")),"")</f>
        <v/>
      </c>
      <c r="K4317" s="7" t="str">
        <f aca="false">IF(A4317&lt;&gt;"",G4317*J4317*($B4317-I$27),"")</f>
        <v/>
      </c>
      <c r="L4317" s="7" t="str">
        <f aca="false">IF(A4317&lt;&gt;"",G4317*J4317*($A4317-H$27),"")</f>
        <v/>
      </c>
      <c r="M4317" s="7" t="str">
        <f aca="false">IF(A4317&lt;&gt;"",G4317*J4317,"")</f>
        <v/>
      </c>
      <c r="N4317" s="7" t="str">
        <f aca="false">IF(A4317&lt;&gt;"",G4317*(J4317-M$27)^2,"")</f>
        <v/>
      </c>
      <c r="O4317" s="7"/>
      <c r="P4317" s="7" t="str">
        <f aca="false">IF(A4317&lt;&gt;"",G4317*(B4317-G$1*A4317-G$2)^2,"")</f>
        <v/>
      </c>
      <c r="W4317" s="41"/>
    </row>
    <row r="4318" customFormat="false" ht="12.75" hidden="false" customHeight="false" outlineLevel="0" collapsed="false">
      <c r="A4318" s="7"/>
      <c r="B4318" s="7"/>
      <c r="C4318" s="27"/>
      <c r="D4318" s="27"/>
      <c r="E4318" s="7"/>
      <c r="F4318" s="7"/>
      <c r="G4318" s="7" t="str">
        <f aca="false">IF(A4318&lt;&gt;"",IF(C$25="W",1/(((M$21)^2/(C4318))+(1/D4318)),IF(C$25="S",1/((M$21)^2*(C4318)+(D4318)),"Error in S/W flag")),"")</f>
        <v/>
      </c>
      <c r="H4318" s="7" t="str">
        <f aca="false">IF(A4318&lt;&gt;"",G4318*$A4318,"")</f>
        <v/>
      </c>
      <c r="I4318" s="7" t="str">
        <f aca="false">IF(A4318&lt;&gt;"",G4318*$B4318,"")</f>
        <v/>
      </c>
      <c r="J4318" s="7" t="str">
        <f aca="false">IF(A4318&lt;&gt;"",IF(C$25="W",G4318*(($A4318-H$27)/($D4318)+M$21*($B4318-I$27)/($C4318)),IF(C$25="S",G4318*(($A4318-H$27)*($D4318)+M$21*($B4318-I$27)*($C4318)),"Error in S/W flag")),"")</f>
        <v/>
      </c>
      <c r="K4318" s="7" t="str">
        <f aca="false">IF(A4318&lt;&gt;"",G4318*J4318*($B4318-I$27),"")</f>
        <v/>
      </c>
      <c r="L4318" s="7" t="str">
        <f aca="false">IF(A4318&lt;&gt;"",G4318*J4318*($A4318-H$27),"")</f>
        <v/>
      </c>
      <c r="M4318" s="7" t="str">
        <f aca="false">IF(A4318&lt;&gt;"",G4318*J4318,"")</f>
        <v/>
      </c>
      <c r="N4318" s="7" t="str">
        <f aca="false">IF(A4318&lt;&gt;"",G4318*(J4318-M$27)^2,"")</f>
        <v/>
      </c>
      <c r="O4318" s="7"/>
      <c r="P4318" s="7" t="str">
        <f aca="false">IF(A4318&lt;&gt;"",G4318*(B4318-G$1*A4318-G$2)^2,"")</f>
        <v/>
      </c>
      <c r="W4318" s="41"/>
    </row>
    <row r="4319" customFormat="false" ht="12.75" hidden="false" customHeight="false" outlineLevel="0" collapsed="false">
      <c r="A4319" s="7"/>
      <c r="B4319" s="7"/>
      <c r="C4319" s="27"/>
      <c r="D4319" s="27"/>
      <c r="E4319" s="7"/>
      <c r="F4319" s="7"/>
      <c r="G4319" s="7" t="str">
        <f aca="false">IF(A4319&lt;&gt;"",IF(C$25="W",1/(((M$21)^2/(C4319))+(1/D4319)),IF(C$25="S",1/((M$21)^2*(C4319)+(D4319)),"Error in S/W flag")),"")</f>
        <v/>
      </c>
      <c r="H4319" s="7" t="str">
        <f aca="false">IF(A4319&lt;&gt;"",G4319*$A4319,"")</f>
        <v/>
      </c>
      <c r="I4319" s="7" t="str">
        <f aca="false">IF(A4319&lt;&gt;"",G4319*$B4319,"")</f>
        <v/>
      </c>
      <c r="J4319" s="7" t="str">
        <f aca="false">IF(A4319&lt;&gt;"",IF(C$25="W",G4319*(($A4319-H$27)/($D4319)+M$21*($B4319-I$27)/($C4319)),IF(C$25="S",G4319*(($A4319-H$27)*($D4319)+M$21*($B4319-I$27)*($C4319)),"Error in S/W flag")),"")</f>
        <v/>
      </c>
      <c r="K4319" s="7" t="str">
        <f aca="false">IF(A4319&lt;&gt;"",G4319*J4319*($B4319-I$27),"")</f>
        <v/>
      </c>
      <c r="L4319" s="7" t="str">
        <f aca="false">IF(A4319&lt;&gt;"",G4319*J4319*($A4319-H$27),"")</f>
        <v/>
      </c>
      <c r="M4319" s="7" t="str">
        <f aca="false">IF(A4319&lt;&gt;"",G4319*J4319,"")</f>
        <v/>
      </c>
      <c r="N4319" s="7" t="str">
        <f aca="false">IF(A4319&lt;&gt;"",G4319*(J4319-M$27)^2,"")</f>
        <v/>
      </c>
      <c r="O4319" s="7"/>
      <c r="P4319" s="7" t="str">
        <f aca="false">IF(A4319&lt;&gt;"",G4319*(B4319-G$1*A4319-G$2)^2,"")</f>
        <v/>
      </c>
      <c r="W4319" s="41"/>
    </row>
    <row r="4320" customFormat="false" ht="12.75" hidden="false" customHeight="false" outlineLevel="0" collapsed="false">
      <c r="A4320" s="7"/>
      <c r="B4320" s="7"/>
      <c r="C4320" s="27"/>
      <c r="D4320" s="27"/>
      <c r="E4320" s="7"/>
      <c r="F4320" s="7"/>
      <c r="G4320" s="7" t="str">
        <f aca="false">IF(A4320&lt;&gt;"",IF(C$25="W",1/(((M$21)^2/(C4320))+(1/D4320)),IF(C$25="S",1/((M$21)^2*(C4320)+(D4320)),"Error in S/W flag")),"")</f>
        <v/>
      </c>
      <c r="H4320" s="7" t="str">
        <f aca="false">IF(A4320&lt;&gt;"",G4320*$A4320,"")</f>
        <v/>
      </c>
      <c r="I4320" s="7" t="str">
        <f aca="false">IF(A4320&lt;&gt;"",G4320*$B4320,"")</f>
        <v/>
      </c>
      <c r="J4320" s="7" t="str">
        <f aca="false">IF(A4320&lt;&gt;"",IF(C$25="W",G4320*(($A4320-H$27)/($D4320)+M$21*($B4320-I$27)/($C4320)),IF(C$25="S",G4320*(($A4320-H$27)*($D4320)+M$21*($B4320-I$27)*($C4320)),"Error in S/W flag")),"")</f>
        <v/>
      </c>
      <c r="K4320" s="7" t="str">
        <f aca="false">IF(A4320&lt;&gt;"",G4320*J4320*($B4320-I$27),"")</f>
        <v/>
      </c>
      <c r="L4320" s="7" t="str">
        <f aca="false">IF(A4320&lt;&gt;"",G4320*J4320*($A4320-H$27),"")</f>
        <v/>
      </c>
      <c r="M4320" s="7" t="str">
        <f aca="false">IF(A4320&lt;&gt;"",G4320*J4320,"")</f>
        <v/>
      </c>
      <c r="N4320" s="7" t="str">
        <f aca="false">IF(A4320&lt;&gt;"",G4320*(J4320-M$27)^2,"")</f>
        <v/>
      </c>
      <c r="O4320" s="7"/>
      <c r="P4320" s="7" t="str">
        <f aca="false">IF(A4320&lt;&gt;"",G4320*(B4320-G$1*A4320-G$2)^2,"")</f>
        <v/>
      </c>
      <c r="W4320" s="41"/>
    </row>
    <row r="4321" customFormat="false" ht="12.75" hidden="false" customHeight="false" outlineLevel="0" collapsed="false">
      <c r="A4321" s="7"/>
      <c r="B4321" s="7"/>
      <c r="C4321" s="27"/>
      <c r="D4321" s="27"/>
      <c r="E4321" s="7"/>
      <c r="F4321" s="7"/>
      <c r="G4321" s="7" t="str">
        <f aca="false">IF(A4321&lt;&gt;"",IF(C$25="W",1/(((M$21)^2/(C4321))+(1/D4321)),IF(C$25="S",1/((M$21)^2*(C4321)+(D4321)),"Error in S/W flag")),"")</f>
        <v/>
      </c>
      <c r="H4321" s="7" t="str">
        <f aca="false">IF(A4321&lt;&gt;"",G4321*$A4321,"")</f>
        <v/>
      </c>
      <c r="I4321" s="7" t="str">
        <f aca="false">IF(A4321&lt;&gt;"",G4321*$B4321,"")</f>
        <v/>
      </c>
      <c r="J4321" s="7" t="str">
        <f aca="false">IF(A4321&lt;&gt;"",IF(C$25="W",G4321*(($A4321-H$27)/($D4321)+M$21*($B4321-I$27)/($C4321)),IF(C$25="S",G4321*(($A4321-H$27)*($D4321)+M$21*($B4321-I$27)*($C4321)),"Error in S/W flag")),"")</f>
        <v/>
      </c>
      <c r="K4321" s="7" t="str">
        <f aca="false">IF(A4321&lt;&gt;"",G4321*J4321*($B4321-I$27),"")</f>
        <v/>
      </c>
      <c r="L4321" s="7" t="str">
        <f aca="false">IF(A4321&lt;&gt;"",G4321*J4321*($A4321-H$27),"")</f>
        <v/>
      </c>
      <c r="M4321" s="7" t="str">
        <f aca="false">IF(A4321&lt;&gt;"",G4321*J4321,"")</f>
        <v/>
      </c>
      <c r="N4321" s="7" t="str">
        <f aca="false">IF(A4321&lt;&gt;"",G4321*(J4321-M$27)^2,"")</f>
        <v/>
      </c>
      <c r="O4321" s="7"/>
      <c r="P4321" s="7" t="str">
        <f aca="false">IF(A4321&lt;&gt;"",G4321*(B4321-G$1*A4321-G$2)^2,"")</f>
        <v/>
      </c>
      <c r="W4321" s="41"/>
    </row>
    <row r="4322" customFormat="false" ht="12.75" hidden="false" customHeight="false" outlineLevel="0" collapsed="false">
      <c r="A4322" s="7"/>
      <c r="B4322" s="7"/>
      <c r="C4322" s="27"/>
      <c r="D4322" s="27"/>
      <c r="E4322" s="7"/>
      <c r="F4322" s="7"/>
      <c r="G4322" s="7" t="str">
        <f aca="false">IF(A4322&lt;&gt;"",IF(C$25="W",1/(((M$21)^2/(C4322))+(1/D4322)),IF(C$25="S",1/((M$21)^2*(C4322)+(D4322)),"Error in S/W flag")),"")</f>
        <v/>
      </c>
      <c r="H4322" s="7" t="str">
        <f aca="false">IF(A4322&lt;&gt;"",G4322*$A4322,"")</f>
        <v/>
      </c>
      <c r="I4322" s="7" t="str">
        <f aca="false">IF(A4322&lt;&gt;"",G4322*$B4322,"")</f>
        <v/>
      </c>
      <c r="J4322" s="7" t="str">
        <f aca="false">IF(A4322&lt;&gt;"",IF(C$25="W",G4322*(($A4322-H$27)/($D4322)+M$21*($B4322-I$27)/($C4322)),IF(C$25="S",G4322*(($A4322-H$27)*($D4322)+M$21*($B4322-I$27)*($C4322)),"Error in S/W flag")),"")</f>
        <v/>
      </c>
      <c r="K4322" s="7" t="str">
        <f aca="false">IF(A4322&lt;&gt;"",G4322*J4322*($B4322-I$27),"")</f>
        <v/>
      </c>
      <c r="L4322" s="7" t="str">
        <f aca="false">IF(A4322&lt;&gt;"",G4322*J4322*($A4322-H$27),"")</f>
        <v/>
      </c>
      <c r="M4322" s="7" t="str">
        <f aca="false">IF(A4322&lt;&gt;"",G4322*J4322,"")</f>
        <v/>
      </c>
      <c r="N4322" s="7" t="str">
        <f aca="false">IF(A4322&lt;&gt;"",G4322*(J4322-M$27)^2,"")</f>
        <v/>
      </c>
      <c r="O4322" s="7"/>
      <c r="P4322" s="7" t="str">
        <f aca="false">IF(A4322&lt;&gt;"",G4322*(B4322-G$1*A4322-G$2)^2,"")</f>
        <v/>
      </c>
      <c r="W4322" s="41"/>
    </row>
    <row r="4323" customFormat="false" ht="12.75" hidden="false" customHeight="false" outlineLevel="0" collapsed="false">
      <c r="A4323" s="7"/>
      <c r="B4323" s="7"/>
      <c r="C4323" s="27"/>
      <c r="D4323" s="27"/>
      <c r="E4323" s="7"/>
      <c r="F4323" s="7"/>
      <c r="G4323" s="7" t="str">
        <f aca="false">IF(A4323&lt;&gt;"",IF(C$25="W",1/(((M$21)^2/(C4323))+(1/D4323)),IF(C$25="S",1/((M$21)^2*(C4323)+(D4323)),"Error in S/W flag")),"")</f>
        <v/>
      </c>
      <c r="H4323" s="7" t="str">
        <f aca="false">IF(A4323&lt;&gt;"",G4323*$A4323,"")</f>
        <v/>
      </c>
      <c r="I4323" s="7" t="str">
        <f aca="false">IF(A4323&lt;&gt;"",G4323*$B4323,"")</f>
        <v/>
      </c>
      <c r="J4323" s="7" t="str">
        <f aca="false">IF(A4323&lt;&gt;"",IF(C$25="W",G4323*(($A4323-H$27)/($D4323)+M$21*($B4323-I$27)/($C4323)),IF(C$25="S",G4323*(($A4323-H$27)*($D4323)+M$21*($B4323-I$27)*($C4323)),"Error in S/W flag")),"")</f>
        <v/>
      </c>
      <c r="K4323" s="7" t="str">
        <f aca="false">IF(A4323&lt;&gt;"",G4323*J4323*($B4323-I$27),"")</f>
        <v/>
      </c>
      <c r="L4323" s="7" t="str">
        <f aca="false">IF(A4323&lt;&gt;"",G4323*J4323*($A4323-H$27),"")</f>
        <v/>
      </c>
      <c r="M4323" s="7" t="str">
        <f aca="false">IF(A4323&lt;&gt;"",G4323*J4323,"")</f>
        <v/>
      </c>
      <c r="N4323" s="7" t="str">
        <f aca="false">IF(A4323&lt;&gt;"",G4323*(J4323-M$27)^2,"")</f>
        <v/>
      </c>
      <c r="O4323" s="7"/>
      <c r="P4323" s="7" t="str">
        <f aca="false">IF(A4323&lt;&gt;"",G4323*(B4323-G$1*A4323-G$2)^2,"")</f>
        <v/>
      </c>
      <c r="W4323" s="41"/>
    </row>
    <row r="4324" customFormat="false" ht="12.75" hidden="false" customHeight="false" outlineLevel="0" collapsed="false">
      <c r="A4324" s="7"/>
      <c r="B4324" s="7"/>
      <c r="C4324" s="27"/>
      <c r="D4324" s="27"/>
      <c r="E4324" s="7"/>
      <c r="F4324" s="7"/>
      <c r="G4324" s="7" t="str">
        <f aca="false">IF(A4324&lt;&gt;"",IF(C$25="W",1/(((M$21)^2/(C4324))+(1/D4324)),IF(C$25="S",1/((M$21)^2*(C4324)+(D4324)),"Error in S/W flag")),"")</f>
        <v/>
      </c>
      <c r="H4324" s="7" t="str">
        <f aca="false">IF(A4324&lt;&gt;"",G4324*$A4324,"")</f>
        <v/>
      </c>
      <c r="I4324" s="7" t="str">
        <f aca="false">IF(A4324&lt;&gt;"",G4324*$B4324,"")</f>
        <v/>
      </c>
      <c r="J4324" s="7" t="str">
        <f aca="false">IF(A4324&lt;&gt;"",IF(C$25="W",G4324*(($A4324-H$27)/($D4324)+M$21*($B4324-I$27)/($C4324)),IF(C$25="S",G4324*(($A4324-H$27)*($D4324)+M$21*($B4324-I$27)*($C4324)),"Error in S/W flag")),"")</f>
        <v/>
      </c>
      <c r="K4324" s="7" t="str">
        <f aca="false">IF(A4324&lt;&gt;"",G4324*J4324*($B4324-I$27),"")</f>
        <v/>
      </c>
      <c r="L4324" s="7" t="str">
        <f aca="false">IF(A4324&lt;&gt;"",G4324*J4324*($A4324-H$27),"")</f>
        <v/>
      </c>
      <c r="M4324" s="7" t="str">
        <f aca="false">IF(A4324&lt;&gt;"",G4324*J4324,"")</f>
        <v/>
      </c>
      <c r="N4324" s="7" t="str">
        <f aca="false">IF(A4324&lt;&gt;"",G4324*(J4324-M$27)^2,"")</f>
        <v/>
      </c>
      <c r="O4324" s="7"/>
      <c r="P4324" s="7" t="str">
        <f aca="false">IF(A4324&lt;&gt;"",G4324*(B4324-G$1*A4324-G$2)^2,"")</f>
        <v/>
      </c>
      <c r="W4324" s="41"/>
    </row>
    <row r="4325" customFormat="false" ht="12.75" hidden="false" customHeight="false" outlineLevel="0" collapsed="false">
      <c r="A4325" s="7"/>
      <c r="B4325" s="7"/>
      <c r="C4325" s="27"/>
      <c r="D4325" s="27"/>
      <c r="E4325" s="7"/>
      <c r="F4325" s="7"/>
      <c r="G4325" s="7" t="str">
        <f aca="false">IF(A4325&lt;&gt;"",IF(C$25="W",1/(((M$21)^2/(C4325))+(1/D4325)),IF(C$25="S",1/((M$21)^2*(C4325)+(D4325)),"Error in S/W flag")),"")</f>
        <v/>
      </c>
      <c r="H4325" s="7" t="str">
        <f aca="false">IF(A4325&lt;&gt;"",G4325*$A4325,"")</f>
        <v/>
      </c>
      <c r="I4325" s="7" t="str">
        <f aca="false">IF(A4325&lt;&gt;"",G4325*$B4325,"")</f>
        <v/>
      </c>
      <c r="J4325" s="7" t="str">
        <f aca="false">IF(A4325&lt;&gt;"",IF(C$25="W",G4325*(($A4325-H$27)/($D4325)+M$21*($B4325-I$27)/($C4325)),IF(C$25="S",G4325*(($A4325-H$27)*($D4325)+M$21*($B4325-I$27)*($C4325)),"Error in S/W flag")),"")</f>
        <v/>
      </c>
      <c r="K4325" s="7" t="str">
        <f aca="false">IF(A4325&lt;&gt;"",G4325*J4325*($B4325-I$27),"")</f>
        <v/>
      </c>
      <c r="L4325" s="7" t="str">
        <f aca="false">IF(A4325&lt;&gt;"",G4325*J4325*($A4325-H$27),"")</f>
        <v/>
      </c>
      <c r="M4325" s="7" t="str">
        <f aca="false">IF(A4325&lt;&gt;"",G4325*J4325,"")</f>
        <v/>
      </c>
      <c r="N4325" s="7" t="str">
        <f aca="false">IF(A4325&lt;&gt;"",G4325*(J4325-M$27)^2,"")</f>
        <v/>
      </c>
      <c r="O4325" s="7"/>
      <c r="P4325" s="7" t="str">
        <f aca="false">IF(A4325&lt;&gt;"",G4325*(B4325-G$1*A4325-G$2)^2,"")</f>
        <v/>
      </c>
      <c r="W4325" s="41"/>
    </row>
    <row r="4326" customFormat="false" ht="12.75" hidden="false" customHeight="false" outlineLevel="0" collapsed="false">
      <c r="A4326" s="7"/>
      <c r="B4326" s="7"/>
      <c r="C4326" s="27"/>
      <c r="D4326" s="27"/>
      <c r="E4326" s="7"/>
      <c r="F4326" s="7"/>
      <c r="G4326" s="7" t="str">
        <f aca="false">IF(A4326&lt;&gt;"",IF(C$25="W",1/(((M$21)^2/(C4326))+(1/D4326)),IF(C$25="S",1/((M$21)^2*(C4326)+(D4326)),"Error in S/W flag")),"")</f>
        <v/>
      </c>
      <c r="H4326" s="7" t="str">
        <f aca="false">IF(A4326&lt;&gt;"",G4326*$A4326,"")</f>
        <v/>
      </c>
      <c r="I4326" s="7" t="str">
        <f aca="false">IF(A4326&lt;&gt;"",G4326*$B4326,"")</f>
        <v/>
      </c>
      <c r="J4326" s="7" t="str">
        <f aca="false">IF(A4326&lt;&gt;"",IF(C$25="W",G4326*(($A4326-H$27)/($D4326)+M$21*($B4326-I$27)/($C4326)),IF(C$25="S",G4326*(($A4326-H$27)*($D4326)+M$21*($B4326-I$27)*($C4326)),"Error in S/W flag")),"")</f>
        <v/>
      </c>
      <c r="K4326" s="7" t="str">
        <f aca="false">IF(A4326&lt;&gt;"",G4326*J4326*($B4326-I$27),"")</f>
        <v/>
      </c>
      <c r="L4326" s="7" t="str">
        <f aca="false">IF(A4326&lt;&gt;"",G4326*J4326*($A4326-H$27),"")</f>
        <v/>
      </c>
      <c r="M4326" s="7" t="str">
        <f aca="false">IF(A4326&lt;&gt;"",G4326*J4326,"")</f>
        <v/>
      </c>
      <c r="N4326" s="7" t="str">
        <f aca="false">IF(A4326&lt;&gt;"",G4326*(J4326-M$27)^2,"")</f>
        <v/>
      </c>
      <c r="O4326" s="7"/>
      <c r="P4326" s="7" t="str">
        <f aca="false">IF(A4326&lt;&gt;"",G4326*(B4326-G$1*A4326-G$2)^2,"")</f>
        <v/>
      </c>
      <c r="W4326" s="41"/>
    </row>
    <row r="4327" customFormat="false" ht="12.75" hidden="false" customHeight="false" outlineLevel="0" collapsed="false">
      <c r="A4327" s="7"/>
      <c r="B4327" s="7"/>
      <c r="C4327" s="27"/>
      <c r="D4327" s="27"/>
      <c r="E4327" s="7"/>
      <c r="F4327" s="7"/>
      <c r="G4327" s="7" t="str">
        <f aca="false">IF(A4327&lt;&gt;"",IF(C$25="W",1/(((M$21)^2/(C4327))+(1/D4327)),IF(C$25="S",1/((M$21)^2*(C4327)+(D4327)),"Error in S/W flag")),"")</f>
        <v/>
      </c>
      <c r="H4327" s="7" t="str">
        <f aca="false">IF(A4327&lt;&gt;"",G4327*$A4327,"")</f>
        <v/>
      </c>
      <c r="I4327" s="7" t="str">
        <f aca="false">IF(A4327&lt;&gt;"",G4327*$B4327,"")</f>
        <v/>
      </c>
      <c r="J4327" s="7" t="str">
        <f aca="false">IF(A4327&lt;&gt;"",IF(C$25="W",G4327*(($A4327-H$27)/($D4327)+M$21*($B4327-I$27)/($C4327)),IF(C$25="S",G4327*(($A4327-H$27)*($D4327)+M$21*($B4327-I$27)*($C4327)),"Error in S/W flag")),"")</f>
        <v/>
      </c>
      <c r="K4327" s="7" t="str">
        <f aca="false">IF(A4327&lt;&gt;"",G4327*J4327*($B4327-I$27),"")</f>
        <v/>
      </c>
      <c r="L4327" s="7" t="str">
        <f aca="false">IF(A4327&lt;&gt;"",G4327*J4327*($A4327-H$27),"")</f>
        <v/>
      </c>
      <c r="M4327" s="7" t="str">
        <f aca="false">IF(A4327&lt;&gt;"",G4327*J4327,"")</f>
        <v/>
      </c>
      <c r="N4327" s="7" t="str">
        <f aca="false">IF(A4327&lt;&gt;"",G4327*(J4327-M$27)^2,"")</f>
        <v/>
      </c>
      <c r="O4327" s="7"/>
      <c r="P4327" s="7" t="str">
        <f aca="false">IF(A4327&lt;&gt;"",G4327*(B4327-G$1*A4327-G$2)^2,"")</f>
        <v/>
      </c>
      <c r="W4327" s="41"/>
    </row>
    <row r="4328" customFormat="false" ht="12.75" hidden="false" customHeight="false" outlineLevel="0" collapsed="false">
      <c r="A4328" s="7"/>
      <c r="B4328" s="7"/>
      <c r="C4328" s="27"/>
      <c r="D4328" s="27"/>
      <c r="E4328" s="7"/>
      <c r="F4328" s="7"/>
      <c r="G4328" s="7" t="str">
        <f aca="false">IF(A4328&lt;&gt;"",IF(C$25="W",1/(((M$21)^2/(C4328))+(1/D4328)),IF(C$25="S",1/((M$21)^2*(C4328)+(D4328)),"Error in S/W flag")),"")</f>
        <v/>
      </c>
      <c r="H4328" s="7" t="str">
        <f aca="false">IF(A4328&lt;&gt;"",G4328*$A4328,"")</f>
        <v/>
      </c>
      <c r="I4328" s="7" t="str">
        <f aca="false">IF(A4328&lt;&gt;"",G4328*$B4328,"")</f>
        <v/>
      </c>
      <c r="J4328" s="7" t="str">
        <f aca="false">IF(A4328&lt;&gt;"",IF(C$25="W",G4328*(($A4328-H$27)/($D4328)+M$21*($B4328-I$27)/($C4328)),IF(C$25="S",G4328*(($A4328-H$27)*($D4328)+M$21*($B4328-I$27)*($C4328)),"Error in S/W flag")),"")</f>
        <v/>
      </c>
      <c r="K4328" s="7" t="str">
        <f aca="false">IF(A4328&lt;&gt;"",G4328*J4328*($B4328-I$27),"")</f>
        <v/>
      </c>
      <c r="L4328" s="7" t="str">
        <f aca="false">IF(A4328&lt;&gt;"",G4328*J4328*($A4328-H$27),"")</f>
        <v/>
      </c>
      <c r="M4328" s="7" t="str">
        <f aca="false">IF(A4328&lt;&gt;"",G4328*J4328,"")</f>
        <v/>
      </c>
      <c r="N4328" s="7" t="str">
        <f aca="false">IF(A4328&lt;&gt;"",G4328*(J4328-M$27)^2,"")</f>
        <v/>
      </c>
      <c r="O4328" s="7"/>
      <c r="P4328" s="7" t="str">
        <f aca="false">IF(A4328&lt;&gt;"",G4328*(B4328-G$1*A4328-G$2)^2,"")</f>
        <v/>
      </c>
      <c r="W4328" s="41"/>
    </row>
    <row r="4329" customFormat="false" ht="12.75" hidden="false" customHeight="false" outlineLevel="0" collapsed="false">
      <c r="A4329" s="7"/>
      <c r="B4329" s="7"/>
      <c r="C4329" s="27"/>
      <c r="D4329" s="27"/>
      <c r="E4329" s="7"/>
      <c r="F4329" s="7"/>
      <c r="G4329" s="7" t="str">
        <f aca="false">IF(A4329&lt;&gt;"",IF(C$25="W",1/(((M$21)^2/(C4329))+(1/D4329)),IF(C$25="S",1/((M$21)^2*(C4329)+(D4329)),"Error in S/W flag")),"")</f>
        <v/>
      </c>
      <c r="H4329" s="7" t="str">
        <f aca="false">IF(A4329&lt;&gt;"",G4329*$A4329,"")</f>
        <v/>
      </c>
      <c r="I4329" s="7" t="str">
        <f aca="false">IF(A4329&lt;&gt;"",G4329*$B4329,"")</f>
        <v/>
      </c>
      <c r="J4329" s="7" t="str">
        <f aca="false">IF(A4329&lt;&gt;"",IF(C$25="W",G4329*(($A4329-H$27)/($D4329)+M$21*($B4329-I$27)/($C4329)),IF(C$25="S",G4329*(($A4329-H$27)*($D4329)+M$21*($B4329-I$27)*($C4329)),"Error in S/W flag")),"")</f>
        <v/>
      </c>
      <c r="K4329" s="7" t="str">
        <f aca="false">IF(A4329&lt;&gt;"",G4329*J4329*($B4329-I$27),"")</f>
        <v/>
      </c>
      <c r="L4329" s="7" t="str">
        <f aca="false">IF(A4329&lt;&gt;"",G4329*J4329*($A4329-H$27),"")</f>
        <v/>
      </c>
      <c r="M4329" s="7" t="str">
        <f aca="false">IF(A4329&lt;&gt;"",G4329*J4329,"")</f>
        <v/>
      </c>
      <c r="N4329" s="7" t="str">
        <f aca="false">IF(A4329&lt;&gt;"",G4329*(J4329-M$27)^2,"")</f>
        <v/>
      </c>
      <c r="O4329" s="7"/>
      <c r="P4329" s="7" t="str">
        <f aca="false">IF(A4329&lt;&gt;"",G4329*(B4329-G$1*A4329-G$2)^2,"")</f>
        <v/>
      </c>
      <c r="W4329" s="41"/>
    </row>
    <row r="4330" customFormat="false" ht="12.75" hidden="false" customHeight="false" outlineLevel="0" collapsed="false">
      <c r="A4330" s="7"/>
      <c r="B4330" s="7"/>
      <c r="C4330" s="27"/>
      <c r="D4330" s="27"/>
      <c r="E4330" s="7"/>
      <c r="F4330" s="7"/>
      <c r="G4330" s="7" t="str">
        <f aca="false">IF(A4330&lt;&gt;"",IF(C$25="W",1/(((M$21)^2/(C4330))+(1/D4330)),IF(C$25="S",1/((M$21)^2*(C4330)+(D4330)),"Error in S/W flag")),"")</f>
        <v/>
      </c>
      <c r="H4330" s="7" t="str">
        <f aca="false">IF(A4330&lt;&gt;"",G4330*$A4330,"")</f>
        <v/>
      </c>
      <c r="I4330" s="7" t="str">
        <f aca="false">IF(A4330&lt;&gt;"",G4330*$B4330,"")</f>
        <v/>
      </c>
      <c r="J4330" s="7" t="str">
        <f aca="false">IF(A4330&lt;&gt;"",IF(C$25="W",G4330*(($A4330-H$27)/($D4330)+M$21*($B4330-I$27)/($C4330)),IF(C$25="S",G4330*(($A4330-H$27)*($D4330)+M$21*($B4330-I$27)*($C4330)),"Error in S/W flag")),"")</f>
        <v/>
      </c>
      <c r="K4330" s="7" t="str">
        <f aca="false">IF(A4330&lt;&gt;"",G4330*J4330*($B4330-I$27),"")</f>
        <v/>
      </c>
      <c r="L4330" s="7" t="str">
        <f aca="false">IF(A4330&lt;&gt;"",G4330*J4330*($A4330-H$27),"")</f>
        <v/>
      </c>
      <c r="M4330" s="7" t="str">
        <f aca="false">IF(A4330&lt;&gt;"",G4330*J4330,"")</f>
        <v/>
      </c>
      <c r="N4330" s="7" t="str">
        <f aca="false">IF(A4330&lt;&gt;"",G4330*(J4330-M$27)^2,"")</f>
        <v/>
      </c>
      <c r="O4330" s="7"/>
      <c r="P4330" s="7" t="str">
        <f aca="false">IF(A4330&lt;&gt;"",G4330*(B4330-G$1*A4330-G$2)^2,"")</f>
        <v/>
      </c>
      <c r="W4330" s="41"/>
    </row>
    <row r="4331" customFormat="false" ht="12.75" hidden="false" customHeight="false" outlineLevel="0" collapsed="false">
      <c r="A4331" s="7"/>
      <c r="B4331" s="7"/>
      <c r="C4331" s="27"/>
      <c r="D4331" s="27"/>
      <c r="E4331" s="7"/>
      <c r="F4331" s="7"/>
      <c r="G4331" s="7" t="str">
        <f aca="false">IF(A4331&lt;&gt;"",IF(C$25="W",1/(((M$21)^2/(C4331))+(1/D4331)),IF(C$25="S",1/((M$21)^2*(C4331)+(D4331)),"Error in S/W flag")),"")</f>
        <v/>
      </c>
      <c r="H4331" s="7" t="str">
        <f aca="false">IF(A4331&lt;&gt;"",G4331*$A4331,"")</f>
        <v/>
      </c>
      <c r="I4331" s="7" t="str">
        <f aca="false">IF(A4331&lt;&gt;"",G4331*$B4331,"")</f>
        <v/>
      </c>
      <c r="J4331" s="7" t="str">
        <f aca="false">IF(A4331&lt;&gt;"",IF(C$25="W",G4331*(($A4331-H$27)/($D4331)+M$21*($B4331-I$27)/($C4331)),IF(C$25="S",G4331*(($A4331-H$27)*($D4331)+M$21*($B4331-I$27)*($C4331)),"Error in S/W flag")),"")</f>
        <v/>
      </c>
      <c r="K4331" s="7" t="str">
        <f aca="false">IF(A4331&lt;&gt;"",G4331*J4331*($B4331-I$27),"")</f>
        <v/>
      </c>
      <c r="L4331" s="7" t="str">
        <f aca="false">IF(A4331&lt;&gt;"",G4331*J4331*($A4331-H$27),"")</f>
        <v/>
      </c>
      <c r="M4331" s="7" t="str">
        <f aca="false">IF(A4331&lt;&gt;"",G4331*J4331,"")</f>
        <v/>
      </c>
      <c r="N4331" s="7" t="str">
        <f aca="false">IF(A4331&lt;&gt;"",G4331*(J4331-M$27)^2,"")</f>
        <v/>
      </c>
      <c r="O4331" s="7"/>
      <c r="P4331" s="7" t="str">
        <f aca="false">IF(A4331&lt;&gt;"",G4331*(B4331-G$1*A4331-G$2)^2,"")</f>
        <v/>
      </c>
      <c r="W4331" s="41"/>
    </row>
    <row r="4332" customFormat="false" ht="12.75" hidden="false" customHeight="false" outlineLevel="0" collapsed="false">
      <c r="A4332" s="7"/>
      <c r="B4332" s="7"/>
      <c r="C4332" s="27"/>
      <c r="D4332" s="27"/>
      <c r="E4332" s="7"/>
      <c r="F4332" s="7"/>
      <c r="G4332" s="7" t="str">
        <f aca="false">IF(A4332&lt;&gt;"",IF(C$25="W",1/(((M$21)^2/(C4332))+(1/D4332)),IF(C$25="S",1/((M$21)^2*(C4332)+(D4332)),"Error in S/W flag")),"")</f>
        <v/>
      </c>
      <c r="H4332" s="7" t="str">
        <f aca="false">IF(A4332&lt;&gt;"",G4332*$A4332,"")</f>
        <v/>
      </c>
      <c r="I4332" s="7" t="str">
        <f aca="false">IF(A4332&lt;&gt;"",G4332*$B4332,"")</f>
        <v/>
      </c>
      <c r="J4332" s="7" t="str">
        <f aca="false">IF(A4332&lt;&gt;"",IF(C$25="W",G4332*(($A4332-H$27)/($D4332)+M$21*($B4332-I$27)/($C4332)),IF(C$25="S",G4332*(($A4332-H$27)*($D4332)+M$21*($B4332-I$27)*($C4332)),"Error in S/W flag")),"")</f>
        <v/>
      </c>
      <c r="K4332" s="7" t="str">
        <f aca="false">IF(A4332&lt;&gt;"",G4332*J4332*($B4332-I$27),"")</f>
        <v/>
      </c>
      <c r="L4332" s="7" t="str">
        <f aca="false">IF(A4332&lt;&gt;"",G4332*J4332*($A4332-H$27),"")</f>
        <v/>
      </c>
      <c r="M4332" s="7" t="str">
        <f aca="false">IF(A4332&lt;&gt;"",G4332*J4332,"")</f>
        <v/>
      </c>
      <c r="N4332" s="7" t="str">
        <f aca="false">IF(A4332&lt;&gt;"",G4332*(J4332-M$27)^2,"")</f>
        <v/>
      </c>
      <c r="O4332" s="7"/>
      <c r="P4332" s="7" t="str">
        <f aca="false">IF(A4332&lt;&gt;"",G4332*(B4332-G$1*A4332-G$2)^2,"")</f>
        <v/>
      </c>
      <c r="W4332" s="41"/>
    </row>
    <row r="4333" customFormat="false" ht="12.75" hidden="false" customHeight="false" outlineLevel="0" collapsed="false">
      <c r="A4333" s="7"/>
      <c r="B4333" s="7"/>
      <c r="C4333" s="27"/>
      <c r="D4333" s="27"/>
      <c r="E4333" s="7"/>
      <c r="F4333" s="7"/>
      <c r="G4333" s="7" t="str">
        <f aca="false">IF(A4333&lt;&gt;"",IF(C$25="W",1/(((M$21)^2/(C4333))+(1/D4333)),IF(C$25="S",1/((M$21)^2*(C4333)+(D4333)),"Error in S/W flag")),"")</f>
        <v/>
      </c>
      <c r="H4333" s="7" t="str">
        <f aca="false">IF(A4333&lt;&gt;"",G4333*$A4333,"")</f>
        <v/>
      </c>
      <c r="I4333" s="7" t="str">
        <f aca="false">IF(A4333&lt;&gt;"",G4333*$B4333,"")</f>
        <v/>
      </c>
      <c r="J4333" s="7" t="str">
        <f aca="false">IF(A4333&lt;&gt;"",IF(C$25="W",G4333*(($A4333-H$27)/($D4333)+M$21*($B4333-I$27)/($C4333)),IF(C$25="S",G4333*(($A4333-H$27)*($D4333)+M$21*($B4333-I$27)*($C4333)),"Error in S/W flag")),"")</f>
        <v/>
      </c>
      <c r="K4333" s="7" t="str">
        <f aca="false">IF(A4333&lt;&gt;"",G4333*J4333*($B4333-I$27),"")</f>
        <v/>
      </c>
      <c r="L4333" s="7" t="str">
        <f aca="false">IF(A4333&lt;&gt;"",G4333*J4333*($A4333-H$27),"")</f>
        <v/>
      </c>
      <c r="M4333" s="7" t="str">
        <f aca="false">IF(A4333&lt;&gt;"",G4333*J4333,"")</f>
        <v/>
      </c>
      <c r="N4333" s="7" t="str">
        <f aca="false">IF(A4333&lt;&gt;"",G4333*(J4333-M$27)^2,"")</f>
        <v/>
      </c>
      <c r="O4333" s="7"/>
      <c r="P4333" s="7" t="str">
        <f aca="false">IF(A4333&lt;&gt;"",G4333*(B4333-G$1*A4333-G$2)^2,"")</f>
        <v/>
      </c>
      <c r="W4333" s="41"/>
    </row>
    <row r="4334" customFormat="false" ht="12.75" hidden="false" customHeight="false" outlineLevel="0" collapsed="false">
      <c r="A4334" s="7"/>
      <c r="B4334" s="7"/>
      <c r="C4334" s="27"/>
      <c r="D4334" s="27"/>
      <c r="E4334" s="7"/>
      <c r="F4334" s="7"/>
      <c r="G4334" s="7" t="str">
        <f aca="false">IF(A4334&lt;&gt;"",IF(C$25="W",1/(((M$21)^2/(C4334))+(1/D4334)),IF(C$25="S",1/((M$21)^2*(C4334)+(D4334)),"Error in S/W flag")),"")</f>
        <v/>
      </c>
      <c r="H4334" s="7" t="str">
        <f aca="false">IF(A4334&lt;&gt;"",G4334*$A4334,"")</f>
        <v/>
      </c>
      <c r="I4334" s="7" t="str">
        <f aca="false">IF(A4334&lt;&gt;"",G4334*$B4334,"")</f>
        <v/>
      </c>
      <c r="J4334" s="7" t="str">
        <f aca="false">IF(A4334&lt;&gt;"",IF(C$25="W",G4334*(($A4334-H$27)/($D4334)+M$21*($B4334-I$27)/($C4334)),IF(C$25="S",G4334*(($A4334-H$27)*($D4334)+M$21*($B4334-I$27)*($C4334)),"Error in S/W flag")),"")</f>
        <v/>
      </c>
      <c r="K4334" s="7" t="str">
        <f aca="false">IF(A4334&lt;&gt;"",G4334*J4334*($B4334-I$27),"")</f>
        <v/>
      </c>
      <c r="L4334" s="7" t="str">
        <f aca="false">IF(A4334&lt;&gt;"",G4334*J4334*($A4334-H$27),"")</f>
        <v/>
      </c>
      <c r="M4334" s="7" t="str">
        <f aca="false">IF(A4334&lt;&gt;"",G4334*J4334,"")</f>
        <v/>
      </c>
      <c r="N4334" s="7" t="str">
        <f aca="false">IF(A4334&lt;&gt;"",G4334*(J4334-M$27)^2,"")</f>
        <v/>
      </c>
      <c r="O4334" s="7"/>
      <c r="P4334" s="7" t="str">
        <f aca="false">IF(A4334&lt;&gt;"",G4334*(B4334-G$1*A4334-G$2)^2,"")</f>
        <v/>
      </c>
      <c r="W4334" s="41"/>
    </row>
    <row r="4335" customFormat="false" ht="12.75" hidden="false" customHeight="false" outlineLevel="0" collapsed="false">
      <c r="A4335" s="7"/>
      <c r="B4335" s="7"/>
      <c r="C4335" s="27"/>
      <c r="D4335" s="27"/>
      <c r="E4335" s="7"/>
      <c r="F4335" s="7"/>
      <c r="G4335" s="7" t="str">
        <f aca="false">IF(A4335&lt;&gt;"",IF(C$25="W",1/(((M$21)^2/(C4335))+(1/D4335)),IF(C$25="S",1/((M$21)^2*(C4335)+(D4335)),"Error in S/W flag")),"")</f>
        <v/>
      </c>
      <c r="H4335" s="7" t="str">
        <f aca="false">IF(A4335&lt;&gt;"",G4335*$A4335,"")</f>
        <v/>
      </c>
      <c r="I4335" s="7" t="str">
        <f aca="false">IF(A4335&lt;&gt;"",G4335*$B4335,"")</f>
        <v/>
      </c>
      <c r="J4335" s="7" t="str">
        <f aca="false">IF(A4335&lt;&gt;"",IF(C$25="W",G4335*(($A4335-H$27)/($D4335)+M$21*($B4335-I$27)/($C4335)),IF(C$25="S",G4335*(($A4335-H$27)*($D4335)+M$21*($B4335-I$27)*($C4335)),"Error in S/W flag")),"")</f>
        <v/>
      </c>
      <c r="K4335" s="7" t="str">
        <f aca="false">IF(A4335&lt;&gt;"",G4335*J4335*($B4335-I$27),"")</f>
        <v/>
      </c>
      <c r="L4335" s="7" t="str">
        <f aca="false">IF(A4335&lt;&gt;"",G4335*J4335*($A4335-H$27),"")</f>
        <v/>
      </c>
      <c r="M4335" s="7" t="str">
        <f aca="false">IF(A4335&lt;&gt;"",G4335*J4335,"")</f>
        <v/>
      </c>
      <c r="N4335" s="7" t="str">
        <f aca="false">IF(A4335&lt;&gt;"",G4335*(J4335-M$27)^2,"")</f>
        <v/>
      </c>
      <c r="O4335" s="7"/>
      <c r="P4335" s="7" t="str">
        <f aca="false">IF(A4335&lt;&gt;"",G4335*(B4335-G$1*A4335-G$2)^2,"")</f>
        <v/>
      </c>
      <c r="W4335" s="41"/>
    </row>
    <row r="4336" customFormat="false" ht="12.75" hidden="false" customHeight="false" outlineLevel="0" collapsed="false">
      <c r="A4336" s="7"/>
      <c r="B4336" s="7"/>
      <c r="C4336" s="27"/>
      <c r="D4336" s="27"/>
      <c r="E4336" s="7"/>
      <c r="F4336" s="7"/>
      <c r="G4336" s="7" t="str">
        <f aca="false">IF(A4336&lt;&gt;"",IF(C$25="W",1/(((M$21)^2/(C4336))+(1/D4336)),IF(C$25="S",1/((M$21)^2*(C4336)+(D4336)),"Error in S/W flag")),"")</f>
        <v/>
      </c>
      <c r="H4336" s="7" t="str">
        <f aca="false">IF(A4336&lt;&gt;"",G4336*$A4336,"")</f>
        <v/>
      </c>
      <c r="I4336" s="7" t="str">
        <f aca="false">IF(A4336&lt;&gt;"",G4336*$B4336,"")</f>
        <v/>
      </c>
      <c r="J4336" s="7" t="str">
        <f aca="false">IF(A4336&lt;&gt;"",IF(C$25="W",G4336*(($A4336-H$27)/($D4336)+M$21*($B4336-I$27)/($C4336)),IF(C$25="S",G4336*(($A4336-H$27)*($D4336)+M$21*($B4336-I$27)*($C4336)),"Error in S/W flag")),"")</f>
        <v/>
      </c>
      <c r="K4336" s="7" t="str">
        <f aca="false">IF(A4336&lt;&gt;"",G4336*J4336*($B4336-I$27),"")</f>
        <v/>
      </c>
      <c r="L4336" s="7" t="str">
        <f aca="false">IF(A4336&lt;&gt;"",G4336*J4336*($A4336-H$27),"")</f>
        <v/>
      </c>
      <c r="M4336" s="7" t="str">
        <f aca="false">IF(A4336&lt;&gt;"",G4336*J4336,"")</f>
        <v/>
      </c>
      <c r="N4336" s="7" t="str">
        <f aca="false">IF(A4336&lt;&gt;"",G4336*(J4336-M$27)^2,"")</f>
        <v/>
      </c>
      <c r="O4336" s="7"/>
      <c r="P4336" s="7" t="str">
        <f aca="false">IF(A4336&lt;&gt;"",G4336*(B4336-G$1*A4336-G$2)^2,"")</f>
        <v/>
      </c>
      <c r="W4336" s="41"/>
    </row>
    <row r="4337" customFormat="false" ht="12.75" hidden="false" customHeight="false" outlineLevel="0" collapsed="false">
      <c r="A4337" s="7"/>
      <c r="B4337" s="7"/>
      <c r="C4337" s="27"/>
      <c r="D4337" s="27"/>
      <c r="E4337" s="7"/>
      <c r="F4337" s="7"/>
      <c r="G4337" s="7" t="str">
        <f aca="false">IF(A4337&lt;&gt;"",IF(C$25="W",1/(((M$21)^2/(C4337))+(1/D4337)),IF(C$25="S",1/((M$21)^2*(C4337)+(D4337)),"Error in S/W flag")),"")</f>
        <v/>
      </c>
      <c r="H4337" s="7" t="str">
        <f aca="false">IF(A4337&lt;&gt;"",G4337*$A4337,"")</f>
        <v/>
      </c>
      <c r="I4337" s="7" t="str">
        <f aca="false">IF(A4337&lt;&gt;"",G4337*$B4337,"")</f>
        <v/>
      </c>
      <c r="J4337" s="7" t="str">
        <f aca="false">IF(A4337&lt;&gt;"",IF(C$25="W",G4337*(($A4337-H$27)/($D4337)+M$21*($B4337-I$27)/($C4337)),IF(C$25="S",G4337*(($A4337-H$27)*($D4337)+M$21*($B4337-I$27)*($C4337)),"Error in S/W flag")),"")</f>
        <v/>
      </c>
      <c r="K4337" s="7" t="str">
        <f aca="false">IF(A4337&lt;&gt;"",G4337*J4337*($B4337-I$27),"")</f>
        <v/>
      </c>
      <c r="L4337" s="7" t="str">
        <f aca="false">IF(A4337&lt;&gt;"",G4337*J4337*($A4337-H$27),"")</f>
        <v/>
      </c>
      <c r="M4337" s="7" t="str">
        <f aca="false">IF(A4337&lt;&gt;"",G4337*J4337,"")</f>
        <v/>
      </c>
      <c r="N4337" s="7" t="str">
        <f aca="false">IF(A4337&lt;&gt;"",G4337*(J4337-M$27)^2,"")</f>
        <v/>
      </c>
      <c r="O4337" s="7"/>
      <c r="P4337" s="7" t="str">
        <f aca="false">IF(A4337&lt;&gt;"",G4337*(B4337-G$1*A4337-G$2)^2,"")</f>
        <v/>
      </c>
      <c r="W4337" s="41"/>
    </row>
    <row r="4338" customFormat="false" ht="12.75" hidden="false" customHeight="false" outlineLevel="0" collapsed="false">
      <c r="A4338" s="7"/>
      <c r="B4338" s="7"/>
      <c r="C4338" s="27"/>
      <c r="D4338" s="27"/>
      <c r="E4338" s="7"/>
      <c r="F4338" s="7"/>
      <c r="G4338" s="7" t="str">
        <f aca="false">IF(A4338&lt;&gt;"",IF(C$25="W",1/(((M$21)^2/(C4338))+(1/D4338)),IF(C$25="S",1/((M$21)^2*(C4338)+(D4338)),"Error in S/W flag")),"")</f>
        <v/>
      </c>
      <c r="H4338" s="7" t="str">
        <f aca="false">IF(A4338&lt;&gt;"",G4338*$A4338,"")</f>
        <v/>
      </c>
      <c r="I4338" s="7" t="str">
        <f aca="false">IF(A4338&lt;&gt;"",G4338*$B4338,"")</f>
        <v/>
      </c>
      <c r="J4338" s="7" t="str">
        <f aca="false">IF(A4338&lt;&gt;"",IF(C$25="W",G4338*(($A4338-H$27)/($D4338)+M$21*($B4338-I$27)/($C4338)),IF(C$25="S",G4338*(($A4338-H$27)*($D4338)+M$21*($B4338-I$27)*($C4338)),"Error in S/W flag")),"")</f>
        <v/>
      </c>
      <c r="K4338" s="7" t="str">
        <f aca="false">IF(A4338&lt;&gt;"",G4338*J4338*($B4338-I$27),"")</f>
        <v/>
      </c>
      <c r="L4338" s="7" t="str">
        <f aca="false">IF(A4338&lt;&gt;"",G4338*J4338*($A4338-H$27),"")</f>
        <v/>
      </c>
      <c r="M4338" s="7" t="str">
        <f aca="false">IF(A4338&lt;&gt;"",G4338*J4338,"")</f>
        <v/>
      </c>
      <c r="N4338" s="7" t="str">
        <f aca="false">IF(A4338&lt;&gt;"",G4338*(J4338-M$27)^2,"")</f>
        <v/>
      </c>
      <c r="O4338" s="7"/>
      <c r="P4338" s="7" t="str">
        <f aca="false">IF(A4338&lt;&gt;"",G4338*(B4338-G$1*A4338-G$2)^2,"")</f>
        <v/>
      </c>
      <c r="W4338" s="41"/>
    </row>
    <row r="4339" customFormat="false" ht="12.75" hidden="false" customHeight="false" outlineLevel="0" collapsed="false">
      <c r="A4339" s="7"/>
      <c r="B4339" s="7"/>
      <c r="C4339" s="27"/>
      <c r="D4339" s="27"/>
      <c r="E4339" s="7"/>
      <c r="F4339" s="7"/>
      <c r="G4339" s="7" t="str">
        <f aca="false">IF(A4339&lt;&gt;"",IF(C$25="W",1/(((M$21)^2/(C4339))+(1/D4339)),IF(C$25="S",1/((M$21)^2*(C4339)+(D4339)),"Error in S/W flag")),"")</f>
        <v/>
      </c>
      <c r="H4339" s="7" t="str">
        <f aca="false">IF(A4339&lt;&gt;"",G4339*$A4339,"")</f>
        <v/>
      </c>
      <c r="I4339" s="7" t="str">
        <f aca="false">IF(A4339&lt;&gt;"",G4339*$B4339,"")</f>
        <v/>
      </c>
      <c r="J4339" s="7" t="str">
        <f aca="false">IF(A4339&lt;&gt;"",IF(C$25="W",G4339*(($A4339-H$27)/($D4339)+M$21*($B4339-I$27)/($C4339)),IF(C$25="S",G4339*(($A4339-H$27)*($D4339)+M$21*($B4339-I$27)*($C4339)),"Error in S/W flag")),"")</f>
        <v/>
      </c>
      <c r="K4339" s="7" t="str">
        <f aca="false">IF(A4339&lt;&gt;"",G4339*J4339*($B4339-I$27),"")</f>
        <v/>
      </c>
      <c r="L4339" s="7" t="str">
        <f aca="false">IF(A4339&lt;&gt;"",G4339*J4339*($A4339-H$27),"")</f>
        <v/>
      </c>
      <c r="M4339" s="7" t="str">
        <f aca="false">IF(A4339&lt;&gt;"",G4339*J4339,"")</f>
        <v/>
      </c>
      <c r="N4339" s="7" t="str">
        <f aca="false">IF(A4339&lt;&gt;"",G4339*(J4339-M$27)^2,"")</f>
        <v/>
      </c>
      <c r="O4339" s="7"/>
      <c r="P4339" s="7" t="str">
        <f aca="false">IF(A4339&lt;&gt;"",G4339*(B4339-G$1*A4339-G$2)^2,"")</f>
        <v/>
      </c>
      <c r="W4339" s="41"/>
    </row>
    <row r="4340" customFormat="false" ht="12.75" hidden="false" customHeight="false" outlineLevel="0" collapsed="false">
      <c r="A4340" s="7"/>
      <c r="B4340" s="7"/>
      <c r="C4340" s="27"/>
      <c r="D4340" s="27"/>
      <c r="E4340" s="7"/>
      <c r="F4340" s="7"/>
      <c r="G4340" s="7" t="str">
        <f aca="false">IF(A4340&lt;&gt;"",IF(C$25="W",1/(((M$21)^2/(C4340))+(1/D4340)),IF(C$25="S",1/((M$21)^2*(C4340)+(D4340)),"Error in S/W flag")),"")</f>
        <v/>
      </c>
      <c r="H4340" s="7" t="str">
        <f aca="false">IF(A4340&lt;&gt;"",G4340*$A4340,"")</f>
        <v/>
      </c>
      <c r="I4340" s="7" t="str">
        <f aca="false">IF(A4340&lt;&gt;"",G4340*$B4340,"")</f>
        <v/>
      </c>
      <c r="J4340" s="7" t="str">
        <f aca="false">IF(A4340&lt;&gt;"",IF(C$25="W",G4340*(($A4340-H$27)/($D4340)+M$21*($B4340-I$27)/($C4340)),IF(C$25="S",G4340*(($A4340-H$27)*($D4340)+M$21*($B4340-I$27)*($C4340)),"Error in S/W flag")),"")</f>
        <v/>
      </c>
      <c r="K4340" s="7" t="str">
        <f aca="false">IF(A4340&lt;&gt;"",G4340*J4340*($B4340-I$27),"")</f>
        <v/>
      </c>
      <c r="L4340" s="7" t="str">
        <f aca="false">IF(A4340&lt;&gt;"",G4340*J4340*($A4340-H$27),"")</f>
        <v/>
      </c>
      <c r="M4340" s="7" t="str">
        <f aca="false">IF(A4340&lt;&gt;"",G4340*J4340,"")</f>
        <v/>
      </c>
      <c r="N4340" s="7" t="str">
        <f aca="false">IF(A4340&lt;&gt;"",G4340*(J4340-M$27)^2,"")</f>
        <v/>
      </c>
      <c r="O4340" s="7"/>
      <c r="P4340" s="7" t="str">
        <f aca="false">IF(A4340&lt;&gt;"",G4340*(B4340-G$1*A4340-G$2)^2,"")</f>
        <v/>
      </c>
      <c r="W4340" s="41"/>
    </row>
    <row r="4341" customFormat="false" ht="12.75" hidden="false" customHeight="false" outlineLevel="0" collapsed="false">
      <c r="A4341" s="7"/>
      <c r="B4341" s="7"/>
      <c r="C4341" s="27"/>
      <c r="D4341" s="27"/>
      <c r="E4341" s="7"/>
      <c r="F4341" s="7"/>
      <c r="G4341" s="7" t="str">
        <f aca="false">IF(A4341&lt;&gt;"",IF(C$25="W",1/(((M$21)^2/(C4341))+(1/D4341)),IF(C$25="S",1/((M$21)^2*(C4341)+(D4341)),"Error in S/W flag")),"")</f>
        <v/>
      </c>
      <c r="H4341" s="7" t="str">
        <f aca="false">IF(A4341&lt;&gt;"",G4341*$A4341,"")</f>
        <v/>
      </c>
      <c r="I4341" s="7" t="str">
        <f aca="false">IF(A4341&lt;&gt;"",G4341*$B4341,"")</f>
        <v/>
      </c>
      <c r="J4341" s="7" t="str">
        <f aca="false">IF(A4341&lt;&gt;"",IF(C$25="W",G4341*(($A4341-H$27)/($D4341)+M$21*($B4341-I$27)/($C4341)),IF(C$25="S",G4341*(($A4341-H$27)*($D4341)+M$21*($B4341-I$27)*($C4341)),"Error in S/W flag")),"")</f>
        <v/>
      </c>
      <c r="K4341" s="7" t="str">
        <f aca="false">IF(A4341&lt;&gt;"",G4341*J4341*($B4341-I$27),"")</f>
        <v/>
      </c>
      <c r="L4341" s="7" t="str">
        <f aca="false">IF(A4341&lt;&gt;"",G4341*J4341*($A4341-H$27),"")</f>
        <v/>
      </c>
      <c r="M4341" s="7" t="str">
        <f aca="false">IF(A4341&lt;&gt;"",G4341*J4341,"")</f>
        <v/>
      </c>
      <c r="N4341" s="7" t="str">
        <f aca="false">IF(A4341&lt;&gt;"",G4341*(J4341-M$27)^2,"")</f>
        <v/>
      </c>
      <c r="O4341" s="7"/>
      <c r="P4341" s="7" t="str">
        <f aca="false">IF(A4341&lt;&gt;"",G4341*(B4341-G$1*A4341-G$2)^2,"")</f>
        <v/>
      </c>
      <c r="W4341" s="41"/>
    </row>
    <row r="4342" customFormat="false" ht="12.75" hidden="false" customHeight="false" outlineLevel="0" collapsed="false">
      <c r="A4342" s="7"/>
      <c r="B4342" s="7"/>
      <c r="C4342" s="27"/>
      <c r="D4342" s="27"/>
      <c r="E4342" s="7"/>
      <c r="F4342" s="7"/>
      <c r="G4342" s="7" t="str">
        <f aca="false">IF(A4342&lt;&gt;"",IF(C$25="W",1/(((M$21)^2/(C4342))+(1/D4342)),IF(C$25="S",1/((M$21)^2*(C4342)+(D4342)),"Error in S/W flag")),"")</f>
        <v/>
      </c>
      <c r="H4342" s="7" t="str">
        <f aca="false">IF(A4342&lt;&gt;"",G4342*$A4342,"")</f>
        <v/>
      </c>
      <c r="I4342" s="7" t="str">
        <f aca="false">IF(A4342&lt;&gt;"",G4342*$B4342,"")</f>
        <v/>
      </c>
      <c r="J4342" s="7" t="str">
        <f aca="false">IF(A4342&lt;&gt;"",IF(C$25="W",G4342*(($A4342-H$27)/($D4342)+M$21*($B4342-I$27)/($C4342)),IF(C$25="S",G4342*(($A4342-H$27)*($D4342)+M$21*($B4342-I$27)*($C4342)),"Error in S/W flag")),"")</f>
        <v/>
      </c>
      <c r="K4342" s="7" t="str">
        <f aca="false">IF(A4342&lt;&gt;"",G4342*J4342*($B4342-I$27),"")</f>
        <v/>
      </c>
      <c r="L4342" s="7" t="str">
        <f aca="false">IF(A4342&lt;&gt;"",G4342*J4342*($A4342-H$27),"")</f>
        <v/>
      </c>
      <c r="M4342" s="7" t="str">
        <f aca="false">IF(A4342&lt;&gt;"",G4342*J4342,"")</f>
        <v/>
      </c>
      <c r="N4342" s="7" t="str">
        <f aca="false">IF(A4342&lt;&gt;"",G4342*(J4342-M$27)^2,"")</f>
        <v/>
      </c>
      <c r="O4342" s="7"/>
      <c r="P4342" s="7" t="str">
        <f aca="false">IF(A4342&lt;&gt;"",G4342*(B4342-G$1*A4342-G$2)^2,"")</f>
        <v/>
      </c>
      <c r="W4342" s="41"/>
    </row>
    <row r="4343" customFormat="false" ht="12.75" hidden="false" customHeight="false" outlineLevel="0" collapsed="false">
      <c r="A4343" s="7"/>
      <c r="B4343" s="7"/>
      <c r="C4343" s="27"/>
      <c r="D4343" s="27"/>
      <c r="E4343" s="7"/>
      <c r="F4343" s="7"/>
      <c r="G4343" s="7" t="str">
        <f aca="false">IF(A4343&lt;&gt;"",IF(C$25="W",1/(((M$21)^2/(C4343))+(1/D4343)),IF(C$25="S",1/((M$21)^2*(C4343)+(D4343)),"Error in S/W flag")),"")</f>
        <v/>
      </c>
      <c r="H4343" s="7" t="str">
        <f aca="false">IF(A4343&lt;&gt;"",G4343*$A4343,"")</f>
        <v/>
      </c>
      <c r="I4343" s="7" t="str">
        <f aca="false">IF(A4343&lt;&gt;"",G4343*$B4343,"")</f>
        <v/>
      </c>
      <c r="J4343" s="7" t="str">
        <f aca="false">IF(A4343&lt;&gt;"",IF(C$25="W",G4343*(($A4343-H$27)/($D4343)+M$21*($B4343-I$27)/($C4343)),IF(C$25="S",G4343*(($A4343-H$27)*($D4343)+M$21*($B4343-I$27)*($C4343)),"Error in S/W flag")),"")</f>
        <v/>
      </c>
      <c r="K4343" s="7" t="str">
        <f aca="false">IF(A4343&lt;&gt;"",G4343*J4343*($B4343-I$27),"")</f>
        <v/>
      </c>
      <c r="L4343" s="7" t="str">
        <f aca="false">IF(A4343&lt;&gt;"",G4343*J4343*($A4343-H$27),"")</f>
        <v/>
      </c>
      <c r="M4343" s="7" t="str">
        <f aca="false">IF(A4343&lt;&gt;"",G4343*J4343,"")</f>
        <v/>
      </c>
      <c r="N4343" s="7" t="str">
        <f aca="false">IF(A4343&lt;&gt;"",G4343*(J4343-M$27)^2,"")</f>
        <v/>
      </c>
      <c r="O4343" s="7"/>
      <c r="P4343" s="7" t="str">
        <f aca="false">IF(A4343&lt;&gt;"",G4343*(B4343-G$1*A4343-G$2)^2,"")</f>
        <v/>
      </c>
      <c r="W4343" s="41"/>
    </row>
    <row r="4344" customFormat="false" ht="12.75" hidden="false" customHeight="false" outlineLevel="0" collapsed="false">
      <c r="A4344" s="7"/>
      <c r="B4344" s="7"/>
      <c r="C4344" s="27"/>
      <c r="D4344" s="27"/>
      <c r="E4344" s="7"/>
      <c r="F4344" s="7"/>
      <c r="G4344" s="7" t="str">
        <f aca="false">IF(A4344&lt;&gt;"",IF(C$25="W",1/(((M$21)^2/(C4344))+(1/D4344)),IF(C$25="S",1/((M$21)^2*(C4344)+(D4344)),"Error in S/W flag")),"")</f>
        <v/>
      </c>
      <c r="H4344" s="7" t="str">
        <f aca="false">IF(A4344&lt;&gt;"",G4344*$A4344,"")</f>
        <v/>
      </c>
      <c r="I4344" s="7" t="str">
        <f aca="false">IF(A4344&lt;&gt;"",G4344*$B4344,"")</f>
        <v/>
      </c>
      <c r="J4344" s="7" t="str">
        <f aca="false">IF(A4344&lt;&gt;"",IF(C$25="W",G4344*(($A4344-H$27)/($D4344)+M$21*($B4344-I$27)/($C4344)),IF(C$25="S",G4344*(($A4344-H$27)*($D4344)+M$21*($B4344-I$27)*($C4344)),"Error in S/W flag")),"")</f>
        <v/>
      </c>
      <c r="K4344" s="7" t="str">
        <f aca="false">IF(A4344&lt;&gt;"",G4344*J4344*($B4344-I$27),"")</f>
        <v/>
      </c>
      <c r="L4344" s="7" t="str">
        <f aca="false">IF(A4344&lt;&gt;"",G4344*J4344*($A4344-H$27),"")</f>
        <v/>
      </c>
      <c r="M4344" s="7" t="str">
        <f aca="false">IF(A4344&lt;&gt;"",G4344*J4344,"")</f>
        <v/>
      </c>
      <c r="N4344" s="7" t="str">
        <f aca="false">IF(A4344&lt;&gt;"",G4344*(J4344-M$27)^2,"")</f>
        <v/>
      </c>
      <c r="O4344" s="7"/>
      <c r="P4344" s="7" t="str">
        <f aca="false">IF(A4344&lt;&gt;"",G4344*(B4344-G$1*A4344-G$2)^2,"")</f>
        <v/>
      </c>
      <c r="W4344" s="41"/>
    </row>
    <row r="4345" customFormat="false" ht="12.75" hidden="false" customHeight="false" outlineLevel="0" collapsed="false">
      <c r="A4345" s="7"/>
      <c r="B4345" s="7"/>
      <c r="C4345" s="27"/>
      <c r="D4345" s="27"/>
      <c r="E4345" s="7"/>
      <c r="F4345" s="7"/>
      <c r="G4345" s="7" t="str">
        <f aca="false">IF(A4345&lt;&gt;"",IF(C$25="W",1/(((M$21)^2/(C4345))+(1/D4345)),IF(C$25="S",1/((M$21)^2*(C4345)+(D4345)),"Error in S/W flag")),"")</f>
        <v/>
      </c>
      <c r="H4345" s="7" t="str">
        <f aca="false">IF(A4345&lt;&gt;"",G4345*$A4345,"")</f>
        <v/>
      </c>
      <c r="I4345" s="7" t="str">
        <f aca="false">IF(A4345&lt;&gt;"",G4345*$B4345,"")</f>
        <v/>
      </c>
      <c r="J4345" s="7" t="str">
        <f aca="false">IF(A4345&lt;&gt;"",IF(C$25="W",G4345*(($A4345-H$27)/($D4345)+M$21*($B4345-I$27)/($C4345)),IF(C$25="S",G4345*(($A4345-H$27)*($D4345)+M$21*($B4345-I$27)*($C4345)),"Error in S/W flag")),"")</f>
        <v/>
      </c>
      <c r="K4345" s="7" t="str">
        <f aca="false">IF(A4345&lt;&gt;"",G4345*J4345*($B4345-I$27),"")</f>
        <v/>
      </c>
      <c r="L4345" s="7" t="str">
        <f aca="false">IF(A4345&lt;&gt;"",G4345*J4345*($A4345-H$27),"")</f>
        <v/>
      </c>
      <c r="M4345" s="7" t="str">
        <f aca="false">IF(A4345&lt;&gt;"",G4345*J4345,"")</f>
        <v/>
      </c>
      <c r="N4345" s="7" t="str">
        <f aca="false">IF(A4345&lt;&gt;"",G4345*(J4345-M$27)^2,"")</f>
        <v/>
      </c>
      <c r="O4345" s="7"/>
      <c r="P4345" s="7" t="str">
        <f aca="false">IF(A4345&lt;&gt;"",G4345*(B4345-G$1*A4345-G$2)^2,"")</f>
        <v/>
      </c>
      <c r="W4345" s="41"/>
    </row>
    <row r="4346" customFormat="false" ht="12.75" hidden="false" customHeight="false" outlineLevel="0" collapsed="false">
      <c r="A4346" s="7"/>
      <c r="B4346" s="7"/>
      <c r="C4346" s="27"/>
      <c r="D4346" s="27"/>
      <c r="E4346" s="7"/>
      <c r="F4346" s="7"/>
      <c r="G4346" s="7" t="str">
        <f aca="false">IF(A4346&lt;&gt;"",IF(C$25="W",1/(((M$21)^2/(C4346))+(1/D4346)),IF(C$25="S",1/((M$21)^2*(C4346)+(D4346)),"Error in S/W flag")),"")</f>
        <v/>
      </c>
      <c r="H4346" s="7" t="str">
        <f aca="false">IF(A4346&lt;&gt;"",G4346*$A4346,"")</f>
        <v/>
      </c>
      <c r="I4346" s="7" t="str">
        <f aca="false">IF(A4346&lt;&gt;"",G4346*$B4346,"")</f>
        <v/>
      </c>
      <c r="J4346" s="7" t="str">
        <f aca="false">IF(A4346&lt;&gt;"",IF(C$25="W",G4346*(($A4346-H$27)/($D4346)+M$21*($B4346-I$27)/($C4346)),IF(C$25="S",G4346*(($A4346-H$27)*($D4346)+M$21*($B4346-I$27)*($C4346)),"Error in S/W flag")),"")</f>
        <v/>
      </c>
      <c r="K4346" s="7" t="str">
        <f aca="false">IF(A4346&lt;&gt;"",G4346*J4346*($B4346-I$27),"")</f>
        <v/>
      </c>
      <c r="L4346" s="7" t="str">
        <f aca="false">IF(A4346&lt;&gt;"",G4346*J4346*($A4346-H$27),"")</f>
        <v/>
      </c>
      <c r="M4346" s="7" t="str">
        <f aca="false">IF(A4346&lt;&gt;"",G4346*J4346,"")</f>
        <v/>
      </c>
      <c r="N4346" s="7" t="str">
        <f aca="false">IF(A4346&lt;&gt;"",G4346*(J4346-M$27)^2,"")</f>
        <v/>
      </c>
      <c r="O4346" s="7"/>
      <c r="P4346" s="7" t="str">
        <f aca="false">IF(A4346&lt;&gt;"",G4346*(B4346-G$1*A4346-G$2)^2,"")</f>
        <v/>
      </c>
      <c r="W4346" s="41"/>
    </row>
    <row r="4347" customFormat="false" ht="12.75" hidden="false" customHeight="false" outlineLevel="0" collapsed="false">
      <c r="A4347" s="7"/>
      <c r="B4347" s="7"/>
      <c r="C4347" s="27"/>
      <c r="D4347" s="27"/>
      <c r="E4347" s="7"/>
      <c r="F4347" s="7"/>
      <c r="G4347" s="7" t="str">
        <f aca="false">IF(A4347&lt;&gt;"",IF(C$25="W",1/(((M$21)^2/(C4347))+(1/D4347)),IF(C$25="S",1/((M$21)^2*(C4347)+(D4347)),"Error in S/W flag")),"")</f>
        <v/>
      </c>
      <c r="H4347" s="7" t="str">
        <f aca="false">IF(A4347&lt;&gt;"",G4347*$A4347,"")</f>
        <v/>
      </c>
      <c r="I4347" s="7" t="str">
        <f aca="false">IF(A4347&lt;&gt;"",G4347*$B4347,"")</f>
        <v/>
      </c>
      <c r="J4347" s="7" t="str">
        <f aca="false">IF(A4347&lt;&gt;"",IF(C$25="W",G4347*(($A4347-H$27)/($D4347)+M$21*($B4347-I$27)/($C4347)),IF(C$25="S",G4347*(($A4347-H$27)*($D4347)+M$21*($B4347-I$27)*($C4347)),"Error in S/W flag")),"")</f>
        <v/>
      </c>
      <c r="K4347" s="7" t="str">
        <f aca="false">IF(A4347&lt;&gt;"",G4347*J4347*($B4347-I$27),"")</f>
        <v/>
      </c>
      <c r="L4347" s="7" t="str">
        <f aca="false">IF(A4347&lt;&gt;"",G4347*J4347*($A4347-H$27),"")</f>
        <v/>
      </c>
      <c r="M4347" s="7" t="str">
        <f aca="false">IF(A4347&lt;&gt;"",G4347*J4347,"")</f>
        <v/>
      </c>
      <c r="N4347" s="7" t="str">
        <f aca="false">IF(A4347&lt;&gt;"",G4347*(J4347-M$27)^2,"")</f>
        <v/>
      </c>
      <c r="O4347" s="7"/>
      <c r="P4347" s="7" t="str">
        <f aca="false">IF(A4347&lt;&gt;"",G4347*(B4347-G$1*A4347-G$2)^2,"")</f>
        <v/>
      </c>
      <c r="W4347" s="41"/>
    </row>
    <row r="4348" customFormat="false" ht="12.75" hidden="false" customHeight="false" outlineLevel="0" collapsed="false">
      <c r="A4348" s="7"/>
      <c r="B4348" s="7"/>
      <c r="C4348" s="27"/>
      <c r="D4348" s="27"/>
      <c r="E4348" s="7"/>
      <c r="F4348" s="7"/>
      <c r="G4348" s="7" t="str">
        <f aca="false">IF(A4348&lt;&gt;"",IF(C$25="W",1/(((M$21)^2/(C4348))+(1/D4348)),IF(C$25="S",1/((M$21)^2*(C4348)+(D4348)),"Error in S/W flag")),"")</f>
        <v/>
      </c>
      <c r="H4348" s="7" t="str">
        <f aca="false">IF(A4348&lt;&gt;"",G4348*$A4348,"")</f>
        <v/>
      </c>
      <c r="I4348" s="7" t="str">
        <f aca="false">IF(A4348&lt;&gt;"",G4348*$B4348,"")</f>
        <v/>
      </c>
      <c r="J4348" s="7" t="str">
        <f aca="false">IF(A4348&lt;&gt;"",IF(C$25="W",G4348*(($A4348-H$27)/($D4348)+M$21*($B4348-I$27)/($C4348)),IF(C$25="S",G4348*(($A4348-H$27)*($D4348)+M$21*($B4348-I$27)*($C4348)),"Error in S/W flag")),"")</f>
        <v/>
      </c>
      <c r="K4348" s="7" t="str">
        <f aca="false">IF(A4348&lt;&gt;"",G4348*J4348*($B4348-I$27),"")</f>
        <v/>
      </c>
      <c r="L4348" s="7" t="str">
        <f aca="false">IF(A4348&lt;&gt;"",G4348*J4348*($A4348-H$27),"")</f>
        <v/>
      </c>
      <c r="M4348" s="7" t="str">
        <f aca="false">IF(A4348&lt;&gt;"",G4348*J4348,"")</f>
        <v/>
      </c>
      <c r="N4348" s="7" t="str">
        <f aca="false">IF(A4348&lt;&gt;"",G4348*(J4348-M$27)^2,"")</f>
        <v/>
      </c>
      <c r="O4348" s="7"/>
      <c r="P4348" s="7" t="str">
        <f aca="false">IF(A4348&lt;&gt;"",G4348*(B4348-G$1*A4348-G$2)^2,"")</f>
        <v/>
      </c>
      <c r="W4348" s="41"/>
    </row>
    <row r="4349" customFormat="false" ht="12.75" hidden="false" customHeight="false" outlineLevel="0" collapsed="false">
      <c r="A4349" s="7"/>
      <c r="B4349" s="7"/>
      <c r="C4349" s="27"/>
      <c r="D4349" s="27"/>
      <c r="E4349" s="7"/>
      <c r="F4349" s="7"/>
      <c r="G4349" s="7" t="str">
        <f aca="false">IF(A4349&lt;&gt;"",IF(C$25="W",1/(((M$21)^2/(C4349))+(1/D4349)),IF(C$25="S",1/((M$21)^2*(C4349)+(D4349)),"Error in S/W flag")),"")</f>
        <v/>
      </c>
      <c r="H4349" s="7" t="str">
        <f aca="false">IF(A4349&lt;&gt;"",G4349*$A4349,"")</f>
        <v/>
      </c>
      <c r="I4349" s="7" t="str">
        <f aca="false">IF(A4349&lt;&gt;"",G4349*$B4349,"")</f>
        <v/>
      </c>
      <c r="J4349" s="7" t="str">
        <f aca="false">IF(A4349&lt;&gt;"",IF(C$25="W",G4349*(($A4349-H$27)/($D4349)+M$21*($B4349-I$27)/($C4349)),IF(C$25="S",G4349*(($A4349-H$27)*($D4349)+M$21*($B4349-I$27)*($C4349)),"Error in S/W flag")),"")</f>
        <v/>
      </c>
      <c r="K4349" s="7" t="str">
        <f aca="false">IF(A4349&lt;&gt;"",G4349*J4349*($B4349-I$27),"")</f>
        <v/>
      </c>
      <c r="L4349" s="7" t="str">
        <f aca="false">IF(A4349&lt;&gt;"",G4349*J4349*($A4349-H$27),"")</f>
        <v/>
      </c>
      <c r="M4349" s="7" t="str">
        <f aca="false">IF(A4349&lt;&gt;"",G4349*J4349,"")</f>
        <v/>
      </c>
      <c r="N4349" s="7" t="str">
        <f aca="false">IF(A4349&lt;&gt;"",G4349*(J4349-M$27)^2,"")</f>
        <v/>
      </c>
      <c r="O4349" s="7"/>
      <c r="P4349" s="7" t="str">
        <f aca="false">IF(A4349&lt;&gt;"",G4349*(B4349-G$1*A4349-G$2)^2,"")</f>
        <v/>
      </c>
      <c r="W4349" s="41"/>
    </row>
    <row r="4350" customFormat="false" ht="12.75" hidden="false" customHeight="false" outlineLevel="0" collapsed="false">
      <c r="A4350" s="7"/>
      <c r="B4350" s="7"/>
      <c r="C4350" s="27"/>
      <c r="D4350" s="27"/>
      <c r="E4350" s="7"/>
      <c r="F4350" s="7"/>
      <c r="G4350" s="7" t="str">
        <f aca="false">IF(A4350&lt;&gt;"",IF(C$25="W",1/(((M$21)^2/(C4350))+(1/D4350)),IF(C$25="S",1/((M$21)^2*(C4350)+(D4350)),"Error in S/W flag")),"")</f>
        <v/>
      </c>
      <c r="H4350" s="7" t="str">
        <f aca="false">IF(A4350&lt;&gt;"",G4350*$A4350,"")</f>
        <v/>
      </c>
      <c r="I4350" s="7" t="str">
        <f aca="false">IF(A4350&lt;&gt;"",G4350*$B4350,"")</f>
        <v/>
      </c>
      <c r="J4350" s="7" t="str">
        <f aca="false">IF(A4350&lt;&gt;"",IF(C$25="W",G4350*(($A4350-H$27)/($D4350)+M$21*($B4350-I$27)/($C4350)),IF(C$25="S",G4350*(($A4350-H$27)*($D4350)+M$21*($B4350-I$27)*($C4350)),"Error in S/W flag")),"")</f>
        <v/>
      </c>
      <c r="K4350" s="7" t="str">
        <f aca="false">IF(A4350&lt;&gt;"",G4350*J4350*($B4350-I$27),"")</f>
        <v/>
      </c>
      <c r="L4350" s="7" t="str">
        <f aca="false">IF(A4350&lt;&gt;"",G4350*J4350*($A4350-H$27),"")</f>
        <v/>
      </c>
      <c r="M4350" s="7" t="str">
        <f aca="false">IF(A4350&lt;&gt;"",G4350*J4350,"")</f>
        <v/>
      </c>
      <c r="N4350" s="7" t="str">
        <f aca="false">IF(A4350&lt;&gt;"",G4350*(J4350-M$27)^2,"")</f>
        <v/>
      </c>
      <c r="O4350" s="7"/>
      <c r="P4350" s="7" t="str">
        <f aca="false">IF(A4350&lt;&gt;"",G4350*(B4350-G$1*A4350-G$2)^2,"")</f>
        <v/>
      </c>
      <c r="W4350" s="41"/>
    </row>
    <row r="4351" customFormat="false" ht="12.75" hidden="false" customHeight="false" outlineLevel="0" collapsed="false">
      <c r="A4351" s="7"/>
      <c r="B4351" s="7"/>
      <c r="C4351" s="27"/>
      <c r="D4351" s="27"/>
      <c r="E4351" s="7"/>
      <c r="F4351" s="7"/>
      <c r="G4351" s="7" t="str">
        <f aca="false">IF(A4351&lt;&gt;"",IF(C$25="W",1/(((M$21)^2/(C4351))+(1/D4351)),IF(C$25="S",1/((M$21)^2*(C4351)+(D4351)),"Error in S/W flag")),"")</f>
        <v/>
      </c>
      <c r="H4351" s="7" t="str">
        <f aca="false">IF(A4351&lt;&gt;"",G4351*$A4351,"")</f>
        <v/>
      </c>
      <c r="I4351" s="7" t="str">
        <f aca="false">IF(A4351&lt;&gt;"",G4351*$B4351,"")</f>
        <v/>
      </c>
      <c r="J4351" s="7" t="str">
        <f aca="false">IF(A4351&lt;&gt;"",IF(C$25="W",G4351*(($A4351-H$27)/($D4351)+M$21*($B4351-I$27)/($C4351)),IF(C$25="S",G4351*(($A4351-H$27)*($D4351)+M$21*($B4351-I$27)*($C4351)),"Error in S/W flag")),"")</f>
        <v/>
      </c>
      <c r="K4351" s="7" t="str">
        <f aca="false">IF(A4351&lt;&gt;"",G4351*J4351*($B4351-I$27),"")</f>
        <v/>
      </c>
      <c r="L4351" s="7" t="str">
        <f aca="false">IF(A4351&lt;&gt;"",G4351*J4351*($A4351-H$27),"")</f>
        <v/>
      </c>
      <c r="M4351" s="7" t="str">
        <f aca="false">IF(A4351&lt;&gt;"",G4351*J4351,"")</f>
        <v/>
      </c>
      <c r="N4351" s="7" t="str">
        <f aca="false">IF(A4351&lt;&gt;"",G4351*(J4351-M$27)^2,"")</f>
        <v/>
      </c>
      <c r="O4351" s="7"/>
      <c r="P4351" s="7" t="str">
        <f aca="false">IF(A4351&lt;&gt;"",G4351*(B4351-G$1*A4351-G$2)^2,"")</f>
        <v/>
      </c>
      <c r="W4351" s="41"/>
    </row>
    <row r="4352" customFormat="false" ht="12.75" hidden="false" customHeight="false" outlineLevel="0" collapsed="false">
      <c r="A4352" s="7"/>
      <c r="B4352" s="7"/>
      <c r="C4352" s="27"/>
      <c r="D4352" s="27"/>
      <c r="E4352" s="7"/>
      <c r="F4352" s="7"/>
      <c r="G4352" s="7" t="str">
        <f aca="false">IF(A4352&lt;&gt;"",IF(C$25="W",1/(((M$21)^2/(C4352))+(1/D4352)),IF(C$25="S",1/((M$21)^2*(C4352)+(D4352)),"Error in S/W flag")),"")</f>
        <v/>
      </c>
      <c r="H4352" s="7" t="str">
        <f aca="false">IF(A4352&lt;&gt;"",G4352*$A4352,"")</f>
        <v/>
      </c>
      <c r="I4352" s="7" t="str">
        <f aca="false">IF(A4352&lt;&gt;"",G4352*$B4352,"")</f>
        <v/>
      </c>
      <c r="J4352" s="7" t="str">
        <f aca="false">IF(A4352&lt;&gt;"",IF(C$25="W",G4352*(($A4352-H$27)/($D4352)+M$21*($B4352-I$27)/($C4352)),IF(C$25="S",G4352*(($A4352-H$27)*($D4352)+M$21*($B4352-I$27)*($C4352)),"Error in S/W flag")),"")</f>
        <v/>
      </c>
      <c r="K4352" s="7" t="str">
        <f aca="false">IF(A4352&lt;&gt;"",G4352*J4352*($B4352-I$27),"")</f>
        <v/>
      </c>
      <c r="L4352" s="7" t="str">
        <f aca="false">IF(A4352&lt;&gt;"",G4352*J4352*($A4352-H$27),"")</f>
        <v/>
      </c>
      <c r="M4352" s="7" t="str">
        <f aca="false">IF(A4352&lt;&gt;"",G4352*J4352,"")</f>
        <v/>
      </c>
      <c r="N4352" s="7" t="str">
        <f aca="false">IF(A4352&lt;&gt;"",G4352*(J4352-M$27)^2,"")</f>
        <v/>
      </c>
      <c r="O4352" s="7"/>
      <c r="P4352" s="7" t="str">
        <f aca="false">IF(A4352&lt;&gt;"",G4352*(B4352-G$1*A4352-G$2)^2,"")</f>
        <v/>
      </c>
      <c r="W4352" s="41"/>
    </row>
    <row r="4353" customFormat="false" ht="12.75" hidden="false" customHeight="false" outlineLevel="0" collapsed="false">
      <c r="A4353" s="7"/>
      <c r="B4353" s="7"/>
      <c r="C4353" s="27"/>
      <c r="D4353" s="27"/>
      <c r="E4353" s="7"/>
      <c r="F4353" s="7"/>
      <c r="G4353" s="7" t="str">
        <f aca="false">IF(A4353&lt;&gt;"",IF(C$25="W",1/(((M$21)^2/(C4353))+(1/D4353)),IF(C$25="S",1/((M$21)^2*(C4353)+(D4353)),"Error in S/W flag")),"")</f>
        <v/>
      </c>
      <c r="H4353" s="7" t="str">
        <f aca="false">IF(A4353&lt;&gt;"",G4353*$A4353,"")</f>
        <v/>
      </c>
      <c r="I4353" s="7" t="str">
        <f aca="false">IF(A4353&lt;&gt;"",G4353*$B4353,"")</f>
        <v/>
      </c>
      <c r="J4353" s="7" t="str">
        <f aca="false">IF(A4353&lt;&gt;"",IF(C$25="W",G4353*(($A4353-H$27)/($D4353)+M$21*($B4353-I$27)/($C4353)),IF(C$25="S",G4353*(($A4353-H$27)*($D4353)+M$21*($B4353-I$27)*($C4353)),"Error in S/W flag")),"")</f>
        <v/>
      </c>
      <c r="K4353" s="7" t="str">
        <f aca="false">IF(A4353&lt;&gt;"",G4353*J4353*($B4353-I$27),"")</f>
        <v/>
      </c>
      <c r="L4353" s="7" t="str">
        <f aca="false">IF(A4353&lt;&gt;"",G4353*J4353*($A4353-H$27),"")</f>
        <v/>
      </c>
      <c r="M4353" s="7" t="str">
        <f aca="false">IF(A4353&lt;&gt;"",G4353*J4353,"")</f>
        <v/>
      </c>
      <c r="N4353" s="7" t="str">
        <f aca="false">IF(A4353&lt;&gt;"",G4353*(J4353-M$27)^2,"")</f>
        <v/>
      </c>
      <c r="O4353" s="7"/>
      <c r="P4353" s="7" t="str">
        <f aca="false">IF(A4353&lt;&gt;"",G4353*(B4353-G$1*A4353-G$2)^2,"")</f>
        <v/>
      </c>
      <c r="W4353" s="41"/>
    </row>
    <row r="4354" customFormat="false" ht="12.75" hidden="false" customHeight="false" outlineLevel="0" collapsed="false">
      <c r="A4354" s="7"/>
      <c r="B4354" s="7"/>
      <c r="C4354" s="27"/>
      <c r="D4354" s="27"/>
      <c r="E4354" s="7"/>
      <c r="F4354" s="7"/>
      <c r="G4354" s="7" t="str">
        <f aca="false">IF(A4354&lt;&gt;"",IF(C$25="W",1/(((M$21)^2/(C4354))+(1/D4354)),IF(C$25="S",1/((M$21)^2*(C4354)+(D4354)),"Error in S/W flag")),"")</f>
        <v/>
      </c>
      <c r="H4354" s="7" t="str">
        <f aca="false">IF(A4354&lt;&gt;"",G4354*$A4354,"")</f>
        <v/>
      </c>
      <c r="I4354" s="7" t="str">
        <f aca="false">IF(A4354&lt;&gt;"",G4354*$B4354,"")</f>
        <v/>
      </c>
      <c r="J4354" s="7" t="str">
        <f aca="false">IF(A4354&lt;&gt;"",IF(C$25="W",G4354*(($A4354-H$27)/($D4354)+M$21*($B4354-I$27)/($C4354)),IF(C$25="S",G4354*(($A4354-H$27)*($D4354)+M$21*($B4354-I$27)*($C4354)),"Error in S/W flag")),"")</f>
        <v/>
      </c>
      <c r="K4354" s="7" t="str">
        <f aca="false">IF(A4354&lt;&gt;"",G4354*J4354*($B4354-I$27),"")</f>
        <v/>
      </c>
      <c r="L4354" s="7" t="str">
        <f aca="false">IF(A4354&lt;&gt;"",G4354*J4354*($A4354-H$27),"")</f>
        <v/>
      </c>
      <c r="M4354" s="7" t="str">
        <f aca="false">IF(A4354&lt;&gt;"",G4354*J4354,"")</f>
        <v/>
      </c>
      <c r="N4354" s="7" t="str">
        <f aca="false">IF(A4354&lt;&gt;"",G4354*(J4354-M$27)^2,"")</f>
        <v/>
      </c>
      <c r="O4354" s="7"/>
      <c r="P4354" s="7" t="str">
        <f aca="false">IF(A4354&lt;&gt;"",G4354*(B4354-G$1*A4354-G$2)^2,"")</f>
        <v/>
      </c>
      <c r="W4354" s="41"/>
    </row>
    <row r="4355" customFormat="false" ht="12.75" hidden="false" customHeight="false" outlineLevel="0" collapsed="false">
      <c r="A4355" s="7"/>
      <c r="B4355" s="7"/>
      <c r="C4355" s="27"/>
      <c r="D4355" s="27"/>
      <c r="E4355" s="7"/>
      <c r="F4355" s="7"/>
      <c r="G4355" s="7" t="str">
        <f aca="false">IF(A4355&lt;&gt;"",IF(C$25="W",1/(((M$21)^2/(C4355))+(1/D4355)),IF(C$25="S",1/((M$21)^2*(C4355)+(D4355)),"Error in S/W flag")),"")</f>
        <v/>
      </c>
      <c r="H4355" s="7" t="str">
        <f aca="false">IF(A4355&lt;&gt;"",G4355*$A4355,"")</f>
        <v/>
      </c>
      <c r="I4355" s="7" t="str">
        <f aca="false">IF(A4355&lt;&gt;"",G4355*$B4355,"")</f>
        <v/>
      </c>
      <c r="J4355" s="7" t="str">
        <f aca="false">IF(A4355&lt;&gt;"",IF(C$25="W",G4355*(($A4355-H$27)/($D4355)+M$21*($B4355-I$27)/($C4355)),IF(C$25="S",G4355*(($A4355-H$27)*($D4355)+M$21*($B4355-I$27)*($C4355)),"Error in S/W flag")),"")</f>
        <v/>
      </c>
      <c r="K4355" s="7" t="str">
        <f aca="false">IF(A4355&lt;&gt;"",G4355*J4355*($B4355-I$27),"")</f>
        <v/>
      </c>
      <c r="L4355" s="7" t="str">
        <f aca="false">IF(A4355&lt;&gt;"",G4355*J4355*($A4355-H$27),"")</f>
        <v/>
      </c>
      <c r="M4355" s="7" t="str">
        <f aca="false">IF(A4355&lt;&gt;"",G4355*J4355,"")</f>
        <v/>
      </c>
      <c r="N4355" s="7" t="str">
        <f aca="false">IF(A4355&lt;&gt;"",G4355*(J4355-M$27)^2,"")</f>
        <v/>
      </c>
      <c r="O4355" s="7"/>
      <c r="P4355" s="7" t="str">
        <f aca="false">IF(A4355&lt;&gt;"",G4355*(B4355-G$1*A4355-G$2)^2,"")</f>
        <v/>
      </c>
      <c r="W4355" s="41"/>
    </row>
    <row r="4356" customFormat="false" ht="12.75" hidden="false" customHeight="false" outlineLevel="0" collapsed="false">
      <c r="A4356" s="7"/>
      <c r="B4356" s="7"/>
      <c r="C4356" s="27"/>
      <c r="D4356" s="27"/>
      <c r="E4356" s="7"/>
      <c r="F4356" s="7"/>
      <c r="G4356" s="7" t="str">
        <f aca="false">IF(A4356&lt;&gt;"",IF(C$25="W",1/(((M$21)^2/(C4356))+(1/D4356)),IF(C$25="S",1/((M$21)^2*(C4356)+(D4356)),"Error in S/W flag")),"")</f>
        <v/>
      </c>
      <c r="H4356" s="7" t="str">
        <f aca="false">IF(A4356&lt;&gt;"",G4356*$A4356,"")</f>
        <v/>
      </c>
      <c r="I4356" s="7" t="str">
        <f aca="false">IF(A4356&lt;&gt;"",G4356*$B4356,"")</f>
        <v/>
      </c>
      <c r="J4356" s="7" t="str">
        <f aca="false">IF(A4356&lt;&gt;"",IF(C$25="W",G4356*(($A4356-H$27)/($D4356)+M$21*($B4356-I$27)/($C4356)),IF(C$25="S",G4356*(($A4356-H$27)*($D4356)+M$21*($B4356-I$27)*($C4356)),"Error in S/W flag")),"")</f>
        <v/>
      </c>
      <c r="K4356" s="7" t="str">
        <f aca="false">IF(A4356&lt;&gt;"",G4356*J4356*($B4356-I$27),"")</f>
        <v/>
      </c>
      <c r="L4356" s="7" t="str">
        <f aca="false">IF(A4356&lt;&gt;"",G4356*J4356*($A4356-H$27),"")</f>
        <v/>
      </c>
      <c r="M4356" s="7" t="str">
        <f aca="false">IF(A4356&lt;&gt;"",G4356*J4356,"")</f>
        <v/>
      </c>
      <c r="N4356" s="7" t="str">
        <f aca="false">IF(A4356&lt;&gt;"",G4356*(J4356-M$27)^2,"")</f>
        <v/>
      </c>
      <c r="O4356" s="7"/>
      <c r="P4356" s="7" t="str">
        <f aca="false">IF(A4356&lt;&gt;"",G4356*(B4356-G$1*A4356-G$2)^2,"")</f>
        <v/>
      </c>
      <c r="W4356" s="41"/>
    </row>
    <row r="4357" customFormat="false" ht="12.75" hidden="false" customHeight="false" outlineLevel="0" collapsed="false">
      <c r="A4357" s="7"/>
      <c r="B4357" s="7"/>
      <c r="C4357" s="27"/>
      <c r="D4357" s="27"/>
      <c r="E4357" s="7"/>
      <c r="F4357" s="7"/>
      <c r="G4357" s="7" t="str">
        <f aca="false">IF(A4357&lt;&gt;"",IF(C$25="W",1/(((M$21)^2/(C4357))+(1/D4357)),IF(C$25="S",1/((M$21)^2*(C4357)+(D4357)),"Error in S/W flag")),"")</f>
        <v/>
      </c>
      <c r="H4357" s="7" t="str">
        <f aca="false">IF(A4357&lt;&gt;"",G4357*$A4357,"")</f>
        <v/>
      </c>
      <c r="I4357" s="7" t="str">
        <f aca="false">IF(A4357&lt;&gt;"",G4357*$B4357,"")</f>
        <v/>
      </c>
      <c r="J4357" s="7" t="str">
        <f aca="false">IF(A4357&lt;&gt;"",IF(C$25="W",G4357*(($A4357-H$27)/($D4357)+M$21*($B4357-I$27)/($C4357)),IF(C$25="S",G4357*(($A4357-H$27)*($D4357)+M$21*($B4357-I$27)*($C4357)),"Error in S/W flag")),"")</f>
        <v/>
      </c>
      <c r="K4357" s="7" t="str">
        <f aca="false">IF(A4357&lt;&gt;"",G4357*J4357*($B4357-I$27),"")</f>
        <v/>
      </c>
      <c r="L4357" s="7" t="str">
        <f aca="false">IF(A4357&lt;&gt;"",G4357*J4357*($A4357-H$27),"")</f>
        <v/>
      </c>
      <c r="M4357" s="7" t="str">
        <f aca="false">IF(A4357&lt;&gt;"",G4357*J4357,"")</f>
        <v/>
      </c>
      <c r="N4357" s="7" t="str">
        <f aca="false">IF(A4357&lt;&gt;"",G4357*(J4357-M$27)^2,"")</f>
        <v/>
      </c>
      <c r="O4357" s="7"/>
      <c r="P4357" s="7" t="str">
        <f aca="false">IF(A4357&lt;&gt;"",G4357*(B4357-G$1*A4357-G$2)^2,"")</f>
        <v/>
      </c>
      <c r="W4357" s="41"/>
    </row>
    <row r="4358" customFormat="false" ht="12.75" hidden="false" customHeight="false" outlineLevel="0" collapsed="false">
      <c r="A4358" s="7"/>
      <c r="B4358" s="7"/>
      <c r="C4358" s="27"/>
      <c r="D4358" s="27"/>
      <c r="E4358" s="7"/>
      <c r="F4358" s="7"/>
      <c r="G4358" s="7" t="str">
        <f aca="false">IF(A4358&lt;&gt;"",IF(C$25="W",1/(((M$21)^2/(C4358))+(1/D4358)),IF(C$25="S",1/((M$21)^2*(C4358)+(D4358)),"Error in S/W flag")),"")</f>
        <v/>
      </c>
      <c r="H4358" s="7" t="str">
        <f aca="false">IF(A4358&lt;&gt;"",G4358*$A4358,"")</f>
        <v/>
      </c>
      <c r="I4358" s="7" t="str">
        <f aca="false">IF(A4358&lt;&gt;"",G4358*$B4358,"")</f>
        <v/>
      </c>
      <c r="J4358" s="7" t="str">
        <f aca="false">IF(A4358&lt;&gt;"",IF(C$25="W",G4358*(($A4358-H$27)/($D4358)+M$21*($B4358-I$27)/($C4358)),IF(C$25="S",G4358*(($A4358-H$27)*($D4358)+M$21*($B4358-I$27)*($C4358)),"Error in S/W flag")),"")</f>
        <v/>
      </c>
      <c r="K4358" s="7" t="str">
        <f aca="false">IF(A4358&lt;&gt;"",G4358*J4358*($B4358-I$27),"")</f>
        <v/>
      </c>
      <c r="L4358" s="7" t="str">
        <f aca="false">IF(A4358&lt;&gt;"",G4358*J4358*($A4358-H$27),"")</f>
        <v/>
      </c>
      <c r="M4358" s="7" t="str">
        <f aca="false">IF(A4358&lt;&gt;"",G4358*J4358,"")</f>
        <v/>
      </c>
      <c r="N4358" s="7" t="str">
        <f aca="false">IF(A4358&lt;&gt;"",G4358*(J4358-M$27)^2,"")</f>
        <v/>
      </c>
      <c r="O4358" s="7"/>
      <c r="P4358" s="7" t="str">
        <f aca="false">IF(A4358&lt;&gt;"",G4358*(B4358-G$1*A4358-G$2)^2,"")</f>
        <v/>
      </c>
      <c r="W4358" s="41"/>
    </row>
    <row r="4359" customFormat="false" ht="12.75" hidden="false" customHeight="false" outlineLevel="0" collapsed="false">
      <c r="A4359" s="7"/>
      <c r="B4359" s="7"/>
      <c r="C4359" s="27"/>
      <c r="D4359" s="27"/>
      <c r="E4359" s="7"/>
      <c r="F4359" s="7"/>
      <c r="G4359" s="7" t="str">
        <f aca="false">IF(A4359&lt;&gt;"",IF(C$25="W",1/(((M$21)^2/(C4359))+(1/D4359)),IF(C$25="S",1/((M$21)^2*(C4359)+(D4359)),"Error in S/W flag")),"")</f>
        <v/>
      </c>
      <c r="H4359" s="7" t="str">
        <f aca="false">IF(A4359&lt;&gt;"",G4359*$A4359,"")</f>
        <v/>
      </c>
      <c r="I4359" s="7" t="str">
        <f aca="false">IF(A4359&lt;&gt;"",G4359*$B4359,"")</f>
        <v/>
      </c>
      <c r="J4359" s="7" t="str">
        <f aca="false">IF(A4359&lt;&gt;"",IF(C$25="W",G4359*(($A4359-H$27)/($D4359)+M$21*($B4359-I$27)/($C4359)),IF(C$25="S",G4359*(($A4359-H$27)*($D4359)+M$21*($B4359-I$27)*($C4359)),"Error in S/W flag")),"")</f>
        <v/>
      </c>
      <c r="K4359" s="7" t="str">
        <f aca="false">IF(A4359&lt;&gt;"",G4359*J4359*($B4359-I$27),"")</f>
        <v/>
      </c>
      <c r="L4359" s="7" t="str">
        <f aca="false">IF(A4359&lt;&gt;"",G4359*J4359*($A4359-H$27),"")</f>
        <v/>
      </c>
      <c r="M4359" s="7" t="str">
        <f aca="false">IF(A4359&lt;&gt;"",G4359*J4359,"")</f>
        <v/>
      </c>
      <c r="N4359" s="7" t="str">
        <f aca="false">IF(A4359&lt;&gt;"",G4359*(J4359-M$27)^2,"")</f>
        <v/>
      </c>
      <c r="O4359" s="7"/>
      <c r="P4359" s="7" t="str">
        <f aca="false">IF(A4359&lt;&gt;"",G4359*(B4359-G$1*A4359-G$2)^2,"")</f>
        <v/>
      </c>
      <c r="W4359" s="41"/>
    </row>
    <row r="4360" customFormat="false" ht="12.75" hidden="false" customHeight="false" outlineLevel="0" collapsed="false">
      <c r="A4360" s="7"/>
      <c r="B4360" s="7"/>
      <c r="C4360" s="27"/>
      <c r="D4360" s="27"/>
      <c r="E4360" s="7"/>
      <c r="F4360" s="7"/>
      <c r="G4360" s="7" t="str">
        <f aca="false">IF(A4360&lt;&gt;"",IF(C$25="W",1/(((M$21)^2/(C4360))+(1/D4360)),IF(C$25="S",1/((M$21)^2*(C4360)+(D4360)),"Error in S/W flag")),"")</f>
        <v/>
      </c>
      <c r="H4360" s="7" t="str">
        <f aca="false">IF(A4360&lt;&gt;"",G4360*$A4360,"")</f>
        <v/>
      </c>
      <c r="I4360" s="7" t="str">
        <f aca="false">IF(A4360&lt;&gt;"",G4360*$B4360,"")</f>
        <v/>
      </c>
      <c r="J4360" s="7" t="str">
        <f aca="false">IF(A4360&lt;&gt;"",IF(C$25="W",G4360*(($A4360-H$27)/($D4360)+M$21*($B4360-I$27)/($C4360)),IF(C$25="S",G4360*(($A4360-H$27)*($D4360)+M$21*($B4360-I$27)*($C4360)),"Error in S/W flag")),"")</f>
        <v/>
      </c>
      <c r="K4360" s="7" t="str">
        <f aca="false">IF(A4360&lt;&gt;"",G4360*J4360*($B4360-I$27),"")</f>
        <v/>
      </c>
      <c r="L4360" s="7" t="str">
        <f aca="false">IF(A4360&lt;&gt;"",G4360*J4360*($A4360-H$27),"")</f>
        <v/>
      </c>
      <c r="M4360" s="7" t="str">
        <f aca="false">IF(A4360&lt;&gt;"",G4360*J4360,"")</f>
        <v/>
      </c>
      <c r="N4360" s="7" t="str">
        <f aca="false">IF(A4360&lt;&gt;"",G4360*(J4360-M$27)^2,"")</f>
        <v/>
      </c>
      <c r="O4360" s="7"/>
      <c r="P4360" s="7" t="str">
        <f aca="false">IF(A4360&lt;&gt;"",G4360*(B4360-G$1*A4360-G$2)^2,"")</f>
        <v/>
      </c>
      <c r="W4360" s="41"/>
    </row>
    <row r="4361" customFormat="false" ht="12.75" hidden="false" customHeight="false" outlineLevel="0" collapsed="false">
      <c r="A4361" s="7"/>
      <c r="B4361" s="7"/>
      <c r="C4361" s="27"/>
      <c r="D4361" s="27"/>
      <c r="E4361" s="7"/>
      <c r="F4361" s="7"/>
      <c r="G4361" s="7" t="str">
        <f aca="false">IF(A4361&lt;&gt;"",IF(C$25="W",1/(((M$21)^2/(C4361))+(1/D4361)),IF(C$25="S",1/((M$21)^2*(C4361)+(D4361)),"Error in S/W flag")),"")</f>
        <v/>
      </c>
      <c r="H4361" s="7" t="str">
        <f aca="false">IF(A4361&lt;&gt;"",G4361*$A4361,"")</f>
        <v/>
      </c>
      <c r="I4361" s="7" t="str">
        <f aca="false">IF(A4361&lt;&gt;"",G4361*$B4361,"")</f>
        <v/>
      </c>
      <c r="J4361" s="7" t="str">
        <f aca="false">IF(A4361&lt;&gt;"",IF(C$25="W",G4361*(($A4361-H$27)/($D4361)+M$21*($B4361-I$27)/($C4361)),IF(C$25="S",G4361*(($A4361-H$27)*($D4361)+M$21*($B4361-I$27)*($C4361)),"Error in S/W flag")),"")</f>
        <v/>
      </c>
      <c r="K4361" s="7" t="str">
        <f aca="false">IF(A4361&lt;&gt;"",G4361*J4361*($B4361-I$27),"")</f>
        <v/>
      </c>
      <c r="L4361" s="7" t="str">
        <f aca="false">IF(A4361&lt;&gt;"",G4361*J4361*($A4361-H$27),"")</f>
        <v/>
      </c>
      <c r="M4361" s="7" t="str">
        <f aca="false">IF(A4361&lt;&gt;"",G4361*J4361,"")</f>
        <v/>
      </c>
      <c r="N4361" s="7" t="str">
        <f aca="false">IF(A4361&lt;&gt;"",G4361*(J4361-M$27)^2,"")</f>
        <v/>
      </c>
      <c r="O4361" s="7"/>
      <c r="P4361" s="7" t="str">
        <f aca="false">IF(A4361&lt;&gt;"",G4361*(B4361-G$1*A4361-G$2)^2,"")</f>
        <v/>
      </c>
      <c r="W4361" s="41"/>
    </row>
    <row r="4362" customFormat="false" ht="12.75" hidden="false" customHeight="false" outlineLevel="0" collapsed="false">
      <c r="A4362" s="7"/>
      <c r="B4362" s="7"/>
      <c r="C4362" s="27"/>
      <c r="D4362" s="27"/>
      <c r="E4362" s="7"/>
      <c r="F4362" s="7"/>
      <c r="G4362" s="7" t="str">
        <f aca="false">IF(A4362&lt;&gt;"",IF(C$25="W",1/(((M$21)^2/(C4362))+(1/D4362)),IF(C$25="S",1/((M$21)^2*(C4362)+(D4362)),"Error in S/W flag")),"")</f>
        <v/>
      </c>
      <c r="H4362" s="7" t="str">
        <f aca="false">IF(A4362&lt;&gt;"",G4362*$A4362,"")</f>
        <v/>
      </c>
      <c r="I4362" s="7" t="str">
        <f aca="false">IF(A4362&lt;&gt;"",G4362*$B4362,"")</f>
        <v/>
      </c>
      <c r="J4362" s="7" t="str">
        <f aca="false">IF(A4362&lt;&gt;"",IF(C$25="W",G4362*(($A4362-H$27)/($D4362)+M$21*($B4362-I$27)/($C4362)),IF(C$25="S",G4362*(($A4362-H$27)*($D4362)+M$21*($B4362-I$27)*($C4362)),"Error in S/W flag")),"")</f>
        <v/>
      </c>
      <c r="K4362" s="7" t="str">
        <f aca="false">IF(A4362&lt;&gt;"",G4362*J4362*($B4362-I$27),"")</f>
        <v/>
      </c>
      <c r="L4362" s="7" t="str">
        <f aca="false">IF(A4362&lt;&gt;"",G4362*J4362*($A4362-H$27),"")</f>
        <v/>
      </c>
      <c r="M4362" s="7" t="str">
        <f aca="false">IF(A4362&lt;&gt;"",G4362*J4362,"")</f>
        <v/>
      </c>
      <c r="N4362" s="7" t="str">
        <f aca="false">IF(A4362&lt;&gt;"",G4362*(J4362-M$27)^2,"")</f>
        <v/>
      </c>
      <c r="O4362" s="7"/>
      <c r="P4362" s="7" t="str">
        <f aca="false">IF(A4362&lt;&gt;"",G4362*(B4362-G$1*A4362-G$2)^2,"")</f>
        <v/>
      </c>
      <c r="W4362" s="41"/>
    </row>
    <row r="4363" customFormat="false" ht="12.75" hidden="false" customHeight="false" outlineLevel="0" collapsed="false">
      <c r="A4363" s="7"/>
      <c r="B4363" s="7"/>
      <c r="C4363" s="27"/>
      <c r="D4363" s="27"/>
      <c r="E4363" s="7"/>
      <c r="F4363" s="7"/>
      <c r="G4363" s="7" t="str">
        <f aca="false">IF(A4363&lt;&gt;"",IF(C$25="W",1/(((M$21)^2/(C4363))+(1/D4363)),IF(C$25="S",1/((M$21)^2*(C4363)+(D4363)),"Error in S/W flag")),"")</f>
        <v/>
      </c>
      <c r="H4363" s="7" t="str">
        <f aca="false">IF(A4363&lt;&gt;"",G4363*$A4363,"")</f>
        <v/>
      </c>
      <c r="I4363" s="7" t="str">
        <f aca="false">IF(A4363&lt;&gt;"",G4363*$B4363,"")</f>
        <v/>
      </c>
      <c r="J4363" s="7" t="str">
        <f aca="false">IF(A4363&lt;&gt;"",IF(C$25="W",G4363*(($A4363-H$27)/($D4363)+M$21*($B4363-I$27)/($C4363)),IF(C$25="S",G4363*(($A4363-H$27)*($D4363)+M$21*($B4363-I$27)*($C4363)),"Error in S/W flag")),"")</f>
        <v/>
      </c>
      <c r="K4363" s="7" t="str">
        <f aca="false">IF(A4363&lt;&gt;"",G4363*J4363*($B4363-I$27),"")</f>
        <v/>
      </c>
      <c r="L4363" s="7" t="str">
        <f aca="false">IF(A4363&lt;&gt;"",G4363*J4363*($A4363-H$27),"")</f>
        <v/>
      </c>
      <c r="M4363" s="7" t="str">
        <f aca="false">IF(A4363&lt;&gt;"",G4363*J4363,"")</f>
        <v/>
      </c>
      <c r="N4363" s="7" t="str">
        <f aca="false">IF(A4363&lt;&gt;"",G4363*(J4363-M$27)^2,"")</f>
        <v/>
      </c>
      <c r="O4363" s="7"/>
      <c r="P4363" s="7" t="str">
        <f aca="false">IF(A4363&lt;&gt;"",G4363*(B4363-G$1*A4363-G$2)^2,"")</f>
        <v/>
      </c>
      <c r="W4363" s="41"/>
    </row>
    <row r="4364" customFormat="false" ht="12.75" hidden="false" customHeight="false" outlineLevel="0" collapsed="false">
      <c r="A4364" s="7"/>
      <c r="B4364" s="7"/>
      <c r="C4364" s="27"/>
      <c r="D4364" s="27"/>
      <c r="E4364" s="7"/>
      <c r="F4364" s="7"/>
      <c r="G4364" s="7" t="str">
        <f aca="false">IF(A4364&lt;&gt;"",IF(C$25="W",1/(((M$21)^2/(C4364))+(1/D4364)),IF(C$25="S",1/((M$21)^2*(C4364)+(D4364)),"Error in S/W flag")),"")</f>
        <v/>
      </c>
      <c r="H4364" s="7" t="str">
        <f aca="false">IF(A4364&lt;&gt;"",G4364*$A4364,"")</f>
        <v/>
      </c>
      <c r="I4364" s="7" t="str">
        <f aca="false">IF(A4364&lt;&gt;"",G4364*$B4364,"")</f>
        <v/>
      </c>
      <c r="J4364" s="7" t="str">
        <f aca="false">IF(A4364&lt;&gt;"",IF(C$25="W",G4364*(($A4364-H$27)/($D4364)+M$21*($B4364-I$27)/($C4364)),IF(C$25="S",G4364*(($A4364-H$27)*($D4364)+M$21*($B4364-I$27)*($C4364)),"Error in S/W flag")),"")</f>
        <v/>
      </c>
      <c r="K4364" s="7" t="str">
        <f aca="false">IF(A4364&lt;&gt;"",G4364*J4364*($B4364-I$27),"")</f>
        <v/>
      </c>
      <c r="L4364" s="7" t="str">
        <f aca="false">IF(A4364&lt;&gt;"",G4364*J4364*($A4364-H$27),"")</f>
        <v/>
      </c>
      <c r="M4364" s="7" t="str">
        <f aca="false">IF(A4364&lt;&gt;"",G4364*J4364,"")</f>
        <v/>
      </c>
      <c r="N4364" s="7" t="str">
        <f aca="false">IF(A4364&lt;&gt;"",G4364*(J4364-M$27)^2,"")</f>
        <v/>
      </c>
      <c r="O4364" s="7"/>
      <c r="P4364" s="7" t="str">
        <f aca="false">IF(A4364&lt;&gt;"",G4364*(B4364-G$1*A4364-G$2)^2,"")</f>
        <v/>
      </c>
      <c r="W4364" s="41"/>
    </row>
    <row r="4365" customFormat="false" ht="12.75" hidden="false" customHeight="false" outlineLevel="0" collapsed="false">
      <c r="A4365" s="7"/>
      <c r="B4365" s="7"/>
      <c r="C4365" s="27"/>
      <c r="D4365" s="27"/>
      <c r="E4365" s="7"/>
      <c r="F4365" s="7"/>
      <c r="G4365" s="7" t="str">
        <f aca="false">IF(A4365&lt;&gt;"",IF(C$25="W",1/(((M$21)^2/(C4365))+(1/D4365)),IF(C$25="S",1/((M$21)^2*(C4365)+(D4365)),"Error in S/W flag")),"")</f>
        <v/>
      </c>
      <c r="H4365" s="7" t="str">
        <f aca="false">IF(A4365&lt;&gt;"",G4365*$A4365,"")</f>
        <v/>
      </c>
      <c r="I4365" s="7" t="str">
        <f aca="false">IF(A4365&lt;&gt;"",G4365*$B4365,"")</f>
        <v/>
      </c>
      <c r="J4365" s="7" t="str">
        <f aca="false">IF(A4365&lt;&gt;"",IF(C$25="W",G4365*(($A4365-H$27)/($D4365)+M$21*($B4365-I$27)/($C4365)),IF(C$25="S",G4365*(($A4365-H$27)*($D4365)+M$21*($B4365-I$27)*($C4365)),"Error in S/W flag")),"")</f>
        <v/>
      </c>
      <c r="K4365" s="7" t="str">
        <f aca="false">IF(A4365&lt;&gt;"",G4365*J4365*($B4365-I$27),"")</f>
        <v/>
      </c>
      <c r="L4365" s="7" t="str">
        <f aca="false">IF(A4365&lt;&gt;"",G4365*J4365*($A4365-H$27),"")</f>
        <v/>
      </c>
      <c r="M4365" s="7" t="str">
        <f aca="false">IF(A4365&lt;&gt;"",G4365*J4365,"")</f>
        <v/>
      </c>
      <c r="N4365" s="7" t="str">
        <f aca="false">IF(A4365&lt;&gt;"",G4365*(J4365-M$27)^2,"")</f>
        <v/>
      </c>
      <c r="O4365" s="7"/>
      <c r="P4365" s="7" t="str">
        <f aca="false">IF(A4365&lt;&gt;"",G4365*(B4365-G$1*A4365-G$2)^2,"")</f>
        <v/>
      </c>
      <c r="W4365" s="41"/>
    </row>
    <row r="4366" customFormat="false" ht="12.75" hidden="false" customHeight="false" outlineLevel="0" collapsed="false">
      <c r="A4366" s="7"/>
      <c r="B4366" s="7"/>
      <c r="C4366" s="27"/>
      <c r="D4366" s="27"/>
      <c r="E4366" s="7"/>
      <c r="F4366" s="7"/>
      <c r="G4366" s="7" t="str">
        <f aca="false">IF(A4366&lt;&gt;"",IF(C$25="W",1/(((M$21)^2/(C4366))+(1/D4366)),IF(C$25="S",1/((M$21)^2*(C4366)+(D4366)),"Error in S/W flag")),"")</f>
        <v/>
      </c>
      <c r="H4366" s="7" t="str">
        <f aca="false">IF(A4366&lt;&gt;"",G4366*$A4366,"")</f>
        <v/>
      </c>
      <c r="I4366" s="7" t="str">
        <f aca="false">IF(A4366&lt;&gt;"",G4366*$B4366,"")</f>
        <v/>
      </c>
      <c r="J4366" s="7" t="str">
        <f aca="false">IF(A4366&lt;&gt;"",IF(C$25="W",G4366*(($A4366-H$27)/($D4366)+M$21*($B4366-I$27)/($C4366)),IF(C$25="S",G4366*(($A4366-H$27)*($D4366)+M$21*($B4366-I$27)*($C4366)),"Error in S/W flag")),"")</f>
        <v/>
      </c>
      <c r="K4366" s="7" t="str">
        <f aca="false">IF(A4366&lt;&gt;"",G4366*J4366*($B4366-I$27),"")</f>
        <v/>
      </c>
      <c r="L4366" s="7" t="str">
        <f aca="false">IF(A4366&lt;&gt;"",G4366*J4366*($A4366-H$27),"")</f>
        <v/>
      </c>
      <c r="M4366" s="7" t="str">
        <f aca="false">IF(A4366&lt;&gt;"",G4366*J4366,"")</f>
        <v/>
      </c>
      <c r="N4366" s="7" t="str">
        <f aca="false">IF(A4366&lt;&gt;"",G4366*(J4366-M$27)^2,"")</f>
        <v/>
      </c>
      <c r="O4366" s="7"/>
      <c r="P4366" s="7" t="str">
        <f aca="false">IF(A4366&lt;&gt;"",G4366*(B4366-G$1*A4366-G$2)^2,"")</f>
        <v/>
      </c>
      <c r="W4366" s="41"/>
    </row>
    <row r="4367" customFormat="false" ht="12.75" hidden="false" customHeight="false" outlineLevel="0" collapsed="false">
      <c r="A4367" s="7"/>
      <c r="B4367" s="7"/>
      <c r="C4367" s="27"/>
      <c r="D4367" s="27"/>
      <c r="E4367" s="7"/>
      <c r="F4367" s="7"/>
      <c r="G4367" s="7" t="str">
        <f aca="false">IF(A4367&lt;&gt;"",IF(C$25="W",1/(((M$21)^2/(C4367))+(1/D4367)),IF(C$25="S",1/((M$21)^2*(C4367)+(D4367)),"Error in S/W flag")),"")</f>
        <v/>
      </c>
      <c r="H4367" s="7" t="str">
        <f aca="false">IF(A4367&lt;&gt;"",G4367*$A4367,"")</f>
        <v/>
      </c>
      <c r="I4367" s="7" t="str">
        <f aca="false">IF(A4367&lt;&gt;"",G4367*$B4367,"")</f>
        <v/>
      </c>
      <c r="J4367" s="7" t="str">
        <f aca="false">IF(A4367&lt;&gt;"",IF(C$25="W",G4367*(($A4367-H$27)/($D4367)+M$21*($B4367-I$27)/($C4367)),IF(C$25="S",G4367*(($A4367-H$27)*($D4367)+M$21*($B4367-I$27)*($C4367)),"Error in S/W flag")),"")</f>
        <v/>
      </c>
      <c r="K4367" s="7" t="str">
        <f aca="false">IF(A4367&lt;&gt;"",G4367*J4367*($B4367-I$27),"")</f>
        <v/>
      </c>
      <c r="L4367" s="7" t="str">
        <f aca="false">IF(A4367&lt;&gt;"",G4367*J4367*($A4367-H$27),"")</f>
        <v/>
      </c>
      <c r="M4367" s="7" t="str">
        <f aca="false">IF(A4367&lt;&gt;"",G4367*J4367,"")</f>
        <v/>
      </c>
      <c r="N4367" s="7" t="str">
        <f aca="false">IF(A4367&lt;&gt;"",G4367*(J4367-M$27)^2,"")</f>
        <v/>
      </c>
      <c r="O4367" s="7"/>
      <c r="P4367" s="7" t="str">
        <f aca="false">IF(A4367&lt;&gt;"",G4367*(B4367-G$1*A4367-G$2)^2,"")</f>
        <v/>
      </c>
      <c r="W4367" s="41"/>
    </row>
    <row r="4368" customFormat="false" ht="12.75" hidden="false" customHeight="false" outlineLevel="0" collapsed="false">
      <c r="A4368" s="7"/>
      <c r="B4368" s="7"/>
      <c r="C4368" s="27"/>
      <c r="D4368" s="27"/>
      <c r="E4368" s="7"/>
      <c r="F4368" s="7"/>
      <c r="G4368" s="7" t="str">
        <f aca="false">IF(A4368&lt;&gt;"",IF(C$25="W",1/(((M$21)^2/(C4368))+(1/D4368)),IF(C$25="S",1/((M$21)^2*(C4368)+(D4368)),"Error in S/W flag")),"")</f>
        <v/>
      </c>
      <c r="H4368" s="7" t="str">
        <f aca="false">IF(A4368&lt;&gt;"",G4368*$A4368,"")</f>
        <v/>
      </c>
      <c r="I4368" s="7" t="str">
        <f aca="false">IF(A4368&lt;&gt;"",G4368*$B4368,"")</f>
        <v/>
      </c>
      <c r="J4368" s="7" t="str">
        <f aca="false">IF(A4368&lt;&gt;"",IF(C$25="W",G4368*(($A4368-H$27)/($D4368)+M$21*($B4368-I$27)/($C4368)),IF(C$25="S",G4368*(($A4368-H$27)*($D4368)+M$21*($B4368-I$27)*($C4368)),"Error in S/W flag")),"")</f>
        <v/>
      </c>
      <c r="K4368" s="7" t="str">
        <f aca="false">IF(A4368&lt;&gt;"",G4368*J4368*($B4368-I$27),"")</f>
        <v/>
      </c>
      <c r="L4368" s="7" t="str">
        <f aca="false">IF(A4368&lt;&gt;"",G4368*J4368*($A4368-H$27),"")</f>
        <v/>
      </c>
      <c r="M4368" s="7" t="str">
        <f aca="false">IF(A4368&lt;&gt;"",G4368*J4368,"")</f>
        <v/>
      </c>
      <c r="N4368" s="7" t="str">
        <f aca="false">IF(A4368&lt;&gt;"",G4368*(J4368-M$27)^2,"")</f>
        <v/>
      </c>
      <c r="O4368" s="7"/>
      <c r="P4368" s="7" t="str">
        <f aca="false">IF(A4368&lt;&gt;"",G4368*(B4368-G$1*A4368-G$2)^2,"")</f>
        <v/>
      </c>
      <c r="W4368" s="41"/>
    </row>
    <row r="4369" customFormat="false" ht="12.75" hidden="false" customHeight="false" outlineLevel="0" collapsed="false">
      <c r="A4369" s="7"/>
      <c r="B4369" s="7"/>
      <c r="C4369" s="27"/>
      <c r="D4369" s="27"/>
      <c r="E4369" s="7"/>
      <c r="F4369" s="7"/>
      <c r="G4369" s="7" t="str">
        <f aca="false">IF(A4369&lt;&gt;"",IF(C$25="W",1/(((M$21)^2/(C4369))+(1/D4369)),IF(C$25="S",1/((M$21)^2*(C4369)+(D4369)),"Error in S/W flag")),"")</f>
        <v/>
      </c>
      <c r="H4369" s="7" t="str">
        <f aca="false">IF(A4369&lt;&gt;"",G4369*$A4369,"")</f>
        <v/>
      </c>
      <c r="I4369" s="7" t="str">
        <f aca="false">IF(A4369&lt;&gt;"",G4369*$B4369,"")</f>
        <v/>
      </c>
      <c r="J4369" s="7" t="str">
        <f aca="false">IF(A4369&lt;&gt;"",IF(C$25="W",G4369*(($A4369-H$27)/($D4369)+M$21*($B4369-I$27)/($C4369)),IF(C$25="S",G4369*(($A4369-H$27)*($D4369)+M$21*($B4369-I$27)*($C4369)),"Error in S/W flag")),"")</f>
        <v/>
      </c>
      <c r="K4369" s="7" t="str">
        <f aca="false">IF(A4369&lt;&gt;"",G4369*J4369*($B4369-I$27),"")</f>
        <v/>
      </c>
      <c r="L4369" s="7" t="str">
        <f aca="false">IF(A4369&lt;&gt;"",G4369*J4369*($A4369-H$27),"")</f>
        <v/>
      </c>
      <c r="M4369" s="7" t="str">
        <f aca="false">IF(A4369&lt;&gt;"",G4369*J4369,"")</f>
        <v/>
      </c>
      <c r="N4369" s="7" t="str">
        <f aca="false">IF(A4369&lt;&gt;"",G4369*(J4369-M$27)^2,"")</f>
        <v/>
      </c>
      <c r="O4369" s="7"/>
      <c r="P4369" s="7" t="str">
        <f aca="false">IF(A4369&lt;&gt;"",G4369*(B4369-G$1*A4369-G$2)^2,"")</f>
        <v/>
      </c>
      <c r="W4369" s="41"/>
    </row>
    <row r="4370" customFormat="false" ht="12.75" hidden="false" customHeight="false" outlineLevel="0" collapsed="false">
      <c r="A4370" s="7"/>
      <c r="B4370" s="7"/>
      <c r="C4370" s="27"/>
      <c r="D4370" s="27"/>
      <c r="E4370" s="7"/>
      <c r="F4370" s="7"/>
      <c r="G4370" s="7" t="str">
        <f aca="false">IF(A4370&lt;&gt;"",IF(C$25="W",1/(((M$21)^2/(C4370))+(1/D4370)),IF(C$25="S",1/((M$21)^2*(C4370)+(D4370)),"Error in S/W flag")),"")</f>
        <v/>
      </c>
      <c r="H4370" s="7" t="str">
        <f aca="false">IF(A4370&lt;&gt;"",G4370*$A4370,"")</f>
        <v/>
      </c>
      <c r="I4370" s="7" t="str">
        <f aca="false">IF(A4370&lt;&gt;"",G4370*$B4370,"")</f>
        <v/>
      </c>
      <c r="J4370" s="7" t="str">
        <f aca="false">IF(A4370&lt;&gt;"",IF(C$25="W",G4370*(($A4370-H$27)/($D4370)+M$21*($B4370-I$27)/($C4370)),IF(C$25="S",G4370*(($A4370-H$27)*($D4370)+M$21*($B4370-I$27)*($C4370)),"Error in S/W flag")),"")</f>
        <v/>
      </c>
      <c r="K4370" s="7" t="str">
        <f aca="false">IF(A4370&lt;&gt;"",G4370*J4370*($B4370-I$27),"")</f>
        <v/>
      </c>
      <c r="L4370" s="7" t="str">
        <f aca="false">IF(A4370&lt;&gt;"",G4370*J4370*($A4370-H$27),"")</f>
        <v/>
      </c>
      <c r="M4370" s="7" t="str">
        <f aca="false">IF(A4370&lt;&gt;"",G4370*J4370,"")</f>
        <v/>
      </c>
      <c r="N4370" s="7" t="str">
        <f aca="false">IF(A4370&lt;&gt;"",G4370*(J4370-M$27)^2,"")</f>
        <v/>
      </c>
      <c r="O4370" s="7"/>
      <c r="P4370" s="7" t="str">
        <f aca="false">IF(A4370&lt;&gt;"",G4370*(B4370-G$1*A4370-G$2)^2,"")</f>
        <v/>
      </c>
      <c r="W4370" s="41"/>
    </row>
    <row r="4371" customFormat="false" ht="12.75" hidden="false" customHeight="false" outlineLevel="0" collapsed="false">
      <c r="A4371" s="7"/>
      <c r="B4371" s="7"/>
      <c r="C4371" s="27"/>
      <c r="D4371" s="27"/>
      <c r="E4371" s="7"/>
      <c r="F4371" s="7"/>
      <c r="G4371" s="7" t="str">
        <f aca="false">IF(A4371&lt;&gt;"",IF(C$25="W",1/(((M$21)^2/(C4371))+(1/D4371)),IF(C$25="S",1/((M$21)^2*(C4371)+(D4371)),"Error in S/W flag")),"")</f>
        <v/>
      </c>
      <c r="H4371" s="7" t="str">
        <f aca="false">IF(A4371&lt;&gt;"",G4371*$A4371,"")</f>
        <v/>
      </c>
      <c r="I4371" s="7" t="str">
        <f aca="false">IF(A4371&lt;&gt;"",G4371*$B4371,"")</f>
        <v/>
      </c>
      <c r="J4371" s="7" t="str">
        <f aca="false">IF(A4371&lt;&gt;"",IF(C$25="W",G4371*(($A4371-H$27)/($D4371)+M$21*($B4371-I$27)/($C4371)),IF(C$25="S",G4371*(($A4371-H$27)*($D4371)+M$21*($B4371-I$27)*($C4371)),"Error in S/W flag")),"")</f>
        <v/>
      </c>
      <c r="K4371" s="7" t="str">
        <f aca="false">IF(A4371&lt;&gt;"",G4371*J4371*($B4371-I$27),"")</f>
        <v/>
      </c>
      <c r="L4371" s="7" t="str">
        <f aca="false">IF(A4371&lt;&gt;"",G4371*J4371*($A4371-H$27),"")</f>
        <v/>
      </c>
      <c r="M4371" s="7" t="str">
        <f aca="false">IF(A4371&lt;&gt;"",G4371*J4371,"")</f>
        <v/>
      </c>
      <c r="N4371" s="7" t="str">
        <f aca="false">IF(A4371&lt;&gt;"",G4371*(J4371-M$27)^2,"")</f>
        <v/>
      </c>
      <c r="O4371" s="7"/>
      <c r="P4371" s="7" t="str">
        <f aca="false">IF(A4371&lt;&gt;"",G4371*(B4371-G$1*A4371-G$2)^2,"")</f>
        <v/>
      </c>
      <c r="W4371" s="41"/>
    </row>
    <row r="4372" customFormat="false" ht="12.75" hidden="false" customHeight="false" outlineLevel="0" collapsed="false">
      <c r="A4372" s="7"/>
      <c r="B4372" s="7"/>
      <c r="C4372" s="27"/>
      <c r="D4372" s="27"/>
      <c r="E4372" s="7"/>
      <c r="F4372" s="7"/>
      <c r="G4372" s="7" t="str">
        <f aca="false">IF(A4372&lt;&gt;"",IF(C$25="W",1/(((M$21)^2/(C4372))+(1/D4372)),IF(C$25="S",1/((M$21)^2*(C4372)+(D4372)),"Error in S/W flag")),"")</f>
        <v/>
      </c>
      <c r="H4372" s="7" t="str">
        <f aca="false">IF(A4372&lt;&gt;"",G4372*$A4372,"")</f>
        <v/>
      </c>
      <c r="I4372" s="7" t="str">
        <f aca="false">IF(A4372&lt;&gt;"",G4372*$B4372,"")</f>
        <v/>
      </c>
      <c r="J4372" s="7" t="str">
        <f aca="false">IF(A4372&lt;&gt;"",IF(C$25="W",G4372*(($A4372-H$27)/($D4372)+M$21*($B4372-I$27)/($C4372)),IF(C$25="S",G4372*(($A4372-H$27)*($D4372)+M$21*($B4372-I$27)*($C4372)),"Error in S/W flag")),"")</f>
        <v/>
      </c>
      <c r="K4372" s="7" t="str">
        <f aca="false">IF(A4372&lt;&gt;"",G4372*J4372*($B4372-I$27),"")</f>
        <v/>
      </c>
      <c r="L4372" s="7" t="str">
        <f aca="false">IF(A4372&lt;&gt;"",G4372*J4372*($A4372-H$27),"")</f>
        <v/>
      </c>
      <c r="M4372" s="7" t="str">
        <f aca="false">IF(A4372&lt;&gt;"",G4372*J4372,"")</f>
        <v/>
      </c>
      <c r="N4372" s="7" t="str">
        <f aca="false">IF(A4372&lt;&gt;"",G4372*(J4372-M$27)^2,"")</f>
        <v/>
      </c>
      <c r="O4372" s="7"/>
      <c r="P4372" s="7" t="str">
        <f aca="false">IF(A4372&lt;&gt;"",G4372*(B4372-G$1*A4372-G$2)^2,"")</f>
        <v/>
      </c>
      <c r="W4372" s="41"/>
    </row>
    <row r="4373" customFormat="false" ht="12.75" hidden="false" customHeight="false" outlineLevel="0" collapsed="false">
      <c r="A4373" s="7"/>
      <c r="B4373" s="7"/>
      <c r="C4373" s="27"/>
      <c r="D4373" s="27"/>
      <c r="E4373" s="7"/>
      <c r="F4373" s="7"/>
      <c r="G4373" s="7" t="str">
        <f aca="false">IF(A4373&lt;&gt;"",IF(C$25="W",1/(((M$21)^2/(C4373))+(1/D4373)),IF(C$25="S",1/((M$21)^2*(C4373)+(D4373)),"Error in S/W flag")),"")</f>
        <v/>
      </c>
      <c r="H4373" s="7" t="str">
        <f aca="false">IF(A4373&lt;&gt;"",G4373*$A4373,"")</f>
        <v/>
      </c>
      <c r="I4373" s="7" t="str">
        <f aca="false">IF(A4373&lt;&gt;"",G4373*$B4373,"")</f>
        <v/>
      </c>
      <c r="J4373" s="7" t="str">
        <f aca="false">IF(A4373&lt;&gt;"",IF(C$25="W",G4373*(($A4373-H$27)/($D4373)+M$21*($B4373-I$27)/($C4373)),IF(C$25="S",G4373*(($A4373-H$27)*($D4373)+M$21*($B4373-I$27)*($C4373)),"Error in S/W flag")),"")</f>
        <v/>
      </c>
      <c r="K4373" s="7" t="str">
        <f aca="false">IF(A4373&lt;&gt;"",G4373*J4373*($B4373-I$27),"")</f>
        <v/>
      </c>
      <c r="L4373" s="7" t="str">
        <f aca="false">IF(A4373&lt;&gt;"",G4373*J4373*($A4373-H$27),"")</f>
        <v/>
      </c>
      <c r="M4373" s="7" t="str">
        <f aca="false">IF(A4373&lt;&gt;"",G4373*J4373,"")</f>
        <v/>
      </c>
      <c r="N4373" s="7" t="str">
        <f aca="false">IF(A4373&lt;&gt;"",G4373*(J4373-M$27)^2,"")</f>
        <v/>
      </c>
      <c r="O4373" s="7"/>
      <c r="P4373" s="7" t="str">
        <f aca="false">IF(A4373&lt;&gt;"",G4373*(B4373-G$1*A4373-G$2)^2,"")</f>
        <v/>
      </c>
      <c r="W4373" s="41"/>
    </row>
    <row r="4374" customFormat="false" ht="12.75" hidden="false" customHeight="false" outlineLevel="0" collapsed="false">
      <c r="A4374" s="7"/>
      <c r="B4374" s="7"/>
      <c r="C4374" s="27"/>
      <c r="D4374" s="27"/>
      <c r="E4374" s="7"/>
      <c r="F4374" s="7"/>
      <c r="G4374" s="7" t="str">
        <f aca="false">IF(A4374&lt;&gt;"",IF(C$25="W",1/(((M$21)^2/(C4374))+(1/D4374)),IF(C$25="S",1/((M$21)^2*(C4374)+(D4374)),"Error in S/W flag")),"")</f>
        <v/>
      </c>
      <c r="H4374" s="7" t="str">
        <f aca="false">IF(A4374&lt;&gt;"",G4374*$A4374,"")</f>
        <v/>
      </c>
      <c r="I4374" s="7" t="str">
        <f aca="false">IF(A4374&lt;&gt;"",G4374*$B4374,"")</f>
        <v/>
      </c>
      <c r="J4374" s="7" t="str">
        <f aca="false">IF(A4374&lt;&gt;"",IF(C$25="W",G4374*(($A4374-H$27)/($D4374)+M$21*($B4374-I$27)/($C4374)),IF(C$25="S",G4374*(($A4374-H$27)*($D4374)+M$21*($B4374-I$27)*($C4374)),"Error in S/W flag")),"")</f>
        <v/>
      </c>
      <c r="K4374" s="7" t="str">
        <f aca="false">IF(A4374&lt;&gt;"",G4374*J4374*($B4374-I$27),"")</f>
        <v/>
      </c>
      <c r="L4374" s="7" t="str">
        <f aca="false">IF(A4374&lt;&gt;"",G4374*J4374*($A4374-H$27),"")</f>
        <v/>
      </c>
      <c r="M4374" s="7" t="str">
        <f aca="false">IF(A4374&lt;&gt;"",G4374*J4374,"")</f>
        <v/>
      </c>
      <c r="N4374" s="7" t="str">
        <f aca="false">IF(A4374&lt;&gt;"",G4374*(J4374-M$27)^2,"")</f>
        <v/>
      </c>
      <c r="O4374" s="7"/>
      <c r="P4374" s="7" t="str">
        <f aca="false">IF(A4374&lt;&gt;"",G4374*(B4374-G$1*A4374-G$2)^2,"")</f>
        <v/>
      </c>
      <c r="W4374" s="41"/>
    </row>
    <row r="4375" customFormat="false" ht="12.75" hidden="false" customHeight="false" outlineLevel="0" collapsed="false">
      <c r="A4375" s="7"/>
      <c r="B4375" s="7"/>
      <c r="C4375" s="27"/>
      <c r="D4375" s="27"/>
      <c r="E4375" s="7"/>
      <c r="F4375" s="7"/>
      <c r="G4375" s="7" t="str">
        <f aca="false">IF(A4375&lt;&gt;"",IF(C$25="W",1/(((M$21)^2/(C4375))+(1/D4375)),IF(C$25="S",1/((M$21)^2*(C4375)+(D4375)),"Error in S/W flag")),"")</f>
        <v/>
      </c>
      <c r="H4375" s="7" t="str">
        <f aca="false">IF(A4375&lt;&gt;"",G4375*$A4375,"")</f>
        <v/>
      </c>
      <c r="I4375" s="7" t="str">
        <f aca="false">IF(A4375&lt;&gt;"",G4375*$B4375,"")</f>
        <v/>
      </c>
      <c r="J4375" s="7" t="str">
        <f aca="false">IF(A4375&lt;&gt;"",IF(C$25="W",G4375*(($A4375-H$27)/($D4375)+M$21*($B4375-I$27)/($C4375)),IF(C$25="S",G4375*(($A4375-H$27)*($D4375)+M$21*($B4375-I$27)*($C4375)),"Error in S/W flag")),"")</f>
        <v/>
      </c>
      <c r="K4375" s="7" t="str">
        <f aca="false">IF(A4375&lt;&gt;"",G4375*J4375*($B4375-I$27),"")</f>
        <v/>
      </c>
      <c r="L4375" s="7" t="str">
        <f aca="false">IF(A4375&lt;&gt;"",G4375*J4375*($A4375-H$27),"")</f>
        <v/>
      </c>
      <c r="M4375" s="7" t="str">
        <f aca="false">IF(A4375&lt;&gt;"",G4375*J4375,"")</f>
        <v/>
      </c>
      <c r="N4375" s="7" t="str">
        <f aca="false">IF(A4375&lt;&gt;"",G4375*(J4375-M$27)^2,"")</f>
        <v/>
      </c>
      <c r="O4375" s="7"/>
      <c r="P4375" s="7" t="str">
        <f aca="false">IF(A4375&lt;&gt;"",G4375*(B4375-G$1*A4375-G$2)^2,"")</f>
        <v/>
      </c>
      <c r="W4375" s="41"/>
    </row>
    <row r="4376" customFormat="false" ht="12.75" hidden="false" customHeight="false" outlineLevel="0" collapsed="false">
      <c r="A4376" s="7"/>
      <c r="B4376" s="7"/>
      <c r="C4376" s="27"/>
      <c r="D4376" s="27"/>
      <c r="E4376" s="7"/>
      <c r="F4376" s="7"/>
      <c r="G4376" s="7" t="str">
        <f aca="false">IF(A4376&lt;&gt;"",IF(C$25="W",1/(((M$21)^2/(C4376))+(1/D4376)),IF(C$25="S",1/((M$21)^2*(C4376)+(D4376)),"Error in S/W flag")),"")</f>
        <v/>
      </c>
      <c r="H4376" s="7" t="str">
        <f aca="false">IF(A4376&lt;&gt;"",G4376*$A4376,"")</f>
        <v/>
      </c>
      <c r="I4376" s="7" t="str">
        <f aca="false">IF(A4376&lt;&gt;"",G4376*$B4376,"")</f>
        <v/>
      </c>
      <c r="J4376" s="7" t="str">
        <f aca="false">IF(A4376&lt;&gt;"",IF(C$25="W",G4376*(($A4376-H$27)/($D4376)+M$21*($B4376-I$27)/($C4376)),IF(C$25="S",G4376*(($A4376-H$27)*($D4376)+M$21*($B4376-I$27)*($C4376)),"Error in S/W flag")),"")</f>
        <v/>
      </c>
      <c r="K4376" s="7" t="str">
        <f aca="false">IF(A4376&lt;&gt;"",G4376*J4376*($B4376-I$27),"")</f>
        <v/>
      </c>
      <c r="L4376" s="7" t="str">
        <f aca="false">IF(A4376&lt;&gt;"",G4376*J4376*($A4376-H$27),"")</f>
        <v/>
      </c>
      <c r="M4376" s="7" t="str">
        <f aca="false">IF(A4376&lt;&gt;"",G4376*J4376,"")</f>
        <v/>
      </c>
      <c r="N4376" s="7" t="str">
        <f aca="false">IF(A4376&lt;&gt;"",G4376*(J4376-M$27)^2,"")</f>
        <v/>
      </c>
      <c r="O4376" s="7"/>
      <c r="P4376" s="7" t="str">
        <f aca="false">IF(A4376&lt;&gt;"",G4376*(B4376-G$1*A4376-G$2)^2,"")</f>
        <v/>
      </c>
      <c r="W4376" s="41"/>
    </row>
    <row r="4377" customFormat="false" ht="12.75" hidden="false" customHeight="false" outlineLevel="0" collapsed="false">
      <c r="A4377" s="7"/>
      <c r="B4377" s="7"/>
      <c r="C4377" s="27"/>
      <c r="D4377" s="27"/>
      <c r="E4377" s="7"/>
      <c r="F4377" s="7"/>
      <c r="G4377" s="7" t="str">
        <f aca="false">IF(A4377&lt;&gt;"",IF(C$25="W",1/(((M$21)^2/(C4377))+(1/D4377)),IF(C$25="S",1/((M$21)^2*(C4377)+(D4377)),"Error in S/W flag")),"")</f>
        <v/>
      </c>
      <c r="H4377" s="7" t="str">
        <f aca="false">IF(A4377&lt;&gt;"",G4377*$A4377,"")</f>
        <v/>
      </c>
      <c r="I4377" s="7" t="str">
        <f aca="false">IF(A4377&lt;&gt;"",G4377*$B4377,"")</f>
        <v/>
      </c>
      <c r="J4377" s="7" t="str">
        <f aca="false">IF(A4377&lt;&gt;"",IF(C$25="W",G4377*(($A4377-H$27)/($D4377)+M$21*($B4377-I$27)/($C4377)),IF(C$25="S",G4377*(($A4377-H$27)*($D4377)+M$21*($B4377-I$27)*($C4377)),"Error in S/W flag")),"")</f>
        <v/>
      </c>
      <c r="K4377" s="7" t="str">
        <f aca="false">IF(A4377&lt;&gt;"",G4377*J4377*($B4377-I$27),"")</f>
        <v/>
      </c>
      <c r="L4377" s="7" t="str">
        <f aca="false">IF(A4377&lt;&gt;"",G4377*J4377*($A4377-H$27),"")</f>
        <v/>
      </c>
      <c r="M4377" s="7" t="str">
        <f aca="false">IF(A4377&lt;&gt;"",G4377*J4377,"")</f>
        <v/>
      </c>
      <c r="N4377" s="7" t="str">
        <f aca="false">IF(A4377&lt;&gt;"",G4377*(J4377-M$27)^2,"")</f>
        <v/>
      </c>
      <c r="O4377" s="7"/>
      <c r="P4377" s="7" t="str">
        <f aca="false">IF(A4377&lt;&gt;"",G4377*(B4377-G$1*A4377-G$2)^2,"")</f>
        <v/>
      </c>
      <c r="W4377" s="41"/>
    </row>
    <row r="4378" customFormat="false" ht="12.75" hidden="false" customHeight="false" outlineLevel="0" collapsed="false">
      <c r="A4378" s="7"/>
      <c r="B4378" s="7"/>
      <c r="C4378" s="27"/>
      <c r="D4378" s="27"/>
      <c r="E4378" s="7"/>
      <c r="F4378" s="7"/>
      <c r="G4378" s="7" t="str">
        <f aca="false">IF(A4378&lt;&gt;"",IF(C$25="W",1/(((M$21)^2/(C4378))+(1/D4378)),IF(C$25="S",1/((M$21)^2*(C4378)+(D4378)),"Error in S/W flag")),"")</f>
        <v/>
      </c>
      <c r="H4378" s="7" t="str">
        <f aca="false">IF(A4378&lt;&gt;"",G4378*$A4378,"")</f>
        <v/>
      </c>
      <c r="I4378" s="7" t="str">
        <f aca="false">IF(A4378&lt;&gt;"",G4378*$B4378,"")</f>
        <v/>
      </c>
      <c r="J4378" s="7" t="str">
        <f aca="false">IF(A4378&lt;&gt;"",IF(C$25="W",G4378*(($A4378-H$27)/($D4378)+M$21*($B4378-I$27)/($C4378)),IF(C$25="S",G4378*(($A4378-H$27)*($D4378)+M$21*($B4378-I$27)*($C4378)),"Error in S/W flag")),"")</f>
        <v/>
      </c>
      <c r="K4378" s="7" t="str">
        <f aca="false">IF(A4378&lt;&gt;"",G4378*J4378*($B4378-I$27),"")</f>
        <v/>
      </c>
      <c r="L4378" s="7" t="str">
        <f aca="false">IF(A4378&lt;&gt;"",G4378*J4378*($A4378-H$27),"")</f>
        <v/>
      </c>
      <c r="M4378" s="7" t="str">
        <f aca="false">IF(A4378&lt;&gt;"",G4378*J4378,"")</f>
        <v/>
      </c>
      <c r="N4378" s="7" t="str">
        <f aca="false">IF(A4378&lt;&gt;"",G4378*(J4378-M$27)^2,"")</f>
        <v/>
      </c>
      <c r="O4378" s="7"/>
      <c r="P4378" s="7" t="str">
        <f aca="false">IF(A4378&lt;&gt;"",G4378*(B4378-G$1*A4378-G$2)^2,"")</f>
        <v/>
      </c>
      <c r="W4378" s="41"/>
    </row>
    <row r="4379" customFormat="false" ht="12.75" hidden="false" customHeight="false" outlineLevel="0" collapsed="false">
      <c r="A4379" s="7"/>
      <c r="B4379" s="7"/>
      <c r="C4379" s="27"/>
      <c r="D4379" s="27"/>
      <c r="E4379" s="7"/>
      <c r="F4379" s="7"/>
      <c r="G4379" s="7" t="str">
        <f aca="false">IF(A4379&lt;&gt;"",IF(C$25="W",1/(((M$21)^2/(C4379))+(1/D4379)),IF(C$25="S",1/((M$21)^2*(C4379)+(D4379)),"Error in S/W flag")),"")</f>
        <v/>
      </c>
      <c r="H4379" s="7" t="str">
        <f aca="false">IF(A4379&lt;&gt;"",G4379*$A4379,"")</f>
        <v/>
      </c>
      <c r="I4379" s="7" t="str">
        <f aca="false">IF(A4379&lt;&gt;"",G4379*$B4379,"")</f>
        <v/>
      </c>
      <c r="J4379" s="7" t="str">
        <f aca="false">IF(A4379&lt;&gt;"",IF(C$25="W",G4379*(($A4379-H$27)/($D4379)+M$21*($B4379-I$27)/($C4379)),IF(C$25="S",G4379*(($A4379-H$27)*($D4379)+M$21*($B4379-I$27)*($C4379)),"Error in S/W flag")),"")</f>
        <v/>
      </c>
      <c r="K4379" s="7" t="str">
        <f aca="false">IF(A4379&lt;&gt;"",G4379*J4379*($B4379-I$27),"")</f>
        <v/>
      </c>
      <c r="L4379" s="7" t="str">
        <f aca="false">IF(A4379&lt;&gt;"",G4379*J4379*($A4379-H$27),"")</f>
        <v/>
      </c>
      <c r="M4379" s="7" t="str">
        <f aca="false">IF(A4379&lt;&gt;"",G4379*J4379,"")</f>
        <v/>
      </c>
      <c r="N4379" s="7" t="str">
        <f aca="false">IF(A4379&lt;&gt;"",G4379*(J4379-M$27)^2,"")</f>
        <v/>
      </c>
      <c r="O4379" s="7"/>
      <c r="P4379" s="7" t="str">
        <f aca="false">IF(A4379&lt;&gt;"",G4379*(B4379-G$1*A4379-G$2)^2,"")</f>
        <v/>
      </c>
      <c r="W4379" s="41"/>
    </row>
    <row r="4380" customFormat="false" ht="12.75" hidden="false" customHeight="false" outlineLevel="0" collapsed="false">
      <c r="A4380" s="7"/>
      <c r="B4380" s="7"/>
      <c r="C4380" s="27"/>
      <c r="D4380" s="27"/>
      <c r="E4380" s="7"/>
      <c r="F4380" s="7"/>
      <c r="G4380" s="7" t="str">
        <f aca="false">IF(A4380&lt;&gt;"",IF(C$25="W",1/(((M$21)^2/(C4380))+(1/D4380)),IF(C$25="S",1/((M$21)^2*(C4380)+(D4380)),"Error in S/W flag")),"")</f>
        <v/>
      </c>
      <c r="H4380" s="7" t="str">
        <f aca="false">IF(A4380&lt;&gt;"",G4380*$A4380,"")</f>
        <v/>
      </c>
      <c r="I4380" s="7" t="str">
        <f aca="false">IF(A4380&lt;&gt;"",G4380*$B4380,"")</f>
        <v/>
      </c>
      <c r="J4380" s="7" t="str">
        <f aca="false">IF(A4380&lt;&gt;"",IF(C$25="W",G4380*(($A4380-H$27)/($D4380)+M$21*($B4380-I$27)/($C4380)),IF(C$25="S",G4380*(($A4380-H$27)*($D4380)+M$21*($B4380-I$27)*($C4380)),"Error in S/W flag")),"")</f>
        <v/>
      </c>
      <c r="K4380" s="7" t="str">
        <f aca="false">IF(A4380&lt;&gt;"",G4380*J4380*($B4380-I$27),"")</f>
        <v/>
      </c>
      <c r="L4380" s="7" t="str">
        <f aca="false">IF(A4380&lt;&gt;"",G4380*J4380*($A4380-H$27),"")</f>
        <v/>
      </c>
      <c r="M4380" s="7" t="str">
        <f aca="false">IF(A4380&lt;&gt;"",G4380*J4380,"")</f>
        <v/>
      </c>
      <c r="N4380" s="7" t="str">
        <f aca="false">IF(A4380&lt;&gt;"",G4380*(J4380-M$27)^2,"")</f>
        <v/>
      </c>
      <c r="O4380" s="7"/>
      <c r="P4380" s="7" t="str">
        <f aca="false">IF(A4380&lt;&gt;"",G4380*(B4380-G$1*A4380-G$2)^2,"")</f>
        <v/>
      </c>
      <c r="W4380" s="41"/>
    </row>
    <row r="4381" customFormat="false" ht="12.75" hidden="false" customHeight="false" outlineLevel="0" collapsed="false">
      <c r="A4381" s="7"/>
      <c r="B4381" s="7"/>
      <c r="C4381" s="27"/>
      <c r="D4381" s="27"/>
      <c r="E4381" s="7"/>
      <c r="F4381" s="7"/>
      <c r="G4381" s="7" t="str">
        <f aca="false">IF(A4381&lt;&gt;"",IF(C$25="W",1/(((M$21)^2/(C4381))+(1/D4381)),IF(C$25="S",1/((M$21)^2*(C4381)+(D4381)),"Error in S/W flag")),"")</f>
        <v/>
      </c>
      <c r="H4381" s="7" t="str">
        <f aca="false">IF(A4381&lt;&gt;"",G4381*$A4381,"")</f>
        <v/>
      </c>
      <c r="I4381" s="7" t="str">
        <f aca="false">IF(A4381&lt;&gt;"",G4381*$B4381,"")</f>
        <v/>
      </c>
      <c r="J4381" s="7" t="str">
        <f aca="false">IF(A4381&lt;&gt;"",IF(C$25="W",G4381*(($A4381-H$27)/($D4381)+M$21*($B4381-I$27)/($C4381)),IF(C$25="S",G4381*(($A4381-H$27)*($D4381)+M$21*($B4381-I$27)*($C4381)),"Error in S/W flag")),"")</f>
        <v/>
      </c>
      <c r="K4381" s="7" t="str">
        <f aca="false">IF(A4381&lt;&gt;"",G4381*J4381*($B4381-I$27),"")</f>
        <v/>
      </c>
      <c r="L4381" s="7" t="str">
        <f aca="false">IF(A4381&lt;&gt;"",G4381*J4381*($A4381-H$27),"")</f>
        <v/>
      </c>
      <c r="M4381" s="7" t="str">
        <f aca="false">IF(A4381&lt;&gt;"",G4381*J4381,"")</f>
        <v/>
      </c>
      <c r="N4381" s="7" t="str">
        <f aca="false">IF(A4381&lt;&gt;"",G4381*(J4381-M$27)^2,"")</f>
        <v/>
      </c>
      <c r="O4381" s="7"/>
      <c r="P4381" s="7" t="str">
        <f aca="false">IF(A4381&lt;&gt;"",G4381*(B4381-G$1*A4381-G$2)^2,"")</f>
        <v/>
      </c>
      <c r="W4381" s="41"/>
    </row>
    <row r="4382" customFormat="false" ht="12.75" hidden="false" customHeight="false" outlineLevel="0" collapsed="false">
      <c r="A4382" s="7"/>
      <c r="B4382" s="7"/>
      <c r="C4382" s="27"/>
      <c r="D4382" s="27"/>
      <c r="E4382" s="7"/>
      <c r="F4382" s="7"/>
      <c r="G4382" s="7" t="str">
        <f aca="false">IF(A4382&lt;&gt;"",IF(C$25="W",1/(((M$21)^2/(C4382))+(1/D4382)),IF(C$25="S",1/((M$21)^2*(C4382)+(D4382)),"Error in S/W flag")),"")</f>
        <v/>
      </c>
      <c r="H4382" s="7" t="str">
        <f aca="false">IF(A4382&lt;&gt;"",G4382*$A4382,"")</f>
        <v/>
      </c>
      <c r="I4382" s="7" t="str">
        <f aca="false">IF(A4382&lt;&gt;"",G4382*$B4382,"")</f>
        <v/>
      </c>
      <c r="J4382" s="7" t="str">
        <f aca="false">IF(A4382&lt;&gt;"",IF(C$25="W",G4382*(($A4382-H$27)/($D4382)+M$21*($B4382-I$27)/($C4382)),IF(C$25="S",G4382*(($A4382-H$27)*($D4382)+M$21*($B4382-I$27)*($C4382)),"Error in S/W flag")),"")</f>
        <v/>
      </c>
      <c r="K4382" s="7" t="str">
        <f aca="false">IF(A4382&lt;&gt;"",G4382*J4382*($B4382-I$27),"")</f>
        <v/>
      </c>
      <c r="L4382" s="7" t="str">
        <f aca="false">IF(A4382&lt;&gt;"",G4382*J4382*($A4382-H$27),"")</f>
        <v/>
      </c>
      <c r="M4382" s="7" t="str">
        <f aca="false">IF(A4382&lt;&gt;"",G4382*J4382,"")</f>
        <v/>
      </c>
      <c r="N4382" s="7" t="str">
        <f aca="false">IF(A4382&lt;&gt;"",G4382*(J4382-M$27)^2,"")</f>
        <v/>
      </c>
      <c r="O4382" s="7"/>
      <c r="P4382" s="7" t="str">
        <f aca="false">IF(A4382&lt;&gt;"",G4382*(B4382-G$1*A4382-G$2)^2,"")</f>
        <v/>
      </c>
      <c r="W4382" s="41"/>
    </row>
    <row r="4383" customFormat="false" ht="12.75" hidden="false" customHeight="false" outlineLevel="0" collapsed="false">
      <c r="A4383" s="7"/>
      <c r="B4383" s="7"/>
      <c r="C4383" s="27"/>
      <c r="D4383" s="27"/>
      <c r="E4383" s="7"/>
      <c r="F4383" s="7"/>
      <c r="G4383" s="7" t="str">
        <f aca="false">IF(A4383&lt;&gt;"",IF(C$25="W",1/(((M$21)^2/(C4383))+(1/D4383)),IF(C$25="S",1/((M$21)^2*(C4383)+(D4383)),"Error in S/W flag")),"")</f>
        <v/>
      </c>
      <c r="H4383" s="7" t="str">
        <f aca="false">IF(A4383&lt;&gt;"",G4383*$A4383,"")</f>
        <v/>
      </c>
      <c r="I4383" s="7" t="str">
        <f aca="false">IF(A4383&lt;&gt;"",G4383*$B4383,"")</f>
        <v/>
      </c>
      <c r="J4383" s="7" t="str">
        <f aca="false">IF(A4383&lt;&gt;"",IF(C$25="W",G4383*(($A4383-H$27)/($D4383)+M$21*($B4383-I$27)/($C4383)),IF(C$25="S",G4383*(($A4383-H$27)*($D4383)+M$21*($B4383-I$27)*($C4383)),"Error in S/W flag")),"")</f>
        <v/>
      </c>
      <c r="K4383" s="7" t="str">
        <f aca="false">IF(A4383&lt;&gt;"",G4383*J4383*($B4383-I$27),"")</f>
        <v/>
      </c>
      <c r="L4383" s="7" t="str">
        <f aca="false">IF(A4383&lt;&gt;"",G4383*J4383*($A4383-H$27),"")</f>
        <v/>
      </c>
      <c r="M4383" s="7" t="str">
        <f aca="false">IF(A4383&lt;&gt;"",G4383*J4383,"")</f>
        <v/>
      </c>
      <c r="N4383" s="7" t="str">
        <f aca="false">IF(A4383&lt;&gt;"",G4383*(J4383-M$27)^2,"")</f>
        <v/>
      </c>
      <c r="O4383" s="7"/>
      <c r="P4383" s="7" t="str">
        <f aca="false">IF(A4383&lt;&gt;"",G4383*(B4383-G$1*A4383-G$2)^2,"")</f>
        <v/>
      </c>
      <c r="W4383" s="41"/>
    </row>
    <row r="4384" customFormat="false" ht="12.75" hidden="false" customHeight="false" outlineLevel="0" collapsed="false">
      <c r="A4384" s="7"/>
      <c r="B4384" s="7"/>
      <c r="C4384" s="27"/>
      <c r="D4384" s="27"/>
      <c r="E4384" s="7"/>
      <c r="F4384" s="7"/>
      <c r="G4384" s="7" t="str">
        <f aca="false">IF(A4384&lt;&gt;"",IF(C$25="W",1/(((M$21)^2/(C4384))+(1/D4384)),IF(C$25="S",1/((M$21)^2*(C4384)+(D4384)),"Error in S/W flag")),"")</f>
        <v/>
      </c>
      <c r="H4384" s="7" t="str">
        <f aca="false">IF(A4384&lt;&gt;"",G4384*$A4384,"")</f>
        <v/>
      </c>
      <c r="I4384" s="7" t="str">
        <f aca="false">IF(A4384&lt;&gt;"",G4384*$B4384,"")</f>
        <v/>
      </c>
      <c r="J4384" s="7" t="str">
        <f aca="false">IF(A4384&lt;&gt;"",IF(C$25="W",G4384*(($A4384-H$27)/($D4384)+M$21*($B4384-I$27)/($C4384)),IF(C$25="S",G4384*(($A4384-H$27)*($D4384)+M$21*($B4384-I$27)*($C4384)),"Error in S/W flag")),"")</f>
        <v/>
      </c>
      <c r="K4384" s="7" t="str">
        <f aca="false">IF(A4384&lt;&gt;"",G4384*J4384*($B4384-I$27),"")</f>
        <v/>
      </c>
      <c r="L4384" s="7" t="str">
        <f aca="false">IF(A4384&lt;&gt;"",G4384*J4384*($A4384-H$27),"")</f>
        <v/>
      </c>
      <c r="M4384" s="7" t="str">
        <f aca="false">IF(A4384&lt;&gt;"",G4384*J4384,"")</f>
        <v/>
      </c>
      <c r="N4384" s="7" t="str">
        <f aca="false">IF(A4384&lt;&gt;"",G4384*(J4384-M$27)^2,"")</f>
        <v/>
      </c>
      <c r="O4384" s="7"/>
      <c r="P4384" s="7" t="str">
        <f aca="false">IF(A4384&lt;&gt;"",G4384*(B4384-G$1*A4384-G$2)^2,"")</f>
        <v/>
      </c>
      <c r="W4384" s="41"/>
    </row>
    <row r="4385" customFormat="false" ht="12.75" hidden="false" customHeight="false" outlineLevel="0" collapsed="false">
      <c r="A4385" s="7"/>
      <c r="B4385" s="7"/>
      <c r="C4385" s="27"/>
      <c r="D4385" s="27"/>
      <c r="E4385" s="7"/>
      <c r="F4385" s="7"/>
      <c r="G4385" s="7" t="str">
        <f aca="false">IF(A4385&lt;&gt;"",IF(C$25="W",1/(((M$21)^2/(C4385))+(1/D4385)),IF(C$25="S",1/((M$21)^2*(C4385)+(D4385)),"Error in S/W flag")),"")</f>
        <v/>
      </c>
      <c r="H4385" s="7" t="str">
        <f aca="false">IF(A4385&lt;&gt;"",G4385*$A4385,"")</f>
        <v/>
      </c>
      <c r="I4385" s="7" t="str">
        <f aca="false">IF(A4385&lt;&gt;"",G4385*$B4385,"")</f>
        <v/>
      </c>
      <c r="J4385" s="7" t="str">
        <f aca="false">IF(A4385&lt;&gt;"",IF(C$25="W",G4385*(($A4385-H$27)/($D4385)+M$21*($B4385-I$27)/($C4385)),IF(C$25="S",G4385*(($A4385-H$27)*($D4385)+M$21*($B4385-I$27)*($C4385)),"Error in S/W flag")),"")</f>
        <v/>
      </c>
      <c r="K4385" s="7" t="str">
        <f aca="false">IF(A4385&lt;&gt;"",G4385*J4385*($B4385-I$27),"")</f>
        <v/>
      </c>
      <c r="L4385" s="7" t="str">
        <f aca="false">IF(A4385&lt;&gt;"",G4385*J4385*($A4385-H$27),"")</f>
        <v/>
      </c>
      <c r="M4385" s="7" t="str">
        <f aca="false">IF(A4385&lt;&gt;"",G4385*J4385,"")</f>
        <v/>
      </c>
      <c r="N4385" s="7" t="str">
        <f aca="false">IF(A4385&lt;&gt;"",G4385*(J4385-M$27)^2,"")</f>
        <v/>
      </c>
      <c r="O4385" s="7"/>
      <c r="P4385" s="7" t="str">
        <f aca="false">IF(A4385&lt;&gt;"",G4385*(B4385-G$1*A4385-G$2)^2,"")</f>
        <v/>
      </c>
      <c r="W4385" s="41"/>
    </row>
    <row r="4386" customFormat="false" ht="12.75" hidden="false" customHeight="false" outlineLevel="0" collapsed="false">
      <c r="A4386" s="7"/>
      <c r="B4386" s="7"/>
      <c r="C4386" s="27"/>
      <c r="D4386" s="27"/>
      <c r="E4386" s="7"/>
      <c r="F4386" s="7"/>
      <c r="G4386" s="7" t="str">
        <f aca="false">IF(A4386&lt;&gt;"",IF(C$25="W",1/(((M$21)^2/(C4386))+(1/D4386)),IF(C$25="S",1/((M$21)^2*(C4386)+(D4386)),"Error in S/W flag")),"")</f>
        <v/>
      </c>
      <c r="H4386" s="7" t="str">
        <f aca="false">IF(A4386&lt;&gt;"",G4386*$A4386,"")</f>
        <v/>
      </c>
      <c r="I4386" s="7" t="str">
        <f aca="false">IF(A4386&lt;&gt;"",G4386*$B4386,"")</f>
        <v/>
      </c>
      <c r="J4386" s="7" t="str">
        <f aca="false">IF(A4386&lt;&gt;"",IF(C$25="W",G4386*(($A4386-H$27)/($D4386)+M$21*($B4386-I$27)/($C4386)),IF(C$25="S",G4386*(($A4386-H$27)*($D4386)+M$21*($B4386-I$27)*($C4386)),"Error in S/W flag")),"")</f>
        <v/>
      </c>
      <c r="K4386" s="7" t="str">
        <f aca="false">IF(A4386&lt;&gt;"",G4386*J4386*($B4386-I$27),"")</f>
        <v/>
      </c>
      <c r="L4386" s="7" t="str">
        <f aca="false">IF(A4386&lt;&gt;"",G4386*J4386*($A4386-H$27),"")</f>
        <v/>
      </c>
      <c r="M4386" s="7" t="str">
        <f aca="false">IF(A4386&lt;&gt;"",G4386*J4386,"")</f>
        <v/>
      </c>
      <c r="N4386" s="7" t="str">
        <f aca="false">IF(A4386&lt;&gt;"",G4386*(J4386-M$27)^2,"")</f>
        <v/>
      </c>
      <c r="O4386" s="7"/>
      <c r="P4386" s="7" t="str">
        <f aca="false">IF(A4386&lt;&gt;"",G4386*(B4386-G$1*A4386-G$2)^2,"")</f>
        <v/>
      </c>
      <c r="W4386" s="41"/>
    </row>
    <row r="4387" customFormat="false" ht="12.75" hidden="false" customHeight="false" outlineLevel="0" collapsed="false">
      <c r="A4387" s="7"/>
      <c r="B4387" s="7"/>
      <c r="C4387" s="27"/>
      <c r="D4387" s="27"/>
      <c r="E4387" s="7"/>
      <c r="F4387" s="7"/>
      <c r="G4387" s="7" t="str">
        <f aca="false">IF(A4387&lt;&gt;"",IF(C$25="W",1/(((M$21)^2/(C4387))+(1/D4387)),IF(C$25="S",1/((M$21)^2*(C4387)+(D4387)),"Error in S/W flag")),"")</f>
        <v/>
      </c>
      <c r="H4387" s="7" t="str">
        <f aca="false">IF(A4387&lt;&gt;"",G4387*$A4387,"")</f>
        <v/>
      </c>
      <c r="I4387" s="7" t="str">
        <f aca="false">IF(A4387&lt;&gt;"",G4387*$B4387,"")</f>
        <v/>
      </c>
      <c r="J4387" s="7" t="str">
        <f aca="false">IF(A4387&lt;&gt;"",IF(C$25="W",G4387*(($A4387-H$27)/($D4387)+M$21*($B4387-I$27)/($C4387)),IF(C$25="S",G4387*(($A4387-H$27)*($D4387)+M$21*($B4387-I$27)*($C4387)),"Error in S/W flag")),"")</f>
        <v/>
      </c>
      <c r="K4387" s="7" t="str">
        <f aca="false">IF(A4387&lt;&gt;"",G4387*J4387*($B4387-I$27),"")</f>
        <v/>
      </c>
      <c r="L4387" s="7" t="str">
        <f aca="false">IF(A4387&lt;&gt;"",G4387*J4387*($A4387-H$27),"")</f>
        <v/>
      </c>
      <c r="M4387" s="7" t="str">
        <f aca="false">IF(A4387&lt;&gt;"",G4387*J4387,"")</f>
        <v/>
      </c>
      <c r="N4387" s="7" t="str">
        <f aca="false">IF(A4387&lt;&gt;"",G4387*(J4387-M$27)^2,"")</f>
        <v/>
      </c>
      <c r="O4387" s="7"/>
      <c r="P4387" s="7" t="str">
        <f aca="false">IF(A4387&lt;&gt;"",G4387*(B4387-G$1*A4387-G$2)^2,"")</f>
        <v/>
      </c>
      <c r="W4387" s="41"/>
    </row>
    <row r="4388" customFormat="false" ht="12.75" hidden="false" customHeight="false" outlineLevel="0" collapsed="false">
      <c r="A4388" s="7"/>
      <c r="B4388" s="7"/>
      <c r="C4388" s="27"/>
      <c r="D4388" s="27"/>
      <c r="E4388" s="7"/>
      <c r="F4388" s="7"/>
      <c r="G4388" s="7" t="str">
        <f aca="false">IF(A4388&lt;&gt;"",IF(C$25="W",1/(((M$21)^2/(C4388))+(1/D4388)),IF(C$25="S",1/((M$21)^2*(C4388)+(D4388)),"Error in S/W flag")),"")</f>
        <v/>
      </c>
      <c r="H4388" s="7" t="str">
        <f aca="false">IF(A4388&lt;&gt;"",G4388*$A4388,"")</f>
        <v/>
      </c>
      <c r="I4388" s="7" t="str">
        <f aca="false">IF(A4388&lt;&gt;"",G4388*$B4388,"")</f>
        <v/>
      </c>
      <c r="J4388" s="7" t="str">
        <f aca="false">IF(A4388&lt;&gt;"",IF(C$25="W",G4388*(($A4388-H$27)/($D4388)+M$21*($B4388-I$27)/($C4388)),IF(C$25="S",G4388*(($A4388-H$27)*($D4388)+M$21*($B4388-I$27)*($C4388)),"Error in S/W flag")),"")</f>
        <v/>
      </c>
      <c r="K4388" s="7" t="str">
        <f aca="false">IF(A4388&lt;&gt;"",G4388*J4388*($B4388-I$27),"")</f>
        <v/>
      </c>
      <c r="L4388" s="7" t="str">
        <f aca="false">IF(A4388&lt;&gt;"",G4388*J4388*($A4388-H$27),"")</f>
        <v/>
      </c>
      <c r="M4388" s="7" t="str">
        <f aca="false">IF(A4388&lt;&gt;"",G4388*J4388,"")</f>
        <v/>
      </c>
      <c r="N4388" s="7" t="str">
        <f aca="false">IF(A4388&lt;&gt;"",G4388*(J4388-M$27)^2,"")</f>
        <v/>
      </c>
      <c r="O4388" s="7"/>
      <c r="P4388" s="7" t="str">
        <f aca="false">IF(A4388&lt;&gt;"",G4388*(B4388-G$1*A4388-G$2)^2,"")</f>
        <v/>
      </c>
      <c r="W4388" s="41"/>
    </row>
    <row r="4389" customFormat="false" ht="12.75" hidden="false" customHeight="false" outlineLevel="0" collapsed="false">
      <c r="A4389" s="7"/>
      <c r="B4389" s="7"/>
      <c r="C4389" s="27"/>
      <c r="D4389" s="27"/>
      <c r="E4389" s="7"/>
      <c r="F4389" s="7"/>
      <c r="G4389" s="7" t="str">
        <f aca="false">IF(A4389&lt;&gt;"",IF(C$25="W",1/(((M$21)^2/(C4389))+(1/D4389)),IF(C$25="S",1/((M$21)^2*(C4389)+(D4389)),"Error in S/W flag")),"")</f>
        <v/>
      </c>
      <c r="H4389" s="7" t="str">
        <f aca="false">IF(A4389&lt;&gt;"",G4389*$A4389,"")</f>
        <v/>
      </c>
      <c r="I4389" s="7" t="str">
        <f aca="false">IF(A4389&lt;&gt;"",G4389*$B4389,"")</f>
        <v/>
      </c>
      <c r="J4389" s="7" t="str">
        <f aca="false">IF(A4389&lt;&gt;"",IF(C$25="W",G4389*(($A4389-H$27)/($D4389)+M$21*($B4389-I$27)/($C4389)),IF(C$25="S",G4389*(($A4389-H$27)*($D4389)+M$21*($B4389-I$27)*($C4389)),"Error in S/W flag")),"")</f>
        <v/>
      </c>
      <c r="K4389" s="7" t="str">
        <f aca="false">IF(A4389&lt;&gt;"",G4389*J4389*($B4389-I$27),"")</f>
        <v/>
      </c>
      <c r="L4389" s="7" t="str">
        <f aca="false">IF(A4389&lt;&gt;"",G4389*J4389*($A4389-H$27),"")</f>
        <v/>
      </c>
      <c r="M4389" s="7" t="str">
        <f aca="false">IF(A4389&lt;&gt;"",G4389*J4389,"")</f>
        <v/>
      </c>
      <c r="N4389" s="7" t="str">
        <f aca="false">IF(A4389&lt;&gt;"",G4389*(J4389-M$27)^2,"")</f>
        <v/>
      </c>
      <c r="O4389" s="7"/>
      <c r="P4389" s="7" t="str">
        <f aca="false">IF(A4389&lt;&gt;"",G4389*(B4389-G$1*A4389-G$2)^2,"")</f>
        <v/>
      </c>
      <c r="W4389" s="41"/>
    </row>
    <row r="4390" customFormat="false" ht="12.75" hidden="false" customHeight="false" outlineLevel="0" collapsed="false">
      <c r="A4390" s="7"/>
      <c r="B4390" s="7"/>
      <c r="C4390" s="27"/>
      <c r="D4390" s="27"/>
      <c r="E4390" s="7"/>
      <c r="F4390" s="7"/>
      <c r="G4390" s="7" t="str">
        <f aca="false">IF(A4390&lt;&gt;"",IF(C$25="W",1/(((M$21)^2/(C4390))+(1/D4390)),IF(C$25="S",1/((M$21)^2*(C4390)+(D4390)),"Error in S/W flag")),"")</f>
        <v/>
      </c>
      <c r="H4390" s="7" t="str">
        <f aca="false">IF(A4390&lt;&gt;"",G4390*$A4390,"")</f>
        <v/>
      </c>
      <c r="I4390" s="7" t="str">
        <f aca="false">IF(A4390&lt;&gt;"",G4390*$B4390,"")</f>
        <v/>
      </c>
      <c r="J4390" s="7" t="str">
        <f aca="false">IF(A4390&lt;&gt;"",IF(C$25="W",G4390*(($A4390-H$27)/($D4390)+M$21*($B4390-I$27)/($C4390)),IF(C$25="S",G4390*(($A4390-H$27)*($D4390)+M$21*($B4390-I$27)*($C4390)),"Error in S/W flag")),"")</f>
        <v/>
      </c>
      <c r="K4390" s="7" t="str">
        <f aca="false">IF(A4390&lt;&gt;"",G4390*J4390*($B4390-I$27),"")</f>
        <v/>
      </c>
      <c r="L4390" s="7" t="str">
        <f aca="false">IF(A4390&lt;&gt;"",G4390*J4390*($A4390-H$27),"")</f>
        <v/>
      </c>
      <c r="M4390" s="7" t="str">
        <f aca="false">IF(A4390&lt;&gt;"",G4390*J4390,"")</f>
        <v/>
      </c>
      <c r="N4390" s="7" t="str">
        <f aca="false">IF(A4390&lt;&gt;"",G4390*(J4390-M$27)^2,"")</f>
        <v/>
      </c>
      <c r="O4390" s="7"/>
      <c r="P4390" s="7" t="str">
        <f aca="false">IF(A4390&lt;&gt;"",G4390*(B4390-G$1*A4390-G$2)^2,"")</f>
        <v/>
      </c>
      <c r="W4390" s="41"/>
    </row>
    <row r="4391" customFormat="false" ht="12.75" hidden="false" customHeight="false" outlineLevel="0" collapsed="false">
      <c r="A4391" s="7"/>
      <c r="B4391" s="7"/>
      <c r="C4391" s="27"/>
      <c r="D4391" s="27"/>
      <c r="E4391" s="7"/>
      <c r="F4391" s="7"/>
      <c r="G4391" s="7" t="str">
        <f aca="false">IF(A4391&lt;&gt;"",IF(C$25="W",1/(((M$21)^2/(C4391))+(1/D4391)),IF(C$25="S",1/((M$21)^2*(C4391)+(D4391)),"Error in S/W flag")),"")</f>
        <v/>
      </c>
      <c r="H4391" s="7" t="str">
        <f aca="false">IF(A4391&lt;&gt;"",G4391*$A4391,"")</f>
        <v/>
      </c>
      <c r="I4391" s="7" t="str">
        <f aca="false">IF(A4391&lt;&gt;"",G4391*$B4391,"")</f>
        <v/>
      </c>
      <c r="J4391" s="7" t="str">
        <f aca="false">IF(A4391&lt;&gt;"",IF(C$25="W",G4391*(($A4391-H$27)/($D4391)+M$21*($B4391-I$27)/($C4391)),IF(C$25="S",G4391*(($A4391-H$27)*($D4391)+M$21*($B4391-I$27)*($C4391)),"Error in S/W flag")),"")</f>
        <v/>
      </c>
      <c r="K4391" s="7" t="str">
        <f aca="false">IF(A4391&lt;&gt;"",G4391*J4391*($B4391-I$27),"")</f>
        <v/>
      </c>
      <c r="L4391" s="7" t="str">
        <f aca="false">IF(A4391&lt;&gt;"",G4391*J4391*($A4391-H$27),"")</f>
        <v/>
      </c>
      <c r="M4391" s="7" t="str">
        <f aca="false">IF(A4391&lt;&gt;"",G4391*J4391,"")</f>
        <v/>
      </c>
      <c r="N4391" s="7" t="str">
        <f aca="false">IF(A4391&lt;&gt;"",G4391*(J4391-M$27)^2,"")</f>
        <v/>
      </c>
      <c r="O4391" s="7"/>
      <c r="P4391" s="7" t="str">
        <f aca="false">IF(A4391&lt;&gt;"",G4391*(B4391-G$1*A4391-G$2)^2,"")</f>
        <v/>
      </c>
      <c r="W4391" s="41"/>
    </row>
    <row r="4392" customFormat="false" ht="12.75" hidden="false" customHeight="false" outlineLevel="0" collapsed="false">
      <c r="A4392" s="7"/>
      <c r="B4392" s="7"/>
      <c r="C4392" s="27"/>
      <c r="D4392" s="27"/>
      <c r="E4392" s="7"/>
      <c r="F4392" s="7"/>
      <c r="G4392" s="7" t="str">
        <f aca="false">IF(A4392&lt;&gt;"",IF(C$25="W",1/(((M$21)^2/(C4392))+(1/D4392)),IF(C$25="S",1/((M$21)^2*(C4392)+(D4392)),"Error in S/W flag")),"")</f>
        <v/>
      </c>
      <c r="H4392" s="7" t="str">
        <f aca="false">IF(A4392&lt;&gt;"",G4392*$A4392,"")</f>
        <v/>
      </c>
      <c r="I4392" s="7" t="str">
        <f aca="false">IF(A4392&lt;&gt;"",G4392*$B4392,"")</f>
        <v/>
      </c>
      <c r="J4392" s="7" t="str">
        <f aca="false">IF(A4392&lt;&gt;"",IF(C$25="W",G4392*(($A4392-H$27)/($D4392)+M$21*($B4392-I$27)/($C4392)),IF(C$25="S",G4392*(($A4392-H$27)*($D4392)+M$21*($B4392-I$27)*($C4392)),"Error in S/W flag")),"")</f>
        <v/>
      </c>
      <c r="K4392" s="7" t="str">
        <f aca="false">IF(A4392&lt;&gt;"",G4392*J4392*($B4392-I$27),"")</f>
        <v/>
      </c>
      <c r="L4392" s="7" t="str">
        <f aca="false">IF(A4392&lt;&gt;"",G4392*J4392*($A4392-H$27),"")</f>
        <v/>
      </c>
      <c r="M4392" s="7" t="str">
        <f aca="false">IF(A4392&lt;&gt;"",G4392*J4392,"")</f>
        <v/>
      </c>
      <c r="N4392" s="7" t="str">
        <f aca="false">IF(A4392&lt;&gt;"",G4392*(J4392-M$27)^2,"")</f>
        <v/>
      </c>
      <c r="O4392" s="7"/>
      <c r="P4392" s="7" t="str">
        <f aca="false">IF(A4392&lt;&gt;"",G4392*(B4392-G$1*A4392-G$2)^2,"")</f>
        <v/>
      </c>
      <c r="W4392" s="41"/>
    </row>
    <row r="4393" customFormat="false" ht="12.75" hidden="false" customHeight="false" outlineLevel="0" collapsed="false">
      <c r="A4393" s="7"/>
      <c r="B4393" s="7"/>
      <c r="C4393" s="27"/>
      <c r="D4393" s="27"/>
      <c r="E4393" s="7"/>
      <c r="F4393" s="7"/>
      <c r="G4393" s="7" t="str">
        <f aca="false">IF(A4393&lt;&gt;"",IF(C$25="W",1/(((M$21)^2/(C4393))+(1/D4393)),IF(C$25="S",1/((M$21)^2*(C4393)+(D4393)),"Error in S/W flag")),"")</f>
        <v/>
      </c>
      <c r="H4393" s="7" t="str">
        <f aca="false">IF(A4393&lt;&gt;"",G4393*$A4393,"")</f>
        <v/>
      </c>
      <c r="I4393" s="7" t="str">
        <f aca="false">IF(A4393&lt;&gt;"",G4393*$B4393,"")</f>
        <v/>
      </c>
      <c r="J4393" s="7" t="str">
        <f aca="false">IF(A4393&lt;&gt;"",IF(C$25="W",G4393*(($A4393-H$27)/($D4393)+M$21*($B4393-I$27)/($C4393)),IF(C$25="S",G4393*(($A4393-H$27)*($D4393)+M$21*($B4393-I$27)*($C4393)),"Error in S/W flag")),"")</f>
        <v/>
      </c>
      <c r="K4393" s="7" t="str">
        <f aca="false">IF(A4393&lt;&gt;"",G4393*J4393*($B4393-I$27),"")</f>
        <v/>
      </c>
      <c r="L4393" s="7" t="str">
        <f aca="false">IF(A4393&lt;&gt;"",G4393*J4393*($A4393-H$27),"")</f>
        <v/>
      </c>
      <c r="M4393" s="7" t="str">
        <f aca="false">IF(A4393&lt;&gt;"",G4393*J4393,"")</f>
        <v/>
      </c>
      <c r="N4393" s="7" t="str">
        <f aca="false">IF(A4393&lt;&gt;"",G4393*(J4393-M$27)^2,"")</f>
        <v/>
      </c>
      <c r="O4393" s="7"/>
      <c r="P4393" s="7" t="str">
        <f aca="false">IF(A4393&lt;&gt;"",G4393*(B4393-G$1*A4393-G$2)^2,"")</f>
        <v/>
      </c>
      <c r="W4393" s="41"/>
    </row>
    <row r="4394" customFormat="false" ht="12.75" hidden="false" customHeight="false" outlineLevel="0" collapsed="false">
      <c r="A4394" s="7"/>
      <c r="B4394" s="7"/>
      <c r="C4394" s="27"/>
      <c r="D4394" s="27"/>
      <c r="E4394" s="7"/>
      <c r="F4394" s="7"/>
      <c r="G4394" s="7" t="str">
        <f aca="false">IF(A4394&lt;&gt;"",IF(C$25="W",1/(((M$21)^2/(C4394))+(1/D4394)),IF(C$25="S",1/((M$21)^2*(C4394)+(D4394)),"Error in S/W flag")),"")</f>
        <v/>
      </c>
      <c r="H4394" s="7" t="str">
        <f aca="false">IF(A4394&lt;&gt;"",G4394*$A4394,"")</f>
        <v/>
      </c>
      <c r="I4394" s="7" t="str">
        <f aca="false">IF(A4394&lt;&gt;"",G4394*$B4394,"")</f>
        <v/>
      </c>
      <c r="J4394" s="7" t="str">
        <f aca="false">IF(A4394&lt;&gt;"",IF(C$25="W",G4394*(($A4394-H$27)/($D4394)+M$21*($B4394-I$27)/($C4394)),IF(C$25="S",G4394*(($A4394-H$27)*($D4394)+M$21*($B4394-I$27)*($C4394)),"Error in S/W flag")),"")</f>
        <v/>
      </c>
      <c r="K4394" s="7" t="str">
        <f aca="false">IF(A4394&lt;&gt;"",G4394*J4394*($B4394-I$27),"")</f>
        <v/>
      </c>
      <c r="L4394" s="7" t="str">
        <f aca="false">IF(A4394&lt;&gt;"",G4394*J4394*($A4394-H$27),"")</f>
        <v/>
      </c>
      <c r="M4394" s="7" t="str">
        <f aca="false">IF(A4394&lt;&gt;"",G4394*J4394,"")</f>
        <v/>
      </c>
      <c r="N4394" s="7" t="str">
        <f aca="false">IF(A4394&lt;&gt;"",G4394*(J4394-M$27)^2,"")</f>
        <v/>
      </c>
      <c r="O4394" s="7"/>
      <c r="P4394" s="7" t="str">
        <f aca="false">IF(A4394&lt;&gt;"",G4394*(B4394-G$1*A4394-G$2)^2,"")</f>
        <v/>
      </c>
      <c r="W4394" s="41"/>
    </row>
    <row r="4395" customFormat="false" ht="12.75" hidden="false" customHeight="false" outlineLevel="0" collapsed="false">
      <c r="A4395" s="7"/>
      <c r="B4395" s="7"/>
      <c r="C4395" s="27"/>
      <c r="D4395" s="27"/>
      <c r="E4395" s="7"/>
      <c r="F4395" s="7"/>
      <c r="G4395" s="7" t="str">
        <f aca="false">IF(A4395&lt;&gt;"",IF(C$25="W",1/(((M$21)^2/(C4395))+(1/D4395)),IF(C$25="S",1/((M$21)^2*(C4395)+(D4395)),"Error in S/W flag")),"")</f>
        <v/>
      </c>
      <c r="H4395" s="7" t="str">
        <f aca="false">IF(A4395&lt;&gt;"",G4395*$A4395,"")</f>
        <v/>
      </c>
      <c r="I4395" s="7" t="str">
        <f aca="false">IF(A4395&lt;&gt;"",G4395*$B4395,"")</f>
        <v/>
      </c>
      <c r="J4395" s="7" t="str">
        <f aca="false">IF(A4395&lt;&gt;"",IF(C$25="W",G4395*(($A4395-H$27)/($D4395)+M$21*($B4395-I$27)/($C4395)),IF(C$25="S",G4395*(($A4395-H$27)*($D4395)+M$21*($B4395-I$27)*($C4395)),"Error in S/W flag")),"")</f>
        <v/>
      </c>
      <c r="K4395" s="7" t="str">
        <f aca="false">IF(A4395&lt;&gt;"",G4395*J4395*($B4395-I$27),"")</f>
        <v/>
      </c>
      <c r="L4395" s="7" t="str">
        <f aca="false">IF(A4395&lt;&gt;"",G4395*J4395*($A4395-H$27),"")</f>
        <v/>
      </c>
      <c r="M4395" s="7" t="str">
        <f aca="false">IF(A4395&lt;&gt;"",G4395*J4395,"")</f>
        <v/>
      </c>
      <c r="N4395" s="7" t="str">
        <f aca="false">IF(A4395&lt;&gt;"",G4395*(J4395-M$27)^2,"")</f>
        <v/>
      </c>
      <c r="O4395" s="7"/>
      <c r="P4395" s="7" t="str">
        <f aca="false">IF(A4395&lt;&gt;"",G4395*(B4395-G$1*A4395-G$2)^2,"")</f>
        <v/>
      </c>
      <c r="W4395" s="41"/>
    </row>
    <row r="4396" customFormat="false" ht="12.75" hidden="false" customHeight="false" outlineLevel="0" collapsed="false">
      <c r="A4396" s="7"/>
      <c r="B4396" s="7"/>
      <c r="C4396" s="27"/>
      <c r="D4396" s="27"/>
      <c r="E4396" s="7"/>
      <c r="F4396" s="7"/>
      <c r="G4396" s="7" t="str">
        <f aca="false">IF(A4396&lt;&gt;"",IF(C$25="W",1/(((M$21)^2/(C4396))+(1/D4396)),IF(C$25="S",1/((M$21)^2*(C4396)+(D4396)),"Error in S/W flag")),"")</f>
        <v/>
      </c>
      <c r="H4396" s="7" t="str">
        <f aca="false">IF(A4396&lt;&gt;"",G4396*$A4396,"")</f>
        <v/>
      </c>
      <c r="I4396" s="7" t="str">
        <f aca="false">IF(A4396&lt;&gt;"",G4396*$B4396,"")</f>
        <v/>
      </c>
      <c r="J4396" s="7" t="str">
        <f aca="false">IF(A4396&lt;&gt;"",IF(C$25="W",G4396*(($A4396-H$27)/($D4396)+M$21*($B4396-I$27)/($C4396)),IF(C$25="S",G4396*(($A4396-H$27)*($D4396)+M$21*($B4396-I$27)*($C4396)),"Error in S/W flag")),"")</f>
        <v/>
      </c>
      <c r="K4396" s="7" t="str">
        <f aca="false">IF(A4396&lt;&gt;"",G4396*J4396*($B4396-I$27),"")</f>
        <v/>
      </c>
      <c r="L4396" s="7" t="str">
        <f aca="false">IF(A4396&lt;&gt;"",G4396*J4396*($A4396-H$27),"")</f>
        <v/>
      </c>
      <c r="M4396" s="7" t="str">
        <f aca="false">IF(A4396&lt;&gt;"",G4396*J4396,"")</f>
        <v/>
      </c>
      <c r="N4396" s="7" t="str">
        <f aca="false">IF(A4396&lt;&gt;"",G4396*(J4396-M$27)^2,"")</f>
        <v/>
      </c>
      <c r="O4396" s="7"/>
      <c r="P4396" s="7" t="str">
        <f aca="false">IF(A4396&lt;&gt;"",G4396*(B4396-G$1*A4396-G$2)^2,"")</f>
        <v/>
      </c>
      <c r="W4396" s="41"/>
    </row>
    <row r="4397" customFormat="false" ht="12.75" hidden="false" customHeight="false" outlineLevel="0" collapsed="false">
      <c r="A4397" s="7"/>
      <c r="B4397" s="7"/>
      <c r="C4397" s="27"/>
      <c r="D4397" s="27"/>
      <c r="E4397" s="7"/>
      <c r="F4397" s="7"/>
      <c r="G4397" s="7" t="str">
        <f aca="false">IF(A4397&lt;&gt;"",IF(C$25="W",1/(((M$21)^2/(C4397))+(1/D4397)),IF(C$25="S",1/((M$21)^2*(C4397)+(D4397)),"Error in S/W flag")),"")</f>
        <v/>
      </c>
      <c r="H4397" s="7" t="str">
        <f aca="false">IF(A4397&lt;&gt;"",G4397*$A4397,"")</f>
        <v/>
      </c>
      <c r="I4397" s="7" t="str">
        <f aca="false">IF(A4397&lt;&gt;"",G4397*$B4397,"")</f>
        <v/>
      </c>
      <c r="J4397" s="7" t="str">
        <f aca="false">IF(A4397&lt;&gt;"",IF(C$25="W",G4397*(($A4397-H$27)/($D4397)+M$21*($B4397-I$27)/($C4397)),IF(C$25="S",G4397*(($A4397-H$27)*($D4397)+M$21*($B4397-I$27)*($C4397)),"Error in S/W flag")),"")</f>
        <v/>
      </c>
      <c r="K4397" s="7" t="str">
        <f aca="false">IF(A4397&lt;&gt;"",G4397*J4397*($B4397-I$27),"")</f>
        <v/>
      </c>
      <c r="L4397" s="7" t="str">
        <f aca="false">IF(A4397&lt;&gt;"",G4397*J4397*($A4397-H$27),"")</f>
        <v/>
      </c>
      <c r="M4397" s="7" t="str">
        <f aca="false">IF(A4397&lt;&gt;"",G4397*J4397,"")</f>
        <v/>
      </c>
      <c r="N4397" s="7" t="str">
        <f aca="false">IF(A4397&lt;&gt;"",G4397*(J4397-M$27)^2,"")</f>
        <v/>
      </c>
      <c r="O4397" s="7"/>
      <c r="P4397" s="7" t="str">
        <f aca="false">IF(A4397&lt;&gt;"",G4397*(B4397-G$1*A4397-G$2)^2,"")</f>
        <v/>
      </c>
      <c r="W4397" s="41"/>
    </row>
    <row r="4398" customFormat="false" ht="12.75" hidden="false" customHeight="false" outlineLevel="0" collapsed="false">
      <c r="A4398" s="7"/>
      <c r="B4398" s="7"/>
      <c r="C4398" s="27"/>
      <c r="D4398" s="27"/>
      <c r="E4398" s="7"/>
      <c r="F4398" s="7"/>
      <c r="G4398" s="7" t="str">
        <f aca="false">IF(A4398&lt;&gt;"",IF(C$25="W",1/(((M$21)^2/(C4398))+(1/D4398)),IF(C$25="S",1/((M$21)^2*(C4398)+(D4398)),"Error in S/W flag")),"")</f>
        <v/>
      </c>
      <c r="H4398" s="7" t="str">
        <f aca="false">IF(A4398&lt;&gt;"",G4398*$A4398,"")</f>
        <v/>
      </c>
      <c r="I4398" s="7" t="str">
        <f aca="false">IF(A4398&lt;&gt;"",G4398*$B4398,"")</f>
        <v/>
      </c>
      <c r="J4398" s="7" t="str">
        <f aca="false">IF(A4398&lt;&gt;"",IF(C$25="W",G4398*(($A4398-H$27)/($D4398)+M$21*($B4398-I$27)/($C4398)),IF(C$25="S",G4398*(($A4398-H$27)*($D4398)+M$21*($B4398-I$27)*($C4398)),"Error in S/W flag")),"")</f>
        <v/>
      </c>
      <c r="K4398" s="7" t="str">
        <f aca="false">IF(A4398&lt;&gt;"",G4398*J4398*($B4398-I$27),"")</f>
        <v/>
      </c>
      <c r="L4398" s="7" t="str">
        <f aca="false">IF(A4398&lt;&gt;"",G4398*J4398*($A4398-H$27),"")</f>
        <v/>
      </c>
      <c r="M4398" s="7" t="str">
        <f aca="false">IF(A4398&lt;&gt;"",G4398*J4398,"")</f>
        <v/>
      </c>
      <c r="N4398" s="7" t="str">
        <f aca="false">IF(A4398&lt;&gt;"",G4398*(J4398-M$27)^2,"")</f>
        <v/>
      </c>
      <c r="O4398" s="7"/>
      <c r="P4398" s="7" t="str">
        <f aca="false">IF(A4398&lt;&gt;"",G4398*(B4398-G$1*A4398-G$2)^2,"")</f>
        <v/>
      </c>
      <c r="W4398" s="41"/>
    </row>
    <row r="4399" customFormat="false" ht="12.75" hidden="false" customHeight="false" outlineLevel="0" collapsed="false">
      <c r="A4399" s="7"/>
      <c r="B4399" s="7"/>
      <c r="C4399" s="27"/>
      <c r="D4399" s="27"/>
      <c r="E4399" s="7"/>
      <c r="F4399" s="7"/>
      <c r="G4399" s="7" t="str">
        <f aca="false">IF(A4399&lt;&gt;"",IF(C$25="W",1/(((M$21)^2/(C4399))+(1/D4399)),IF(C$25="S",1/((M$21)^2*(C4399)+(D4399)),"Error in S/W flag")),"")</f>
        <v/>
      </c>
      <c r="H4399" s="7" t="str">
        <f aca="false">IF(A4399&lt;&gt;"",G4399*$A4399,"")</f>
        <v/>
      </c>
      <c r="I4399" s="7" t="str">
        <f aca="false">IF(A4399&lt;&gt;"",G4399*$B4399,"")</f>
        <v/>
      </c>
      <c r="J4399" s="7" t="str">
        <f aca="false">IF(A4399&lt;&gt;"",IF(C$25="W",G4399*(($A4399-H$27)/($D4399)+M$21*($B4399-I$27)/($C4399)),IF(C$25="S",G4399*(($A4399-H$27)*($D4399)+M$21*($B4399-I$27)*($C4399)),"Error in S/W flag")),"")</f>
        <v/>
      </c>
      <c r="K4399" s="7" t="str">
        <f aca="false">IF(A4399&lt;&gt;"",G4399*J4399*($B4399-I$27),"")</f>
        <v/>
      </c>
      <c r="L4399" s="7" t="str">
        <f aca="false">IF(A4399&lt;&gt;"",G4399*J4399*($A4399-H$27),"")</f>
        <v/>
      </c>
      <c r="M4399" s="7" t="str">
        <f aca="false">IF(A4399&lt;&gt;"",G4399*J4399,"")</f>
        <v/>
      </c>
      <c r="N4399" s="7" t="str">
        <f aca="false">IF(A4399&lt;&gt;"",G4399*(J4399-M$27)^2,"")</f>
        <v/>
      </c>
      <c r="O4399" s="7"/>
      <c r="P4399" s="7" t="str">
        <f aca="false">IF(A4399&lt;&gt;"",G4399*(B4399-G$1*A4399-G$2)^2,"")</f>
        <v/>
      </c>
      <c r="W4399" s="41"/>
    </row>
    <row r="4400" customFormat="false" ht="12.75" hidden="false" customHeight="false" outlineLevel="0" collapsed="false">
      <c r="A4400" s="7"/>
      <c r="B4400" s="7"/>
      <c r="C4400" s="27"/>
      <c r="D4400" s="27"/>
      <c r="E4400" s="7"/>
      <c r="F4400" s="7"/>
      <c r="G4400" s="7" t="str">
        <f aca="false">IF(A4400&lt;&gt;"",IF(C$25="W",1/(((M$21)^2/(C4400))+(1/D4400)),IF(C$25="S",1/((M$21)^2*(C4400)+(D4400)),"Error in S/W flag")),"")</f>
        <v/>
      </c>
      <c r="H4400" s="7" t="str">
        <f aca="false">IF(A4400&lt;&gt;"",G4400*$A4400,"")</f>
        <v/>
      </c>
      <c r="I4400" s="7" t="str">
        <f aca="false">IF(A4400&lt;&gt;"",G4400*$B4400,"")</f>
        <v/>
      </c>
      <c r="J4400" s="7" t="str">
        <f aca="false">IF(A4400&lt;&gt;"",IF(C$25="W",G4400*(($A4400-H$27)/($D4400)+M$21*($B4400-I$27)/($C4400)),IF(C$25="S",G4400*(($A4400-H$27)*($D4400)+M$21*($B4400-I$27)*($C4400)),"Error in S/W flag")),"")</f>
        <v/>
      </c>
      <c r="K4400" s="7" t="str">
        <f aca="false">IF(A4400&lt;&gt;"",G4400*J4400*($B4400-I$27),"")</f>
        <v/>
      </c>
      <c r="L4400" s="7" t="str">
        <f aca="false">IF(A4400&lt;&gt;"",G4400*J4400*($A4400-H$27),"")</f>
        <v/>
      </c>
      <c r="M4400" s="7" t="str">
        <f aca="false">IF(A4400&lt;&gt;"",G4400*J4400,"")</f>
        <v/>
      </c>
      <c r="N4400" s="7" t="str">
        <f aca="false">IF(A4400&lt;&gt;"",G4400*(J4400-M$27)^2,"")</f>
        <v/>
      </c>
      <c r="O4400" s="7"/>
      <c r="P4400" s="7" t="str">
        <f aca="false">IF(A4400&lt;&gt;"",G4400*(B4400-G$1*A4400-G$2)^2,"")</f>
        <v/>
      </c>
      <c r="W4400" s="41"/>
    </row>
    <row r="4401" customFormat="false" ht="12.75" hidden="false" customHeight="false" outlineLevel="0" collapsed="false">
      <c r="A4401" s="7"/>
      <c r="B4401" s="7"/>
      <c r="C4401" s="27"/>
      <c r="D4401" s="27"/>
      <c r="E4401" s="7"/>
      <c r="F4401" s="7"/>
      <c r="G4401" s="7" t="str">
        <f aca="false">IF(A4401&lt;&gt;"",IF(C$25="W",1/(((M$21)^2/(C4401))+(1/D4401)),IF(C$25="S",1/((M$21)^2*(C4401)+(D4401)),"Error in S/W flag")),"")</f>
        <v/>
      </c>
      <c r="H4401" s="7" t="str">
        <f aca="false">IF(A4401&lt;&gt;"",G4401*$A4401,"")</f>
        <v/>
      </c>
      <c r="I4401" s="7" t="str">
        <f aca="false">IF(A4401&lt;&gt;"",G4401*$B4401,"")</f>
        <v/>
      </c>
      <c r="J4401" s="7" t="str">
        <f aca="false">IF(A4401&lt;&gt;"",IF(C$25="W",G4401*(($A4401-H$27)/($D4401)+M$21*($B4401-I$27)/($C4401)),IF(C$25="S",G4401*(($A4401-H$27)*($D4401)+M$21*($B4401-I$27)*($C4401)),"Error in S/W flag")),"")</f>
        <v/>
      </c>
      <c r="K4401" s="7" t="str">
        <f aca="false">IF(A4401&lt;&gt;"",G4401*J4401*($B4401-I$27),"")</f>
        <v/>
      </c>
      <c r="L4401" s="7" t="str">
        <f aca="false">IF(A4401&lt;&gt;"",G4401*J4401*($A4401-H$27),"")</f>
        <v/>
      </c>
      <c r="M4401" s="7" t="str">
        <f aca="false">IF(A4401&lt;&gt;"",G4401*J4401,"")</f>
        <v/>
      </c>
      <c r="N4401" s="7" t="str">
        <f aca="false">IF(A4401&lt;&gt;"",G4401*(J4401-M$27)^2,"")</f>
        <v/>
      </c>
      <c r="O4401" s="7"/>
      <c r="P4401" s="7" t="str">
        <f aca="false">IF(A4401&lt;&gt;"",G4401*(B4401-G$1*A4401-G$2)^2,"")</f>
        <v/>
      </c>
      <c r="W4401" s="41"/>
    </row>
    <row r="4402" customFormat="false" ht="12.75" hidden="false" customHeight="false" outlineLevel="0" collapsed="false">
      <c r="A4402" s="7"/>
      <c r="B4402" s="7"/>
      <c r="C4402" s="27"/>
      <c r="D4402" s="27"/>
      <c r="E4402" s="7"/>
      <c r="F4402" s="7"/>
      <c r="G4402" s="7" t="str">
        <f aca="false">IF(A4402&lt;&gt;"",IF(C$25="W",1/(((M$21)^2/(C4402))+(1/D4402)),IF(C$25="S",1/((M$21)^2*(C4402)+(D4402)),"Error in S/W flag")),"")</f>
        <v/>
      </c>
      <c r="H4402" s="7" t="str">
        <f aca="false">IF(A4402&lt;&gt;"",G4402*$A4402,"")</f>
        <v/>
      </c>
      <c r="I4402" s="7" t="str">
        <f aca="false">IF(A4402&lt;&gt;"",G4402*$B4402,"")</f>
        <v/>
      </c>
      <c r="J4402" s="7" t="str">
        <f aca="false">IF(A4402&lt;&gt;"",IF(C$25="W",G4402*(($A4402-H$27)/($D4402)+M$21*($B4402-I$27)/($C4402)),IF(C$25="S",G4402*(($A4402-H$27)*($D4402)+M$21*($B4402-I$27)*($C4402)),"Error in S/W flag")),"")</f>
        <v/>
      </c>
      <c r="K4402" s="7" t="str">
        <f aca="false">IF(A4402&lt;&gt;"",G4402*J4402*($B4402-I$27),"")</f>
        <v/>
      </c>
      <c r="L4402" s="7" t="str">
        <f aca="false">IF(A4402&lt;&gt;"",G4402*J4402*($A4402-H$27),"")</f>
        <v/>
      </c>
      <c r="M4402" s="7" t="str">
        <f aca="false">IF(A4402&lt;&gt;"",G4402*J4402,"")</f>
        <v/>
      </c>
      <c r="N4402" s="7" t="str">
        <f aca="false">IF(A4402&lt;&gt;"",G4402*(J4402-M$27)^2,"")</f>
        <v/>
      </c>
      <c r="O4402" s="7"/>
      <c r="P4402" s="7" t="str">
        <f aca="false">IF(A4402&lt;&gt;"",G4402*(B4402-G$1*A4402-G$2)^2,"")</f>
        <v/>
      </c>
      <c r="W4402" s="41"/>
    </row>
    <row r="4403" customFormat="false" ht="12.75" hidden="false" customHeight="false" outlineLevel="0" collapsed="false">
      <c r="A4403" s="7"/>
      <c r="B4403" s="7"/>
      <c r="C4403" s="27"/>
      <c r="D4403" s="27"/>
      <c r="E4403" s="7"/>
      <c r="F4403" s="7"/>
      <c r="G4403" s="7" t="str">
        <f aca="false">IF(A4403&lt;&gt;"",IF(C$25="W",1/(((M$21)^2/(C4403))+(1/D4403)),IF(C$25="S",1/((M$21)^2*(C4403)+(D4403)),"Error in S/W flag")),"")</f>
        <v/>
      </c>
      <c r="H4403" s="7" t="str">
        <f aca="false">IF(A4403&lt;&gt;"",G4403*$A4403,"")</f>
        <v/>
      </c>
      <c r="I4403" s="7" t="str">
        <f aca="false">IF(A4403&lt;&gt;"",G4403*$B4403,"")</f>
        <v/>
      </c>
      <c r="J4403" s="7" t="str">
        <f aca="false">IF(A4403&lt;&gt;"",IF(C$25="W",G4403*(($A4403-H$27)/($D4403)+M$21*($B4403-I$27)/($C4403)),IF(C$25="S",G4403*(($A4403-H$27)*($D4403)+M$21*($B4403-I$27)*($C4403)),"Error in S/W flag")),"")</f>
        <v/>
      </c>
      <c r="K4403" s="7" t="str">
        <f aca="false">IF(A4403&lt;&gt;"",G4403*J4403*($B4403-I$27),"")</f>
        <v/>
      </c>
      <c r="L4403" s="7" t="str">
        <f aca="false">IF(A4403&lt;&gt;"",G4403*J4403*($A4403-H$27),"")</f>
        <v/>
      </c>
      <c r="M4403" s="7" t="str">
        <f aca="false">IF(A4403&lt;&gt;"",G4403*J4403,"")</f>
        <v/>
      </c>
      <c r="N4403" s="7" t="str">
        <f aca="false">IF(A4403&lt;&gt;"",G4403*(J4403-M$27)^2,"")</f>
        <v/>
      </c>
      <c r="O4403" s="7"/>
      <c r="P4403" s="7" t="str">
        <f aca="false">IF(A4403&lt;&gt;"",G4403*(B4403-G$1*A4403-G$2)^2,"")</f>
        <v/>
      </c>
      <c r="W4403" s="41"/>
    </row>
    <row r="4404" customFormat="false" ht="12.75" hidden="false" customHeight="false" outlineLevel="0" collapsed="false">
      <c r="A4404" s="7"/>
      <c r="B4404" s="7"/>
      <c r="C4404" s="27"/>
      <c r="D4404" s="27"/>
      <c r="E4404" s="7"/>
      <c r="F4404" s="7"/>
      <c r="G4404" s="7" t="str">
        <f aca="false">IF(A4404&lt;&gt;"",IF(C$25="W",1/(((M$21)^2/(C4404))+(1/D4404)),IF(C$25="S",1/((M$21)^2*(C4404)+(D4404)),"Error in S/W flag")),"")</f>
        <v/>
      </c>
      <c r="H4404" s="7" t="str">
        <f aca="false">IF(A4404&lt;&gt;"",G4404*$A4404,"")</f>
        <v/>
      </c>
      <c r="I4404" s="7" t="str">
        <f aca="false">IF(A4404&lt;&gt;"",G4404*$B4404,"")</f>
        <v/>
      </c>
      <c r="J4404" s="7" t="str">
        <f aca="false">IF(A4404&lt;&gt;"",IF(C$25="W",G4404*(($A4404-H$27)/($D4404)+M$21*($B4404-I$27)/($C4404)),IF(C$25="S",G4404*(($A4404-H$27)*($D4404)+M$21*($B4404-I$27)*($C4404)),"Error in S/W flag")),"")</f>
        <v/>
      </c>
      <c r="K4404" s="7" t="str">
        <f aca="false">IF(A4404&lt;&gt;"",G4404*J4404*($B4404-I$27),"")</f>
        <v/>
      </c>
      <c r="L4404" s="7" t="str">
        <f aca="false">IF(A4404&lt;&gt;"",G4404*J4404*($A4404-H$27),"")</f>
        <v/>
      </c>
      <c r="M4404" s="7" t="str">
        <f aca="false">IF(A4404&lt;&gt;"",G4404*J4404,"")</f>
        <v/>
      </c>
      <c r="N4404" s="7" t="str">
        <f aca="false">IF(A4404&lt;&gt;"",G4404*(J4404-M$27)^2,"")</f>
        <v/>
      </c>
      <c r="O4404" s="7"/>
      <c r="P4404" s="7" t="str">
        <f aca="false">IF(A4404&lt;&gt;"",G4404*(B4404-G$1*A4404-G$2)^2,"")</f>
        <v/>
      </c>
      <c r="W4404" s="41"/>
    </row>
    <row r="4405" customFormat="false" ht="12.75" hidden="false" customHeight="false" outlineLevel="0" collapsed="false">
      <c r="A4405" s="7"/>
      <c r="B4405" s="7"/>
      <c r="C4405" s="27"/>
      <c r="D4405" s="27"/>
      <c r="E4405" s="7"/>
      <c r="F4405" s="7"/>
      <c r="G4405" s="7" t="str">
        <f aca="false">IF(A4405&lt;&gt;"",IF(C$25="W",1/(((M$21)^2/(C4405))+(1/D4405)),IF(C$25="S",1/((M$21)^2*(C4405)+(D4405)),"Error in S/W flag")),"")</f>
        <v/>
      </c>
      <c r="H4405" s="7" t="str">
        <f aca="false">IF(A4405&lt;&gt;"",G4405*$A4405,"")</f>
        <v/>
      </c>
      <c r="I4405" s="7" t="str">
        <f aca="false">IF(A4405&lt;&gt;"",G4405*$B4405,"")</f>
        <v/>
      </c>
      <c r="J4405" s="7" t="str">
        <f aca="false">IF(A4405&lt;&gt;"",IF(C$25="W",G4405*(($A4405-H$27)/($D4405)+M$21*($B4405-I$27)/($C4405)),IF(C$25="S",G4405*(($A4405-H$27)*($D4405)+M$21*($B4405-I$27)*($C4405)),"Error in S/W flag")),"")</f>
        <v/>
      </c>
      <c r="K4405" s="7" t="str">
        <f aca="false">IF(A4405&lt;&gt;"",G4405*J4405*($B4405-I$27),"")</f>
        <v/>
      </c>
      <c r="L4405" s="7" t="str">
        <f aca="false">IF(A4405&lt;&gt;"",G4405*J4405*($A4405-H$27),"")</f>
        <v/>
      </c>
      <c r="M4405" s="7" t="str">
        <f aca="false">IF(A4405&lt;&gt;"",G4405*J4405,"")</f>
        <v/>
      </c>
      <c r="N4405" s="7" t="str">
        <f aca="false">IF(A4405&lt;&gt;"",G4405*(J4405-M$27)^2,"")</f>
        <v/>
      </c>
      <c r="O4405" s="7"/>
      <c r="P4405" s="7" t="str">
        <f aca="false">IF(A4405&lt;&gt;"",G4405*(B4405-G$1*A4405-G$2)^2,"")</f>
        <v/>
      </c>
      <c r="W4405" s="41"/>
    </row>
    <row r="4406" customFormat="false" ht="12.75" hidden="false" customHeight="false" outlineLevel="0" collapsed="false">
      <c r="A4406" s="7"/>
      <c r="B4406" s="7"/>
      <c r="C4406" s="27"/>
      <c r="D4406" s="27"/>
      <c r="E4406" s="7"/>
      <c r="F4406" s="7"/>
      <c r="G4406" s="7" t="str">
        <f aca="false">IF(A4406&lt;&gt;"",IF(C$25="W",1/(((M$21)^2/(C4406))+(1/D4406)),IF(C$25="S",1/((M$21)^2*(C4406)+(D4406)),"Error in S/W flag")),"")</f>
        <v/>
      </c>
      <c r="H4406" s="7" t="str">
        <f aca="false">IF(A4406&lt;&gt;"",G4406*$A4406,"")</f>
        <v/>
      </c>
      <c r="I4406" s="7" t="str">
        <f aca="false">IF(A4406&lt;&gt;"",G4406*$B4406,"")</f>
        <v/>
      </c>
      <c r="J4406" s="7" t="str">
        <f aca="false">IF(A4406&lt;&gt;"",IF(C$25="W",G4406*(($A4406-H$27)/($D4406)+M$21*($B4406-I$27)/($C4406)),IF(C$25="S",G4406*(($A4406-H$27)*($D4406)+M$21*($B4406-I$27)*($C4406)),"Error in S/W flag")),"")</f>
        <v/>
      </c>
      <c r="K4406" s="7" t="str">
        <f aca="false">IF(A4406&lt;&gt;"",G4406*J4406*($B4406-I$27),"")</f>
        <v/>
      </c>
      <c r="L4406" s="7" t="str">
        <f aca="false">IF(A4406&lt;&gt;"",G4406*J4406*($A4406-H$27),"")</f>
        <v/>
      </c>
      <c r="M4406" s="7" t="str">
        <f aca="false">IF(A4406&lt;&gt;"",G4406*J4406,"")</f>
        <v/>
      </c>
      <c r="N4406" s="7" t="str">
        <f aca="false">IF(A4406&lt;&gt;"",G4406*(J4406-M$27)^2,"")</f>
        <v/>
      </c>
      <c r="O4406" s="7"/>
      <c r="P4406" s="7" t="str">
        <f aca="false">IF(A4406&lt;&gt;"",G4406*(B4406-G$1*A4406-G$2)^2,"")</f>
        <v/>
      </c>
      <c r="W4406" s="41"/>
    </row>
    <row r="4407" customFormat="false" ht="12.75" hidden="false" customHeight="false" outlineLevel="0" collapsed="false">
      <c r="A4407" s="7"/>
      <c r="B4407" s="7"/>
      <c r="C4407" s="27"/>
      <c r="D4407" s="27"/>
      <c r="E4407" s="7"/>
      <c r="F4407" s="7"/>
      <c r="G4407" s="7" t="str">
        <f aca="false">IF(A4407&lt;&gt;"",IF(C$25="W",1/(((M$21)^2/(C4407))+(1/D4407)),IF(C$25="S",1/((M$21)^2*(C4407)+(D4407)),"Error in S/W flag")),"")</f>
        <v/>
      </c>
      <c r="H4407" s="7" t="str">
        <f aca="false">IF(A4407&lt;&gt;"",G4407*$A4407,"")</f>
        <v/>
      </c>
      <c r="I4407" s="7" t="str">
        <f aca="false">IF(A4407&lt;&gt;"",G4407*$B4407,"")</f>
        <v/>
      </c>
      <c r="J4407" s="7" t="str">
        <f aca="false">IF(A4407&lt;&gt;"",IF(C$25="W",G4407*(($A4407-H$27)/($D4407)+M$21*($B4407-I$27)/($C4407)),IF(C$25="S",G4407*(($A4407-H$27)*($D4407)+M$21*($B4407-I$27)*($C4407)),"Error in S/W flag")),"")</f>
        <v/>
      </c>
      <c r="K4407" s="7" t="str">
        <f aca="false">IF(A4407&lt;&gt;"",G4407*J4407*($B4407-I$27),"")</f>
        <v/>
      </c>
      <c r="L4407" s="7" t="str">
        <f aca="false">IF(A4407&lt;&gt;"",G4407*J4407*($A4407-H$27),"")</f>
        <v/>
      </c>
      <c r="M4407" s="7" t="str">
        <f aca="false">IF(A4407&lt;&gt;"",G4407*J4407,"")</f>
        <v/>
      </c>
      <c r="N4407" s="7" t="str">
        <f aca="false">IF(A4407&lt;&gt;"",G4407*(J4407-M$27)^2,"")</f>
        <v/>
      </c>
      <c r="O4407" s="7"/>
      <c r="P4407" s="7" t="str">
        <f aca="false">IF(A4407&lt;&gt;"",G4407*(B4407-G$1*A4407-G$2)^2,"")</f>
        <v/>
      </c>
      <c r="W4407" s="41"/>
    </row>
    <row r="4408" customFormat="false" ht="12.75" hidden="false" customHeight="false" outlineLevel="0" collapsed="false">
      <c r="A4408" s="7"/>
      <c r="B4408" s="7"/>
      <c r="C4408" s="27"/>
      <c r="D4408" s="27"/>
      <c r="E4408" s="7"/>
      <c r="F4408" s="7"/>
      <c r="G4408" s="7" t="str">
        <f aca="false">IF(A4408&lt;&gt;"",IF(C$25="W",1/(((M$21)^2/(C4408))+(1/D4408)),IF(C$25="S",1/((M$21)^2*(C4408)+(D4408)),"Error in S/W flag")),"")</f>
        <v/>
      </c>
      <c r="H4408" s="7" t="str">
        <f aca="false">IF(A4408&lt;&gt;"",G4408*$A4408,"")</f>
        <v/>
      </c>
      <c r="I4408" s="7" t="str">
        <f aca="false">IF(A4408&lt;&gt;"",G4408*$B4408,"")</f>
        <v/>
      </c>
      <c r="J4408" s="7" t="str">
        <f aca="false">IF(A4408&lt;&gt;"",IF(C$25="W",G4408*(($A4408-H$27)/($D4408)+M$21*($B4408-I$27)/($C4408)),IF(C$25="S",G4408*(($A4408-H$27)*($D4408)+M$21*($B4408-I$27)*($C4408)),"Error in S/W flag")),"")</f>
        <v/>
      </c>
      <c r="K4408" s="7" t="str">
        <f aca="false">IF(A4408&lt;&gt;"",G4408*J4408*($B4408-I$27),"")</f>
        <v/>
      </c>
      <c r="L4408" s="7" t="str">
        <f aca="false">IF(A4408&lt;&gt;"",G4408*J4408*($A4408-H$27),"")</f>
        <v/>
      </c>
      <c r="M4408" s="7" t="str">
        <f aca="false">IF(A4408&lt;&gt;"",G4408*J4408,"")</f>
        <v/>
      </c>
      <c r="N4408" s="7" t="str">
        <f aca="false">IF(A4408&lt;&gt;"",G4408*(J4408-M$27)^2,"")</f>
        <v/>
      </c>
      <c r="O4408" s="7"/>
      <c r="P4408" s="7" t="str">
        <f aca="false">IF(A4408&lt;&gt;"",G4408*(B4408-G$1*A4408-G$2)^2,"")</f>
        <v/>
      </c>
      <c r="W4408" s="41"/>
    </row>
    <row r="4409" customFormat="false" ht="12.75" hidden="false" customHeight="false" outlineLevel="0" collapsed="false">
      <c r="A4409" s="7"/>
      <c r="B4409" s="7"/>
      <c r="C4409" s="27"/>
      <c r="D4409" s="27"/>
      <c r="E4409" s="7"/>
      <c r="F4409" s="7"/>
      <c r="G4409" s="7" t="str">
        <f aca="false">IF(A4409&lt;&gt;"",IF(C$25="W",1/(((M$21)^2/(C4409))+(1/D4409)),IF(C$25="S",1/((M$21)^2*(C4409)+(D4409)),"Error in S/W flag")),"")</f>
        <v/>
      </c>
      <c r="H4409" s="7" t="str">
        <f aca="false">IF(A4409&lt;&gt;"",G4409*$A4409,"")</f>
        <v/>
      </c>
      <c r="I4409" s="7" t="str">
        <f aca="false">IF(A4409&lt;&gt;"",G4409*$B4409,"")</f>
        <v/>
      </c>
      <c r="J4409" s="7" t="str">
        <f aca="false">IF(A4409&lt;&gt;"",IF(C$25="W",G4409*(($A4409-H$27)/($D4409)+M$21*($B4409-I$27)/($C4409)),IF(C$25="S",G4409*(($A4409-H$27)*($D4409)+M$21*($B4409-I$27)*($C4409)),"Error in S/W flag")),"")</f>
        <v/>
      </c>
      <c r="K4409" s="7" t="str">
        <f aca="false">IF(A4409&lt;&gt;"",G4409*J4409*($B4409-I$27),"")</f>
        <v/>
      </c>
      <c r="L4409" s="7" t="str">
        <f aca="false">IF(A4409&lt;&gt;"",G4409*J4409*($A4409-H$27),"")</f>
        <v/>
      </c>
      <c r="M4409" s="7" t="str">
        <f aca="false">IF(A4409&lt;&gt;"",G4409*J4409,"")</f>
        <v/>
      </c>
      <c r="N4409" s="7" t="str">
        <f aca="false">IF(A4409&lt;&gt;"",G4409*(J4409-M$27)^2,"")</f>
        <v/>
      </c>
      <c r="O4409" s="7"/>
      <c r="P4409" s="7" t="str">
        <f aca="false">IF(A4409&lt;&gt;"",G4409*(B4409-G$1*A4409-G$2)^2,"")</f>
        <v/>
      </c>
      <c r="W4409" s="41"/>
    </row>
    <row r="4410" customFormat="false" ht="12.75" hidden="false" customHeight="false" outlineLevel="0" collapsed="false">
      <c r="A4410" s="7"/>
      <c r="B4410" s="7"/>
      <c r="C4410" s="27"/>
      <c r="D4410" s="27"/>
      <c r="E4410" s="7"/>
      <c r="F4410" s="7"/>
      <c r="G4410" s="7" t="str">
        <f aca="false">IF(A4410&lt;&gt;"",IF(C$25="W",1/(((M$21)^2/(C4410))+(1/D4410)),IF(C$25="S",1/((M$21)^2*(C4410)+(D4410)),"Error in S/W flag")),"")</f>
        <v/>
      </c>
      <c r="H4410" s="7" t="str">
        <f aca="false">IF(A4410&lt;&gt;"",G4410*$A4410,"")</f>
        <v/>
      </c>
      <c r="I4410" s="7" t="str">
        <f aca="false">IF(A4410&lt;&gt;"",G4410*$B4410,"")</f>
        <v/>
      </c>
      <c r="J4410" s="7" t="str">
        <f aca="false">IF(A4410&lt;&gt;"",IF(C$25="W",G4410*(($A4410-H$27)/($D4410)+M$21*($B4410-I$27)/($C4410)),IF(C$25="S",G4410*(($A4410-H$27)*($D4410)+M$21*($B4410-I$27)*($C4410)),"Error in S/W flag")),"")</f>
        <v/>
      </c>
      <c r="K4410" s="7" t="str">
        <f aca="false">IF(A4410&lt;&gt;"",G4410*J4410*($B4410-I$27),"")</f>
        <v/>
      </c>
      <c r="L4410" s="7" t="str">
        <f aca="false">IF(A4410&lt;&gt;"",G4410*J4410*($A4410-H$27),"")</f>
        <v/>
      </c>
      <c r="M4410" s="7" t="str">
        <f aca="false">IF(A4410&lt;&gt;"",G4410*J4410,"")</f>
        <v/>
      </c>
      <c r="N4410" s="7" t="str">
        <f aca="false">IF(A4410&lt;&gt;"",G4410*(J4410-M$27)^2,"")</f>
        <v/>
      </c>
      <c r="O4410" s="7"/>
      <c r="P4410" s="7" t="str">
        <f aca="false">IF(A4410&lt;&gt;"",G4410*(B4410-G$1*A4410-G$2)^2,"")</f>
        <v/>
      </c>
      <c r="W4410" s="41"/>
    </row>
    <row r="4411" customFormat="false" ht="12.75" hidden="false" customHeight="false" outlineLevel="0" collapsed="false">
      <c r="A4411" s="7"/>
      <c r="B4411" s="7"/>
      <c r="C4411" s="27"/>
      <c r="D4411" s="27"/>
      <c r="E4411" s="7"/>
      <c r="F4411" s="7"/>
      <c r="G4411" s="7" t="str">
        <f aca="false">IF(A4411&lt;&gt;"",IF(C$25="W",1/(((M$21)^2/(C4411))+(1/D4411)),IF(C$25="S",1/((M$21)^2*(C4411)+(D4411)),"Error in S/W flag")),"")</f>
        <v/>
      </c>
      <c r="H4411" s="7" t="str">
        <f aca="false">IF(A4411&lt;&gt;"",G4411*$A4411,"")</f>
        <v/>
      </c>
      <c r="I4411" s="7" t="str">
        <f aca="false">IF(A4411&lt;&gt;"",G4411*$B4411,"")</f>
        <v/>
      </c>
      <c r="J4411" s="7" t="str">
        <f aca="false">IF(A4411&lt;&gt;"",IF(C$25="W",G4411*(($A4411-H$27)/($D4411)+M$21*($B4411-I$27)/($C4411)),IF(C$25="S",G4411*(($A4411-H$27)*($D4411)+M$21*($B4411-I$27)*($C4411)),"Error in S/W flag")),"")</f>
        <v/>
      </c>
      <c r="K4411" s="7" t="str">
        <f aca="false">IF(A4411&lt;&gt;"",G4411*J4411*($B4411-I$27),"")</f>
        <v/>
      </c>
      <c r="L4411" s="7" t="str">
        <f aca="false">IF(A4411&lt;&gt;"",G4411*J4411*($A4411-H$27),"")</f>
        <v/>
      </c>
      <c r="M4411" s="7" t="str">
        <f aca="false">IF(A4411&lt;&gt;"",G4411*J4411,"")</f>
        <v/>
      </c>
      <c r="N4411" s="7" t="str">
        <f aca="false">IF(A4411&lt;&gt;"",G4411*(J4411-M$27)^2,"")</f>
        <v/>
      </c>
      <c r="O4411" s="7"/>
      <c r="P4411" s="7" t="str">
        <f aca="false">IF(A4411&lt;&gt;"",G4411*(B4411-G$1*A4411-G$2)^2,"")</f>
        <v/>
      </c>
      <c r="W4411" s="41"/>
    </row>
    <row r="4412" customFormat="false" ht="12.75" hidden="false" customHeight="false" outlineLevel="0" collapsed="false">
      <c r="A4412" s="7"/>
      <c r="B4412" s="7"/>
      <c r="C4412" s="27"/>
      <c r="D4412" s="27"/>
      <c r="E4412" s="7"/>
      <c r="F4412" s="7"/>
      <c r="G4412" s="7" t="str">
        <f aca="false">IF(A4412&lt;&gt;"",IF(C$25="W",1/(((M$21)^2/(C4412))+(1/D4412)),IF(C$25="S",1/((M$21)^2*(C4412)+(D4412)),"Error in S/W flag")),"")</f>
        <v/>
      </c>
      <c r="H4412" s="7" t="str">
        <f aca="false">IF(A4412&lt;&gt;"",G4412*$A4412,"")</f>
        <v/>
      </c>
      <c r="I4412" s="7" t="str">
        <f aca="false">IF(A4412&lt;&gt;"",G4412*$B4412,"")</f>
        <v/>
      </c>
      <c r="J4412" s="7" t="str">
        <f aca="false">IF(A4412&lt;&gt;"",IF(C$25="W",G4412*(($A4412-H$27)/($D4412)+M$21*($B4412-I$27)/($C4412)),IF(C$25="S",G4412*(($A4412-H$27)*($D4412)+M$21*($B4412-I$27)*($C4412)),"Error in S/W flag")),"")</f>
        <v/>
      </c>
      <c r="K4412" s="7" t="str">
        <f aca="false">IF(A4412&lt;&gt;"",G4412*J4412*($B4412-I$27),"")</f>
        <v/>
      </c>
      <c r="L4412" s="7" t="str">
        <f aca="false">IF(A4412&lt;&gt;"",G4412*J4412*($A4412-H$27),"")</f>
        <v/>
      </c>
      <c r="M4412" s="7" t="str">
        <f aca="false">IF(A4412&lt;&gt;"",G4412*J4412,"")</f>
        <v/>
      </c>
      <c r="N4412" s="7" t="str">
        <f aca="false">IF(A4412&lt;&gt;"",G4412*(J4412-M$27)^2,"")</f>
        <v/>
      </c>
      <c r="O4412" s="7"/>
      <c r="P4412" s="7" t="str">
        <f aca="false">IF(A4412&lt;&gt;"",G4412*(B4412-G$1*A4412-G$2)^2,"")</f>
        <v/>
      </c>
      <c r="W4412" s="41"/>
    </row>
    <row r="4413" customFormat="false" ht="12.75" hidden="false" customHeight="false" outlineLevel="0" collapsed="false">
      <c r="A4413" s="7"/>
      <c r="B4413" s="7"/>
      <c r="C4413" s="27"/>
      <c r="D4413" s="27"/>
      <c r="E4413" s="7"/>
      <c r="F4413" s="7"/>
      <c r="G4413" s="7" t="str">
        <f aca="false">IF(A4413&lt;&gt;"",IF(C$25="W",1/(((M$21)^2/(C4413))+(1/D4413)),IF(C$25="S",1/((M$21)^2*(C4413)+(D4413)),"Error in S/W flag")),"")</f>
        <v/>
      </c>
      <c r="H4413" s="7" t="str">
        <f aca="false">IF(A4413&lt;&gt;"",G4413*$A4413,"")</f>
        <v/>
      </c>
      <c r="I4413" s="7" t="str">
        <f aca="false">IF(A4413&lt;&gt;"",G4413*$B4413,"")</f>
        <v/>
      </c>
      <c r="J4413" s="7" t="str">
        <f aca="false">IF(A4413&lt;&gt;"",IF(C$25="W",G4413*(($A4413-H$27)/($D4413)+M$21*($B4413-I$27)/($C4413)),IF(C$25="S",G4413*(($A4413-H$27)*($D4413)+M$21*($B4413-I$27)*($C4413)),"Error in S/W flag")),"")</f>
        <v/>
      </c>
      <c r="K4413" s="7" t="str">
        <f aca="false">IF(A4413&lt;&gt;"",G4413*J4413*($B4413-I$27),"")</f>
        <v/>
      </c>
      <c r="L4413" s="7" t="str">
        <f aca="false">IF(A4413&lt;&gt;"",G4413*J4413*($A4413-H$27),"")</f>
        <v/>
      </c>
      <c r="M4413" s="7" t="str">
        <f aca="false">IF(A4413&lt;&gt;"",G4413*J4413,"")</f>
        <v/>
      </c>
      <c r="N4413" s="7" t="str">
        <f aca="false">IF(A4413&lt;&gt;"",G4413*(J4413-M$27)^2,"")</f>
        <v/>
      </c>
      <c r="O4413" s="7"/>
      <c r="P4413" s="7" t="str">
        <f aca="false">IF(A4413&lt;&gt;"",G4413*(B4413-G$1*A4413-G$2)^2,"")</f>
        <v/>
      </c>
      <c r="W4413" s="41"/>
    </row>
    <row r="4414" customFormat="false" ht="12.75" hidden="false" customHeight="false" outlineLevel="0" collapsed="false">
      <c r="A4414" s="7"/>
      <c r="B4414" s="7"/>
      <c r="C4414" s="27"/>
      <c r="D4414" s="27"/>
      <c r="E4414" s="7"/>
      <c r="F4414" s="7"/>
      <c r="G4414" s="7" t="str">
        <f aca="false">IF(A4414&lt;&gt;"",IF(C$25="W",1/(((M$21)^2/(C4414))+(1/D4414)),IF(C$25="S",1/((M$21)^2*(C4414)+(D4414)),"Error in S/W flag")),"")</f>
        <v/>
      </c>
      <c r="H4414" s="7" t="str">
        <f aca="false">IF(A4414&lt;&gt;"",G4414*$A4414,"")</f>
        <v/>
      </c>
      <c r="I4414" s="7" t="str">
        <f aca="false">IF(A4414&lt;&gt;"",G4414*$B4414,"")</f>
        <v/>
      </c>
      <c r="J4414" s="7" t="str">
        <f aca="false">IF(A4414&lt;&gt;"",IF(C$25="W",G4414*(($A4414-H$27)/($D4414)+M$21*($B4414-I$27)/($C4414)),IF(C$25="S",G4414*(($A4414-H$27)*($D4414)+M$21*($B4414-I$27)*($C4414)),"Error in S/W flag")),"")</f>
        <v/>
      </c>
      <c r="K4414" s="7" t="str">
        <f aca="false">IF(A4414&lt;&gt;"",G4414*J4414*($B4414-I$27),"")</f>
        <v/>
      </c>
      <c r="L4414" s="7" t="str">
        <f aca="false">IF(A4414&lt;&gt;"",G4414*J4414*($A4414-H$27),"")</f>
        <v/>
      </c>
      <c r="M4414" s="7" t="str">
        <f aca="false">IF(A4414&lt;&gt;"",G4414*J4414,"")</f>
        <v/>
      </c>
      <c r="N4414" s="7" t="str">
        <f aca="false">IF(A4414&lt;&gt;"",G4414*(J4414-M$27)^2,"")</f>
        <v/>
      </c>
      <c r="O4414" s="7"/>
      <c r="P4414" s="7" t="str">
        <f aca="false">IF(A4414&lt;&gt;"",G4414*(B4414-G$1*A4414-G$2)^2,"")</f>
        <v/>
      </c>
      <c r="W4414" s="41"/>
    </row>
    <row r="4415" customFormat="false" ht="12.75" hidden="false" customHeight="false" outlineLevel="0" collapsed="false">
      <c r="A4415" s="7"/>
      <c r="B4415" s="7"/>
      <c r="C4415" s="27"/>
      <c r="D4415" s="27"/>
      <c r="E4415" s="7"/>
      <c r="F4415" s="7"/>
      <c r="G4415" s="7" t="str">
        <f aca="false">IF(A4415&lt;&gt;"",IF(C$25="W",1/(((M$21)^2/(C4415))+(1/D4415)),IF(C$25="S",1/((M$21)^2*(C4415)+(D4415)),"Error in S/W flag")),"")</f>
        <v/>
      </c>
      <c r="H4415" s="7" t="str">
        <f aca="false">IF(A4415&lt;&gt;"",G4415*$A4415,"")</f>
        <v/>
      </c>
      <c r="I4415" s="7" t="str">
        <f aca="false">IF(A4415&lt;&gt;"",G4415*$B4415,"")</f>
        <v/>
      </c>
      <c r="J4415" s="7" t="str">
        <f aca="false">IF(A4415&lt;&gt;"",IF(C$25="W",G4415*(($A4415-H$27)/($D4415)+M$21*($B4415-I$27)/($C4415)),IF(C$25="S",G4415*(($A4415-H$27)*($D4415)+M$21*($B4415-I$27)*($C4415)),"Error in S/W flag")),"")</f>
        <v/>
      </c>
      <c r="K4415" s="7" t="str">
        <f aca="false">IF(A4415&lt;&gt;"",G4415*J4415*($B4415-I$27),"")</f>
        <v/>
      </c>
      <c r="L4415" s="7" t="str">
        <f aca="false">IF(A4415&lt;&gt;"",G4415*J4415*($A4415-H$27),"")</f>
        <v/>
      </c>
      <c r="M4415" s="7" t="str">
        <f aca="false">IF(A4415&lt;&gt;"",G4415*J4415,"")</f>
        <v/>
      </c>
      <c r="N4415" s="7" t="str">
        <f aca="false">IF(A4415&lt;&gt;"",G4415*(J4415-M$27)^2,"")</f>
        <v/>
      </c>
      <c r="O4415" s="7"/>
      <c r="P4415" s="7" t="str">
        <f aca="false">IF(A4415&lt;&gt;"",G4415*(B4415-G$1*A4415-G$2)^2,"")</f>
        <v/>
      </c>
      <c r="W4415" s="41"/>
    </row>
    <row r="4416" customFormat="false" ht="12.75" hidden="false" customHeight="false" outlineLevel="0" collapsed="false">
      <c r="A4416" s="7"/>
      <c r="B4416" s="7"/>
      <c r="C4416" s="27"/>
      <c r="D4416" s="27"/>
      <c r="E4416" s="7"/>
      <c r="F4416" s="7"/>
      <c r="G4416" s="7" t="str">
        <f aca="false">IF(A4416&lt;&gt;"",IF(C$25="W",1/(((M$21)^2/(C4416))+(1/D4416)),IF(C$25="S",1/((M$21)^2*(C4416)+(D4416)),"Error in S/W flag")),"")</f>
        <v/>
      </c>
      <c r="H4416" s="7" t="str">
        <f aca="false">IF(A4416&lt;&gt;"",G4416*$A4416,"")</f>
        <v/>
      </c>
      <c r="I4416" s="7" t="str">
        <f aca="false">IF(A4416&lt;&gt;"",G4416*$B4416,"")</f>
        <v/>
      </c>
      <c r="J4416" s="7" t="str">
        <f aca="false">IF(A4416&lt;&gt;"",IF(C$25="W",G4416*(($A4416-H$27)/($D4416)+M$21*($B4416-I$27)/($C4416)),IF(C$25="S",G4416*(($A4416-H$27)*($D4416)+M$21*($B4416-I$27)*($C4416)),"Error in S/W flag")),"")</f>
        <v/>
      </c>
      <c r="K4416" s="7" t="str">
        <f aca="false">IF(A4416&lt;&gt;"",G4416*J4416*($B4416-I$27),"")</f>
        <v/>
      </c>
      <c r="L4416" s="7" t="str">
        <f aca="false">IF(A4416&lt;&gt;"",G4416*J4416*($A4416-H$27),"")</f>
        <v/>
      </c>
      <c r="M4416" s="7" t="str">
        <f aca="false">IF(A4416&lt;&gt;"",G4416*J4416,"")</f>
        <v/>
      </c>
      <c r="N4416" s="7" t="str">
        <f aca="false">IF(A4416&lt;&gt;"",G4416*(J4416-M$27)^2,"")</f>
        <v/>
      </c>
      <c r="O4416" s="7"/>
      <c r="P4416" s="7" t="str">
        <f aca="false">IF(A4416&lt;&gt;"",G4416*(B4416-G$1*A4416-G$2)^2,"")</f>
        <v/>
      </c>
      <c r="W4416" s="41"/>
    </row>
    <row r="4417" customFormat="false" ht="12.75" hidden="false" customHeight="false" outlineLevel="0" collapsed="false">
      <c r="A4417" s="7"/>
      <c r="B4417" s="7"/>
      <c r="C4417" s="27"/>
      <c r="D4417" s="27"/>
      <c r="E4417" s="7"/>
      <c r="F4417" s="7"/>
      <c r="G4417" s="7" t="str">
        <f aca="false">IF(A4417&lt;&gt;"",IF(C$25="W",1/(((M$21)^2/(C4417))+(1/D4417)),IF(C$25="S",1/((M$21)^2*(C4417)+(D4417)),"Error in S/W flag")),"")</f>
        <v/>
      </c>
      <c r="H4417" s="7" t="str">
        <f aca="false">IF(A4417&lt;&gt;"",G4417*$A4417,"")</f>
        <v/>
      </c>
      <c r="I4417" s="7" t="str">
        <f aca="false">IF(A4417&lt;&gt;"",G4417*$B4417,"")</f>
        <v/>
      </c>
      <c r="J4417" s="7" t="str">
        <f aca="false">IF(A4417&lt;&gt;"",IF(C$25="W",G4417*(($A4417-H$27)/($D4417)+M$21*($B4417-I$27)/($C4417)),IF(C$25="S",G4417*(($A4417-H$27)*($D4417)+M$21*($B4417-I$27)*($C4417)),"Error in S/W flag")),"")</f>
        <v/>
      </c>
      <c r="K4417" s="7" t="str">
        <f aca="false">IF(A4417&lt;&gt;"",G4417*J4417*($B4417-I$27),"")</f>
        <v/>
      </c>
      <c r="L4417" s="7" t="str">
        <f aca="false">IF(A4417&lt;&gt;"",G4417*J4417*($A4417-H$27),"")</f>
        <v/>
      </c>
      <c r="M4417" s="7" t="str">
        <f aca="false">IF(A4417&lt;&gt;"",G4417*J4417,"")</f>
        <v/>
      </c>
      <c r="N4417" s="7" t="str">
        <f aca="false">IF(A4417&lt;&gt;"",G4417*(J4417-M$27)^2,"")</f>
        <v/>
      </c>
      <c r="O4417" s="7"/>
      <c r="P4417" s="7" t="str">
        <f aca="false">IF(A4417&lt;&gt;"",G4417*(B4417-G$1*A4417-G$2)^2,"")</f>
        <v/>
      </c>
      <c r="W4417" s="41"/>
    </row>
    <row r="4418" customFormat="false" ht="12.75" hidden="false" customHeight="false" outlineLevel="0" collapsed="false">
      <c r="A4418" s="7"/>
      <c r="B4418" s="7"/>
      <c r="C4418" s="27"/>
      <c r="D4418" s="27"/>
      <c r="E4418" s="7"/>
      <c r="F4418" s="7"/>
      <c r="G4418" s="7" t="str">
        <f aca="false">IF(A4418&lt;&gt;"",IF(C$25="W",1/(((M$21)^2/(C4418))+(1/D4418)),IF(C$25="S",1/((M$21)^2*(C4418)+(D4418)),"Error in S/W flag")),"")</f>
        <v/>
      </c>
      <c r="H4418" s="7" t="str">
        <f aca="false">IF(A4418&lt;&gt;"",G4418*$A4418,"")</f>
        <v/>
      </c>
      <c r="I4418" s="7" t="str">
        <f aca="false">IF(A4418&lt;&gt;"",G4418*$B4418,"")</f>
        <v/>
      </c>
      <c r="J4418" s="7" t="str">
        <f aca="false">IF(A4418&lt;&gt;"",IF(C$25="W",G4418*(($A4418-H$27)/($D4418)+M$21*($B4418-I$27)/($C4418)),IF(C$25="S",G4418*(($A4418-H$27)*($D4418)+M$21*($B4418-I$27)*($C4418)),"Error in S/W flag")),"")</f>
        <v/>
      </c>
      <c r="K4418" s="7" t="str">
        <f aca="false">IF(A4418&lt;&gt;"",G4418*J4418*($B4418-I$27),"")</f>
        <v/>
      </c>
      <c r="L4418" s="7" t="str">
        <f aca="false">IF(A4418&lt;&gt;"",G4418*J4418*($A4418-H$27),"")</f>
        <v/>
      </c>
      <c r="M4418" s="7" t="str">
        <f aca="false">IF(A4418&lt;&gt;"",G4418*J4418,"")</f>
        <v/>
      </c>
      <c r="N4418" s="7" t="str">
        <f aca="false">IF(A4418&lt;&gt;"",G4418*(J4418-M$27)^2,"")</f>
        <v/>
      </c>
      <c r="O4418" s="7"/>
      <c r="P4418" s="7" t="str">
        <f aca="false">IF(A4418&lt;&gt;"",G4418*(B4418-G$1*A4418-G$2)^2,"")</f>
        <v/>
      </c>
      <c r="W4418" s="41"/>
    </row>
    <row r="4419" customFormat="false" ht="12.75" hidden="false" customHeight="false" outlineLevel="0" collapsed="false">
      <c r="A4419" s="7"/>
      <c r="B4419" s="7"/>
      <c r="C4419" s="27"/>
      <c r="D4419" s="27"/>
      <c r="E4419" s="7"/>
      <c r="F4419" s="7"/>
      <c r="G4419" s="7" t="str">
        <f aca="false">IF(A4419&lt;&gt;"",IF(C$25="W",1/(((M$21)^2/(C4419))+(1/D4419)),IF(C$25="S",1/((M$21)^2*(C4419)+(D4419)),"Error in S/W flag")),"")</f>
        <v/>
      </c>
      <c r="H4419" s="7" t="str">
        <f aca="false">IF(A4419&lt;&gt;"",G4419*$A4419,"")</f>
        <v/>
      </c>
      <c r="I4419" s="7" t="str">
        <f aca="false">IF(A4419&lt;&gt;"",G4419*$B4419,"")</f>
        <v/>
      </c>
      <c r="J4419" s="7" t="str">
        <f aca="false">IF(A4419&lt;&gt;"",IF(C$25="W",G4419*(($A4419-H$27)/($D4419)+M$21*($B4419-I$27)/($C4419)),IF(C$25="S",G4419*(($A4419-H$27)*($D4419)+M$21*($B4419-I$27)*($C4419)),"Error in S/W flag")),"")</f>
        <v/>
      </c>
      <c r="K4419" s="7" t="str">
        <f aca="false">IF(A4419&lt;&gt;"",G4419*J4419*($B4419-I$27),"")</f>
        <v/>
      </c>
      <c r="L4419" s="7" t="str">
        <f aca="false">IF(A4419&lt;&gt;"",G4419*J4419*($A4419-H$27),"")</f>
        <v/>
      </c>
      <c r="M4419" s="7" t="str">
        <f aca="false">IF(A4419&lt;&gt;"",G4419*J4419,"")</f>
        <v/>
      </c>
      <c r="N4419" s="7" t="str">
        <f aca="false">IF(A4419&lt;&gt;"",G4419*(J4419-M$27)^2,"")</f>
        <v/>
      </c>
      <c r="O4419" s="7"/>
      <c r="P4419" s="7" t="str">
        <f aca="false">IF(A4419&lt;&gt;"",G4419*(B4419-G$1*A4419-G$2)^2,"")</f>
        <v/>
      </c>
      <c r="W4419" s="41"/>
    </row>
    <row r="4420" customFormat="false" ht="12.75" hidden="false" customHeight="false" outlineLevel="0" collapsed="false">
      <c r="A4420" s="7"/>
      <c r="B4420" s="7"/>
      <c r="C4420" s="27"/>
      <c r="D4420" s="27"/>
      <c r="E4420" s="7"/>
      <c r="F4420" s="7"/>
      <c r="G4420" s="7" t="str">
        <f aca="false">IF(A4420&lt;&gt;"",IF(C$25="W",1/(((M$21)^2/(C4420))+(1/D4420)),IF(C$25="S",1/((M$21)^2*(C4420)+(D4420)),"Error in S/W flag")),"")</f>
        <v/>
      </c>
      <c r="H4420" s="7" t="str">
        <f aca="false">IF(A4420&lt;&gt;"",G4420*$A4420,"")</f>
        <v/>
      </c>
      <c r="I4420" s="7" t="str">
        <f aca="false">IF(A4420&lt;&gt;"",G4420*$B4420,"")</f>
        <v/>
      </c>
      <c r="J4420" s="7" t="str">
        <f aca="false">IF(A4420&lt;&gt;"",IF(C$25="W",G4420*(($A4420-H$27)/($D4420)+M$21*($B4420-I$27)/($C4420)),IF(C$25="S",G4420*(($A4420-H$27)*($D4420)+M$21*($B4420-I$27)*($C4420)),"Error in S/W flag")),"")</f>
        <v/>
      </c>
      <c r="K4420" s="7" t="str">
        <f aca="false">IF(A4420&lt;&gt;"",G4420*J4420*($B4420-I$27),"")</f>
        <v/>
      </c>
      <c r="L4420" s="7" t="str">
        <f aca="false">IF(A4420&lt;&gt;"",G4420*J4420*($A4420-H$27),"")</f>
        <v/>
      </c>
      <c r="M4420" s="7" t="str">
        <f aca="false">IF(A4420&lt;&gt;"",G4420*J4420,"")</f>
        <v/>
      </c>
      <c r="N4420" s="7" t="str">
        <f aca="false">IF(A4420&lt;&gt;"",G4420*(J4420-M$27)^2,"")</f>
        <v/>
      </c>
      <c r="O4420" s="7"/>
      <c r="P4420" s="7" t="str">
        <f aca="false">IF(A4420&lt;&gt;"",G4420*(B4420-G$1*A4420-G$2)^2,"")</f>
        <v/>
      </c>
      <c r="W4420" s="41"/>
    </row>
    <row r="4421" customFormat="false" ht="12.75" hidden="false" customHeight="false" outlineLevel="0" collapsed="false">
      <c r="A4421" s="7"/>
      <c r="B4421" s="7"/>
      <c r="C4421" s="27"/>
      <c r="D4421" s="27"/>
      <c r="E4421" s="7"/>
      <c r="F4421" s="7"/>
      <c r="G4421" s="7" t="str">
        <f aca="false">IF(A4421&lt;&gt;"",IF(C$25="W",1/(((M$21)^2/(C4421))+(1/D4421)),IF(C$25="S",1/((M$21)^2*(C4421)+(D4421)),"Error in S/W flag")),"")</f>
        <v/>
      </c>
      <c r="H4421" s="7" t="str">
        <f aca="false">IF(A4421&lt;&gt;"",G4421*$A4421,"")</f>
        <v/>
      </c>
      <c r="I4421" s="7" t="str">
        <f aca="false">IF(A4421&lt;&gt;"",G4421*$B4421,"")</f>
        <v/>
      </c>
      <c r="J4421" s="7" t="str">
        <f aca="false">IF(A4421&lt;&gt;"",IF(C$25="W",G4421*(($A4421-H$27)/($D4421)+M$21*($B4421-I$27)/($C4421)),IF(C$25="S",G4421*(($A4421-H$27)*($D4421)+M$21*($B4421-I$27)*($C4421)),"Error in S/W flag")),"")</f>
        <v/>
      </c>
      <c r="K4421" s="7" t="str">
        <f aca="false">IF(A4421&lt;&gt;"",G4421*J4421*($B4421-I$27),"")</f>
        <v/>
      </c>
      <c r="L4421" s="7" t="str">
        <f aca="false">IF(A4421&lt;&gt;"",G4421*J4421*($A4421-H$27),"")</f>
        <v/>
      </c>
      <c r="M4421" s="7" t="str">
        <f aca="false">IF(A4421&lt;&gt;"",G4421*J4421,"")</f>
        <v/>
      </c>
      <c r="N4421" s="7" t="str">
        <f aca="false">IF(A4421&lt;&gt;"",G4421*(J4421-M$27)^2,"")</f>
        <v/>
      </c>
      <c r="O4421" s="7"/>
      <c r="P4421" s="7" t="str">
        <f aca="false">IF(A4421&lt;&gt;"",G4421*(B4421-G$1*A4421-G$2)^2,"")</f>
        <v/>
      </c>
      <c r="W4421" s="41"/>
    </row>
    <row r="4422" customFormat="false" ht="12.75" hidden="false" customHeight="false" outlineLevel="0" collapsed="false">
      <c r="A4422" s="7"/>
      <c r="B4422" s="7"/>
      <c r="C4422" s="27"/>
      <c r="D4422" s="27"/>
      <c r="E4422" s="7"/>
      <c r="F4422" s="7"/>
      <c r="G4422" s="7" t="str">
        <f aca="false">IF(A4422&lt;&gt;"",IF(C$25="W",1/(((M$21)^2/(C4422))+(1/D4422)),IF(C$25="S",1/((M$21)^2*(C4422)+(D4422)),"Error in S/W flag")),"")</f>
        <v/>
      </c>
      <c r="H4422" s="7" t="str">
        <f aca="false">IF(A4422&lt;&gt;"",G4422*$A4422,"")</f>
        <v/>
      </c>
      <c r="I4422" s="7" t="str">
        <f aca="false">IF(A4422&lt;&gt;"",G4422*$B4422,"")</f>
        <v/>
      </c>
      <c r="J4422" s="7" t="str">
        <f aca="false">IF(A4422&lt;&gt;"",IF(C$25="W",G4422*(($A4422-H$27)/($D4422)+M$21*($B4422-I$27)/($C4422)),IF(C$25="S",G4422*(($A4422-H$27)*($D4422)+M$21*($B4422-I$27)*($C4422)),"Error in S/W flag")),"")</f>
        <v/>
      </c>
      <c r="K4422" s="7" t="str">
        <f aca="false">IF(A4422&lt;&gt;"",G4422*J4422*($B4422-I$27),"")</f>
        <v/>
      </c>
      <c r="L4422" s="7" t="str">
        <f aca="false">IF(A4422&lt;&gt;"",G4422*J4422*($A4422-H$27),"")</f>
        <v/>
      </c>
      <c r="M4422" s="7" t="str">
        <f aca="false">IF(A4422&lt;&gt;"",G4422*J4422,"")</f>
        <v/>
      </c>
      <c r="N4422" s="7" t="str">
        <f aca="false">IF(A4422&lt;&gt;"",G4422*(J4422-M$27)^2,"")</f>
        <v/>
      </c>
      <c r="O4422" s="7"/>
      <c r="P4422" s="7" t="str">
        <f aca="false">IF(A4422&lt;&gt;"",G4422*(B4422-G$1*A4422-G$2)^2,"")</f>
        <v/>
      </c>
      <c r="W4422" s="41"/>
    </row>
    <row r="4423" customFormat="false" ht="12.75" hidden="false" customHeight="false" outlineLevel="0" collapsed="false">
      <c r="A4423" s="7"/>
      <c r="B4423" s="7"/>
      <c r="C4423" s="27"/>
      <c r="D4423" s="27"/>
      <c r="E4423" s="7"/>
      <c r="F4423" s="7"/>
      <c r="G4423" s="7" t="str">
        <f aca="false">IF(A4423&lt;&gt;"",IF(C$25="W",1/(((M$21)^2/(C4423))+(1/D4423)),IF(C$25="S",1/((M$21)^2*(C4423)+(D4423)),"Error in S/W flag")),"")</f>
        <v/>
      </c>
      <c r="H4423" s="7" t="str">
        <f aca="false">IF(A4423&lt;&gt;"",G4423*$A4423,"")</f>
        <v/>
      </c>
      <c r="I4423" s="7" t="str">
        <f aca="false">IF(A4423&lt;&gt;"",G4423*$B4423,"")</f>
        <v/>
      </c>
      <c r="J4423" s="7" t="str">
        <f aca="false">IF(A4423&lt;&gt;"",IF(C$25="W",G4423*(($A4423-H$27)/($D4423)+M$21*($B4423-I$27)/($C4423)),IF(C$25="S",G4423*(($A4423-H$27)*($D4423)+M$21*($B4423-I$27)*($C4423)),"Error in S/W flag")),"")</f>
        <v/>
      </c>
      <c r="K4423" s="7" t="str">
        <f aca="false">IF(A4423&lt;&gt;"",G4423*J4423*($B4423-I$27),"")</f>
        <v/>
      </c>
      <c r="L4423" s="7" t="str">
        <f aca="false">IF(A4423&lt;&gt;"",G4423*J4423*($A4423-H$27),"")</f>
        <v/>
      </c>
      <c r="M4423" s="7" t="str">
        <f aca="false">IF(A4423&lt;&gt;"",G4423*J4423,"")</f>
        <v/>
      </c>
      <c r="N4423" s="7" t="str">
        <f aca="false">IF(A4423&lt;&gt;"",G4423*(J4423-M$27)^2,"")</f>
        <v/>
      </c>
      <c r="O4423" s="7"/>
      <c r="P4423" s="7" t="str">
        <f aca="false">IF(A4423&lt;&gt;"",G4423*(B4423-G$1*A4423-G$2)^2,"")</f>
        <v/>
      </c>
      <c r="W4423" s="41"/>
    </row>
    <row r="4424" customFormat="false" ht="12.75" hidden="false" customHeight="false" outlineLevel="0" collapsed="false">
      <c r="A4424" s="7"/>
      <c r="B4424" s="7"/>
      <c r="C4424" s="27"/>
      <c r="D4424" s="27"/>
      <c r="E4424" s="7"/>
      <c r="F4424" s="7"/>
      <c r="G4424" s="7" t="str">
        <f aca="false">IF(A4424&lt;&gt;"",IF(C$25="W",1/(((M$21)^2/(C4424))+(1/D4424)),IF(C$25="S",1/((M$21)^2*(C4424)+(D4424)),"Error in S/W flag")),"")</f>
        <v/>
      </c>
      <c r="H4424" s="7" t="str">
        <f aca="false">IF(A4424&lt;&gt;"",G4424*$A4424,"")</f>
        <v/>
      </c>
      <c r="I4424" s="7" t="str">
        <f aca="false">IF(A4424&lt;&gt;"",G4424*$B4424,"")</f>
        <v/>
      </c>
      <c r="J4424" s="7" t="str">
        <f aca="false">IF(A4424&lt;&gt;"",IF(C$25="W",G4424*(($A4424-H$27)/($D4424)+M$21*($B4424-I$27)/($C4424)),IF(C$25="S",G4424*(($A4424-H$27)*($D4424)+M$21*($B4424-I$27)*($C4424)),"Error in S/W flag")),"")</f>
        <v/>
      </c>
      <c r="K4424" s="7" t="str">
        <f aca="false">IF(A4424&lt;&gt;"",G4424*J4424*($B4424-I$27),"")</f>
        <v/>
      </c>
      <c r="L4424" s="7" t="str">
        <f aca="false">IF(A4424&lt;&gt;"",G4424*J4424*($A4424-H$27),"")</f>
        <v/>
      </c>
      <c r="M4424" s="7" t="str">
        <f aca="false">IF(A4424&lt;&gt;"",G4424*J4424,"")</f>
        <v/>
      </c>
      <c r="N4424" s="7" t="str">
        <f aca="false">IF(A4424&lt;&gt;"",G4424*(J4424-M$27)^2,"")</f>
        <v/>
      </c>
      <c r="O4424" s="7"/>
      <c r="P4424" s="7" t="str">
        <f aca="false">IF(A4424&lt;&gt;"",G4424*(B4424-G$1*A4424-G$2)^2,"")</f>
        <v/>
      </c>
      <c r="W4424" s="41"/>
    </row>
    <row r="4425" customFormat="false" ht="12.75" hidden="false" customHeight="false" outlineLevel="0" collapsed="false">
      <c r="A4425" s="7"/>
      <c r="B4425" s="7"/>
      <c r="C4425" s="27"/>
      <c r="D4425" s="27"/>
      <c r="E4425" s="7"/>
      <c r="F4425" s="7"/>
      <c r="G4425" s="7" t="str">
        <f aca="false">IF(A4425&lt;&gt;"",IF(C$25="W",1/(((M$21)^2/(C4425))+(1/D4425)),IF(C$25="S",1/((M$21)^2*(C4425)+(D4425)),"Error in S/W flag")),"")</f>
        <v/>
      </c>
      <c r="H4425" s="7" t="str">
        <f aca="false">IF(A4425&lt;&gt;"",G4425*$A4425,"")</f>
        <v/>
      </c>
      <c r="I4425" s="7" t="str">
        <f aca="false">IF(A4425&lt;&gt;"",G4425*$B4425,"")</f>
        <v/>
      </c>
      <c r="J4425" s="7" t="str">
        <f aca="false">IF(A4425&lt;&gt;"",IF(C$25="W",G4425*(($A4425-H$27)/($D4425)+M$21*($B4425-I$27)/($C4425)),IF(C$25="S",G4425*(($A4425-H$27)*($D4425)+M$21*($B4425-I$27)*($C4425)),"Error in S/W flag")),"")</f>
        <v/>
      </c>
      <c r="K4425" s="7" t="str">
        <f aca="false">IF(A4425&lt;&gt;"",G4425*J4425*($B4425-I$27),"")</f>
        <v/>
      </c>
      <c r="L4425" s="7" t="str">
        <f aca="false">IF(A4425&lt;&gt;"",G4425*J4425*($A4425-H$27),"")</f>
        <v/>
      </c>
      <c r="M4425" s="7" t="str">
        <f aca="false">IF(A4425&lt;&gt;"",G4425*J4425,"")</f>
        <v/>
      </c>
      <c r="N4425" s="7" t="str">
        <f aca="false">IF(A4425&lt;&gt;"",G4425*(J4425-M$27)^2,"")</f>
        <v/>
      </c>
      <c r="O4425" s="7"/>
      <c r="P4425" s="7" t="str">
        <f aca="false">IF(A4425&lt;&gt;"",G4425*(B4425-G$1*A4425-G$2)^2,"")</f>
        <v/>
      </c>
      <c r="W4425" s="41"/>
    </row>
    <row r="4426" customFormat="false" ht="12.75" hidden="false" customHeight="false" outlineLevel="0" collapsed="false">
      <c r="A4426" s="7"/>
      <c r="B4426" s="7"/>
      <c r="C4426" s="27"/>
      <c r="D4426" s="27"/>
      <c r="E4426" s="7"/>
      <c r="F4426" s="7"/>
      <c r="G4426" s="7" t="str">
        <f aca="false">IF(A4426&lt;&gt;"",IF(C$25="W",1/(((M$21)^2/(C4426))+(1/D4426)),IF(C$25="S",1/((M$21)^2*(C4426)+(D4426)),"Error in S/W flag")),"")</f>
        <v/>
      </c>
      <c r="H4426" s="7" t="str">
        <f aca="false">IF(A4426&lt;&gt;"",G4426*$A4426,"")</f>
        <v/>
      </c>
      <c r="I4426" s="7" t="str">
        <f aca="false">IF(A4426&lt;&gt;"",G4426*$B4426,"")</f>
        <v/>
      </c>
      <c r="J4426" s="7" t="str">
        <f aca="false">IF(A4426&lt;&gt;"",IF(C$25="W",G4426*(($A4426-H$27)/($D4426)+M$21*($B4426-I$27)/($C4426)),IF(C$25="S",G4426*(($A4426-H$27)*($D4426)+M$21*($B4426-I$27)*($C4426)),"Error in S/W flag")),"")</f>
        <v/>
      </c>
      <c r="K4426" s="7" t="str">
        <f aca="false">IF(A4426&lt;&gt;"",G4426*J4426*($B4426-I$27),"")</f>
        <v/>
      </c>
      <c r="L4426" s="7" t="str">
        <f aca="false">IF(A4426&lt;&gt;"",G4426*J4426*($A4426-H$27),"")</f>
        <v/>
      </c>
      <c r="M4426" s="7" t="str">
        <f aca="false">IF(A4426&lt;&gt;"",G4426*J4426,"")</f>
        <v/>
      </c>
      <c r="N4426" s="7" t="str">
        <f aca="false">IF(A4426&lt;&gt;"",G4426*(J4426-M$27)^2,"")</f>
        <v/>
      </c>
      <c r="O4426" s="7"/>
      <c r="P4426" s="7" t="str">
        <f aca="false">IF(A4426&lt;&gt;"",G4426*(B4426-G$1*A4426-G$2)^2,"")</f>
        <v/>
      </c>
      <c r="W4426" s="41"/>
    </row>
    <row r="4427" customFormat="false" ht="12.75" hidden="false" customHeight="false" outlineLevel="0" collapsed="false">
      <c r="A4427" s="7"/>
      <c r="B4427" s="7"/>
      <c r="C4427" s="27"/>
      <c r="D4427" s="27"/>
      <c r="E4427" s="7"/>
      <c r="F4427" s="7"/>
      <c r="G4427" s="7" t="str">
        <f aca="false">IF(A4427&lt;&gt;"",IF(C$25="W",1/(((M$21)^2/(C4427))+(1/D4427)),IF(C$25="S",1/((M$21)^2*(C4427)+(D4427)),"Error in S/W flag")),"")</f>
        <v/>
      </c>
      <c r="H4427" s="7" t="str">
        <f aca="false">IF(A4427&lt;&gt;"",G4427*$A4427,"")</f>
        <v/>
      </c>
      <c r="I4427" s="7" t="str">
        <f aca="false">IF(A4427&lt;&gt;"",G4427*$B4427,"")</f>
        <v/>
      </c>
      <c r="J4427" s="7" t="str">
        <f aca="false">IF(A4427&lt;&gt;"",IF(C$25="W",G4427*(($A4427-H$27)/($D4427)+M$21*($B4427-I$27)/($C4427)),IF(C$25="S",G4427*(($A4427-H$27)*($D4427)+M$21*($B4427-I$27)*($C4427)),"Error in S/W flag")),"")</f>
        <v/>
      </c>
      <c r="K4427" s="7" t="str">
        <f aca="false">IF(A4427&lt;&gt;"",G4427*J4427*($B4427-I$27),"")</f>
        <v/>
      </c>
      <c r="L4427" s="7" t="str">
        <f aca="false">IF(A4427&lt;&gt;"",G4427*J4427*($A4427-H$27),"")</f>
        <v/>
      </c>
      <c r="M4427" s="7" t="str">
        <f aca="false">IF(A4427&lt;&gt;"",G4427*J4427,"")</f>
        <v/>
      </c>
      <c r="N4427" s="7" t="str">
        <f aca="false">IF(A4427&lt;&gt;"",G4427*(J4427-M$27)^2,"")</f>
        <v/>
      </c>
      <c r="O4427" s="7"/>
      <c r="P4427" s="7" t="str">
        <f aca="false">IF(A4427&lt;&gt;"",G4427*(B4427-G$1*A4427-G$2)^2,"")</f>
        <v/>
      </c>
      <c r="W4427" s="41"/>
    </row>
    <row r="4428" customFormat="false" ht="12.75" hidden="false" customHeight="false" outlineLevel="0" collapsed="false">
      <c r="A4428" s="7"/>
      <c r="B4428" s="7"/>
      <c r="C4428" s="27"/>
      <c r="D4428" s="27"/>
      <c r="E4428" s="7"/>
      <c r="F4428" s="7"/>
      <c r="G4428" s="7" t="str">
        <f aca="false">IF(A4428&lt;&gt;"",IF(C$25="W",1/(((M$21)^2/(C4428))+(1/D4428)),IF(C$25="S",1/((M$21)^2*(C4428)+(D4428)),"Error in S/W flag")),"")</f>
        <v/>
      </c>
      <c r="H4428" s="7" t="str">
        <f aca="false">IF(A4428&lt;&gt;"",G4428*$A4428,"")</f>
        <v/>
      </c>
      <c r="I4428" s="7" t="str">
        <f aca="false">IF(A4428&lt;&gt;"",G4428*$B4428,"")</f>
        <v/>
      </c>
      <c r="J4428" s="7" t="str">
        <f aca="false">IF(A4428&lt;&gt;"",IF(C$25="W",G4428*(($A4428-H$27)/($D4428)+M$21*($B4428-I$27)/($C4428)),IF(C$25="S",G4428*(($A4428-H$27)*($D4428)+M$21*($B4428-I$27)*($C4428)),"Error in S/W flag")),"")</f>
        <v/>
      </c>
      <c r="K4428" s="7" t="str">
        <f aca="false">IF(A4428&lt;&gt;"",G4428*J4428*($B4428-I$27),"")</f>
        <v/>
      </c>
      <c r="L4428" s="7" t="str">
        <f aca="false">IF(A4428&lt;&gt;"",G4428*J4428*($A4428-H$27),"")</f>
        <v/>
      </c>
      <c r="M4428" s="7" t="str">
        <f aca="false">IF(A4428&lt;&gt;"",G4428*J4428,"")</f>
        <v/>
      </c>
      <c r="N4428" s="7" t="str">
        <f aca="false">IF(A4428&lt;&gt;"",G4428*(J4428-M$27)^2,"")</f>
        <v/>
      </c>
      <c r="O4428" s="7"/>
      <c r="P4428" s="7" t="str">
        <f aca="false">IF(A4428&lt;&gt;"",G4428*(B4428-G$1*A4428-G$2)^2,"")</f>
        <v/>
      </c>
      <c r="W4428" s="41"/>
    </row>
    <row r="4429" customFormat="false" ht="12.75" hidden="false" customHeight="false" outlineLevel="0" collapsed="false">
      <c r="A4429" s="7"/>
      <c r="B4429" s="7"/>
      <c r="C4429" s="27"/>
      <c r="D4429" s="27"/>
      <c r="E4429" s="7"/>
      <c r="F4429" s="7"/>
      <c r="G4429" s="7" t="str">
        <f aca="false">IF(A4429&lt;&gt;"",IF(C$25="W",1/(((M$21)^2/(C4429))+(1/D4429)),IF(C$25="S",1/((M$21)^2*(C4429)+(D4429)),"Error in S/W flag")),"")</f>
        <v/>
      </c>
      <c r="H4429" s="7" t="str">
        <f aca="false">IF(A4429&lt;&gt;"",G4429*$A4429,"")</f>
        <v/>
      </c>
      <c r="I4429" s="7" t="str">
        <f aca="false">IF(A4429&lt;&gt;"",G4429*$B4429,"")</f>
        <v/>
      </c>
      <c r="J4429" s="7" t="str">
        <f aca="false">IF(A4429&lt;&gt;"",IF(C$25="W",G4429*(($A4429-H$27)/($D4429)+M$21*($B4429-I$27)/($C4429)),IF(C$25="S",G4429*(($A4429-H$27)*($D4429)+M$21*($B4429-I$27)*($C4429)),"Error in S/W flag")),"")</f>
        <v/>
      </c>
      <c r="K4429" s="7" t="str">
        <f aca="false">IF(A4429&lt;&gt;"",G4429*J4429*($B4429-I$27),"")</f>
        <v/>
      </c>
      <c r="L4429" s="7" t="str">
        <f aca="false">IF(A4429&lt;&gt;"",G4429*J4429*($A4429-H$27),"")</f>
        <v/>
      </c>
      <c r="M4429" s="7" t="str">
        <f aca="false">IF(A4429&lt;&gt;"",G4429*J4429,"")</f>
        <v/>
      </c>
      <c r="N4429" s="7" t="str">
        <f aca="false">IF(A4429&lt;&gt;"",G4429*(J4429-M$27)^2,"")</f>
        <v/>
      </c>
      <c r="O4429" s="7"/>
      <c r="P4429" s="7" t="str">
        <f aca="false">IF(A4429&lt;&gt;"",G4429*(B4429-G$1*A4429-G$2)^2,"")</f>
        <v/>
      </c>
      <c r="W4429" s="41"/>
    </row>
    <row r="4430" customFormat="false" ht="12.75" hidden="false" customHeight="false" outlineLevel="0" collapsed="false">
      <c r="A4430" s="7"/>
      <c r="B4430" s="7"/>
      <c r="C4430" s="27"/>
      <c r="D4430" s="27"/>
      <c r="E4430" s="7"/>
      <c r="F4430" s="7"/>
      <c r="G4430" s="7" t="str">
        <f aca="false">IF(A4430&lt;&gt;"",IF(C$25="W",1/(((M$21)^2/(C4430))+(1/D4430)),IF(C$25="S",1/((M$21)^2*(C4430)+(D4430)),"Error in S/W flag")),"")</f>
        <v/>
      </c>
      <c r="H4430" s="7" t="str">
        <f aca="false">IF(A4430&lt;&gt;"",G4430*$A4430,"")</f>
        <v/>
      </c>
      <c r="I4430" s="7" t="str">
        <f aca="false">IF(A4430&lt;&gt;"",G4430*$B4430,"")</f>
        <v/>
      </c>
      <c r="J4430" s="7" t="str">
        <f aca="false">IF(A4430&lt;&gt;"",IF(C$25="W",G4430*(($A4430-H$27)/($D4430)+M$21*($B4430-I$27)/($C4430)),IF(C$25="S",G4430*(($A4430-H$27)*($D4430)+M$21*($B4430-I$27)*($C4430)),"Error in S/W flag")),"")</f>
        <v/>
      </c>
      <c r="K4430" s="7" t="str">
        <f aca="false">IF(A4430&lt;&gt;"",G4430*J4430*($B4430-I$27),"")</f>
        <v/>
      </c>
      <c r="L4430" s="7" t="str">
        <f aca="false">IF(A4430&lt;&gt;"",G4430*J4430*($A4430-H$27),"")</f>
        <v/>
      </c>
      <c r="M4430" s="7" t="str">
        <f aca="false">IF(A4430&lt;&gt;"",G4430*J4430,"")</f>
        <v/>
      </c>
      <c r="N4430" s="7" t="str">
        <f aca="false">IF(A4430&lt;&gt;"",G4430*(J4430-M$27)^2,"")</f>
        <v/>
      </c>
      <c r="O4430" s="7"/>
      <c r="P4430" s="7" t="str">
        <f aca="false">IF(A4430&lt;&gt;"",G4430*(B4430-G$1*A4430-G$2)^2,"")</f>
        <v/>
      </c>
      <c r="W4430" s="41"/>
    </row>
    <row r="4431" customFormat="false" ht="12.75" hidden="false" customHeight="false" outlineLevel="0" collapsed="false">
      <c r="A4431" s="7"/>
      <c r="B4431" s="7"/>
      <c r="C4431" s="27"/>
      <c r="D4431" s="27"/>
      <c r="E4431" s="7"/>
      <c r="F4431" s="7"/>
      <c r="G4431" s="7" t="str">
        <f aca="false">IF(A4431&lt;&gt;"",IF(C$25="W",1/(((M$21)^2/(C4431))+(1/D4431)),IF(C$25="S",1/((M$21)^2*(C4431)+(D4431)),"Error in S/W flag")),"")</f>
        <v/>
      </c>
      <c r="H4431" s="7" t="str">
        <f aca="false">IF(A4431&lt;&gt;"",G4431*$A4431,"")</f>
        <v/>
      </c>
      <c r="I4431" s="7" t="str">
        <f aca="false">IF(A4431&lt;&gt;"",G4431*$B4431,"")</f>
        <v/>
      </c>
      <c r="J4431" s="7" t="str">
        <f aca="false">IF(A4431&lt;&gt;"",IF(C$25="W",G4431*(($A4431-H$27)/($D4431)+M$21*($B4431-I$27)/($C4431)),IF(C$25="S",G4431*(($A4431-H$27)*($D4431)+M$21*($B4431-I$27)*($C4431)),"Error in S/W flag")),"")</f>
        <v/>
      </c>
      <c r="K4431" s="7" t="str">
        <f aca="false">IF(A4431&lt;&gt;"",G4431*J4431*($B4431-I$27),"")</f>
        <v/>
      </c>
      <c r="L4431" s="7" t="str">
        <f aca="false">IF(A4431&lt;&gt;"",G4431*J4431*($A4431-H$27),"")</f>
        <v/>
      </c>
      <c r="M4431" s="7" t="str">
        <f aca="false">IF(A4431&lt;&gt;"",G4431*J4431,"")</f>
        <v/>
      </c>
      <c r="N4431" s="7" t="str">
        <f aca="false">IF(A4431&lt;&gt;"",G4431*(J4431-M$27)^2,"")</f>
        <v/>
      </c>
      <c r="O4431" s="7"/>
      <c r="P4431" s="7" t="str">
        <f aca="false">IF(A4431&lt;&gt;"",G4431*(B4431-G$1*A4431-G$2)^2,"")</f>
        <v/>
      </c>
      <c r="W4431" s="41"/>
    </row>
    <row r="4432" customFormat="false" ht="12.75" hidden="false" customHeight="false" outlineLevel="0" collapsed="false">
      <c r="A4432" s="7"/>
      <c r="B4432" s="7"/>
      <c r="C4432" s="27"/>
      <c r="D4432" s="27"/>
      <c r="E4432" s="7"/>
      <c r="F4432" s="7"/>
      <c r="G4432" s="7" t="str">
        <f aca="false">IF(A4432&lt;&gt;"",IF(C$25="W",1/(((M$21)^2/(C4432))+(1/D4432)),IF(C$25="S",1/((M$21)^2*(C4432)+(D4432)),"Error in S/W flag")),"")</f>
        <v/>
      </c>
      <c r="H4432" s="7" t="str">
        <f aca="false">IF(A4432&lt;&gt;"",G4432*$A4432,"")</f>
        <v/>
      </c>
      <c r="I4432" s="7" t="str">
        <f aca="false">IF(A4432&lt;&gt;"",G4432*$B4432,"")</f>
        <v/>
      </c>
      <c r="J4432" s="7" t="str">
        <f aca="false">IF(A4432&lt;&gt;"",IF(C$25="W",G4432*(($A4432-H$27)/($D4432)+M$21*($B4432-I$27)/($C4432)),IF(C$25="S",G4432*(($A4432-H$27)*($D4432)+M$21*($B4432-I$27)*($C4432)),"Error in S/W flag")),"")</f>
        <v/>
      </c>
      <c r="K4432" s="7" t="str">
        <f aca="false">IF(A4432&lt;&gt;"",G4432*J4432*($B4432-I$27),"")</f>
        <v/>
      </c>
      <c r="L4432" s="7" t="str">
        <f aca="false">IF(A4432&lt;&gt;"",G4432*J4432*($A4432-H$27),"")</f>
        <v/>
      </c>
      <c r="M4432" s="7" t="str">
        <f aca="false">IF(A4432&lt;&gt;"",G4432*J4432,"")</f>
        <v/>
      </c>
      <c r="N4432" s="7" t="str">
        <f aca="false">IF(A4432&lt;&gt;"",G4432*(J4432-M$27)^2,"")</f>
        <v/>
      </c>
      <c r="O4432" s="7"/>
      <c r="P4432" s="7" t="str">
        <f aca="false">IF(A4432&lt;&gt;"",G4432*(B4432-G$1*A4432-G$2)^2,"")</f>
        <v/>
      </c>
      <c r="W4432" s="41"/>
    </row>
    <row r="4433" customFormat="false" ht="12.75" hidden="false" customHeight="false" outlineLevel="0" collapsed="false">
      <c r="A4433" s="7"/>
      <c r="B4433" s="7"/>
      <c r="C4433" s="27"/>
      <c r="D4433" s="27"/>
      <c r="E4433" s="7"/>
      <c r="F4433" s="7"/>
      <c r="G4433" s="7" t="str">
        <f aca="false">IF(A4433&lt;&gt;"",IF(C$25="W",1/(((M$21)^2/(C4433))+(1/D4433)),IF(C$25="S",1/((M$21)^2*(C4433)+(D4433)),"Error in S/W flag")),"")</f>
        <v/>
      </c>
      <c r="H4433" s="7" t="str">
        <f aca="false">IF(A4433&lt;&gt;"",G4433*$A4433,"")</f>
        <v/>
      </c>
      <c r="I4433" s="7" t="str">
        <f aca="false">IF(A4433&lt;&gt;"",G4433*$B4433,"")</f>
        <v/>
      </c>
      <c r="J4433" s="7" t="str">
        <f aca="false">IF(A4433&lt;&gt;"",IF(C$25="W",G4433*(($A4433-H$27)/($D4433)+M$21*($B4433-I$27)/($C4433)),IF(C$25="S",G4433*(($A4433-H$27)*($D4433)+M$21*($B4433-I$27)*($C4433)),"Error in S/W flag")),"")</f>
        <v/>
      </c>
      <c r="K4433" s="7" t="str">
        <f aca="false">IF(A4433&lt;&gt;"",G4433*J4433*($B4433-I$27),"")</f>
        <v/>
      </c>
      <c r="L4433" s="7" t="str">
        <f aca="false">IF(A4433&lt;&gt;"",G4433*J4433*($A4433-H$27),"")</f>
        <v/>
      </c>
      <c r="M4433" s="7" t="str">
        <f aca="false">IF(A4433&lt;&gt;"",G4433*J4433,"")</f>
        <v/>
      </c>
      <c r="N4433" s="7" t="str">
        <f aca="false">IF(A4433&lt;&gt;"",G4433*(J4433-M$27)^2,"")</f>
        <v/>
      </c>
      <c r="O4433" s="7"/>
      <c r="P4433" s="7" t="str">
        <f aca="false">IF(A4433&lt;&gt;"",G4433*(B4433-G$1*A4433-G$2)^2,"")</f>
        <v/>
      </c>
      <c r="W4433" s="41"/>
    </row>
    <row r="4434" customFormat="false" ht="12.75" hidden="false" customHeight="false" outlineLevel="0" collapsed="false">
      <c r="A4434" s="7"/>
      <c r="B4434" s="7"/>
      <c r="C4434" s="27"/>
      <c r="D4434" s="27"/>
      <c r="E4434" s="7"/>
      <c r="F4434" s="7"/>
      <c r="G4434" s="7" t="str">
        <f aca="false">IF(A4434&lt;&gt;"",IF(C$25="W",1/(((M$21)^2/(C4434))+(1/D4434)),IF(C$25="S",1/((M$21)^2*(C4434)+(D4434)),"Error in S/W flag")),"")</f>
        <v/>
      </c>
      <c r="H4434" s="7" t="str">
        <f aca="false">IF(A4434&lt;&gt;"",G4434*$A4434,"")</f>
        <v/>
      </c>
      <c r="I4434" s="7" t="str">
        <f aca="false">IF(A4434&lt;&gt;"",G4434*$B4434,"")</f>
        <v/>
      </c>
      <c r="J4434" s="7" t="str">
        <f aca="false">IF(A4434&lt;&gt;"",IF(C$25="W",G4434*(($A4434-H$27)/($D4434)+M$21*($B4434-I$27)/($C4434)),IF(C$25="S",G4434*(($A4434-H$27)*($D4434)+M$21*($B4434-I$27)*($C4434)),"Error in S/W flag")),"")</f>
        <v/>
      </c>
      <c r="K4434" s="7" t="str">
        <f aca="false">IF(A4434&lt;&gt;"",G4434*J4434*($B4434-I$27),"")</f>
        <v/>
      </c>
      <c r="L4434" s="7" t="str">
        <f aca="false">IF(A4434&lt;&gt;"",G4434*J4434*($A4434-H$27),"")</f>
        <v/>
      </c>
      <c r="M4434" s="7" t="str">
        <f aca="false">IF(A4434&lt;&gt;"",G4434*J4434,"")</f>
        <v/>
      </c>
      <c r="N4434" s="7" t="str">
        <f aca="false">IF(A4434&lt;&gt;"",G4434*(J4434-M$27)^2,"")</f>
        <v/>
      </c>
      <c r="O4434" s="7"/>
      <c r="P4434" s="7" t="str">
        <f aca="false">IF(A4434&lt;&gt;"",G4434*(B4434-G$1*A4434-G$2)^2,"")</f>
        <v/>
      </c>
      <c r="W4434" s="41"/>
    </row>
    <row r="4435" customFormat="false" ht="12.75" hidden="false" customHeight="false" outlineLevel="0" collapsed="false">
      <c r="A4435" s="7"/>
      <c r="B4435" s="7"/>
      <c r="C4435" s="27"/>
      <c r="D4435" s="27"/>
      <c r="E4435" s="7"/>
      <c r="F4435" s="7"/>
      <c r="G4435" s="7" t="str">
        <f aca="false">IF(A4435&lt;&gt;"",IF(C$25="W",1/(((M$21)^2/(C4435))+(1/D4435)),IF(C$25="S",1/((M$21)^2*(C4435)+(D4435)),"Error in S/W flag")),"")</f>
        <v/>
      </c>
      <c r="H4435" s="7" t="str">
        <f aca="false">IF(A4435&lt;&gt;"",G4435*$A4435,"")</f>
        <v/>
      </c>
      <c r="I4435" s="7" t="str">
        <f aca="false">IF(A4435&lt;&gt;"",G4435*$B4435,"")</f>
        <v/>
      </c>
      <c r="J4435" s="7" t="str">
        <f aca="false">IF(A4435&lt;&gt;"",IF(C$25="W",G4435*(($A4435-H$27)/($D4435)+M$21*($B4435-I$27)/($C4435)),IF(C$25="S",G4435*(($A4435-H$27)*($D4435)+M$21*($B4435-I$27)*($C4435)),"Error in S/W flag")),"")</f>
        <v/>
      </c>
      <c r="K4435" s="7" t="str">
        <f aca="false">IF(A4435&lt;&gt;"",G4435*J4435*($B4435-I$27),"")</f>
        <v/>
      </c>
      <c r="L4435" s="7" t="str">
        <f aca="false">IF(A4435&lt;&gt;"",G4435*J4435*($A4435-H$27),"")</f>
        <v/>
      </c>
      <c r="M4435" s="7" t="str">
        <f aca="false">IF(A4435&lt;&gt;"",G4435*J4435,"")</f>
        <v/>
      </c>
      <c r="N4435" s="7" t="str">
        <f aca="false">IF(A4435&lt;&gt;"",G4435*(J4435-M$27)^2,"")</f>
        <v/>
      </c>
      <c r="O4435" s="7"/>
      <c r="P4435" s="7" t="str">
        <f aca="false">IF(A4435&lt;&gt;"",G4435*(B4435-G$1*A4435-G$2)^2,"")</f>
        <v/>
      </c>
      <c r="W4435" s="41"/>
    </row>
    <row r="4436" customFormat="false" ht="12.75" hidden="false" customHeight="false" outlineLevel="0" collapsed="false">
      <c r="A4436" s="7"/>
      <c r="B4436" s="7"/>
      <c r="C4436" s="27"/>
      <c r="D4436" s="27"/>
      <c r="E4436" s="7"/>
      <c r="F4436" s="7"/>
      <c r="G4436" s="7" t="str">
        <f aca="false">IF(A4436&lt;&gt;"",IF(C$25="W",1/(((M$21)^2/(C4436))+(1/D4436)),IF(C$25="S",1/((M$21)^2*(C4436)+(D4436)),"Error in S/W flag")),"")</f>
        <v/>
      </c>
      <c r="H4436" s="7" t="str">
        <f aca="false">IF(A4436&lt;&gt;"",G4436*$A4436,"")</f>
        <v/>
      </c>
      <c r="I4436" s="7" t="str">
        <f aca="false">IF(A4436&lt;&gt;"",G4436*$B4436,"")</f>
        <v/>
      </c>
      <c r="J4436" s="7" t="str">
        <f aca="false">IF(A4436&lt;&gt;"",IF(C$25="W",G4436*(($A4436-H$27)/($D4436)+M$21*($B4436-I$27)/($C4436)),IF(C$25="S",G4436*(($A4436-H$27)*($D4436)+M$21*($B4436-I$27)*($C4436)),"Error in S/W flag")),"")</f>
        <v/>
      </c>
      <c r="K4436" s="7" t="str">
        <f aca="false">IF(A4436&lt;&gt;"",G4436*J4436*($B4436-I$27),"")</f>
        <v/>
      </c>
      <c r="L4436" s="7" t="str">
        <f aca="false">IF(A4436&lt;&gt;"",G4436*J4436*($A4436-H$27),"")</f>
        <v/>
      </c>
      <c r="M4436" s="7" t="str">
        <f aca="false">IF(A4436&lt;&gt;"",G4436*J4436,"")</f>
        <v/>
      </c>
      <c r="N4436" s="7" t="str">
        <f aca="false">IF(A4436&lt;&gt;"",G4436*(J4436-M$27)^2,"")</f>
        <v/>
      </c>
      <c r="O4436" s="7"/>
      <c r="P4436" s="7" t="str">
        <f aca="false">IF(A4436&lt;&gt;"",G4436*(B4436-G$1*A4436-G$2)^2,"")</f>
        <v/>
      </c>
      <c r="W4436" s="41"/>
    </row>
    <row r="4437" customFormat="false" ht="12.75" hidden="false" customHeight="false" outlineLevel="0" collapsed="false">
      <c r="A4437" s="7"/>
      <c r="B4437" s="7"/>
      <c r="C4437" s="27"/>
      <c r="D4437" s="27"/>
      <c r="E4437" s="7"/>
      <c r="F4437" s="7"/>
      <c r="G4437" s="7" t="str">
        <f aca="false">IF(A4437&lt;&gt;"",IF(C$25="W",1/(((M$21)^2/(C4437))+(1/D4437)),IF(C$25="S",1/((M$21)^2*(C4437)+(D4437)),"Error in S/W flag")),"")</f>
        <v/>
      </c>
      <c r="H4437" s="7" t="str">
        <f aca="false">IF(A4437&lt;&gt;"",G4437*$A4437,"")</f>
        <v/>
      </c>
      <c r="I4437" s="7" t="str">
        <f aca="false">IF(A4437&lt;&gt;"",G4437*$B4437,"")</f>
        <v/>
      </c>
      <c r="J4437" s="7" t="str">
        <f aca="false">IF(A4437&lt;&gt;"",IF(C$25="W",G4437*(($A4437-H$27)/($D4437)+M$21*($B4437-I$27)/($C4437)),IF(C$25="S",G4437*(($A4437-H$27)*($D4437)+M$21*($B4437-I$27)*($C4437)),"Error in S/W flag")),"")</f>
        <v/>
      </c>
      <c r="K4437" s="7" t="str">
        <f aca="false">IF(A4437&lt;&gt;"",G4437*J4437*($B4437-I$27),"")</f>
        <v/>
      </c>
      <c r="L4437" s="7" t="str">
        <f aca="false">IF(A4437&lt;&gt;"",G4437*J4437*($A4437-H$27),"")</f>
        <v/>
      </c>
      <c r="M4437" s="7" t="str">
        <f aca="false">IF(A4437&lt;&gt;"",G4437*J4437,"")</f>
        <v/>
      </c>
      <c r="N4437" s="7" t="str">
        <f aca="false">IF(A4437&lt;&gt;"",G4437*(J4437-M$27)^2,"")</f>
        <v/>
      </c>
      <c r="O4437" s="7"/>
      <c r="P4437" s="7" t="str">
        <f aca="false">IF(A4437&lt;&gt;"",G4437*(B4437-G$1*A4437-G$2)^2,"")</f>
        <v/>
      </c>
      <c r="W4437" s="41"/>
    </row>
    <row r="4438" customFormat="false" ht="12.75" hidden="false" customHeight="false" outlineLevel="0" collapsed="false">
      <c r="A4438" s="7"/>
      <c r="B4438" s="7"/>
      <c r="C4438" s="27"/>
      <c r="D4438" s="27"/>
      <c r="E4438" s="7"/>
      <c r="F4438" s="7"/>
      <c r="G4438" s="7" t="str">
        <f aca="false">IF(A4438&lt;&gt;"",IF(C$25="W",1/(((M$21)^2/(C4438))+(1/D4438)),IF(C$25="S",1/((M$21)^2*(C4438)+(D4438)),"Error in S/W flag")),"")</f>
        <v/>
      </c>
      <c r="H4438" s="7" t="str">
        <f aca="false">IF(A4438&lt;&gt;"",G4438*$A4438,"")</f>
        <v/>
      </c>
      <c r="I4438" s="7" t="str">
        <f aca="false">IF(A4438&lt;&gt;"",G4438*$B4438,"")</f>
        <v/>
      </c>
      <c r="J4438" s="7" t="str">
        <f aca="false">IF(A4438&lt;&gt;"",IF(C$25="W",G4438*(($A4438-H$27)/($D4438)+M$21*($B4438-I$27)/($C4438)),IF(C$25="S",G4438*(($A4438-H$27)*($D4438)+M$21*($B4438-I$27)*($C4438)),"Error in S/W flag")),"")</f>
        <v/>
      </c>
      <c r="K4438" s="7" t="str">
        <f aca="false">IF(A4438&lt;&gt;"",G4438*J4438*($B4438-I$27),"")</f>
        <v/>
      </c>
      <c r="L4438" s="7" t="str">
        <f aca="false">IF(A4438&lt;&gt;"",G4438*J4438*($A4438-H$27),"")</f>
        <v/>
      </c>
      <c r="M4438" s="7" t="str">
        <f aca="false">IF(A4438&lt;&gt;"",G4438*J4438,"")</f>
        <v/>
      </c>
      <c r="N4438" s="7" t="str">
        <f aca="false">IF(A4438&lt;&gt;"",G4438*(J4438-M$27)^2,"")</f>
        <v/>
      </c>
      <c r="O4438" s="7"/>
      <c r="P4438" s="7" t="str">
        <f aca="false">IF(A4438&lt;&gt;"",G4438*(B4438-G$1*A4438-G$2)^2,"")</f>
        <v/>
      </c>
      <c r="W4438" s="41"/>
    </row>
    <row r="4439" customFormat="false" ht="12.75" hidden="false" customHeight="false" outlineLevel="0" collapsed="false">
      <c r="A4439" s="7"/>
      <c r="B4439" s="7"/>
      <c r="C4439" s="27"/>
      <c r="D4439" s="27"/>
      <c r="E4439" s="7"/>
      <c r="F4439" s="7"/>
      <c r="G4439" s="7" t="str">
        <f aca="false">IF(A4439&lt;&gt;"",IF(C$25="W",1/(((M$21)^2/(C4439))+(1/D4439)),IF(C$25="S",1/((M$21)^2*(C4439)+(D4439)),"Error in S/W flag")),"")</f>
        <v/>
      </c>
      <c r="H4439" s="7" t="str">
        <f aca="false">IF(A4439&lt;&gt;"",G4439*$A4439,"")</f>
        <v/>
      </c>
      <c r="I4439" s="7" t="str">
        <f aca="false">IF(A4439&lt;&gt;"",G4439*$B4439,"")</f>
        <v/>
      </c>
      <c r="J4439" s="7" t="str">
        <f aca="false">IF(A4439&lt;&gt;"",IF(C$25="W",G4439*(($A4439-H$27)/($D4439)+M$21*($B4439-I$27)/($C4439)),IF(C$25="S",G4439*(($A4439-H$27)*($D4439)+M$21*($B4439-I$27)*($C4439)),"Error in S/W flag")),"")</f>
        <v/>
      </c>
      <c r="K4439" s="7" t="str">
        <f aca="false">IF(A4439&lt;&gt;"",G4439*J4439*($B4439-I$27),"")</f>
        <v/>
      </c>
      <c r="L4439" s="7" t="str">
        <f aca="false">IF(A4439&lt;&gt;"",G4439*J4439*($A4439-H$27),"")</f>
        <v/>
      </c>
      <c r="M4439" s="7" t="str">
        <f aca="false">IF(A4439&lt;&gt;"",G4439*J4439,"")</f>
        <v/>
      </c>
      <c r="N4439" s="7" t="str">
        <f aca="false">IF(A4439&lt;&gt;"",G4439*(J4439-M$27)^2,"")</f>
        <v/>
      </c>
      <c r="O4439" s="7"/>
      <c r="P4439" s="7" t="str">
        <f aca="false">IF(A4439&lt;&gt;"",G4439*(B4439-G$1*A4439-G$2)^2,"")</f>
        <v/>
      </c>
      <c r="W4439" s="41"/>
    </row>
    <row r="4440" customFormat="false" ht="12.75" hidden="false" customHeight="false" outlineLevel="0" collapsed="false">
      <c r="A4440" s="7"/>
      <c r="B4440" s="7"/>
      <c r="C4440" s="27"/>
      <c r="D4440" s="27"/>
      <c r="E4440" s="7"/>
      <c r="F4440" s="7"/>
      <c r="G4440" s="7" t="str">
        <f aca="false">IF(A4440&lt;&gt;"",IF(C$25="W",1/(((M$21)^2/(C4440))+(1/D4440)),IF(C$25="S",1/((M$21)^2*(C4440)+(D4440)),"Error in S/W flag")),"")</f>
        <v/>
      </c>
      <c r="H4440" s="7" t="str">
        <f aca="false">IF(A4440&lt;&gt;"",G4440*$A4440,"")</f>
        <v/>
      </c>
      <c r="I4440" s="7" t="str">
        <f aca="false">IF(A4440&lt;&gt;"",G4440*$B4440,"")</f>
        <v/>
      </c>
      <c r="J4440" s="7" t="str">
        <f aca="false">IF(A4440&lt;&gt;"",IF(C$25="W",G4440*(($A4440-H$27)/($D4440)+M$21*($B4440-I$27)/($C4440)),IF(C$25="S",G4440*(($A4440-H$27)*($D4440)+M$21*($B4440-I$27)*($C4440)),"Error in S/W flag")),"")</f>
        <v/>
      </c>
      <c r="K4440" s="7" t="str">
        <f aca="false">IF(A4440&lt;&gt;"",G4440*J4440*($B4440-I$27),"")</f>
        <v/>
      </c>
      <c r="L4440" s="7" t="str">
        <f aca="false">IF(A4440&lt;&gt;"",G4440*J4440*($A4440-H$27),"")</f>
        <v/>
      </c>
      <c r="M4440" s="7" t="str">
        <f aca="false">IF(A4440&lt;&gt;"",G4440*J4440,"")</f>
        <v/>
      </c>
      <c r="N4440" s="7" t="str">
        <f aca="false">IF(A4440&lt;&gt;"",G4440*(J4440-M$27)^2,"")</f>
        <v/>
      </c>
      <c r="O4440" s="7"/>
      <c r="P4440" s="7" t="str">
        <f aca="false">IF(A4440&lt;&gt;"",G4440*(B4440-G$1*A4440-G$2)^2,"")</f>
        <v/>
      </c>
      <c r="W4440" s="41"/>
    </row>
    <row r="4441" customFormat="false" ht="12.75" hidden="false" customHeight="false" outlineLevel="0" collapsed="false">
      <c r="A4441" s="7"/>
      <c r="B4441" s="7"/>
      <c r="C4441" s="27"/>
      <c r="D4441" s="27"/>
      <c r="E4441" s="7"/>
      <c r="F4441" s="7"/>
      <c r="G4441" s="7" t="str">
        <f aca="false">IF(A4441&lt;&gt;"",IF(C$25="W",1/(((M$21)^2/(C4441))+(1/D4441)),IF(C$25="S",1/((M$21)^2*(C4441)+(D4441)),"Error in S/W flag")),"")</f>
        <v/>
      </c>
      <c r="H4441" s="7" t="str">
        <f aca="false">IF(A4441&lt;&gt;"",G4441*$A4441,"")</f>
        <v/>
      </c>
      <c r="I4441" s="7" t="str">
        <f aca="false">IF(A4441&lt;&gt;"",G4441*$B4441,"")</f>
        <v/>
      </c>
      <c r="J4441" s="7" t="str">
        <f aca="false">IF(A4441&lt;&gt;"",IF(C$25="W",G4441*(($A4441-H$27)/($D4441)+M$21*($B4441-I$27)/($C4441)),IF(C$25="S",G4441*(($A4441-H$27)*($D4441)+M$21*($B4441-I$27)*($C4441)),"Error in S/W flag")),"")</f>
        <v/>
      </c>
      <c r="K4441" s="7" t="str">
        <f aca="false">IF(A4441&lt;&gt;"",G4441*J4441*($B4441-I$27),"")</f>
        <v/>
      </c>
      <c r="L4441" s="7" t="str">
        <f aca="false">IF(A4441&lt;&gt;"",G4441*J4441*($A4441-H$27),"")</f>
        <v/>
      </c>
      <c r="M4441" s="7" t="str">
        <f aca="false">IF(A4441&lt;&gt;"",G4441*J4441,"")</f>
        <v/>
      </c>
      <c r="N4441" s="7" t="str">
        <f aca="false">IF(A4441&lt;&gt;"",G4441*(J4441-M$27)^2,"")</f>
        <v/>
      </c>
      <c r="O4441" s="7"/>
      <c r="P4441" s="7" t="str">
        <f aca="false">IF(A4441&lt;&gt;"",G4441*(B4441-G$1*A4441-G$2)^2,"")</f>
        <v/>
      </c>
      <c r="W4441" s="41"/>
    </row>
    <row r="4442" customFormat="false" ht="12.75" hidden="false" customHeight="false" outlineLevel="0" collapsed="false">
      <c r="A4442" s="7"/>
      <c r="B4442" s="7"/>
      <c r="C4442" s="27"/>
      <c r="D4442" s="27"/>
      <c r="E4442" s="7"/>
      <c r="F4442" s="7"/>
      <c r="G4442" s="7" t="str">
        <f aca="false">IF(A4442&lt;&gt;"",IF(C$25="W",1/(((M$21)^2/(C4442))+(1/D4442)),IF(C$25="S",1/((M$21)^2*(C4442)+(D4442)),"Error in S/W flag")),"")</f>
        <v/>
      </c>
      <c r="H4442" s="7" t="str">
        <f aca="false">IF(A4442&lt;&gt;"",G4442*$A4442,"")</f>
        <v/>
      </c>
      <c r="I4442" s="7" t="str">
        <f aca="false">IF(A4442&lt;&gt;"",G4442*$B4442,"")</f>
        <v/>
      </c>
      <c r="J4442" s="7" t="str">
        <f aca="false">IF(A4442&lt;&gt;"",IF(C$25="W",G4442*(($A4442-H$27)/($D4442)+M$21*($B4442-I$27)/($C4442)),IF(C$25="S",G4442*(($A4442-H$27)*($D4442)+M$21*($B4442-I$27)*($C4442)),"Error in S/W flag")),"")</f>
        <v/>
      </c>
      <c r="K4442" s="7" t="str">
        <f aca="false">IF(A4442&lt;&gt;"",G4442*J4442*($B4442-I$27),"")</f>
        <v/>
      </c>
      <c r="L4442" s="7" t="str">
        <f aca="false">IF(A4442&lt;&gt;"",G4442*J4442*($A4442-H$27),"")</f>
        <v/>
      </c>
      <c r="M4442" s="7" t="str">
        <f aca="false">IF(A4442&lt;&gt;"",G4442*J4442,"")</f>
        <v/>
      </c>
      <c r="N4442" s="7" t="str">
        <f aca="false">IF(A4442&lt;&gt;"",G4442*(J4442-M$27)^2,"")</f>
        <v/>
      </c>
      <c r="O4442" s="7"/>
      <c r="P4442" s="7" t="str">
        <f aca="false">IF(A4442&lt;&gt;"",G4442*(B4442-G$1*A4442-G$2)^2,"")</f>
        <v/>
      </c>
      <c r="W4442" s="41"/>
    </row>
    <row r="4443" customFormat="false" ht="12.75" hidden="false" customHeight="false" outlineLevel="0" collapsed="false">
      <c r="A4443" s="7"/>
      <c r="B4443" s="7"/>
      <c r="C4443" s="27"/>
      <c r="D4443" s="27"/>
      <c r="E4443" s="7"/>
      <c r="F4443" s="7"/>
      <c r="G4443" s="7" t="str">
        <f aca="false">IF(A4443&lt;&gt;"",IF(C$25="W",1/(((M$21)^2/(C4443))+(1/D4443)),IF(C$25="S",1/((M$21)^2*(C4443)+(D4443)),"Error in S/W flag")),"")</f>
        <v/>
      </c>
      <c r="H4443" s="7" t="str">
        <f aca="false">IF(A4443&lt;&gt;"",G4443*$A4443,"")</f>
        <v/>
      </c>
      <c r="I4443" s="7" t="str">
        <f aca="false">IF(A4443&lt;&gt;"",G4443*$B4443,"")</f>
        <v/>
      </c>
      <c r="J4443" s="7" t="str">
        <f aca="false">IF(A4443&lt;&gt;"",IF(C$25="W",G4443*(($A4443-H$27)/($D4443)+M$21*($B4443-I$27)/($C4443)),IF(C$25="S",G4443*(($A4443-H$27)*($D4443)+M$21*($B4443-I$27)*($C4443)),"Error in S/W flag")),"")</f>
        <v/>
      </c>
      <c r="K4443" s="7" t="str">
        <f aca="false">IF(A4443&lt;&gt;"",G4443*J4443*($B4443-I$27),"")</f>
        <v/>
      </c>
      <c r="L4443" s="7" t="str">
        <f aca="false">IF(A4443&lt;&gt;"",G4443*J4443*($A4443-H$27),"")</f>
        <v/>
      </c>
      <c r="M4443" s="7" t="str">
        <f aca="false">IF(A4443&lt;&gt;"",G4443*J4443,"")</f>
        <v/>
      </c>
      <c r="N4443" s="7" t="str">
        <f aca="false">IF(A4443&lt;&gt;"",G4443*(J4443-M$27)^2,"")</f>
        <v/>
      </c>
      <c r="O4443" s="7"/>
      <c r="P4443" s="7" t="str">
        <f aca="false">IF(A4443&lt;&gt;"",G4443*(B4443-G$1*A4443-G$2)^2,"")</f>
        <v/>
      </c>
      <c r="W4443" s="41"/>
    </row>
    <row r="4444" customFormat="false" ht="12.75" hidden="false" customHeight="false" outlineLevel="0" collapsed="false">
      <c r="A4444" s="7"/>
      <c r="B4444" s="7"/>
      <c r="C4444" s="27"/>
      <c r="D4444" s="27"/>
      <c r="E4444" s="7"/>
      <c r="F4444" s="7"/>
      <c r="G4444" s="7" t="str">
        <f aca="false">IF(A4444&lt;&gt;"",IF(C$25="W",1/(((M$21)^2/(C4444))+(1/D4444)),IF(C$25="S",1/((M$21)^2*(C4444)+(D4444)),"Error in S/W flag")),"")</f>
        <v/>
      </c>
      <c r="H4444" s="7" t="str">
        <f aca="false">IF(A4444&lt;&gt;"",G4444*$A4444,"")</f>
        <v/>
      </c>
      <c r="I4444" s="7" t="str">
        <f aca="false">IF(A4444&lt;&gt;"",G4444*$B4444,"")</f>
        <v/>
      </c>
      <c r="J4444" s="7" t="str">
        <f aca="false">IF(A4444&lt;&gt;"",IF(C$25="W",G4444*(($A4444-H$27)/($D4444)+M$21*($B4444-I$27)/($C4444)),IF(C$25="S",G4444*(($A4444-H$27)*($D4444)+M$21*($B4444-I$27)*($C4444)),"Error in S/W flag")),"")</f>
        <v/>
      </c>
      <c r="K4444" s="7" t="str">
        <f aca="false">IF(A4444&lt;&gt;"",G4444*J4444*($B4444-I$27),"")</f>
        <v/>
      </c>
      <c r="L4444" s="7" t="str">
        <f aca="false">IF(A4444&lt;&gt;"",G4444*J4444*($A4444-H$27),"")</f>
        <v/>
      </c>
      <c r="M4444" s="7" t="str">
        <f aca="false">IF(A4444&lt;&gt;"",G4444*J4444,"")</f>
        <v/>
      </c>
      <c r="N4444" s="7" t="str">
        <f aca="false">IF(A4444&lt;&gt;"",G4444*(J4444-M$27)^2,"")</f>
        <v/>
      </c>
      <c r="O4444" s="7"/>
      <c r="P4444" s="7" t="str">
        <f aca="false">IF(A4444&lt;&gt;"",G4444*(B4444-G$1*A4444-G$2)^2,"")</f>
        <v/>
      </c>
      <c r="W4444" s="41"/>
    </row>
    <row r="4445" customFormat="false" ht="12.75" hidden="false" customHeight="false" outlineLevel="0" collapsed="false">
      <c r="A4445" s="7"/>
      <c r="B4445" s="7"/>
      <c r="C4445" s="27"/>
      <c r="D4445" s="27"/>
      <c r="E4445" s="7"/>
      <c r="F4445" s="7"/>
      <c r="G4445" s="7" t="str">
        <f aca="false">IF(A4445&lt;&gt;"",IF(C$25="W",1/(((M$21)^2/(C4445))+(1/D4445)),IF(C$25="S",1/((M$21)^2*(C4445)+(D4445)),"Error in S/W flag")),"")</f>
        <v/>
      </c>
      <c r="H4445" s="7" t="str">
        <f aca="false">IF(A4445&lt;&gt;"",G4445*$A4445,"")</f>
        <v/>
      </c>
      <c r="I4445" s="7" t="str">
        <f aca="false">IF(A4445&lt;&gt;"",G4445*$B4445,"")</f>
        <v/>
      </c>
      <c r="J4445" s="7" t="str">
        <f aca="false">IF(A4445&lt;&gt;"",IF(C$25="W",G4445*(($A4445-H$27)/($D4445)+M$21*($B4445-I$27)/($C4445)),IF(C$25="S",G4445*(($A4445-H$27)*($D4445)+M$21*($B4445-I$27)*($C4445)),"Error in S/W flag")),"")</f>
        <v/>
      </c>
      <c r="K4445" s="7" t="str">
        <f aca="false">IF(A4445&lt;&gt;"",G4445*J4445*($B4445-I$27),"")</f>
        <v/>
      </c>
      <c r="L4445" s="7" t="str">
        <f aca="false">IF(A4445&lt;&gt;"",G4445*J4445*($A4445-H$27),"")</f>
        <v/>
      </c>
      <c r="M4445" s="7" t="str">
        <f aca="false">IF(A4445&lt;&gt;"",G4445*J4445,"")</f>
        <v/>
      </c>
      <c r="N4445" s="7" t="str">
        <f aca="false">IF(A4445&lt;&gt;"",G4445*(J4445-M$27)^2,"")</f>
        <v/>
      </c>
      <c r="O4445" s="7"/>
      <c r="P4445" s="7" t="str">
        <f aca="false">IF(A4445&lt;&gt;"",G4445*(B4445-G$1*A4445-G$2)^2,"")</f>
        <v/>
      </c>
      <c r="W4445" s="41"/>
    </row>
    <row r="4446" customFormat="false" ht="12.75" hidden="false" customHeight="false" outlineLevel="0" collapsed="false">
      <c r="A4446" s="7"/>
      <c r="B4446" s="7"/>
      <c r="C4446" s="27"/>
      <c r="D4446" s="27"/>
      <c r="E4446" s="7"/>
      <c r="F4446" s="7"/>
      <c r="G4446" s="7" t="str">
        <f aca="false">IF(A4446&lt;&gt;"",IF(C$25="W",1/(((M$21)^2/(C4446))+(1/D4446)),IF(C$25="S",1/((M$21)^2*(C4446)+(D4446)),"Error in S/W flag")),"")</f>
        <v/>
      </c>
      <c r="H4446" s="7" t="str">
        <f aca="false">IF(A4446&lt;&gt;"",G4446*$A4446,"")</f>
        <v/>
      </c>
      <c r="I4446" s="7" t="str">
        <f aca="false">IF(A4446&lt;&gt;"",G4446*$B4446,"")</f>
        <v/>
      </c>
      <c r="J4446" s="7" t="str">
        <f aca="false">IF(A4446&lt;&gt;"",IF(C$25="W",G4446*(($A4446-H$27)/($D4446)+M$21*($B4446-I$27)/($C4446)),IF(C$25="S",G4446*(($A4446-H$27)*($D4446)+M$21*($B4446-I$27)*($C4446)),"Error in S/W flag")),"")</f>
        <v/>
      </c>
      <c r="K4446" s="7" t="str">
        <f aca="false">IF(A4446&lt;&gt;"",G4446*J4446*($B4446-I$27),"")</f>
        <v/>
      </c>
      <c r="L4446" s="7" t="str">
        <f aca="false">IF(A4446&lt;&gt;"",G4446*J4446*($A4446-H$27),"")</f>
        <v/>
      </c>
      <c r="M4446" s="7" t="str">
        <f aca="false">IF(A4446&lt;&gt;"",G4446*J4446,"")</f>
        <v/>
      </c>
      <c r="N4446" s="7" t="str">
        <f aca="false">IF(A4446&lt;&gt;"",G4446*(J4446-M$27)^2,"")</f>
        <v/>
      </c>
      <c r="O4446" s="7"/>
      <c r="P4446" s="7" t="str">
        <f aca="false">IF(A4446&lt;&gt;"",G4446*(B4446-G$1*A4446-G$2)^2,"")</f>
        <v/>
      </c>
      <c r="W4446" s="41"/>
    </row>
    <row r="4447" customFormat="false" ht="12.75" hidden="false" customHeight="false" outlineLevel="0" collapsed="false">
      <c r="A4447" s="7"/>
      <c r="B4447" s="7"/>
      <c r="C4447" s="27"/>
      <c r="D4447" s="27"/>
      <c r="E4447" s="7"/>
      <c r="F4447" s="7"/>
      <c r="G4447" s="7" t="str">
        <f aca="false">IF(A4447&lt;&gt;"",IF(C$25="W",1/(((M$21)^2/(C4447))+(1/D4447)),IF(C$25="S",1/((M$21)^2*(C4447)+(D4447)),"Error in S/W flag")),"")</f>
        <v/>
      </c>
      <c r="H4447" s="7" t="str">
        <f aca="false">IF(A4447&lt;&gt;"",G4447*$A4447,"")</f>
        <v/>
      </c>
      <c r="I4447" s="7" t="str">
        <f aca="false">IF(A4447&lt;&gt;"",G4447*$B4447,"")</f>
        <v/>
      </c>
      <c r="J4447" s="7" t="str">
        <f aca="false">IF(A4447&lt;&gt;"",IF(C$25="W",G4447*(($A4447-H$27)/($D4447)+M$21*($B4447-I$27)/($C4447)),IF(C$25="S",G4447*(($A4447-H$27)*($D4447)+M$21*($B4447-I$27)*($C4447)),"Error in S/W flag")),"")</f>
        <v/>
      </c>
      <c r="K4447" s="7" t="str">
        <f aca="false">IF(A4447&lt;&gt;"",G4447*J4447*($B4447-I$27),"")</f>
        <v/>
      </c>
      <c r="L4447" s="7" t="str">
        <f aca="false">IF(A4447&lt;&gt;"",G4447*J4447*($A4447-H$27),"")</f>
        <v/>
      </c>
      <c r="M4447" s="7" t="str">
        <f aca="false">IF(A4447&lt;&gt;"",G4447*J4447,"")</f>
        <v/>
      </c>
      <c r="N4447" s="7" t="str">
        <f aca="false">IF(A4447&lt;&gt;"",G4447*(J4447-M$27)^2,"")</f>
        <v/>
      </c>
      <c r="O4447" s="7"/>
      <c r="P4447" s="7" t="str">
        <f aca="false">IF(A4447&lt;&gt;"",G4447*(B4447-G$1*A4447-G$2)^2,"")</f>
        <v/>
      </c>
      <c r="W4447" s="41"/>
    </row>
    <row r="4448" customFormat="false" ht="12.75" hidden="false" customHeight="false" outlineLevel="0" collapsed="false">
      <c r="A4448" s="7"/>
      <c r="B4448" s="7"/>
      <c r="C4448" s="27"/>
      <c r="D4448" s="27"/>
      <c r="E4448" s="7"/>
      <c r="F4448" s="7"/>
      <c r="G4448" s="7" t="str">
        <f aca="false">IF(A4448&lt;&gt;"",IF(C$25="W",1/(((M$21)^2/(C4448))+(1/D4448)),IF(C$25="S",1/((M$21)^2*(C4448)+(D4448)),"Error in S/W flag")),"")</f>
        <v/>
      </c>
      <c r="H4448" s="7" t="str">
        <f aca="false">IF(A4448&lt;&gt;"",G4448*$A4448,"")</f>
        <v/>
      </c>
      <c r="I4448" s="7" t="str">
        <f aca="false">IF(A4448&lt;&gt;"",G4448*$B4448,"")</f>
        <v/>
      </c>
      <c r="J4448" s="7" t="str">
        <f aca="false">IF(A4448&lt;&gt;"",IF(C$25="W",G4448*(($A4448-H$27)/($D4448)+M$21*($B4448-I$27)/($C4448)),IF(C$25="S",G4448*(($A4448-H$27)*($D4448)+M$21*($B4448-I$27)*($C4448)),"Error in S/W flag")),"")</f>
        <v/>
      </c>
      <c r="K4448" s="7" t="str">
        <f aca="false">IF(A4448&lt;&gt;"",G4448*J4448*($B4448-I$27),"")</f>
        <v/>
      </c>
      <c r="L4448" s="7" t="str">
        <f aca="false">IF(A4448&lt;&gt;"",G4448*J4448*($A4448-H$27),"")</f>
        <v/>
      </c>
      <c r="M4448" s="7" t="str">
        <f aca="false">IF(A4448&lt;&gt;"",G4448*J4448,"")</f>
        <v/>
      </c>
      <c r="N4448" s="7" t="str">
        <f aca="false">IF(A4448&lt;&gt;"",G4448*(J4448-M$27)^2,"")</f>
        <v/>
      </c>
      <c r="O4448" s="7"/>
      <c r="P4448" s="7" t="str">
        <f aca="false">IF(A4448&lt;&gt;"",G4448*(B4448-G$1*A4448-G$2)^2,"")</f>
        <v/>
      </c>
      <c r="W4448" s="41"/>
    </row>
    <row r="4449" customFormat="false" ht="12.75" hidden="false" customHeight="false" outlineLevel="0" collapsed="false">
      <c r="A4449" s="7"/>
      <c r="B4449" s="7"/>
      <c r="C4449" s="27"/>
      <c r="D4449" s="27"/>
      <c r="E4449" s="7"/>
      <c r="F4449" s="7"/>
      <c r="G4449" s="7" t="str">
        <f aca="false">IF(A4449&lt;&gt;"",IF(C$25="W",1/(((M$21)^2/(C4449))+(1/D4449)),IF(C$25="S",1/((M$21)^2*(C4449)+(D4449)),"Error in S/W flag")),"")</f>
        <v/>
      </c>
      <c r="H4449" s="7" t="str">
        <f aca="false">IF(A4449&lt;&gt;"",G4449*$A4449,"")</f>
        <v/>
      </c>
      <c r="I4449" s="7" t="str">
        <f aca="false">IF(A4449&lt;&gt;"",G4449*$B4449,"")</f>
        <v/>
      </c>
      <c r="J4449" s="7" t="str">
        <f aca="false">IF(A4449&lt;&gt;"",IF(C$25="W",G4449*(($A4449-H$27)/($D4449)+M$21*($B4449-I$27)/($C4449)),IF(C$25="S",G4449*(($A4449-H$27)*($D4449)+M$21*($B4449-I$27)*($C4449)),"Error in S/W flag")),"")</f>
        <v/>
      </c>
      <c r="K4449" s="7" t="str">
        <f aca="false">IF(A4449&lt;&gt;"",G4449*J4449*($B4449-I$27),"")</f>
        <v/>
      </c>
      <c r="L4449" s="7" t="str">
        <f aca="false">IF(A4449&lt;&gt;"",G4449*J4449*($A4449-H$27),"")</f>
        <v/>
      </c>
      <c r="M4449" s="7" t="str">
        <f aca="false">IF(A4449&lt;&gt;"",G4449*J4449,"")</f>
        <v/>
      </c>
      <c r="N4449" s="7" t="str">
        <f aca="false">IF(A4449&lt;&gt;"",G4449*(J4449-M$27)^2,"")</f>
        <v/>
      </c>
      <c r="O4449" s="7"/>
      <c r="P4449" s="7" t="str">
        <f aca="false">IF(A4449&lt;&gt;"",G4449*(B4449-G$1*A4449-G$2)^2,"")</f>
        <v/>
      </c>
      <c r="W4449" s="41"/>
    </row>
    <row r="4450" customFormat="false" ht="12.75" hidden="false" customHeight="false" outlineLevel="0" collapsed="false">
      <c r="A4450" s="7"/>
      <c r="B4450" s="7"/>
      <c r="C4450" s="27"/>
      <c r="D4450" s="27"/>
      <c r="E4450" s="7"/>
      <c r="F4450" s="7"/>
      <c r="G4450" s="7" t="str">
        <f aca="false">IF(A4450&lt;&gt;"",IF(C$25="W",1/(((M$21)^2/(C4450))+(1/D4450)),IF(C$25="S",1/((M$21)^2*(C4450)+(D4450)),"Error in S/W flag")),"")</f>
        <v/>
      </c>
      <c r="H4450" s="7" t="str">
        <f aca="false">IF(A4450&lt;&gt;"",G4450*$A4450,"")</f>
        <v/>
      </c>
      <c r="I4450" s="7" t="str">
        <f aca="false">IF(A4450&lt;&gt;"",G4450*$B4450,"")</f>
        <v/>
      </c>
      <c r="J4450" s="7" t="str">
        <f aca="false">IF(A4450&lt;&gt;"",IF(C$25="W",G4450*(($A4450-H$27)/($D4450)+M$21*($B4450-I$27)/($C4450)),IF(C$25="S",G4450*(($A4450-H$27)*($D4450)+M$21*($B4450-I$27)*($C4450)),"Error in S/W flag")),"")</f>
        <v/>
      </c>
      <c r="K4450" s="7" t="str">
        <f aca="false">IF(A4450&lt;&gt;"",G4450*J4450*($B4450-I$27),"")</f>
        <v/>
      </c>
      <c r="L4450" s="7" t="str">
        <f aca="false">IF(A4450&lt;&gt;"",G4450*J4450*($A4450-H$27),"")</f>
        <v/>
      </c>
      <c r="M4450" s="7" t="str">
        <f aca="false">IF(A4450&lt;&gt;"",G4450*J4450,"")</f>
        <v/>
      </c>
      <c r="N4450" s="7" t="str">
        <f aca="false">IF(A4450&lt;&gt;"",G4450*(J4450-M$27)^2,"")</f>
        <v/>
      </c>
      <c r="O4450" s="7"/>
      <c r="P4450" s="7" t="str">
        <f aca="false">IF(A4450&lt;&gt;"",G4450*(B4450-G$1*A4450-G$2)^2,"")</f>
        <v/>
      </c>
      <c r="W4450" s="41"/>
    </row>
    <row r="4451" customFormat="false" ht="12.75" hidden="false" customHeight="false" outlineLevel="0" collapsed="false">
      <c r="A4451" s="7"/>
      <c r="B4451" s="7"/>
      <c r="C4451" s="27"/>
      <c r="D4451" s="27"/>
      <c r="E4451" s="7"/>
      <c r="F4451" s="7"/>
      <c r="G4451" s="7" t="str">
        <f aca="false">IF(A4451&lt;&gt;"",IF(C$25="W",1/(((M$21)^2/(C4451))+(1/D4451)),IF(C$25="S",1/((M$21)^2*(C4451)+(D4451)),"Error in S/W flag")),"")</f>
        <v/>
      </c>
      <c r="H4451" s="7" t="str">
        <f aca="false">IF(A4451&lt;&gt;"",G4451*$A4451,"")</f>
        <v/>
      </c>
      <c r="I4451" s="7" t="str">
        <f aca="false">IF(A4451&lt;&gt;"",G4451*$B4451,"")</f>
        <v/>
      </c>
      <c r="J4451" s="7" t="str">
        <f aca="false">IF(A4451&lt;&gt;"",IF(C$25="W",G4451*(($A4451-H$27)/($D4451)+M$21*($B4451-I$27)/($C4451)),IF(C$25="S",G4451*(($A4451-H$27)*($D4451)+M$21*($B4451-I$27)*($C4451)),"Error in S/W flag")),"")</f>
        <v/>
      </c>
      <c r="K4451" s="7" t="str">
        <f aca="false">IF(A4451&lt;&gt;"",G4451*J4451*($B4451-I$27),"")</f>
        <v/>
      </c>
      <c r="L4451" s="7" t="str">
        <f aca="false">IF(A4451&lt;&gt;"",G4451*J4451*($A4451-H$27),"")</f>
        <v/>
      </c>
      <c r="M4451" s="7" t="str">
        <f aca="false">IF(A4451&lt;&gt;"",G4451*J4451,"")</f>
        <v/>
      </c>
      <c r="N4451" s="7" t="str">
        <f aca="false">IF(A4451&lt;&gt;"",G4451*(J4451-M$27)^2,"")</f>
        <v/>
      </c>
      <c r="O4451" s="7"/>
      <c r="P4451" s="7" t="str">
        <f aca="false">IF(A4451&lt;&gt;"",G4451*(B4451-G$1*A4451-G$2)^2,"")</f>
        <v/>
      </c>
      <c r="W4451" s="41"/>
    </row>
    <row r="4452" customFormat="false" ht="12.75" hidden="false" customHeight="false" outlineLevel="0" collapsed="false">
      <c r="A4452" s="7"/>
      <c r="B4452" s="7"/>
      <c r="C4452" s="27"/>
      <c r="D4452" s="27"/>
      <c r="E4452" s="7"/>
      <c r="F4452" s="7"/>
      <c r="G4452" s="7" t="str">
        <f aca="false">IF(A4452&lt;&gt;"",IF(C$25="W",1/(((M$21)^2/(C4452))+(1/D4452)),IF(C$25="S",1/((M$21)^2*(C4452)+(D4452)),"Error in S/W flag")),"")</f>
        <v/>
      </c>
      <c r="H4452" s="7" t="str">
        <f aca="false">IF(A4452&lt;&gt;"",G4452*$A4452,"")</f>
        <v/>
      </c>
      <c r="I4452" s="7" t="str">
        <f aca="false">IF(A4452&lt;&gt;"",G4452*$B4452,"")</f>
        <v/>
      </c>
      <c r="J4452" s="7" t="str">
        <f aca="false">IF(A4452&lt;&gt;"",IF(C$25="W",G4452*(($A4452-H$27)/($D4452)+M$21*($B4452-I$27)/($C4452)),IF(C$25="S",G4452*(($A4452-H$27)*($D4452)+M$21*($B4452-I$27)*($C4452)),"Error in S/W flag")),"")</f>
        <v/>
      </c>
      <c r="K4452" s="7" t="str">
        <f aca="false">IF(A4452&lt;&gt;"",G4452*J4452*($B4452-I$27),"")</f>
        <v/>
      </c>
      <c r="L4452" s="7" t="str">
        <f aca="false">IF(A4452&lt;&gt;"",G4452*J4452*($A4452-H$27),"")</f>
        <v/>
      </c>
      <c r="M4452" s="7" t="str">
        <f aca="false">IF(A4452&lt;&gt;"",G4452*J4452,"")</f>
        <v/>
      </c>
      <c r="N4452" s="7" t="str">
        <f aca="false">IF(A4452&lt;&gt;"",G4452*(J4452-M$27)^2,"")</f>
        <v/>
      </c>
      <c r="O4452" s="7"/>
      <c r="P4452" s="7" t="str">
        <f aca="false">IF(A4452&lt;&gt;"",G4452*(B4452-G$1*A4452-G$2)^2,"")</f>
        <v/>
      </c>
      <c r="W4452" s="41"/>
    </row>
    <row r="4453" customFormat="false" ht="12.75" hidden="false" customHeight="false" outlineLevel="0" collapsed="false">
      <c r="A4453" s="7"/>
      <c r="B4453" s="7"/>
      <c r="C4453" s="27"/>
      <c r="D4453" s="27"/>
      <c r="E4453" s="7"/>
      <c r="F4453" s="7"/>
      <c r="G4453" s="7" t="str">
        <f aca="false">IF(A4453&lt;&gt;"",IF(C$25="W",1/(((M$21)^2/(C4453))+(1/D4453)),IF(C$25="S",1/((M$21)^2*(C4453)+(D4453)),"Error in S/W flag")),"")</f>
        <v/>
      </c>
      <c r="H4453" s="7" t="str">
        <f aca="false">IF(A4453&lt;&gt;"",G4453*$A4453,"")</f>
        <v/>
      </c>
      <c r="I4453" s="7" t="str">
        <f aca="false">IF(A4453&lt;&gt;"",G4453*$B4453,"")</f>
        <v/>
      </c>
      <c r="J4453" s="7" t="str">
        <f aca="false">IF(A4453&lt;&gt;"",IF(C$25="W",G4453*(($A4453-H$27)/($D4453)+M$21*($B4453-I$27)/($C4453)),IF(C$25="S",G4453*(($A4453-H$27)*($D4453)+M$21*($B4453-I$27)*($C4453)),"Error in S/W flag")),"")</f>
        <v/>
      </c>
      <c r="K4453" s="7" t="str">
        <f aca="false">IF(A4453&lt;&gt;"",G4453*J4453*($B4453-I$27),"")</f>
        <v/>
      </c>
      <c r="L4453" s="7" t="str">
        <f aca="false">IF(A4453&lt;&gt;"",G4453*J4453*($A4453-H$27),"")</f>
        <v/>
      </c>
      <c r="M4453" s="7" t="str">
        <f aca="false">IF(A4453&lt;&gt;"",G4453*J4453,"")</f>
        <v/>
      </c>
      <c r="N4453" s="7" t="str">
        <f aca="false">IF(A4453&lt;&gt;"",G4453*(J4453-M$27)^2,"")</f>
        <v/>
      </c>
      <c r="O4453" s="7"/>
      <c r="P4453" s="7" t="str">
        <f aca="false">IF(A4453&lt;&gt;"",G4453*(B4453-G$1*A4453-G$2)^2,"")</f>
        <v/>
      </c>
      <c r="W4453" s="41"/>
    </row>
    <row r="4454" customFormat="false" ht="12.75" hidden="false" customHeight="false" outlineLevel="0" collapsed="false">
      <c r="A4454" s="7"/>
      <c r="B4454" s="7"/>
      <c r="C4454" s="27"/>
      <c r="D4454" s="27"/>
      <c r="E4454" s="7"/>
      <c r="F4454" s="7"/>
      <c r="G4454" s="7" t="str">
        <f aca="false">IF(A4454&lt;&gt;"",IF(C$25="W",1/(((M$21)^2/(C4454))+(1/D4454)),IF(C$25="S",1/((M$21)^2*(C4454)+(D4454)),"Error in S/W flag")),"")</f>
        <v/>
      </c>
      <c r="H4454" s="7" t="str">
        <f aca="false">IF(A4454&lt;&gt;"",G4454*$A4454,"")</f>
        <v/>
      </c>
      <c r="I4454" s="7" t="str">
        <f aca="false">IF(A4454&lt;&gt;"",G4454*$B4454,"")</f>
        <v/>
      </c>
      <c r="J4454" s="7" t="str">
        <f aca="false">IF(A4454&lt;&gt;"",IF(C$25="W",G4454*(($A4454-H$27)/($D4454)+M$21*($B4454-I$27)/($C4454)),IF(C$25="S",G4454*(($A4454-H$27)*($D4454)+M$21*($B4454-I$27)*($C4454)),"Error in S/W flag")),"")</f>
        <v/>
      </c>
      <c r="K4454" s="7" t="str">
        <f aca="false">IF(A4454&lt;&gt;"",G4454*J4454*($B4454-I$27),"")</f>
        <v/>
      </c>
      <c r="L4454" s="7" t="str">
        <f aca="false">IF(A4454&lt;&gt;"",G4454*J4454*($A4454-H$27),"")</f>
        <v/>
      </c>
      <c r="M4454" s="7" t="str">
        <f aca="false">IF(A4454&lt;&gt;"",G4454*J4454,"")</f>
        <v/>
      </c>
      <c r="N4454" s="7" t="str">
        <f aca="false">IF(A4454&lt;&gt;"",G4454*(J4454-M$27)^2,"")</f>
        <v/>
      </c>
      <c r="O4454" s="7"/>
      <c r="P4454" s="7" t="str">
        <f aca="false">IF(A4454&lt;&gt;"",G4454*(B4454-G$1*A4454-G$2)^2,"")</f>
        <v/>
      </c>
      <c r="W4454" s="41"/>
    </row>
    <row r="4455" customFormat="false" ht="12.75" hidden="false" customHeight="false" outlineLevel="0" collapsed="false">
      <c r="A4455" s="7"/>
      <c r="B4455" s="7"/>
      <c r="C4455" s="27"/>
      <c r="D4455" s="27"/>
      <c r="E4455" s="7"/>
      <c r="F4455" s="7"/>
      <c r="G4455" s="7" t="str">
        <f aca="false">IF(A4455&lt;&gt;"",IF(C$25="W",1/(((M$21)^2/(C4455))+(1/D4455)),IF(C$25="S",1/((M$21)^2*(C4455)+(D4455)),"Error in S/W flag")),"")</f>
        <v/>
      </c>
      <c r="H4455" s="7" t="str">
        <f aca="false">IF(A4455&lt;&gt;"",G4455*$A4455,"")</f>
        <v/>
      </c>
      <c r="I4455" s="7" t="str">
        <f aca="false">IF(A4455&lt;&gt;"",G4455*$B4455,"")</f>
        <v/>
      </c>
      <c r="J4455" s="7" t="str">
        <f aca="false">IF(A4455&lt;&gt;"",IF(C$25="W",G4455*(($A4455-H$27)/($D4455)+M$21*($B4455-I$27)/($C4455)),IF(C$25="S",G4455*(($A4455-H$27)*($D4455)+M$21*($B4455-I$27)*($C4455)),"Error in S/W flag")),"")</f>
        <v/>
      </c>
      <c r="K4455" s="7" t="str">
        <f aca="false">IF(A4455&lt;&gt;"",G4455*J4455*($B4455-I$27),"")</f>
        <v/>
      </c>
      <c r="L4455" s="7" t="str">
        <f aca="false">IF(A4455&lt;&gt;"",G4455*J4455*($A4455-H$27),"")</f>
        <v/>
      </c>
      <c r="M4455" s="7" t="str">
        <f aca="false">IF(A4455&lt;&gt;"",G4455*J4455,"")</f>
        <v/>
      </c>
      <c r="N4455" s="7" t="str">
        <f aca="false">IF(A4455&lt;&gt;"",G4455*(J4455-M$27)^2,"")</f>
        <v/>
      </c>
      <c r="O4455" s="7"/>
      <c r="P4455" s="7" t="str">
        <f aca="false">IF(A4455&lt;&gt;"",G4455*(B4455-G$1*A4455-G$2)^2,"")</f>
        <v/>
      </c>
      <c r="W4455" s="41"/>
    </row>
    <row r="4456" customFormat="false" ht="12.75" hidden="false" customHeight="false" outlineLevel="0" collapsed="false">
      <c r="A4456" s="7"/>
      <c r="B4456" s="7"/>
      <c r="C4456" s="27"/>
      <c r="D4456" s="27"/>
      <c r="E4456" s="7"/>
      <c r="F4456" s="7"/>
      <c r="G4456" s="7" t="str">
        <f aca="false">IF(A4456&lt;&gt;"",IF(C$25="W",1/(((M$21)^2/(C4456))+(1/D4456)),IF(C$25="S",1/((M$21)^2*(C4456)+(D4456)),"Error in S/W flag")),"")</f>
        <v/>
      </c>
      <c r="H4456" s="7" t="str">
        <f aca="false">IF(A4456&lt;&gt;"",G4456*$A4456,"")</f>
        <v/>
      </c>
      <c r="I4456" s="7" t="str">
        <f aca="false">IF(A4456&lt;&gt;"",G4456*$B4456,"")</f>
        <v/>
      </c>
      <c r="J4456" s="7" t="str">
        <f aca="false">IF(A4456&lt;&gt;"",IF(C$25="W",G4456*(($A4456-H$27)/($D4456)+M$21*($B4456-I$27)/($C4456)),IF(C$25="S",G4456*(($A4456-H$27)*($D4456)+M$21*($B4456-I$27)*($C4456)),"Error in S/W flag")),"")</f>
        <v/>
      </c>
      <c r="K4456" s="7" t="str">
        <f aca="false">IF(A4456&lt;&gt;"",G4456*J4456*($B4456-I$27),"")</f>
        <v/>
      </c>
      <c r="L4456" s="7" t="str">
        <f aca="false">IF(A4456&lt;&gt;"",G4456*J4456*($A4456-H$27),"")</f>
        <v/>
      </c>
      <c r="M4456" s="7" t="str">
        <f aca="false">IF(A4456&lt;&gt;"",G4456*J4456,"")</f>
        <v/>
      </c>
      <c r="N4456" s="7" t="str">
        <f aca="false">IF(A4456&lt;&gt;"",G4456*(J4456-M$27)^2,"")</f>
        <v/>
      </c>
      <c r="O4456" s="7"/>
      <c r="P4456" s="7" t="str">
        <f aca="false">IF(A4456&lt;&gt;"",G4456*(B4456-G$1*A4456-G$2)^2,"")</f>
        <v/>
      </c>
      <c r="W4456" s="41"/>
    </row>
    <row r="4457" customFormat="false" ht="12.75" hidden="false" customHeight="false" outlineLevel="0" collapsed="false">
      <c r="A4457" s="7"/>
      <c r="B4457" s="7"/>
      <c r="C4457" s="27"/>
      <c r="D4457" s="27"/>
      <c r="E4457" s="7"/>
      <c r="F4457" s="7"/>
      <c r="G4457" s="7" t="str">
        <f aca="false">IF(A4457&lt;&gt;"",IF(C$25="W",1/(((M$21)^2/(C4457))+(1/D4457)),IF(C$25="S",1/((M$21)^2*(C4457)+(D4457)),"Error in S/W flag")),"")</f>
        <v/>
      </c>
      <c r="H4457" s="7" t="str">
        <f aca="false">IF(A4457&lt;&gt;"",G4457*$A4457,"")</f>
        <v/>
      </c>
      <c r="I4457" s="7" t="str">
        <f aca="false">IF(A4457&lt;&gt;"",G4457*$B4457,"")</f>
        <v/>
      </c>
      <c r="J4457" s="7" t="str">
        <f aca="false">IF(A4457&lt;&gt;"",IF(C$25="W",G4457*(($A4457-H$27)/($D4457)+M$21*($B4457-I$27)/($C4457)),IF(C$25="S",G4457*(($A4457-H$27)*($D4457)+M$21*($B4457-I$27)*($C4457)),"Error in S/W flag")),"")</f>
        <v/>
      </c>
      <c r="K4457" s="7" t="str">
        <f aca="false">IF(A4457&lt;&gt;"",G4457*J4457*($B4457-I$27),"")</f>
        <v/>
      </c>
      <c r="L4457" s="7" t="str">
        <f aca="false">IF(A4457&lt;&gt;"",G4457*J4457*($A4457-H$27),"")</f>
        <v/>
      </c>
      <c r="M4457" s="7" t="str">
        <f aca="false">IF(A4457&lt;&gt;"",G4457*J4457,"")</f>
        <v/>
      </c>
      <c r="N4457" s="7" t="str">
        <f aca="false">IF(A4457&lt;&gt;"",G4457*(J4457-M$27)^2,"")</f>
        <v/>
      </c>
      <c r="O4457" s="7"/>
      <c r="P4457" s="7" t="str">
        <f aca="false">IF(A4457&lt;&gt;"",G4457*(B4457-G$1*A4457-G$2)^2,"")</f>
        <v/>
      </c>
      <c r="W4457" s="41"/>
    </row>
    <row r="4458" customFormat="false" ht="12.75" hidden="false" customHeight="false" outlineLevel="0" collapsed="false">
      <c r="A4458" s="7"/>
      <c r="B4458" s="7"/>
      <c r="C4458" s="27"/>
      <c r="D4458" s="27"/>
      <c r="E4458" s="7"/>
      <c r="F4458" s="7"/>
      <c r="G4458" s="7" t="str">
        <f aca="false">IF(A4458&lt;&gt;"",IF(C$25="W",1/(((M$21)^2/(C4458))+(1/D4458)),IF(C$25="S",1/((M$21)^2*(C4458)+(D4458)),"Error in S/W flag")),"")</f>
        <v/>
      </c>
      <c r="H4458" s="7" t="str">
        <f aca="false">IF(A4458&lt;&gt;"",G4458*$A4458,"")</f>
        <v/>
      </c>
      <c r="I4458" s="7" t="str">
        <f aca="false">IF(A4458&lt;&gt;"",G4458*$B4458,"")</f>
        <v/>
      </c>
      <c r="J4458" s="7" t="str">
        <f aca="false">IF(A4458&lt;&gt;"",IF(C$25="W",G4458*(($A4458-H$27)/($D4458)+M$21*($B4458-I$27)/($C4458)),IF(C$25="S",G4458*(($A4458-H$27)*($D4458)+M$21*($B4458-I$27)*($C4458)),"Error in S/W flag")),"")</f>
        <v/>
      </c>
      <c r="K4458" s="7" t="str">
        <f aca="false">IF(A4458&lt;&gt;"",G4458*J4458*($B4458-I$27),"")</f>
        <v/>
      </c>
      <c r="L4458" s="7" t="str">
        <f aca="false">IF(A4458&lt;&gt;"",G4458*J4458*($A4458-H$27),"")</f>
        <v/>
      </c>
      <c r="M4458" s="7" t="str">
        <f aca="false">IF(A4458&lt;&gt;"",G4458*J4458,"")</f>
        <v/>
      </c>
      <c r="N4458" s="7" t="str">
        <f aca="false">IF(A4458&lt;&gt;"",G4458*(J4458-M$27)^2,"")</f>
        <v/>
      </c>
      <c r="O4458" s="7"/>
      <c r="P4458" s="7" t="str">
        <f aca="false">IF(A4458&lt;&gt;"",G4458*(B4458-G$1*A4458-G$2)^2,"")</f>
        <v/>
      </c>
      <c r="W4458" s="41"/>
    </row>
    <row r="4459" customFormat="false" ht="12.75" hidden="false" customHeight="false" outlineLevel="0" collapsed="false">
      <c r="A4459" s="7"/>
      <c r="B4459" s="7"/>
      <c r="C4459" s="27"/>
      <c r="D4459" s="27"/>
      <c r="E4459" s="7"/>
      <c r="F4459" s="7"/>
      <c r="G4459" s="7" t="str">
        <f aca="false">IF(A4459&lt;&gt;"",IF(C$25="W",1/(((M$21)^2/(C4459))+(1/D4459)),IF(C$25="S",1/((M$21)^2*(C4459)+(D4459)),"Error in S/W flag")),"")</f>
        <v/>
      </c>
      <c r="H4459" s="7" t="str">
        <f aca="false">IF(A4459&lt;&gt;"",G4459*$A4459,"")</f>
        <v/>
      </c>
      <c r="I4459" s="7" t="str">
        <f aca="false">IF(A4459&lt;&gt;"",G4459*$B4459,"")</f>
        <v/>
      </c>
      <c r="J4459" s="7" t="str">
        <f aca="false">IF(A4459&lt;&gt;"",IF(C$25="W",G4459*(($A4459-H$27)/($D4459)+M$21*($B4459-I$27)/($C4459)),IF(C$25="S",G4459*(($A4459-H$27)*($D4459)+M$21*($B4459-I$27)*($C4459)),"Error in S/W flag")),"")</f>
        <v/>
      </c>
      <c r="K4459" s="7" t="str">
        <f aca="false">IF(A4459&lt;&gt;"",G4459*J4459*($B4459-I$27),"")</f>
        <v/>
      </c>
      <c r="L4459" s="7" t="str">
        <f aca="false">IF(A4459&lt;&gt;"",G4459*J4459*($A4459-H$27),"")</f>
        <v/>
      </c>
      <c r="M4459" s="7" t="str">
        <f aca="false">IF(A4459&lt;&gt;"",G4459*J4459,"")</f>
        <v/>
      </c>
      <c r="N4459" s="7" t="str">
        <f aca="false">IF(A4459&lt;&gt;"",G4459*(J4459-M$27)^2,"")</f>
        <v/>
      </c>
      <c r="O4459" s="7"/>
      <c r="P4459" s="7" t="str">
        <f aca="false">IF(A4459&lt;&gt;"",G4459*(B4459-G$1*A4459-G$2)^2,"")</f>
        <v/>
      </c>
      <c r="W4459" s="41"/>
    </row>
    <row r="4460" customFormat="false" ht="12.75" hidden="false" customHeight="false" outlineLevel="0" collapsed="false">
      <c r="A4460" s="7"/>
      <c r="B4460" s="7"/>
      <c r="C4460" s="27"/>
      <c r="D4460" s="27"/>
      <c r="E4460" s="7"/>
      <c r="F4460" s="7"/>
      <c r="G4460" s="7" t="str">
        <f aca="false">IF(A4460&lt;&gt;"",IF(C$25="W",1/(((M$21)^2/(C4460))+(1/D4460)),IF(C$25="S",1/((M$21)^2*(C4460)+(D4460)),"Error in S/W flag")),"")</f>
        <v/>
      </c>
      <c r="H4460" s="7" t="str">
        <f aca="false">IF(A4460&lt;&gt;"",G4460*$A4460,"")</f>
        <v/>
      </c>
      <c r="I4460" s="7" t="str">
        <f aca="false">IF(A4460&lt;&gt;"",G4460*$B4460,"")</f>
        <v/>
      </c>
      <c r="J4460" s="7" t="str">
        <f aca="false">IF(A4460&lt;&gt;"",IF(C$25="W",G4460*(($A4460-H$27)/($D4460)+M$21*($B4460-I$27)/($C4460)),IF(C$25="S",G4460*(($A4460-H$27)*($D4460)+M$21*($B4460-I$27)*($C4460)),"Error in S/W flag")),"")</f>
        <v/>
      </c>
      <c r="K4460" s="7" t="str">
        <f aca="false">IF(A4460&lt;&gt;"",G4460*J4460*($B4460-I$27),"")</f>
        <v/>
      </c>
      <c r="L4460" s="7" t="str">
        <f aca="false">IF(A4460&lt;&gt;"",G4460*J4460*($A4460-H$27),"")</f>
        <v/>
      </c>
      <c r="M4460" s="7" t="str">
        <f aca="false">IF(A4460&lt;&gt;"",G4460*J4460,"")</f>
        <v/>
      </c>
      <c r="N4460" s="7" t="str">
        <f aca="false">IF(A4460&lt;&gt;"",G4460*(J4460-M$27)^2,"")</f>
        <v/>
      </c>
      <c r="O4460" s="7"/>
      <c r="P4460" s="7" t="str">
        <f aca="false">IF(A4460&lt;&gt;"",G4460*(B4460-G$1*A4460-G$2)^2,"")</f>
        <v/>
      </c>
      <c r="W4460" s="41"/>
    </row>
    <row r="4461" customFormat="false" ht="12.75" hidden="false" customHeight="false" outlineLevel="0" collapsed="false">
      <c r="A4461" s="7"/>
      <c r="B4461" s="7"/>
      <c r="C4461" s="27"/>
      <c r="D4461" s="27"/>
      <c r="E4461" s="7"/>
      <c r="F4461" s="7"/>
      <c r="G4461" s="7" t="str">
        <f aca="false">IF(A4461&lt;&gt;"",IF(C$25="W",1/(((M$21)^2/(C4461))+(1/D4461)),IF(C$25="S",1/((M$21)^2*(C4461)+(D4461)),"Error in S/W flag")),"")</f>
        <v/>
      </c>
      <c r="H4461" s="7" t="str">
        <f aca="false">IF(A4461&lt;&gt;"",G4461*$A4461,"")</f>
        <v/>
      </c>
      <c r="I4461" s="7" t="str">
        <f aca="false">IF(A4461&lt;&gt;"",G4461*$B4461,"")</f>
        <v/>
      </c>
      <c r="J4461" s="7" t="str">
        <f aca="false">IF(A4461&lt;&gt;"",IF(C$25="W",G4461*(($A4461-H$27)/($D4461)+M$21*($B4461-I$27)/($C4461)),IF(C$25="S",G4461*(($A4461-H$27)*($D4461)+M$21*($B4461-I$27)*($C4461)),"Error in S/W flag")),"")</f>
        <v/>
      </c>
      <c r="K4461" s="7" t="str">
        <f aca="false">IF(A4461&lt;&gt;"",G4461*J4461*($B4461-I$27),"")</f>
        <v/>
      </c>
      <c r="L4461" s="7" t="str">
        <f aca="false">IF(A4461&lt;&gt;"",G4461*J4461*($A4461-H$27),"")</f>
        <v/>
      </c>
      <c r="M4461" s="7" t="str">
        <f aca="false">IF(A4461&lt;&gt;"",G4461*J4461,"")</f>
        <v/>
      </c>
      <c r="N4461" s="7" t="str">
        <f aca="false">IF(A4461&lt;&gt;"",G4461*(J4461-M$27)^2,"")</f>
        <v/>
      </c>
      <c r="O4461" s="7"/>
      <c r="P4461" s="7" t="str">
        <f aca="false">IF(A4461&lt;&gt;"",G4461*(B4461-G$1*A4461-G$2)^2,"")</f>
        <v/>
      </c>
      <c r="W4461" s="41"/>
    </row>
    <row r="4462" customFormat="false" ht="12.75" hidden="false" customHeight="false" outlineLevel="0" collapsed="false">
      <c r="A4462" s="7"/>
      <c r="B4462" s="7"/>
      <c r="C4462" s="27"/>
      <c r="D4462" s="27"/>
      <c r="E4462" s="7"/>
      <c r="F4462" s="7"/>
      <c r="G4462" s="7" t="str">
        <f aca="false">IF(A4462&lt;&gt;"",IF(C$25="W",1/(((M$21)^2/(C4462))+(1/D4462)),IF(C$25="S",1/((M$21)^2*(C4462)+(D4462)),"Error in S/W flag")),"")</f>
        <v/>
      </c>
      <c r="H4462" s="7" t="str">
        <f aca="false">IF(A4462&lt;&gt;"",G4462*$A4462,"")</f>
        <v/>
      </c>
      <c r="I4462" s="7" t="str">
        <f aca="false">IF(A4462&lt;&gt;"",G4462*$B4462,"")</f>
        <v/>
      </c>
      <c r="J4462" s="7" t="str">
        <f aca="false">IF(A4462&lt;&gt;"",IF(C$25="W",G4462*(($A4462-H$27)/($D4462)+M$21*($B4462-I$27)/($C4462)),IF(C$25="S",G4462*(($A4462-H$27)*($D4462)+M$21*($B4462-I$27)*($C4462)),"Error in S/W flag")),"")</f>
        <v/>
      </c>
      <c r="K4462" s="7" t="str">
        <f aca="false">IF(A4462&lt;&gt;"",G4462*J4462*($B4462-I$27),"")</f>
        <v/>
      </c>
      <c r="L4462" s="7" t="str">
        <f aca="false">IF(A4462&lt;&gt;"",G4462*J4462*($A4462-H$27),"")</f>
        <v/>
      </c>
      <c r="M4462" s="7" t="str">
        <f aca="false">IF(A4462&lt;&gt;"",G4462*J4462,"")</f>
        <v/>
      </c>
      <c r="N4462" s="7" t="str">
        <f aca="false">IF(A4462&lt;&gt;"",G4462*(J4462-M$27)^2,"")</f>
        <v/>
      </c>
      <c r="O4462" s="7"/>
      <c r="P4462" s="7" t="str">
        <f aca="false">IF(A4462&lt;&gt;"",G4462*(B4462-G$1*A4462-G$2)^2,"")</f>
        <v/>
      </c>
      <c r="W4462" s="41"/>
    </row>
    <row r="4463" customFormat="false" ht="12.75" hidden="false" customHeight="false" outlineLevel="0" collapsed="false">
      <c r="A4463" s="7"/>
      <c r="B4463" s="7"/>
      <c r="C4463" s="27"/>
      <c r="D4463" s="27"/>
      <c r="E4463" s="7"/>
      <c r="F4463" s="7"/>
      <c r="G4463" s="7" t="str">
        <f aca="false">IF(A4463&lt;&gt;"",IF(C$25="W",1/(((M$21)^2/(C4463))+(1/D4463)),IF(C$25="S",1/((M$21)^2*(C4463)+(D4463)),"Error in S/W flag")),"")</f>
        <v/>
      </c>
      <c r="H4463" s="7" t="str">
        <f aca="false">IF(A4463&lt;&gt;"",G4463*$A4463,"")</f>
        <v/>
      </c>
      <c r="I4463" s="7" t="str">
        <f aca="false">IF(A4463&lt;&gt;"",G4463*$B4463,"")</f>
        <v/>
      </c>
      <c r="J4463" s="7" t="str">
        <f aca="false">IF(A4463&lt;&gt;"",IF(C$25="W",G4463*(($A4463-H$27)/($D4463)+M$21*($B4463-I$27)/($C4463)),IF(C$25="S",G4463*(($A4463-H$27)*($D4463)+M$21*($B4463-I$27)*($C4463)),"Error in S/W flag")),"")</f>
        <v/>
      </c>
      <c r="K4463" s="7" t="str">
        <f aca="false">IF(A4463&lt;&gt;"",G4463*J4463*($B4463-I$27),"")</f>
        <v/>
      </c>
      <c r="L4463" s="7" t="str">
        <f aca="false">IF(A4463&lt;&gt;"",G4463*J4463*($A4463-H$27),"")</f>
        <v/>
      </c>
      <c r="M4463" s="7" t="str">
        <f aca="false">IF(A4463&lt;&gt;"",G4463*J4463,"")</f>
        <v/>
      </c>
      <c r="N4463" s="7" t="str">
        <f aca="false">IF(A4463&lt;&gt;"",G4463*(J4463-M$27)^2,"")</f>
        <v/>
      </c>
      <c r="O4463" s="7"/>
      <c r="P4463" s="7" t="str">
        <f aca="false">IF(A4463&lt;&gt;"",G4463*(B4463-G$1*A4463-G$2)^2,"")</f>
        <v/>
      </c>
      <c r="W4463" s="41"/>
    </row>
    <row r="4464" customFormat="false" ht="12.75" hidden="false" customHeight="false" outlineLevel="0" collapsed="false">
      <c r="A4464" s="7"/>
      <c r="B4464" s="7"/>
      <c r="C4464" s="27"/>
      <c r="D4464" s="27"/>
      <c r="E4464" s="7"/>
      <c r="F4464" s="7"/>
      <c r="G4464" s="7" t="str">
        <f aca="false">IF(A4464&lt;&gt;"",IF(C$25="W",1/(((M$21)^2/(C4464))+(1/D4464)),IF(C$25="S",1/((M$21)^2*(C4464)+(D4464)),"Error in S/W flag")),"")</f>
        <v/>
      </c>
      <c r="H4464" s="7" t="str">
        <f aca="false">IF(A4464&lt;&gt;"",G4464*$A4464,"")</f>
        <v/>
      </c>
      <c r="I4464" s="7" t="str">
        <f aca="false">IF(A4464&lt;&gt;"",G4464*$B4464,"")</f>
        <v/>
      </c>
      <c r="J4464" s="7" t="str">
        <f aca="false">IF(A4464&lt;&gt;"",IF(C$25="W",G4464*(($A4464-H$27)/($D4464)+M$21*($B4464-I$27)/($C4464)),IF(C$25="S",G4464*(($A4464-H$27)*($D4464)+M$21*($B4464-I$27)*($C4464)),"Error in S/W flag")),"")</f>
        <v/>
      </c>
      <c r="K4464" s="7" t="str">
        <f aca="false">IF(A4464&lt;&gt;"",G4464*J4464*($B4464-I$27),"")</f>
        <v/>
      </c>
      <c r="L4464" s="7" t="str">
        <f aca="false">IF(A4464&lt;&gt;"",G4464*J4464*($A4464-H$27),"")</f>
        <v/>
      </c>
      <c r="M4464" s="7" t="str">
        <f aca="false">IF(A4464&lt;&gt;"",G4464*J4464,"")</f>
        <v/>
      </c>
      <c r="N4464" s="7" t="str">
        <f aca="false">IF(A4464&lt;&gt;"",G4464*(J4464-M$27)^2,"")</f>
        <v/>
      </c>
      <c r="O4464" s="7"/>
      <c r="P4464" s="7" t="str">
        <f aca="false">IF(A4464&lt;&gt;"",G4464*(B4464-G$1*A4464-G$2)^2,"")</f>
        <v/>
      </c>
      <c r="W4464" s="41"/>
    </row>
    <row r="4465" customFormat="false" ht="12.75" hidden="false" customHeight="false" outlineLevel="0" collapsed="false">
      <c r="A4465" s="7"/>
      <c r="B4465" s="7"/>
      <c r="C4465" s="27"/>
      <c r="D4465" s="27"/>
      <c r="E4465" s="7"/>
      <c r="F4465" s="7"/>
      <c r="G4465" s="7" t="str">
        <f aca="false">IF(A4465&lt;&gt;"",IF(C$25="W",1/(((M$21)^2/(C4465))+(1/D4465)),IF(C$25="S",1/((M$21)^2*(C4465)+(D4465)),"Error in S/W flag")),"")</f>
        <v/>
      </c>
      <c r="H4465" s="7" t="str">
        <f aca="false">IF(A4465&lt;&gt;"",G4465*$A4465,"")</f>
        <v/>
      </c>
      <c r="I4465" s="7" t="str">
        <f aca="false">IF(A4465&lt;&gt;"",G4465*$B4465,"")</f>
        <v/>
      </c>
      <c r="J4465" s="7" t="str">
        <f aca="false">IF(A4465&lt;&gt;"",IF(C$25="W",G4465*(($A4465-H$27)/($D4465)+M$21*($B4465-I$27)/($C4465)),IF(C$25="S",G4465*(($A4465-H$27)*($D4465)+M$21*($B4465-I$27)*($C4465)),"Error in S/W flag")),"")</f>
        <v/>
      </c>
      <c r="K4465" s="7" t="str">
        <f aca="false">IF(A4465&lt;&gt;"",G4465*J4465*($B4465-I$27),"")</f>
        <v/>
      </c>
      <c r="L4465" s="7" t="str">
        <f aca="false">IF(A4465&lt;&gt;"",G4465*J4465*($A4465-H$27),"")</f>
        <v/>
      </c>
      <c r="M4465" s="7" t="str">
        <f aca="false">IF(A4465&lt;&gt;"",G4465*J4465,"")</f>
        <v/>
      </c>
      <c r="N4465" s="7" t="str">
        <f aca="false">IF(A4465&lt;&gt;"",G4465*(J4465-M$27)^2,"")</f>
        <v/>
      </c>
      <c r="O4465" s="7"/>
      <c r="P4465" s="7" t="str">
        <f aca="false">IF(A4465&lt;&gt;"",G4465*(B4465-G$1*A4465-G$2)^2,"")</f>
        <v/>
      </c>
      <c r="W4465" s="41"/>
    </row>
    <row r="4466" customFormat="false" ht="12.75" hidden="false" customHeight="false" outlineLevel="0" collapsed="false">
      <c r="A4466" s="7"/>
      <c r="B4466" s="7"/>
      <c r="C4466" s="27"/>
      <c r="D4466" s="27"/>
      <c r="E4466" s="7"/>
      <c r="F4466" s="7"/>
      <c r="G4466" s="7" t="str">
        <f aca="false">IF(A4466&lt;&gt;"",IF(C$25="W",1/(((M$21)^2/(C4466))+(1/D4466)),IF(C$25="S",1/((M$21)^2*(C4466)+(D4466)),"Error in S/W flag")),"")</f>
        <v/>
      </c>
      <c r="H4466" s="7" t="str">
        <f aca="false">IF(A4466&lt;&gt;"",G4466*$A4466,"")</f>
        <v/>
      </c>
      <c r="I4466" s="7" t="str">
        <f aca="false">IF(A4466&lt;&gt;"",G4466*$B4466,"")</f>
        <v/>
      </c>
      <c r="J4466" s="7" t="str">
        <f aca="false">IF(A4466&lt;&gt;"",IF(C$25="W",G4466*(($A4466-H$27)/($D4466)+M$21*($B4466-I$27)/($C4466)),IF(C$25="S",G4466*(($A4466-H$27)*($D4466)+M$21*($B4466-I$27)*($C4466)),"Error in S/W flag")),"")</f>
        <v/>
      </c>
      <c r="K4466" s="7" t="str">
        <f aca="false">IF(A4466&lt;&gt;"",G4466*J4466*($B4466-I$27),"")</f>
        <v/>
      </c>
      <c r="L4466" s="7" t="str">
        <f aca="false">IF(A4466&lt;&gt;"",G4466*J4466*($A4466-H$27),"")</f>
        <v/>
      </c>
      <c r="M4466" s="7" t="str">
        <f aca="false">IF(A4466&lt;&gt;"",G4466*J4466,"")</f>
        <v/>
      </c>
      <c r="N4466" s="7" t="str">
        <f aca="false">IF(A4466&lt;&gt;"",G4466*(J4466-M$27)^2,"")</f>
        <v/>
      </c>
      <c r="O4466" s="7"/>
      <c r="P4466" s="7" t="str">
        <f aca="false">IF(A4466&lt;&gt;"",G4466*(B4466-G$1*A4466-G$2)^2,"")</f>
        <v/>
      </c>
      <c r="W4466" s="41"/>
    </row>
    <row r="4467" customFormat="false" ht="12.75" hidden="false" customHeight="false" outlineLevel="0" collapsed="false">
      <c r="A4467" s="7"/>
      <c r="B4467" s="7"/>
      <c r="C4467" s="27"/>
      <c r="D4467" s="27"/>
      <c r="E4467" s="7"/>
      <c r="F4467" s="7"/>
      <c r="G4467" s="7" t="str">
        <f aca="false">IF(A4467&lt;&gt;"",IF(C$25="W",1/(((M$21)^2/(C4467))+(1/D4467)),IF(C$25="S",1/((M$21)^2*(C4467)+(D4467)),"Error in S/W flag")),"")</f>
        <v/>
      </c>
      <c r="H4467" s="7" t="str">
        <f aca="false">IF(A4467&lt;&gt;"",G4467*$A4467,"")</f>
        <v/>
      </c>
      <c r="I4467" s="7" t="str">
        <f aca="false">IF(A4467&lt;&gt;"",G4467*$B4467,"")</f>
        <v/>
      </c>
      <c r="J4467" s="7" t="str">
        <f aca="false">IF(A4467&lt;&gt;"",IF(C$25="W",G4467*(($A4467-H$27)/($D4467)+M$21*($B4467-I$27)/($C4467)),IF(C$25="S",G4467*(($A4467-H$27)*($D4467)+M$21*($B4467-I$27)*($C4467)),"Error in S/W flag")),"")</f>
        <v/>
      </c>
      <c r="K4467" s="7" t="str">
        <f aca="false">IF(A4467&lt;&gt;"",G4467*J4467*($B4467-I$27),"")</f>
        <v/>
      </c>
      <c r="L4467" s="7" t="str">
        <f aca="false">IF(A4467&lt;&gt;"",G4467*J4467*($A4467-H$27),"")</f>
        <v/>
      </c>
      <c r="M4467" s="7" t="str">
        <f aca="false">IF(A4467&lt;&gt;"",G4467*J4467,"")</f>
        <v/>
      </c>
      <c r="N4467" s="7" t="str">
        <f aca="false">IF(A4467&lt;&gt;"",G4467*(J4467-M$27)^2,"")</f>
        <v/>
      </c>
      <c r="O4467" s="7"/>
      <c r="P4467" s="7" t="str">
        <f aca="false">IF(A4467&lt;&gt;"",G4467*(B4467-G$1*A4467-G$2)^2,"")</f>
        <v/>
      </c>
      <c r="W4467" s="41"/>
    </row>
    <row r="4468" customFormat="false" ht="12.75" hidden="false" customHeight="false" outlineLevel="0" collapsed="false">
      <c r="A4468" s="7"/>
      <c r="B4468" s="7"/>
      <c r="C4468" s="27"/>
      <c r="D4468" s="27"/>
      <c r="E4468" s="7"/>
      <c r="F4468" s="7"/>
      <c r="G4468" s="7" t="str">
        <f aca="false">IF(A4468&lt;&gt;"",IF(C$25="W",1/(((M$21)^2/(C4468))+(1/D4468)),IF(C$25="S",1/((M$21)^2*(C4468)+(D4468)),"Error in S/W flag")),"")</f>
        <v/>
      </c>
      <c r="H4468" s="7" t="str">
        <f aca="false">IF(A4468&lt;&gt;"",G4468*$A4468,"")</f>
        <v/>
      </c>
      <c r="I4468" s="7" t="str">
        <f aca="false">IF(A4468&lt;&gt;"",G4468*$B4468,"")</f>
        <v/>
      </c>
      <c r="J4468" s="7" t="str">
        <f aca="false">IF(A4468&lt;&gt;"",IF(C$25="W",G4468*(($A4468-H$27)/($D4468)+M$21*($B4468-I$27)/($C4468)),IF(C$25="S",G4468*(($A4468-H$27)*($D4468)+M$21*($B4468-I$27)*($C4468)),"Error in S/W flag")),"")</f>
        <v/>
      </c>
      <c r="K4468" s="7" t="str">
        <f aca="false">IF(A4468&lt;&gt;"",G4468*J4468*($B4468-I$27),"")</f>
        <v/>
      </c>
      <c r="L4468" s="7" t="str">
        <f aca="false">IF(A4468&lt;&gt;"",G4468*J4468*($A4468-H$27),"")</f>
        <v/>
      </c>
      <c r="M4468" s="7" t="str">
        <f aca="false">IF(A4468&lt;&gt;"",G4468*J4468,"")</f>
        <v/>
      </c>
      <c r="N4468" s="7" t="str">
        <f aca="false">IF(A4468&lt;&gt;"",G4468*(J4468-M$27)^2,"")</f>
        <v/>
      </c>
      <c r="O4468" s="7"/>
      <c r="P4468" s="7" t="str">
        <f aca="false">IF(A4468&lt;&gt;"",G4468*(B4468-G$1*A4468-G$2)^2,"")</f>
        <v/>
      </c>
      <c r="W4468" s="41"/>
    </row>
    <row r="4469" customFormat="false" ht="12.75" hidden="false" customHeight="false" outlineLevel="0" collapsed="false">
      <c r="A4469" s="7"/>
      <c r="B4469" s="7"/>
      <c r="C4469" s="27"/>
      <c r="D4469" s="27"/>
      <c r="E4469" s="7"/>
      <c r="F4469" s="7"/>
      <c r="G4469" s="7" t="str">
        <f aca="false">IF(A4469&lt;&gt;"",IF(C$25="W",1/(((M$21)^2/(C4469))+(1/D4469)),IF(C$25="S",1/((M$21)^2*(C4469)+(D4469)),"Error in S/W flag")),"")</f>
        <v/>
      </c>
      <c r="H4469" s="7" t="str">
        <f aca="false">IF(A4469&lt;&gt;"",G4469*$A4469,"")</f>
        <v/>
      </c>
      <c r="I4469" s="7" t="str">
        <f aca="false">IF(A4469&lt;&gt;"",G4469*$B4469,"")</f>
        <v/>
      </c>
      <c r="J4469" s="7" t="str">
        <f aca="false">IF(A4469&lt;&gt;"",IF(C$25="W",G4469*(($A4469-H$27)/($D4469)+M$21*($B4469-I$27)/($C4469)),IF(C$25="S",G4469*(($A4469-H$27)*($D4469)+M$21*($B4469-I$27)*($C4469)),"Error in S/W flag")),"")</f>
        <v/>
      </c>
      <c r="K4469" s="7" t="str">
        <f aca="false">IF(A4469&lt;&gt;"",G4469*J4469*($B4469-I$27),"")</f>
        <v/>
      </c>
      <c r="L4469" s="7" t="str">
        <f aca="false">IF(A4469&lt;&gt;"",G4469*J4469*($A4469-H$27),"")</f>
        <v/>
      </c>
      <c r="M4469" s="7" t="str">
        <f aca="false">IF(A4469&lt;&gt;"",G4469*J4469,"")</f>
        <v/>
      </c>
      <c r="N4469" s="7" t="str">
        <f aca="false">IF(A4469&lt;&gt;"",G4469*(J4469-M$27)^2,"")</f>
        <v/>
      </c>
      <c r="O4469" s="7"/>
      <c r="P4469" s="7" t="str">
        <f aca="false">IF(A4469&lt;&gt;"",G4469*(B4469-G$1*A4469-G$2)^2,"")</f>
        <v/>
      </c>
      <c r="W4469" s="41"/>
    </row>
    <row r="4470" customFormat="false" ht="12.75" hidden="false" customHeight="false" outlineLevel="0" collapsed="false">
      <c r="A4470" s="7"/>
      <c r="B4470" s="7"/>
      <c r="C4470" s="27"/>
      <c r="D4470" s="27"/>
      <c r="E4470" s="7"/>
      <c r="F4470" s="7"/>
      <c r="G4470" s="7" t="str">
        <f aca="false">IF(A4470&lt;&gt;"",IF(C$25="W",1/(((M$21)^2/(C4470))+(1/D4470)),IF(C$25="S",1/((M$21)^2*(C4470)+(D4470)),"Error in S/W flag")),"")</f>
        <v/>
      </c>
      <c r="H4470" s="7" t="str">
        <f aca="false">IF(A4470&lt;&gt;"",G4470*$A4470,"")</f>
        <v/>
      </c>
      <c r="I4470" s="7" t="str">
        <f aca="false">IF(A4470&lt;&gt;"",G4470*$B4470,"")</f>
        <v/>
      </c>
      <c r="J4470" s="7" t="str">
        <f aca="false">IF(A4470&lt;&gt;"",IF(C$25="W",G4470*(($A4470-H$27)/($D4470)+M$21*($B4470-I$27)/($C4470)),IF(C$25="S",G4470*(($A4470-H$27)*($D4470)+M$21*($B4470-I$27)*($C4470)),"Error in S/W flag")),"")</f>
        <v/>
      </c>
      <c r="K4470" s="7" t="str">
        <f aca="false">IF(A4470&lt;&gt;"",G4470*J4470*($B4470-I$27),"")</f>
        <v/>
      </c>
      <c r="L4470" s="7" t="str">
        <f aca="false">IF(A4470&lt;&gt;"",G4470*J4470*($A4470-H$27),"")</f>
        <v/>
      </c>
      <c r="M4470" s="7" t="str">
        <f aca="false">IF(A4470&lt;&gt;"",G4470*J4470,"")</f>
        <v/>
      </c>
      <c r="N4470" s="7" t="str">
        <f aca="false">IF(A4470&lt;&gt;"",G4470*(J4470-M$27)^2,"")</f>
        <v/>
      </c>
      <c r="O4470" s="7"/>
      <c r="P4470" s="7" t="str">
        <f aca="false">IF(A4470&lt;&gt;"",G4470*(B4470-G$1*A4470-G$2)^2,"")</f>
        <v/>
      </c>
      <c r="W4470" s="41"/>
    </row>
    <row r="4471" customFormat="false" ht="12.75" hidden="false" customHeight="false" outlineLevel="0" collapsed="false">
      <c r="A4471" s="7"/>
      <c r="B4471" s="7"/>
      <c r="C4471" s="27"/>
      <c r="D4471" s="27"/>
      <c r="E4471" s="7"/>
      <c r="F4471" s="7"/>
      <c r="G4471" s="7" t="str">
        <f aca="false">IF(A4471&lt;&gt;"",IF(C$25="W",1/(((M$21)^2/(C4471))+(1/D4471)),IF(C$25="S",1/((M$21)^2*(C4471)+(D4471)),"Error in S/W flag")),"")</f>
        <v/>
      </c>
      <c r="H4471" s="7" t="str">
        <f aca="false">IF(A4471&lt;&gt;"",G4471*$A4471,"")</f>
        <v/>
      </c>
      <c r="I4471" s="7" t="str">
        <f aca="false">IF(A4471&lt;&gt;"",G4471*$B4471,"")</f>
        <v/>
      </c>
      <c r="J4471" s="7" t="str">
        <f aca="false">IF(A4471&lt;&gt;"",IF(C$25="W",G4471*(($A4471-H$27)/($D4471)+M$21*($B4471-I$27)/($C4471)),IF(C$25="S",G4471*(($A4471-H$27)*($D4471)+M$21*($B4471-I$27)*($C4471)),"Error in S/W flag")),"")</f>
        <v/>
      </c>
      <c r="K4471" s="7" t="str">
        <f aca="false">IF(A4471&lt;&gt;"",G4471*J4471*($B4471-I$27),"")</f>
        <v/>
      </c>
      <c r="L4471" s="7" t="str">
        <f aca="false">IF(A4471&lt;&gt;"",G4471*J4471*($A4471-H$27),"")</f>
        <v/>
      </c>
      <c r="M4471" s="7" t="str">
        <f aca="false">IF(A4471&lt;&gt;"",G4471*J4471,"")</f>
        <v/>
      </c>
      <c r="N4471" s="7" t="str">
        <f aca="false">IF(A4471&lt;&gt;"",G4471*(J4471-M$27)^2,"")</f>
        <v/>
      </c>
      <c r="O4471" s="7"/>
      <c r="P4471" s="7" t="str">
        <f aca="false">IF(A4471&lt;&gt;"",G4471*(B4471-G$1*A4471-G$2)^2,"")</f>
        <v/>
      </c>
      <c r="W4471" s="41"/>
    </row>
    <row r="4472" customFormat="false" ht="12.75" hidden="false" customHeight="false" outlineLevel="0" collapsed="false">
      <c r="A4472" s="7"/>
      <c r="B4472" s="7"/>
      <c r="C4472" s="27"/>
      <c r="D4472" s="27"/>
      <c r="E4472" s="7"/>
      <c r="F4472" s="7"/>
      <c r="G4472" s="7" t="str">
        <f aca="false">IF(A4472&lt;&gt;"",IF(C$25="W",1/(((M$21)^2/(C4472))+(1/D4472)),IF(C$25="S",1/((M$21)^2*(C4472)+(D4472)),"Error in S/W flag")),"")</f>
        <v/>
      </c>
      <c r="H4472" s="7" t="str">
        <f aca="false">IF(A4472&lt;&gt;"",G4472*$A4472,"")</f>
        <v/>
      </c>
      <c r="I4472" s="7" t="str">
        <f aca="false">IF(A4472&lt;&gt;"",G4472*$B4472,"")</f>
        <v/>
      </c>
      <c r="J4472" s="7" t="str">
        <f aca="false">IF(A4472&lt;&gt;"",IF(C$25="W",G4472*(($A4472-H$27)/($D4472)+M$21*($B4472-I$27)/($C4472)),IF(C$25="S",G4472*(($A4472-H$27)*($D4472)+M$21*($B4472-I$27)*($C4472)),"Error in S/W flag")),"")</f>
        <v/>
      </c>
      <c r="K4472" s="7" t="str">
        <f aca="false">IF(A4472&lt;&gt;"",G4472*J4472*($B4472-I$27),"")</f>
        <v/>
      </c>
      <c r="L4472" s="7" t="str">
        <f aca="false">IF(A4472&lt;&gt;"",G4472*J4472*($A4472-H$27),"")</f>
        <v/>
      </c>
      <c r="M4472" s="7" t="str">
        <f aca="false">IF(A4472&lt;&gt;"",G4472*J4472,"")</f>
        <v/>
      </c>
      <c r="N4472" s="7" t="str">
        <f aca="false">IF(A4472&lt;&gt;"",G4472*(J4472-M$27)^2,"")</f>
        <v/>
      </c>
      <c r="O4472" s="7"/>
      <c r="P4472" s="7" t="str">
        <f aca="false">IF(A4472&lt;&gt;"",G4472*(B4472-G$1*A4472-G$2)^2,"")</f>
        <v/>
      </c>
      <c r="W4472" s="41"/>
    </row>
    <row r="4473" customFormat="false" ht="12.75" hidden="false" customHeight="false" outlineLevel="0" collapsed="false">
      <c r="A4473" s="7"/>
      <c r="B4473" s="7"/>
      <c r="C4473" s="27"/>
      <c r="D4473" s="27"/>
      <c r="E4473" s="7"/>
      <c r="F4473" s="7"/>
      <c r="G4473" s="7" t="str">
        <f aca="false">IF(A4473&lt;&gt;"",IF(C$25="W",1/(((M$21)^2/(C4473))+(1/D4473)),IF(C$25="S",1/((M$21)^2*(C4473)+(D4473)),"Error in S/W flag")),"")</f>
        <v/>
      </c>
      <c r="H4473" s="7" t="str">
        <f aca="false">IF(A4473&lt;&gt;"",G4473*$A4473,"")</f>
        <v/>
      </c>
      <c r="I4473" s="7" t="str">
        <f aca="false">IF(A4473&lt;&gt;"",G4473*$B4473,"")</f>
        <v/>
      </c>
      <c r="J4473" s="7" t="str">
        <f aca="false">IF(A4473&lt;&gt;"",IF(C$25="W",G4473*(($A4473-H$27)/($D4473)+M$21*($B4473-I$27)/($C4473)),IF(C$25="S",G4473*(($A4473-H$27)*($D4473)+M$21*($B4473-I$27)*($C4473)),"Error in S/W flag")),"")</f>
        <v/>
      </c>
      <c r="K4473" s="7" t="str">
        <f aca="false">IF(A4473&lt;&gt;"",G4473*J4473*($B4473-I$27),"")</f>
        <v/>
      </c>
      <c r="L4473" s="7" t="str">
        <f aca="false">IF(A4473&lt;&gt;"",G4473*J4473*($A4473-H$27),"")</f>
        <v/>
      </c>
      <c r="M4473" s="7" t="str">
        <f aca="false">IF(A4473&lt;&gt;"",G4473*J4473,"")</f>
        <v/>
      </c>
      <c r="N4473" s="7" t="str">
        <f aca="false">IF(A4473&lt;&gt;"",G4473*(J4473-M$27)^2,"")</f>
        <v/>
      </c>
      <c r="O4473" s="7"/>
      <c r="P4473" s="7" t="str">
        <f aca="false">IF(A4473&lt;&gt;"",G4473*(B4473-G$1*A4473-G$2)^2,"")</f>
        <v/>
      </c>
      <c r="W4473" s="41"/>
    </row>
    <row r="4474" customFormat="false" ht="12.75" hidden="false" customHeight="false" outlineLevel="0" collapsed="false">
      <c r="A4474" s="7"/>
      <c r="B4474" s="7"/>
      <c r="C4474" s="27"/>
      <c r="D4474" s="27"/>
      <c r="E4474" s="7"/>
      <c r="F4474" s="7"/>
      <c r="G4474" s="7" t="str">
        <f aca="false">IF(A4474&lt;&gt;"",IF(C$25="W",1/(((M$21)^2/(C4474))+(1/D4474)),IF(C$25="S",1/((M$21)^2*(C4474)+(D4474)),"Error in S/W flag")),"")</f>
        <v/>
      </c>
      <c r="H4474" s="7" t="str">
        <f aca="false">IF(A4474&lt;&gt;"",G4474*$A4474,"")</f>
        <v/>
      </c>
      <c r="I4474" s="7" t="str">
        <f aca="false">IF(A4474&lt;&gt;"",G4474*$B4474,"")</f>
        <v/>
      </c>
      <c r="J4474" s="7" t="str">
        <f aca="false">IF(A4474&lt;&gt;"",IF(C$25="W",G4474*(($A4474-H$27)/($D4474)+M$21*($B4474-I$27)/($C4474)),IF(C$25="S",G4474*(($A4474-H$27)*($D4474)+M$21*($B4474-I$27)*($C4474)),"Error in S/W flag")),"")</f>
        <v/>
      </c>
      <c r="K4474" s="7" t="str">
        <f aca="false">IF(A4474&lt;&gt;"",G4474*J4474*($B4474-I$27),"")</f>
        <v/>
      </c>
      <c r="L4474" s="7" t="str">
        <f aca="false">IF(A4474&lt;&gt;"",G4474*J4474*($A4474-H$27),"")</f>
        <v/>
      </c>
      <c r="M4474" s="7" t="str">
        <f aca="false">IF(A4474&lt;&gt;"",G4474*J4474,"")</f>
        <v/>
      </c>
      <c r="N4474" s="7" t="str">
        <f aca="false">IF(A4474&lt;&gt;"",G4474*(J4474-M$27)^2,"")</f>
        <v/>
      </c>
      <c r="O4474" s="7"/>
      <c r="P4474" s="7" t="str">
        <f aca="false">IF(A4474&lt;&gt;"",G4474*(B4474-G$1*A4474-G$2)^2,"")</f>
        <v/>
      </c>
      <c r="W4474" s="41"/>
    </row>
    <row r="4475" customFormat="false" ht="12.75" hidden="false" customHeight="false" outlineLevel="0" collapsed="false">
      <c r="A4475" s="7"/>
      <c r="B4475" s="7"/>
      <c r="C4475" s="27"/>
      <c r="D4475" s="27"/>
      <c r="E4475" s="7"/>
      <c r="F4475" s="7"/>
      <c r="G4475" s="7" t="str">
        <f aca="false">IF(A4475&lt;&gt;"",IF(C$25="W",1/(((M$21)^2/(C4475))+(1/D4475)),IF(C$25="S",1/((M$21)^2*(C4475)+(D4475)),"Error in S/W flag")),"")</f>
        <v/>
      </c>
      <c r="H4475" s="7" t="str">
        <f aca="false">IF(A4475&lt;&gt;"",G4475*$A4475,"")</f>
        <v/>
      </c>
      <c r="I4475" s="7" t="str">
        <f aca="false">IF(A4475&lt;&gt;"",G4475*$B4475,"")</f>
        <v/>
      </c>
      <c r="J4475" s="7" t="str">
        <f aca="false">IF(A4475&lt;&gt;"",IF(C$25="W",G4475*(($A4475-H$27)/($D4475)+M$21*($B4475-I$27)/($C4475)),IF(C$25="S",G4475*(($A4475-H$27)*($D4475)+M$21*($B4475-I$27)*($C4475)),"Error in S/W flag")),"")</f>
        <v/>
      </c>
      <c r="K4475" s="7" t="str">
        <f aca="false">IF(A4475&lt;&gt;"",G4475*J4475*($B4475-I$27),"")</f>
        <v/>
      </c>
      <c r="L4475" s="7" t="str">
        <f aca="false">IF(A4475&lt;&gt;"",G4475*J4475*($A4475-H$27),"")</f>
        <v/>
      </c>
      <c r="M4475" s="7" t="str">
        <f aca="false">IF(A4475&lt;&gt;"",G4475*J4475,"")</f>
        <v/>
      </c>
      <c r="N4475" s="7" t="str">
        <f aca="false">IF(A4475&lt;&gt;"",G4475*(J4475-M$27)^2,"")</f>
        <v/>
      </c>
      <c r="O4475" s="7"/>
      <c r="P4475" s="7" t="str">
        <f aca="false">IF(A4475&lt;&gt;"",G4475*(B4475-G$1*A4475-G$2)^2,"")</f>
        <v/>
      </c>
      <c r="W4475" s="41"/>
    </row>
    <row r="4476" customFormat="false" ht="12.75" hidden="false" customHeight="false" outlineLevel="0" collapsed="false">
      <c r="A4476" s="7"/>
      <c r="B4476" s="7"/>
      <c r="C4476" s="27"/>
      <c r="D4476" s="27"/>
      <c r="E4476" s="7"/>
      <c r="F4476" s="7"/>
      <c r="G4476" s="7" t="str">
        <f aca="false">IF(A4476&lt;&gt;"",IF(C$25="W",1/(((M$21)^2/(C4476))+(1/D4476)),IF(C$25="S",1/((M$21)^2*(C4476)+(D4476)),"Error in S/W flag")),"")</f>
        <v/>
      </c>
      <c r="H4476" s="7" t="str">
        <f aca="false">IF(A4476&lt;&gt;"",G4476*$A4476,"")</f>
        <v/>
      </c>
      <c r="I4476" s="7" t="str">
        <f aca="false">IF(A4476&lt;&gt;"",G4476*$B4476,"")</f>
        <v/>
      </c>
      <c r="J4476" s="7" t="str">
        <f aca="false">IF(A4476&lt;&gt;"",IF(C$25="W",G4476*(($A4476-H$27)/($D4476)+M$21*($B4476-I$27)/($C4476)),IF(C$25="S",G4476*(($A4476-H$27)*($D4476)+M$21*($B4476-I$27)*($C4476)),"Error in S/W flag")),"")</f>
        <v/>
      </c>
      <c r="K4476" s="7" t="str">
        <f aca="false">IF(A4476&lt;&gt;"",G4476*J4476*($B4476-I$27),"")</f>
        <v/>
      </c>
      <c r="L4476" s="7" t="str">
        <f aca="false">IF(A4476&lt;&gt;"",G4476*J4476*($A4476-H$27),"")</f>
        <v/>
      </c>
      <c r="M4476" s="7" t="str">
        <f aca="false">IF(A4476&lt;&gt;"",G4476*J4476,"")</f>
        <v/>
      </c>
      <c r="N4476" s="7" t="str">
        <f aca="false">IF(A4476&lt;&gt;"",G4476*(J4476-M$27)^2,"")</f>
        <v/>
      </c>
      <c r="O4476" s="7"/>
      <c r="P4476" s="7" t="str">
        <f aca="false">IF(A4476&lt;&gt;"",G4476*(B4476-G$1*A4476-G$2)^2,"")</f>
        <v/>
      </c>
      <c r="W4476" s="41"/>
    </row>
    <row r="4477" customFormat="false" ht="12.75" hidden="false" customHeight="false" outlineLevel="0" collapsed="false">
      <c r="A4477" s="7"/>
      <c r="B4477" s="7"/>
      <c r="C4477" s="27"/>
      <c r="D4477" s="27"/>
      <c r="E4477" s="7"/>
      <c r="F4477" s="7"/>
      <c r="G4477" s="7" t="str">
        <f aca="false">IF(A4477&lt;&gt;"",IF(C$25="W",1/(((M$21)^2/(C4477))+(1/D4477)),IF(C$25="S",1/((M$21)^2*(C4477)+(D4477)),"Error in S/W flag")),"")</f>
        <v/>
      </c>
      <c r="H4477" s="7" t="str">
        <f aca="false">IF(A4477&lt;&gt;"",G4477*$A4477,"")</f>
        <v/>
      </c>
      <c r="I4477" s="7" t="str">
        <f aca="false">IF(A4477&lt;&gt;"",G4477*$B4477,"")</f>
        <v/>
      </c>
      <c r="J4477" s="7" t="str">
        <f aca="false">IF(A4477&lt;&gt;"",IF(C$25="W",G4477*(($A4477-H$27)/($D4477)+M$21*($B4477-I$27)/($C4477)),IF(C$25="S",G4477*(($A4477-H$27)*($D4477)+M$21*($B4477-I$27)*($C4477)),"Error in S/W flag")),"")</f>
        <v/>
      </c>
      <c r="K4477" s="7" t="str">
        <f aca="false">IF(A4477&lt;&gt;"",G4477*J4477*($B4477-I$27),"")</f>
        <v/>
      </c>
      <c r="L4477" s="7" t="str">
        <f aca="false">IF(A4477&lt;&gt;"",G4477*J4477*($A4477-H$27),"")</f>
        <v/>
      </c>
      <c r="M4477" s="7" t="str">
        <f aca="false">IF(A4477&lt;&gt;"",G4477*J4477,"")</f>
        <v/>
      </c>
      <c r="N4477" s="7" t="str">
        <f aca="false">IF(A4477&lt;&gt;"",G4477*(J4477-M$27)^2,"")</f>
        <v/>
      </c>
      <c r="O4477" s="7"/>
      <c r="P4477" s="7" t="str">
        <f aca="false">IF(A4477&lt;&gt;"",G4477*(B4477-G$1*A4477-G$2)^2,"")</f>
        <v/>
      </c>
      <c r="W4477" s="41"/>
    </row>
    <row r="4478" customFormat="false" ht="12.75" hidden="false" customHeight="false" outlineLevel="0" collapsed="false">
      <c r="A4478" s="7"/>
      <c r="B4478" s="7"/>
      <c r="C4478" s="27"/>
      <c r="D4478" s="27"/>
      <c r="E4478" s="7"/>
      <c r="F4478" s="7"/>
      <c r="G4478" s="7" t="str">
        <f aca="false">IF(A4478&lt;&gt;"",IF(C$25="W",1/(((M$21)^2/(C4478))+(1/D4478)),IF(C$25="S",1/((M$21)^2*(C4478)+(D4478)),"Error in S/W flag")),"")</f>
        <v/>
      </c>
      <c r="H4478" s="7" t="str">
        <f aca="false">IF(A4478&lt;&gt;"",G4478*$A4478,"")</f>
        <v/>
      </c>
      <c r="I4478" s="7" t="str">
        <f aca="false">IF(A4478&lt;&gt;"",G4478*$B4478,"")</f>
        <v/>
      </c>
      <c r="J4478" s="7" t="str">
        <f aca="false">IF(A4478&lt;&gt;"",IF(C$25="W",G4478*(($A4478-H$27)/($D4478)+M$21*($B4478-I$27)/($C4478)),IF(C$25="S",G4478*(($A4478-H$27)*($D4478)+M$21*($B4478-I$27)*($C4478)),"Error in S/W flag")),"")</f>
        <v/>
      </c>
      <c r="K4478" s="7" t="str">
        <f aca="false">IF(A4478&lt;&gt;"",G4478*J4478*($B4478-I$27),"")</f>
        <v/>
      </c>
      <c r="L4478" s="7" t="str">
        <f aca="false">IF(A4478&lt;&gt;"",G4478*J4478*($A4478-H$27),"")</f>
        <v/>
      </c>
      <c r="M4478" s="7" t="str">
        <f aca="false">IF(A4478&lt;&gt;"",G4478*J4478,"")</f>
        <v/>
      </c>
      <c r="N4478" s="7" t="str">
        <f aca="false">IF(A4478&lt;&gt;"",G4478*(J4478-M$27)^2,"")</f>
        <v/>
      </c>
      <c r="O4478" s="7"/>
      <c r="P4478" s="7" t="str">
        <f aca="false">IF(A4478&lt;&gt;"",G4478*(B4478-G$1*A4478-G$2)^2,"")</f>
        <v/>
      </c>
      <c r="W4478" s="41"/>
    </row>
    <row r="4479" customFormat="false" ht="12.75" hidden="false" customHeight="false" outlineLevel="0" collapsed="false">
      <c r="A4479" s="7"/>
      <c r="B4479" s="7"/>
      <c r="C4479" s="27"/>
      <c r="D4479" s="27"/>
      <c r="E4479" s="7"/>
      <c r="F4479" s="7"/>
      <c r="G4479" s="7" t="str">
        <f aca="false">IF(A4479&lt;&gt;"",IF(C$25="W",1/(((M$21)^2/(C4479))+(1/D4479)),IF(C$25="S",1/((M$21)^2*(C4479)+(D4479)),"Error in S/W flag")),"")</f>
        <v/>
      </c>
      <c r="H4479" s="7" t="str">
        <f aca="false">IF(A4479&lt;&gt;"",G4479*$A4479,"")</f>
        <v/>
      </c>
      <c r="I4479" s="7" t="str">
        <f aca="false">IF(A4479&lt;&gt;"",G4479*$B4479,"")</f>
        <v/>
      </c>
      <c r="J4479" s="7" t="str">
        <f aca="false">IF(A4479&lt;&gt;"",IF(C$25="W",G4479*(($A4479-H$27)/($D4479)+M$21*($B4479-I$27)/($C4479)),IF(C$25="S",G4479*(($A4479-H$27)*($D4479)+M$21*($B4479-I$27)*($C4479)),"Error in S/W flag")),"")</f>
        <v/>
      </c>
      <c r="K4479" s="7" t="str">
        <f aca="false">IF(A4479&lt;&gt;"",G4479*J4479*($B4479-I$27),"")</f>
        <v/>
      </c>
      <c r="L4479" s="7" t="str">
        <f aca="false">IF(A4479&lt;&gt;"",G4479*J4479*($A4479-H$27),"")</f>
        <v/>
      </c>
      <c r="M4479" s="7" t="str">
        <f aca="false">IF(A4479&lt;&gt;"",G4479*J4479,"")</f>
        <v/>
      </c>
      <c r="N4479" s="7" t="str">
        <f aca="false">IF(A4479&lt;&gt;"",G4479*(J4479-M$27)^2,"")</f>
        <v/>
      </c>
      <c r="O4479" s="7"/>
      <c r="P4479" s="7" t="str">
        <f aca="false">IF(A4479&lt;&gt;"",G4479*(B4479-G$1*A4479-G$2)^2,"")</f>
        <v/>
      </c>
      <c r="W4479" s="41"/>
    </row>
    <row r="4480" customFormat="false" ht="12.75" hidden="false" customHeight="false" outlineLevel="0" collapsed="false">
      <c r="A4480" s="7"/>
      <c r="B4480" s="7"/>
      <c r="C4480" s="27"/>
      <c r="D4480" s="27"/>
      <c r="E4480" s="7"/>
      <c r="F4480" s="7"/>
      <c r="G4480" s="7" t="str">
        <f aca="false">IF(A4480&lt;&gt;"",IF(C$25="W",1/(((M$21)^2/(C4480))+(1/D4480)),IF(C$25="S",1/((M$21)^2*(C4480)+(D4480)),"Error in S/W flag")),"")</f>
        <v/>
      </c>
      <c r="H4480" s="7" t="str">
        <f aca="false">IF(A4480&lt;&gt;"",G4480*$A4480,"")</f>
        <v/>
      </c>
      <c r="I4480" s="7" t="str">
        <f aca="false">IF(A4480&lt;&gt;"",G4480*$B4480,"")</f>
        <v/>
      </c>
      <c r="J4480" s="7" t="str">
        <f aca="false">IF(A4480&lt;&gt;"",IF(C$25="W",G4480*(($A4480-H$27)/($D4480)+M$21*($B4480-I$27)/($C4480)),IF(C$25="S",G4480*(($A4480-H$27)*($D4480)+M$21*($B4480-I$27)*($C4480)),"Error in S/W flag")),"")</f>
        <v/>
      </c>
      <c r="K4480" s="7" t="str">
        <f aca="false">IF(A4480&lt;&gt;"",G4480*J4480*($B4480-I$27),"")</f>
        <v/>
      </c>
      <c r="L4480" s="7" t="str">
        <f aca="false">IF(A4480&lt;&gt;"",G4480*J4480*($A4480-H$27),"")</f>
        <v/>
      </c>
      <c r="M4480" s="7" t="str">
        <f aca="false">IF(A4480&lt;&gt;"",G4480*J4480,"")</f>
        <v/>
      </c>
      <c r="N4480" s="7" t="str">
        <f aca="false">IF(A4480&lt;&gt;"",G4480*(J4480-M$27)^2,"")</f>
        <v/>
      </c>
      <c r="O4480" s="7"/>
      <c r="P4480" s="7" t="str">
        <f aca="false">IF(A4480&lt;&gt;"",G4480*(B4480-G$1*A4480-G$2)^2,"")</f>
        <v/>
      </c>
      <c r="W4480" s="41"/>
    </row>
    <row r="4481" customFormat="false" ht="12.75" hidden="false" customHeight="false" outlineLevel="0" collapsed="false">
      <c r="A4481" s="7"/>
      <c r="B4481" s="7"/>
      <c r="C4481" s="27"/>
      <c r="D4481" s="27"/>
      <c r="E4481" s="7"/>
      <c r="F4481" s="7"/>
      <c r="G4481" s="7" t="str">
        <f aca="false">IF(A4481&lt;&gt;"",IF(C$25="W",1/(((M$21)^2/(C4481))+(1/D4481)),IF(C$25="S",1/((M$21)^2*(C4481)+(D4481)),"Error in S/W flag")),"")</f>
        <v/>
      </c>
      <c r="H4481" s="7" t="str">
        <f aca="false">IF(A4481&lt;&gt;"",G4481*$A4481,"")</f>
        <v/>
      </c>
      <c r="I4481" s="7" t="str">
        <f aca="false">IF(A4481&lt;&gt;"",G4481*$B4481,"")</f>
        <v/>
      </c>
      <c r="J4481" s="7" t="str">
        <f aca="false">IF(A4481&lt;&gt;"",IF(C$25="W",G4481*(($A4481-H$27)/($D4481)+M$21*($B4481-I$27)/($C4481)),IF(C$25="S",G4481*(($A4481-H$27)*($D4481)+M$21*($B4481-I$27)*($C4481)),"Error in S/W flag")),"")</f>
        <v/>
      </c>
      <c r="K4481" s="7" t="str">
        <f aca="false">IF(A4481&lt;&gt;"",G4481*J4481*($B4481-I$27),"")</f>
        <v/>
      </c>
      <c r="L4481" s="7" t="str">
        <f aca="false">IF(A4481&lt;&gt;"",G4481*J4481*($A4481-H$27),"")</f>
        <v/>
      </c>
      <c r="M4481" s="7" t="str">
        <f aca="false">IF(A4481&lt;&gt;"",G4481*J4481,"")</f>
        <v/>
      </c>
      <c r="N4481" s="7" t="str">
        <f aca="false">IF(A4481&lt;&gt;"",G4481*(J4481-M$27)^2,"")</f>
        <v/>
      </c>
      <c r="O4481" s="7"/>
      <c r="P4481" s="7" t="str">
        <f aca="false">IF(A4481&lt;&gt;"",G4481*(B4481-G$1*A4481-G$2)^2,"")</f>
        <v/>
      </c>
      <c r="W4481" s="41"/>
    </row>
    <row r="4482" customFormat="false" ht="12.75" hidden="false" customHeight="false" outlineLevel="0" collapsed="false">
      <c r="A4482" s="7"/>
      <c r="B4482" s="7"/>
      <c r="C4482" s="27"/>
      <c r="D4482" s="27"/>
      <c r="E4482" s="7"/>
      <c r="F4482" s="7"/>
      <c r="G4482" s="7" t="str">
        <f aca="false">IF(A4482&lt;&gt;"",IF(C$25="W",1/(((M$21)^2/(C4482))+(1/D4482)),IF(C$25="S",1/((M$21)^2*(C4482)+(D4482)),"Error in S/W flag")),"")</f>
        <v/>
      </c>
      <c r="H4482" s="7" t="str">
        <f aca="false">IF(A4482&lt;&gt;"",G4482*$A4482,"")</f>
        <v/>
      </c>
      <c r="I4482" s="7" t="str">
        <f aca="false">IF(A4482&lt;&gt;"",G4482*$B4482,"")</f>
        <v/>
      </c>
      <c r="J4482" s="7" t="str">
        <f aca="false">IF(A4482&lt;&gt;"",IF(C$25="W",G4482*(($A4482-H$27)/($D4482)+M$21*($B4482-I$27)/($C4482)),IF(C$25="S",G4482*(($A4482-H$27)*($D4482)+M$21*($B4482-I$27)*($C4482)),"Error in S/W flag")),"")</f>
        <v/>
      </c>
      <c r="K4482" s="7" t="str">
        <f aca="false">IF(A4482&lt;&gt;"",G4482*J4482*($B4482-I$27),"")</f>
        <v/>
      </c>
      <c r="L4482" s="7" t="str">
        <f aca="false">IF(A4482&lt;&gt;"",G4482*J4482*($A4482-H$27),"")</f>
        <v/>
      </c>
      <c r="M4482" s="7" t="str">
        <f aca="false">IF(A4482&lt;&gt;"",G4482*J4482,"")</f>
        <v/>
      </c>
      <c r="N4482" s="7" t="str">
        <f aca="false">IF(A4482&lt;&gt;"",G4482*(J4482-M$27)^2,"")</f>
        <v/>
      </c>
      <c r="O4482" s="7"/>
      <c r="P4482" s="7" t="str">
        <f aca="false">IF(A4482&lt;&gt;"",G4482*(B4482-G$1*A4482-G$2)^2,"")</f>
        <v/>
      </c>
      <c r="W4482" s="41"/>
    </row>
    <row r="4483" customFormat="false" ht="12.75" hidden="false" customHeight="false" outlineLevel="0" collapsed="false">
      <c r="A4483" s="7"/>
      <c r="B4483" s="7"/>
      <c r="C4483" s="27"/>
      <c r="D4483" s="27"/>
      <c r="E4483" s="7"/>
      <c r="F4483" s="7"/>
      <c r="G4483" s="7" t="str">
        <f aca="false">IF(A4483&lt;&gt;"",IF(C$25="W",1/(((M$21)^2/(C4483))+(1/D4483)),IF(C$25="S",1/((M$21)^2*(C4483)+(D4483)),"Error in S/W flag")),"")</f>
        <v/>
      </c>
      <c r="H4483" s="7" t="str">
        <f aca="false">IF(A4483&lt;&gt;"",G4483*$A4483,"")</f>
        <v/>
      </c>
      <c r="I4483" s="7" t="str">
        <f aca="false">IF(A4483&lt;&gt;"",G4483*$B4483,"")</f>
        <v/>
      </c>
      <c r="J4483" s="7" t="str">
        <f aca="false">IF(A4483&lt;&gt;"",IF(C$25="W",G4483*(($A4483-H$27)/($D4483)+M$21*($B4483-I$27)/($C4483)),IF(C$25="S",G4483*(($A4483-H$27)*($D4483)+M$21*($B4483-I$27)*($C4483)),"Error in S/W flag")),"")</f>
        <v/>
      </c>
      <c r="K4483" s="7" t="str">
        <f aca="false">IF(A4483&lt;&gt;"",G4483*J4483*($B4483-I$27),"")</f>
        <v/>
      </c>
      <c r="L4483" s="7" t="str">
        <f aca="false">IF(A4483&lt;&gt;"",G4483*J4483*($A4483-H$27),"")</f>
        <v/>
      </c>
      <c r="M4483" s="7" t="str">
        <f aca="false">IF(A4483&lt;&gt;"",G4483*J4483,"")</f>
        <v/>
      </c>
      <c r="N4483" s="7" t="str">
        <f aca="false">IF(A4483&lt;&gt;"",G4483*(J4483-M$27)^2,"")</f>
        <v/>
      </c>
      <c r="O4483" s="7"/>
      <c r="P4483" s="7" t="str">
        <f aca="false">IF(A4483&lt;&gt;"",G4483*(B4483-G$1*A4483-G$2)^2,"")</f>
        <v/>
      </c>
      <c r="W4483" s="41"/>
    </row>
    <row r="4484" customFormat="false" ht="12.75" hidden="false" customHeight="false" outlineLevel="0" collapsed="false">
      <c r="A4484" s="7"/>
      <c r="B4484" s="7"/>
      <c r="C4484" s="27"/>
      <c r="D4484" s="27"/>
      <c r="E4484" s="7"/>
      <c r="F4484" s="7"/>
      <c r="G4484" s="7" t="str">
        <f aca="false">IF(A4484&lt;&gt;"",IF(C$25="W",1/(((M$21)^2/(C4484))+(1/D4484)),IF(C$25="S",1/((M$21)^2*(C4484)+(D4484)),"Error in S/W flag")),"")</f>
        <v/>
      </c>
      <c r="H4484" s="7" t="str">
        <f aca="false">IF(A4484&lt;&gt;"",G4484*$A4484,"")</f>
        <v/>
      </c>
      <c r="I4484" s="7" t="str">
        <f aca="false">IF(A4484&lt;&gt;"",G4484*$B4484,"")</f>
        <v/>
      </c>
      <c r="J4484" s="7" t="str">
        <f aca="false">IF(A4484&lt;&gt;"",IF(C$25="W",G4484*(($A4484-H$27)/($D4484)+M$21*($B4484-I$27)/($C4484)),IF(C$25="S",G4484*(($A4484-H$27)*($D4484)+M$21*($B4484-I$27)*($C4484)),"Error in S/W flag")),"")</f>
        <v/>
      </c>
      <c r="K4484" s="7" t="str">
        <f aca="false">IF(A4484&lt;&gt;"",G4484*J4484*($B4484-I$27),"")</f>
        <v/>
      </c>
      <c r="L4484" s="7" t="str">
        <f aca="false">IF(A4484&lt;&gt;"",G4484*J4484*($A4484-H$27),"")</f>
        <v/>
      </c>
      <c r="M4484" s="7" t="str">
        <f aca="false">IF(A4484&lt;&gt;"",G4484*J4484,"")</f>
        <v/>
      </c>
      <c r="N4484" s="7" t="str">
        <f aca="false">IF(A4484&lt;&gt;"",G4484*(J4484-M$27)^2,"")</f>
        <v/>
      </c>
      <c r="O4484" s="7"/>
      <c r="P4484" s="7" t="str">
        <f aca="false">IF(A4484&lt;&gt;"",G4484*(B4484-G$1*A4484-G$2)^2,"")</f>
        <v/>
      </c>
      <c r="W4484" s="41"/>
    </row>
    <row r="4485" customFormat="false" ht="12.75" hidden="false" customHeight="false" outlineLevel="0" collapsed="false">
      <c r="A4485" s="7"/>
      <c r="B4485" s="7"/>
      <c r="C4485" s="27"/>
      <c r="D4485" s="27"/>
      <c r="E4485" s="7"/>
      <c r="F4485" s="7"/>
      <c r="G4485" s="7" t="str">
        <f aca="false">IF(A4485&lt;&gt;"",IF(C$25="W",1/(((M$21)^2/(C4485))+(1/D4485)),IF(C$25="S",1/((M$21)^2*(C4485)+(D4485)),"Error in S/W flag")),"")</f>
        <v/>
      </c>
      <c r="H4485" s="7" t="str">
        <f aca="false">IF(A4485&lt;&gt;"",G4485*$A4485,"")</f>
        <v/>
      </c>
      <c r="I4485" s="7" t="str">
        <f aca="false">IF(A4485&lt;&gt;"",G4485*$B4485,"")</f>
        <v/>
      </c>
      <c r="J4485" s="7" t="str">
        <f aca="false">IF(A4485&lt;&gt;"",IF(C$25="W",G4485*(($A4485-H$27)/($D4485)+M$21*($B4485-I$27)/($C4485)),IF(C$25="S",G4485*(($A4485-H$27)*($D4485)+M$21*($B4485-I$27)*($C4485)),"Error in S/W flag")),"")</f>
        <v/>
      </c>
      <c r="K4485" s="7" t="str">
        <f aca="false">IF(A4485&lt;&gt;"",G4485*J4485*($B4485-I$27),"")</f>
        <v/>
      </c>
      <c r="L4485" s="7" t="str">
        <f aca="false">IF(A4485&lt;&gt;"",G4485*J4485*($A4485-H$27),"")</f>
        <v/>
      </c>
      <c r="M4485" s="7" t="str">
        <f aca="false">IF(A4485&lt;&gt;"",G4485*J4485,"")</f>
        <v/>
      </c>
      <c r="N4485" s="7" t="str">
        <f aca="false">IF(A4485&lt;&gt;"",G4485*(J4485-M$27)^2,"")</f>
        <v/>
      </c>
      <c r="O4485" s="7"/>
      <c r="P4485" s="7" t="str">
        <f aca="false">IF(A4485&lt;&gt;"",G4485*(B4485-G$1*A4485-G$2)^2,"")</f>
        <v/>
      </c>
      <c r="W4485" s="41"/>
    </row>
    <row r="4486" customFormat="false" ht="12.75" hidden="false" customHeight="false" outlineLevel="0" collapsed="false">
      <c r="A4486" s="7"/>
      <c r="B4486" s="7"/>
      <c r="C4486" s="27"/>
      <c r="D4486" s="27"/>
      <c r="E4486" s="7"/>
      <c r="F4486" s="7"/>
      <c r="G4486" s="7" t="str">
        <f aca="false">IF(A4486&lt;&gt;"",IF(C$25="W",1/(((M$21)^2/(C4486))+(1/D4486)),IF(C$25="S",1/((M$21)^2*(C4486)+(D4486)),"Error in S/W flag")),"")</f>
        <v/>
      </c>
      <c r="H4486" s="7" t="str">
        <f aca="false">IF(A4486&lt;&gt;"",G4486*$A4486,"")</f>
        <v/>
      </c>
      <c r="I4486" s="7" t="str">
        <f aca="false">IF(A4486&lt;&gt;"",G4486*$B4486,"")</f>
        <v/>
      </c>
      <c r="J4486" s="7" t="str">
        <f aca="false">IF(A4486&lt;&gt;"",IF(C$25="W",G4486*(($A4486-H$27)/($D4486)+M$21*($B4486-I$27)/($C4486)),IF(C$25="S",G4486*(($A4486-H$27)*($D4486)+M$21*($B4486-I$27)*($C4486)),"Error in S/W flag")),"")</f>
        <v/>
      </c>
      <c r="K4486" s="7" t="str">
        <f aca="false">IF(A4486&lt;&gt;"",G4486*J4486*($B4486-I$27),"")</f>
        <v/>
      </c>
      <c r="L4486" s="7" t="str">
        <f aca="false">IF(A4486&lt;&gt;"",G4486*J4486*($A4486-H$27),"")</f>
        <v/>
      </c>
      <c r="M4486" s="7" t="str">
        <f aca="false">IF(A4486&lt;&gt;"",G4486*J4486,"")</f>
        <v/>
      </c>
      <c r="N4486" s="7" t="str">
        <f aca="false">IF(A4486&lt;&gt;"",G4486*(J4486-M$27)^2,"")</f>
        <v/>
      </c>
      <c r="O4486" s="7"/>
      <c r="P4486" s="7" t="str">
        <f aca="false">IF(A4486&lt;&gt;"",G4486*(B4486-G$1*A4486-G$2)^2,"")</f>
        <v/>
      </c>
      <c r="W4486" s="41"/>
    </row>
    <row r="4487" customFormat="false" ht="12.75" hidden="false" customHeight="false" outlineLevel="0" collapsed="false">
      <c r="A4487" s="7"/>
      <c r="B4487" s="7"/>
      <c r="C4487" s="27"/>
      <c r="D4487" s="27"/>
      <c r="E4487" s="7"/>
      <c r="F4487" s="7"/>
      <c r="G4487" s="7" t="str">
        <f aca="false">IF(A4487&lt;&gt;"",IF(C$25="W",1/(((M$21)^2/(C4487))+(1/D4487)),IF(C$25="S",1/((M$21)^2*(C4487)+(D4487)),"Error in S/W flag")),"")</f>
        <v/>
      </c>
      <c r="H4487" s="7" t="str">
        <f aca="false">IF(A4487&lt;&gt;"",G4487*$A4487,"")</f>
        <v/>
      </c>
      <c r="I4487" s="7" t="str">
        <f aca="false">IF(A4487&lt;&gt;"",G4487*$B4487,"")</f>
        <v/>
      </c>
      <c r="J4487" s="7" t="str">
        <f aca="false">IF(A4487&lt;&gt;"",IF(C$25="W",G4487*(($A4487-H$27)/($D4487)+M$21*($B4487-I$27)/($C4487)),IF(C$25="S",G4487*(($A4487-H$27)*($D4487)+M$21*($B4487-I$27)*($C4487)),"Error in S/W flag")),"")</f>
        <v/>
      </c>
      <c r="K4487" s="7" t="str">
        <f aca="false">IF(A4487&lt;&gt;"",G4487*J4487*($B4487-I$27),"")</f>
        <v/>
      </c>
      <c r="L4487" s="7" t="str">
        <f aca="false">IF(A4487&lt;&gt;"",G4487*J4487*($A4487-H$27),"")</f>
        <v/>
      </c>
      <c r="M4487" s="7" t="str">
        <f aca="false">IF(A4487&lt;&gt;"",G4487*J4487,"")</f>
        <v/>
      </c>
      <c r="N4487" s="7" t="str">
        <f aca="false">IF(A4487&lt;&gt;"",G4487*(J4487-M$27)^2,"")</f>
        <v/>
      </c>
      <c r="O4487" s="7"/>
      <c r="P4487" s="7" t="str">
        <f aca="false">IF(A4487&lt;&gt;"",G4487*(B4487-G$1*A4487-G$2)^2,"")</f>
        <v/>
      </c>
      <c r="W4487" s="41"/>
    </row>
    <row r="4488" customFormat="false" ht="12.75" hidden="false" customHeight="false" outlineLevel="0" collapsed="false">
      <c r="A4488" s="7"/>
      <c r="B4488" s="7"/>
      <c r="C4488" s="27"/>
      <c r="D4488" s="27"/>
      <c r="E4488" s="7"/>
      <c r="F4488" s="7"/>
      <c r="G4488" s="7" t="str">
        <f aca="false">IF(A4488&lt;&gt;"",IF(C$25="W",1/(((M$21)^2/(C4488))+(1/D4488)),IF(C$25="S",1/((M$21)^2*(C4488)+(D4488)),"Error in S/W flag")),"")</f>
        <v/>
      </c>
      <c r="H4488" s="7" t="str">
        <f aca="false">IF(A4488&lt;&gt;"",G4488*$A4488,"")</f>
        <v/>
      </c>
      <c r="I4488" s="7" t="str">
        <f aca="false">IF(A4488&lt;&gt;"",G4488*$B4488,"")</f>
        <v/>
      </c>
      <c r="J4488" s="7" t="str">
        <f aca="false">IF(A4488&lt;&gt;"",IF(C$25="W",G4488*(($A4488-H$27)/($D4488)+M$21*($B4488-I$27)/($C4488)),IF(C$25="S",G4488*(($A4488-H$27)*($D4488)+M$21*($B4488-I$27)*($C4488)),"Error in S/W flag")),"")</f>
        <v/>
      </c>
      <c r="K4488" s="7" t="str">
        <f aca="false">IF(A4488&lt;&gt;"",G4488*J4488*($B4488-I$27),"")</f>
        <v/>
      </c>
      <c r="L4488" s="7" t="str">
        <f aca="false">IF(A4488&lt;&gt;"",G4488*J4488*($A4488-H$27),"")</f>
        <v/>
      </c>
      <c r="M4488" s="7" t="str">
        <f aca="false">IF(A4488&lt;&gt;"",G4488*J4488,"")</f>
        <v/>
      </c>
      <c r="N4488" s="7" t="str">
        <f aca="false">IF(A4488&lt;&gt;"",G4488*(J4488-M$27)^2,"")</f>
        <v/>
      </c>
      <c r="O4488" s="7"/>
      <c r="P4488" s="7" t="str">
        <f aca="false">IF(A4488&lt;&gt;"",G4488*(B4488-G$1*A4488-G$2)^2,"")</f>
        <v/>
      </c>
      <c r="W4488" s="41"/>
    </row>
    <row r="4489" customFormat="false" ht="12.75" hidden="false" customHeight="false" outlineLevel="0" collapsed="false">
      <c r="A4489" s="7"/>
      <c r="B4489" s="7"/>
      <c r="C4489" s="27"/>
      <c r="D4489" s="27"/>
      <c r="E4489" s="7"/>
      <c r="F4489" s="7"/>
      <c r="G4489" s="7" t="str">
        <f aca="false">IF(A4489&lt;&gt;"",IF(C$25="W",1/(((M$21)^2/(C4489))+(1/D4489)),IF(C$25="S",1/((M$21)^2*(C4489)+(D4489)),"Error in S/W flag")),"")</f>
        <v/>
      </c>
      <c r="H4489" s="7" t="str">
        <f aca="false">IF(A4489&lt;&gt;"",G4489*$A4489,"")</f>
        <v/>
      </c>
      <c r="I4489" s="7" t="str">
        <f aca="false">IF(A4489&lt;&gt;"",G4489*$B4489,"")</f>
        <v/>
      </c>
      <c r="J4489" s="7" t="str">
        <f aca="false">IF(A4489&lt;&gt;"",IF(C$25="W",G4489*(($A4489-H$27)/($D4489)+M$21*($B4489-I$27)/($C4489)),IF(C$25="S",G4489*(($A4489-H$27)*($D4489)+M$21*($B4489-I$27)*($C4489)),"Error in S/W flag")),"")</f>
        <v/>
      </c>
      <c r="K4489" s="7" t="str">
        <f aca="false">IF(A4489&lt;&gt;"",G4489*J4489*($B4489-I$27),"")</f>
        <v/>
      </c>
      <c r="L4489" s="7" t="str">
        <f aca="false">IF(A4489&lt;&gt;"",G4489*J4489*($A4489-H$27),"")</f>
        <v/>
      </c>
      <c r="M4489" s="7" t="str">
        <f aca="false">IF(A4489&lt;&gt;"",G4489*J4489,"")</f>
        <v/>
      </c>
      <c r="N4489" s="7" t="str">
        <f aca="false">IF(A4489&lt;&gt;"",G4489*(J4489-M$27)^2,"")</f>
        <v/>
      </c>
      <c r="O4489" s="7"/>
      <c r="P4489" s="7" t="str">
        <f aca="false">IF(A4489&lt;&gt;"",G4489*(B4489-G$1*A4489-G$2)^2,"")</f>
        <v/>
      </c>
      <c r="W4489" s="41"/>
    </row>
    <row r="4490" customFormat="false" ht="12.75" hidden="false" customHeight="false" outlineLevel="0" collapsed="false">
      <c r="A4490" s="7"/>
      <c r="B4490" s="7"/>
      <c r="C4490" s="27"/>
      <c r="D4490" s="27"/>
      <c r="E4490" s="7"/>
      <c r="F4490" s="7"/>
      <c r="G4490" s="7" t="str">
        <f aca="false">IF(A4490&lt;&gt;"",IF(C$25="W",1/(((M$21)^2/(C4490))+(1/D4490)),IF(C$25="S",1/((M$21)^2*(C4490)+(D4490)),"Error in S/W flag")),"")</f>
        <v/>
      </c>
      <c r="H4490" s="7" t="str">
        <f aca="false">IF(A4490&lt;&gt;"",G4490*$A4490,"")</f>
        <v/>
      </c>
      <c r="I4490" s="7" t="str">
        <f aca="false">IF(A4490&lt;&gt;"",G4490*$B4490,"")</f>
        <v/>
      </c>
      <c r="J4490" s="7" t="str">
        <f aca="false">IF(A4490&lt;&gt;"",IF(C$25="W",G4490*(($A4490-H$27)/($D4490)+M$21*($B4490-I$27)/($C4490)),IF(C$25="S",G4490*(($A4490-H$27)*($D4490)+M$21*($B4490-I$27)*($C4490)),"Error in S/W flag")),"")</f>
        <v/>
      </c>
      <c r="K4490" s="7" t="str">
        <f aca="false">IF(A4490&lt;&gt;"",G4490*J4490*($B4490-I$27),"")</f>
        <v/>
      </c>
      <c r="L4490" s="7" t="str">
        <f aca="false">IF(A4490&lt;&gt;"",G4490*J4490*($A4490-H$27),"")</f>
        <v/>
      </c>
      <c r="M4490" s="7" t="str">
        <f aca="false">IF(A4490&lt;&gt;"",G4490*J4490,"")</f>
        <v/>
      </c>
      <c r="N4490" s="7" t="str">
        <f aca="false">IF(A4490&lt;&gt;"",G4490*(J4490-M$27)^2,"")</f>
        <v/>
      </c>
      <c r="O4490" s="7"/>
      <c r="P4490" s="7" t="str">
        <f aca="false">IF(A4490&lt;&gt;"",G4490*(B4490-G$1*A4490-G$2)^2,"")</f>
        <v/>
      </c>
      <c r="W4490" s="41"/>
    </row>
    <row r="4491" customFormat="false" ht="12.75" hidden="false" customHeight="false" outlineLevel="0" collapsed="false">
      <c r="A4491" s="7"/>
      <c r="B4491" s="7"/>
      <c r="C4491" s="27"/>
      <c r="D4491" s="27"/>
      <c r="E4491" s="7"/>
      <c r="F4491" s="7"/>
      <c r="G4491" s="7" t="str">
        <f aca="false">IF(A4491&lt;&gt;"",IF(C$25="W",1/(((M$21)^2/(C4491))+(1/D4491)),IF(C$25="S",1/((M$21)^2*(C4491)+(D4491)),"Error in S/W flag")),"")</f>
        <v/>
      </c>
      <c r="H4491" s="7" t="str">
        <f aca="false">IF(A4491&lt;&gt;"",G4491*$A4491,"")</f>
        <v/>
      </c>
      <c r="I4491" s="7" t="str">
        <f aca="false">IF(A4491&lt;&gt;"",G4491*$B4491,"")</f>
        <v/>
      </c>
      <c r="J4491" s="7" t="str">
        <f aca="false">IF(A4491&lt;&gt;"",IF(C$25="W",G4491*(($A4491-H$27)/($D4491)+M$21*($B4491-I$27)/($C4491)),IF(C$25="S",G4491*(($A4491-H$27)*($D4491)+M$21*($B4491-I$27)*($C4491)),"Error in S/W flag")),"")</f>
        <v/>
      </c>
      <c r="K4491" s="7" t="str">
        <f aca="false">IF(A4491&lt;&gt;"",G4491*J4491*($B4491-I$27),"")</f>
        <v/>
      </c>
      <c r="L4491" s="7" t="str">
        <f aca="false">IF(A4491&lt;&gt;"",G4491*J4491*($A4491-H$27),"")</f>
        <v/>
      </c>
      <c r="M4491" s="7" t="str">
        <f aca="false">IF(A4491&lt;&gt;"",G4491*J4491,"")</f>
        <v/>
      </c>
      <c r="N4491" s="7" t="str">
        <f aca="false">IF(A4491&lt;&gt;"",G4491*(J4491-M$27)^2,"")</f>
        <v/>
      </c>
      <c r="O4491" s="7"/>
      <c r="P4491" s="7" t="str">
        <f aca="false">IF(A4491&lt;&gt;"",G4491*(B4491-G$1*A4491-G$2)^2,"")</f>
        <v/>
      </c>
      <c r="W4491" s="41"/>
    </row>
    <row r="4492" customFormat="false" ht="12.75" hidden="false" customHeight="false" outlineLevel="0" collapsed="false">
      <c r="A4492" s="7"/>
      <c r="B4492" s="7"/>
      <c r="C4492" s="27"/>
      <c r="D4492" s="27"/>
      <c r="E4492" s="7"/>
      <c r="F4492" s="7"/>
      <c r="G4492" s="7" t="str">
        <f aca="false">IF(A4492&lt;&gt;"",IF(C$25="W",1/(((M$21)^2/(C4492))+(1/D4492)),IF(C$25="S",1/((M$21)^2*(C4492)+(D4492)),"Error in S/W flag")),"")</f>
        <v/>
      </c>
      <c r="H4492" s="7" t="str">
        <f aca="false">IF(A4492&lt;&gt;"",G4492*$A4492,"")</f>
        <v/>
      </c>
      <c r="I4492" s="7" t="str">
        <f aca="false">IF(A4492&lt;&gt;"",G4492*$B4492,"")</f>
        <v/>
      </c>
      <c r="J4492" s="7" t="str">
        <f aca="false">IF(A4492&lt;&gt;"",IF(C$25="W",G4492*(($A4492-H$27)/($D4492)+M$21*($B4492-I$27)/($C4492)),IF(C$25="S",G4492*(($A4492-H$27)*($D4492)+M$21*($B4492-I$27)*($C4492)),"Error in S/W flag")),"")</f>
        <v/>
      </c>
      <c r="K4492" s="7" t="str">
        <f aca="false">IF(A4492&lt;&gt;"",G4492*J4492*($B4492-I$27),"")</f>
        <v/>
      </c>
      <c r="L4492" s="7" t="str">
        <f aca="false">IF(A4492&lt;&gt;"",G4492*J4492*($A4492-H$27),"")</f>
        <v/>
      </c>
      <c r="M4492" s="7" t="str">
        <f aca="false">IF(A4492&lt;&gt;"",G4492*J4492,"")</f>
        <v/>
      </c>
      <c r="N4492" s="7" t="str">
        <f aca="false">IF(A4492&lt;&gt;"",G4492*(J4492-M$27)^2,"")</f>
        <v/>
      </c>
      <c r="O4492" s="7"/>
      <c r="P4492" s="7" t="str">
        <f aca="false">IF(A4492&lt;&gt;"",G4492*(B4492-G$1*A4492-G$2)^2,"")</f>
        <v/>
      </c>
      <c r="W4492" s="41"/>
    </row>
    <row r="4493" customFormat="false" ht="12.75" hidden="false" customHeight="false" outlineLevel="0" collapsed="false">
      <c r="A4493" s="7"/>
      <c r="B4493" s="7"/>
      <c r="C4493" s="27"/>
      <c r="D4493" s="27"/>
      <c r="E4493" s="7"/>
      <c r="F4493" s="7"/>
      <c r="G4493" s="7" t="str">
        <f aca="false">IF(A4493&lt;&gt;"",IF(C$25="W",1/(((M$21)^2/(C4493))+(1/D4493)),IF(C$25="S",1/((M$21)^2*(C4493)+(D4493)),"Error in S/W flag")),"")</f>
        <v/>
      </c>
      <c r="H4493" s="7" t="str">
        <f aca="false">IF(A4493&lt;&gt;"",G4493*$A4493,"")</f>
        <v/>
      </c>
      <c r="I4493" s="7" t="str">
        <f aca="false">IF(A4493&lt;&gt;"",G4493*$B4493,"")</f>
        <v/>
      </c>
      <c r="J4493" s="7" t="str">
        <f aca="false">IF(A4493&lt;&gt;"",IF(C$25="W",G4493*(($A4493-H$27)/($D4493)+M$21*($B4493-I$27)/($C4493)),IF(C$25="S",G4493*(($A4493-H$27)*($D4493)+M$21*($B4493-I$27)*($C4493)),"Error in S/W flag")),"")</f>
        <v/>
      </c>
      <c r="K4493" s="7" t="str">
        <f aca="false">IF(A4493&lt;&gt;"",G4493*J4493*($B4493-I$27),"")</f>
        <v/>
      </c>
      <c r="L4493" s="7" t="str">
        <f aca="false">IF(A4493&lt;&gt;"",G4493*J4493*($A4493-H$27),"")</f>
        <v/>
      </c>
      <c r="M4493" s="7" t="str">
        <f aca="false">IF(A4493&lt;&gt;"",G4493*J4493,"")</f>
        <v/>
      </c>
      <c r="N4493" s="7" t="str">
        <f aca="false">IF(A4493&lt;&gt;"",G4493*(J4493-M$27)^2,"")</f>
        <v/>
      </c>
      <c r="O4493" s="7"/>
      <c r="P4493" s="7" t="str">
        <f aca="false">IF(A4493&lt;&gt;"",G4493*(B4493-G$1*A4493-G$2)^2,"")</f>
        <v/>
      </c>
      <c r="W4493" s="41"/>
    </row>
    <row r="4494" customFormat="false" ht="12.75" hidden="false" customHeight="false" outlineLevel="0" collapsed="false">
      <c r="A4494" s="7"/>
      <c r="B4494" s="7"/>
      <c r="C4494" s="27"/>
      <c r="D4494" s="27"/>
      <c r="E4494" s="7"/>
      <c r="F4494" s="7"/>
      <c r="G4494" s="7" t="str">
        <f aca="false">IF(A4494&lt;&gt;"",IF(C$25="W",1/(((M$21)^2/(C4494))+(1/D4494)),IF(C$25="S",1/((M$21)^2*(C4494)+(D4494)),"Error in S/W flag")),"")</f>
        <v/>
      </c>
      <c r="H4494" s="7" t="str">
        <f aca="false">IF(A4494&lt;&gt;"",G4494*$A4494,"")</f>
        <v/>
      </c>
      <c r="I4494" s="7" t="str">
        <f aca="false">IF(A4494&lt;&gt;"",G4494*$B4494,"")</f>
        <v/>
      </c>
      <c r="J4494" s="7" t="str">
        <f aca="false">IF(A4494&lt;&gt;"",IF(C$25="W",G4494*(($A4494-H$27)/($D4494)+M$21*($B4494-I$27)/($C4494)),IF(C$25="S",G4494*(($A4494-H$27)*($D4494)+M$21*($B4494-I$27)*($C4494)),"Error in S/W flag")),"")</f>
        <v/>
      </c>
      <c r="K4494" s="7" t="str">
        <f aca="false">IF(A4494&lt;&gt;"",G4494*J4494*($B4494-I$27),"")</f>
        <v/>
      </c>
      <c r="L4494" s="7" t="str">
        <f aca="false">IF(A4494&lt;&gt;"",G4494*J4494*($A4494-H$27),"")</f>
        <v/>
      </c>
      <c r="M4494" s="7" t="str">
        <f aca="false">IF(A4494&lt;&gt;"",G4494*J4494,"")</f>
        <v/>
      </c>
      <c r="N4494" s="7" t="str">
        <f aca="false">IF(A4494&lt;&gt;"",G4494*(J4494-M$27)^2,"")</f>
        <v/>
      </c>
      <c r="O4494" s="7"/>
      <c r="P4494" s="7" t="str">
        <f aca="false">IF(A4494&lt;&gt;"",G4494*(B4494-G$1*A4494-G$2)^2,"")</f>
        <v/>
      </c>
      <c r="W4494" s="41"/>
    </row>
    <row r="4495" customFormat="false" ht="12.75" hidden="false" customHeight="false" outlineLevel="0" collapsed="false">
      <c r="A4495" s="7"/>
      <c r="B4495" s="7"/>
      <c r="C4495" s="27"/>
      <c r="D4495" s="27"/>
      <c r="E4495" s="7"/>
      <c r="F4495" s="7"/>
      <c r="G4495" s="7" t="str">
        <f aca="false">IF(A4495&lt;&gt;"",IF(C$25="W",1/(((M$21)^2/(C4495))+(1/D4495)),IF(C$25="S",1/((M$21)^2*(C4495)+(D4495)),"Error in S/W flag")),"")</f>
        <v/>
      </c>
      <c r="H4495" s="7" t="str">
        <f aca="false">IF(A4495&lt;&gt;"",G4495*$A4495,"")</f>
        <v/>
      </c>
      <c r="I4495" s="7" t="str">
        <f aca="false">IF(A4495&lt;&gt;"",G4495*$B4495,"")</f>
        <v/>
      </c>
      <c r="J4495" s="7" t="str">
        <f aca="false">IF(A4495&lt;&gt;"",IF(C$25="W",G4495*(($A4495-H$27)/($D4495)+M$21*($B4495-I$27)/($C4495)),IF(C$25="S",G4495*(($A4495-H$27)*($D4495)+M$21*($B4495-I$27)*($C4495)),"Error in S/W flag")),"")</f>
        <v/>
      </c>
      <c r="K4495" s="7" t="str">
        <f aca="false">IF(A4495&lt;&gt;"",G4495*J4495*($B4495-I$27),"")</f>
        <v/>
      </c>
      <c r="L4495" s="7" t="str">
        <f aca="false">IF(A4495&lt;&gt;"",G4495*J4495*($A4495-H$27),"")</f>
        <v/>
      </c>
      <c r="M4495" s="7" t="str">
        <f aca="false">IF(A4495&lt;&gt;"",G4495*J4495,"")</f>
        <v/>
      </c>
      <c r="N4495" s="7" t="str">
        <f aca="false">IF(A4495&lt;&gt;"",G4495*(J4495-M$27)^2,"")</f>
        <v/>
      </c>
      <c r="O4495" s="7"/>
      <c r="P4495" s="7" t="str">
        <f aca="false">IF(A4495&lt;&gt;"",G4495*(B4495-G$1*A4495-G$2)^2,"")</f>
        <v/>
      </c>
    </row>
    <row r="4496" customFormat="false" ht="12.75" hidden="false" customHeight="false" outlineLevel="0" collapsed="false">
      <c r="A4496" s="7"/>
      <c r="B4496" s="7"/>
      <c r="C4496" s="27"/>
      <c r="D4496" s="27"/>
      <c r="E4496" s="7"/>
      <c r="F4496" s="7"/>
      <c r="G4496" s="7" t="str">
        <f aca="false">IF(A4496&lt;&gt;"",IF(C$25="W",1/(((M$21)^2/(C4496))+(1/D4496)),IF(C$25="S",1/((M$21)^2*(C4496)+(D4496)),"Error in S/W flag")),"")</f>
        <v/>
      </c>
      <c r="H4496" s="7" t="str">
        <f aca="false">IF(A4496&lt;&gt;"",G4496*$A4496,"")</f>
        <v/>
      </c>
      <c r="I4496" s="7" t="str">
        <f aca="false">IF(A4496&lt;&gt;"",G4496*$B4496,"")</f>
        <v/>
      </c>
      <c r="J4496" s="7" t="str">
        <f aca="false">IF(A4496&lt;&gt;"",IF(C$25="W",G4496*(($A4496-H$27)/($D4496)+M$21*($B4496-I$27)/($C4496)),IF(C$25="S",G4496*(($A4496-H$27)*($D4496)+M$21*($B4496-I$27)*($C4496)),"Error in S/W flag")),"")</f>
        <v/>
      </c>
      <c r="K4496" s="7" t="str">
        <f aca="false">IF(A4496&lt;&gt;"",G4496*J4496*($B4496-I$27),"")</f>
        <v/>
      </c>
      <c r="L4496" s="7" t="str">
        <f aca="false">IF(A4496&lt;&gt;"",G4496*J4496*($A4496-H$27),"")</f>
        <v/>
      </c>
      <c r="M4496" s="7" t="str">
        <f aca="false">IF(A4496&lt;&gt;"",G4496*J4496,"")</f>
        <v/>
      </c>
      <c r="N4496" s="7" t="str">
        <f aca="false">IF(A4496&lt;&gt;"",G4496*(J4496-M$27)^2,"")</f>
        <v/>
      </c>
      <c r="O4496" s="7"/>
      <c r="P4496" s="7" t="str">
        <f aca="false">IF(A4496&lt;&gt;"",G4496*(B4496-G$1*A4496-G$2)^2,"")</f>
        <v/>
      </c>
    </row>
    <row r="4497" customFormat="false" ht="12.75" hidden="false" customHeight="false" outlineLevel="0" collapsed="false">
      <c r="A4497" s="7"/>
      <c r="B4497" s="7"/>
      <c r="C4497" s="27"/>
      <c r="D4497" s="27"/>
      <c r="E4497" s="7"/>
      <c r="F4497" s="7"/>
      <c r="G4497" s="7" t="str">
        <f aca="false">IF(A4497&lt;&gt;"",IF(C$25="W",1/(((M$21)^2/(C4497))+(1/D4497)),IF(C$25="S",1/((M$21)^2*(C4497)+(D4497)),"Error in S/W flag")),"")</f>
        <v/>
      </c>
      <c r="H4497" s="7" t="str">
        <f aca="false">IF(A4497&lt;&gt;"",G4497*$A4497,"")</f>
        <v/>
      </c>
      <c r="I4497" s="7" t="str">
        <f aca="false">IF(A4497&lt;&gt;"",G4497*$B4497,"")</f>
        <v/>
      </c>
      <c r="J4497" s="7" t="str">
        <f aca="false">IF(A4497&lt;&gt;"",IF(C$25="W",G4497*(($A4497-H$27)/($D4497)+M$21*($B4497-I$27)/($C4497)),IF(C$25="S",G4497*(($A4497-H$27)*($D4497)+M$21*($B4497-I$27)*($C4497)),"Error in S/W flag")),"")</f>
        <v/>
      </c>
      <c r="K4497" s="7" t="str">
        <f aca="false">IF(A4497&lt;&gt;"",G4497*J4497*($B4497-I$27),"")</f>
        <v/>
      </c>
      <c r="L4497" s="7" t="str">
        <f aca="false">IF(A4497&lt;&gt;"",G4497*J4497*($A4497-H$27),"")</f>
        <v/>
      </c>
      <c r="M4497" s="7" t="str">
        <f aca="false">IF(A4497&lt;&gt;"",G4497*J4497,"")</f>
        <v/>
      </c>
      <c r="N4497" s="7" t="str">
        <f aca="false">IF(A4497&lt;&gt;"",G4497*(J4497-M$27)^2,"")</f>
        <v/>
      </c>
      <c r="O4497" s="7"/>
      <c r="P4497" s="7" t="str">
        <f aca="false">IF(A4497&lt;&gt;"",G4497*(B4497-G$1*A4497-G$2)^2,"")</f>
        <v/>
      </c>
    </row>
    <row r="4498" customFormat="false" ht="12.75" hidden="false" customHeight="false" outlineLevel="0" collapsed="false">
      <c r="A4498" s="7"/>
      <c r="B4498" s="7"/>
      <c r="C4498" s="27"/>
      <c r="D4498" s="27"/>
      <c r="E4498" s="7"/>
      <c r="F4498" s="7"/>
      <c r="G4498" s="7" t="str">
        <f aca="false">IF(A4498&lt;&gt;"",IF(C$25="W",1/(((M$21)^2/(C4498))+(1/D4498)),IF(C$25="S",1/((M$21)^2*(C4498)+(D4498)),"Error in S/W flag")),"")</f>
        <v/>
      </c>
      <c r="H4498" s="7" t="str">
        <f aca="false">IF(A4498&lt;&gt;"",G4498*$A4498,"")</f>
        <v/>
      </c>
      <c r="I4498" s="7" t="str">
        <f aca="false">IF(A4498&lt;&gt;"",G4498*$B4498,"")</f>
        <v/>
      </c>
      <c r="J4498" s="7" t="str">
        <f aca="false">IF(A4498&lt;&gt;"",IF(C$25="W",G4498*(($A4498-H$27)/($D4498)+M$21*($B4498-I$27)/($C4498)),IF(C$25="S",G4498*(($A4498-H$27)*($D4498)+M$21*($B4498-I$27)*($C4498)),"Error in S/W flag")),"")</f>
        <v/>
      </c>
      <c r="K4498" s="7" t="str">
        <f aca="false">IF(A4498&lt;&gt;"",G4498*J4498*($B4498-I$27),"")</f>
        <v/>
      </c>
      <c r="L4498" s="7" t="str">
        <f aca="false">IF(A4498&lt;&gt;"",G4498*J4498*($A4498-H$27),"")</f>
        <v/>
      </c>
      <c r="M4498" s="7" t="str">
        <f aca="false">IF(A4498&lt;&gt;"",G4498*J4498,"")</f>
        <v/>
      </c>
      <c r="N4498" s="7" t="str">
        <f aca="false">IF(A4498&lt;&gt;"",G4498*(J4498-M$27)^2,"")</f>
        <v/>
      </c>
      <c r="O4498" s="7"/>
      <c r="P4498" s="7" t="str">
        <f aca="false">IF(A4498&lt;&gt;"",G4498*(B4498-G$1*A4498-G$2)^2,"")</f>
        <v/>
      </c>
    </row>
    <row r="4499" customFormat="false" ht="12.75" hidden="false" customHeight="false" outlineLevel="0" collapsed="false">
      <c r="A4499" s="7"/>
      <c r="B4499" s="7"/>
      <c r="C4499" s="27"/>
      <c r="D4499" s="27"/>
      <c r="E4499" s="7"/>
      <c r="F4499" s="7"/>
      <c r="G4499" s="7" t="str">
        <f aca="false">IF(A4499&lt;&gt;"",IF(C$25="W",1/(((M$21)^2/(C4499))+(1/D4499)),IF(C$25="S",1/((M$21)^2*(C4499)+(D4499)),"Error in S/W flag")),"")</f>
        <v/>
      </c>
      <c r="H4499" s="7" t="str">
        <f aca="false">IF(A4499&lt;&gt;"",G4499*$A4499,"")</f>
        <v/>
      </c>
      <c r="I4499" s="7" t="str">
        <f aca="false">IF(A4499&lt;&gt;"",G4499*$B4499,"")</f>
        <v/>
      </c>
      <c r="J4499" s="7" t="str">
        <f aca="false">IF(A4499&lt;&gt;"",IF(C$25="W",G4499*(($A4499-H$27)/($D4499)+M$21*($B4499-I$27)/($C4499)),IF(C$25="S",G4499*(($A4499-H$27)*($D4499)+M$21*($B4499-I$27)*($C4499)),"Error in S/W flag")),"")</f>
        <v/>
      </c>
      <c r="K4499" s="7" t="str">
        <f aca="false">IF(A4499&lt;&gt;"",G4499*J4499*($B4499-I$27),"")</f>
        <v/>
      </c>
      <c r="L4499" s="7" t="str">
        <f aca="false">IF(A4499&lt;&gt;"",G4499*J4499*($A4499-H$27),"")</f>
        <v/>
      </c>
      <c r="M4499" s="7" t="str">
        <f aca="false">IF(A4499&lt;&gt;"",G4499*J4499,"")</f>
        <v/>
      </c>
      <c r="N4499" s="7" t="str">
        <f aca="false">IF(A4499&lt;&gt;"",G4499*(J4499-M$27)^2,"")</f>
        <v/>
      </c>
      <c r="O4499" s="7"/>
      <c r="P4499" s="7" t="str">
        <f aca="false">IF(A4499&lt;&gt;"",G4499*(B4499-G$1*A4499-G$2)^2,"")</f>
        <v/>
      </c>
    </row>
    <row r="4500" customFormat="false" ht="12.75" hidden="false" customHeight="false" outlineLevel="0" collapsed="false">
      <c r="A4500" s="7"/>
      <c r="B4500" s="7"/>
      <c r="C4500" s="27"/>
      <c r="D4500" s="27"/>
      <c r="E4500" s="7"/>
      <c r="F4500" s="7"/>
      <c r="G4500" s="7" t="str">
        <f aca="false">IF(A4500&lt;&gt;"",IF(C$25="W",1/(((M$21)^2/(C4500))+(1/D4500)),IF(C$25="S",1/((M$21)^2*(C4500)+(D4500)),"Error in S/W flag")),"")</f>
        <v/>
      </c>
      <c r="H4500" s="7" t="str">
        <f aca="false">IF(A4500&lt;&gt;"",G4500*$A4500,"")</f>
        <v/>
      </c>
      <c r="I4500" s="7" t="str">
        <f aca="false">IF(A4500&lt;&gt;"",G4500*$B4500,"")</f>
        <v/>
      </c>
      <c r="J4500" s="7" t="str">
        <f aca="false">IF(A4500&lt;&gt;"",IF(C$25="W",G4500*(($A4500-H$27)/($D4500)+M$21*($B4500-I$27)/($C4500)),IF(C$25="S",G4500*(($A4500-H$27)*($D4500)+M$21*($B4500-I$27)*($C4500)),"Error in S/W flag")),"")</f>
        <v/>
      </c>
      <c r="K4500" s="7" t="str">
        <f aca="false">IF(A4500&lt;&gt;"",G4500*J4500*($B4500-I$27),"")</f>
        <v/>
      </c>
      <c r="L4500" s="7" t="str">
        <f aca="false">IF(A4500&lt;&gt;"",G4500*J4500*($A4500-H$27),"")</f>
        <v/>
      </c>
      <c r="M4500" s="7" t="str">
        <f aca="false">IF(A4500&lt;&gt;"",G4500*J4500,"")</f>
        <v/>
      </c>
      <c r="N4500" s="7" t="str">
        <f aca="false">IF(A4500&lt;&gt;"",G4500*(J4500-M$27)^2,"")</f>
        <v/>
      </c>
      <c r="O4500" s="7"/>
      <c r="P4500" s="7" t="str">
        <f aca="false">IF(A4500&lt;&gt;"",G4500*(B4500-G$1*A4500-G$2)^2,"")</f>
        <v/>
      </c>
    </row>
    <row r="4501" customFormat="false" ht="12.75" hidden="false" customHeight="false" outlineLevel="0" collapsed="false">
      <c r="A4501" s="7"/>
      <c r="B4501" s="7"/>
      <c r="C4501" s="27"/>
      <c r="D4501" s="27"/>
      <c r="E4501" s="7"/>
      <c r="F4501" s="7"/>
      <c r="G4501" s="7" t="str">
        <f aca="false">IF(A4501&lt;&gt;"",IF(C$25="W",1/(((M$21)^2/(C4501))+(1/D4501)),IF(C$25="S",1/((M$21)^2*(C4501)+(D4501)),"Error in S/W flag")),"")</f>
        <v/>
      </c>
      <c r="H4501" s="7" t="str">
        <f aca="false">IF(A4501&lt;&gt;"",G4501*$A4501,"")</f>
        <v/>
      </c>
      <c r="I4501" s="7" t="str">
        <f aca="false">IF(A4501&lt;&gt;"",G4501*$B4501,"")</f>
        <v/>
      </c>
      <c r="J4501" s="7" t="str">
        <f aca="false">IF(A4501&lt;&gt;"",IF(C$25="W",G4501*(($A4501-H$27)/($D4501)+M$21*($B4501-I$27)/($C4501)),IF(C$25="S",G4501*(($A4501-H$27)*($D4501)+M$21*($B4501-I$27)*($C4501)),"Error in S/W flag")),"")</f>
        <v/>
      </c>
      <c r="K4501" s="7" t="str">
        <f aca="false">IF(A4501&lt;&gt;"",G4501*J4501*($B4501-I$27),"")</f>
        <v/>
      </c>
      <c r="L4501" s="7" t="str">
        <f aca="false">IF(A4501&lt;&gt;"",G4501*J4501*($A4501-H$27),"")</f>
        <v/>
      </c>
      <c r="M4501" s="7" t="str">
        <f aca="false">IF(A4501&lt;&gt;"",G4501*J4501,"")</f>
        <v/>
      </c>
      <c r="N4501" s="7" t="str">
        <f aca="false">IF(A4501&lt;&gt;"",G4501*(J4501-M$27)^2,"")</f>
        <v/>
      </c>
      <c r="O4501" s="7"/>
      <c r="P4501" s="7" t="str">
        <f aca="false">IF(A4501&lt;&gt;"",G4501*(B4501-G$1*A4501-G$2)^2,"")</f>
        <v/>
      </c>
    </row>
    <row r="4502" customFormat="false" ht="12.75" hidden="false" customHeight="false" outlineLevel="0" collapsed="false">
      <c r="A4502" s="7"/>
      <c r="B4502" s="7"/>
      <c r="C4502" s="27"/>
      <c r="D4502" s="27"/>
      <c r="E4502" s="7"/>
      <c r="F4502" s="7"/>
      <c r="G4502" s="7" t="str">
        <f aca="false">IF(A4502&lt;&gt;"",IF(C$25="W",1/(((M$21)^2/(C4502))+(1/D4502)),IF(C$25="S",1/((M$21)^2*(C4502)+(D4502)),"Error in S/W flag")),"")</f>
        <v/>
      </c>
      <c r="H4502" s="7" t="str">
        <f aca="false">IF(A4502&lt;&gt;"",G4502*$A4502,"")</f>
        <v/>
      </c>
      <c r="I4502" s="7" t="str">
        <f aca="false">IF(A4502&lt;&gt;"",G4502*$B4502,"")</f>
        <v/>
      </c>
      <c r="J4502" s="7" t="str">
        <f aca="false">IF(A4502&lt;&gt;"",IF(C$25="W",G4502*(($A4502-H$27)/($D4502)+M$21*($B4502-I$27)/($C4502)),IF(C$25="S",G4502*(($A4502-H$27)*($D4502)+M$21*($B4502-I$27)*($C4502)),"Error in S/W flag")),"")</f>
        <v/>
      </c>
      <c r="K4502" s="7" t="str">
        <f aca="false">IF(A4502&lt;&gt;"",G4502*J4502*($B4502-I$27),"")</f>
        <v/>
      </c>
      <c r="L4502" s="7" t="str">
        <f aca="false">IF(A4502&lt;&gt;"",G4502*J4502*($A4502-H$27),"")</f>
        <v/>
      </c>
      <c r="M4502" s="7" t="str">
        <f aca="false">IF(A4502&lt;&gt;"",G4502*J4502,"")</f>
        <v/>
      </c>
      <c r="N4502" s="7" t="str">
        <f aca="false">IF(A4502&lt;&gt;"",G4502*(J4502-M$27)^2,"")</f>
        <v/>
      </c>
      <c r="O4502" s="7"/>
      <c r="P4502" s="7" t="str">
        <f aca="false">IF(A4502&lt;&gt;"",G4502*(B4502-G$1*A4502-G$2)^2,"")</f>
        <v/>
      </c>
    </row>
    <row r="4503" customFormat="false" ht="12.75" hidden="false" customHeight="false" outlineLevel="0" collapsed="false">
      <c r="A4503" s="7"/>
      <c r="B4503" s="7"/>
      <c r="C4503" s="27"/>
      <c r="D4503" s="27"/>
      <c r="E4503" s="7"/>
      <c r="F4503" s="7"/>
      <c r="G4503" s="7" t="str">
        <f aca="false">IF(A4503&lt;&gt;"",IF(C$25="W",1/(((M$21)^2/(C4503))+(1/D4503)),IF(C$25="S",1/((M$21)^2*(C4503)+(D4503)),"Error in S/W flag")),"")</f>
        <v/>
      </c>
      <c r="H4503" s="7" t="str">
        <f aca="false">IF(A4503&lt;&gt;"",G4503*$A4503,"")</f>
        <v/>
      </c>
      <c r="I4503" s="7" t="str">
        <f aca="false">IF(A4503&lt;&gt;"",G4503*$B4503,"")</f>
        <v/>
      </c>
      <c r="J4503" s="7" t="str">
        <f aca="false">IF(A4503&lt;&gt;"",IF(C$25="W",G4503*(($A4503-H$27)/($D4503)+M$21*($B4503-I$27)/($C4503)),IF(C$25="S",G4503*(($A4503-H$27)*($D4503)+M$21*($B4503-I$27)*($C4503)),"Error in S/W flag")),"")</f>
        <v/>
      </c>
      <c r="K4503" s="7" t="str">
        <f aca="false">IF(A4503&lt;&gt;"",G4503*J4503*($B4503-I$27),"")</f>
        <v/>
      </c>
      <c r="L4503" s="7" t="str">
        <f aca="false">IF(A4503&lt;&gt;"",G4503*J4503*($A4503-H$27),"")</f>
        <v/>
      </c>
      <c r="M4503" s="7" t="str">
        <f aca="false">IF(A4503&lt;&gt;"",G4503*J4503,"")</f>
        <v/>
      </c>
      <c r="N4503" s="7" t="str">
        <f aca="false">IF(A4503&lt;&gt;"",G4503*(J4503-M$27)^2,"")</f>
        <v/>
      </c>
      <c r="O4503" s="7"/>
      <c r="P4503" s="7" t="str">
        <f aca="false">IF(A4503&lt;&gt;"",G4503*(B4503-G$1*A4503-G$2)^2,"")</f>
        <v/>
      </c>
    </row>
    <row r="4504" customFormat="false" ht="12.75" hidden="false" customHeight="false" outlineLevel="0" collapsed="false">
      <c r="A4504" s="7"/>
      <c r="B4504" s="7"/>
      <c r="C4504" s="27"/>
      <c r="D4504" s="27"/>
      <c r="E4504" s="7"/>
      <c r="F4504" s="7"/>
      <c r="G4504" s="7" t="str">
        <f aca="false">IF(A4504&lt;&gt;"",IF(C$25="W",1/(((M$21)^2/(C4504))+(1/D4504)),IF(C$25="S",1/((M$21)^2*(C4504)+(D4504)),"Error in S/W flag")),"")</f>
        <v/>
      </c>
      <c r="H4504" s="7" t="str">
        <f aca="false">IF(A4504&lt;&gt;"",G4504*$A4504,"")</f>
        <v/>
      </c>
      <c r="I4504" s="7" t="str">
        <f aca="false">IF(A4504&lt;&gt;"",G4504*$B4504,"")</f>
        <v/>
      </c>
      <c r="J4504" s="7" t="str">
        <f aca="false">IF(A4504&lt;&gt;"",IF(C$25="W",G4504*(($A4504-H$27)/($D4504)+M$21*($B4504-I$27)/($C4504)),IF(C$25="S",G4504*(($A4504-H$27)*($D4504)+M$21*($B4504-I$27)*($C4504)),"Error in S/W flag")),"")</f>
        <v/>
      </c>
      <c r="K4504" s="7" t="str">
        <f aca="false">IF(A4504&lt;&gt;"",G4504*J4504*($B4504-I$27),"")</f>
        <v/>
      </c>
      <c r="L4504" s="7" t="str">
        <f aca="false">IF(A4504&lt;&gt;"",G4504*J4504*($A4504-H$27),"")</f>
        <v/>
      </c>
      <c r="M4504" s="7" t="str">
        <f aca="false">IF(A4504&lt;&gt;"",G4504*J4504,"")</f>
        <v/>
      </c>
      <c r="N4504" s="7" t="str">
        <f aca="false">IF(A4504&lt;&gt;"",G4504*(J4504-M$27)^2,"")</f>
        <v/>
      </c>
      <c r="O4504" s="7"/>
      <c r="P4504" s="7" t="str">
        <f aca="false">IF(A4504&lt;&gt;"",G4504*(B4504-G$1*A4504-G$2)^2,"")</f>
        <v/>
      </c>
    </row>
    <row r="4505" customFormat="false" ht="12.75" hidden="false" customHeight="false" outlineLevel="0" collapsed="false">
      <c r="A4505" s="7"/>
      <c r="B4505" s="7"/>
      <c r="C4505" s="27"/>
      <c r="D4505" s="27"/>
      <c r="E4505" s="7"/>
      <c r="F4505" s="7"/>
      <c r="G4505" s="7" t="str">
        <f aca="false">IF(A4505&lt;&gt;"",IF(C$25="W",1/(((M$21)^2/(C4505))+(1/D4505)),IF(C$25="S",1/((M$21)^2*(C4505)+(D4505)),"Error in S/W flag")),"")</f>
        <v/>
      </c>
      <c r="H4505" s="7" t="str">
        <f aca="false">IF(A4505&lt;&gt;"",G4505*$A4505,"")</f>
        <v/>
      </c>
      <c r="I4505" s="7" t="str">
        <f aca="false">IF(A4505&lt;&gt;"",G4505*$B4505,"")</f>
        <v/>
      </c>
      <c r="J4505" s="7" t="str">
        <f aca="false">IF(A4505&lt;&gt;"",IF(C$25="W",G4505*(($A4505-H$27)/($D4505)+M$21*($B4505-I$27)/($C4505)),IF(C$25="S",G4505*(($A4505-H$27)*($D4505)+M$21*($B4505-I$27)*($C4505)),"Error in S/W flag")),"")</f>
        <v/>
      </c>
      <c r="K4505" s="7" t="str">
        <f aca="false">IF(A4505&lt;&gt;"",G4505*J4505*($B4505-I$27),"")</f>
        <v/>
      </c>
      <c r="L4505" s="7" t="str">
        <f aca="false">IF(A4505&lt;&gt;"",G4505*J4505*($A4505-H$27),"")</f>
        <v/>
      </c>
      <c r="M4505" s="7" t="str">
        <f aca="false">IF(A4505&lt;&gt;"",G4505*J4505,"")</f>
        <v/>
      </c>
      <c r="N4505" s="7" t="str">
        <f aca="false">IF(A4505&lt;&gt;"",G4505*(J4505-M$27)^2,"")</f>
        <v/>
      </c>
      <c r="O4505" s="7"/>
      <c r="P4505" s="7" t="str">
        <f aca="false">IF(A4505&lt;&gt;"",G4505*(B4505-G$1*A4505-G$2)^2,"")</f>
        <v/>
      </c>
    </row>
    <row r="4506" customFormat="false" ht="12.75" hidden="false" customHeight="false" outlineLevel="0" collapsed="false">
      <c r="A4506" s="7"/>
      <c r="B4506" s="7"/>
      <c r="C4506" s="27"/>
      <c r="D4506" s="27"/>
      <c r="E4506" s="7"/>
      <c r="F4506" s="7"/>
      <c r="G4506" s="7" t="str">
        <f aca="false">IF(A4506&lt;&gt;"",IF(C$25="W",1/(((M$21)^2/(C4506))+(1/D4506)),IF(C$25="S",1/((M$21)^2*(C4506)+(D4506)),"Error in S/W flag")),"")</f>
        <v/>
      </c>
      <c r="H4506" s="7" t="str">
        <f aca="false">IF(A4506&lt;&gt;"",G4506*$A4506,"")</f>
        <v/>
      </c>
      <c r="I4506" s="7" t="str">
        <f aca="false">IF(A4506&lt;&gt;"",G4506*$B4506,"")</f>
        <v/>
      </c>
      <c r="J4506" s="7" t="str">
        <f aca="false">IF(A4506&lt;&gt;"",IF(C$25="W",G4506*(($A4506-H$27)/($D4506)+M$21*($B4506-I$27)/($C4506)),IF(C$25="S",G4506*(($A4506-H$27)*($D4506)+M$21*($B4506-I$27)*($C4506)),"Error in S/W flag")),"")</f>
        <v/>
      </c>
      <c r="K4506" s="7" t="str">
        <f aca="false">IF(A4506&lt;&gt;"",G4506*J4506*($B4506-I$27),"")</f>
        <v/>
      </c>
      <c r="L4506" s="7" t="str">
        <f aca="false">IF(A4506&lt;&gt;"",G4506*J4506*($A4506-H$27),"")</f>
        <v/>
      </c>
      <c r="M4506" s="7" t="str">
        <f aca="false">IF(A4506&lt;&gt;"",G4506*J4506,"")</f>
        <v/>
      </c>
      <c r="N4506" s="7" t="str">
        <f aca="false">IF(A4506&lt;&gt;"",G4506*(J4506-M$27)^2,"")</f>
        <v/>
      </c>
      <c r="O4506" s="7"/>
      <c r="P4506" s="7" t="str">
        <f aca="false">IF(A4506&lt;&gt;"",G4506*(B4506-G$1*A4506-G$2)^2,"")</f>
        <v/>
      </c>
    </row>
    <row r="4507" customFormat="false" ht="12.75" hidden="false" customHeight="false" outlineLevel="0" collapsed="false">
      <c r="A4507" s="7"/>
      <c r="B4507" s="7"/>
      <c r="C4507" s="27"/>
      <c r="D4507" s="27"/>
      <c r="E4507" s="7"/>
      <c r="F4507" s="7"/>
      <c r="G4507" s="7" t="str">
        <f aca="false">IF(A4507&lt;&gt;"",IF(C$25="W",1/(((M$21)^2/(C4507))+(1/D4507)),IF(C$25="S",1/((M$21)^2*(C4507)+(D4507)),"Error in S/W flag")),"")</f>
        <v/>
      </c>
      <c r="H4507" s="7" t="str">
        <f aca="false">IF(A4507&lt;&gt;"",G4507*$A4507,"")</f>
        <v/>
      </c>
      <c r="I4507" s="7" t="str">
        <f aca="false">IF(A4507&lt;&gt;"",G4507*$B4507,"")</f>
        <v/>
      </c>
      <c r="J4507" s="7" t="str">
        <f aca="false">IF(A4507&lt;&gt;"",IF(C$25="W",G4507*(($A4507-H$27)/($D4507)+M$21*($B4507-I$27)/($C4507)),IF(C$25="S",G4507*(($A4507-H$27)*($D4507)+M$21*($B4507-I$27)*($C4507)),"Error in S/W flag")),"")</f>
        <v/>
      </c>
      <c r="K4507" s="7" t="str">
        <f aca="false">IF(A4507&lt;&gt;"",G4507*J4507*($B4507-I$27),"")</f>
        <v/>
      </c>
      <c r="L4507" s="7" t="str">
        <f aca="false">IF(A4507&lt;&gt;"",G4507*J4507*($A4507-H$27),"")</f>
        <v/>
      </c>
      <c r="M4507" s="7" t="str">
        <f aca="false">IF(A4507&lt;&gt;"",G4507*J4507,"")</f>
        <v/>
      </c>
      <c r="N4507" s="7" t="str">
        <f aca="false">IF(A4507&lt;&gt;"",G4507*(J4507-M$27)^2,"")</f>
        <v/>
      </c>
      <c r="O4507" s="7"/>
      <c r="P4507" s="7" t="str">
        <f aca="false">IF(A4507&lt;&gt;"",G4507*(B4507-G$1*A4507-G$2)^2,"")</f>
        <v/>
      </c>
    </row>
    <row r="4508" customFormat="false" ht="12.75" hidden="false" customHeight="false" outlineLevel="0" collapsed="false">
      <c r="A4508" s="7"/>
      <c r="B4508" s="7"/>
      <c r="C4508" s="27"/>
      <c r="D4508" s="27"/>
      <c r="E4508" s="7"/>
      <c r="F4508" s="7"/>
      <c r="G4508" s="7" t="str">
        <f aca="false">IF(A4508&lt;&gt;"",IF(C$25="W",1/(((M$21)^2/(C4508))+(1/D4508)),IF(C$25="S",1/((M$21)^2*(C4508)+(D4508)),"Error in S/W flag")),"")</f>
        <v/>
      </c>
      <c r="H4508" s="7" t="str">
        <f aca="false">IF(A4508&lt;&gt;"",G4508*$A4508,"")</f>
        <v/>
      </c>
      <c r="I4508" s="7" t="str">
        <f aca="false">IF(A4508&lt;&gt;"",G4508*$B4508,"")</f>
        <v/>
      </c>
      <c r="J4508" s="7" t="str">
        <f aca="false">IF(A4508&lt;&gt;"",IF(C$25="W",G4508*(($A4508-H$27)/($D4508)+M$21*($B4508-I$27)/($C4508)),IF(C$25="S",G4508*(($A4508-H$27)*($D4508)+M$21*($B4508-I$27)*($C4508)),"Error in S/W flag")),"")</f>
        <v/>
      </c>
      <c r="K4508" s="7" t="str">
        <f aca="false">IF(A4508&lt;&gt;"",G4508*J4508*($B4508-I$27),"")</f>
        <v/>
      </c>
      <c r="L4508" s="7" t="str">
        <f aca="false">IF(A4508&lt;&gt;"",G4508*J4508*($A4508-H$27),"")</f>
        <v/>
      </c>
      <c r="M4508" s="7" t="str">
        <f aca="false">IF(A4508&lt;&gt;"",G4508*J4508,"")</f>
        <v/>
      </c>
      <c r="N4508" s="7" t="str">
        <f aca="false">IF(A4508&lt;&gt;"",G4508*(J4508-M$27)^2,"")</f>
        <v/>
      </c>
      <c r="O4508" s="7"/>
      <c r="P4508" s="7" t="str">
        <f aca="false">IF(A4508&lt;&gt;"",G4508*(B4508-G$1*A4508-G$2)^2,"")</f>
        <v/>
      </c>
    </row>
    <row r="4509" customFormat="false" ht="12.75" hidden="false" customHeight="false" outlineLevel="0" collapsed="false">
      <c r="A4509" s="7"/>
      <c r="B4509" s="7"/>
      <c r="C4509" s="27"/>
      <c r="D4509" s="27"/>
      <c r="E4509" s="7"/>
      <c r="F4509" s="7"/>
      <c r="G4509" s="7" t="str">
        <f aca="false">IF(A4509&lt;&gt;"",IF(C$25="W",1/(((M$21)^2/(C4509))+(1/D4509)),IF(C$25="S",1/((M$21)^2*(C4509)+(D4509)),"Error in S/W flag")),"")</f>
        <v/>
      </c>
      <c r="H4509" s="7" t="str">
        <f aca="false">IF(A4509&lt;&gt;"",G4509*$A4509,"")</f>
        <v/>
      </c>
      <c r="I4509" s="7" t="str">
        <f aca="false">IF(A4509&lt;&gt;"",G4509*$B4509,"")</f>
        <v/>
      </c>
      <c r="J4509" s="7" t="str">
        <f aca="false">IF(A4509&lt;&gt;"",IF(C$25="W",G4509*(($A4509-H$27)/($D4509)+M$21*($B4509-I$27)/($C4509)),IF(C$25="S",G4509*(($A4509-H$27)*($D4509)+M$21*($B4509-I$27)*($C4509)),"Error in S/W flag")),"")</f>
        <v/>
      </c>
      <c r="K4509" s="7" t="str">
        <f aca="false">IF(A4509&lt;&gt;"",G4509*J4509*($B4509-I$27),"")</f>
        <v/>
      </c>
      <c r="L4509" s="7" t="str">
        <f aca="false">IF(A4509&lt;&gt;"",G4509*J4509*($A4509-H$27),"")</f>
        <v/>
      </c>
      <c r="M4509" s="7" t="str">
        <f aca="false">IF(A4509&lt;&gt;"",G4509*J4509,"")</f>
        <v/>
      </c>
      <c r="N4509" s="7" t="str">
        <f aca="false">IF(A4509&lt;&gt;"",G4509*(J4509-M$27)^2,"")</f>
        <v/>
      </c>
      <c r="O4509" s="7"/>
      <c r="P4509" s="7" t="str">
        <f aca="false">IF(A4509&lt;&gt;"",G4509*(B4509-G$1*A4509-G$2)^2,"")</f>
        <v/>
      </c>
    </row>
    <row r="4510" customFormat="false" ht="12.75" hidden="false" customHeight="false" outlineLevel="0" collapsed="false">
      <c r="A4510" s="7"/>
      <c r="B4510" s="7"/>
      <c r="C4510" s="27"/>
      <c r="D4510" s="27"/>
      <c r="E4510" s="7"/>
      <c r="F4510" s="7"/>
      <c r="G4510" s="7" t="str">
        <f aca="false">IF(A4510&lt;&gt;"",IF(C$25="W",1/(((M$21)^2/(C4510))+(1/D4510)),IF(C$25="S",1/((M$21)^2*(C4510)+(D4510)),"Error in S/W flag")),"")</f>
        <v/>
      </c>
      <c r="H4510" s="7" t="str">
        <f aca="false">IF(A4510&lt;&gt;"",G4510*$A4510,"")</f>
        <v/>
      </c>
      <c r="I4510" s="7" t="str">
        <f aca="false">IF(A4510&lt;&gt;"",G4510*$B4510,"")</f>
        <v/>
      </c>
      <c r="J4510" s="7" t="str">
        <f aca="false">IF(A4510&lt;&gt;"",IF(C$25="W",G4510*(($A4510-H$27)/($D4510)+M$21*($B4510-I$27)/($C4510)),IF(C$25="S",G4510*(($A4510-H$27)*($D4510)+M$21*($B4510-I$27)*($C4510)),"Error in S/W flag")),"")</f>
        <v/>
      </c>
      <c r="K4510" s="7" t="str">
        <f aca="false">IF(A4510&lt;&gt;"",G4510*J4510*($B4510-I$27),"")</f>
        <v/>
      </c>
      <c r="L4510" s="7" t="str">
        <f aca="false">IF(A4510&lt;&gt;"",G4510*J4510*($A4510-H$27),"")</f>
        <v/>
      </c>
      <c r="M4510" s="7" t="str">
        <f aca="false">IF(A4510&lt;&gt;"",G4510*J4510,"")</f>
        <v/>
      </c>
      <c r="N4510" s="7" t="str">
        <f aca="false">IF(A4510&lt;&gt;"",G4510*(J4510-M$27)^2,"")</f>
        <v/>
      </c>
      <c r="O4510" s="7"/>
      <c r="P4510" s="7" t="str">
        <f aca="false">IF(A4510&lt;&gt;"",G4510*(B4510-G$1*A4510-G$2)^2,"")</f>
        <v/>
      </c>
    </row>
    <row r="4511" customFormat="false" ht="12.75" hidden="false" customHeight="false" outlineLevel="0" collapsed="false">
      <c r="A4511" s="7"/>
      <c r="B4511" s="7"/>
      <c r="C4511" s="27"/>
      <c r="D4511" s="27"/>
      <c r="E4511" s="7"/>
      <c r="F4511" s="7"/>
      <c r="G4511" s="7" t="str">
        <f aca="false">IF(A4511&lt;&gt;"",IF(C$25="W",1/(((M$21)^2/(C4511))+(1/D4511)),IF(C$25="S",1/((M$21)^2*(C4511)+(D4511)),"Error in S/W flag")),"")</f>
        <v/>
      </c>
      <c r="H4511" s="7" t="str">
        <f aca="false">IF(A4511&lt;&gt;"",G4511*$A4511,"")</f>
        <v/>
      </c>
      <c r="I4511" s="7" t="str">
        <f aca="false">IF(A4511&lt;&gt;"",G4511*$B4511,"")</f>
        <v/>
      </c>
      <c r="J4511" s="7" t="str">
        <f aca="false">IF(A4511&lt;&gt;"",IF(C$25="W",G4511*(($A4511-H$27)/($D4511)+M$21*($B4511-I$27)/($C4511)),IF(C$25="S",G4511*(($A4511-H$27)*($D4511)+M$21*($B4511-I$27)*($C4511)),"Error in S/W flag")),"")</f>
        <v/>
      </c>
      <c r="K4511" s="7" t="str">
        <f aca="false">IF(A4511&lt;&gt;"",G4511*J4511*($B4511-I$27),"")</f>
        <v/>
      </c>
      <c r="L4511" s="7" t="str">
        <f aca="false">IF(A4511&lt;&gt;"",G4511*J4511*($A4511-H$27),"")</f>
        <v/>
      </c>
      <c r="M4511" s="7" t="str">
        <f aca="false">IF(A4511&lt;&gt;"",G4511*J4511,"")</f>
        <v/>
      </c>
      <c r="N4511" s="7" t="str">
        <f aca="false">IF(A4511&lt;&gt;"",G4511*(J4511-M$27)^2,"")</f>
        <v/>
      </c>
      <c r="O4511" s="7"/>
      <c r="P4511" s="7" t="str">
        <f aca="false">IF(A4511&lt;&gt;"",G4511*(B4511-G$1*A4511-G$2)^2,"")</f>
        <v/>
      </c>
    </row>
    <row r="4512" customFormat="false" ht="12.75" hidden="false" customHeight="false" outlineLevel="0" collapsed="false">
      <c r="A4512" s="7"/>
      <c r="B4512" s="7"/>
      <c r="C4512" s="27"/>
      <c r="D4512" s="27"/>
      <c r="E4512" s="7"/>
      <c r="F4512" s="7"/>
      <c r="G4512" s="7" t="str">
        <f aca="false">IF(A4512&lt;&gt;"",IF(C$25="W",1/(((M$21)^2/(C4512))+(1/D4512)),IF(C$25="S",1/((M$21)^2*(C4512)+(D4512)),"Error in S/W flag")),"")</f>
        <v/>
      </c>
      <c r="H4512" s="7" t="str">
        <f aca="false">IF(A4512&lt;&gt;"",G4512*$A4512,"")</f>
        <v/>
      </c>
      <c r="I4512" s="7" t="str">
        <f aca="false">IF(A4512&lt;&gt;"",G4512*$B4512,"")</f>
        <v/>
      </c>
      <c r="J4512" s="7" t="str">
        <f aca="false">IF(A4512&lt;&gt;"",IF(C$25="W",G4512*(($A4512-H$27)/($D4512)+M$21*($B4512-I$27)/($C4512)),IF(C$25="S",G4512*(($A4512-H$27)*($D4512)+M$21*($B4512-I$27)*($C4512)),"Error in S/W flag")),"")</f>
        <v/>
      </c>
      <c r="K4512" s="7" t="str">
        <f aca="false">IF(A4512&lt;&gt;"",G4512*J4512*($B4512-I$27),"")</f>
        <v/>
      </c>
      <c r="L4512" s="7" t="str">
        <f aca="false">IF(A4512&lt;&gt;"",G4512*J4512*($A4512-H$27),"")</f>
        <v/>
      </c>
      <c r="M4512" s="7" t="str">
        <f aca="false">IF(A4512&lt;&gt;"",G4512*J4512,"")</f>
        <v/>
      </c>
      <c r="N4512" s="7" t="str">
        <f aca="false">IF(A4512&lt;&gt;"",G4512*(J4512-M$27)^2,"")</f>
        <v/>
      </c>
      <c r="O4512" s="7"/>
      <c r="P4512" s="7" t="str">
        <f aca="false">IF(A4512&lt;&gt;"",G4512*(B4512-G$1*A4512-G$2)^2,"")</f>
        <v/>
      </c>
    </row>
    <row r="4513" customFormat="false" ht="12.75" hidden="false" customHeight="false" outlineLevel="0" collapsed="false">
      <c r="A4513" s="7"/>
      <c r="B4513" s="7"/>
      <c r="C4513" s="27"/>
      <c r="D4513" s="27"/>
      <c r="E4513" s="7"/>
      <c r="F4513" s="7"/>
      <c r="G4513" s="7" t="str">
        <f aca="false">IF(A4513&lt;&gt;"",IF(C$25="W",1/(((M$21)^2/(C4513))+(1/D4513)),IF(C$25="S",1/((M$21)^2*(C4513)+(D4513)),"Error in S/W flag")),"")</f>
        <v/>
      </c>
      <c r="H4513" s="7" t="str">
        <f aca="false">IF(A4513&lt;&gt;"",G4513*$A4513,"")</f>
        <v/>
      </c>
      <c r="I4513" s="7" t="str">
        <f aca="false">IF(A4513&lt;&gt;"",G4513*$B4513,"")</f>
        <v/>
      </c>
      <c r="J4513" s="7" t="str">
        <f aca="false">IF(A4513&lt;&gt;"",IF(C$25="W",G4513*(($A4513-H$27)/($D4513)+M$21*($B4513-I$27)/($C4513)),IF(C$25="S",G4513*(($A4513-H$27)*($D4513)+M$21*($B4513-I$27)*($C4513)),"Error in S/W flag")),"")</f>
        <v/>
      </c>
      <c r="K4513" s="7" t="str">
        <f aca="false">IF(A4513&lt;&gt;"",G4513*J4513*($B4513-I$27),"")</f>
        <v/>
      </c>
      <c r="L4513" s="7" t="str">
        <f aca="false">IF(A4513&lt;&gt;"",G4513*J4513*($A4513-H$27),"")</f>
        <v/>
      </c>
      <c r="M4513" s="7" t="str">
        <f aca="false">IF(A4513&lt;&gt;"",G4513*J4513,"")</f>
        <v/>
      </c>
      <c r="N4513" s="7" t="str">
        <f aca="false">IF(A4513&lt;&gt;"",G4513*(J4513-M$27)^2,"")</f>
        <v/>
      </c>
      <c r="O4513" s="7"/>
      <c r="P4513" s="7" t="str">
        <f aca="false">IF(A4513&lt;&gt;"",G4513*(B4513-G$1*A4513-G$2)^2,"")</f>
        <v/>
      </c>
    </row>
    <row r="4514" customFormat="false" ht="12.75" hidden="false" customHeight="false" outlineLevel="0" collapsed="false">
      <c r="A4514" s="7"/>
      <c r="B4514" s="7"/>
      <c r="C4514" s="27"/>
      <c r="D4514" s="27"/>
      <c r="E4514" s="7"/>
      <c r="F4514" s="7"/>
      <c r="G4514" s="7" t="str">
        <f aca="false">IF(A4514&lt;&gt;"",IF(C$25="W",1/(((M$21)^2/(C4514))+(1/D4514)),IF(C$25="S",1/((M$21)^2*(C4514)+(D4514)),"Error in S/W flag")),"")</f>
        <v/>
      </c>
      <c r="H4514" s="7" t="str">
        <f aca="false">IF(A4514&lt;&gt;"",G4514*$A4514,"")</f>
        <v/>
      </c>
      <c r="I4514" s="7" t="str">
        <f aca="false">IF(A4514&lt;&gt;"",G4514*$B4514,"")</f>
        <v/>
      </c>
      <c r="J4514" s="7" t="str">
        <f aca="false">IF(A4514&lt;&gt;"",IF(C$25="W",G4514*(($A4514-H$27)/($D4514)+M$21*($B4514-I$27)/($C4514)),IF(C$25="S",G4514*(($A4514-H$27)*($D4514)+M$21*($B4514-I$27)*($C4514)),"Error in S/W flag")),"")</f>
        <v/>
      </c>
      <c r="K4514" s="7" t="str">
        <f aca="false">IF(A4514&lt;&gt;"",G4514*J4514*($B4514-I$27),"")</f>
        <v/>
      </c>
      <c r="L4514" s="7" t="str">
        <f aca="false">IF(A4514&lt;&gt;"",G4514*J4514*($A4514-H$27),"")</f>
        <v/>
      </c>
      <c r="M4514" s="7" t="str">
        <f aca="false">IF(A4514&lt;&gt;"",G4514*J4514,"")</f>
        <v/>
      </c>
      <c r="N4514" s="7" t="str">
        <f aca="false">IF(A4514&lt;&gt;"",G4514*(J4514-M$27)^2,"")</f>
        <v/>
      </c>
      <c r="O4514" s="7"/>
      <c r="P4514" s="7" t="str">
        <f aca="false">IF(A4514&lt;&gt;"",G4514*(B4514-G$1*A4514-G$2)^2,"")</f>
        <v/>
      </c>
    </row>
    <row r="4515" customFormat="false" ht="12.75" hidden="false" customHeight="false" outlineLevel="0" collapsed="false">
      <c r="A4515" s="7"/>
      <c r="B4515" s="7"/>
      <c r="C4515" s="27"/>
      <c r="D4515" s="27"/>
      <c r="E4515" s="7"/>
      <c r="F4515" s="7"/>
      <c r="G4515" s="7" t="str">
        <f aca="false">IF(A4515&lt;&gt;"",IF(C$25="W",1/(((M$21)^2/(C4515))+(1/D4515)),IF(C$25="S",1/((M$21)^2*(C4515)+(D4515)),"Error in S/W flag")),"")</f>
        <v/>
      </c>
      <c r="H4515" s="7" t="str">
        <f aca="false">IF(A4515&lt;&gt;"",G4515*$A4515,"")</f>
        <v/>
      </c>
      <c r="I4515" s="7" t="str">
        <f aca="false">IF(A4515&lt;&gt;"",G4515*$B4515,"")</f>
        <v/>
      </c>
      <c r="J4515" s="7" t="str">
        <f aca="false">IF(A4515&lt;&gt;"",IF(C$25="W",G4515*(($A4515-H$27)/($D4515)+M$21*($B4515-I$27)/($C4515)),IF(C$25="S",G4515*(($A4515-H$27)*($D4515)+M$21*($B4515-I$27)*($C4515)),"Error in S/W flag")),"")</f>
        <v/>
      </c>
      <c r="K4515" s="7" t="str">
        <f aca="false">IF(A4515&lt;&gt;"",G4515*J4515*($B4515-I$27),"")</f>
        <v/>
      </c>
      <c r="L4515" s="7" t="str">
        <f aca="false">IF(A4515&lt;&gt;"",G4515*J4515*($A4515-H$27),"")</f>
        <v/>
      </c>
      <c r="M4515" s="7" t="str">
        <f aca="false">IF(A4515&lt;&gt;"",G4515*J4515,"")</f>
        <v/>
      </c>
      <c r="N4515" s="7" t="str">
        <f aca="false">IF(A4515&lt;&gt;"",G4515*(J4515-M$27)^2,"")</f>
        <v/>
      </c>
      <c r="O4515" s="7"/>
      <c r="P4515" s="7" t="str">
        <f aca="false">IF(A4515&lt;&gt;"",G4515*(B4515-G$1*A4515-G$2)^2,"")</f>
        <v/>
      </c>
    </row>
    <row r="4516" customFormat="false" ht="12.75" hidden="false" customHeight="false" outlineLevel="0" collapsed="false">
      <c r="A4516" s="7"/>
      <c r="B4516" s="7"/>
      <c r="C4516" s="27"/>
      <c r="D4516" s="27"/>
      <c r="E4516" s="7"/>
      <c r="F4516" s="7"/>
      <c r="G4516" s="7" t="str">
        <f aca="false">IF(A4516&lt;&gt;"",IF(C$25="W",1/(((M$21)^2/(C4516))+(1/D4516)),IF(C$25="S",1/((M$21)^2*(C4516)+(D4516)),"Error in S/W flag")),"")</f>
        <v/>
      </c>
      <c r="H4516" s="7" t="str">
        <f aca="false">IF(A4516&lt;&gt;"",G4516*$A4516,"")</f>
        <v/>
      </c>
      <c r="I4516" s="7" t="str">
        <f aca="false">IF(A4516&lt;&gt;"",G4516*$B4516,"")</f>
        <v/>
      </c>
      <c r="J4516" s="7" t="str">
        <f aca="false">IF(A4516&lt;&gt;"",IF(C$25="W",G4516*(($A4516-H$27)/($D4516)+M$21*($B4516-I$27)/($C4516)),IF(C$25="S",G4516*(($A4516-H$27)*($D4516)+M$21*($B4516-I$27)*($C4516)),"Error in S/W flag")),"")</f>
        <v/>
      </c>
      <c r="K4516" s="7" t="str">
        <f aca="false">IF(A4516&lt;&gt;"",G4516*J4516*($B4516-I$27),"")</f>
        <v/>
      </c>
      <c r="L4516" s="7" t="str">
        <f aca="false">IF(A4516&lt;&gt;"",G4516*J4516*($A4516-H$27),"")</f>
        <v/>
      </c>
      <c r="M4516" s="7" t="str">
        <f aca="false">IF(A4516&lt;&gt;"",G4516*J4516,"")</f>
        <v/>
      </c>
      <c r="N4516" s="7" t="str">
        <f aca="false">IF(A4516&lt;&gt;"",G4516*(J4516-M$27)^2,"")</f>
        <v/>
      </c>
      <c r="O4516" s="7"/>
      <c r="P4516" s="7" t="str">
        <f aca="false">IF(A4516&lt;&gt;"",G4516*(B4516-G$1*A4516-G$2)^2,"")</f>
        <v/>
      </c>
    </row>
    <row r="4517" customFormat="false" ht="12.75" hidden="false" customHeight="false" outlineLevel="0" collapsed="false">
      <c r="A4517" s="7"/>
      <c r="B4517" s="7"/>
      <c r="C4517" s="27"/>
      <c r="D4517" s="27"/>
      <c r="E4517" s="7"/>
      <c r="F4517" s="7"/>
      <c r="G4517" s="7" t="str">
        <f aca="false">IF(A4517&lt;&gt;"",IF(C$25="W",1/(((M$21)^2/(C4517))+(1/D4517)),IF(C$25="S",1/((M$21)^2*(C4517)+(D4517)),"Error in S/W flag")),"")</f>
        <v/>
      </c>
      <c r="H4517" s="7" t="str">
        <f aca="false">IF(A4517&lt;&gt;"",G4517*$A4517,"")</f>
        <v/>
      </c>
      <c r="I4517" s="7" t="str">
        <f aca="false">IF(A4517&lt;&gt;"",G4517*$B4517,"")</f>
        <v/>
      </c>
      <c r="J4517" s="7" t="str">
        <f aca="false">IF(A4517&lt;&gt;"",IF(C$25="W",G4517*(($A4517-H$27)/($D4517)+M$21*($B4517-I$27)/($C4517)),IF(C$25="S",G4517*(($A4517-H$27)*($D4517)+M$21*($B4517-I$27)*($C4517)),"Error in S/W flag")),"")</f>
        <v/>
      </c>
      <c r="K4517" s="7" t="str">
        <f aca="false">IF(A4517&lt;&gt;"",G4517*J4517*($B4517-I$27),"")</f>
        <v/>
      </c>
      <c r="L4517" s="7" t="str">
        <f aca="false">IF(A4517&lt;&gt;"",G4517*J4517*($A4517-H$27),"")</f>
        <v/>
      </c>
      <c r="M4517" s="7" t="str">
        <f aca="false">IF(A4517&lt;&gt;"",G4517*J4517,"")</f>
        <v/>
      </c>
      <c r="N4517" s="7" t="str">
        <f aca="false">IF(A4517&lt;&gt;"",G4517*(J4517-M$27)^2,"")</f>
        <v/>
      </c>
      <c r="O4517" s="7"/>
      <c r="P4517" s="7" t="str">
        <f aca="false">IF(A4517&lt;&gt;"",G4517*(B4517-G$1*A4517-G$2)^2,"")</f>
        <v/>
      </c>
    </row>
    <row r="4518" customFormat="false" ht="12.75" hidden="false" customHeight="false" outlineLevel="0" collapsed="false">
      <c r="A4518" s="7"/>
      <c r="B4518" s="7"/>
      <c r="C4518" s="27"/>
      <c r="D4518" s="27"/>
      <c r="E4518" s="7"/>
      <c r="F4518" s="7"/>
      <c r="G4518" s="7" t="str">
        <f aca="false">IF(A4518&lt;&gt;"",IF(C$25="W",1/(((M$21)^2/(C4518))+(1/D4518)),IF(C$25="S",1/((M$21)^2*(C4518)+(D4518)),"Error in S/W flag")),"")</f>
        <v/>
      </c>
      <c r="H4518" s="7" t="str">
        <f aca="false">IF(A4518&lt;&gt;"",G4518*$A4518,"")</f>
        <v/>
      </c>
      <c r="I4518" s="7" t="str">
        <f aca="false">IF(A4518&lt;&gt;"",G4518*$B4518,"")</f>
        <v/>
      </c>
      <c r="J4518" s="7" t="str">
        <f aca="false">IF(A4518&lt;&gt;"",IF(C$25="W",G4518*(($A4518-H$27)/($D4518)+M$21*($B4518-I$27)/($C4518)),IF(C$25="S",G4518*(($A4518-H$27)*($D4518)+M$21*($B4518-I$27)*($C4518)),"Error in S/W flag")),"")</f>
        <v/>
      </c>
      <c r="K4518" s="7" t="str">
        <f aca="false">IF(A4518&lt;&gt;"",G4518*J4518*($B4518-I$27),"")</f>
        <v/>
      </c>
      <c r="L4518" s="7" t="str">
        <f aca="false">IF(A4518&lt;&gt;"",G4518*J4518*($A4518-H$27),"")</f>
        <v/>
      </c>
      <c r="M4518" s="7" t="str">
        <f aca="false">IF(A4518&lt;&gt;"",G4518*J4518,"")</f>
        <v/>
      </c>
      <c r="N4518" s="7" t="str">
        <f aca="false">IF(A4518&lt;&gt;"",G4518*(J4518-M$27)^2,"")</f>
        <v/>
      </c>
      <c r="O4518" s="7"/>
      <c r="P4518" s="7" t="str">
        <f aca="false">IF(A4518&lt;&gt;"",G4518*(B4518-G$1*A4518-G$2)^2,"")</f>
        <v/>
      </c>
    </row>
    <row r="4519" customFormat="false" ht="12.75" hidden="false" customHeight="false" outlineLevel="0" collapsed="false">
      <c r="A4519" s="7"/>
      <c r="B4519" s="7"/>
      <c r="C4519" s="27"/>
      <c r="D4519" s="27"/>
      <c r="E4519" s="7"/>
      <c r="F4519" s="7"/>
      <c r="G4519" s="7" t="str">
        <f aca="false">IF(A4519&lt;&gt;"",IF(C$25="W",1/(((M$21)^2/(C4519))+(1/D4519)),IF(C$25="S",1/((M$21)^2*(C4519)+(D4519)),"Error in S/W flag")),"")</f>
        <v/>
      </c>
      <c r="H4519" s="7" t="str">
        <f aca="false">IF(A4519&lt;&gt;"",G4519*$A4519,"")</f>
        <v/>
      </c>
      <c r="I4519" s="7" t="str">
        <f aca="false">IF(A4519&lt;&gt;"",G4519*$B4519,"")</f>
        <v/>
      </c>
      <c r="J4519" s="7" t="str">
        <f aca="false">IF(A4519&lt;&gt;"",IF(C$25="W",G4519*(($A4519-H$27)/($D4519)+M$21*($B4519-I$27)/($C4519)),IF(C$25="S",G4519*(($A4519-H$27)*($D4519)+M$21*($B4519-I$27)*($C4519)),"Error in S/W flag")),"")</f>
        <v/>
      </c>
      <c r="K4519" s="7" t="str">
        <f aca="false">IF(A4519&lt;&gt;"",G4519*J4519*($B4519-I$27),"")</f>
        <v/>
      </c>
      <c r="L4519" s="7" t="str">
        <f aca="false">IF(A4519&lt;&gt;"",G4519*J4519*($A4519-H$27),"")</f>
        <v/>
      </c>
      <c r="M4519" s="7" t="str">
        <f aca="false">IF(A4519&lt;&gt;"",G4519*J4519,"")</f>
        <v/>
      </c>
      <c r="N4519" s="7" t="str">
        <f aca="false">IF(A4519&lt;&gt;"",G4519*(J4519-M$27)^2,"")</f>
        <v/>
      </c>
      <c r="O4519" s="7"/>
      <c r="P4519" s="7" t="str">
        <f aca="false">IF(A4519&lt;&gt;"",G4519*(B4519-G$1*A4519-G$2)^2,"")</f>
        <v/>
      </c>
    </row>
    <row r="4520" customFormat="false" ht="12.75" hidden="false" customHeight="false" outlineLevel="0" collapsed="false">
      <c r="A4520" s="7"/>
      <c r="B4520" s="7"/>
      <c r="C4520" s="27"/>
      <c r="D4520" s="27"/>
      <c r="E4520" s="7"/>
      <c r="F4520" s="7"/>
      <c r="G4520" s="7" t="str">
        <f aca="false">IF(A4520&lt;&gt;"",IF(C$25="W",1/(((M$21)^2/(C4520))+(1/D4520)),IF(C$25="S",1/((M$21)^2*(C4520)+(D4520)),"Error in S/W flag")),"")</f>
        <v/>
      </c>
      <c r="H4520" s="7" t="str">
        <f aca="false">IF(A4520&lt;&gt;"",G4520*$A4520,"")</f>
        <v/>
      </c>
      <c r="I4520" s="7" t="str">
        <f aca="false">IF(A4520&lt;&gt;"",G4520*$B4520,"")</f>
        <v/>
      </c>
      <c r="J4520" s="7" t="str">
        <f aca="false">IF(A4520&lt;&gt;"",IF(C$25="W",G4520*(($A4520-H$27)/($D4520)+M$21*($B4520-I$27)/($C4520)),IF(C$25="S",G4520*(($A4520-H$27)*($D4520)+M$21*($B4520-I$27)*($C4520)),"Error in S/W flag")),"")</f>
        <v/>
      </c>
      <c r="K4520" s="7" t="str">
        <f aca="false">IF(A4520&lt;&gt;"",G4520*J4520*($B4520-I$27),"")</f>
        <v/>
      </c>
      <c r="L4520" s="7" t="str">
        <f aca="false">IF(A4520&lt;&gt;"",G4520*J4520*($A4520-H$27),"")</f>
        <v/>
      </c>
      <c r="M4520" s="7" t="str">
        <f aca="false">IF(A4520&lt;&gt;"",G4520*J4520,"")</f>
        <v/>
      </c>
      <c r="N4520" s="7" t="str">
        <f aca="false">IF(A4520&lt;&gt;"",G4520*(J4520-M$27)^2,"")</f>
        <v/>
      </c>
      <c r="O4520" s="7"/>
      <c r="P4520" s="7" t="str">
        <f aca="false">IF(A4520&lt;&gt;"",G4520*(B4520-G$1*A4520-G$2)^2,"")</f>
        <v/>
      </c>
    </row>
    <row r="4521" customFormat="false" ht="12.75" hidden="false" customHeight="false" outlineLevel="0" collapsed="false">
      <c r="A4521" s="7"/>
      <c r="B4521" s="7"/>
      <c r="C4521" s="27"/>
      <c r="D4521" s="27"/>
      <c r="E4521" s="7"/>
      <c r="F4521" s="7"/>
      <c r="G4521" s="7" t="str">
        <f aca="false">IF(A4521&lt;&gt;"",IF(C$25="W",1/(((M$21)^2/(C4521))+(1/D4521)),IF(C$25="S",1/((M$21)^2*(C4521)+(D4521)),"Error in S/W flag")),"")</f>
        <v/>
      </c>
      <c r="H4521" s="7" t="str">
        <f aca="false">IF(A4521&lt;&gt;"",G4521*$A4521,"")</f>
        <v/>
      </c>
      <c r="I4521" s="7" t="str">
        <f aca="false">IF(A4521&lt;&gt;"",G4521*$B4521,"")</f>
        <v/>
      </c>
      <c r="J4521" s="7" t="str">
        <f aca="false">IF(A4521&lt;&gt;"",IF(C$25="W",G4521*(($A4521-H$27)/($D4521)+M$21*($B4521-I$27)/($C4521)),IF(C$25="S",G4521*(($A4521-H$27)*($D4521)+M$21*($B4521-I$27)*($C4521)),"Error in S/W flag")),"")</f>
        <v/>
      </c>
      <c r="K4521" s="7" t="str">
        <f aca="false">IF(A4521&lt;&gt;"",G4521*J4521*($B4521-I$27),"")</f>
        <v/>
      </c>
      <c r="L4521" s="7" t="str">
        <f aca="false">IF(A4521&lt;&gt;"",G4521*J4521*($A4521-H$27),"")</f>
        <v/>
      </c>
      <c r="M4521" s="7" t="str">
        <f aca="false">IF(A4521&lt;&gt;"",G4521*J4521,"")</f>
        <v/>
      </c>
      <c r="N4521" s="7" t="str">
        <f aca="false">IF(A4521&lt;&gt;"",G4521*(J4521-M$27)^2,"")</f>
        <v/>
      </c>
      <c r="O4521" s="7"/>
      <c r="P4521" s="7" t="str">
        <f aca="false">IF(A4521&lt;&gt;"",G4521*(B4521-G$1*A4521-G$2)^2,"")</f>
        <v/>
      </c>
    </row>
    <row r="4522" customFormat="false" ht="12.75" hidden="false" customHeight="false" outlineLevel="0" collapsed="false">
      <c r="A4522" s="7"/>
      <c r="B4522" s="7"/>
      <c r="C4522" s="27"/>
      <c r="D4522" s="27"/>
      <c r="E4522" s="7"/>
      <c r="F4522" s="7"/>
      <c r="G4522" s="7" t="str">
        <f aca="false">IF(A4522&lt;&gt;"",IF(C$25="W",1/(((M$21)^2/(C4522))+(1/D4522)),IF(C$25="S",1/((M$21)^2*(C4522)+(D4522)),"Error in S/W flag")),"")</f>
        <v/>
      </c>
      <c r="H4522" s="7" t="str">
        <f aca="false">IF(A4522&lt;&gt;"",G4522*$A4522,"")</f>
        <v/>
      </c>
      <c r="I4522" s="7" t="str">
        <f aca="false">IF(A4522&lt;&gt;"",G4522*$B4522,"")</f>
        <v/>
      </c>
      <c r="J4522" s="7" t="str">
        <f aca="false">IF(A4522&lt;&gt;"",IF(C$25="W",G4522*(($A4522-H$27)/($D4522)+M$21*($B4522-I$27)/($C4522)),IF(C$25="S",G4522*(($A4522-H$27)*($D4522)+M$21*($B4522-I$27)*($C4522)),"Error in S/W flag")),"")</f>
        <v/>
      </c>
      <c r="K4522" s="7" t="str">
        <f aca="false">IF(A4522&lt;&gt;"",G4522*J4522*($B4522-I$27),"")</f>
        <v/>
      </c>
      <c r="L4522" s="7" t="str">
        <f aca="false">IF(A4522&lt;&gt;"",G4522*J4522*($A4522-H$27),"")</f>
        <v/>
      </c>
      <c r="M4522" s="7" t="str">
        <f aca="false">IF(A4522&lt;&gt;"",G4522*J4522,"")</f>
        <v/>
      </c>
      <c r="N4522" s="7" t="str">
        <f aca="false">IF(A4522&lt;&gt;"",G4522*(J4522-M$27)^2,"")</f>
        <v/>
      </c>
      <c r="O4522" s="7"/>
      <c r="P4522" s="7" t="str">
        <f aca="false">IF(A4522&lt;&gt;"",G4522*(B4522-G$1*A4522-G$2)^2,"")</f>
        <v/>
      </c>
    </row>
    <row r="4523" customFormat="false" ht="12.75" hidden="false" customHeight="false" outlineLevel="0" collapsed="false">
      <c r="A4523" s="7"/>
      <c r="B4523" s="7"/>
      <c r="C4523" s="27"/>
      <c r="D4523" s="27"/>
      <c r="E4523" s="7"/>
      <c r="F4523" s="7"/>
      <c r="G4523" s="7" t="str">
        <f aca="false">IF(A4523&lt;&gt;"",IF(C$25="W",1/(((M$21)^2/(C4523))+(1/D4523)),IF(C$25="S",1/((M$21)^2*(C4523)+(D4523)),"Error in S/W flag")),"")</f>
        <v/>
      </c>
      <c r="H4523" s="7" t="str">
        <f aca="false">IF(A4523&lt;&gt;"",G4523*$A4523,"")</f>
        <v/>
      </c>
      <c r="I4523" s="7" t="str">
        <f aca="false">IF(A4523&lt;&gt;"",G4523*$B4523,"")</f>
        <v/>
      </c>
      <c r="J4523" s="7" t="str">
        <f aca="false">IF(A4523&lt;&gt;"",IF(C$25="W",G4523*(($A4523-H$27)/($D4523)+M$21*($B4523-I$27)/($C4523)),IF(C$25="S",G4523*(($A4523-H$27)*($D4523)+M$21*($B4523-I$27)*($C4523)),"Error in S/W flag")),"")</f>
        <v/>
      </c>
      <c r="K4523" s="7" t="str">
        <f aca="false">IF(A4523&lt;&gt;"",G4523*J4523*($B4523-I$27),"")</f>
        <v/>
      </c>
      <c r="L4523" s="7" t="str">
        <f aca="false">IF(A4523&lt;&gt;"",G4523*J4523*($A4523-H$27),"")</f>
        <v/>
      </c>
      <c r="M4523" s="7" t="str">
        <f aca="false">IF(A4523&lt;&gt;"",G4523*J4523,"")</f>
        <v/>
      </c>
      <c r="N4523" s="7" t="str">
        <f aca="false">IF(A4523&lt;&gt;"",G4523*(J4523-M$27)^2,"")</f>
        <v/>
      </c>
      <c r="O4523" s="7"/>
      <c r="P4523" s="7" t="str">
        <f aca="false">IF(A4523&lt;&gt;"",G4523*(B4523-G$1*A4523-G$2)^2,"")</f>
        <v/>
      </c>
    </row>
    <row r="4524" customFormat="false" ht="12.75" hidden="false" customHeight="false" outlineLevel="0" collapsed="false">
      <c r="A4524" s="7"/>
      <c r="B4524" s="7"/>
      <c r="C4524" s="27"/>
      <c r="D4524" s="27"/>
      <c r="E4524" s="7"/>
      <c r="F4524" s="7"/>
      <c r="G4524" s="7" t="str">
        <f aca="false">IF(A4524&lt;&gt;"",IF(C$25="W",1/(((M$21)^2/(C4524))+(1/D4524)),IF(C$25="S",1/((M$21)^2*(C4524)+(D4524)),"Error in S/W flag")),"")</f>
        <v/>
      </c>
      <c r="H4524" s="7" t="str">
        <f aca="false">IF(A4524&lt;&gt;"",G4524*$A4524,"")</f>
        <v/>
      </c>
      <c r="I4524" s="7" t="str">
        <f aca="false">IF(A4524&lt;&gt;"",G4524*$B4524,"")</f>
        <v/>
      </c>
      <c r="J4524" s="7" t="str">
        <f aca="false">IF(A4524&lt;&gt;"",IF(C$25="W",G4524*(($A4524-H$27)/($D4524)+M$21*($B4524-I$27)/($C4524)),IF(C$25="S",G4524*(($A4524-H$27)*($D4524)+M$21*($B4524-I$27)*($C4524)),"Error in S/W flag")),"")</f>
        <v/>
      </c>
      <c r="K4524" s="7" t="str">
        <f aca="false">IF(A4524&lt;&gt;"",G4524*J4524*($B4524-I$27),"")</f>
        <v/>
      </c>
      <c r="L4524" s="7" t="str">
        <f aca="false">IF(A4524&lt;&gt;"",G4524*J4524*($A4524-H$27),"")</f>
        <v/>
      </c>
      <c r="M4524" s="7" t="str">
        <f aca="false">IF(A4524&lt;&gt;"",G4524*J4524,"")</f>
        <v/>
      </c>
      <c r="N4524" s="7" t="str">
        <f aca="false">IF(A4524&lt;&gt;"",G4524*(J4524-M$27)^2,"")</f>
        <v/>
      </c>
      <c r="O4524" s="7"/>
      <c r="P4524" s="7" t="str">
        <f aca="false">IF(A4524&lt;&gt;"",G4524*(B4524-G$1*A4524-G$2)^2,"")</f>
        <v/>
      </c>
    </row>
    <row r="4525" customFormat="false" ht="12.75" hidden="false" customHeight="false" outlineLevel="0" collapsed="false">
      <c r="A4525" s="7"/>
      <c r="B4525" s="7"/>
      <c r="C4525" s="27"/>
      <c r="D4525" s="27"/>
      <c r="E4525" s="7"/>
      <c r="F4525" s="7"/>
      <c r="G4525" s="7" t="str">
        <f aca="false">IF(A4525&lt;&gt;"",IF(C$25="W",1/(((M$21)^2/(C4525))+(1/D4525)),IF(C$25="S",1/((M$21)^2*(C4525)+(D4525)),"Error in S/W flag")),"")</f>
        <v/>
      </c>
      <c r="H4525" s="7" t="str">
        <f aca="false">IF(A4525&lt;&gt;"",G4525*$A4525,"")</f>
        <v/>
      </c>
      <c r="I4525" s="7" t="str">
        <f aca="false">IF(A4525&lt;&gt;"",G4525*$B4525,"")</f>
        <v/>
      </c>
      <c r="J4525" s="7" t="str">
        <f aca="false">IF(A4525&lt;&gt;"",IF(C$25="W",G4525*(($A4525-H$27)/($D4525)+M$21*($B4525-I$27)/($C4525)),IF(C$25="S",G4525*(($A4525-H$27)*($D4525)+M$21*($B4525-I$27)*($C4525)),"Error in S/W flag")),"")</f>
        <v/>
      </c>
      <c r="K4525" s="7" t="str">
        <f aca="false">IF(A4525&lt;&gt;"",G4525*J4525*($B4525-I$27),"")</f>
        <v/>
      </c>
      <c r="L4525" s="7" t="str">
        <f aca="false">IF(A4525&lt;&gt;"",G4525*J4525*($A4525-H$27),"")</f>
        <v/>
      </c>
      <c r="M4525" s="7" t="str">
        <f aca="false">IF(A4525&lt;&gt;"",G4525*J4525,"")</f>
        <v/>
      </c>
      <c r="N4525" s="7" t="str">
        <f aca="false">IF(A4525&lt;&gt;"",G4525*(J4525-M$27)^2,"")</f>
        <v/>
      </c>
      <c r="O4525" s="7"/>
      <c r="P4525" s="7" t="str">
        <f aca="false">IF(A4525&lt;&gt;"",G4525*(B4525-G$1*A4525-G$2)^2,"")</f>
        <v/>
      </c>
    </row>
    <row r="4526" customFormat="false" ht="12.75" hidden="false" customHeight="false" outlineLevel="0" collapsed="false">
      <c r="A4526" s="7"/>
      <c r="B4526" s="7"/>
      <c r="C4526" s="27"/>
      <c r="D4526" s="27"/>
      <c r="E4526" s="7"/>
      <c r="F4526" s="7"/>
      <c r="G4526" s="7" t="str">
        <f aca="false">IF(A4526&lt;&gt;"",IF(C$25="W",1/(((M$21)^2/(C4526))+(1/D4526)),IF(C$25="S",1/((M$21)^2*(C4526)+(D4526)),"Error in S/W flag")),"")</f>
        <v/>
      </c>
      <c r="H4526" s="7" t="str">
        <f aca="false">IF(A4526&lt;&gt;"",G4526*$A4526,"")</f>
        <v/>
      </c>
      <c r="I4526" s="7" t="str">
        <f aca="false">IF(A4526&lt;&gt;"",G4526*$B4526,"")</f>
        <v/>
      </c>
      <c r="J4526" s="7" t="str">
        <f aca="false">IF(A4526&lt;&gt;"",IF(C$25="W",G4526*(($A4526-H$27)/($D4526)+M$21*($B4526-I$27)/($C4526)),IF(C$25="S",G4526*(($A4526-H$27)*($D4526)+M$21*($B4526-I$27)*($C4526)),"Error in S/W flag")),"")</f>
        <v/>
      </c>
      <c r="K4526" s="7" t="str">
        <f aca="false">IF(A4526&lt;&gt;"",G4526*J4526*($B4526-I$27),"")</f>
        <v/>
      </c>
      <c r="L4526" s="7" t="str">
        <f aca="false">IF(A4526&lt;&gt;"",G4526*J4526*($A4526-H$27),"")</f>
        <v/>
      </c>
      <c r="M4526" s="7" t="str">
        <f aca="false">IF(A4526&lt;&gt;"",G4526*J4526,"")</f>
        <v/>
      </c>
      <c r="N4526" s="7" t="str">
        <f aca="false">IF(A4526&lt;&gt;"",G4526*(J4526-M$27)^2,"")</f>
        <v/>
      </c>
      <c r="O4526" s="7"/>
      <c r="P4526" s="7" t="str">
        <f aca="false">IF(A4526&lt;&gt;"",G4526*(B4526-G$1*A4526-G$2)^2,"")</f>
        <v/>
      </c>
    </row>
    <row r="4527" customFormat="false" ht="12.75" hidden="false" customHeight="false" outlineLevel="0" collapsed="false">
      <c r="A4527" s="7"/>
      <c r="B4527" s="7"/>
      <c r="C4527" s="27"/>
      <c r="D4527" s="27"/>
      <c r="E4527" s="7"/>
      <c r="F4527" s="7"/>
      <c r="G4527" s="7" t="str">
        <f aca="false">IF(A4527&lt;&gt;"",IF(C$25="W",1/(((M$21)^2/(C4527))+(1/D4527)),IF(C$25="S",1/((M$21)^2*(C4527)+(D4527)),"Error in S/W flag")),"")</f>
        <v/>
      </c>
      <c r="H4527" s="7" t="str">
        <f aca="false">IF(A4527&lt;&gt;"",G4527*$A4527,"")</f>
        <v/>
      </c>
      <c r="I4527" s="7" t="str">
        <f aca="false">IF(A4527&lt;&gt;"",G4527*$B4527,"")</f>
        <v/>
      </c>
      <c r="J4527" s="7" t="str">
        <f aca="false">IF(A4527&lt;&gt;"",IF(C$25="W",G4527*(($A4527-H$27)/($D4527)+M$21*($B4527-I$27)/($C4527)),IF(C$25="S",G4527*(($A4527-H$27)*($D4527)+M$21*($B4527-I$27)*($C4527)),"Error in S/W flag")),"")</f>
        <v/>
      </c>
      <c r="K4527" s="7" t="str">
        <f aca="false">IF(A4527&lt;&gt;"",G4527*J4527*($B4527-I$27),"")</f>
        <v/>
      </c>
      <c r="L4527" s="7" t="str">
        <f aca="false">IF(A4527&lt;&gt;"",G4527*J4527*($A4527-H$27),"")</f>
        <v/>
      </c>
      <c r="M4527" s="7" t="str">
        <f aca="false">IF(A4527&lt;&gt;"",G4527*J4527,"")</f>
        <v/>
      </c>
      <c r="N4527" s="7" t="str">
        <f aca="false">IF(A4527&lt;&gt;"",G4527*(J4527-M$27)^2,"")</f>
        <v/>
      </c>
      <c r="O4527" s="7"/>
      <c r="P4527" s="7" t="str">
        <f aca="false">IF(A4527&lt;&gt;"",G4527*(B4527-G$1*A4527-G$2)^2,"")</f>
        <v/>
      </c>
    </row>
    <row r="4528" customFormat="false" ht="12.75" hidden="false" customHeight="false" outlineLevel="0" collapsed="false">
      <c r="A4528" s="7"/>
      <c r="B4528" s="7"/>
      <c r="C4528" s="27"/>
      <c r="D4528" s="27"/>
      <c r="E4528" s="7"/>
      <c r="F4528" s="7"/>
      <c r="G4528" s="7" t="str">
        <f aca="false">IF(A4528&lt;&gt;"",IF(C$25="W",1/(((M$21)^2/(C4528))+(1/D4528)),IF(C$25="S",1/((M$21)^2*(C4528)+(D4528)),"Error in S/W flag")),"")</f>
        <v/>
      </c>
      <c r="H4528" s="7" t="str">
        <f aca="false">IF(A4528&lt;&gt;"",G4528*$A4528,"")</f>
        <v/>
      </c>
      <c r="I4528" s="7" t="str">
        <f aca="false">IF(A4528&lt;&gt;"",G4528*$B4528,"")</f>
        <v/>
      </c>
      <c r="J4528" s="7" t="str">
        <f aca="false">IF(A4528&lt;&gt;"",IF(C$25="W",G4528*(($A4528-H$27)/($D4528)+M$21*($B4528-I$27)/($C4528)),IF(C$25="S",G4528*(($A4528-H$27)*($D4528)+M$21*($B4528-I$27)*($C4528)),"Error in S/W flag")),"")</f>
        <v/>
      </c>
      <c r="K4528" s="7" t="str">
        <f aca="false">IF(A4528&lt;&gt;"",G4528*J4528*($B4528-I$27),"")</f>
        <v/>
      </c>
      <c r="L4528" s="7" t="str">
        <f aca="false">IF(A4528&lt;&gt;"",G4528*J4528*($A4528-H$27),"")</f>
        <v/>
      </c>
      <c r="M4528" s="7" t="str">
        <f aca="false">IF(A4528&lt;&gt;"",G4528*J4528,"")</f>
        <v/>
      </c>
      <c r="N4528" s="7" t="str">
        <f aca="false">IF(A4528&lt;&gt;"",G4528*(J4528-M$27)^2,"")</f>
        <v/>
      </c>
      <c r="O4528" s="7"/>
      <c r="P4528" s="7" t="str">
        <f aca="false">IF(A4528&lt;&gt;"",G4528*(B4528-G$1*A4528-G$2)^2,"")</f>
        <v/>
      </c>
    </row>
    <row r="4529" customFormat="false" ht="12.75" hidden="false" customHeight="false" outlineLevel="0" collapsed="false">
      <c r="A4529" s="7"/>
      <c r="B4529" s="7"/>
      <c r="C4529" s="27"/>
      <c r="D4529" s="27"/>
      <c r="E4529" s="7"/>
      <c r="F4529" s="7"/>
      <c r="G4529" s="7" t="str">
        <f aca="false">IF(A4529&lt;&gt;"",IF(C$25="W",1/(((M$21)^2/(C4529))+(1/D4529)),IF(C$25="S",1/((M$21)^2*(C4529)+(D4529)),"Error in S/W flag")),"")</f>
        <v/>
      </c>
      <c r="H4529" s="7" t="str">
        <f aca="false">IF(A4529&lt;&gt;"",G4529*$A4529,"")</f>
        <v/>
      </c>
      <c r="I4529" s="7" t="str">
        <f aca="false">IF(A4529&lt;&gt;"",G4529*$B4529,"")</f>
        <v/>
      </c>
      <c r="J4529" s="7" t="str">
        <f aca="false">IF(A4529&lt;&gt;"",IF(C$25="W",G4529*(($A4529-H$27)/($D4529)+M$21*($B4529-I$27)/($C4529)),IF(C$25="S",G4529*(($A4529-H$27)*($D4529)+M$21*($B4529-I$27)*($C4529)),"Error in S/W flag")),"")</f>
        <v/>
      </c>
      <c r="K4529" s="7" t="str">
        <f aca="false">IF(A4529&lt;&gt;"",G4529*J4529*($B4529-I$27),"")</f>
        <v/>
      </c>
      <c r="L4529" s="7" t="str">
        <f aca="false">IF(A4529&lt;&gt;"",G4529*J4529*($A4529-H$27),"")</f>
        <v/>
      </c>
      <c r="M4529" s="7" t="str">
        <f aca="false">IF(A4529&lt;&gt;"",G4529*J4529,"")</f>
        <v/>
      </c>
      <c r="N4529" s="7" t="str">
        <f aca="false">IF(A4529&lt;&gt;"",G4529*(J4529-M$27)^2,"")</f>
        <v/>
      </c>
      <c r="O4529" s="7"/>
      <c r="P4529" s="7" t="str">
        <f aca="false">IF(A4529&lt;&gt;"",G4529*(B4529-G$1*A4529-G$2)^2,"")</f>
        <v/>
      </c>
    </row>
    <row r="4530" customFormat="false" ht="12.75" hidden="false" customHeight="false" outlineLevel="0" collapsed="false">
      <c r="A4530" s="7"/>
      <c r="B4530" s="7"/>
      <c r="C4530" s="27"/>
      <c r="D4530" s="27"/>
      <c r="E4530" s="7"/>
      <c r="F4530" s="7"/>
      <c r="G4530" s="7" t="str">
        <f aca="false">IF(A4530&lt;&gt;"",IF(C$25="W",1/(((M$21)^2/(C4530))+(1/D4530)),IF(C$25="S",1/((M$21)^2*(C4530)+(D4530)),"Error in S/W flag")),"")</f>
        <v/>
      </c>
      <c r="H4530" s="7" t="str">
        <f aca="false">IF(A4530&lt;&gt;"",G4530*$A4530,"")</f>
        <v/>
      </c>
      <c r="I4530" s="7" t="str">
        <f aca="false">IF(A4530&lt;&gt;"",G4530*$B4530,"")</f>
        <v/>
      </c>
      <c r="J4530" s="7" t="str">
        <f aca="false">IF(A4530&lt;&gt;"",IF(C$25="W",G4530*(($A4530-H$27)/($D4530)+M$21*($B4530-I$27)/($C4530)),IF(C$25="S",G4530*(($A4530-H$27)*($D4530)+M$21*($B4530-I$27)*($C4530)),"Error in S/W flag")),"")</f>
        <v/>
      </c>
      <c r="K4530" s="7" t="str">
        <f aca="false">IF(A4530&lt;&gt;"",G4530*J4530*($B4530-I$27),"")</f>
        <v/>
      </c>
      <c r="L4530" s="7" t="str">
        <f aca="false">IF(A4530&lt;&gt;"",G4530*J4530*($A4530-H$27),"")</f>
        <v/>
      </c>
      <c r="M4530" s="7" t="str">
        <f aca="false">IF(A4530&lt;&gt;"",G4530*J4530,"")</f>
        <v/>
      </c>
      <c r="N4530" s="7" t="str">
        <f aca="false">IF(A4530&lt;&gt;"",G4530*(J4530-M$27)^2,"")</f>
        <v/>
      </c>
      <c r="O4530" s="7"/>
      <c r="P4530" s="7" t="str">
        <f aca="false">IF(A4530&lt;&gt;"",G4530*(B4530-G$1*A4530-G$2)^2,"")</f>
        <v/>
      </c>
    </row>
    <row r="4531" customFormat="false" ht="12.75" hidden="false" customHeight="false" outlineLevel="0" collapsed="false">
      <c r="A4531" s="7"/>
      <c r="B4531" s="7"/>
      <c r="C4531" s="27"/>
      <c r="D4531" s="27"/>
      <c r="E4531" s="7"/>
      <c r="F4531" s="7"/>
      <c r="G4531" s="7" t="str">
        <f aca="false">IF(A4531&lt;&gt;"",IF(C$25="W",1/(((M$21)^2/(C4531))+(1/D4531)),IF(C$25="S",1/((M$21)^2*(C4531)+(D4531)),"Error in S/W flag")),"")</f>
        <v/>
      </c>
      <c r="H4531" s="7" t="str">
        <f aca="false">IF(A4531&lt;&gt;"",G4531*$A4531,"")</f>
        <v/>
      </c>
      <c r="I4531" s="7" t="str">
        <f aca="false">IF(A4531&lt;&gt;"",G4531*$B4531,"")</f>
        <v/>
      </c>
      <c r="J4531" s="7" t="str">
        <f aca="false">IF(A4531&lt;&gt;"",IF(C$25="W",G4531*(($A4531-H$27)/($D4531)+M$21*($B4531-I$27)/($C4531)),IF(C$25="S",G4531*(($A4531-H$27)*($D4531)+M$21*($B4531-I$27)*($C4531)),"Error in S/W flag")),"")</f>
        <v/>
      </c>
      <c r="K4531" s="7" t="str">
        <f aca="false">IF(A4531&lt;&gt;"",G4531*J4531*($B4531-I$27),"")</f>
        <v/>
      </c>
      <c r="L4531" s="7" t="str">
        <f aca="false">IF(A4531&lt;&gt;"",G4531*J4531*($A4531-H$27),"")</f>
        <v/>
      </c>
      <c r="M4531" s="7" t="str">
        <f aca="false">IF(A4531&lt;&gt;"",G4531*J4531,"")</f>
        <v/>
      </c>
      <c r="N4531" s="7" t="str">
        <f aca="false">IF(A4531&lt;&gt;"",G4531*(J4531-M$27)^2,"")</f>
        <v/>
      </c>
      <c r="O4531" s="7"/>
      <c r="P4531" s="7" t="str">
        <f aca="false">IF(A4531&lt;&gt;"",G4531*(B4531-G$1*A4531-G$2)^2,"")</f>
        <v/>
      </c>
    </row>
    <row r="4532" customFormat="false" ht="12.75" hidden="false" customHeight="false" outlineLevel="0" collapsed="false">
      <c r="A4532" s="7"/>
      <c r="B4532" s="7"/>
      <c r="C4532" s="27"/>
      <c r="D4532" s="27"/>
      <c r="E4532" s="7"/>
      <c r="F4532" s="7"/>
      <c r="G4532" s="7" t="str">
        <f aca="false">IF(A4532&lt;&gt;"",IF(C$25="W",1/(((M$21)^2/(C4532))+(1/D4532)),IF(C$25="S",1/((M$21)^2*(C4532)+(D4532)),"Error in S/W flag")),"")</f>
        <v/>
      </c>
      <c r="H4532" s="7" t="str">
        <f aca="false">IF(A4532&lt;&gt;"",G4532*$A4532,"")</f>
        <v/>
      </c>
      <c r="I4532" s="7" t="str">
        <f aca="false">IF(A4532&lt;&gt;"",G4532*$B4532,"")</f>
        <v/>
      </c>
      <c r="J4532" s="7" t="str">
        <f aca="false">IF(A4532&lt;&gt;"",IF(C$25="W",G4532*(($A4532-H$27)/($D4532)+M$21*($B4532-I$27)/($C4532)),IF(C$25="S",G4532*(($A4532-H$27)*($D4532)+M$21*($B4532-I$27)*($C4532)),"Error in S/W flag")),"")</f>
        <v/>
      </c>
      <c r="K4532" s="7" t="str">
        <f aca="false">IF(A4532&lt;&gt;"",G4532*J4532*($B4532-I$27),"")</f>
        <v/>
      </c>
      <c r="L4532" s="7" t="str">
        <f aca="false">IF(A4532&lt;&gt;"",G4532*J4532*($A4532-H$27),"")</f>
        <v/>
      </c>
      <c r="M4532" s="7" t="str">
        <f aca="false">IF(A4532&lt;&gt;"",G4532*J4532,"")</f>
        <v/>
      </c>
      <c r="N4532" s="7" t="str">
        <f aca="false">IF(A4532&lt;&gt;"",G4532*(J4532-M$27)^2,"")</f>
        <v/>
      </c>
      <c r="O4532" s="7"/>
      <c r="P4532" s="7" t="str">
        <f aca="false">IF(A4532&lt;&gt;"",G4532*(B4532-G$1*A4532-G$2)^2,"")</f>
        <v/>
      </c>
    </row>
    <row r="4533" customFormat="false" ht="12.75" hidden="false" customHeight="false" outlineLevel="0" collapsed="false">
      <c r="A4533" s="7"/>
      <c r="B4533" s="7"/>
      <c r="C4533" s="27"/>
      <c r="D4533" s="27"/>
      <c r="E4533" s="7"/>
      <c r="F4533" s="7"/>
      <c r="G4533" s="7" t="str">
        <f aca="false">IF(A4533&lt;&gt;"",IF(C$25="W",1/(((M$21)^2/(C4533))+(1/D4533)),IF(C$25="S",1/((M$21)^2*(C4533)+(D4533)),"Error in S/W flag")),"")</f>
        <v/>
      </c>
      <c r="H4533" s="7" t="str">
        <f aca="false">IF(A4533&lt;&gt;"",G4533*$A4533,"")</f>
        <v/>
      </c>
      <c r="I4533" s="7" t="str">
        <f aca="false">IF(A4533&lt;&gt;"",G4533*$B4533,"")</f>
        <v/>
      </c>
      <c r="J4533" s="7" t="str">
        <f aca="false">IF(A4533&lt;&gt;"",IF(C$25="W",G4533*(($A4533-H$27)/($D4533)+M$21*($B4533-I$27)/($C4533)),IF(C$25="S",G4533*(($A4533-H$27)*($D4533)+M$21*($B4533-I$27)*($C4533)),"Error in S/W flag")),"")</f>
        <v/>
      </c>
      <c r="K4533" s="7" t="str">
        <f aca="false">IF(A4533&lt;&gt;"",G4533*J4533*($B4533-I$27),"")</f>
        <v/>
      </c>
      <c r="L4533" s="7" t="str">
        <f aca="false">IF(A4533&lt;&gt;"",G4533*J4533*($A4533-H$27),"")</f>
        <v/>
      </c>
      <c r="M4533" s="7" t="str">
        <f aca="false">IF(A4533&lt;&gt;"",G4533*J4533,"")</f>
        <v/>
      </c>
      <c r="N4533" s="7" t="str">
        <f aca="false">IF(A4533&lt;&gt;"",G4533*(J4533-M$27)^2,"")</f>
        <v/>
      </c>
      <c r="O4533" s="7"/>
      <c r="P4533" s="7" t="str">
        <f aca="false">IF(A4533&lt;&gt;"",G4533*(B4533-G$1*A4533-G$2)^2,"")</f>
        <v/>
      </c>
    </row>
    <row r="4534" customFormat="false" ht="12.75" hidden="false" customHeight="false" outlineLevel="0" collapsed="false">
      <c r="A4534" s="7"/>
      <c r="B4534" s="7"/>
      <c r="C4534" s="27"/>
      <c r="D4534" s="27"/>
      <c r="E4534" s="7"/>
      <c r="F4534" s="7"/>
      <c r="G4534" s="7" t="str">
        <f aca="false">IF(A4534&lt;&gt;"",IF(C$25="W",1/(((M$21)^2/(C4534))+(1/D4534)),IF(C$25="S",1/((M$21)^2*(C4534)+(D4534)),"Error in S/W flag")),"")</f>
        <v/>
      </c>
      <c r="H4534" s="7" t="str">
        <f aca="false">IF(A4534&lt;&gt;"",G4534*$A4534,"")</f>
        <v/>
      </c>
      <c r="I4534" s="7" t="str">
        <f aca="false">IF(A4534&lt;&gt;"",G4534*$B4534,"")</f>
        <v/>
      </c>
      <c r="J4534" s="7" t="str">
        <f aca="false">IF(A4534&lt;&gt;"",IF(C$25="W",G4534*(($A4534-H$27)/($D4534)+M$21*($B4534-I$27)/($C4534)),IF(C$25="S",G4534*(($A4534-H$27)*($D4534)+M$21*($B4534-I$27)*($C4534)),"Error in S/W flag")),"")</f>
        <v/>
      </c>
      <c r="K4534" s="7" t="str">
        <f aca="false">IF(A4534&lt;&gt;"",G4534*J4534*($B4534-I$27),"")</f>
        <v/>
      </c>
      <c r="L4534" s="7" t="str">
        <f aca="false">IF(A4534&lt;&gt;"",G4534*J4534*($A4534-H$27),"")</f>
        <v/>
      </c>
      <c r="M4534" s="7" t="str">
        <f aca="false">IF(A4534&lt;&gt;"",G4534*J4534,"")</f>
        <v/>
      </c>
      <c r="N4534" s="7" t="str">
        <f aca="false">IF(A4534&lt;&gt;"",G4534*(J4534-M$27)^2,"")</f>
        <v/>
      </c>
      <c r="O4534" s="7"/>
      <c r="P4534" s="7" t="str">
        <f aca="false">IF(A4534&lt;&gt;"",G4534*(B4534-G$1*A4534-G$2)^2,"")</f>
        <v/>
      </c>
    </row>
    <row r="4535" customFormat="false" ht="12.75" hidden="false" customHeight="false" outlineLevel="0" collapsed="false">
      <c r="A4535" s="7"/>
      <c r="B4535" s="7"/>
      <c r="C4535" s="27"/>
      <c r="D4535" s="27"/>
      <c r="E4535" s="7"/>
      <c r="F4535" s="7"/>
      <c r="G4535" s="7" t="str">
        <f aca="false">IF(A4535&lt;&gt;"",IF(C$25="W",1/(((M$21)^2/(C4535))+(1/D4535)),IF(C$25="S",1/((M$21)^2*(C4535)+(D4535)),"Error in S/W flag")),"")</f>
        <v/>
      </c>
      <c r="H4535" s="7" t="str">
        <f aca="false">IF(A4535&lt;&gt;"",G4535*$A4535,"")</f>
        <v/>
      </c>
      <c r="I4535" s="7" t="str">
        <f aca="false">IF(A4535&lt;&gt;"",G4535*$B4535,"")</f>
        <v/>
      </c>
      <c r="J4535" s="7" t="str">
        <f aca="false">IF(A4535&lt;&gt;"",IF(C$25="W",G4535*(($A4535-H$27)/($D4535)+M$21*($B4535-I$27)/($C4535)),IF(C$25="S",G4535*(($A4535-H$27)*($D4535)+M$21*($B4535-I$27)*($C4535)),"Error in S/W flag")),"")</f>
        <v/>
      </c>
      <c r="K4535" s="7" t="str">
        <f aca="false">IF(A4535&lt;&gt;"",G4535*J4535*($B4535-I$27),"")</f>
        <v/>
      </c>
      <c r="L4535" s="7" t="str">
        <f aca="false">IF(A4535&lt;&gt;"",G4535*J4535*($A4535-H$27),"")</f>
        <v/>
      </c>
      <c r="M4535" s="7" t="str">
        <f aca="false">IF(A4535&lt;&gt;"",G4535*J4535,"")</f>
        <v/>
      </c>
      <c r="N4535" s="7" t="str">
        <f aca="false">IF(A4535&lt;&gt;"",G4535*(J4535-M$27)^2,"")</f>
        <v/>
      </c>
      <c r="O4535" s="7"/>
      <c r="P4535" s="7" t="str">
        <f aca="false">IF(A4535&lt;&gt;"",G4535*(B4535-G$1*A4535-G$2)^2,"")</f>
        <v/>
      </c>
    </row>
    <row r="4536" customFormat="false" ht="12.75" hidden="false" customHeight="false" outlineLevel="0" collapsed="false">
      <c r="A4536" s="7"/>
      <c r="B4536" s="7"/>
      <c r="C4536" s="27"/>
      <c r="D4536" s="27"/>
      <c r="E4536" s="7"/>
      <c r="F4536" s="7"/>
      <c r="G4536" s="7" t="str">
        <f aca="false">IF(A4536&lt;&gt;"",IF(C$25="W",1/(((M$21)^2/(C4536))+(1/D4536)),IF(C$25="S",1/((M$21)^2*(C4536)+(D4536)),"Error in S/W flag")),"")</f>
        <v/>
      </c>
      <c r="H4536" s="7" t="str">
        <f aca="false">IF(A4536&lt;&gt;"",G4536*$A4536,"")</f>
        <v/>
      </c>
      <c r="I4536" s="7" t="str">
        <f aca="false">IF(A4536&lt;&gt;"",G4536*$B4536,"")</f>
        <v/>
      </c>
      <c r="J4536" s="7" t="str">
        <f aca="false">IF(A4536&lt;&gt;"",IF(C$25="W",G4536*(($A4536-H$27)/($D4536)+M$21*($B4536-I$27)/($C4536)),IF(C$25="S",G4536*(($A4536-H$27)*($D4536)+M$21*($B4536-I$27)*($C4536)),"Error in S/W flag")),"")</f>
        <v/>
      </c>
      <c r="K4536" s="7" t="str">
        <f aca="false">IF(A4536&lt;&gt;"",G4536*J4536*($B4536-I$27),"")</f>
        <v/>
      </c>
      <c r="L4536" s="7" t="str">
        <f aca="false">IF(A4536&lt;&gt;"",G4536*J4536*($A4536-H$27),"")</f>
        <v/>
      </c>
      <c r="M4536" s="7" t="str">
        <f aca="false">IF(A4536&lt;&gt;"",G4536*J4536,"")</f>
        <v/>
      </c>
      <c r="N4536" s="7" t="str">
        <f aca="false">IF(A4536&lt;&gt;"",G4536*(J4536-M$27)^2,"")</f>
        <v/>
      </c>
      <c r="O4536" s="7"/>
      <c r="P4536" s="7" t="str">
        <f aca="false">IF(A4536&lt;&gt;"",G4536*(B4536-G$1*A4536-G$2)^2,"")</f>
        <v/>
      </c>
    </row>
    <row r="4537" customFormat="false" ht="12.75" hidden="false" customHeight="false" outlineLevel="0" collapsed="false">
      <c r="A4537" s="7"/>
      <c r="B4537" s="7"/>
      <c r="C4537" s="27"/>
      <c r="D4537" s="27"/>
      <c r="E4537" s="7"/>
      <c r="F4537" s="7"/>
      <c r="G4537" s="7" t="str">
        <f aca="false">IF(A4537&lt;&gt;"",IF(C$25="W",1/(((M$21)^2/(C4537))+(1/D4537)),IF(C$25="S",1/((M$21)^2*(C4537)+(D4537)),"Error in S/W flag")),"")</f>
        <v/>
      </c>
      <c r="H4537" s="7" t="str">
        <f aca="false">IF(A4537&lt;&gt;"",G4537*$A4537,"")</f>
        <v/>
      </c>
      <c r="I4537" s="7" t="str">
        <f aca="false">IF(A4537&lt;&gt;"",G4537*$B4537,"")</f>
        <v/>
      </c>
      <c r="J4537" s="7" t="str">
        <f aca="false">IF(A4537&lt;&gt;"",IF(C$25="W",G4537*(($A4537-H$27)/($D4537)+M$21*($B4537-I$27)/($C4537)),IF(C$25="S",G4537*(($A4537-H$27)*($D4537)+M$21*($B4537-I$27)*($C4537)),"Error in S/W flag")),"")</f>
        <v/>
      </c>
      <c r="K4537" s="7" t="str">
        <f aca="false">IF(A4537&lt;&gt;"",G4537*J4537*($B4537-I$27),"")</f>
        <v/>
      </c>
      <c r="L4537" s="7" t="str">
        <f aca="false">IF(A4537&lt;&gt;"",G4537*J4537*($A4537-H$27),"")</f>
        <v/>
      </c>
      <c r="M4537" s="7" t="str">
        <f aca="false">IF(A4537&lt;&gt;"",G4537*J4537,"")</f>
        <v/>
      </c>
      <c r="N4537" s="7" t="str">
        <f aca="false">IF(A4537&lt;&gt;"",G4537*(J4537-M$27)^2,"")</f>
        <v/>
      </c>
      <c r="O4537" s="7"/>
      <c r="P4537" s="7" t="str">
        <f aca="false">IF(A4537&lt;&gt;"",G4537*(B4537-G$1*A4537-G$2)^2,"")</f>
        <v/>
      </c>
    </row>
    <row r="4538" customFormat="false" ht="12.75" hidden="false" customHeight="false" outlineLevel="0" collapsed="false">
      <c r="A4538" s="7"/>
      <c r="B4538" s="7"/>
      <c r="C4538" s="27"/>
      <c r="D4538" s="27"/>
      <c r="E4538" s="7"/>
      <c r="F4538" s="7"/>
      <c r="G4538" s="7" t="str">
        <f aca="false">IF(A4538&lt;&gt;"",IF(C$25="W",1/(((M$21)^2/(C4538))+(1/D4538)),IF(C$25="S",1/((M$21)^2*(C4538)+(D4538)),"Error in S/W flag")),"")</f>
        <v/>
      </c>
      <c r="H4538" s="7" t="str">
        <f aca="false">IF(A4538&lt;&gt;"",G4538*$A4538,"")</f>
        <v/>
      </c>
      <c r="I4538" s="7" t="str">
        <f aca="false">IF(A4538&lt;&gt;"",G4538*$B4538,"")</f>
        <v/>
      </c>
      <c r="J4538" s="7" t="str">
        <f aca="false">IF(A4538&lt;&gt;"",IF(C$25="W",G4538*(($A4538-H$27)/($D4538)+M$21*($B4538-I$27)/($C4538)),IF(C$25="S",G4538*(($A4538-H$27)*($D4538)+M$21*($B4538-I$27)*($C4538)),"Error in S/W flag")),"")</f>
        <v/>
      </c>
      <c r="K4538" s="7" t="str">
        <f aca="false">IF(A4538&lt;&gt;"",G4538*J4538*($B4538-I$27),"")</f>
        <v/>
      </c>
      <c r="L4538" s="7" t="str">
        <f aca="false">IF(A4538&lt;&gt;"",G4538*J4538*($A4538-H$27),"")</f>
        <v/>
      </c>
      <c r="M4538" s="7" t="str">
        <f aca="false">IF(A4538&lt;&gt;"",G4538*J4538,"")</f>
        <v/>
      </c>
      <c r="N4538" s="7" t="str">
        <f aca="false">IF(A4538&lt;&gt;"",G4538*(J4538-M$27)^2,"")</f>
        <v/>
      </c>
      <c r="O4538" s="7"/>
      <c r="P4538" s="7" t="str">
        <f aca="false">IF(A4538&lt;&gt;"",G4538*(B4538-G$1*A4538-G$2)^2,"")</f>
        <v/>
      </c>
    </row>
    <row r="4539" customFormat="false" ht="12.75" hidden="false" customHeight="false" outlineLevel="0" collapsed="false">
      <c r="A4539" s="7"/>
      <c r="B4539" s="7"/>
      <c r="C4539" s="27"/>
      <c r="D4539" s="27"/>
      <c r="E4539" s="7"/>
      <c r="F4539" s="7"/>
      <c r="G4539" s="7" t="str">
        <f aca="false">IF(A4539&lt;&gt;"",IF(C$25="W",1/(((M$21)^2/(C4539))+(1/D4539)),IF(C$25="S",1/((M$21)^2*(C4539)+(D4539)),"Error in S/W flag")),"")</f>
        <v/>
      </c>
      <c r="H4539" s="7" t="str">
        <f aca="false">IF(A4539&lt;&gt;"",G4539*$A4539,"")</f>
        <v/>
      </c>
      <c r="I4539" s="7" t="str">
        <f aca="false">IF(A4539&lt;&gt;"",G4539*$B4539,"")</f>
        <v/>
      </c>
      <c r="J4539" s="7" t="str">
        <f aca="false">IF(A4539&lt;&gt;"",IF(C$25="W",G4539*(($A4539-H$27)/($D4539)+M$21*($B4539-I$27)/($C4539)),IF(C$25="S",G4539*(($A4539-H$27)*($D4539)+M$21*($B4539-I$27)*($C4539)),"Error in S/W flag")),"")</f>
        <v/>
      </c>
      <c r="K4539" s="7" t="str">
        <f aca="false">IF(A4539&lt;&gt;"",G4539*J4539*($B4539-I$27),"")</f>
        <v/>
      </c>
      <c r="L4539" s="7" t="str">
        <f aca="false">IF(A4539&lt;&gt;"",G4539*J4539*($A4539-H$27),"")</f>
        <v/>
      </c>
      <c r="M4539" s="7" t="str">
        <f aca="false">IF(A4539&lt;&gt;"",G4539*J4539,"")</f>
        <v/>
      </c>
      <c r="N4539" s="7" t="str">
        <f aca="false">IF(A4539&lt;&gt;"",G4539*(J4539-M$27)^2,"")</f>
        <v/>
      </c>
      <c r="O4539" s="7"/>
      <c r="P4539" s="7" t="str">
        <f aca="false">IF(A4539&lt;&gt;"",G4539*(B4539-G$1*A4539-G$2)^2,"")</f>
        <v/>
      </c>
    </row>
    <row r="4540" customFormat="false" ht="12.75" hidden="false" customHeight="false" outlineLevel="0" collapsed="false">
      <c r="A4540" s="7"/>
      <c r="B4540" s="7"/>
      <c r="C4540" s="27"/>
      <c r="D4540" s="27"/>
      <c r="E4540" s="7"/>
      <c r="F4540" s="7"/>
      <c r="G4540" s="7" t="str">
        <f aca="false">IF(A4540&lt;&gt;"",IF(C$25="W",1/(((M$21)^2/(C4540))+(1/D4540)),IF(C$25="S",1/((M$21)^2*(C4540)+(D4540)),"Error in S/W flag")),"")</f>
        <v/>
      </c>
      <c r="H4540" s="7" t="str">
        <f aca="false">IF(A4540&lt;&gt;"",G4540*$A4540,"")</f>
        <v/>
      </c>
      <c r="I4540" s="7" t="str">
        <f aca="false">IF(A4540&lt;&gt;"",G4540*$B4540,"")</f>
        <v/>
      </c>
      <c r="J4540" s="7" t="str">
        <f aca="false">IF(A4540&lt;&gt;"",IF(C$25="W",G4540*(($A4540-H$27)/($D4540)+M$21*($B4540-I$27)/($C4540)),IF(C$25="S",G4540*(($A4540-H$27)*($D4540)+M$21*($B4540-I$27)*($C4540)),"Error in S/W flag")),"")</f>
        <v/>
      </c>
      <c r="K4540" s="7" t="str">
        <f aca="false">IF(A4540&lt;&gt;"",G4540*J4540*($B4540-I$27),"")</f>
        <v/>
      </c>
      <c r="L4540" s="7" t="str">
        <f aca="false">IF(A4540&lt;&gt;"",G4540*J4540*($A4540-H$27),"")</f>
        <v/>
      </c>
      <c r="M4540" s="7" t="str">
        <f aca="false">IF(A4540&lt;&gt;"",G4540*J4540,"")</f>
        <v/>
      </c>
      <c r="N4540" s="7" t="str">
        <f aca="false">IF(A4540&lt;&gt;"",G4540*(J4540-M$27)^2,"")</f>
        <v/>
      </c>
      <c r="O4540" s="7"/>
      <c r="P4540" s="7" t="str">
        <f aca="false">IF(A4540&lt;&gt;"",G4540*(B4540-G$1*A4540-G$2)^2,"")</f>
        <v/>
      </c>
    </row>
    <row r="4541" customFormat="false" ht="12.75" hidden="false" customHeight="false" outlineLevel="0" collapsed="false">
      <c r="A4541" s="7"/>
      <c r="B4541" s="7"/>
      <c r="C4541" s="27"/>
      <c r="D4541" s="27"/>
      <c r="E4541" s="7"/>
      <c r="F4541" s="7"/>
      <c r="G4541" s="7" t="str">
        <f aca="false">IF(A4541&lt;&gt;"",IF(C$25="W",1/(((M$21)^2/(C4541))+(1/D4541)),IF(C$25="S",1/((M$21)^2*(C4541)+(D4541)),"Error in S/W flag")),"")</f>
        <v/>
      </c>
      <c r="H4541" s="7" t="str">
        <f aca="false">IF(A4541&lt;&gt;"",G4541*$A4541,"")</f>
        <v/>
      </c>
      <c r="I4541" s="7" t="str">
        <f aca="false">IF(A4541&lt;&gt;"",G4541*$B4541,"")</f>
        <v/>
      </c>
      <c r="J4541" s="7" t="str">
        <f aca="false">IF(A4541&lt;&gt;"",IF(C$25="W",G4541*(($A4541-H$27)/($D4541)+M$21*($B4541-I$27)/($C4541)),IF(C$25="S",G4541*(($A4541-H$27)*($D4541)+M$21*($B4541-I$27)*($C4541)),"Error in S/W flag")),"")</f>
        <v/>
      </c>
      <c r="K4541" s="7" t="str">
        <f aca="false">IF(A4541&lt;&gt;"",G4541*J4541*($B4541-I$27),"")</f>
        <v/>
      </c>
      <c r="L4541" s="7" t="str">
        <f aca="false">IF(A4541&lt;&gt;"",G4541*J4541*($A4541-H$27),"")</f>
        <v/>
      </c>
      <c r="M4541" s="7" t="str">
        <f aca="false">IF(A4541&lt;&gt;"",G4541*J4541,"")</f>
        <v/>
      </c>
      <c r="N4541" s="7" t="str">
        <f aca="false">IF(A4541&lt;&gt;"",G4541*(J4541-M$27)^2,"")</f>
        <v/>
      </c>
      <c r="O4541" s="7"/>
      <c r="P4541" s="7" t="str">
        <f aca="false">IF(A4541&lt;&gt;"",G4541*(B4541-G$1*A4541-G$2)^2,"")</f>
        <v/>
      </c>
    </row>
    <row r="4542" customFormat="false" ht="12.75" hidden="false" customHeight="false" outlineLevel="0" collapsed="false">
      <c r="A4542" s="7"/>
      <c r="B4542" s="7"/>
      <c r="C4542" s="27"/>
      <c r="D4542" s="27"/>
      <c r="E4542" s="7"/>
      <c r="F4542" s="7"/>
      <c r="G4542" s="7" t="str">
        <f aca="false">IF(A4542&lt;&gt;"",IF(C$25="W",1/(((M$21)^2/(C4542))+(1/D4542)),IF(C$25="S",1/((M$21)^2*(C4542)+(D4542)),"Error in S/W flag")),"")</f>
        <v/>
      </c>
      <c r="H4542" s="7" t="str">
        <f aca="false">IF(A4542&lt;&gt;"",G4542*$A4542,"")</f>
        <v/>
      </c>
      <c r="I4542" s="7" t="str">
        <f aca="false">IF(A4542&lt;&gt;"",G4542*$B4542,"")</f>
        <v/>
      </c>
      <c r="J4542" s="7" t="str">
        <f aca="false">IF(A4542&lt;&gt;"",IF(C$25="W",G4542*(($A4542-H$27)/($D4542)+M$21*($B4542-I$27)/($C4542)),IF(C$25="S",G4542*(($A4542-H$27)*($D4542)+M$21*($B4542-I$27)*($C4542)),"Error in S/W flag")),"")</f>
        <v/>
      </c>
      <c r="K4542" s="7" t="str">
        <f aca="false">IF(A4542&lt;&gt;"",G4542*J4542*($B4542-I$27),"")</f>
        <v/>
      </c>
      <c r="L4542" s="7" t="str">
        <f aca="false">IF(A4542&lt;&gt;"",G4542*J4542*($A4542-H$27),"")</f>
        <v/>
      </c>
      <c r="M4542" s="7" t="str">
        <f aca="false">IF(A4542&lt;&gt;"",G4542*J4542,"")</f>
        <v/>
      </c>
      <c r="N4542" s="7" t="str">
        <f aca="false">IF(A4542&lt;&gt;"",G4542*(J4542-M$27)^2,"")</f>
        <v/>
      </c>
      <c r="O4542" s="7"/>
      <c r="P4542" s="7" t="str">
        <f aca="false">IF(A4542&lt;&gt;"",G4542*(B4542-G$1*A4542-G$2)^2,"")</f>
        <v/>
      </c>
    </row>
    <row r="4543" customFormat="false" ht="12.75" hidden="false" customHeight="false" outlineLevel="0" collapsed="false">
      <c r="A4543" s="7"/>
      <c r="B4543" s="7"/>
      <c r="C4543" s="27"/>
      <c r="D4543" s="27"/>
      <c r="E4543" s="7"/>
      <c r="F4543" s="7"/>
      <c r="G4543" s="7" t="str">
        <f aca="false">IF(A4543&lt;&gt;"",IF(C$25="W",1/(((M$21)^2/(C4543))+(1/D4543)),IF(C$25="S",1/((M$21)^2*(C4543)+(D4543)),"Error in S/W flag")),"")</f>
        <v/>
      </c>
      <c r="H4543" s="7" t="str">
        <f aca="false">IF(A4543&lt;&gt;"",G4543*$A4543,"")</f>
        <v/>
      </c>
      <c r="I4543" s="7" t="str">
        <f aca="false">IF(A4543&lt;&gt;"",G4543*$B4543,"")</f>
        <v/>
      </c>
      <c r="J4543" s="7" t="str">
        <f aca="false">IF(A4543&lt;&gt;"",IF(C$25="W",G4543*(($A4543-H$27)/($D4543)+M$21*($B4543-I$27)/($C4543)),IF(C$25="S",G4543*(($A4543-H$27)*($D4543)+M$21*($B4543-I$27)*($C4543)),"Error in S/W flag")),"")</f>
        <v/>
      </c>
      <c r="K4543" s="7" t="str">
        <f aca="false">IF(A4543&lt;&gt;"",G4543*J4543*($B4543-I$27),"")</f>
        <v/>
      </c>
      <c r="L4543" s="7" t="str">
        <f aca="false">IF(A4543&lt;&gt;"",G4543*J4543*($A4543-H$27),"")</f>
        <v/>
      </c>
      <c r="M4543" s="7" t="str">
        <f aca="false">IF(A4543&lt;&gt;"",G4543*J4543,"")</f>
        <v/>
      </c>
      <c r="N4543" s="7" t="str">
        <f aca="false">IF(A4543&lt;&gt;"",G4543*(J4543-M$27)^2,"")</f>
        <v/>
      </c>
      <c r="O4543" s="7"/>
      <c r="P4543" s="7" t="str">
        <f aca="false">IF(A4543&lt;&gt;"",G4543*(B4543-G$1*A4543-G$2)^2,"")</f>
        <v/>
      </c>
    </row>
    <row r="4544" customFormat="false" ht="12.75" hidden="false" customHeight="false" outlineLevel="0" collapsed="false">
      <c r="A4544" s="7"/>
      <c r="B4544" s="7"/>
      <c r="C4544" s="27"/>
      <c r="D4544" s="27"/>
      <c r="E4544" s="7"/>
      <c r="F4544" s="7"/>
      <c r="G4544" s="7" t="str">
        <f aca="false">IF(A4544&lt;&gt;"",IF(C$25="W",1/(((M$21)^2/(C4544))+(1/D4544)),IF(C$25="S",1/((M$21)^2*(C4544)+(D4544)),"Error in S/W flag")),"")</f>
        <v/>
      </c>
      <c r="H4544" s="7" t="str">
        <f aca="false">IF(A4544&lt;&gt;"",G4544*$A4544,"")</f>
        <v/>
      </c>
      <c r="I4544" s="7" t="str">
        <f aca="false">IF(A4544&lt;&gt;"",G4544*$B4544,"")</f>
        <v/>
      </c>
      <c r="J4544" s="7" t="str">
        <f aca="false">IF(A4544&lt;&gt;"",IF(C$25="W",G4544*(($A4544-H$27)/($D4544)+M$21*($B4544-I$27)/($C4544)),IF(C$25="S",G4544*(($A4544-H$27)*($D4544)+M$21*($B4544-I$27)*($C4544)),"Error in S/W flag")),"")</f>
        <v/>
      </c>
      <c r="K4544" s="7" t="str">
        <f aca="false">IF(A4544&lt;&gt;"",G4544*J4544*($B4544-I$27),"")</f>
        <v/>
      </c>
      <c r="L4544" s="7" t="str">
        <f aca="false">IF(A4544&lt;&gt;"",G4544*J4544*($A4544-H$27),"")</f>
        <v/>
      </c>
      <c r="M4544" s="7" t="str">
        <f aca="false">IF(A4544&lt;&gt;"",G4544*J4544,"")</f>
        <v/>
      </c>
      <c r="N4544" s="7" t="str">
        <f aca="false">IF(A4544&lt;&gt;"",G4544*(J4544-M$27)^2,"")</f>
        <v/>
      </c>
      <c r="O4544" s="7"/>
      <c r="P4544" s="7" t="str">
        <f aca="false">IF(A4544&lt;&gt;"",G4544*(B4544-G$1*A4544-G$2)^2,"")</f>
        <v/>
      </c>
    </row>
    <row r="4545" customFormat="false" ht="12.75" hidden="false" customHeight="false" outlineLevel="0" collapsed="false">
      <c r="A4545" s="7"/>
      <c r="B4545" s="7"/>
      <c r="C4545" s="27"/>
      <c r="D4545" s="27"/>
      <c r="E4545" s="7"/>
      <c r="F4545" s="7"/>
      <c r="G4545" s="7" t="str">
        <f aca="false">IF(A4545&lt;&gt;"",IF(C$25="W",1/(((M$21)^2/(C4545))+(1/D4545)),IF(C$25="S",1/((M$21)^2*(C4545)+(D4545)),"Error in S/W flag")),"")</f>
        <v/>
      </c>
      <c r="H4545" s="7" t="str">
        <f aca="false">IF(A4545&lt;&gt;"",G4545*$A4545,"")</f>
        <v/>
      </c>
      <c r="I4545" s="7" t="str">
        <f aca="false">IF(A4545&lt;&gt;"",G4545*$B4545,"")</f>
        <v/>
      </c>
      <c r="J4545" s="7" t="str">
        <f aca="false">IF(A4545&lt;&gt;"",IF(C$25="W",G4545*(($A4545-H$27)/($D4545)+M$21*($B4545-I$27)/($C4545)),IF(C$25="S",G4545*(($A4545-H$27)*($D4545)+M$21*($B4545-I$27)*($C4545)),"Error in S/W flag")),"")</f>
        <v/>
      </c>
      <c r="K4545" s="7" t="str">
        <f aca="false">IF(A4545&lt;&gt;"",G4545*J4545*($B4545-I$27),"")</f>
        <v/>
      </c>
      <c r="L4545" s="7" t="str">
        <f aca="false">IF(A4545&lt;&gt;"",G4545*J4545*($A4545-H$27),"")</f>
        <v/>
      </c>
      <c r="M4545" s="7" t="str">
        <f aca="false">IF(A4545&lt;&gt;"",G4545*J4545,"")</f>
        <v/>
      </c>
      <c r="N4545" s="7" t="str">
        <f aca="false">IF(A4545&lt;&gt;"",G4545*(J4545-M$27)^2,"")</f>
        <v/>
      </c>
      <c r="O4545" s="7"/>
      <c r="P4545" s="7" t="str">
        <f aca="false">IF(A4545&lt;&gt;"",G4545*(B4545-G$1*A4545-G$2)^2,"")</f>
        <v/>
      </c>
    </row>
    <row r="4546" customFormat="false" ht="12.75" hidden="false" customHeight="false" outlineLevel="0" collapsed="false">
      <c r="A4546" s="7"/>
      <c r="B4546" s="7"/>
      <c r="C4546" s="27"/>
      <c r="D4546" s="27"/>
      <c r="E4546" s="7"/>
      <c r="F4546" s="7"/>
      <c r="G4546" s="7" t="str">
        <f aca="false">IF(A4546&lt;&gt;"",IF(C$25="W",1/(((M$21)^2/(C4546))+(1/D4546)),IF(C$25="S",1/((M$21)^2*(C4546)+(D4546)),"Error in S/W flag")),"")</f>
        <v/>
      </c>
      <c r="H4546" s="7" t="str">
        <f aca="false">IF(A4546&lt;&gt;"",G4546*$A4546,"")</f>
        <v/>
      </c>
      <c r="I4546" s="7" t="str">
        <f aca="false">IF(A4546&lt;&gt;"",G4546*$B4546,"")</f>
        <v/>
      </c>
      <c r="J4546" s="7" t="str">
        <f aca="false">IF(A4546&lt;&gt;"",IF(C$25="W",G4546*(($A4546-H$27)/($D4546)+M$21*($B4546-I$27)/($C4546)),IF(C$25="S",G4546*(($A4546-H$27)*($D4546)+M$21*($B4546-I$27)*($C4546)),"Error in S/W flag")),"")</f>
        <v/>
      </c>
      <c r="K4546" s="7" t="str">
        <f aca="false">IF(A4546&lt;&gt;"",G4546*J4546*($B4546-I$27),"")</f>
        <v/>
      </c>
      <c r="L4546" s="7" t="str">
        <f aca="false">IF(A4546&lt;&gt;"",G4546*J4546*($A4546-H$27),"")</f>
        <v/>
      </c>
      <c r="M4546" s="7" t="str">
        <f aca="false">IF(A4546&lt;&gt;"",G4546*J4546,"")</f>
        <v/>
      </c>
      <c r="N4546" s="7" t="str">
        <f aca="false">IF(A4546&lt;&gt;"",G4546*(J4546-M$27)^2,"")</f>
        <v/>
      </c>
      <c r="O4546" s="7"/>
      <c r="P4546" s="7" t="str">
        <f aca="false">IF(A4546&lt;&gt;"",G4546*(B4546-G$1*A4546-G$2)^2,"")</f>
        <v/>
      </c>
    </row>
    <row r="4547" customFormat="false" ht="12.75" hidden="false" customHeight="false" outlineLevel="0" collapsed="false">
      <c r="A4547" s="7"/>
      <c r="B4547" s="7"/>
      <c r="C4547" s="27"/>
      <c r="D4547" s="27"/>
      <c r="E4547" s="7"/>
      <c r="F4547" s="7"/>
      <c r="G4547" s="7" t="str">
        <f aca="false">IF(A4547&lt;&gt;"",IF(C$25="W",1/(((M$21)^2/(C4547))+(1/D4547)),IF(C$25="S",1/((M$21)^2*(C4547)+(D4547)),"Error in S/W flag")),"")</f>
        <v/>
      </c>
      <c r="H4547" s="7" t="str">
        <f aca="false">IF(A4547&lt;&gt;"",G4547*$A4547,"")</f>
        <v/>
      </c>
      <c r="I4547" s="7" t="str">
        <f aca="false">IF(A4547&lt;&gt;"",G4547*$B4547,"")</f>
        <v/>
      </c>
      <c r="J4547" s="7" t="str">
        <f aca="false">IF(A4547&lt;&gt;"",IF(C$25="W",G4547*(($A4547-H$27)/($D4547)+M$21*($B4547-I$27)/($C4547)),IF(C$25="S",G4547*(($A4547-H$27)*($D4547)+M$21*($B4547-I$27)*($C4547)),"Error in S/W flag")),"")</f>
        <v/>
      </c>
      <c r="K4547" s="7" t="str">
        <f aca="false">IF(A4547&lt;&gt;"",G4547*J4547*($B4547-I$27),"")</f>
        <v/>
      </c>
      <c r="L4547" s="7" t="str">
        <f aca="false">IF(A4547&lt;&gt;"",G4547*J4547*($A4547-H$27),"")</f>
        <v/>
      </c>
      <c r="M4547" s="7" t="str">
        <f aca="false">IF(A4547&lt;&gt;"",G4547*J4547,"")</f>
        <v/>
      </c>
      <c r="N4547" s="7" t="str">
        <f aca="false">IF(A4547&lt;&gt;"",G4547*(J4547-M$27)^2,"")</f>
        <v/>
      </c>
      <c r="O4547" s="7"/>
      <c r="P4547" s="7" t="str">
        <f aca="false">IF(A4547&lt;&gt;"",G4547*(B4547-G$1*A4547-G$2)^2,"")</f>
        <v/>
      </c>
    </row>
    <row r="4548" customFormat="false" ht="12.75" hidden="false" customHeight="false" outlineLevel="0" collapsed="false">
      <c r="A4548" s="7"/>
      <c r="B4548" s="7"/>
      <c r="C4548" s="27"/>
      <c r="D4548" s="27"/>
      <c r="E4548" s="7"/>
      <c r="F4548" s="7"/>
      <c r="G4548" s="7" t="str">
        <f aca="false">IF(A4548&lt;&gt;"",IF(C$25="W",1/(((M$21)^2/(C4548))+(1/D4548)),IF(C$25="S",1/((M$21)^2*(C4548)+(D4548)),"Error in S/W flag")),"")</f>
        <v/>
      </c>
      <c r="H4548" s="7" t="str">
        <f aca="false">IF(A4548&lt;&gt;"",G4548*$A4548,"")</f>
        <v/>
      </c>
      <c r="I4548" s="7" t="str">
        <f aca="false">IF(A4548&lt;&gt;"",G4548*$B4548,"")</f>
        <v/>
      </c>
      <c r="J4548" s="7" t="str">
        <f aca="false">IF(A4548&lt;&gt;"",IF(C$25="W",G4548*(($A4548-H$27)/($D4548)+M$21*($B4548-I$27)/($C4548)),IF(C$25="S",G4548*(($A4548-H$27)*($D4548)+M$21*($B4548-I$27)*($C4548)),"Error in S/W flag")),"")</f>
        <v/>
      </c>
      <c r="K4548" s="7" t="str">
        <f aca="false">IF(A4548&lt;&gt;"",G4548*J4548*($B4548-I$27),"")</f>
        <v/>
      </c>
      <c r="L4548" s="7" t="str">
        <f aca="false">IF(A4548&lt;&gt;"",G4548*J4548*($A4548-H$27),"")</f>
        <v/>
      </c>
      <c r="M4548" s="7" t="str">
        <f aca="false">IF(A4548&lt;&gt;"",G4548*J4548,"")</f>
        <v/>
      </c>
      <c r="N4548" s="7" t="str">
        <f aca="false">IF(A4548&lt;&gt;"",G4548*(J4548-M$27)^2,"")</f>
        <v/>
      </c>
      <c r="O4548" s="7"/>
      <c r="P4548" s="7" t="str">
        <f aca="false">IF(A4548&lt;&gt;"",G4548*(B4548-G$1*A4548-G$2)^2,"")</f>
        <v/>
      </c>
    </row>
    <row r="4549" customFormat="false" ht="12.75" hidden="false" customHeight="false" outlineLevel="0" collapsed="false">
      <c r="A4549" s="7"/>
      <c r="B4549" s="7"/>
      <c r="C4549" s="27"/>
      <c r="D4549" s="27"/>
      <c r="E4549" s="7"/>
      <c r="F4549" s="7"/>
      <c r="G4549" s="7" t="str">
        <f aca="false">IF(A4549&lt;&gt;"",IF(C$25="W",1/(((M$21)^2/(C4549))+(1/D4549)),IF(C$25="S",1/((M$21)^2*(C4549)+(D4549)),"Error in S/W flag")),"")</f>
        <v/>
      </c>
      <c r="H4549" s="7" t="str">
        <f aca="false">IF(A4549&lt;&gt;"",G4549*$A4549,"")</f>
        <v/>
      </c>
      <c r="I4549" s="7" t="str">
        <f aca="false">IF(A4549&lt;&gt;"",G4549*$B4549,"")</f>
        <v/>
      </c>
      <c r="J4549" s="7" t="str">
        <f aca="false">IF(A4549&lt;&gt;"",IF(C$25="W",G4549*(($A4549-H$27)/($D4549)+M$21*($B4549-I$27)/($C4549)),IF(C$25="S",G4549*(($A4549-H$27)*($D4549)+M$21*($B4549-I$27)*($C4549)),"Error in S/W flag")),"")</f>
        <v/>
      </c>
      <c r="K4549" s="7" t="str">
        <f aca="false">IF(A4549&lt;&gt;"",G4549*J4549*($B4549-I$27),"")</f>
        <v/>
      </c>
      <c r="L4549" s="7" t="str">
        <f aca="false">IF(A4549&lt;&gt;"",G4549*J4549*($A4549-H$27),"")</f>
        <v/>
      </c>
      <c r="M4549" s="7" t="str">
        <f aca="false">IF(A4549&lt;&gt;"",G4549*J4549,"")</f>
        <v/>
      </c>
      <c r="N4549" s="7" t="str">
        <f aca="false">IF(A4549&lt;&gt;"",G4549*(J4549-M$27)^2,"")</f>
        <v/>
      </c>
      <c r="O4549" s="7"/>
      <c r="P4549" s="7" t="str">
        <f aca="false">IF(A4549&lt;&gt;"",G4549*(B4549-G$1*A4549-G$2)^2,"")</f>
        <v/>
      </c>
    </row>
    <row r="4550" customFormat="false" ht="12.75" hidden="false" customHeight="false" outlineLevel="0" collapsed="false">
      <c r="A4550" s="7"/>
      <c r="B4550" s="7"/>
      <c r="C4550" s="27"/>
      <c r="D4550" s="27"/>
      <c r="E4550" s="7"/>
      <c r="F4550" s="7"/>
      <c r="G4550" s="7" t="str">
        <f aca="false">IF(A4550&lt;&gt;"",IF(C$25="W",1/(((M$21)^2/(C4550))+(1/D4550)),IF(C$25="S",1/((M$21)^2*(C4550)+(D4550)),"Error in S/W flag")),"")</f>
        <v/>
      </c>
      <c r="H4550" s="7" t="str">
        <f aca="false">IF(A4550&lt;&gt;"",G4550*$A4550,"")</f>
        <v/>
      </c>
      <c r="I4550" s="7" t="str">
        <f aca="false">IF(A4550&lt;&gt;"",G4550*$B4550,"")</f>
        <v/>
      </c>
      <c r="J4550" s="7" t="str">
        <f aca="false">IF(A4550&lt;&gt;"",IF(C$25="W",G4550*(($A4550-H$27)/($D4550)+M$21*($B4550-I$27)/($C4550)),IF(C$25="S",G4550*(($A4550-H$27)*($D4550)+M$21*($B4550-I$27)*($C4550)),"Error in S/W flag")),"")</f>
        <v/>
      </c>
      <c r="K4550" s="7" t="str">
        <f aca="false">IF(A4550&lt;&gt;"",G4550*J4550*($B4550-I$27),"")</f>
        <v/>
      </c>
      <c r="L4550" s="7" t="str">
        <f aca="false">IF(A4550&lt;&gt;"",G4550*J4550*($A4550-H$27),"")</f>
        <v/>
      </c>
      <c r="M4550" s="7" t="str">
        <f aca="false">IF(A4550&lt;&gt;"",G4550*J4550,"")</f>
        <v/>
      </c>
      <c r="N4550" s="7" t="str">
        <f aca="false">IF(A4550&lt;&gt;"",G4550*(J4550-M$27)^2,"")</f>
        <v/>
      </c>
      <c r="O4550" s="7"/>
      <c r="P4550" s="7" t="str">
        <f aca="false">IF(A4550&lt;&gt;"",G4550*(B4550-G$1*A4550-G$2)^2,"")</f>
        <v/>
      </c>
    </row>
    <row r="4551" customFormat="false" ht="12.75" hidden="false" customHeight="false" outlineLevel="0" collapsed="false">
      <c r="A4551" s="7"/>
      <c r="B4551" s="7"/>
      <c r="C4551" s="27"/>
      <c r="D4551" s="27"/>
      <c r="E4551" s="7"/>
      <c r="F4551" s="7"/>
      <c r="G4551" s="7" t="str">
        <f aca="false">IF(A4551&lt;&gt;"",IF(C$25="W",1/(((M$21)^2/(C4551))+(1/D4551)),IF(C$25="S",1/((M$21)^2*(C4551)+(D4551)),"Error in S/W flag")),"")</f>
        <v/>
      </c>
      <c r="H4551" s="7" t="str">
        <f aca="false">IF(A4551&lt;&gt;"",G4551*$A4551,"")</f>
        <v/>
      </c>
      <c r="I4551" s="7" t="str">
        <f aca="false">IF(A4551&lt;&gt;"",G4551*$B4551,"")</f>
        <v/>
      </c>
      <c r="J4551" s="7" t="str">
        <f aca="false">IF(A4551&lt;&gt;"",IF(C$25="W",G4551*(($A4551-H$27)/($D4551)+M$21*($B4551-I$27)/($C4551)),IF(C$25="S",G4551*(($A4551-H$27)*($D4551)+M$21*($B4551-I$27)*($C4551)),"Error in S/W flag")),"")</f>
        <v/>
      </c>
      <c r="K4551" s="7" t="str">
        <f aca="false">IF(A4551&lt;&gt;"",G4551*J4551*($B4551-I$27),"")</f>
        <v/>
      </c>
      <c r="L4551" s="7" t="str">
        <f aca="false">IF(A4551&lt;&gt;"",G4551*J4551*($A4551-H$27),"")</f>
        <v/>
      </c>
      <c r="M4551" s="7" t="str">
        <f aca="false">IF(A4551&lt;&gt;"",G4551*J4551,"")</f>
        <v/>
      </c>
      <c r="N4551" s="7" t="str">
        <f aca="false">IF(A4551&lt;&gt;"",G4551*(J4551-M$27)^2,"")</f>
        <v/>
      </c>
      <c r="O4551" s="7"/>
      <c r="P4551" s="7" t="str">
        <f aca="false">IF(A4551&lt;&gt;"",G4551*(B4551-G$1*A4551-G$2)^2,"")</f>
        <v/>
      </c>
    </row>
    <row r="4552" customFormat="false" ht="12.75" hidden="false" customHeight="false" outlineLevel="0" collapsed="false">
      <c r="A4552" s="7"/>
      <c r="B4552" s="7"/>
      <c r="C4552" s="27"/>
      <c r="D4552" s="27"/>
      <c r="E4552" s="7"/>
      <c r="F4552" s="7"/>
      <c r="G4552" s="7" t="str">
        <f aca="false">IF(A4552&lt;&gt;"",IF(C$25="W",1/(((M$21)^2/(C4552))+(1/D4552)),IF(C$25="S",1/((M$21)^2*(C4552)+(D4552)),"Error in S/W flag")),"")</f>
        <v/>
      </c>
      <c r="H4552" s="7" t="str">
        <f aca="false">IF(A4552&lt;&gt;"",G4552*$A4552,"")</f>
        <v/>
      </c>
      <c r="I4552" s="7" t="str">
        <f aca="false">IF(A4552&lt;&gt;"",G4552*$B4552,"")</f>
        <v/>
      </c>
      <c r="J4552" s="7" t="str">
        <f aca="false">IF(A4552&lt;&gt;"",IF(C$25="W",G4552*(($A4552-H$27)/($D4552)+M$21*($B4552-I$27)/($C4552)),IF(C$25="S",G4552*(($A4552-H$27)*($D4552)+M$21*($B4552-I$27)*($C4552)),"Error in S/W flag")),"")</f>
        <v/>
      </c>
      <c r="K4552" s="7" t="str">
        <f aca="false">IF(A4552&lt;&gt;"",G4552*J4552*($B4552-I$27),"")</f>
        <v/>
      </c>
      <c r="L4552" s="7" t="str">
        <f aca="false">IF(A4552&lt;&gt;"",G4552*J4552*($A4552-H$27),"")</f>
        <v/>
      </c>
      <c r="M4552" s="7" t="str">
        <f aca="false">IF(A4552&lt;&gt;"",G4552*J4552,"")</f>
        <v/>
      </c>
      <c r="N4552" s="7" t="str">
        <f aca="false">IF(A4552&lt;&gt;"",G4552*(J4552-M$27)^2,"")</f>
        <v/>
      </c>
      <c r="O4552" s="7"/>
      <c r="P4552" s="7" t="str">
        <f aca="false">IF(A4552&lt;&gt;"",G4552*(B4552-G$1*A4552-G$2)^2,"")</f>
        <v/>
      </c>
    </row>
    <row r="4553" customFormat="false" ht="12.75" hidden="false" customHeight="false" outlineLevel="0" collapsed="false">
      <c r="A4553" s="7"/>
      <c r="B4553" s="7"/>
      <c r="C4553" s="27"/>
      <c r="D4553" s="27"/>
      <c r="E4553" s="7"/>
      <c r="F4553" s="7"/>
      <c r="G4553" s="7" t="str">
        <f aca="false">IF(A4553&lt;&gt;"",IF(C$25="W",1/(((M$21)^2/(C4553))+(1/D4553)),IF(C$25="S",1/((M$21)^2*(C4553)+(D4553)),"Error in S/W flag")),"")</f>
        <v/>
      </c>
      <c r="H4553" s="7" t="str">
        <f aca="false">IF(A4553&lt;&gt;"",G4553*$A4553,"")</f>
        <v/>
      </c>
      <c r="I4553" s="7" t="str">
        <f aca="false">IF(A4553&lt;&gt;"",G4553*$B4553,"")</f>
        <v/>
      </c>
      <c r="J4553" s="7" t="str">
        <f aca="false">IF(A4553&lt;&gt;"",IF(C$25="W",G4553*(($A4553-H$27)/($D4553)+M$21*($B4553-I$27)/($C4553)),IF(C$25="S",G4553*(($A4553-H$27)*($D4553)+M$21*($B4553-I$27)*($C4553)),"Error in S/W flag")),"")</f>
        <v/>
      </c>
      <c r="K4553" s="7" t="str">
        <f aca="false">IF(A4553&lt;&gt;"",G4553*J4553*($B4553-I$27),"")</f>
        <v/>
      </c>
      <c r="L4553" s="7" t="str">
        <f aca="false">IF(A4553&lt;&gt;"",G4553*J4553*($A4553-H$27),"")</f>
        <v/>
      </c>
      <c r="M4553" s="7" t="str">
        <f aca="false">IF(A4553&lt;&gt;"",G4553*J4553,"")</f>
        <v/>
      </c>
      <c r="N4553" s="7" t="str">
        <f aca="false">IF(A4553&lt;&gt;"",G4553*(J4553-M$27)^2,"")</f>
        <v/>
      </c>
      <c r="O4553" s="7"/>
      <c r="P4553" s="7" t="str">
        <f aca="false">IF(A4553&lt;&gt;"",G4553*(B4553-G$1*A4553-G$2)^2,"")</f>
        <v/>
      </c>
    </row>
    <row r="4554" customFormat="false" ht="12.75" hidden="false" customHeight="false" outlineLevel="0" collapsed="false">
      <c r="A4554" s="7"/>
      <c r="B4554" s="7"/>
      <c r="C4554" s="27"/>
      <c r="D4554" s="27"/>
      <c r="E4554" s="7"/>
      <c r="F4554" s="7"/>
      <c r="G4554" s="7" t="str">
        <f aca="false">IF(A4554&lt;&gt;"",IF(C$25="W",1/(((M$21)^2/(C4554))+(1/D4554)),IF(C$25="S",1/((M$21)^2*(C4554)+(D4554)),"Error in S/W flag")),"")</f>
        <v/>
      </c>
      <c r="H4554" s="7" t="str">
        <f aca="false">IF(A4554&lt;&gt;"",G4554*$A4554,"")</f>
        <v/>
      </c>
      <c r="I4554" s="7" t="str">
        <f aca="false">IF(A4554&lt;&gt;"",G4554*$B4554,"")</f>
        <v/>
      </c>
      <c r="J4554" s="7" t="str">
        <f aca="false">IF(A4554&lt;&gt;"",IF(C$25="W",G4554*(($A4554-H$27)/($D4554)+M$21*($B4554-I$27)/($C4554)),IF(C$25="S",G4554*(($A4554-H$27)*($D4554)+M$21*($B4554-I$27)*($C4554)),"Error in S/W flag")),"")</f>
        <v/>
      </c>
      <c r="K4554" s="7" t="str">
        <f aca="false">IF(A4554&lt;&gt;"",G4554*J4554*($B4554-I$27),"")</f>
        <v/>
      </c>
      <c r="L4554" s="7" t="str">
        <f aca="false">IF(A4554&lt;&gt;"",G4554*J4554*($A4554-H$27),"")</f>
        <v/>
      </c>
      <c r="M4554" s="7" t="str">
        <f aca="false">IF(A4554&lt;&gt;"",G4554*J4554,"")</f>
        <v/>
      </c>
      <c r="N4554" s="7" t="str">
        <f aca="false">IF(A4554&lt;&gt;"",G4554*(J4554-M$27)^2,"")</f>
        <v/>
      </c>
      <c r="O4554" s="7"/>
      <c r="P4554" s="7" t="str">
        <f aca="false">IF(A4554&lt;&gt;"",G4554*(B4554-G$1*A4554-G$2)^2,"")</f>
        <v/>
      </c>
    </row>
    <row r="4555" customFormat="false" ht="12.75" hidden="false" customHeight="false" outlineLevel="0" collapsed="false">
      <c r="A4555" s="7"/>
      <c r="B4555" s="7"/>
      <c r="C4555" s="27"/>
      <c r="D4555" s="27"/>
      <c r="E4555" s="7"/>
      <c r="F4555" s="7"/>
      <c r="G4555" s="7" t="str">
        <f aca="false">IF(A4555&lt;&gt;"",IF(C$25="W",1/(((M$21)^2/(C4555))+(1/D4555)),IF(C$25="S",1/((M$21)^2*(C4555)+(D4555)),"Error in S/W flag")),"")</f>
        <v/>
      </c>
      <c r="H4555" s="7" t="str">
        <f aca="false">IF(A4555&lt;&gt;"",G4555*$A4555,"")</f>
        <v/>
      </c>
      <c r="I4555" s="7" t="str">
        <f aca="false">IF(A4555&lt;&gt;"",G4555*$B4555,"")</f>
        <v/>
      </c>
      <c r="J4555" s="7" t="str">
        <f aca="false">IF(A4555&lt;&gt;"",IF(C$25="W",G4555*(($A4555-H$27)/($D4555)+M$21*($B4555-I$27)/($C4555)),IF(C$25="S",G4555*(($A4555-H$27)*($D4555)+M$21*($B4555-I$27)*($C4555)),"Error in S/W flag")),"")</f>
        <v/>
      </c>
      <c r="K4555" s="7" t="str">
        <f aca="false">IF(A4555&lt;&gt;"",G4555*J4555*($B4555-I$27),"")</f>
        <v/>
      </c>
      <c r="L4555" s="7" t="str">
        <f aca="false">IF(A4555&lt;&gt;"",G4555*J4555*($A4555-H$27),"")</f>
        <v/>
      </c>
      <c r="M4555" s="7" t="str">
        <f aca="false">IF(A4555&lt;&gt;"",G4555*J4555,"")</f>
        <v/>
      </c>
      <c r="N4555" s="7" t="str">
        <f aca="false">IF(A4555&lt;&gt;"",G4555*(J4555-M$27)^2,"")</f>
        <v/>
      </c>
      <c r="O4555" s="7"/>
      <c r="P4555" s="7" t="str">
        <f aca="false">IF(A4555&lt;&gt;"",G4555*(B4555-G$1*A4555-G$2)^2,"")</f>
        <v/>
      </c>
    </row>
    <row r="4556" customFormat="false" ht="12.75" hidden="false" customHeight="false" outlineLevel="0" collapsed="false">
      <c r="A4556" s="7"/>
      <c r="B4556" s="7"/>
      <c r="C4556" s="27"/>
      <c r="D4556" s="27"/>
      <c r="E4556" s="7"/>
      <c r="F4556" s="7"/>
      <c r="G4556" s="7" t="str">
        <f aca="false">IF(A4556&lt;&gt;"",IF(C$25="W",1/(((M$21)^2/(C4556))+(1/D4556)),IF(C$25="S",1/((M$21)^2*(C4556)+(D4556)),"Error in S/W flag")),"")</f>
        <v/>
      </c>
      <c r="H4556" s="7" t="str">
        <f aca="false">IF(A4556&lt;&gt;"",G4556*$A4556,"")</f>
        <v/>
      </c>
      <c r="I4556" s="7" t="str">
        <f aca="false">IF(A4556&lt;&gt;"",G4556*$B4556,"")</f>
        <v/>
      </c>
      <c r="J4556" s="7" t="str">
        <f aca="false">IF(A4556&lt;&gt;"",IF(C$25="W",G4556*(($A4556-H$27)/($D4556)+M$21*($B4556-I$27)/($C4556)),IF(C$25="S",G4556*(($A4556-H$27)*($D4556)+M$21*($B4556-I$27)*($C4556)),"Error in S/W flag")),"")</f>
        <v/>
      </c>
      <c r="K4556" s="7" t="str">
        <f aca="false">IF(A4556&lt;&gt;"",G4556*J4556*($B4556-I$27),"")</f>
        <v/>
      </c>
      <c r="L4556" s="7" t="str">
        <f aca="false">IF(A4556&lt;&gt;"",G4556*J4556*($A4556-H$27),"")</f>
        <v/>
      </c>
      <c r="M4556" s="7" t="str">
        <f aca="false">IF(A4556&lt;&gt;"",G4556*J4556,"")</f>
        <v/>
      </c>
      <c r="N4556" s="7" t="str">
        <f aca="false">IF(A4556&lt;&gt;"",G4556*(J4556-M$27)^2,"")</f>
        <v/>
      </c>
      <c r="O4556" s="7"/>
      <c r="P4556" s="7" t="str">
        <f aca="false">IF(A4556&lt;&gt;"",G4556*(B4556-G$1*A4556-G$2)^2,"")</f>
        <v/>
      </c>
    </row>
    <row r="4557" customFormat="false" ht="12.75" hidden="false" customHeight="false" outlineLevel="0" collapsed="false">
      <c r="A4557" s="7"/>
      <c r="B4557" s="7"/>
      <c r="C4557" s="27"/>
      <c r="D4557" s="27"/>
      <c r="E4557" s="7"/>
      <c r="F4557" s="7"/>
      <c r="G4557" s="7" t="str">
        <f aca="false">IF(A4557&lt;&gt;"",IF(C$25="W",1/(((M$21)^2/(C4557))+(1/D4557)),IF(C$25="S",1/((M$21)^2*(C4557)+(D4557)),"Error in S/W flag")),"")</f>
        <v/>
      </c>
      <c r="H4557" s="7" t="str">
        <f aca="false">IF(A4557&lt;&gt;"",G4557*$A4557,"")</f>
        <v/>
      </c>
      <c r="I4557" s="7" t="str">
        <f aca="false">IF(A4557&lt;&gt;"",G4557*$B4557,"")</f>
        <v/>
      </c>
      <c r="J4557" s="7" t="str">
        <f aca="false">IF(A4557&lt;&gt;"",IF(C$25="W",G4557*(($A4557-H$27)/($D4557)+M$21*($B4557-I$27)/($C4557)),IF(C$25="S",G4557*(($A4557-H$27)*($D4557)+M$21*($B4557-I$27)*($C4557)),"Error in S/W flag")),"")</f>
        <v/>
      </c>
      <c r="K4557" s="7" t="str">
        <f aca="false">IF(A4557&lt;&gt;"",G4557*J4557*($B4557-I$27),"")</f>
        <v/>
      </c>
      <c r="L4557" s="7" t="str">
        <f aca="false">IF(A4557&lt;&gt;"",G4557*J4557*($A4557-H$27),"")</f>
        <v/>
      </c>
      <c r="M4557" s="7" t="str">
        <f aca="false">IF(A4557&lt;&gt;"",G4557*J4557,"")</f>
        <v/>
      </c>
      <c r="N4557" s="7" t="str">
        <f aca="false">IF(A4557&lt;&gt;"",G4557*(J4557-M$27)^2,"")</f>
        <v/>
      </c>
      <c r="O4557" s="7"/>
      <c r="P4557" s="7" t="str">
        <f aca="false">IF(A4557&lt;&gt;"",G4557*(B4557-G$1*A4557-G$2)^2,"")</f>
        <v/>
      </c>
    </row>
    <row r="4558" customFormat="false" ht="12.75" hidden="false" customHeight="false" outlineLevel="0" collapsed="false">
      <c r="A4558" s="7"/>
      <c r="B4558" s="7"/>
      <c r="C4558" s="27"/>
      <c r="D4558" s="27"/>
      <c r="E4558" s="7"/>
      <c r="F4558" s="7"/>
      <c r="G4558" s="7" t="str">
        <f aca="false">IF(A4558&lt;&gt;"",IF(C$25="W",1/(((M$21)^2/(C4558))+(1/D4558)),IF(C$25="S",1/((M$21)^2*(C4558)+(D4558)),"Error in S/W flag")),"")</f>
        <v/>
      </c>
      <c r="H4558" s="7" t="str">
        <f aca="false">IF(A4558&lt;&gt;"",G4558*$A4558,"")</f>
        <v/>
      </c>
      <c r="I4558" s="7" t="str">
        <f aca="false">IF(A4558&lt;&gt;"",G4558*$B4558,"")</f>
        <v/>
      </c>
      <c r="J4558" s="7" t="str">
        <f aca="false">IF(A4558&lt;&gt;"",IF(C$25="W",G4558*(($A4558-H$27)/($D4558)+M$21*($B4558-I$27)/($C4558)),IF(C$25="S",G4558*(($A4558-H$27)*($D4558)+M$21*($B4558-I$27)*($C4558)),"Error in S/W flag")),"")</f>
        <v/>
      </c>
      <c r="K4558" s="7" t="str">
        <f aca="false">IF(A4558&lt;&gt;"",G4558*J4558*($B4558-I$27),"")</f>
        <v/>
      </c>
      <c r="L4558" s="7" t="str">
        <f aca="false">IF(A4558&lt;&gt;"",G4558*J4558*($A4558-H$27),"")</f>
        <v/>
      </c>
      <c r="M4558" s="7" t="str">
        <f aca="false">IF(A4558&lt;&gt;"",G4558*J4558,"")</f>
        <v/>
      </c>
      <c r="N4558" s="7" t="str">
        <f aca="false">IF(A4558&lt;&gt;"",G4558*(J4558-M$27)^2,"")</f>
        <v/>
      </c>
      <c r="O4558" s="7"/>
      <c r="P4558" s="7" t="str">
        <f aca="false">IF(A4558&lt;&gt;"",G4558*(B4558-G$1*A4558-G$2)^2,"")</f>
        <v/>
      </c>
    </row>
    <row r="4559" customFormat="false" ht="12.75" hidden="false" customHeight="false" outlineLevel="0" collapsed="false">
      <c r="A4559" s="7"/>
      <c r="B4559" s="7"/>
      <c r="C4559" s="27"/>
      <c r="D4559" s="27"/>
      <c r="E4559" s="7"/>
      <c r="F4559" s="7"/>
      <c r="G4559" s="7" t="str">
        <f aca="false">IF(A4559&lt;&gt;"",IF(C$25="W",1/(((M$21)^2/(C4559))+(1/D4559)),IF(C$25="S",1/((M$21)^2*(C4559)+(D4559)),"Error in S/W flag")),"")</f>
        <v/>
      </c>
      <c r="H4559" s="7" t="str">
        <f aca="false">IF(A4559&lt;&gt;"",G4559*$A4559,"")</f>
        <v/>
      </c>
      <c r="I4559" s="7" t="str">
        <f aca="false">IF(A4559&lt;&gt;"",G4559*$B4559,"")</f>
        <v/>
      </c>
      <c r="J4559" s="7" t="str">
        <f aca="false">IF(A4559&lt;&gt;"",IF(C$25="W",G4559*(($A4559-H$27)/($D4559)+M$21*($B4559-I$27)/($C4559)),IF(C$25="S",G4559*(($A4559-H$27)*($D4559)+M$21*($B4559-I$27)*($C4559)),"Error in S/W flag")),"")</f>
        <v/>
      </c>
      <c r="K4559" s="7" t="str">
        <f aca="false">IF(A4559&lt;&gt;"",G4559*J4559*($B4559-I$27),"")</f>
        <v/>
      </c>
      <c r="L4559" s="7" t="str">
        <f aca="false">IF(A4559&lt;&gt;"",G4559*J4559*($A4559-H$27),"")</f>
        <v/>
      </c>
      <c r="M4559" s="7" t="str">
        <f aca="false">IF(A4559&lt;&gt;"",G4559*J4559,"")</f>
        <v/>
      </c>
      <c r="N4559" s="7" t="str">
        <f aca="false">IF(A4559&lt;&gt;"",G4559*(J4559-M$27)^2,"")</f>
        <v/>
      </c>
      <c r="O4559" s="7"/>
      <c r="P4559" s="7" t="str">
        <f aca="false">IF(A4559&lt;&gt;"",G4559*(B4559-G$1*A4559-G$2)^2,"")</f>
        <v/>
      </c>
    </row>
    <row r="4560" customFormat="false" ht="12.75" hidden="false" customHeight="false" outlineLevel="0" collapsed="false">
      <c r="A4560" s="7"/>
      <c r="B4560" s="7"/>
      <c r="C4560" s="27"/>
      <c r="D4560" s="27"/>
      <c r="E4560" s="7"/>
      <c r="F4560" s="7"/>
      <c r="G4560" s="7" t="str">
        <f aca="false">IF(A4560&lt;&gt;"",IF(C$25="W",1/(((M$21)^2/(C4560))+(1/D4560)),IF(C$25="S",1/((M$21)^2*(C4560)+(D4560)),"Error in S/W flag")),"")</f>
        <v/>
      </c>
      <c r="H4560" s="7" t="str">
        <f aca="false">IF(A4560&lt;&gt;"",G4560*$A4560,"")</f>
        <v/>
      </c>
      <c r="I4560" s="7" t="str">
        <f aca="false">IF(A4560&lt;&gt;"",G4560*$B4560,"")</f>
        <v/>
      </c>
      <c r="J4560" s="7" t="str">
        <f aca="false">IF(A4560&lt;&gt;"",IF(C$25="W",G4560*(($A4560-H$27)/($D4560)+M$21*($B4560-I$27)/($C4560)),IF(C$25="S",G4560*(($A4560-H$27)*($D4560)+M$21*($B4560-I$27)*($C4560)),"Error in S/W flag")),"")</f>
        <v/>
      </c>
      <c r="K4560" s="7" t="str">
        <f aca="false">IF(A4560&lt;&gt;"",G4560*J4560*($B4560-I$27),"")</f>
        <v/>
      </c>
      <c r="L4560" s="7" t="str">
        <f aca="false">IF(A4560&lt;&gt;"",G4560*J4560*($A4560-H$27),"")</f>
        <v/>
      </c>
      <c r="M4560" s="7" t="str">
        <f aca="false">IF(A4560&lt;&gt;"",G4560*J4560,"")</f>
        <v/>
      </c>
      <c r="N4560" s="7" t="str">
        <f aca="false">IF(A4560&lt;&gt;"",G4560*(J4560-M$27)^2,"")</f>
        <v/>
      </c>
      <c r="O4560" s="7"/>
      <c r="P4560" s="7" t="str">
        <f aca="false">IF(A4560&lt;&gt;"",G4560*(B4560-G$1*A4560-G$2)^2,"")</f>
        <v/>
      </c>
    </row>
    <row r="4561" customFormat="false" ht="12.75" hidden="false" customHeight="false" outlineLevel="0" collapsed="false">
      <c r="A4561" s="7"/>
      <c r="B4561" s="7"/>
      <c r="C4561" s="27"/>
      <c r="D4561" s="27"/>
      <c r="E4561" s="7"/>
      <c r="F4561" s="7"/>
      <c r="G4561" s="7" t="str">
        <f aca="false">IF(A4561&lt;&gt;"",IF(C$25="W",1/(((M$21)^2/(C4561))+(1/D4561)),IF(C$25="S",1/((M$21)^2*(C4561)+(D4561)),"Error in S/W flag")),"")</f>
        <v/>
      </c>
      <c r="H4561" s="7" t="str">
        <f aca="false">IF(A4561&lt;&gt;"",G4561*$A4561,"")</f>
        <v/>
      </c>
      <c r="I4561" s="7" t="str">
        <f aca="false">IF(A4561&lt;&gt;"",G4561*$B4561,"")</f>
        <v/>
      </c>
      <c r="J4561" s="7" t="str">
        <f aca="false">IF(A4561&lt;&gt;"",IF(C$25="W",G4561*(($A4561-H$27)/($D4561)+M$21*($B4561-I$27)/($C4561)),IF(C$25="S",G4561*(($A4561-H$27)*($D4561)+M$21*($B4561-I$27)*($C4561)),"Error in S/W flag")),"")</f>
        <v/>
      </c>
      <c r="K4561" s="7" t="str">
        <f aca="false">IF(A4561&lt;&gt;"",G4561*J4561*($B4561-I$27),"")</f>
        <v/>
      </c>
      <c r="L4561" s="7" t="str">
        <f aca="false">IF(A4561&lt;&gt;"",G4561*J4561*($A4561-H$27),"")</f>
        <v/>
      </c>
      <c r="M4561" s="7" t="str">
        <f aca="false">IF(A4561&lt;&gt;"",G4561*J4561,"")</f>
        <v/>
      </c>
      <c r="N4561" s="7" t="str">
        <f aca="false">IF(A4561&lt;&gt;"",G4561*(J4561-M$27)^2,"")</f>
        <v/>
      </c>
      <c r="O4561" s="7"/>
      <c r="P4561" s="7" t="str">
        <f aca="false">IF(A4561&lt;&gt;"",G4561*(B4561-G$1*A4561-G$2)^2,"")</f>
        <v/>
      </c>
    </row>
    <row r="4562" customFormat="false" ht="12.75" hidden="false" customHeight="false" outlineLevel="0" collapsed="false">
      <c r="A4562" s="7"/>
      <c r="B4562" s="7"/>
      <c r="C4562" s="27"/>
      <c r="D4562" s="27"/>
      <c r="E4562" s="7"/>
      <c r="F4562" s="7"/>
      <c r="G4562" s="7" t="str">
        <f aca="false">IF(A4562&lt;&gt;"",IF(C$25="W",1/(((M$21)^2/(C4562))+(1/D4562)),IF(C$25="S",1/((M$21)^2*(C4562)+(D4562)),"Error in S/W flag")),"")</f>
        <v/>
      </c>
      <c r="H4562" s="7" t="str">
        <f aca="false">IF(A4562&lt;&gt;"",G4562*$A4562,"")</f>
        <v/>
      </c>
      <c r="I4562" s="7" t="str">
        <f aca="false">IF(A4562&lt;&gt;"",G4562*$B4562,"")</f>
        <v/>
      </c>
      <c r="J4562" s="7" t="str">
        <f aca="false">IF(A4562&lt;&gt;"",IF(C$25="W",G4562*(($A4562-H$27)/($D4562)+M$21*($B4562-I$27)/($C4562)),IF(C$25="S",G4562*(($A4562-H$27)*($D4562)+M$21*($B4562-I$27)*($C4562)),"Error in S/W flag")),"")</f>
        <v/>
      </c>
      <c r="K4562" s="7" t="str">
        <f aca="false">IF(A4562&lt;&gt;"",G4562*J4562*($B4562-I$27),"")</f>
        <v/>
      </c>
      <c r="L4562" s="7" t="str">
        <f aca="false">IF(A4562&lt;&gt;"",G4562*J4562*($A4562-H$27),"")</f>
        <v/>
      </c>
      <c r="M4562" s="7" t="str">
        <f aca="false">IF(A4562&lt;&gt;"",G4562*J4562,"")</f>
        <v/>
      </c>
      <c r="N4562" s="7" t="str">
        <f aca="false">IF(A4562&lt;&gt;"",G4562*(J4562-M$27)^2,"")</f>
        <v/>
      </c>
      <c r="O4562" s="7"/>
      <c r="P4562" s="7" t="str">
        <f aca="false">IF(A4562&lt;&gt;"",G4562*(B4562-G$1*A4562-G$2)^2,"")</f>
        <v/>
      </c>
    </row>
    <row r="4563" customFormat="false" ht="12.75" hidden="false" customHeight="false" outlineLevel="0" collapsed="false">
      <c r="A4563" s="7"/>
      <c r="B4563" s="7"/>
      <c r="C4563" s="27"/>
      <c r="D4563" s="27"/>
      <c r="E4563" s="7"/>
      <c r="F4563" s="7"/>
      <c r="G4563" s="7" t="str">
        <f aca="false">IF(A4563&lt;&gt;"",IF(C$25="W",1/(((M$21)^2/(C4563))+(1/D4563)),IF(C$25="S",1/((M$21)^2*(C4563)+(D4563)),"Error in S/W flag")),"")</f>
        <v/>
      </c>
      <c r="H4563" s="7" t="str">
        <f aca="false">IF(A4563&lt;&gt;"",G4563*$A4563,"")</f>
        <v/>
      </c>
      <c r="I4563" s="7" t="str">
        <f aca="false">IF(A4563&lt;&gt;"",G4563*$B4563,"")</f>
        <v/>
      </c>
      <c r="J4563" s="7" t="str">
        <f aca="false">IF(A4563&lt;&gt;"",IF(C$25="W",G4563*(($A4563-H$27)/($D4563)+M$21*($B4563-I$27)/($C4563)),IF(C$25="S",G4563*(($A4563-H$27)*($D4563)+M$21*($B4563-I$27)*($C4563)),"Error in S/W flag")),"")</f>
        <v/>
      </c>
      <c r="K4563" s="7" t="str">
        <f aca="false">IF(A4563&lt;&gt;"",G4563*J4563*($B4563-I$27),"")</f>
        <v/>
      </c>
      <c r="L4563" s="7" t="str">
        <f aca="false">IF(A4563&lt;&gt;"",G4563*J4563*($A4563-H$27),"")</f>
        <v/>
      </c>
      <c r="M4563" s="7" t="str">
        <f aca="false">IF(A4563&lt;&gt;"",G4563*J4563,"")</f>
        <v/>
      </c>
      <c r="N4563" s="7" t="str">
        <f aca="false">IF(A4563&lt;&gt;"",G4563*(J4563-M$27)^2,"")</f>
        <v/>
      </c>
      <c r="O4563" s="7"/>
      <c r="P4563" s="7" t="str">
        <f aca="false">IF(A4563&lt;&gt;"",G4563*(B4563-G$1*A4563-G$2)^2,"")</f>
        <v/>
      </c>
    </row>
    <row r="4564" customFormat="false" ht="12.75" hidden="false" customHeight="false" outlineLevel="0" collapsed="false">
      <c r="A4564" s="7"/>
      <c r="B4564" s="7"/>
      <c r="C4564" s="27"/>
      <c r="D4564" s="27"/>
      <c r="E4564" s="7"/>
      <c r="F4564" s="7"/>
      <c r="G4564" s="7" t="str">
        <f aca="false">IF(A4564&lt;&gt;"",IF(C$25="W",1/(((M$21)^2/(C4564))+(1/D4564)),IF(C$25="S",1/((M$21)^2*(C4564)+(D4564)),"Error in S/W flag")),"")</f>
        <v/>
      </c>
      <c r="H4564" s="7" t="str">
        <f aca="false">IF(A4564&lt;&gt;"",G4564*$A4564,"")</f>
        <v/>
      </c>
      <c r="I4564" s="7" t="str">
        <f aca="false">IF(A4564&lt;&gt;"",G4564*$B4564,"")</f>
        <v/>
      </c>
      <c r="J4564" s="7" t="str">
        <f aca="false">IF(A4564&lt;&gt;"",IF(C$25="W",G4564*(($A4564-H$27)/($D4564)+M$21*($B4564-I$27)/($C4564)),IF(C$25="S",G4564*(($A4564-H$27)*($D4564)+M$21*($B4564-I$27)*($C4564)),"Error in S/W flag")),"")</f>
        <v/>
      </c>
      <c r="K4564" s="7" t="str">
        <f aca="false">IF(A4564&lt;&gt;"",G4564*J4564*($B4564-I$27),"")</f>
        <v/>
      </c>
      <c r="L4564" s="7" t="str">
        <f aca="false">IF(A4564&lt;&gt;"",G4564*J4564*($A4564-H$27),"")</f>
        <v/>
      </c>
      <c r="M4564" s="7" t="str">
        <f aca="false">IF(A4564&lt;&gt;"",G4564*J4564,"")</f>
        <v/>
      </c>
      <c r="N4564" s="7" t="str">
        <f aca="false">IF(A4564&lt;&gt;"",G4564*(J4564-M$27)^2,"")</f>
        <v/>
      </c>
      <c r="O4564" s="7"/>
      <c r="P4564" s="7" t="str">
        <f aca="false">IF(A4564&lt;&gt;"",G4564*(B4564-G$1*A4564-G$2)^2,"")</f>
        <v/>
      </c>
    </row>
    <row r="4565" customFormat="false" ht="12.75" hidden="false" customHeight="false" outlineLevel="0" collapsed="false">
      <c r="A4565" s="7"/>
      <c r="B4565" s="7"/>
      <c r="C4565" s="27"/>
      <c r="D4565" s="27"/>
      <c r="E4565" s="7"/>
      <c r="F4565" s="7"/>
      <c r="G4565" s="7" t="str">
        <f aca="false">IF(A4565&lt;&gt;"",IF(C$25="W",1/(((M$21)^2/(C4565))+(1/D4565)),IF(C$25="S",1/((M$21)^2*(C4565)+(D4565)),"Error in S/W flag")),"")</f>
        <v/>
      </c>
      <c r="H4565" s="7" t="str">
        <f aca="false">IF(A4565&lt;&gt;"",G4565*$A4565,"")</f>
        <v/>
      </c>
      <c r="I4565" s="7" t="str">
        <f aca="false">IF(A4565&lt;&gt;"",G4565*$B4565,"")</f>
        <v/>
      </c>
      <c r="J4565" s="7" t="str">
        <f aca="false">IF(A4565&lt;&gt;"",IF(C$25="W",G4565*(($A4565-H$27)/($D4565)+M$21*($B4565-I$27)/($C4565)),IF(C$25="S",G4565*(($A4565-H$27)*($D4565)+M$21*($B4565-I$27)*($C4565)),"Error in S/W flag")),"")</f>
        <v/>
      </c>
      <c r="K4565" s="7" t="str">
        <f aca="false">IF(A4565&lt;&gt;"",G4565*J4565*($B4565-I$27),"")</f>
        <v/>
      </c>
      <c r="L4565" s="7" t="str">
        <f aca="false">IF(A4565&lt;&gt;"",G4565*J4565*($A4565-H$27),"")</f>
        <v/>
      </c>
      <c r="M4565" s="7" t="str">
        <f aca="false">IF(A4565&lt;&gt;"",G4565*J4565,"")</f>
        <v/>
      </c>
      <c r="N4565" s="7" t="str">
        <f aca="false">IF(A4565&lt;&gt;"",G4565*(J4565-M$27)^2,"")</f>
        <v/>
      </c>
      <c r="O4565" s="7"/>
      <c r="P4565" s="7" t="str">
        <f aca="false">IF(A4565&lt;&gt;"",G4565*(B4565-G$1*A4565-G$2)^2,"")</f>
        <v/>
      </c>
    </row>
    <row r="4566" customFormat="false" ht="12.75" hidden="false" customHeight="false" outlineLevel="0" collapsed="false">
      <c r="A4566" s="7"/>
      <c r="B4566" s="7"/>
      <c r="C4566" s="27"/>
      <c r="D4566" s="27"/>
      <c r="E4566" s="7"/>
      <c r="F4566" s="7"/>
      <c r="G4566" s="7" t="str">
        <f aca="false">IF(A4566&lt;&gt;"",IF(C$25="W",1/(((M$21)^2/(C4566))+(1/D4566)),IF(C$25="S",1/((M$21)^2*(C4566)+(D4566)),"Error in S/W flag")),"")</f>
        <v/>
      </c>
      <c r="H4566" s="7" t="str">
        <f aca="false">IF(A4566&lt;&gt;"",G4566*$A4566,"")</f>
        <v/>
      </c>
      <c r="I4566" s="7" t="str">
        <f aca="false">IF(A4566&lt;&gt;"",G4566*$B4566,"")</f>
        <v/>
      </c>
      <c r="J4566" s="7" t="str">
        <f aca="false">IF(A4566&lt;&gt;"",IF(C$25="W",G4566*(($A4566-H$27)/($D4566)+M$21*($B4566-I$27)/($C4566)),IF(C$25="S",G4566*(($A4566-H$27)*($D4566)+M$21*($B4566-I$27)*($C4566)),"Error in S/W flag")),"")</f>
        <v/>
      </c>
      <c r="K4566" s="7" t="str">
        <f aca="false">IF(A4566&lt;&gt;"",G4566*J4566*($B4566-I$27),"")</f>
        <v/>
      </c>
      <c r="L4566" s="7" t="str">
        <f aca="false">IF(A4566&lt;&gt;"",G4566*J4566*($A4566-H$27),"")</f>
        <v/>
      </c>
      <c r="M4566" s="7" t="str">
        <f aca="false">IF(A4566&lt;&gt;"",G4566*J4566,"")</f>
        <v/>
      </c>
      <c r="N4566" s="7" t="str">
        <f aca="false">IF(A4566&lt;&gt;"",G4566*(J4566-M$27)^2,"")</f>
        <v/>
      </c>
      <c r="O4566" s="7"/>
      <c r="P4566" s="7" t="str">
        <f aca="false">IF(A4566&lt;&gt;"",G4566*(B4566-G$1*A4566-G$2)^2,"")</f>
        <v/>
      </c>
    </row>
    <row r="4567" customFormat="false" ht="12.75" hidden="false" customHeight="false" outlineLevel="0" collapsed="false">
      <c r="A4567" s="7"/>
      <c r="B4567" s="7"/>
      <c r="C4567" s="27"/>
      <c r="D4567" s="27"/>
      <c r="E4567" s="7"/>
      <c r="F4567" s="7"/>
      <c r="G4567" s="7" t="str">
        <f aca="false">IF(A4567&lt;&gt;"",IF(C$25="W",1/(((M$21)^2/(C4567))+(1/D4567)),IF(C$25="S",1/((M$21)^2*(C4567)+(D4567)),"Error in S/W flag")),"")</f>
        <v/>
      </c>
      <c r="H4567" s="7" t="str">
        <f aca="false">IF(A4567&lt;&gt;"",G4567*$A4567,"")</f>
        <v/>
      </c>
      <c r="I4567" s="7" t="str">
        <f aca="false">IF(A4567&lt;&gt;"",G4567*$B4567,"")</f>
        <v/>
      </c>
      <c r="J4567" s="7" t="str">
        <f aca="false">IF(A4567&lt;&gt;"",IF(C$25="W",G4567*(($A4567-H$27)/($D4567)+M$21*($B4567-I$27)/($C4567)),IF(C$25="S",G4567*(($A4567-H$27)*($D4567)+M$21*($B4567-I$27)*($C4567)),"Error in S/W flag")),"")</f>
        <v/>
      </c>
      <c r="K4567" s="7" t="str">
        <f aca="false">IF(A4567&lt;&gt;"",G4567*J4567*($B4567-I$27),"")</f>
        <v/>
      </c>
      <c r="L4567" s="7" t="str">
        <f aca="false">IF(A4567&lt;&gt;"",G4567*J4567*($A4567-H$27),"")</f>
        <v/>
      </c>
      <c r="M4567" s="7" t="str">
        <f aca="false">IF(A4567&lt;&gt;"",G4567*J4567,"")</f>
        <v/>
      </c>
      <c r="N4567" s="7" t="str">
        <f aca="false">IF(A4567&lt;&gt;"",G4567*(J4567-M$27)^2,"")</f>
        <v/>
      </c>
      <c r="O4567" s="7"/>
      <c r="P4567" s="7" t="str">
        <f aca="false">IF(A4567&lt;&gt;"",G4567*(B4567-G$1*A4567-G$2)^2,"")</f>
        <v/>
      </c>
    </row>
    <row r="4568" customFormat="false" ht="12.75" hidden="false" customHeight="false" outlineLevel="0" collapsed="false">
      <c r="A4568" s="7"/>
      <c r="B4568" s="7"/>
      <c r="C4568" s="27"/>
      <c r="D4568" s="27"/>
      <c r="E4568" s="7"/>
      <c r="F4568" s="7"/>
      <c r="G4568" s="7" t="str">
        <f aca="false">IF(A4568&lt;&gt;"",IF(C$25="W",1/(((M$21)^2/(C4568))+(1/D4568)),IF(C$25="S",1/((M$21)^2*(C4568)+(D4568)),"Error in S/W flag")),"")</f>
        <v/>
      </c>
      <c r="H4568" s="7" t="str">
        <f aca="false">IF(A4568&lt;&gt;"",G4568*$A4568,"")</f>
        <v/>
      </c>
      <c r="I4568" s="7" t="str">
        <f aca="false">IF(A4568&lt;&gt;"",G4568*$B4568,"")</f>
        <v/>
      </c>
      <c r="J4568" s="7" t="str">
        <f aca="false">IF(A4568&lt;&gt;"",IF(C$25="W",G4568*(($A4568-H$27)/($D4568)+M$21*($B4568-I$27)/($C4568)),IF(C$25="S",G4568*(($A4568-H$27)*($D4568)+M$21*($B4568-I$27)*($C4568)),"Error in S/W flag")),"")</f>
        <v/>
      </c>
      <c r="K4568" s="7" t="str">
        <f aca="false">IF(A4568&lt;&gt;"",G4568*J4568*($B4568-I$27),"")</f>
        <v/>
      </c>
      <c r="L4568" s="7" t="str">
        <f aca="false">IF(A4568&lt;&gt;"",G4568*J4568*($A4568-H$27),"")</f>
        <v/>
      </c>
      <c r="M4568" s="7" t="str">
        <f aca="false">IF(A4568&lt;&gt;"",G4568*J4568,"")</f>
        <v/>
      </c>
      <c r="N4568" s="7" t="str">
        <f aca="false">IF(A4568&lt;&gt;"",G4568*(J4568-M$27)^2,"")</f>
        <v/>
      </c>
      <c r="O4568" s="7"/>
      <c r="P4568" s="7" t="str">
        <f aca="false">IF(A4568&lt;&gt;"",G4568*(B4568-G$1*A4568-G$2)^2,"")</f>
        <v/>
      </c>
    </row>
    <row r="4569" customFormat="false" ht="12.75" hidden="false" customHeight="false" outlineLevel="0" collapsed="false">
      <c r="A4569" s="7"/>
      <c r="B4569" s="7"/>
      <c r="C4569" s="27"/>
      <c r="D4569" s="27"/>
      <c r="E4569" s="7"/>
      <c r="F4569" s="7"/>
      <c r="G4569" s="7" t="str">
        <f aca="false">IF(A4569&lt;&gt;"",IF(C$25="W",1/(((M$21)^2/(C4569))+(1/D4569)),IF(C$25="S",1/((M$21)^2*(C4569)+(D4569)),"Error in S/W flag")),"")</f>
        <v/>
      </c>
      <c r="H4569" s="7" t="str">
        <f aca="false">IF(A4569&lt;&gt;"",G4569*$A4569,"")</f>
        <v/>
      </c>
      <c r="I4569" s="7" t="str">
        <f aca="false">IF(A4569&lt;&gt;"",G4569*$B4569,"")</f>
        <v/>
      </c>
      <c r="J4569" s="7" t="str">
        <f aca="false">IF(A4569&lt;&gt;"",IF(C$25="W",G4569*(($A4569-H$27)/($D4569)+M$21*($B4569-I$27)/($C4569)),IF(C$25="S",G4569*(($A4569-H$27)*($D4569)+M$21*($B4569-I$27)*($C4569)),"Error in S/W flag")),"")</f>
        <v/>
      </c>
      <c r="K4569" s="7" t="str">
        <f aca="false">IF(A4569&lt;&gt;"",G4569*J4569*($B4569-I$27),"")</f>
        <v/>
      </c>
      <c r="L4569" s="7" t="str">
        <f aca="false">IF(A4569&lt;&gt;"",G4569*J4569*($A4569-H$27),"")</f>
        <v/>
      </c>
      <c r="M4569" s="7" t="str">
        <f aca="false">IF(A4569&lt;&gt;"",G4569*J4569,"")</f>
        <v/>
      </c>
      <c r="N4569" s="7" t="str">
        <f aca="false">IF(A4569&lt;&gt;"",G4569*(J4569-M$27)^2,"")</f>
        <v/>
      </c>
      <c r="O4569" s="7"/>
      <c r="P4569" s="7" t="str">
        <f aca="false">IF(A4569&lt;&gt;"",G4569*(B4569-G$1*A4569-G$2)^2,"")</f>
        <v/>
      </c>
    </row>
    <row r="4570" customFormat="false" ht="12.75" hidden="false" customHeight="false" outlineLevel="0" collapsed="false">
      <c r="A4570" s="7"/>
      <c r="B4570" s="7"/>
      <c r="C4570" s="27"/>
      <c r="D4570" s="27"/>
      <c r="E4570" s="7"/>
      <c r="F4570" s="7"/>
      <c r="G4570" s="7" t="str">
        <f aca="false">IF(A4570&lt;&gt;"",IF(C$25="W",1/(((M$21)^2/(C4570))+(1/D4570)),IF(C$25="S",1/((M$21)^2*(C4570)+(D4570)),"Error in S/W flag")),"")</f>
        <v/>
      </c>
      <c r="H4570" s="7" t="str">
        <f aca="false">IF(A4570&lt;&gt;"",G4570*$A4570,"")</f>
        <v/>
      </c>
      <c r="I4570" s="7" t="str">
        <f aca="false">IF(A4570&lt;&gt;"",G4570*$B4570,"")</f>
        <v/>
      </c>
      <c r="J4570" s="7" t="str">
        <f aca="false">IF(A4570&lt;&gt;"",IF(C$25="W",G4570*(($A4570-H$27)/($D4570)+M$21*($B4570-I$27)/($C4570)),IF(C$25="S",G4570*(($A4570-H$27)*($D4570)+M$21*($B4570-I$27)*($C4570)),"Error in S/W flag")),"")</f>
        <v/>
      </c>
      <c r="K4570" s="7" t="str">
        <f aca="false">IF(A4570&lt;&gt;"",G4570*J4570*($B4570-I$27),"")</f>
        <v/>
      </c>
      <c r="L4570" s="7" t="str">
        <f aca="false">IF(A4570&lt;&gt;"",G4570*J4570*($A4570-H$27),"")</f>
        <v/>
      </c>
      <c r="M4570" s="7" t="str">
        <f aca="false">IF(A4570&lt;&gt;"",G4570*J4570,"")</f>
        <v/>
      </c>
      <c r="N4570" s="7" t="str">
        <f aca="false">IF(A4570&lt;&gt;"",G4570*(J4570-M$27)^2,"")</f>
        <v/>
      </c>
      <c r="O4570" s="7"/>
      <c r="P4570" s="7" t="str">
        <f aca="false">IF(A4570&lt;&gt;"",G4570*(B4570-G$1*A4570-G$2)^2,"")</f>
        <v/>
      </c>
    </row>
    <row r="4571" customFormat="false" ht="12.75" hidden="false" customHeight="false" outlineLevel="0" collapsed="false">
      <c r="A4571" s="7"/>
      <c r="B4571" s="7"/>
      <c r="C4571" s="27"/>
      <c r="D4571" s="27"/>
      <c r="E4571" s="7"/>
      <c r="F4571" s="7"/>
      <c r="G4571" s="7" t="str">
        <f aca="false">IF(A4571&lt;&gt;"",IF(C$25="W",1/(((M$21)^2/(C4571))+(1/D4571)),IF(C$25="S",1/((M$21)^2*(C4571)+(D4571)),"Error in S/W flag")),"")</f>
        <v/>
      </c>
      <c r="H4571" s="7" t="str">
        <f aca="false">IF(A4571&lt;&gt;"",G4571*$A4571,"")</f>
        <v/>
      </c>
      <c r="I4571" s="7" t="str">
        <f aca="false">IF(A4571&lt;&gt;"",G4571*$B4571,"")</f>
        <v/>
      </c>
      <c r="J4571" s="7" t="str">
        <f aca="false">IF(A4571&lt;&gt;"",IF(C$25="W",G4571*(($A4571-H$27)/($D4571)+M$21*($B4571-I$27)/($C4571)),IF(C$25="S",G4571*(($A4571-H$27)*($D4571)+M$21*($B4571-I$27)*($C4571)),"Error in S/W flag")),"")</f>
        <v/>
      </c>
      <c r="K4571" s="7" t="str">
        <f aca="false">IF(A4571&lt;&gt;"",G4571*J4571*($B4571-I$27),"")</f>
        <v/>
      </c>
      <c r="L4571" s="7" t="str">
        <f aca="false">IF(A4571&lt;&gt;"",G4571*J4571*($A4571-H$27),"")</f>
        <v/>
      </c>
      <c r="M4571" s="7" t="str">
        <f aca="false">IF(A4571&lt;&gt;"",G4571*J4571,"")</f>
        <v/>
      </c>
      <c r="N4571" s="7" t="str">
        <f aca="false">IF(A4571&lt;&gt;"",G4571*(J4571-M$27)^2,"")</f>
        <v/>
      </c>
      <c r="O4571" s="7"/>
      <c r="P4571" s="7" t="str">
        <f aca="false">IF(A4571&lt;&gt;"",G4571*(B4571-G$1*A4571-G$2)^2,"")</f>
        <v/>
      </c>
    </row>
    <row r="4572" customFormat="false" ht="12.75" hidden="false" customHeight="false" outlineLevel="0" collapsed="false">
      <c r="A4572" s="7"/>
      <c r="B4572" s="7"/>
      <c r="C4572" s="27"/>
      <c r="D4572" s="27"/>
      <c r="E4572" s="7"/>
      <c r="F4572" s="7"/>
      <c r="G4572" s="7" t="str">
        <f aca="false">IF(A4572&lt;&gt;"",IF(C$25="W",1/(((M$21)^2/(C4572))+(1/D4572)),IF(C$25="S",1/((M$21)^2*(C4572)+(D4572)),"Error in S/W flag")),"")</f>
        <v/>
      </c>
      <c r="H4572" s="7" t="str">
        <f aca="false">IF(A4572&lt;&gt;"",G4572*$A4572,"")</f>
        <v/>
      </c>
      <c r="I4572" s="7" t="str">
        <f aca="false">IF(A4572&lt;&gt;"",G4572*$B4572,"")</f>
        <v/>
      </c>
      <c r="J4572" s="7" t="str">
        <f aca="false">IF(A4572&lt;&gt;"",IF(C$25="W",G4572*(($A4572-H$27)/($D4572)+M$21*($B4572-I$27)/($C4572)),IF(C$25="S",G4572*(($A4572-H$27)*($D4572)+M$21*($B4572-I$27)*($C4572)),"Error in S/W flag")),"")</f>
        <v/>
      </c>
      <c r="K4572" s="7" t="str">
        <f aca="false">IF(A4572&lt;&gt;"",G4572*J4572*($B4572-I$27),"")</f>
        <v/>
      </c>
      <c r="L4572" s="7" t="str">
        <f aca="false">IF(A4572&lt;&gt;"",G4572*J4572*($A4572-H$27),"")</f>
        <v/>
      </c>
      <c r="M4572" s="7" t="str">
        <f aca="false">IF(A4572&lt;&gt;"",G4572*J4572,"")</f>
        <v/>
      </c>
      <c r="N4572" s="7" t="str">
        <f aca="false">IF(A4572&lt;&gt;"",G4572*(J4572-M$27)^2,"")</f>
        <v/>
      </c>
      <c r="O4572" s="7"/>
      <c r="P4572" s="7" t="str">
        <f aca="false">IF(A4572&lt;&gt;"",G4572*(B4572-G$1*A4572-G$2)^2,"")</f>
        <v/>
      </c>
    </row>
    <row r="4573" customFormat="false" ht="12.75" hidden="false" customHeight="false" outlineLevel="0" collapsed="false">
      <c r="A4573" s="7"/>
      <c r="B4573" s="7"/>
      <c r="C4573" s="27"/>
      <c r="D4573" s="27"/>
      <c r="E4573" s="7"/>
      <c r="F4573" s="7"/>
      <c r="G4573" s="7" t="str">
        <f aca="false">IF(A4573&lt;&gt;"",IF(C$25="W",1/(((M$21)^2/(C4573))+(1/D4573)),IF(C$25="S",1/((M$21)^2*(C4573)+(D4573)),"Error in S/W flag")),"")</f>
        <v/>
      </c>
      <c r="H4573" s="7" t="str">
        <f aca="false">IF(A4573&lt;&gt;"",G4573*$A4573,"")</f>
        <v/>
      </c>
      <c r="I4573" s="7" t="str">
        <f aca="false">IF(A4573&lt;&gt;"",G4573*$B4573,"")</f>
        <v/>
      </c>
      <c r="J4573" s="7" t="str">
        <f aca="false">IF(A4573&lt;&gt;"",IF(C$25="W",G4573*(($A4573-H$27)/($D4573)+M$21*($B4573-I$27)/($C4573)),IF(C$25="S",G4573*(($A4573-H$27)*($D4573)+M$21*($B4573-I$27)*($C4573)),"Error in S/W flag")),"")</f>
        <v/>
      </c>
      <c r="K4573" s="7" t="str">
        <f aca="false">IF(A4573&lt;&gt;"",G4573*J4573*($B4573-I$27),"")</f>
        <v/>
      </c>
      <c r="L4573" s="7" t="str">
        <f aca="false">IF(A4573&lt;&gt;"",G4573*J4573*($A4573-H$27),"")</f>
        <v/>
      </c>
      <c r="M4573" s="7" t="str">
        <f aca="false">IF(A4573&lt;&gt;"",G4573*J4573,"")</f>
        <v/>
      </c>
      <c r="N4573" s="7" t="str">
        <f aca="false">IF(A4573&lt;&gt;"",G4573*(J4573-M$27)^2,"")</f>
        <v/>
      </c>
      <c r="O4573" s="7"/>
      <c r="P4573" s="7" t="str">
        <f aca="false">IF(A4573&lt;&gt;"",G4573*(B4573-G$1*A4573-G$2)^2,"")</f>
        <v/>
      </c>
    </row>
    <row r="4574" customFormat="false" ht="12.75" hidden="false" customHeight="false" outlineLevel="0" collapsed="false">
      <c r="A4574" s="7"/>
      <c r="B4574" s="7"/>
      <c r="C4574" s="27"/>
      <c r="D4574" s="27"/>
      <c r="E4574" s="7"/>
      <c r="F4574" s="7"/>
      <c r="G4574" s="7" t="str">
        <f aca="false">IF(A4574&lt;&gt;"",IF(C$25="W",1/(((M$21)^2/(C4574))+(1/D4574)),IF(C$25="S",1/((M$21)^2*(C4574)+(D4574)),"Error in S/W flag")),"")</f>
        <v/>
      </c>
      <c r="H4574" s="7" t="str">
        <f aca="false">IF(A4574&lt;&gt;"",G4574*$A4574,"")</f>
        <v/>
      </c>
      <c r="I4574" s="7" t="str">
        <f aca="false">IF(A4574&lt;&gt;"",G4574*$B4574,"")</f>
        <v/>
      </c>
      <c r="J4574" s="7" t="str">
        <f aca="false">IF(A4574&lt;&gt;"",IF(C$25="W",G4574*(($A4574-H$27)/($D4574)+M$21*($B4574-I$27)/($C4574)),IF(C$25="S",G4574*(($A4574-H$27)*($D4574)+M$21*($B4574-I$27)*($C4574)),"Error in S/W flag")),"")</f>
        <v/>
      </c>
      <c r="K4574" s="7" t="str">
        <f aca="false">IF(A4574&lt;&gt;"",G4574*J4574*($B4574-I$27),"")</f>
        <v/>
      </c>
      <c r="L4574" s="7" t="str">
        <f aca="false">IF(A4574&lt;&gt;"",G4574*J4574*($A4574-H$27),"")</f>
        <v/>
      </c>
      <c r="M4574" s="7" t="str">
        <f aca="false">IF(A4574&lt;&gt;"",G4574*J4574,"")</f>
        <v/>
      </c>
      <c r="N4574" s="7" t="str">
        <f aca="false">IF(A4574&lt;&gt;"",G4574*(J4574-M$27)^2,"")</f>
        <v/>
      </c>
      <c r="O4574" s="7"/>
      <c r="P4574" s="7" t="str">
        <f aca="false">IF(A4574&lt;&gt;"",G4574*(B4574-G$1*A4574-G$2)^2,"")</f>
        <v/>
      </c>
    </row>
    <row r="4575" customFormat="false" ht="12.75" hidden="false" customHeight="false" outlineLevel="0" collapsed="false">
      <c r="A4575" s="7"/>
      <c r="B4575" s="7"/>
      <c r="C4575" s="27"/>
      <c r="D4575" s="27"/>
      <c r="E4575" s="7"/>
      <c r="F4575" s="7"/>
      <c r="G4575" s="7" t="str">
        <f aca="false">IF(A4575&lt;&gt;"",IF(C$25="W",1/(((M$21)^2/(C4575))+(1/D4575)),IF(C$25="S",1/((M$21)^2*(C4575)+(D4575)),"Error in S/W flag")),"")</f>
        <v/>
      </c>
      <c r="H4575" s="7" t="str">
        <f aca="false">IF(A4575&lt;&gt;"",G4575*$A4575,"")</f>
        <v/>
      </c>
      <c r="I4575" s="7" t="str">
        <f aca="false">IF(A4575&lt;&gt;"",G4575*$B4575,"")</f>
        <v/>
      </c>
      <c r="J4575" s="7" t="str">
        <f aca="false">IF(A4575&lt;&gt;"",IF(C$25="W",G4575*(($A4575-H$27)/($D4575)+M$21*($B4575-I$27)/($C4575)),IF(C$25="S",G4575*(($A4575-H$27)*($D4575)+M$21*($B4575-I$27)*($C4575)),"Error in S/W flag")),"")</f>
        <v/>
      </c>
      <c r="K4575" s="7" t="str">
        <f aca="false">IF(A4575&lt;&gt;"",G4575*J4575*($B4575-I$27),"")</f>
        <v/>
      </c>
      <c r="L4575" s="7" t="str">
        <f aca="false">IF(A4575&lt;&gt;"",G4575*J4575*($A4575-H$27),"")</f>
        <v/>
      </c>
      <c r="M4575" s="7" t="str">
        <f aca="false">IF(A4575&lt;&gt;"",G4575*J4575,"")</f>
        <v/>
      </c>
      <c r="N4575" s="7" t="str">
        <f aca="false">IF(A4575&lt;&gt;"",G4575*(J4575-M$27)^2,"")</f>
        <v/>
      </c>
      <c r="O4575" s="7"/>
      <c r="P4575" s="7" t="str">
        <f aca="false">IF(A4575&lt;&gt;"",G4575*(B4575-G$1*A4575-G$2)^2,"")</f>
        <v/>
      </c>
    </row>
    <row r="4576" customFormat="false" ht="12.75" hidden="false" customHeight="false" outlineLevel="0" collapsed="false">
      <c r="A4576" s="7"/>
      <c r="B4576" s="7"/>
      <c r="C4576" s="27"/>
      <c r="D4576" s="27"/>
      <c r="E4576" s="7"/>
      <c r="F4576" s="7"/>
      <c r="G4576" s="7" t="str">
        <f aca="false">IF(A4576&lt;&gt;"",IF(C$25="W",1/(((M$21)^2/(C4576))+(1/D4576)),IF(C$25="S",1/((M$21)^2*(C4576)+(D4576)),"Error in S/W flag")),"")</f>
        <v/>
      </c>
      <c r="H4576" s="7" t="str">
        <f aca="false">IF(A4576&lt;&gt;"",G4576*$A4576,"")</f>
        <v/>
      </c>
      <c r="I4576" s="7" t="str">
        <f aca="false">IF(A4576&lt;&gt;"",G4576*$B4576,"")</f>
        <v/>
      </c>
      <c r="J4576" s="7" t="str">
        <f aca="false">IF(A4576&lt;&gt;"",IF(C$25="W",G4576*(($A4576-H$27)/($D4576)+M$21*($B4576-I$27)/($C4576)),IF(C$25="S",G4576*(($A4576-H$27)*($D4576)+M$21*($B4576-I$27)*($C4576)),"Error in S/W flag")),"")</f>
        <v/>
      </c>
      <c r="K4576" s="7" t="str">
        <f aca="false">IF(A4576&lt;&gt;"",G4576*J4576*($B4576-I$27),"")</f>
        <v/>
      </c>
      <c r="L4576" s="7" t="str">
        <f aca="false">IF(A4576&lt;&gt;"",G4576*J4576*($A4576-H$27),"")</f>
        <v/>
      </c>
      <c r="M4576" s="7" t="str">
        <f aca="false">IF(A4576&lt;&gt;"",G4576*J4576,"")</f>
        <v/>
      </c>
      <c r="N4576" s="7" t="str">
        <f aca="false">IF(A4576&lt;&gt;"",G4576*(J4576-M$27)^2,"")</f>
        <v/>
      </c>
      <c r="O4576" s="7"/>
      <c r="P4576" s="7" t="str">
        <f aca="false">IF(A4576&lt;&gt;"",G4576*(B4576-G$1*A4576-G$2)^2,"")</f>
        <v/>
      </c>
    </row>
    <row r="4577" customFormat="false" ht="12.75" hidden="false" customHeight="false" outlineLevel="0" collapsed="false">
      <c r="A4577" s="7"/>
      <c r="B4577" s="7"/>
      <c r="C4577" s="27"/>
      <c r="D4577" s="27"/>
      <c r="E4577" s="7"/>
      <c r="F4577" s="7"/>
      <c r="G4577" s="7" t="str">
        <f aca="false">IF(A4577&lt;&gt;"",IF(C$25="W",1/(((M$21)^2/(C4577))+(1/D4577)),IF(C$25="S",1/((M$21)^2*(C4577)+(D4577)),"Error in S/W flag")),"")</f>
        <v/>
      </c>
      <c r="H4577" s="7" t="str">
        <f aca="false">IF(A4577&lt;&gt;"",G4577*$A4577,"")</f>
        <v/>
      </c>
      <c r="I4577" s="7" t="str">
        <f aca="false">IF(A4577&lt;&gt;"",G4577*$B4577,"")</f>
        <v/>
      </c>
      <c r="J4577" s="7" t="str">
        <f aca="false">IF(A4577&lt;&gt;"",IF(C$25="W",G4577*(($A4577-H$27)/($D4577)+M$21*($B4577-I$27)/($C4577)),IF(C$25="S",G4577*(($A4577-H$27)*($D4577)+M$21*($B4577-I$27)*($C4577)),"Error in S/W flag")),"")</f>
        <v/>
      </c>
      <c r="K4577" s="7" t="str">
        <f aca="false">IF(A4577&lt;&gt;"",G4577*J4577*($B4577-I$27),"")</f>
        <v/>
      </c>
      <c r="L4577" s="7" t="str">
        <f aca="false">IF(A4577&lt;&gt;"",G4577*J4577*($A4577-H$27),"")</f>
        <v/>
      </c>
      <c r="M4577" s="7" t="str">
        <f aca="false">IF(A4577&lt;&gt;"",G4577*J4577,"")</f>
        <v/>
      </c>
      <c r="N4577" s="7" t="str">
        <f aca="false">IF(A4577&lt;&gt;"",G4577*(J4577-M$27)^2,"")</f>
        <v/>
      </c>
      <c r="O4577" s="7"/>
      <c r="P4577" s="7" t="str">
        <f aca="false">IF(A4577&lt;&gt;"",G4577*(B4577-G$1*A4577-G$2)^2,"")</f>
        <v/>
      </c>
    </row>
    <row r="4578" customFormat="false" ht="12.75" hidden="false" customHeight="false" outlineLevel="0" collapsed="false">
      <c r="A4578" s="7"/>
      <c r="B4578" s="7"/>
      <c r="C4578" s="27"/>
      <c r="D4578" s="27"/>
      <c r="E4578" s="7"/>
      <c r="F4578" s="7"/>
      <c r="G4578" s="7" t="str">
        <f aca="false">IF(A4578&lt;&gt;"",IF(C$25="W",1/(((M$21)^2/(C4578))+(1/D4578)),IF(C$25="S",1/((M$21)^2*(C4578)+(D4578)),"Error in S/W flag")),"")</f>
        <v/>
      </c>
      <c r="H4578" s="7" t="str">
        <f aca="false">IF(A4578&lt;&gt;"",G4578*$A4578,"")</f>
        <v/>
      </c>
      <c r="I4578" s="7" t="str">
        <f aca="false">IF(A4578&lt;&gt;"",G4578*$B4578,"")</f>
        <v/>
      </c>
      <c r="J4578" s="7" t="str">
        <f aca="false">IF(A4578&lt;&gt;"",IF(C$25="W",G4578*(($A4578-H$27)/($D4578)+M$21*($B4578-I$27)/($C4578)),IF(C$25="S",G4578*(($A4578-H$27)*($D4578)+M$21*($B4578-I$27)*($C4578)),"Error in S/W flag")),"")</f>
        <v/>
      </c>
      <c r="K4578" s="7" t="str">
        <f aca="false">IF(A4578&lt;&gt;"",G4578*J4578*($B4578-I$27),"")</f>
        <v/>
      </c>
      <c r="L4578" s="7" t="str">
        <f aca="false">IF(A4578&lt;&gt;"",G4578*J4578*($A4578-H$27),"")</f>
        <v/>
      </c>
      <c r="M4578" s="7" t="str">
        <f aca="false">IF(A4578&lt;&gt;"",G4578*J4578,"")</f>
        <v/>
      </c>
      <c r="N4578" s="7" t="str">
        <f aca="false">IF(A4578&lt;&gt;"",G4578*(J4578-M$27)^2,"")</f>
        <v/>
      </c>
      <c r="O4578" s="7"/>
      <c r="P4578" s="7" t="str">
        <f aca="false">IF(A4578&lt;&gt;"",G4578*(B4578-G$1*A4578-G$2)^2,"")</f>
        <v/>
      </c>
    </row>
    <row r="4579" customFormat="false" ht="12.75" hidden="false" customHeight="false" outlineLevel="0" collapsed="false">
      <c r="A4579" s="7"/>
      <c r="B4579" s="7"/>
      <c r="C4579" s="27"/>
      <c r="D4579" s="27"/>
      <c r="E4579" s="7"/>
      <c r="F4579" s="7"/>
      <c r="G4579" s="7" t="str">
        <f aca="false">IF(A4579&lt;&gt;"",IF(C$25="W",1/(((M$21)^2/(C4579))+(1/D4579)),IF(C$25="S",1/((M$21)^2*(C4579)+(D4579)),"Error in S/W flag")),"")</f>
        <v/>
      </c>
      <c r="H4579" s="7" t="str">
        <f aca="false">IF(A4579&lt;&gt;"",G4579*$A4579,"")</f>
        <v/>
      </c>
      <c r="I4579" s="7" t="str">
        <f aca="false">IF(A4579&lt;&gt;"",G4579*$B4579,"")</f>
        <v/>
      </c>
      <c r="J4579" s="7" t="str">
        <f aca="false">IF(A4579&lt;&gt;"",IF(C$25="W",G4579*(($A4579-H$27)/($D4579)+M$21*($B4579-I$27)/($C4579)),IF(C$25="S",G4579*(($A4579-H$27)*($D4579)+M$21*($B4579-I$27)*($C4579)),"Error in S/W flag")),"")</f>
        <v/>
      </c>
      <c r="K4579" s="7" t="str">
        <f aca="false">IF(A4579&lt;&gt;"",G4579*J4579*($B4579-I$27),"")</f>
        <v/>
      </c>
      <c r="L4579" s="7" t="str">
        <f aca="false">IF(A4579&lt;&gt;"",G4579*J4579*($A4579-H$27),"")</f>
        <v/>
      </c>
      <c r="M4579" s="7" t="str">
        <f aca="false">IF(A4579&lt;&gt;"",G4579*J4579,"")</f>
        <v/>
      </c>
      <c r="N4579" s="7" t="str">
        <f aca="false">IF(A4579&lt;&gt;"",G4579*(J4579-M$27)^2,"")</f>
        <v/>
      </c>
      <c r="O4579" s="7"/>
      <c r="P4579" s="7" t="str">
        <f aca="false">IF(A4579&lt;&gt;"",G4579*(B4579-G$1*A4579-G$2)^2,"")</f>
        <v/>
      </c>
    </row>
    <row r="4580" customFormat="false" ht="12.75" hidden="false" customHeight="false" outlineLevel="0" collapsed="false">
      <c r="A4580" s="7"/>
      <c r="B4580" s="7"/>
      <c r="C4580" s="27"/>
      <c r="D4580" s="27"/>
      <c r="E4580" s="7"/>
      <c r="F4580" s="7"/>
      <c r="G4580" s="7" t="str">
        <f aca="false">IF(A4580&lt;&gt;"",IF(C$25="W",1/(((M$21)^2/(C4580))+(1/D4580)),IF(C$25="S",1/((M$21)^2*(C4580)+(D4580)),"Error in S/W flag")),"")</f>
        <v/>
      </c>
      <c r="H4580" s="7" t="str">
        <f aca="false">IF(A4580&lt;&gt;"",G4580*$A4580,"")</f>
        <v/>
      </c>
      <c r="I4580" s="7" t="str">
        <f aca="false">IF(A4580&lt;&gt;"",G4580*$B4580,"")</f>
        <v/>
      </c>
      <c r="J4580" s="7" t="str">
        <f aca="false">IF(A4580&lt;&gt;"",IF(C$25="W",G4580*(($A4580-H$27)/($D4580)+M$21*($B4580-I$27)/($C4580)),IF(C$25="S",G4580*(($A4580-H$27)*($D4580)+M$21*($B4580-I$27)*($C4580)),"Error in S/W flag")),"")</f>
        <v/>
      </c>
      <c r="K4580" s="7" t="str">
        <f aca="false">IF(A4580&lt;&gt;"",G4580*J4580*($B4580-I$27),"")</f>
        <v/>
      </c>
      <c r="L4580" s="7" t="str">
        <f aca="false">IF(A4580&lt;&gt;"",G4580*J4580*($A4580-H$27),"")</f>
        <v/>
      </c>
      <c r="M4580" s="7" t="str">
        <f aca="false">IF(A4580&lt;&gt;"",G4580*J4580,"")</f>
        <v/>
      </c>
      <c r="N4580" s="7" t="str">
        <f aca="false">IF(A4580&lt;&gt;"",G4580*(J4580-M$27)^2,"")</f>
        <v/>
      </c>
      <c r="O4580" s="7"/>
      <c r="P4580" s="7" t="str">
        <f aca="false">IF(A4580&lt;&gt;"",G4580*(B4580-G$1*A4580-G$2)^2,"")</f>
        <v/>
      </c>
    </row>
    <row r="4581" customFormat="false" ht="12.75" hidden="false" customHeight="false" outlineLevel="0" collapsed="false">
      <c r="A4581" s="7"/>
      <c r="B4581" s="7"/>
      <c r="C4581" s="27"/>
      <c r="D4581" s="27"/>
      <c r="E4581" s="7"/>
      <c r="F4581" s="7"/>
      <c r="G4581" s="7" t="str">
        <f aca="false">IF(A4581&lt;&gt;"",IF(C$25="W",1/(((M$21)^2/(C4581))+(1/D4581)),IF(C$25="S",1/((M$21)^2*(C4581)+(D4581)),"Error in S/W flag")),"")</f>
        <v/>
      </c>
      <c r="H4581" s="7" t="str">
        <f aca="false">IF(A4581&lt;&gt;"",G4581*$A4581,"")</f>
        <v/>
      </c>
      <c r="I4581" s="7" t="str">
        <f aca="false">IF(A4581&lt;&gt;"",G4581*$B4581,"")</f>
        <v/>
      </c>
      <c r="J4581" s="7" t="str">
        <f aca="false">IF(A4581&lt;&gt;"",IF(C$25="W",G4581*(($A4581-H$27)/($D4581)+M$21*($B4581-I$27)/($C4581)),IF(C$25="S",G4581*(($A4581-H$27)*($D4581)+M$21*($B4581-I$27)*($C4581)),"Error in S/W flag")),"")</f>
        <v/>
      </c>
      <c r="K4581" s="7" t="str">
        <f aca="false">IF(A4581&lt;&gt;"",G4581*J4581*($B4581-I$27),"")</f>
        <v/>
      </c>
      <c r="L4581" s="7" t="str">
        <f aca="false">IF(A4581&lt;&gt;"",G4581*J4581*($A4581-H$27),"")</f>
        <v/>
      </c>
      <c r="M4581" s="7" t="str">
        <f aca="false">IF(A4581&lt;&gt;"",G4581*J4581,"")</f>
        <v/>
      </c>
      <c r="N4581" s="7" t="str">
        <f aca="false">IF(A4581&lt;&gt;"",G4581*(J4581-M$27)^2,"")</f>
        <v/>
      </c>
      <c r="O4581" s="7"/>
      <c r="P4581" s="7" t="str">
        <f aca="false">IF(A4581&lt;&gt;"",G4581*(B4581-G$1*A4581-G$2)^2,"")</f>
        <v/>
      </c>
    </row>
    <row r="4582" customFormat="false" ht="12.75" hidden="false" customHeight="false" outlineLevel="0" collapsed="false">
      <c r="A4582" s="7"/>
      <c r="B4582" s="7"/>
      <c r="C4582" s="27"/>
      <c r="D4582" s="27"/>
      <c r="E4582" s="7"/>
      <c r="F4582" s="7"/>
      <c r="G4582" s="7" t="str">
        <f aca="false">IF(A4582&lt;&gt;"",IF(C$25="W",1/(((M$21)^2/(C4582))+(1/D4582)),IF(C$25="S",1/((M$21)^2*(C4582)+(D4582)),"Error in S/W flag")),"")</f>
        <v/>
      </c>
      <c r="H4582" s="7" t="str">
        <f aca="false">IF(A4582&lt;&gt;"",G4582*$A4582,"")</f>
        <v/>
      </c>
      <c r="I4582" s="7" t="str">
        <f aca="false">IF(A4582&lt;&gt;"",G4582*$B4582,"")</f>
        <v/>
      </c>
      <c r="J4582" s="7" t="str">
        <f aca="false">IF(A4582&lt;&gt;"",IF(C$25="W",G4582*(($A4582-H$27)/($D4582)+M$21*($B4582-I$27)/($C4582)),IF(C$25="S",G4582*(($A4582-H$27)*($D4582)+M$21*($B4582-I$27)*($C4582)),"Error in S/W flag")),"")</f>
        <v/>
      </c>
      <c r="K4582" s="7" t="str">
        <f aca="false">IF(A4582&lt;&gt;"",G4582*J4582*($B4582-I$27),"")</f>
        <v/>
      </c>
      <c r="L4582" s="7" t="str">
        <f aca="false">IF(A4582&lt;&gt;"",G4582*J4582*($A4582-H$27),"")</f>
        <v/>
      </c>
      <c r="M4582" s="7" t="str">
        <f aca="false">IF(A4582&lt;&gt;"",G4582*J4582,"")</f>
        <v/>
      </c>
      <c r="N4582" s="7" t="str">
        <f aca="false">IF(A4582&lt;&gt;"",G4582*(J4582-M$27)^2,"")</f>
        <v/>
      </c>
      <c r="O4582" s="7"/>
      <c r="P4582" s="7" t="str">
        <f aca="false">IF(A4582&lt;&gt;"",G4582*(B4582-G$1*A4582-G$2)^2,"")</f>
        <v/>
      </c>
    </row>
    <row r="4583" customFormat="false" ht="12.75" hidden="false" customHeight="false" outlineLevel="0" collapsed="false">
      <c r="A4583" s="7"/>
      <c r="B4583" s="7"/>
      <c r="C4583" s="27"/>
      <c r="D4583" s="27"/>
      <c r="E4583" s="7"/>
      <c r="F4583" s="7"/>
      <c r="G4583" s="7" t="str">
        <f aca="false">IF(A4583&lt;&gt;"",IF(C$25="W",1/(((M$21)^2/(C4583))+(1/D4583)),IF(C$25="S",1/((M$21)^2*(C4583)+(D4583)),"Error in S/W flag")),"")</f>
        <v/>
      </c>
      <c r="H4583" s="7" t="str">
        <f aca="false">IF(A4583&lt;&gt;"",G4583*$A4583,"")</f>
        <v/>
      </c>
      <c r="I4583" s="7" t="str">
        <f aca="false">IF(A4583&lt;&gt;"",G4583*$B4583,"")</f>
        <v/>
      </c>
      <c r="J4583" s="7" t="str">
        <f aca="false">IF(A4583&lt;&gt;"",IF(C$25="W",G4583*(($A4583-H$27)/($D4583)+M$21*($B4583-I$27)/($C4583)),IF(C$25="S",G4583*(($A4583-H$27)*($D4583)+M$21*($B4583-I$27)*($C4583)),"Error in S/W flag")),"")</f>
        <v/>
      </c>
      <c r="K4583" s="7" t="str">
        <f aca="false">IF(A4583&lt;&gt;"",G4583*J4583*($B4583-I$27),"")</f>
        <v/>
      </c>
      <c r="L4583" s="7" t="str">
        <f aca="false">IF(A4583&lt;&gt;"",G4583*J4583*($A4583-H$27),"")</f>
        <v/>
      </c>
      <c r="M4583" s="7" t="str">
        <f aca="false">IF(A4583&lt;&gt;"",G4583*J4583,"")</f>
        <v/>
      </c>
      <c r="N4583" s="7" t="str">
        <f aca="false">IF(A4583&lt;&gt;"",G4583*(J4583-M$27)^2,"")</f>
        <v/>
      </c>
      <c r="O4583" s="7"/>
      <c r="P4583" s="7" t="str">
        <f aca="false">IF(A4583&lt;&gt;"",G4583*(B4583-G$1*A4583-G$2)^2,"")</f>
        <v/>
      </c>
    </row>
    <row r="4584" customFormat="false" ht="12.75" hidden="false" customHeight="false" outlineLevel="0" collapsed="false">
      <c r="A4584" s="7"/>
      <c r="B4584" s="7"/>
      <c r="C4584" s="27"/>
      <c r="D4584" s="27"/>
      <c r="E4584" s="7"/>
      <c r="F4584" s="7"/>
      <c r="G4584" s="7" t="str">
        <f aca="false">IF(A4584&lt;&gt;"",IF(C$25="W",1/(((M$21)^2/(C4584))+(1/D4584)),IF(C$25="S",1/((M$21)^2*(C4584)+(D4584)),"Error in S/W flag")),"")</f>
        <v/>
      </c>
      <c r="H4584" s="7" t="str">
        <f aca="false">IF(A4584&lt;&gt;"",G4584*$A4584,"")</f>
        <v/>
      </c>
      <c r="I4584" s="7" t="str">
        <f aca="false">IF(A4584&lt;&gt;"",G4584*$B4584,"")</f>
        <v/>
      </c>
      <c r="J4584" s="7" t="str">
        <f aca="false">IF(A4584&lt;&gt;"",IF(C$25="W",G4584*(($A4584-H$27)/($D4584)+M$21*($B4584-I$27)/($C4584)),IF(C$25="S",G4584*(($A4584-H$27)*($D4584)+M$21*($B4584-I$27)*($C4584)),"Error in S/W flag")),"")</f>
        <v/>
      </c>
      <c r="K4584" s="7" t="str">
        <f aca="false">IF(A4584&lt;&gt;"",G4584*J4584*($B4584-I$27),"")</f>
        <v/>
      </c>
      <c r="L4584" s="7" t="str">
        <f aca="false">IF(A4584&lt;&gt;"",G4584*J4584*($A4584-H$27),"")</f>
        <v/>
      </c>
      <c r="M4584" s="7" t="str">
        <f aca="false">IF(A4584&lt;&gt;"",G4584*J4584,"")</f>
        <v/>
      </c>
      <c r="N4584" s="7" t="str">
        <f aca="false">IF(A4584&lt;&gt;"",G4584*(J4584-M$27)^2,"")</f>
        <v/>
      </c>
      <c r="O4584" s="7"/>
      <c r="P4584" s="7" t="str">
        <f aca="false">IF(A4584&lt;&gt;"",G4584*(B4584-G$1*A4584-G$2)^2,"")</f>
        <v/>
      </c>
    </row>
    <row r="4585" customFormat="false" ht="12.75" hidden="false" customHeight="false" outlineLevel="0" collapsed="false">
      <c r="A4585" s="7"/>
      <c r="B4585" s="7"/>
      <c r="C4585" s="27"/>
      <c r="D4585" s="27"/>
      <c r="E4585" s="7"/>
      <c r="F4585" s="7"/>
      <c r="G4585" s="7" t="str">
        <f aca="false">IF(A4585&lt;&gt;"",IF(C$25="W",1/(((M$21)^2/(C4585))+(1/D4585)),IF(C$25="S",1/((M$21)^2*(C4585)+(D4585)),"Error in S/W flag")),"")</f>
        <v/>
      </c>
      <c r="H4585" s="7" t="str">
        <f aca="false">IF(A4585&lt;&gt;"",G4585*$A4585,"")</f>
        <v/>
      </c>
      <c r="I4585" s="7" t="str">
        <f aca="false">IF(A4585&lt;&gt;"",G4585*$B4585,"")</f>
        <v/>
      </c>
      <c r="J4585" s="7" t="str">
        <f aca="false">IF(A4585&lt;&gt;"",IF(C$25="W",G4585*(($A4585-H$27)/($D4585)+M$21*($B4585-I$27)/($C4585)),IF(C$25="S",G4585*(($A4585-H$27)*($D4585)+M$21*($B4585-I$27)*($C4585)),"Error in S/W flag")),"")</f>
        <v/>
      </c>
      <c r="K4585" s="7" t="str">
        <f aca="false">IF(A4585&lt;&gt;"",G4585*J4585*($B4585-I$27),"")</f>
        <v/>
      </c>
      <c r="L4585" s="7" t="str">
        <f aca="false">IF(A4585&lt;&gt;"",G4585*J4585*($A4585-H$27),"")</f>
        <v/>
      </c>
      <c r="M4585" s="7" t="str">
        <f aca="false">IF(A4585&lt;&gt;"",G4585*J4585,"")</f>
        <v/>
      </c>
      <c r="N4585" s="7" t="str">
        <f aca="false">IF(A4585&lt;&gt;"",G4585*(J4585-M$27)^2,"")</f>
        <v/>
      </c>
      <c r="O4585" s="7"/>
      <c r="P4585" s="7" t="str">
        <f aca="false">IF(A4585&lt;&gt;"",G4585*(B4585-G$1*A4585-G$2)^2,"")</f>
        <v/>
      </c>
    </row>
    <row r="4586" customFormat="false" ht="12.75" hidden="false" customHeight="false" outlineLevel="0" collapsed="false">
      <c r="A4586" s="7"/>
      <c r="B4586" s="7"/>
      <c r="C4586" s="27"/>
      <c r="D4586" s="27"/>
      <c r="E4586" s="7"/>
      <c r="F4586" s="7"/>
      <c r="G4586" s="7" t="str">
        <f aca="false">IF(A4586&lt;&gt;"",IF(C$25="W",1/(((M$21)^2/(C4586))+(1/D4586)),IF(C$25="S",1/((M$21)^2*(C4586)+(D4586)),"Error in S/W flag")),"")</f>
        <v/>
      </c>
      <c r="H4586" s="7" t="str">
        <f aca="false">IF(A4586&lt;&gt;"",G4586*$A4586,"")</f>
        <v/>
      </c>
      <c r="I4586" s="7" t="str">
        <f aca="false">IF(A4586&lt;&gt;"",G4586*$B4586,"")</f>
        <v/>
      </c>
      <c r="J4586" s="7" t="str">
        <f aca="false">IF(A4586&lt;&gt;"",IF(C$25="W",G4586*(($A4586-H$27)/($D4586)+M$21*($B4586-I$27)/($C4586)),IF(C$25="S",G4586*(($A4586-H$27)*($D4586)+M$21*($B4586-I$27)*($C4586)),"Error in S/W flag")),"")</f>
        <v/>
      </c>
      <c r="K4586" s="7" t="str">
        <f aca="false">IF(A4586&lt;&gt;"",G4586*J4586*($B4586-I$27),"")</f>
        <v/>
      </c>
      <c r="L4586" s="7" t="str">
        <f aca="false">IF(A4586&lt;&gt;"",G4586*J4586*($A4586-H$27),"")</f>
        <v/>
      </c>
      <c r="M4586" s="7" t="str">
        <f aca="false">IF(A4586&lt;&gt;"",G4586*J4586,"")</f>
        <v/>
      </c>
      <c r="N4586" s="7" t="str">
        <f aca="false">IF(A4586&lt;&gt;"",G4586*(J4586-M$27)^2,"")</f>
        <v/>
      </c>
      <c r="O4586" s="7"/>
      <c r="P4586" s="7" t="str">
        <f aca="false">IF(A4586&lt;&gt;"",G4586*(B4586-G$1*A4586-G$2)^2,"")</f>
        <v/>
      </c>
    </row>
    <row r="4587" customFormat="false" ht="12.75" hidden="false" customHeight="false" outlineLevel="0" collapsed="false">
      <c r="A4587" s="7"/>
      <c r="B4587" s="7"/>
      <c r="C4587" s="27"/>
      <c r="D4587" s="27"/>
      <c r="E4587" s="7"/>
      <c r="F4587" s="7"/>
      <c r="G4587" s="7" t="str">
        <f aca="false">IF(A4587&lt;&gt;"",IF(C$25="W",1/(((M$21)^2/(C4587))+(1/D4587)),IF(C$25="S",1/((M$21)^2*(C4587)+(D4587)),"Error in S/W flag")),"")</f>
        <v/>
      </c>
      <c r="H4587" s="7" t="str">
        <f aca="false">IF(A4587&lt;&gt;"",G4587*$A4587,"")</f>
        <v/>
      </c>
      <c r="I4587" s="7" t="str">
        <f aca="false">IF(A4587&lt;&gt;"",G4587*$B4587,"")</f>
        <v/>
      </c>
      <c r="J4587" s="7" t="str">
        <f aca="false">IF(A4587&lt;&gt;"",IF(C$25="W",G4587*(($A4587-H$27)/($D4587)+M$21*($B4587-I$27)/($C4587)),IF(C$25="S",G4587*(($A4587-H$27)*($D4587)+M$21*($B4587-I$27)*($C4587)),"Error in S/W flag")),"")</f>
        <v/>
      </c>
      <c r="K4587" s="7" t="str">
        <f aca="false">IF(A4587&lt;&gt;"",G4587*J4587*($B4587-I$27),"")</f>
        <v/>
      </c>
      <c r="L4587" s="7" t="str">
        <f aca="false">IF(A4587&lt;&gt;"",G4587*J4587*($A4587-H$27),"")</f>
        <v/>
      </c>
      <c r="M4587" s="7" t="str">
        <f aca="false">IF(A4587&lt;&gt;"",G4587*J4587,"")</f>
        <v/>
      </c>
      <c r="N4587" s="7" t="str">
        <f aca="false">IF(A4587&lt;&gt;"",G4587*(J4587-M$27)^2,"")</f>
        <v/>
      </c>
      <c r="O4587" s="7"/>
      <c r="P4587" s="7" t="str">
        <f aca="false">IF(A4587&lt;&gt;"",G4587*(B4587-G$1*A4587-G$2)^2,"")</f>
        <v/>
      </c>
    </row>
    <row r="4588" customFormat="false" ht="12.75" hidden="false" customHeight="false" outlineLevel="0" collapsed="false">
      <c r="A4588" s="7"/>
      <c r="B4588" s="7"/>
      <c r="C4588" s="27"/>
      <c r="D4588" s="27"/>
      <c r="E4588" s="7"/>
      <c r="F4588" s="7"/>
      <c r="G4588" s="7" t="str">
        <f aca="false">IF(A4588&lt;&gt;"",IF(C$25="W",1/(((M$21)^2/(C4588))+(1/D4588)),IF(C$25="S",1/((M$21)^2*(C4588)+(D4588)),"Error in S/W flag")),"")</f>
        <v/>
      </c>
      <c r="H4588" s="7" t="str">
        <f aca="false">IF(A4588&lt;&gt;"",G4588*$A4588,"")</f>
        <v/>
      </c>
      <c r="I4588" s="7" t="str">
        <f aca="false">IF(A4588&lt;&gt;"",G4588*$B4588,"")</f>
        <v/>
      </c>
      <c r="J4588" s="7" t="str">
        <f aca="false">IF(A4588&lt;&gt;"",IF(C$25="W",G4588*(($A4588-H$27)/($D4588)+M$21*($B4588-I$27)/($C4588)),IF(C$25="S",G4588*(($A4588-H$27)*($D4588)+M$21*($B4588-I$27)*($C4588)),"Error in S/W flag")),"")</f>
        <v/>
      </c>
      <c r="K4588" s="7" t="str">
        <f aca="false">IF(A4588&lt;&gt;"",G4588*J4588*($B4588-I$27),"")</f>
        <v/>
      </c>
      <c r="L4588" s="7" t="str">
        <f aca="false">IF(A4588&lt;&gt;"",G4588*J4588*($A4588-H$27),"")</f>
        <v/>
      </c>
      <c r="M4588" s="7" t="str">
        <f aca="false">IF(A4588&lt;&gt;"",G4588*J4588,"")</f>
        <v/>
      </c>
      <c r="N4588" s="7" t="str">
        <f aca="false">IF(A4588&lt;&gt;"",G4588*(J4588-M$27)^2,"")</f>
        <v/>
      </c>
      <c r="O4588" s="7"/>
      <c r="P4588" s="7" t="str">
        <f aca="false">IF(A4588&lt;&gt;"",G4588*(B4588-G$1*A4588-G$2)^2,"")</f>
        <v/>
      </c>
    </row>
    <row r="4589" customFormat="false" ht="12.75" hidden="false" customHeight="false" outlineLevel="0" collapsed="false">
      <c r="A4589" s="7"/>
      <c r="B4589" s="7"/>
      <c r="C4589" s="27"/>
      <c r="D4589" s="27"/>
      <c r="E4589" s="7"/>
      <c r="F4589" s="7"/>
      <c r="G4589" s="7" t="str">
        <f aca="false">IF(A4589&lt;&gt;"",IF(C$25="W",1/(((M$21)^2/(C4589))+(1/D4589)),IF(C$25="S",1/((M$21)^2*(C4589)+(D4589)),"Error in S/W flag")),"")</f>
        <v/>
      </c>
      <c r="H4589" s="7" t="str">
        <f aca="false">IF(A4589&lt;&gt;"",G4589*$A4589,"")</f>
        <v/>
      </c>
      <c r="I4589" s="7" t="str">
        <f aca="false">IF(A4589&lt;&gt;"",G4589*$B4589,"")</f>
        <v/>
      </c>
      <c r="J4589" s="7" t="str">
        <f aca="false">IF(A4589&lt;&gt;"",IF(C$25="W",G4589*(($A4589-H$27)/($D4589)+M$21*($B4589-I$27)/($C4589)),IF(C$25="S",G4589*(($A4589-H$27)*($D4589)+M$21*($B4589-I$27)*($C4589)),"Error in S/W flag")),"")</f>
        <v/>
      </c>
      <c r="K4589" s="7" t="str">
        <f aca="false">IF(A4589&lt;&gt;"",G4589*J4589*($B4589-I$27),"")</f>
        <v/>
      </c>
      <c r="L4589" s="7" t="str">
        <f aca="false">IF(A4589&lt;&gt;"",G4589*J4589*($A4589-H$27),"")</f>
        <v/>
      </c>
      <c r="M4589" s="7" t="str">
        <f aca="false">IF(A4589&lt;&gt;"",G4589*J4589,"")</f>
        <v/>
      </c>
      <c r="N4589" s="7" t="str">
        <f aca="false">IF(A4589&lt;&gt;"",G4589*(J4589-M$27)^2,"")</f>
        <v/>
      </c>
      <c r="O4589" s="7"/>
      <c r="P4589" s="7" t="str">
        <f aca="false">IF(A4589&lt;&gt;"",G4589*(B4589-G$1*A4589-G$2)^2,"")</f>
        <v/>
      </c>
    </row>
    <row r="4590" customFormat="false" ht="12.75" hidden="false" customHeight="false" outlineLevel="0" collapsed="false">
      <c r="A4590" s="7"/>
      <c r="B4590" s="7"/>
      <c r="C4590" s="27"/>
      <c r="D4590" s="27"/>
      <c r="E4590" s="7"/>
      <c r="F4590" s="7"/>
      <c r="G4590" s="7" t="str">
        <f aca="false">IF(A4590&lt;&gt;"",IF(C$25="W",1/(((M$21)^2/(C4590))+(1/D4590)),IF(C$25="S",1/((M$21)^2*(C4590)+(D4590)),"Error in S/W flag")),"")</f>
        <v/>
      </c>
      <c r="H4590" s="7" t="str">
        <f aca="false">IF(A4590&lt;&gt;"",G4590*$A4590,"")</f>
        <v/>
      </c>
      <c r="I4590" s="7" t="str">
        <f aca="false">IF(A4590&lt;&gt;"",G4590*$B4590,"")</f>
        <v/>
      </c>
      <c r="J4590" s="7" t="str">
        <f aca="false">IF(A4590&lt;&gt;"",IF(C$25="W",G4590*(($A4590-H$27)/($D4590)+M$21*($B4590-I$27)/($C4590)),IF(C$25="S",G4590*(($A4590-H$27)*($D4590)+M$21*($B4590-I$27)*($C4590)),"Error in S/W flag")),"")</f>
        <v/>
      </c>
      <c r="K4590" s="7" t="str">
        <f aca="false">IF(A4590&lt;&gt;"",G4590*J4590*($B4590-I$27),"")</f>
        <v/>
      </c>
      <c r="L4590" s="7" t="str">
        <f aca="false">IF(A4590&lt;&gt;"",G4590*J4590*($A4590-H$27),"")</f>
        <v/>
      </c>
      <c r="M4590" s="7" t="str">
        <f aca="false">IF(A4590&lt;&gt;"",G4590*J4590,"")</f>
        <v/>
      </c>
      <c r="N4590" s="7" t="str">
        <f aca="false">IF(A4590&lt;&gt;"",G4590*(J4590-M$27)^2,"")</f>
        <v/>
      </c>
      <c r="O4590" s="7"/>
      <c r="P4590" s="7" t="str">
        <f aca="false">IF(A4590&lt;&gt;"",G4590*(B4590-G$1*A4590-G$2)^2,"")</f>
        <v/>
      </c>
    </row>
    <row r="4591" customFormat="false" ht="12.75" hidden="false" customHeight="false" outlineLevel="0" collapsed="false">
      <c r="A4591" s="7"/>
      <c r="B4591" s="7"/>
      <c r="C4591" s="27"/>
      <c r="D4591" s="27"/>
      <c r="E4591" s="7"/>
      <c r="F4591" s="7"/>
      <c r="G4591" s="7" t="str">
        <f aca="false">IF(A4591&lt;&gt;"",IF(C$25="W",1/(((M$21)^2/(C4591))+(1/D4591)),IF(C$25="S",1/((M$21)^2*(C4591)+(D4591)),"Error in S/W flag")),"")</f>
        <v/>
      </c>
      <c r="H4591" s="7" t="str">
        <f aca="false">IF(A4591&lt;&gt;"",G4591*$A4591,"")</f>
        <v/>
      </c>
      <c r="I4591" s="7" t="str">
        <f aca="false">IF(A4591&lt;&gt;"",G4591*$B4591,"")</f>
        <v/>
      </c>
      <c r="J4591" s="7" t="str">
        <f aca="false">IF(A4591&lt;&gt;"",IF(C$25="W",G4591*(($A4591-H$27)/($D4591)+M$21*($B4591-I$27)/($C4591)),IF(C$25="S",G4591*(($A4591-H$27)*($D4591)+M$21*($B4591-I$27)*($C4591)),"Error in S/W flag")),"")</f>
        <v/>
      </c>
      <c r="K4591" s="7" t="str">
        <f aca="false">IF(A4591&lt;&gt;"",G4591*J4591*($B4591-I$27),"")</f>
        <v/>
      </c>
      <c r="L4591" s="7" t="str">
        <f aca="false">IF(A4591&lt;&gt;"",G4591*J4591*($A4591-H$27),"")</f>
        <v/>
      </c>
      <c r="M4591" s="7" t="str">
        <f aca="false">IF(A4591&lt;&gt;"",G4591*J4591,"")</f>
        <v/>
      </c>
      <c r="N4591" s="7" t="str">
        <f aca="false">IF(A4591&lt;&gt;"",G4591*(J4591-M$27)^2,"")</f>
        <v/>
      </c>
      <c r="O4591" s="7"/>
      <c r="P4591" s="7" t="str">
        <f aca="false">IF(A4591&lt;&gt;"",G4591*(B4591-G$1*A4591-G$2)^2,"")</f>
        <v/>
      </c>
    </row>
    <row r="4592" customFormat="false" ht="12.75" hidden="false" customHeight="false" outlineLevel="0" collapsed="false">
      <c r="A4592" s="7"/>
      <c r="B4592" s="7"/>
      <c r="C4592" s="27"/>
      <c r="D4592" s="27"/>
      <c r="E4592" s="7"/>
      <c r="F4592" s="7"/>
      <c r="G4592" s="7" t="str">
        <f aca="false">IF(A4592&lt;&gt;"",IF(C$25="W",1/(((M$21)^2/(C4592))+(1/D4592)),IF(C$25="S",1/((M$21)^2*(C4592)+(D4592)),"Error in S/W flag")),"")</f>
        <v/>
      </c>
      <c r="H4592" s="7" t="str">
        <f aca="false">IF(A4592&lt;&gt;"",G4592*$A4592,"")</f>
        <v/>
      </c>
      <c r="I4592" s="7" t="str">
        <f aca="false">IF(A4592&lt;&gt;"",G4592*$B4592,"")</f>
        <v/>
      </c>
      <c r="J4592" s="7" t="str">
        <f aca="false">IF(A4592&lt;&gt;"",IF(C$25="W",G4592*(($A4592-H$27)/($D4592)+M$21*($B4592-I$27)/($C4592)),IF(C$25="S",G4592*(($A4592-H$27)*($D4592)+M$21*($B4592-I$27)*($C4592)),"Error in S/W flag")),"")</f>
        <v/>
      </c>
      <c r="K4592" s="7" t="str">
        <f aca="false">IF(A4592&lt;&gt;"",G4592*J4592*($B4592-I$27),"")</f>
        <v/>
      </c>
      <c r="L4592" s="7" t="str">
        <f aca="false">IF(A4592&lt;&gt;"",G4592*J4592*($A4592-H$27),"")</f>
        <v/>
      </c>
      <c r="M4592" s="7" t="str">
        <f aca="false">IF(A4592&lt;&gt;"",G4592*J4592,"")</f>
        <v/>
      </c>
      <c r="N4592" s="7" t="str">
        <f aca="false">IF(A4592&lt;&gt;"",G4592*(J4592-M$27)^2,"")</f>
        <v/>
      </c>
      <c r="O4592" s="7"/>
      <c r="P4592" s="7" t="str">
        <f aca="false">IF(A4592&lt;&gt;"",G4592*(B4592-G$1*A4592-G$2)^2,"")</f>
        <v/>
      </c>
    </row>
    <row r="4593" customFormat="false" ht="12.75" hidden="false" customHeight="false" outlineLevel="0" collapsed="false">
      <c r="A4593" s="7"/>
      <c r="B4593" s="7"/>
      <c r="C4593" s="27"/>
      <c r="D4593" s="27"/>
      <c r="E4593" s="7"/>
      <c r="F4593" s="7"/>
      <c r="G4593" s="7" t="str">
        <f aca="false">IF(A4593&lt;&gt;"",IF(C$25="W",1/(((M$21)^2/(C4593))+(1/D4593)),IF(C$25="S",1/((M$21)^2*(C4593)+(D4593)),"Error in S/W flag")),"")</f>
        <v/>
      </c>
      <c r="H4593" s="7" t="str">
        <f aca="false">IF(A4593&lt;&gt;"",G4593*$A4593,"")</f>
        <v/>
      </c>
      <c r="I4593" s="7" t="str">
        <f aca="false">IF(A4593&lt;&gt;"",G4593*$B4593,"")</f>
        <v/>
      </c>
      <c r="J4593" s="7" t="str">
        <f aca="false">IF(A4593&lt;&gt;"",IF(C$25="W",G4593*(($A4593-H$27)/($D4593)+M$21*($B4593-I$27)/($C4593)),IF(C$25="S",G4593*(($A4593-H$27)*($D4593)+M$21*($B4593-I$27)*($C4593)),"Error in S/W flag")),"")</f>
        <v/>
      </c>
      <c r="K4593" s="7" t="str">
        <f aca="false">IF(A4593&lt;&gt;"",G4593*J4593*($B4593-I$27),"")</f>
        <v/>
      </c>
      <c r="L4593" s="7" t="str">
        <f aca="false">IF(A4593&lt;&gt;"",G4593*J4593*($A4593-H$27),"")</f>
        <v/>
      </c>
      <c r="M4593" s="7" t="str">
        <f aca="false">IF(A4593&lt;&gt;"",G4593*J4593,"")</f>
        <v/>
      </c>
      <c r="N4593" s="7" t="str">
        <f aca="false">IF(A4593&lt;&gt;"",G4593*(J4593-M$27)^2,"")</f>
        <v/>
      </c>
      <c r="O4593" s="7"/>
      <c r="P4593" s="7" t="str">
        <f aca="false">IF(A4593&lt;&gt;"",G4593*(B4593-G$1*A4593-G$2)^2,"")</f>
        <v/>
      </c>
    </row>
    <row r="4594" customFormat="false" ht="12.75" hidden="false" customHeight="false" outlineLevel="0" collapsed="false">
      <c r="A4594" s="7"/>
      <c r="B4594" s="7"/>
      <c r="C4594" s="27"/>
      <c r="D4594" s="27"/>
      <c r="E4594" s="7"/>
      <c r="F4594" s="7"/>
      <c r="G4594" s="7" t="str">
        <f aca="false">IF(A4594&lt;&gt;"",IF(C$25="W",1/(((M$21)^2/(C4594))+(1/D4594)),IF(C$25="S",1/((M$21)^2*(C4594)+(D4594)),"Error in S/W flag")),"")</f>
        <v/>
      </c>
      <c r="H4594" s="7" t="str">
        <f aca="false">IF(A4594&lt;&gt;"",G4594*$A4594,"")</f>
        <v/>
      </c>
      <c r="I4594" s="7" t="str">
        <f aca="false">IF(A4594&lt;&gt;"",G4594*$B4594,"")</f>
        <v/>
      </c>
      <c r="J4594" s="7" t="str">
        <f aca="false">IF(A4594&lt;&gt;"",IF(C$25="W",G4594*(($A4594-H$27)/($D4594)+M$21*($B4594-I$27)/($C4594)),IF(C$25="S",G4594*(($A4594-H$27)*($D4594)+M$21*($B4594-I$27)*($C4594)),"Error in S/W flag")),"")</f>
        <v/>
      </c>
      <c r="K4594" s="7" t="str">
        <f aca="false">IF(A4594&lt;&gt;"",G4594*J4594*($B4594-I$27),"")</f>
        <v/>
      </c>
      <c r="L4594" s="7" t="str">
        <f aca="false">IF(A4594&lt;&gt;"",G4594*J4594*($A4594-H$27),"")</f>
        <v/>
      </c>
      <c r="M4594" s="7" t="str">
        <f aca="false">IF(A4594&lt;&gt;"",G4594*J4594,"")</f>
        <v/>
      </c>
      <c r="N4594" s="7" t="str">
        <f aca="false">IF(A4594&lt;&gt;"",G4594*(J4594-M$27)^2,"")</f>
        <v/>
      </c>
      <c r="O4594" s="7"/>
      <c r="P4594" s="7" t="str">
        <f aca="false">IF(A4594&lt;&gt;"",G4594*(B4594-G$1*A4594-G$2)^2,"")</f>
        <v/>
      </c>
    </row>
    <row r="4595" customFormat="false" ht="12.75" hidden="false" customHeight="false" outlineLevel="0" collapsed="false">
      <c r="A4595" s="7"/>
      <c r="B4595" s="7"/>
      <c r="C4595" s="27"/>
      <c r="D4595" s="27"/>
      <c r="E4595" s="7"/>
      <c r="F4595" s="7"/>
      <c r="G4595" s="7" t="str">
        <f aca="false">IF(A4595&lt;&gt;"",IF(C$25="W",1/(((M$21)^2/(C4595))+(1/D4595)),IF(C$25="S",1/((M$21)^2*(C4595)+(D4595)),"Error in S/W flag")),"")</f>
        <v/>
      </c>
      <c r="H4595" s="7" t="str">
        <f aca="false">IF(A4595&lt;&gt;"",G4595*$A4595,"")</f>
        <v/>
      </c>
      <c r="I4595" s="7" t="str">
        <f aca="false">IF(A4595&lt;&gt;"",G4595*$B4595,"")</f>
        <v/>
      </c>
      <c r="J4595" s="7" t="str">
        <f aca="false">IF(A4595&lt;&gt;"",IF(C$25="W",G4595*(($A4595-H$27)/($D4595)+M$21*($B4595-I$27)/($C4595)),IF(C$25="S",G4595*(($A4595-H$27)*($D4595)+M$21*($B4595-I$27)*($C4595)),"Error in S/W flag")),"")</f>
        <v/>
      </c>
      <c r="K4595" s="7" t="str">
        <f aca="false">IF(A4595&lt;&gt;"",G4595*J4595*($B4595-I$27),"")</f>
        <v/>
      </c>
      <c r="L4595" s="7" t="str">
        <f aca="false">IF(A4595&lt;&gt;"",G4595*J4595*($A4595-H$27),"")</f>
        <v/>
      </c>
      <c r="M4595" s="7" t="str">
        <f aca="false">IF(A4595&lt;&gt;"",G4595*J4595,"")</f>
        <v/>
      </c>
      <c r="N4595" s="7" t="str">
        <f aca="false">IF(A4595&lt;&gt;"",G4595*(J4595-M$27)^2,"")</f>
        <v/>
      </c>
      <c r="O4595" s="7"/>
      <c r="P4595" s="7" t="str">
        <f aca="false">IF(A4595&lt;&gt;"",G4595*(B4595-G$1*A4595-G$2)^2,"")</f>
        <v/>
      </c>
    </row>
    <row r="4596" customFormat="false" ht="12.75" hidden="false" customHeight="false" outlineLevel="0" collapsed="false">
      <c r="A4596" s="7"/>
      <c r="B4596" s="7"/>
      <c r="C4596" s="27"/>
      <c r="D4596" s="27"/>
      <c r="E4596" s="7"/>
      <c r="F4596" s="7"/>
      <c r="G4596" s="7" t="str">
        <f aca="false">IF(A4596&lt;&gt;"",IF(C$25="W",1/(((M$21)^2/(C4596))+(1/D4596)),IF(C$25="S",1/((M$21)^2*(C4596)+(D4596)),"Error in S/W flag")),"")</f>
        <v/>
      </c>
      <c r="H4596" s="7" t="str">
        <f aca="false">IF(A4596&lt;&gt;"",G4596*$A4596,"")</f>
        <v/>
      </c>
      <c r="I4596" s="7" t="str">
        <f aca="false">IF(A4596&lt;&gt;"",G4596*$B4596,"")</f>
        <v/>
      </c>
      <c r="J4596" s="7" t="str">
        <f aca="false">IF(A4596&lt;&gt;"",IF(C$25="W",G4596*(($A4596-H$27)/($D4596)+M$21*($B4596-I$27)/($C4596)),IF(C$25="S",G4596*(($A4596-H$27)*($D4596)+M$21*($B4596-I$27)*($C4596)),"Error in S/W flag")),"")</f>
        <v/>
      </c>
      <c r="K4596" s="7" t="str">
        <f aca="false">IF(A4596&lt;&gt;"",G4596*J4596*($B4596-I$27),"")</f>
        <v/>
      </c>
      <c r="L4596" s="7" t="str">
        <f aca="false">IF(A4596&lt;&gt;"",G4596*J4596*($A4596-H$27),"")</f>
        <v/>
      </c>
      <c r="M4596" s="7" t="str">
        <f aca="false">IF(A4596&lt;&gt;"",G4596*J4596,"")</f>
        <v/>
      </c>
      <c r="N4596" s="7" t="str">
        <f aca="false">IF(A4596&lt;&gt;"",G4596*(J4596-M$27)^2,"")</f>
        <v/>
      </c>
      <c r="O4596" s="7"/>
      <c r="P4596" s="7" t="str">
        <f aca="false">IF(A4596&lt;&gt;"",G4596*(B4596-G$1*A4596-G$2)^2,"")</f>
        <v/>
      </c>
    </row>
    <row r="4597" customFormat="false" ht="12.75" hidden="false" customHeight="false" outlineLevel="0" collapsed="false">
      <c r="A4597" s="7"/>
      <c r="B4597" s="7"/>
      <c r="C4597" s="27"/>
      <c r="D4597" s="27"/>
      <c r="E4597" s="7"/>
      <c r="F4597" s="7"/>
      <c r="G4597" s="7" t="str">
        <f aca="false">IF(A4597&lt;&gt;"",IF(C$25="W",1/(((M$21)^2/(C4597))+(1/D4597)),IF(C$25="S",1/((M$21)^2*(C4597)+(D4597)),"Error in S/W flag")),"")</f>
        <v/>
      </c>
      <c r="H4597" s="7" t="str">
        <f aca="false">IF(A4597&lt;&gt;"",G4597*$A4597,"")</f>
        <v/>
      </c>
      <c r="I4597" s="7" t="str">
        <f aca="false">IF(A4597&lt;&gt;"",G4597*$B4597,"")</f>
        <v/>
      </c>
      <c r="J4597" s="7" t="str">
        <f aca="false">IF(A4597&lt;&gt;"",IF(C$25="W",G4597*(($A4597-H$27)/($D4597)+M$21*($B4597-I$27)/($C4597)),IF(C$25="S",G4597*(($A4597-H$27)*($D4597)+M$21*($B4597-I$27)*($C4597)),"Error in S/W flag")),"")</f>
        <v/>
      </c>
      <c r="K4597" s="7" t="str">
        <f aca="false">IF(A4597&lt;&gt;"",G4597*J4597*($B4597-I$27),"")</f>
        <v/>
      </c>
      <c r="L4597" s="7" t="str">
        <f aca="false">IF(A4597&lt;&gt;"",G4597*J4597*($A4597-H$27),"")</f>
        <v/>
      </c>
      <c r="M4597" s="7" t="str">
        <f aca="false">IF(A4597&lt;&gt;"",G4597*J4597,"")</f>
        <v/>
      </c>
      <c r="N4597" s="7" t="str">
        <f aca="false">IF(A4597&lt;&gt;"",G4597*(J4597-M$27)^2,"")</f>
        <v/>
      </c>
      <c r="O4597" s="7"/>
      <c r="P4597" s="7" t="str">
        <f aca="false">IF(A4597&lt;&gt;"",G4597*(B4597-G$1*A4597-G$2)^2,"")</f>
        <v/>
      </c>
    </row>
    <row r="4598" customFormat="false" ht="12.75" hidden="false" customHeight="false" outlineLevel="0" collapsed="false">
      <c r="A4598" s="7"/>
      <c r="B4598" s="7"/>
      <c r="C4598" s="27"/>
      <c r="D4598" s="27"/>
      <c r="E4598" s="7"/>
      <c r="F4598" s="7"/>
      <c r="G4598" s="7" t="str">
        <f aca="false">IF(A4598&lt;&gt;"",IF(C$25="W",1/(((M$21)^2/(C4598))+(1/D4598)),IF(C$25="S",1/((M$21)^2*(C4598)+(D4598)),"Error in S/W flag")),"")</f>
        <v/>
      </c>
      <c r="H4598" s="7" t="str">
        <f aca="false">IF(A4598&lt;&gt;"",G4598*$A4598,"")</f>
        <v/>
      </c>
      <c r="I4598" s="7" t="str">
        <f aca="false">IF(A4598&lt;&gt;"",G4598*$B4598,"")</f>
        <v/>
      </c>
      <c r="J4598" s="7" t="str">
        <f aca="false">IF(A4598&lt;&gt;"",IF(C$25="W",G4598*(($A4598-H$27)/($D4598)+M$21*($B4598-I$27)/($C4598)),IF(C$25="S",G4598*(($A4598-H$27)*($D4598)+M$21*($B4598-I$27)*($C4598)),"Error in S/W flag")),"")</f>
        <v/>
      </c>
      <c r="K4598" s="7" t="str">
        <f aca="false">IF(A4598&lt;&gt;"",G4598*J4598*($B4598-I$27),"")</f>
        <v/>
      </c>
      <c r="L4598" s="7" t="str">
        <f aca="false">IF(A4598&lt;&gt;"",G4598*J4598*($A4598-H$27),"")</f>
        <v/>
      </c>
      <c r="M4598" s="7" t="str">
        <f aca="false">IF(A4598&lt;&gt;"",G4598*J4598,"")</f>
        <v/>
      </c>
      <c r="N4598" s="7" t="str">
        <f aca="false">IF(A4598&lt;&gt;"",G4598*(J4598-M$27)^2,"")</f>
        <v/>
      </c>
      <c r="O4598" s="7"/>
      <c r="P4598" s="7" t="str">
        <f aca="false">IF(A4598&lt;&gt;"",G4598*(B4598-G$1*A4598-G$2)^2,"")</f>
        <v/>
      </c>
    </row>
    <row r="4599" customFormat="false" ht="12.75" hidden="false" customHeight="false" outlineLevel="0" collapsed="false">
      <c r="A4599" s="7"/>
      <c r="B4599" s="7"/>
      <c r="C4599" s="27"/>
      <c r="D4599" s="27"/>
      <c r="E4599" s="7"/>
      <c r="F4599" s="7"/>
      <c r="G4599" s="7" t="str">
        <f aca="false">IF(A4599&lt;&gt;"",IF(C$25="W",1/(((M$21)^2/(C4599))+(1/D4599)),IF(C$25="S",1/((M$21)^2*(C4599)+(D4599)),"Error in S/W flag")),"")</f>
        <v/>
      </c>
      <c r="H4599" s="7" t="str">
        <f aca="false">IF(A4599&lt;&gt;"",G4599*$A4599,"")</f>
        <v/>
      </c>
      <c r="I4599" s="7" t="str">
        <f aca="false">IF(A4599&lt;&gt;"",G4599*$B4599,"")</f>
        <v/>
      </c>
      <c r="J4599" s="7" t="str">
        <f aca="false">IF(A4599&lt;&gt;"",IF(C$25="W",G4599*(($A4599-H$27)/($D4599)+M$21*($B4599-I$27)/($C4599)),IF(C$25="S",G4599*(($A4599-H$27)*($D4599)+M$21*($B4599-I$27)*($C4599)),"Error in S/W flag")),"")</f>
        <v/>
      </c>
      <c r="K4599" s="7" t="str">
        <f aca="false">IF(A4599&lt;&gt;"",G4599*J4599*($B4599-I$27),"")</f>
        <v/>
      </c>
      <c r="L4599" s="7" t="str">
        <f aca="false">IF(A4599&lt;&gt;"",G4599*J4599*($A4599-H$27),"")</f>
        <v/>
      </c>
      <c r="M4599" s="7" t="str">
        <f aca="false">IF(A4599&lt;&gt;"",G4599*J4599,"")</f>
        <v/>
      </c>
      <c r="N4599" s="7" t="str">
        <f aca="false">IF(A4599&lt;&gt;"",G4599*(J4599-M$27)^2,"")</f>
        <v/>
      </c>
      <c r="O4599" s="7"/>
      <c r="P4599" s="7" t="str">
        <f aca="false">IF(A4599&lt;&gt;"",G4599*(B4599-G$1*A4599-G$2)^2,"")</f>
        <v/>
      </c>
    </row>
    <row r="4600" customFormat="false" ht="12.75" hidden="false" customHeight="false" outlineLevel="0" collapsed="false">
      <c r="A4600" s="7"/>
      <c r="B4600" s="7"/>
      <c r="C4600" s="27"/>
      <c r="D4600" s="27"/>
      <c r="E4600" s="7"/>
      <c r="F4600" s="7"/>
      <c r="G4600" s="7" t="str">
        <f aca="false">IF(A4600&lt;&gt;"",IF(C$25="W",1/(((M$21)^2/(C4600))+(1/D4600)),IF(C$25="S",1/((M$21)^2*(C4600)+(D4600)),"Error in S/W flag")),"")</f>
        <v/>
      </c>
      <c r="H4600" s="7" t="str">
        <f aca="false">IF(A4600&lt;&gt;"",G4600*$A4600,"")</f>
        <v/>
      </c>
      <c r="I4600" s="7" t="str">
        <f aca="false">IF(A4600&lt;&gt;"",G4600*$B4600,"")</f>
        <v/>
      </c>
      <c r="J4600" s="7" t="str">
        <f aca="false">IF(A4600&lt;&gt;"",IF(C$25="W",G4600*(($A4600-H$27)/($D4600)+M$21*($B4600-I$27)/($C4600)),IF(C$25="S",G4600*(($A4600-H$27)*($D4600)+M$21*($B4600-I$27)*($C4600)),"Error in S/W flag")),"")</f>
        <v/>
      </c>
      <c r="K4600" s="7" t="str">
        <f aca="false">IF(A4600&lt;&gt;"",G4600*J4600*($B4600-I$27),"")</f>
        <v/>
      </c>
      <c r="L4600" s="7" t="str">
        <f aca="false">IF(A4600&lt;&gt;"",G4600*J4600*($A4600-H$27),"")</f>
        <v/>
      </c>
      <c r="M4600" s="7" t="str">
        <f aca="false">IF(A4600&lt;&gt;"",G4600*J4600,"")</f>
        <v/>
      </c>
      <c r="N4600" s="7" t="str">
        <f aca="false">IF(A4600&lt;&gt;"",G4600*(J4600-M$27)^2,"")</f>
        <v/>
      </c>
      <c r="O4600" s="7"/>
      <c r="P4600" s="7" t="str">
        <f aca="false">IF(A4600&lt;&gt;"",G4600*(B4600-G$1*A4600-G$2)^2,"")</f>
        <v/>
      </c>
    </row>
    <row r="4601" customFormat="false" ht="12.75" hidden="false" customHeight="false" outlineLevel="0" collapsed="false">
      <c r="A4601" s="7"/>
      <c r="B4601" s="7"/>
      <c r="C4601" s="27"/>
      <c r="D4601" s="27"/>
      <c r="E4601" s="7"/>
      <c r="F4601" s="7"/>
      <c r="G4601" s="7" t="str">
        <f aca="false">IF(A4601&lt;&gt;"",IF(C$25="W",1/(((M$21)^2/(C4601))+(1/D4601)),IF(C$25="S",1/((M$21)^2*(C4601)+(D4601)),"Error in S/W flag")),"")</f>
        <v/>
      </c>
      <c r="H4601" s="7" t="str">
        <f aca="false">IF(A4601&lt;&gt;"",G4601*$A4601,"")</f>
        <v/>
      </c>
      <c r="I4601" s="7" t="str">
        <f aca="false">IF(A4601&lt;&gt;"",G4601*$B4601,"")</f>
        <v/>
      </c>
      <c r="J4601" s="7" t="str">
        <f aca="false">IF(A4601&lt;&gt;"",IF(C$25="W",G4601*(($A4601-H$27)/($D4601)+M$21*($B4601-I$27)/($C4601)),IF(C$25="S",G4601*(($A4601-H$27)*($D4601)+M$21*($B4601-I$27)*($C4601)),"Error in S/W flag")),"")</f>
        <v/>
      </c>
      <c r="K4601" s="7" t="str">
        <f aca="false">IF(A4601&lt;&gt;"",G4601*J4601*($B4601-I$27),"")</f>
        <v/>
      </c>
      <c r="L4601" s="7" t="str">
        <f aca="false">IF(A4601&lt;&gt;"",G4601*J4601*($A4601-H$27),"")</f>
        <v/>
      </c>
      <c r="M4601" s="7" t="str">
        <f aca="false">IF(A4601&lt;&gt;"",G4601*J4601,"")</f>
        <v/>
      </c>
      <c r="N4601" s="7" t="str">
        <f aca="false">IF(A4601&lt;&gt;"",G4601*(J4601-M$27)^2,"")</f>
        <v/>
      </c>
      <c r="O4601" s="7"/>
      <c r="P4601" s="7" t="str">
        <f aca="false">IF(A4601&lt;&gt;"",G4601*(B4601-G$1*A4601-G$2)^2,"")</f>
        <v/>
      </c>
    </row>
    <row r="4602" customFormat="false" ht="12.75" hidden="false" customHeight="false" outlineLevel="0" collapsed="false">
      <c r="A4602" s="7"/>
      <c r="B4602" s="7"/>
      <c r="C4602" s="27"/>
      <c r="D4602" s="27"/>
      <c r="E4602" s="7"/>
      <c r="F4602" s="7"/>
      <c r="G4602" s="7" t="str">
        <f aca="false">IF(A4602&lt;&gt;"",IF(C$25="W",1/(((M$21)^2/(C4602))+(1/D4602)),IF(C$25="S",1/((M$21)^2*(C4602)+(D4602)),"Error in S/W flag")),"")</f>
        <v/>
      </c>
      <c r="H4602" s="7" t="str">
        <f aca="false">IF(A4602&lt;&gt;"",G4602*$A4602,"")</f>
        <v/>
      </c>
      <c r="I4602" s="7" t="str">
        <f aca="false">IF(A4602&lt;&gt;"",G4602*$B4602,"")</f>
        <v/>
      </c>
      <c r="J4602" s="7" t="str">
        <f aca="false">IF(A4602&lt;&gt;"",IF(C$25="W",G4602*(($A4602-H$27)/($D4602)+M$21*($B4602-I$27)/($C4602)),IF(C$25="S",G4602*(($A4602-H$27)*($D4602)+M$21*($B4602-I$27)*($C4602)),"Error in S/W flag")),"")</f>
        <v/>
      </c>
      <c r="K4602" s="7" t="str">
        <f aca="false">IF(A4602&lt;&gt;"",G4602*J4602*($B4602-I$27),"")</f>
        <v/>
      </c>
      <c r="L4602" s="7" t="str">
        <f aca="false">IF(A4602&lt;&gt;"",G4602*J4602*($A4602-H$27),"")</f>
        <v/>
      </c>
      <c r="M4602" s="7" t="str">
        <f aca="false">IF(A4602&lt;&gt;"",G4602*J4602,"")</f>
        <v/>
      </c>
      <c r="N4602" s="7" t="str">
        <f aca="false">IF(A4602&lt;&gt;"",G4602*(J4602-M$27)^2,"")</f>
        <v/>
      </c>
      <c r="O4602" s="7"/>
      <c r="P4602" s="7" t="str">
        <f aca="false">IF(A4602&lt;&gt;"",G4602*(B4602-G$1*A4602-G$2)^2,"")</f>
        <v/>
      </c>
    </row>
    <row r="4603" customFormat="false" ht="12.75" hidden="false" customHeight="false" outlineLevel="0" collapsed="false">
      <c r="A4603" s="7"/>
      <c r="B4603" s="7"/>
      <c r="C4603" s="27"/>
      <c r="D4603" s="27"/>
      <c r="E4603" s="7"/>
      <c r="F4603" s="7"/>
      <c r="G4603" s="7" t="str">
        <f aca="false">IF(A4603&lt;&gt;"",IF(C$25="W",1/(((M$21)^2/(C4603))+(1/D4603)),IF(C$25="S",1/((M$21)^2*(C4603)+(D4603)),"Error in S/W flag")),"")</f>
        <v/>
      </c>
      <c r="H4603" s="7" t="str">
        <f aca="false">IF(A4603&lt;&gt;"",G4603*$A4603,"")</f>
        <v/>
      </c>
      <c r="I4603" s="7" t="str">
        <f aca="false">IF(A4603&lt;&gt;"",G4603*$B4603,"")</f>
        <v/>
      </c>
      <c r="J4603" s="7" t="str">
        <f aca="false">IF(A4603&lt;&gt;"",IF(C$25="W",G4603*(($A4603-H$27)/($D4603)+M$21*($B4603-I$27)/($C4603)),IF(C$25="S",G4603*(($A4603-H$27)*($D4603)+M$21*($B4603-I$27)*($C4603)),"Error in S/W flag")),"")</f>
        <v/>
      </c>
      <c r="K4603" s="7" t="str">
        <f aca="false">IF(A4603&lt;&gt;"",G4603*J4603*($B4603-I$27),"")</f>
        <v/>
      </c>
      <c r="L4603" s="7" t="str">
        <f aca="false">IF(A4603&lt;&gt;"",G4603*J4603*($A4603-H$27),"")</f>
        <v/>
      </c>
      <c r="M4603" s="7" t="str">
        <f aca="false">IF(A4603&lt;&gt;"",G4603*J4603,"")</f>
        <v/>
      </c>
      <c r="N4603" s="7" t="str">
        <f aca="false">IF(A4603&lt;&gt;"",G4603*(J4603-M$27)^2,"")</f>
        <v/>
      </c>
      <c r="O4603" s="7"/>
      <c r="P4603" s="7" t="str">
        <f aca="false">IF(A4603&lt;&gt;"",G4603*(B4603-G$1*A4603-G$2)^2,"")</f>
        <v/>
      </c>
    </row>
    <row r="4604" customFormat="false" ht="12.75" hidden="false" customHeight="false" outlineLevel="0" collapsed="false">
      <c r="A4604" s="7"/>
      <c r="B4604" s="7"/>
      <c r="C4604" s="27"/>
      <c r="D4604" s="27"/>
      <c r="E4604" s="7"/>
      <c r="F4604" s="7"/>
      <c r="G4604" s="7" t="str">
        <f aca="false">IF(A4604&lt;&gt;"",IF(C$25="W",1/(((M$21)^2/(C4604))+(1/D4604)),IF(C$25="S",1/((M$21)^2*(C4604)+(D4604)),"Error in S/W flag")),"")</f>
        <v/>
      </c>
      <c r="H4604" s="7" t="str">
        <f aca="false">IF(A4604&lt;&gt;"",G4604*$A4604,"")</f>
        <v/>
      </c>
      <c r="I4604" s="7" t="str">
        <f aca="false">IF(A4604&lt;&gt;"",G4604*$B4604,"")</f>
        <v/>
      </c>
      <c r="J4604" s="7" t="str">
        <f aca="false">IF(A4604&lt;&gt;"",IF(C$25="W",G4604*(($A4604-H$27)/($D4604)+M$21*($B4604-I$27)/($C4604)),IF(C$25="S",G4604*(($A4604-H$27)*($D4604)+M$21*($B4604-I$27)*($C4604)),"Error in S/W flag")),"")</f>
        <v/>
      </c>
      <c r="K4604" s="7" t="str">
        <f aca="false">IF(A4604&lt;&gt;"",G4604*J4604*($B4604-I$27),"")</f>
        <v/>
      </c>
      <c r="L4604" s="7" t="str">
        <f aca="false">IF(A4604&lt;&gt;"",G4604*J4604*($A4604-H$27),"")</f>
        <v/>
      </c>
      <c r="M4604" s="7" t="str">
        <f aca="false">IF(A4604&lt;&gt;"",G4604*J4604,"")</f>
        <v/>
      </c>
      <c r="N4604" s="7" t="str">
        <f aca="false">IF(A4604&lt;&gt;"",G4604*(J4604-M$27)^2,"")</f>
        <v/>
      </c>
      <c r="O4604" s="7"/>
      <c r="P4604" s="7" t="str">
        <f aca="false">IF(A4604&lt;&gt;"",G4604*(B4604-G$1*A4604-G$2)^2,"")</f>
        <v/>
      </c>
    </row>
    <row r="4605" customFormat="false" ht="12.75" hidden="false" customHeight="false" outlineLevel="0" collapsed="false">
      <c r="A4605" s="7"/>
      <c r="B4605" s="7"/>
      <c r="C4605" s="27"/>
      <c r="D4605" s="27"/>
      <c r="E4605" s="7"/>
      <c r="F4605" s="7"/>
      <c r="G4605" s="7" t="str">
        <f aca="false">IF(A4605&lt;&gt;"",IF(C$25="W",1/(((M$21)^2/(C4605))+(1/D4605)),IF(C$25="S",1/((M$21)^2*(C4605)+(D4605)),"Error in S/W flag")),"")</f>
        <v/>
      </c>
      <c r="H4605" s="7" t="str">
        <f aca="false">IF(A4605&lt;&gt;"",G4605*$A4605,"")</f>
        <v/>
      </c>
      <c r="I4605" s="7" t="str">
        <f aca="false">IF(A4605&lt;&gt;"",G4605*$B4605,"")</f>
        <v/>
      </c>
      <c r="J4605" s="7" t="str">
        <f aca="false">IF(A4605&lt;&gt;"",IF(C$25="W",G4605*(($A4605-H$27)/($D4605)+M$21*($B4605-I$27)/($C4605)),IF(C$25="S",G4605*(($A4605-H$27)*($D4605)+M$21*($B4605-I$27)*($C4605)),"Error in S/W flag")),"")</f>
        <v/>
      </c>
      <c r="K4605" s="7" t="str">
        <f aca="false">IF(A4605&lt;&gt;"",G4605*J4605*($B4605-I$27),"")</f>
        <v/>
      </c>
      <c r="L4605" s="7" t="str">
        <f aca="false">IF(A4605&lt;&gt;"",G4605*J4605*($A4605-H$27),"")</f>
        <v/>
      </c>
      <c r="M4605" s="7" t="str">
        <f aca="false">IF(A4605&lt;&gt;"",G4605*J4605,"")</f>
        <v/>
      </c>
      <c r="N4605" s="7" t="str">
        <f aca="false">IF(A4605&lt;&gt;"",G4605*(J4605-M$27)^2,"")</f>
        <v/>
      </c>
      <c r="O4605" s="7"/>
      <c r="P4605" s="7" t="str">
        <f aca="false">IF(A4605&lt;&gt;"",G4605*(B4605-G$1*A4605-G$2)^2,"")</f>
        <v/>
      </c>
    </row>
    <row r="4606" customFormat="false" ht="12.75" hidden="false" customHeight="false" outlineLevel="0" collapsed="false">
      <c r="A4606" s="7"/>
      <c r="B4606" s="7"/>
      <c r="C4606" s="27"/>
      <c r="D4606" s="27"/>
      <c r="E4606" s="7"/>
      <c r="F4606" s="7"/>
      <c r="G4606" s="7" t="str">
        <f aca="false">IF(A4606&lt;&gt;"",IF(C$25="W",1/(((M$21)^2/(C4606))+(1/D4606)),IF(C$25="S",1/((M$21)^2*(C4606)+(D4606)),"Error in S/W flag")),"")</f>
        <v/>
      </c>
      <c r="H4606" s="7" t="str">
        <f aca="false">IF(A4606&lt;&gt;"",G4606*$A4606,"")</f>
        <v/>
      </c>
      <c r="I4606" s="7" t="str">
        <f aca="false">IF(A4606&lt;&gt;"",G4606*$B4606,"")</f>
        <v/>
      </c>
      <c r="J4606" s="7" t="str">
        <f aca="false">IF(A4606&lt;&gt;"",IF(C$25="W",G4606*(($A4606-H$27)/($D4606)+M$21*($B4606-I$27)/($C4606)),IF(C$25="S",G4606*(($A4606-H$27)*($D4606)+M$21*($B4606-I$27)*($C4606)),"Error in S/W flag")),"")</f>
        <v/>
      </c>
      <c r="K4606" s="7" t="str">
        <f aca="false">IF(A4606&lt;&gt;"",G4606*J4606*($B4606-I$27),"")</f>
        <v/>
      </c>
      <c r="L4606" s="7" t="str">
        <f aca="false">IF(A4606&lt;&gt;"",G4606*J4606*($A4606-H$27),"")</f>
        <v/>
      </c>
      <c r="M4606" s="7" t="str">
        <f aca="false">IF(A4606&lt;&gt;"",G4606*J4606,"")</f>
        <v/>
      </c>
      <c r="N4606" s="7" t="str">
        <f aca="false">IF(A4606&lt;&gt;"",G4606*(J4606-M$27)^2,"")</f>
        <v/>
      </c>
      <c r="O4606" s="7"/>
      <c r="P4606" s="7" t="str">
        <f aca="false">IF(A4606&lt;&gt;"",G4606*(B4606-G$1*A4606-G$2)^2,"")</f>
        <v/>
      </c>
    </row>
    <row r="4607" customFormat="false" ht="12.75" hidden="false" customHeight="false" outlineLevel="0" collapsed="false">
      <c r="A4607" s="7"/>
      <c r="B4607" s="7"/>
      <c r="C4607" s="27"/>
      <c r="D4607" s="27"/>
      <c r="E4607" s="7"/>
      <c r="F4607" s="7"/>
      <c r="G4607" s="7" t="str">
        <f aca="false">IF(A4607&lt;&gt;"",IF(C$25="W",1/(((M$21)^2/(C4607))+(1/D4607)),IF(C$25="S",1/((M$21)^2*(C4607)+(D4607)),"Error in S/W flag")),"")</f>
        <v/>
      </c>
      <c r="H4607" s="7" t="str">
        <f aca="false">IF(A4607&lt;&gt;"",G4607*$A4607,"")</f>
        <v/>
      </c>
      <c r="I4607" s="7" t="str">
        <f aca="false">IF(A4607&lt;&gt;"",G4607*$B4607,"")</f>
        <v/>
      </c>
      <c r="J4607" s="7" t="str">
        <f aca="false">IF(A4607&lt;&gt;"",IF(C$25="W",G4607*(($A4607-H$27)/($D4607)+M$21*($B4607-I$27)/($C4607)),IF(C$25="S",G4607*(($A4607-H$27)*($D4607)+M$21*($B4607-I$27)*($C4607)),"Error in S/W flag")),"")</f>
        <v/>
      </c>
      <c r="K4607" s="7" t="str">
        <f aca="false">IF(A4607&lt;&gt;"",G4607*J4607*($B4607-I$27),"")</f>
        <v/>
      </c>
      <c r="L4607" s="7" t="str">
        <f aca="false">IF(A4607&lt;&gt;"",G4607*J4607*($A4607-H$27),"")</f>
        <v/>
      </c>
      <c r="M4607" s="7" t="str">
        <f aca="false">IF(A4607&lt;&gt;"",G4607*J4607,"")</f>
        <v/>
      </c>
      <c r="N4607" s="7" t="str">
        <f aca="false">IF(A4607&lt;&gt;"",G4607*(J4607-M$27)^2,"")</f>
        <v/>
      </c>
      <c r="O4607" s="7"/>
      <c r="P4607" s="7" t="str">
        <f aca="false">IF(A4607&lt;&gt;"",G4607*(B4607-G$1*A4607-G$2)^2,"")</f>
        <v/>
      </c>
    </row>
    <row r="4608" customFormat="false" ht="12.75" hidden="false" customHeight="false" outlineLevel="0" collapsed="false">
      <c r="A4608" s="7"/>
      <c r="B4608" s="7"/>
      <c r="C4608" s="27"/>
      <c r="D4608" s="27"/>
      <c r="E4608" s="7"/>
      <c r="F4608" s="7"/>
      <c r="G4608" s="7" t="str">
        <f aca="false">IF(A4608&lt;&gt;"",IF(C$25="W",1/(((M$21)^2/(C4608))+(1/D4608)),IF(C$25="S",1/((M$21)^2*(C4608)+(D4608)),"Error in S/W flag")),"")</f>
        <v/>
      </c>
      <c r="H4608" s="7" t="str">
        <f aca="false">IF(A4608&lt;&gt;"",G4608*$A4608,"")</f>
        <v/>
      </c>
      <c r="I4608" s="7" t="str">
        <f aca="false">IF(A4608&lt;&gt;"",G4608*$B4608,"")</f>
        <v/>
      </c>
      <c r="J4608" s="7" t="str">
        <f aca="false">IF(A4608&lt;&gt;"",IF(C$25="W",G4608*(($A4608-H$27)/($D4608)+M$21*($B4608-I$27)/($C4608)),IF(C$25="S",G4608*(($A4608-H$27)*($D4608)+M$21*($B4608-I$27)*($C4608)),"Error in S/W flag")),"")</f>
        <v/>
      </c>
      <c r="K4608" s="7" t="str">
        <f aca="false">IF(A4608&lt;&gt;"",G4608*J4608*($B4608-I$27),"")</f>
        <v/>
      </c>
      <c r="L4608" s="7" t="str">
        <f aca="false">IF(A4608&lt;&gt;"",G4608*J4608*($A4608-H$27),"")</f>
        <v/>
      </c>
      <c r="M4608" s="7" t="str">
        <f aca="false">IF(A4608&lt;&gt;"",G4608*J4608,"")</f>
        <v/>
      </c>
      <c r="N4608" s="7" t="str">
        <f aca="false">IF(A4608&lt;&gt;"",G4608*(J4608-M$27)^2,"")</f>
        <v/>
      </c>
      <c r="O4608" s="7"/>
      <c r="P4608" s="7" t="str">
        <f aca="false">IF(A4608&lt;&gt;"",G4608*(B4608-G$1*A4608-G$2)^2,"")</f>
        <v/>
      </c>
    </row>
    <row r="4609" customFormat="false" ht="12.75" hidden="false" customHeight="false" outlineLevel="0" collapsed="false">
      <c r="A4609" s="7"/>
      <c r="B4609" s="7"/>
      <c r="C4609" s="27"/>
      <c r="D4609" s="27"/>
      <c r="E4609" s="7"/>
      <c r="F4609" s="7"/>
      <c r="G4609" s="7" t="str">
        <f aca="false">IF(A4609&lt;&gt;"",IF(C$25="W",1/(((M$21)^2/(C4609))+(1/D4609)),IF(C$25="S",1/((M$21)^2*(C4609)+(D4609)),"Error in S/W flag")),"")</f>
        <v/>
      </c>
      <c r="H4609" s="7" t="str">
        <f aca="false">IF(A4609&lt;&gt;"",G4609*$A4609,"")</f>
        <v/>
      </c>
      <c r="I4609" s="7" t="str">
        <f aca="false">IF(A4609&lt;&gt;"",G4609*$B4609,"")</f>
        <v/>
      </c>
      <c r="J4609" s="7" t="str">
        <f aca="false">IF(A4609&lt;&gt;"",IF(C$25="W",G4609*(($A4609-H$27)/($D4609)+M$21*($B4609-I$27)/($C4609)),IF(C$25="S",G4609*(($A4609-H$27)*($D4609)+M$21*($B4609-I$27)*($C4609)),"Error in S/W flag")),"")</f>
        <v/>
      </c>
      <c r="K4609" s="7" t="str">
        <f aca="false">IF(A4609&lt;&gt;"",G4609*J4609*($B4609-I$27),"")</f>
        <v/>
      </c>
      <c r="L4609" s="7" t="str">
        <f aca="false">IF(A4609&lt;&gt;"",G4609*J4609*($A4609-H$27),"")</f>
        <v/>
      </c>
      <c r="M4609" s="7" t="str">
        <f aca="false">IF(A4609&lt;&gt;"",G4609*J4609,"")</f>
        <v/>
      </c>
      <c r="N4609" s="7" t="str">
        <f aca="false">IF(A4609&lt;&gt;"",G4609*(J4609-M$27)^2,"")</f>
        <v/>
      </c>
      <c r="O4609" s="7"/>
      <c r="P4609" s="7" t="str">
        <f aca="false">IF(A4609&lt;&gt;"",G4609*(B4609-G$1*A4609-G$2)^2,"")</f>
        <v/>
      </c>
    </row>
    <row r="4610" customFormat="false" ht="12.75" hidden="false" customHeight="false" outlineLevel="0" collapsed="false">
      <c r="A4610" s="7"/>
      <c r="B4610" s="7"/>
      <c r="C4610" s="27"/>
      <c r="D4610" s="27"/>
      <c r="E4610" s="7"/>
      <c r="F4610" s="7"/>
      <c r="G4610" s="7" t="str">
        <f aca="false">IF(A4610&lt;&gt;"",IF(C$25="W",1/(((M$21)^2/(C4610))+(1/D4610)),IF(C$25="S",1/((M$21)^2*(C4610)+(D4610)),"Error in S/W flag")),"")</f>
        <v/>
      </c>
      <c r="H4610" s="7" t="str">
        <f aca="false">IF(A4610&lt;&gt;"",G4610*$A4610,"")</f>
        <v/>
      </c>
      <c r="I4610" s="7" t="str">
        <f aca="false">IF(A4610&lt;&gt;"",G4610*$B4610,"")</f>
        <v/>
      </c>
      <c r="J4610" s="7" t="str">
        <f aca="false">IF(A4610&lt;&gt;"",IF(C$25="W",G4610*(($A4610-H$27)/($D4610)+M$21*($B4610-I$27)/($C4610)),IF(C$25="S",G4610*(($A4610-H$27)*($D4610)+M$21*($B4610-I$27)*($C4610)),"Error in S/W flag")),"")</f>
        <v/>
      </c>
      <c r="K4610" s="7" t="str">
        <f aca="false">IF(A4610&lt;&gt;"",G4610*J4610*($B4610-I$27),"")</f>
        <v/>
      </c>
      <c r="L4610" s="7" t="str">
        <f aca="false">IF(A4610&lt;&gt;"",G4610*J4610*($A4610-H$27),"")</f>
        <v/>
      </c>
      <c r="M4610" s="7" t="str">
        <f aca="false">IF(A4610&lt;&gt;"",G4610*J4610,"")</f>
        <v/>
      </c>
      <c r="N4610" s="7" t="str">
        <f aca="false">IF(A4610&lt;&gt;"",G4610*(J4610-M$27)^2,"")</f>
        <v/>
      </c>
      <c r="O4610" s="7"/>
      <c r="P4610" s="7" t="str">
        <f aca="false">IF(A4610&lt;&gt;"",G4610*(B4610-G$1*A4610-G$2)^2,"")</f>
        <v/>
      </c>
    </row>
    <row r="4611" customFormat="false" ht="12.75" hidden="false" customHeight="false" outlineLevel="0" collapsed="false">
      <c r="A4611" s="7"/>
      <c r="B4611" s="7"/>
      <c r="C4611" s="27"/>
      <c r="D4611" s="27"/>
      <c r="E4611" s="7"/>
      <c r="F4611" s="7"/>
      <c r="G4611" s="7" t="str">
        <f aca="false">IF(A4611&lt;&gt;"",IF(C$25="W",1/(((M$21)^2/(C4611))+(1/D4611)),IF(C$25="S",1/((M$21)^2*(C4611)+(D4611)),"Error in S/W flag")),"")</f>
        <v/>
      </c>
      <c r="H4611" s="7" t="str">
        <f aca="false">IF(A4611&lt;&gt;"",G4611*$A4611,"")</f>
        <v/>
      </c>
      <c r="I4611" s="7" t="str">
        <f aca="false">IF(A4611&lt;&gt;"",G4611*$B4611,"")</f>
        <v/>
      </c>
      <c r="J4611" s="7" t="str">
        <f aca="false">IF(A4611&lt;&gt;"",IF(C$25="W",G4611*(($A4611-H$27)/($D4611)+M$21*($B4611-I$27)/($C4611)),IF(C$25="S",G4611*(($A4611-H$27)*($D4611)+M$21*($B4611-I$27)*($C4611)),"Error in S/W flag")),"")</f>
        <v/>
      </c>
      <c r="K4611" s="7" t="str">
        <f aca="false">IF(A4611&lt;&gt;"",G4611*J4611*($B4611-I$27),"")</f>
        <v/>
      </c>
      <c r="L4611" s="7" t="str">
        <f aca="false">IF(A4611&lt;&gt;"",G4611*J4611*($A4611-H$27),"")</f>
        <v/>
      </c>
      <c r="M4611" s="7" t="str">
        <f aca="false">IF(A4611&lt;&gt;"",G4611*J4611,"")</f>
        <v/>
      </c>
      <c r="N4611" s="7" t="str">
        <f aca="false">IF(A4611&lt;&gt;"",G4611*(J4611-M$27)^2,"")</f>
        <v/>
      </c>
      <c r="O4611" s="7"/>
      <c r="P4611" s="7" t="str">
        <f aca="false">IF(A4611&lt;&gt;"",G4611*(B4611-G$1*A4611-G$2)^2,"")</f>
        <v/>
      </c>
    </row>
    <row r="4612" customFormat="false" ht="12.75" hidden="false" customHeight="false" outlineLevel="0" collapsed="false">
      <c r="A4612" s="7"/>
      <c r="B4612" s="7"/>
      <c r="C4612" s="27"/>
      <c r="D4612" s="27"/>
      <c r="E4612" s="7"/>
      <c r="F4612" s="7"/>
      <c r="G4612" s="7" t="str">
        <f aca="false">IF(A4612&lt;&gt;"",IF(C$25="W",1/(((M$21)^2/(C4612))+(1/D4612)),IF(C$25="S",1/((M$21)^2*(C4612)+(D4612)),"Error in S/W flag")),"")</f>
        <v/>
      </c>
      <c r="H4612" s="7" t="str">
        <f aca="false">IF(A4612&lt;&gt;"",G4612*$A4612,"")</f>
        <v/>
      </c>
      <c r="I4612" s="7" t="str">
        <f aca="false">IF(A4612&lt;&gt;"",G4612*$B4612,"")</f>
        <v/>
      </c>
      <c r="J4612" s="7" t="str">
        <f aca="false">IF(A4612&lt;&gt;"",IF(C$25="W",G4612*(($A4612-H$27)/($D4612)+M$21*($B4612-I$27)/($C4612)),IF(C$25="S",G4612*(($A4612-H$27)*($D4612)+M$21*($B4612-I$27)*($C4612)),"Error in S/W flag")),"")</f>
        <v/>
      </c>
      <c r="K4612" s="7" t="str">
        <f aca="false">IF(A4612&lt;&gt;"",G4612*J4612*($B4612-I$27),"")</f>
        <v/>
      </c>
      <c r="L4612" s="7" t="str">
        <f aca="false">IF(A4612&lt;&gt;"",G4612*J4612*($A4612-H$27),"")</f>
        <v/>
      </c>
      <c r="M4612" s="7" t="str">
        <f aca="false">IF(A4612&lt;&gt;"",G4612*J4612,"")</f>
        <v/>
      </c>
      <c r="N4612" s="7" t="str">
        <f aca="false">IF(A4612&lt;&gt;"",G4612*(J4612-M$27)^2,"")</f>
        <v/>
      </c>
      <c r="O4612" s="7"/>
      <c r="P4612" s="7" t="str">
        <f aca="false">IF(A4612&lt;&gt;"",G4612*(B4612-G$1*A4612-G$2)^2,"")</f>
        <v/>
      </c>
    </row>
    <row r="4613" customFormat="false" ht="12.75" hidden="false" customHeight="false" outlineLevel="0" collapsed="false">
      <c r="A4613" s="7"/>
      <c r="B4613" s="7"/>
      <c r="C4613" s="27"/>
      <c r="D4613" s="27"/>
      <c r="E4613" s="7"/>
      <c r="F4613" s="7"/>
      <c r="G4613" s="7" t="str">
        <f aca="false">IF(A4613&lt;&gt;"",IF(C$25="W",1/(((M$21)^2/(C4613))+(1/D4613)),IF(C$25="S",1/((M$21)^2*(C4613)+(D4613)),"Error in S/W flag")),"")</f>
        <v/>
      </c>
      <c r="H4613" s="7" t="str">
        <f aca="false">IF(A4613&lt;&gt;"",G4613*$A4613,"")</f>
        <v/>
      </c>
      <c r="I4613" s="7" t="str">
        <f aca="false">IF(A4613&lt;&gt;"",G4613*$B4613,"")</f>
        <v/>
      </c>
      <c r="J4613" s="7" t="str">
        <f aca="false">IF(A4613&lt;&gt;"",IF(C$25="W",G4613*(($A4613-H$27)/($D4613)+M$21*($B4613-I$27)/($C4613)),IF(C$25="S",G4613*(($A4613-H$27)*($D4613)+M$21*($B4613-I$27)*($C4613)),"Error in S/W flag")),"")</f>
        <v/>
      </c>
      <c r="K4613" s="7" t="str">
        <f aca="false">IF(A4613&lt;&gt;"",G4613*J4613*($B4613-I$27),"")</f>
        <v/>
      </c>
      <c r="L4613" s="7" t="str">
        <f aca="false">IF(A4613&lt;&gt;"",G4613*J4613*($A4613-H$27),"")</f>
        <v/>
      </c>
      <c r="M4613" s="7" t="str">
        <f aca="false">IF(A4613&lt;&gt;"",G4613*J4613,"")</f>
        <v/>
      </c>
      <c r="N4613" s="7" t="str">
        <f aca="false">IF(A4613&lt;&gt;"",G4613*(J4613-M$27)^2,"")</f>
        <v/>
      </c>
      <c r="O4613" s="7"/>
      <c r="P4613" s="7" t="str">
        <f aca="false">IF(A4613&lt;&gt;"",G4613*(B4613-G$1*A4613-G$2)^2,"")</f>
        <v/>
      </c>
    </row>
    <row r="4614" customFormat="false" ht="12.75" hidden="false" customHeight="false" outlineLevel="0" collapsed="false">
      <c r="A4614" s="7"/>
      <c r="B4614" s="7"/>
      <c r="C4614" s="27"/>
      <c r="D4614" s="27"/>
      <c r="E4614" s="7"/>
      <c r="F4614" s="7"/>
      <c r="G4614" s="7" t="str">
        <f aca="false">IF(A4614&lt;&gt;"",IF(C$25="W",1/(((M$21)^2/(C4614))+(1/D4614)),IF(C$25="S",1/((M$21)^2*(C4614)+(D4614)),"Error in S/W flag")),"")</f>
        <v/>
      </c>
      <c r="H4614" s="7" t="str">
        <f aca="false">IF(A4614&lt;&gt;"",G4614*$A4614,"")</f>
        <v/>
      </c>
      <c r="I4614" s="7" t="str">
        <f aca="false">IF(A4614&lt;&gt;"",G4614*$B4614,"")</f>
        <v/>
      </c>
      <c r="J4614" s="7" t="str">
        <f aca="false">IF(A4614&lt;&gt;"",IF(C$25="W",G4614*(($A4614-H$27)/($D4614)+M$21*($B4614-I$27)/($C4614)),IF(C$25="S",G4614*(($A4614-H$27)*($D4614)+M$21*($B4614-I$27)*($C4614)),"Error in S/W flag")),"")</f>
        <v/>
      </c>
      <c r="K4614" s="7" t="str">
        <f aca="false">IF(A4614&lt;&gt;"",G4614*J4614*($B4614-I$27),"")</f>
        <v/>
      </c>
      <c r="L4614" s="7" t="str">
        <f aca="false">IF(A4614&lt;&gt;"",G4614*J4614*($A4614-H$27),"")</f>
        <v/>
      </c>
      <c r="M4614" s="7" t="str">
        <f aca="false">IF(A4614&lt;&gt;"",G4614*J4614,"")</f>
        <v/>
      </c>
      <c r="N4614" s="7" t="str">
        <f aca="false">IF(A4614&lt;&gt;"",G4614*(J4614-M$27)^2,"")</f>
        <v/>
      </c>
      <c r="O4614" s="7"/>
      <c r="P4614" s="7" t="str">
        <f aca="false">IF(A4614&lt;&gt;"",G4614*(B4614-G$1*A4614-G$2)^2,"")</f>
        <v/>
      </c>
    </row>
    <row r="4615" customFormat="false" ht="12.75" hidden="false" customHeight="false" outlineLevel="0" collapsed="false">
      <c r="A4615" s="7"/>
      <c r="B4615" s="7"/>
      <c r="C4615" s="27"/>
      <c r="D4615" s="27"/>
      <c r="E4615" s="7"/>
      <c r="F4615" s="7"/>
      <c r="G4615" s="7" t="str">
        <f aca="false">IF(A4615&lt;&gt;"",IF(C$25="W",1/(((M$21)^2/(C4615))+(1/D4615)),IF(C$25="S",1/((M$21)^2*(C4615)+(D4615)),"Error in S/W flag")),"")</f>
        <v/>
      </c>
      <c r="H4615" s="7" t="str">
        <f aca="false">IF(A4615&lt;&gt;"",G4615*$A4615,"")</f>
        <v/>
      </c>
      <c r="I4615" s="7" t="str">
        <f aca="false">IF(A4615&lt;&gt;"",G4615*$B4615,"")</f>
        <v/>
      </c>
      <c r="J4615" s="7" t="str">
        <f aca="false">IF(A4615&lt;&gt;"",IF(C$25="W",G4615*(($A4615-H$27)/($D4615)+M$21*($B4615-I$27)/($C4615)),IF(C$25="S",G4615*(($A4615-H$27)*($D4615)+M$21*($B4615-I$27)*($C4615)),"Error in S/W flag")),"")</f>
        <v/>
      </c>
      <c r="K4615" s="7" t="str">
        <f aca="false">IF(A4615&lt;&gt;"",G4615*J4615*($B4615-I$27),"")</f>
        <v/>
      </c>
      <c r="L4615" s="7" t="str">
        <f aca="false">IF(A4615&lt;&gt;"",G4615*J4615*($A4615-H$27),"")</f>
        <v/>
      </c>
      <c r="M4615" s="7" t="str">
        <f aca="false">IF(A4615&lt;&gt;"",G4615*J4615,"")</f>
        <v/>
      </c>
      <c r="N4615" s="7" t="str">
        <f aca="false">IF(A4615&lt;&gt;"",G4615*(J4615-M$27)^2,"")</f>
        <v/>
      </c>
      <c r="O4615" s="7"/>
      <c r="P4615" s="7" t="str">
        <f aca="false">IF(A4615&lt;&gt;"",G4615*(B4615-G$1*A4615-G$2)^2,"")</f>
        <v/>
      </c>
    </row>
    <row r="4616" customFormat="false" ht="12.75" hidden="false" customHeight="false" outlineLevel="0" collapsed="false">
      <c r="A4616" s="7"/>
      <c r="B4616" s="7"/>
      <c r="C4616" s="27"/>
      <c r="D4616" s="27"/>
      <c r="E4616" s="7"/>
      <c r="F4616" s="7"/>
      <c r="G4616" s="7" t="str">
        <f aca="false">IF(A4616&lt;&gt;"",IF(C$25="W",1/(((M$21)^2/(C4616))+(1/D4616)),IF(C$25="S",1/((M$21)^2*(C4616)+(D4616)),"Error in S/W flag")),"")</f>
        <v/>
      </c>
      <c r="H4616" s="7" t="str">
        <f aca="false">IF(A4616&lt;&gt;"",G4616*$A4616,"")</f>
        <v/>
      </c>
      <c r="I4616" s="7" t="str">
        <f aca="false">IF(A4616&lt;&gt;"",G4616*$B4616,"")</f>
        <v/>
      </c>
      <c r="J4616" s="7" t="str">
        <f aca="false">IF(A4616&lt;&gt;"",IF(C$25="W",G4616*(($A4616-H$27)/($D4616)+M$21*($B4616-I$27)/($C4616)),IF(C$25="S",G4616*(($A4616-H$27)*($D4616)+M$21*($B4616-I$27)*($C4616)),"Error in S/W flag")),"")</f>
        <v/>
      </c>
      <c r="K4616" s="7" t="str">
        <f aca="false">IF(A4616&lt;&gt;"",G4616*J4616*($B4616-I$27),"")</f>
        <v/>
      </c>
      <c r="L4616" s="7" t="str">
        <f aca="false">IF(A4616&lt;&gt;"",G4616*J4616*($A4616-H$27),"")</f>
        <v/>
      </c>
      <c r="M4616" s="7" t="str">
        <f aca="false">IF(A4616&lt;&gt;"",G4616*J4616,"")</f>
        <v/>
      </c>
      <c r="N4616" s="7" t="str">
        <f aca="false">IF(A4616&lt;&gt;"",G4616*(J4616-M$27)^2,"")</f>
        <v/>
      </c>
      <c r="O4616" s="7"/>
      <c r="P4616" s="7" t="str">
        <f aca="false">IF(A4616&lt;&gt;"",G4616*(B4616-G$1*A4616-G$2)^2,"")</f>
        <v/>
      </c>
    </row>
    <row r="4617" customFormat="false" ht="12.75" hidden="false" customHeight="false" outlineLevel="0" collapsed="false">
      <c r="A4617" s="7"/>
      <c r="B4617" s="7"/>
      <c r="C4617" s="27"/>
      <c r="D4617" s="27"/>
      <c r="E4617" s="7"/>
      <c r="F4617" s="7"/>
      <c r="G4617" s="7" t="str">
        <f aca="false">IF(A4617&lt;&gt;"",IF(C$25="W",1/(((M$21)^2/(C4617))+(1/D4617)),IF(C$25="S",1/((M$21)^2*(C4617)+(D4617)),"Error in S/W flag")),"")</f>
        <v/>
      </c>
      <c r="H4617" s="7" t="str">
        <f aca="false">IF(A4617&lt;&gt;"",G4617*$A4617,"")</f>
        <v/>
      </c>
      <c r="I4617" s="7" t="str">
        <f aca="false">IF(A4617&lt;&gt;"",G4617*$B4617,"")</f>
        <v/>
      </c>
      <c r="J4617" s="7" t="str">
        <f aca="false">IF(A4617&lt;&gt;"",IF(C$25="W",G4617*(($A4617-H$27)/($D4617)+M$21*($B4617-I$27)/($C4617)),IF(C$25="S",G4617*(($A4617-H$27)*($D4617)+M$21*($B4617-I$27)*($C4617)),"Error in S/W flag")),"")</f>
        <v/>
      </c>
      <c r="K4617" s="7" t="str">
        <f aca="false">IF(A4617&lt;&gt;"",G4617*J4617*($B4617-I$27),"")</f>
        <v/>
      </c>
      <c r="L4617" s="7" t="str">
        <f aca="false">IF(A4617&lt;&gt;"",G4617*J4617*($A4617-H$27),"")</f>
        <v/>
      </c>
      <c r="M4617" s="7" t="str">
        <f aca="false">IF(A4617&lt;&gt;"",G4617*J4617,"")</f>
        <v/>
      </c>
      <c r="N4617" s="7" t="str">
        <f aca="false">IF(A4617&lt;&gt;"",G4617*(J4617-M$27)^2,"")</f>
        <v/>
      </c>
      <c r="O4617" s="7"/>
      <c r="P4617" s="7" t="str">
        <f aca="false">IF(A4617&lt;&gt;"",G4617*(B4617-G$1*A4617-G$2)^2,"")</f>
        <v/>
      </c>
    </row>
    <row r="4618" customFormat="false" ht="12.75" hidden="false" customHeight="false" outlineLevel="0" collapsed="false">
      <c r="A4618" s="7"/>
      <c r="B4618" s="7"/>
      <c r="C4618" s="27"/>
      <c r="D4618" s="27"/>
      <c r="E4618" s="7"/>
      <c r="F4618" s="7"/>
      <c r="G4618" s="7" t="str">
        <f aca="false">IF(A4618&lt;&gt;"",IF(C$25="W",1/(((M$21)^2/(C4618))+(1/D4618)),IF(C$25="S",1/((M$21)^2*(C4618)+(D4618)),"Error in S/W flag")),"")</f>
        <v/>
      </c>
      <c r="H4618" s="7" t="str">
        <f aca="false">IF(A4618&lt;&gt;"",G4618*$A4618,"")</f>
        <v/>
      </c>
      <c r="I4618" s="7" t="str">
        <f aca="false">IF(A4618&lt;&gt;"",G4618*$B4618,"")</f>
        <v/>
      </c>
      <c r="J4618" s="7" t="str">
        <f aca="false">IF(A4618&lt;&gt;"",IF(C$25="W",G4618*(($A4618-H$27)/($D4618)+M$21*($B4618-I$27)/($C4618)),IF(C$25="S",G4618*(($A4618-H$27)*($D4618)+M$21*($B4618-I$27)*($C4618)),"Error in S/W flag")),"")</f>
        <v/>
      </c>
      <c r="K4618" s="7" t="str">
        <f aca="false">IF(A4618&lt;&gt;"",G4618*J4618*($B4618-I$27),"")</f>
        <v/>
      </c>
      <c r="L4618" s="7" t="str">
        <f aca="false">IF(A4618&lt;&gt;"",G4618*J4618*($A4618-H$27),"")</f>
        <v/>
      </c>
      <c r="M4618" s="7" t="str">
        <f aca="false">IF(A4618&lt;&gt;"",G4618*J4618,"")</f>
        <v/>
      </c>
      <c r="N4618" s="7" t="str">
        <f aca="false">IF(A4618&lt;&gt;"",G4618*(J4618-M$27)^2,"")</f>
        <v/>
      </c>
      <c r="O4618" s="7"/>
      <c r="P4618" s="7" t="str">
        <f aca="false">IF(A4618&lt;&gt;"",G4618*(B4618-G$1*A4618-G$2)^2,"")</f>
        <v/>
      </c>
    </row>
    <row r="4619" customFormat="false" ht="12.75" hidden="false" customHeight="false" outlineLevel="0" collapsed="false">
      <c r="A4619" s="7"/>
      <c r="B4619" s="7"/>
      <c r="C4619" s="27"/>
      <c r="D4619" s="27"/>
      <c r="E4619" s="7"/>
      <c r="F4619" s="7"/>
      <c r="G4619" s="7" t="str">
        <f aca="false">IF(A4619&lt;&gt;"",IF(C$25="W",1/(((M$21)^2/(C4619))+(1/D4619)),IF(C$25="S",1/((M$21)^2*(C4619)+(D4619)),"Error in S/W flag")),"")</f>
        <v/>
      </c>
      <c r="H4619" s="7" t="str">
        <f aca="false">IF(A4619&lt;&gt;"",G4619*$A4619,"")</f>
        <v/>
      </c>
      <c r="I4619" s="7" t="str">
        <f aca="false">IF(A4619&lt;&gt;"",G4619*$B4619,"")</f>
        <v/>
      </c>
      <c r="J4619" s="7" t="str">
        <f aca="false">IF(A4619&lt;&gt;"",IF(C$25="W",G4619*(($A4619-H$27)/($D4619)+M$21*($B4619-I$27)/($C4619)),IF(C$25="S",G4619*(($A4619-H$27)*($D4619)+M$21*($B4619-I$27)*($C4619)),"Error in S/W flag")),"")</f>
        <v/>
      </c>
      <c r="K4619" s="7" t="str">
        <f aca="false">IF(A4619&lt;&gt;"",G4619*J4619*($B4619-I$27),"")</f>
        <v/>
      </c>
      <c r="L4619" s="7" t="str">
        <f aca="false">IF(A4619&lt;&gt;"",G4619*J4619*($A4619-H$27),"")</f>
        <v/>
      </c>
      <c r="M4619" s="7" t="str">
        <f aca="false">IF(A4619&lt;&gt;"",G4619*J4619,"")</f>
        <v/>
      </c>
      <c r="N4619" s="7" t="str">
        <f aca="false">IF(A4619&lt;&gt;"",G4619*(J4619-M$27)^2,"")</f>
        <v/>
      </c>
      <c r="O4619" s="7"/>
      <c r="P4619" s="7" t="str">
        <f aca="false">IF(A4619&lt;&gt;"",G4619*(B4619-G$1*A4619-G$2)^2,"")</f>
        <v/>
      </c>
    </row>
    <row r="4620" customFormat="false" ht="12.75" hidden="false" customHeight="false" outlineLevel="0" collapsed="false">
      <c r="A4620" s="7"/>
      <c r="B4620" s="7"/>
      <c r="C4620" s="27"/>
      <c r="D4620" s="27"/>
      <c r="E4620" s="7"/>
      <c r="F4620" s="7"/>
      <c r="G4620" s="7" t="str">
        <f aca="false">IF(A4620&lt;&gt;"",IF(C$25="W",1/(((M$21)^2/(C4620))+(1/D4620)),IF(C$25="S",1/((M$21)^2*(C4620)+(D4620)),"Error in S/W flag")),"")</f>
        <v/>
      </c>
      <c r="H4620" s="7" t="str">
        <f aca="false">IF(A4620&lt;&gt;"",G4620*$A4620,"")</f>
        <v/>
      </c>
      <c r="I4620" s="7" t="str">
        <f aca="false">IF(A4620&lt;&gt;"",G4620*$B4620,"")</f>
        <v/>
      </c>
      <c r="J4620" s="7" t="str">
        <f aca="false">IF(A4620&lt;&gt;"",IF(C$25="W",G4620*(($A4620-H$27)/($D4620)+M$21*($B4620-I$27)/($C4620)),IF(C$25="S",G4620*(($A4620-H$27)*($D4620)+M$21*($B4620-I$27)*($C4620)),"Error in S/W flag")),"")</f>
        <v/>
      </c>
      <c r="K4620" s="7" t="str">
        <f aca="false">IF(A4620&lt;&gt;"",G4620*J4620*($B4620-I$27),"")</f>
        <v/>
      </c>
      <c r="L4620" s="7" t="str">
        <f aca="false">IF(A4620&lt;&gt;"",G4620*J4620*($A4620-H$27),"")</f>
        <v/>
      </c>
      <c r="M4620" s="7" t="str">
        <f aca="false">IF(A4620&lt;&gt;"",G4620*J4620,"")</f>
        <v/>
      </c>
      <c r="N4620" s="7" t="str">
        <f aca="false">IF(A4620&lt;&gt;"",G4620*(J4620-M$27)^2,"")</f>
        <v/>
      </c>
      <c r="O4620" s="7"/>
      <c r="P4620" s="7" t="str">
        <f aca="false">IF(A4620&lt;&gt;"",G4620*(B4620-G$1*A4620-G$2)^2,"")</f>
        <v/>
      </c>
    </row>
    <row r="4621" customFormat="false" ht="12.75" hidden="false" customHeight="false" outlineLevel="0" collapsed="false">
      <c r="A4621" s="7"/>
      <c r="B4621" s="7"/>
      <c r="C4621" s="27"/>
      <c r="D4621" s="27"/>
      <c r="E4621" s="7"/>
      <c r="F4621" s="7"/>
      <c r="G4621" s="7" t="str">
        <f aca="false">IF(A4621&lt;&gt;"",IF(C$25="W",1/(((M$21)^2/(C4621))+(1/D4621)),IF(C$25="S",1/((M$21)^2*(C4621)+(D4621)),"Error in S/W flag")),"")</f>
        <v/>
      </c>
      <c r="H4621" s="7" t="str">
        <f aca="false">IF(A4621&lt;&gt;"",G4621*$A4621,"")</f>
        <v/>
      </c>
      <c r="I4621" s="7" t="str">
        <f aca="false">IF(A4621&lt;&gt;"",G4621*$B4621,"")</f>
        <v/>
      </c>
      <c r="J4621" s="7" t="str">
        <f aca="false">IF(A4621&lt;&gt;"",IF(C$25="W",G4621*(($A4621-H$27)/($D4621)+M$21*($B4621-I$27)/($C4621)),IF(C$25="S",G4621*(($A4621-H$27)*($D4621)+M$21*($B4621-I$27)*($C4621)),"Error in S/W flag")),"")</f>
        <v/>
      </c>
      <c r="K4621" s="7" t="str">
        <f aca="false">IF(A4621&lt;&gt;"",G4621*J4621*($B4621-I$27),"")</f>
        <v/>
      </c>
      <c r="L4621" s="7" t="str">
        <f aca="false">IF(A4621&lt;&gt;"",G4621*J4621*($A4621-H$27),"")</f>
        <v/>
      </c>
      <c r="M4621" s="7" t="str">
        <f aca="false">IF(A4621&lt;&gt;"",G4621*J4621,"")</f>
        <v/>
      </c>
      <c r="N4621" s="7" t="str">
        <f aca="false">IF(A4621&lt;&gt;"",G4621*(J4621-M$27)^2,"")</f>
        <v/>
      </c>
      <c r="O4621" s="7"/>
      <c r="P4621" s="7" t="str">
        <f aca="false">IF(A4621&lt;&gt;"",G4621*(B4621-G$1*A4621-G$2)^2,"")</f>
        <v/>
      </c>
    </row>
    <row r="4622" customFormat="false" ht="12.75" hidden="false" customHeight="false" outlineLevel="0" collapsed="false">
      <c r="A4622" s="7"/>
      <c r="B4622" s="7"/>
      <c r="C4622" s="27"/>
      <c r="D4622" s="27"/>
      <c r="E4622" s="7"/>
      <c r="F4622" s="7"/>
      <c r="G4622" s="7" t="str">
        <f aca="false">IF(A4622&lt;&gt;"",IF(C$25="W",1/(((M$21)^2/(C4622))+(1/D4622)),IF(C$25="S",1/((M$21)^2*(C4622)+(D4622)),"Error in S/W flag")),"")</f>
        <v/>
      </c>
      <c r="H4622" s="7" t="str">
        <f aca="false">IF(A4622&lt;&gt;"",G4622*$A4622,"")</f>
        <v/>
      </c>
      <c r="I4622" s="7" t="str">
        <f aca="false">IF(A4622&lt;&gt;"",G4622*$B4622,"")</f>
        <v/>
      </c>
      <c r="J4622" s="7" t="str">
        <f aca="false">IF(A4622&lt;&gt;"",IF(C$25="W",G4622*(($A4622-H$27)/($D4622)+M$21*($B4622-I$27)/($C4622)),IF(C$25="S",G4622*(($A4622-H$27)*($D4622)+M$21*($B4622-I$27)*($C4622)),"Error in S/W flag")),"")</f>
        <v/>
      </c>
      <c r="K4622" s="7" t="str">
        <f aca="false">IF(A4622&lt;&gt;"",G4622*J4622*($B4622-I$27),"")</f>
        <v/>
      </c>
      <c r="L4622" s="7" t="str">
        <f aca="false">IF(A4622&lt;&gt;"",G4622*J4622*($A4622-H$27),"")</f>
        <v/>
      </c>
      <c r="M4622" s="7" t="str">
        <f aca="false">IF(A4622&lt;&gt;"",G4622*J4622,"")</f>
        <v/>
      </c>
      <c r="N4622" s="7" t="str">
        <f aca="false">IF(A4622&lt;&gt;"",G4622*(J4622-M$27)^2,"")</f>
        <v/>
      </c>
      <c r="O4622" s="7"/>
      <c r="P4622" s="7" t="str">
        <f aca="false">IF(A4622&lt;&gt;"",G4622*(B4622-G$1*A4622-G$2)^2,"")</f>
        <v/>
      </c>
    </row>
    <row r="4623" customFormat="false" ht="12.75" hidden="false" customHeight="false" outlineLevel="0" collapsed="false">
      <c r="A4623" s="7"/>
      <c r="B4623" s="7"/>
      <c r="C4623" s="27"/>
      <c r="D4623" s="27"/>
      <c r="E4623" s="7"/>
      <c r="F4623" s="7"/>
      <c r="G4623" s="7" t="str">
        <f aca="false">IF(A4623&lt;&gt;"",IF(C$25="W",1/(((M$21)^2/(C4623))+(1/D4623)),IF(C$25="S",1/((M$21)^2*(C4623)+(D4623)),"Error in S/W flag")),"")</f>
        <v/>
      </c>
      <c r="H4623" s="7" t="str">
        <f aca="false">IF(A4623&lt;&gt;"",G4623*$A4623,"")</f>
        <v/>
      </c>
      <c r="I4623" s="7" t="str">
        <f aca="false">IF(A4623&lt;&gt;"",G4623*$B4623,"")</f>
        <v/>
      </c>
      <c r="J4623" s="7" t="str">
        <f aca="false">IF(A4623&lt;&gt;"",IF(C$25="W",G4623*(($A4623-H$27)/($D4623)+M$21*($B4623-I$27)/($C4623)),IF(C$25="S",G4623*(($A4623-H$27)*($D4623)+M$21*($B4623-I$27)*($C4623)),"Error in S/W flag")),"")</f>
        <v/>
      </c>
      <c r="K4623" s="7" t="str">
        <f aca="false">IF(A4623&lt;&gt;"",G4623*J4623*($B4623-I$27),"")</f>
        <v/>
      </c>
      <c r="L4623" s="7" t="str">
        <f aca="false">IF(A4623&lt;&gt;"",G4623*J4623*($A4623-H$27),"")</f>
        <v/>
      </c>
      <c r="M4623" s="7" t="str">
        <f aca="false">IF(A4623&lt;&gt;"",G4623*J4623,"")</f>
        <v/>
      </c>
      <c r="N4623" s="7" t="str">
        <f aca="false">IF(A4623&lt;&gt;"",G4623*(J4623-M$27)^2,"")</f>
        <v/>
      </c>
      <c r="O4623" s="7"/>
      <c r="P4623" s="7" t="str">
        <f aca="false">IF(A4623&lt;&gt;"",G4623*(B4623-G$1*A4623-G$2)^2,"")</f>
        <v/>
      </c>
    </row>
    <row r="4624" customFormat="false" ht="12.75" hidden="false" customHeight="false" outlineLevel="0" collapsed="false">
      <c r="A4624" s="7"/>
      <c r="B4624" s="7"/>
      <c r="C4624" s="27"/>
      <c r="D4624" s="27"/>
      <c r="E4624" s="7"/>
      <c r="F4624" s="7"/>
      <c r="G4624" s="7" t="str">
        <f aca="false">IF(A4624&lt;&gt;"",IF(C$25="W",1/(((M$21)^2/(C4624))+(1/D4624)),IF(C$25="S",1/((M$21)^2*(C4624)+(D4624)),"Error in S/W flag")),"")</f>
        <v/>
      </c>
      <c r="H4624" s="7" t="str">
        <f aca="false">IF(A4624&lt;&gt;"",G4624*$A4624,"")</f>
        <v/>
      </c>
      <c r="I4624" s="7" t="str">
        <f aca="false">IF(A4624&lt;&gt;"",G4624*$B4624,"")</f>
        <v/>
      </c>
      <c r="J4624" s="7" t="str">
        <f aca="false">IF(A4624&lt;&gt;"",IF(C$25="W",G4624*(($A4624-H$27)/($D4624)+M$21*($B4624-I$27)/($C4624)),IF(C$25="S",G4624*(($A4624-H$27)*($D4624)+M$21*($B4624-I$27)*($C4624)),"Error in S/W flag")),"")</f>
        <v/>
      </c>
      <c r="K4624" s="7" t="str">
        <f aca="false">IF(A4624&lt;&gt;"",G4624*J4624*($B4624-I$27),"")</f>
        <v/>
      </c>
      <c r="L4624" s="7" t="str">
        <f aca="false">IF(A4624&lt;&gt;"",G4624*J4624*($A4624-H$27),"")</f>
        <v/>
      </c>
      <c r="M4624" s="7" t="str">
        <f aca="false">IF(A4624&lt;&gt;"",G4624*J4624,"")</f>
        <v/>
      </c>
      <c r="N4624" s="7" t="str">
        <f aca="false">IF(A4624&lt;&gt;"",G4624*(J4624-M$27)^2,"")</f>
        <v/>
      </c>
      <c r="O4624" s="7"/>
      <c r="P4624" s="7" t="str">
        <f aca="false">IF(A4624&lt;&gt;"",G4624*(B4624-G$1*A4624-G$2)^2,"")</f>
        <v/>
      </c>
    </row>
    <row r="4625" customFormat="false" ht="12.75" hidden="false" customHeight="false" outlineLevel="0" collapsed="false">
      <c r="A4625" s="7"/>
      <c r="B4625" s="7"/>
      <c r="C4625" s="27"/>
      <c r="D4625" s="27"/>
      <c r="E4625" s="7"/>
      <c r="F4625" s="7"/>
      <c r="G4625" s="7" t="str">
        <f aca="false">IF(A4625&lt;&gt;"",IF(C$25="W",1/(((M$21)^2/(C4625))+(1/D4625)),IF(C$25="S",1/((M$21)^2*(C4625)+(D4625)),"Error in S/W flag")),"")</f>
        <v/>
      </c>
      <c r="H4625" s="7" t="str">
        <f aca="false">IF(A4625&lt;&gt;"",G4625*$A4625,"")</f>
        <v/>
      </c>
      <c r="I4625" s="7" t="str">
        <f aca="false">IF(A4625&lt;&gt;"",G4625*$B4625,"")</f>
        <v/>
      </c>
      <c r="J4625" s="7" t="str">
        <f aca="false">IF(A4625&lt;&gt;"",IF(C$25="W",G4625*(($A4625-H$27)/($D4625)+M$21*($B4625-I$27)/($C4625)),IF(C$25="S",G4625*(($A4625-H$27)*($D4625)+M$21*($B4625-I$27)*($C4625)),"Error in S/W flag")),"")</f>
        <v/>
      </c>
      <c r="K4625" s="7" t="str">
        <f aca="false">IF(A4625&lt;&gt;"",G4625*J4625*($B4625-I$27),"")</f>
        <v/>
      </c>
      <c r="L4625" s="7" t="str">
        <f aca="false">IF(A4625&lt;&gt;"",G4625*J4625*($A4625-H$27),"")</f>
        <v/>
      </c>
      <c r="M4625" s="7" t="str">
        <f aca="false">IF(A4625&lt;&gt;"",G4625*J4625,"")</f>
        <v/>
      </c>
      <c r="N4625" s="7" t="str">
        <f aca="false">IF(A4625&lt;&gt;"",G4625*(J4625-M$27)^2,"")</f>
        <v/>
      </c>
      <c r="O4625" s="7"/>
      <c r="P4625" s="7" t="str">
        <f aca="false">IF(A4625&lt;&gt;"",G4625*(B4625-G$1*A4625-G$2)^2,"")</f>
        <v/>
      </c>
    </row>
    <row r="4626" customFormat="false" ht="12.75" hidden="false" customHeight="false" outlineLevel="0" collapsed="false">
      <c r="A4626" s="7"/>
      <c r="B4626" s="7"/>
      <c r="C4626" s="27"/>
      <c r="D4626" s="27"/>
      <c r="E4626" s="7"/>
      <c r="F4626" s="7"/>
      <c r="G4626" s="7" t="str">
        <f aca="false">IF(A4626&lt;&gt;"",IF(C$25="W",1/(((M$21)^2/(C4626))+(1/D4626)),IF(C$25="S",1/((M$21)^2*(C4626)+(D4626)),"Error in S/W flag")),"")</f>
        <v/>
      </c>
      <c r="H4626" s="7" t="str">
        <f aca="false">IF(A4626&lt;&gt;"",G4626*$A4626,"")</f>
        <v/>
      </c>
      <c r="I4626" s="7" t="str">
        <f aca="false">IF(A4626&lt;&gt;"",G4626*$B4626,"")</f>
        <v/>
      </c>
      <c r="J4626" s="7" t="str">
        <f aca="false">IF(A4626&lt;&gt;"",IF(C$25="W",G4626*(($A4626-H$27)/($D4626)+M$21*($B4626-I$27)/($C4626)),IF(C$25="S",G4626*(($A4626-H$27)*($D4626)+M$21*($B4626-I$27)*($C4626)),"Error in S/W flag")),"")</f>
        <v/>
      </c>
      <c r="K4626" s="7" t="str">
        <f aca="false">IF(A4626&lt;&gt;"",G4626*J4626*($B4626-I$27),"")</f>
        <v/>
      </c>
      <c r="L4626" s="7" t="str">
        <f aca="false">IF(A4626&lt;&gt;"",G4626*J4626*($A4626-H$27),"")</f>
        <v/>
      </c>
      <c r="M4626" s="7" t="str">
        <f aca="false">IF(A4626&lt;&gt;"",G4626*J4626,"")</f>
        <v/>
      </c>
      <c r="N4626" s="7" t="str">
        <f aca="false">IF(A4626&lt;&gt;"",G4626*(J4626-M$27)^2,"")</f>
        <v/>
      </c>
      <c r="O4626" s="7"/>
      <c r="P4626" s="7" t="str">
        <f aca="false">IF(A4626&lt;&gt;"",G4626*(B4626-G$1*A4626-G$2)^2,"")</f>
        <v/>
      </c>
    </row>
    <row r="4627" customFormat="false" ht="12.75" hidden="false" customHeight="false" outlineLevel="0" collapsed="false">
      <c r="A4627" s="7"/>
      <c r="B4627" s="7"/>
      <c r="C4627" s="27"/>
      <c r="D4627" s="27"/>
      <c r="E4627" s="7"/>
      <c r="F4627" s="7"/>
      <c r="G4627" s="7" t="str">
        <f aca="false">IF(A4627&lt;&gt;"",IF(C$25="W",1/(((M$21)^2/(C4627))+(1/D4627)),IF(C$25="S",1/((M$21)^2*(C4627)+(D4627)),"Error in S/W flag")),"")</f>
        <v/>
      </c>
      <c r="H4627" s="7" t="str">
        <f aca="false">IF(A4627&lt;&gt;"",G4627*$A4627,"")</f>
        <v/>
      </c>
      <c r="I4627" s="7" t="str">
        <f aca="false">IF(A4627&lt;&gt;"",G4627*$B4627,"")</f>
        <v/>
      </c>
      <c r="J4627" s="7" t="str">
        <f aca="false">IF(A4627&lt;&gt;"",IF(C$25="W",G4627*(($A4627-H$27)/($D4627)+M$21*($B4627-I$27)/($C4627)),IF(C$25="S",G4627*(($A4627-H$27)*($D4627)+M$21*($B4627-I$27)*($C4627)),"Error in S/W flag")),"")</f>
        <v/>
      </c>
      <c r="K4627" s="7" t="str">
        <f aca="false">IF(A4627&lt;&gt;"",G4627*J4627*($B4627-I$27),"")</f>
        <v/>
      </c>
      <c r="L4627" s="7" t="str">
        <f aca="false">IF(A4627&lt;&gt;"",G4627*J4627*($A4627-H$27),"")</f>
        <v/>
      </c>
      <c r="M4627" s="7" t="str">
        <f aca="false">IF(A4627&lt;&gt;"",G4627*J4627,"")</f>
        <v/>
      </c>
      <c r="N4627" s="7" t="str">
        <f aca="false">IF(A4627&lt;&gt;"",G4627*(J4627-M$27)^2,"")</f>
        <v/>
      </c>
      <c r="O4627" s="7"/>
      <c r="P4627" s="7" t="str">
        <f aca="false">IF(A4627&lt;&gt;"",G4627*(B4627-G$1*A4627-G$2)^2,"")</f>
        <v/>
      </c>
    </row>
    <row r="4628" customFormat="false" ht="12.75" hidden="false" customHeight="false" outlineLevel="0" collapsed="false">
      <c r="A4628" s="7"/>
      <c r="B4628" s="7"/>
      <c r="C4628" s="27"/>
      <c r="D4628" s="27"/>
      <c r="E4628" s="7"/>
      <c r="F4628" s="7"/>
      <c r="G4628" s="7" t="str">
        <f aca="false">IF(A4628&lt;&gt;"",IF(C$25="W",1/(((M$21)^2/(C4628))+(1/D4628)),IF(C$25="S",1/((M$21)^2*(C4628)+(D4628)),"Error in S/W flag")),"")</f>
        <v/>
      </c>
      <c r="H4628" s="7" t="str">
        <f aca="false">IF(A4628&lt;&gt;"",G4628*$A4628,"")</f>
        <v/>
      </c>
      <c r="I4628" s="7" t="str">
        <f aca="false">IF(A4628&lt;&gt;"",G4628*$B4628,"")</f>
        <v/>
      </c>
      <c r="J4628" s="7" t="str">
        <f aca="false">IF(A4628&lt;&gt;"",IF(C$25="W",G4628*(($A4628-H$27)/($D4628)+M$21*($B4628-I$27)/($C4628)),IF(C$25="S",G4628*(($A4628-H$27)*($D4628)+M$21*($B4628-I$27)*($C4628)),"Error in S/W flag")),"")</f>
        <v/>
      </c>
      <c r="K4628" s="7" t="str">
        <f aca="false">IF(A4628&lt;&gt;"",G4628*J4628*($B4628-I$27),"")</f>
        <v/>
      </c>
      <c r="L4628" s="7" t="str">
        <f aca="false">IF(A4628&lt;&gt;"",G4628*J4628*($A4628-H$27),"")</f>
        <v/>
      </c>
      <c r="M4628" s="7" t="str">
        <f aca="false">IF(A4628&lt;&gt;"",G4628*J4628,"")</f>
        <v/>
      </c>
      <c r="N4628" s="7" t="str">
        <f aca="false">IF(A4628&lt;&gt;"",G4628*(J4628-M$27)^2,"")</f>
        <v/>
      </c>
      <c r="O4628" s="7"/>
      <c r="P4628" s="7" t="str">
        <f aca="false">IF(A4628&lt;&gt;"",G4628*(B4628-G$1*A4628-G$2)^2,"")</f>
        <v/>
      </c>
    </row>
    <row r="4629" customFormat="false" ht="12.75" hidden="false" customHeight="false" outlineLevel="0" collapsed="false">
      <c r="A4629" s="7"/>
      <c r="B4629" s="7"/>
      <c r="C4629" s="27"/>
      <c r="D4629" s="27"/>
      <c r="E4629" s="7"/>
      <c r="F4629" s="7"/>
      <c r="G4629" s="7" t="str">
        <f aca="false">IF(A4629&lt;&gt;"",IF(C$25="W",1/(((M$21)^2/(C4629))+(1/D4629)),IF(C$25="S",1/((M$21)^2*(C4629)+(D4629)),"Error in S/W flag")),"")</f>
        <v/>
      </c>
      <c r="H4629" s="7" t="str">
        <f aca="false">IF(A4629&lt;&gt;"",G4629*$A4629,"")</f>
        <v/>
      </c>
      <c r="I4629" s="7" t="str">
        <f aca="false">IF(A4629&lt;&gt;"",G4629*$B4629,"")</f>
        <v/>
      </c>
      <c r="J4629" s="7" t="str">
        <f aca="false">IF(A4629&lt;&gt;"",IF(C$25="W",G4629*(($A4629-H$27)/($D4629)+M$21*($B4629-I$27)/($C4629)),IF(C$25="S",G4629*(($A4629-H$27)*($D4629)+M$21*($B4629-I$27)*($C4629)),"Error in S/W flag")),"")</f>
        <v/>
      </c>
      <c r="K4629" s="7" t="str">
        <f aca="false">IF(A4629&lt;&gt;"",G4629*J4629*($B4629-I$27),"")</f>
        <v/>
      </c>
      <c r="L4629" s="7" t="str">
        <f aca="false">IF(A4629&lt;&gt;"",G4629*J4629*($A4629-H$27),"")</f>
        <v/>
      </c>
      <c r="M4629" s="7" t="str">
        <f aca="false">IF(A4629&lt;&gt;"",G4629*J4629,"")</f>
        <v/>
      </c>
      <c r="N4629" s="7" t="str">
        <f aca="false">IF(A4629&lt;&gt;"",G4629*(J4629-M$27)^2,"")</f>
        <v/>
      </c>
      <c r="O4629" s="7"/>
      <c r="P4629" s="7" t="str">
        <f aca="false">IF(A4629&lt;&gt;"",G4629*(B4629-G$1*A4629-G$2)^2,"")</f>
        <v/>
      </c>
    </row>
    <row r="4630" customFormat="false" ht="12.75" hidden="false" customHeight="false" outlineLevel="0" collapsed="false">
      <c r="A4630" s="7"/>
      <c r="B4630" s="7"/>
      <c r="C4630" s="27"/>
      <c r="D4630" s="27"/>
      <c r="E4630" s="7"/>
      <c r="F4630" s="7"/>
      <c r="G4630" s="7" t="str">
        <f aca="false">IF(A4630&lt;&gt;"",IF(C$25="W",1/(((M$21)^2/(C4630))+(1/D4630)),IF(C$25="S",1/((M$21)^2*(C4630)+(D4630)),"Error in S/W flag")),"")</f>
        <v/>
      </c>
      <c r="H4630" s="7" t="str">
        <f aca="false">IF(A4630&lt;&gt;"",G4630*$A4630,"")</f>
        <v/>
      </c>
      <c r="I4630" s="7" t="str">
        <f aca="false">IF(A4630&lt;&gt;"",G4630*$B4630,"")</f>
        <v/>
      </c>
      <c r="J4630" s="7" t="str">
        <f aca="false">IF(A4630&lt;&gt;"",IF(C$25="W",G4630*(($A4630-H$27)/($D4630)+M$21*($B4630-I$27)/($C4630)),IF(C$25="S",G4630*(($A4630-H$27)*($D4630)+M$21*($B4630-I$27)*($C4630)),"Error in S/W flag")),"")</f>
        <v/>
      </c>
      <c r="K4630" s="7" t="str">
        <f aca="false">IF(A4630&lt;&gt;"",G4630*J4630*($B4630-I$27),"")</f>
        <v/>
      </c>
      <c r="L4630" s="7" t="str">
        <f aca="false">IF(A4630&lt;&gt;"",G4630*J4630*($A4630-H$27),"")</f>
        <v/>
      </c>
      <c r="M4630" s="7" t="str">
        <f aca="false">IF(A4630&lt;&gt;"",G4630*J4630,"")</f>
        <v/>
      </c>
      <c r="N4630" s="7" t="str">
        <f aca="false">IF(A4630&lt;&gt;"",G4630*(J4630-M$27)^2,"")</f>
        <v/>
      </c>
      <c r="O4630" s="7"/>
      <c r="P4630" s="7" t="str">
        <f aca="false">IF(A4630&lt;&gt;"",G4630*(B4630-G$1*A4630-G$2)^2,"")</f>
        <v/>
      </c>
    </row>
    <row r="4631" customFormat="false" ht="12.75" hidden="false" customHeight="false" outlineLevel="0" collapsed="false">
      <c r="A4631" s="7"/>
      <c r="B4631" s="7"/>
      <c r="C4631" s="27"/>
      <c r="D4631" s="27"/>
      <c r="E4631" s="7"/>
      <c r="F4631" s="7"/>
      <c r="G4631" s="7" t="str">
        <f aca="false">IF(A4631&lt;&gt;"",IF(C$25="W",1/(((M$21)^2/(C4631))+(1/D4631)),IF(C$25="S",1/((M$21)^2*(C4631)+(D4631)),"Error in S/W flag")),"")</f>
        <v/>
      </c>
      <c r="H4631" s="7" t="str">
        <f aca="false">IF(A4631&lt;&gt;"",G4631*$A4631,"")</f>
        <v/>
      </c>
      <c r="I4631" s="7" t="str">
        <f aca="false">IF(A4631&lt;&gt;"",G4631*$B4631,"")</f>
        <v/>
      </c>
      <c r="J4631" s="7" t="str">
        <f aca="false">IF(A4631&lt;&gt;"",IF(C$25="W",G4631*(($A4631-H$27)/($D4631)+M$21*($B4631-I$27)/($C4631)),IF(C$25="S",G4631*(($A4631-H$27)*($D4631)+M$21*($B4631-I$27)*($C4631)),"Error in S/W flag")),"")</f>
        <v/>
      </c>
      <c r="K4631" s="7" t="str">
        <f aca="false">IF(A4631&lt;&gt;"",G4631*J4631*($B4631-I$27),"")</f>
        <v/>
      </c>
      <c r="L4631" s="7" t="str">
        <f aca="false">IF(A4631&lt;&gt;"",G4631*J4631*($A4631-H$27),"")</f>
        <v/>
      </c>
      <c r="M4631" s="7" t="str">
        <f aca="false">IF(A4631&lt;&gt;"",G4631*J4631,"")</f>
        <v/>
      </c>
      <c r="N4631" s="7" t="str">
        <f aca="false">IF(A4631&lt;&gt;"",G4631*(J4631-M$27)^2,"")</f>
        <v/>
      </c>
      <c r="O4631" s="7"/>
      <c r="P4631" s="7" t="str">
        <f aca="false">IF(A4631&lt;&gt;"",G4631*(B4631-G$1*A4631-G$2)^2,"")</f>
        <v/>
      </c>
    </row>
    <row r="4632" customFormat="false" ht="12.75" hidden="false" customHeight="false" outlineLevel="0" collapsed="false">
      <c r="A4632" s="7"/>
      <c r="B4632" s="7"/>
      <c r="C4632" s="27"/>
      <c r="D4632" s="27"/>
      <c r="E4632" s="7"/>
      <c r="F4632" s="7"/>
      <c r="G4632" s="7" t="str">
        <f aca="false">IF(A4632&lt;&gt;"",IF(C$25="W",1/(((M$21)^2/(C4632))+(1/D4632)),IF(C$25="S",1/((M$21)^2*(C4632)+(D4632)),"Error in S/W flag")),"")</f>
        <v/>
      </c>
      <c r="H4632" s="7" t="str">
        <f aca="false">IF(A4632&lt;&gt;"",G4632*$A4632,"")</f>
        <v/>
      </c>
      <c r="I4632" s="7" t="str">
        <f aca="false">IF(A4632&lt;&gt;"",G4632*$B4632,"")</f>
        <v/>
      </c>
      <c r="J4632" s="7" t="str">
        <f aca="false">IF(A4632&lt;&gt;"",IF(C$25="W",G4632*(($A4632-H$27)/($D4632)+M$21*($B4632-I$27)/($C4632)),IF(C$25="S",G4632*(($A4632-H$27)*($D4632)+M$21*($B4632-I$27)*($C4632)),"Error in S/W flag")),"")</f>
        <v/>
      </c>
      <c r="K4632" s="7" t="str">
        <f aca="false">IF(A4632&lt;&gt;"",G4632*J4632*($B4632-I$27),"")</f>
        <v/>
      </c>
      <c r="L4632" s="7" t="str">
        <f aca="false">IF(A4632&lt;&gt;"",G4632*J4632*($A4632-H$27),"")</f>
        <v/>
      </c>
      <c r="M4632" s="7" t="str">
        <f aca="false">IF(A4632&lt;&gt;"",G4632*J4632,"")</f>
        <v/>
      </c>
      <c r="N4632" s="7" t="str">
        <f aca="false">IF(A4632&lt;&gt;"",G4632*(J4632-M$27)^2,"")</f>
        <v/>
      </c>
      <c r="O4632" s="7"/>
      <c r="P4632" s="7" t="str">
        <f aca="false">IF(A4632&lt;&gt;"",G4632*(B4632-G$1*A4632-G$2)^2,"")</f>
        <v/>
      </c>
    </row>
    <row r="4633" customFormat="false" ht="12.75" hidden="false" customHeight="false" outlineLevel="0" collapsed="false">
      <c r="A4633" s="7"/>
      <c r="B4633" s="7"/>
      <c r="C4633" s="27"/>
      <c r="D4633" s="27"/>
      <c r="E4633" s="7"/>
      <c r="F4633" s="7"/>
      <c r="G4633" s="7" t="str">
        <f aca="false">IF(A4633&lt;&gt;"",IF(C$25="W",1/(((M$21)^2/(C4633))+(1/D4633)),IF(C$25="S",1/((M$21)^2*(C4633)+(D4633)),"Error in S/W flag")),"")</f>
        <v/>
      </c>
      <c r="H4633" s="7" t="str">
        <f aca="false">IF(A4633&lt;&gt;"",G4633*$A4633,"")</f>
        <v/>
      </c>
      <c r="I4633" s="7" t="str">
        <f aca="false">IF(A4633&lt;&gt;"",G4633*$B4633,"")</f>
        <v/>
      </c>
      <c r="J4633" s="7" t="str">
        <f aca="false">IF(A4633&lt;&gt;"",IF(C$25="W",G4633*(($A4633-H$27)/($D4633)+M$21*($B4633-I$27)/($C4633)),IF(C$25="S",G4633*(($A4633-H$27)*($D4633)+M$21*($B4633-I$27)*($C4633)),"Error in S/W flag")),"")</f>
        <v/>
      </c>
      <c r="K4633" s="7" t="str">
        <f aca="false">IF(A4633&lt;&gt;"",G4633*J4633*($B4633-I$27),"")</f>
        <v/>
      </c>
      <c r="L4633" s="7" t="str">
        <f aca="false">IF(A4633&lt;&gt;"",G4633*J4633*($A4633-H$27),"")</f>
        <v/>
      </c>
      <c r="M4633" s="7" t="str">
        <f aca="false">IF(A4633&lt;&gt;"",G4633*J4633,"")</f>
        <v/>
      </c>
      <c r="N4633" s="7" t="str">
        <f aca="false">IF(A4633&lt;&gt;"",G4633*(J4633-M$27)^2,"")</f>
        <v/>
      </c>
      <c r="O4633" s="7"/>
      <c r="P4633" s="7" t="str">
        <f aca="false">IF(A4633&lt;&gt;"",G4633*(B4633-G$1*A4633-G$2)^2,"")</f>
        <v/>
      </c>
    </row>
    <row r="4634" customFormat="false" ht="12.75" hidden="false" customHeight="false" outlineLevel="0" collapsed="false">
      <c r="A4634" s="7"/>
      <c r="B4634" s="7"/>
      <c r="C4634" s="27"/>
      <c r="D4634" s="27"/>
      <c r="E4634" s="7"/>
      <c r="F4634" s="7"/>
      <c r="G4634" s="7" t="str">
        <f aca="false">IF(A4634&lt;&gt;"",IF(C$25="W",1/(((M$21)^2/(C4634))+(1/D4634)),IF(C$25="S",1/((M$21)^2*(C4634)+(D4634)),"Error in S/W flag")),"")</f>
        <v/>
      </c>
      <c r="H4634" s="7" t="str">
        <f aca="false">IF(A4634&lt;&gt;"",G4634*$A4634,"")</f>
        <v/>
      </c>
      <c r="I4634" s="7" t="str">
        <f aca="false">IF(A4634&lt;&gt;"",G4634*$B4634,"")</f>
        <v/>
      </c>
      <c r="J4634" s="7" t="str">
        <f aca="false">IF(A4634&lt;&gt;"",IF(C$25="W",G4634*(($A4634-H$27)/($D4634)+M$21*($B4634-I$27)/($C4634)),IF(C$25="S",G4634*(($A4634-H$27)*($D4634)+M$21*($B4634-I$27)*($C4634)),"Error in S/W flag")),"")</f>
        <v/>
      </c>
      <c r="K4634" s="7" t="str">
        <f aca="false">IF(A4634&lt;&gt;"",G4634*J4634*($B4634-I$27),"")</f>
        <v/>
      </c>
      <c r="L4634" s="7" t="str">
        <f aca="false">IF(A4634&lt;&gt;"",G4634*J4634*($A4634-H$27),"")</f>
        <v/>
      </c>
      <c r="M4634" s="7" t="str">
        <f aca="false">IF(A4634&lt;&gt;"",G4634*J4634,"")</f>
        <v/>
      </c>
      <c r="N4634" s="7" t="str">
        <f aca="false">IF(A4634&lt;&gt;"",G4634*(J4634-M$27)^2,"")</f>
        <v/>
      </c>
      <c r="O4634" s="7"/>
      <c r="P4634" s="7" t="str">
        <f aca="false">IF(A4634&lt;&gt;"",G4634*(B4634-G$1*A4634-G$2)^2,"")</f>
        <v/>
      </c>
    </row>
    <row r="4635" customFormat="false" ht="12.75" hidden="false" customHeight="false" outlineLevel="0" collapsed="false">
      <c r="A4635" s="7"/>
      <c r="B4635" s="7"/>
      <c r="C4635" s="27"/>
      <c r="D4635" s="27"/>
      <c r="E4635" s="7"/>
      <c r="F4635" s="7"/>
      <c r="G4635" s="7" t="str">
        <f aca="false">IF(A4635&lt;&gt;"",IF(C$25="W",1/(((M$21)^2/(C4635))+(1/D4635)),IF(C$25="S",1/((M$21)^2*(C4635)+(D4635)),"Error in S/W flag")),"")</f>
        <v/>
      </c>
      <c r="H4635" s="7" t="str">
        <f aca="false">IF(A4635&lt;&gt;"",G4635*$A4635,"")</f>
        <v/>
      </c>
      <c r="I4635" s="7" t="str">
        <f aca="false">IF(A4635&lt;&gt;"",G4635*$B4635,"")</f>
        <v/>
      </c>
      <c r="J4635" s="7" t="str">
        <f aca="false">IF(A4635&lt;&gt;"",IF(C$25="W",G4635*(($A4635-H$27)/($D4635)+M$21*($B4635-I$27)/($C4635)),IF(C$25="S",G4635*(($A4635-H$27)*($D4635)+M$21*($B4635-I$27)*($C4635)),"Error in S/W flag")),"")</f>
        <v/>
      </c>
      <c r="K4635" s="7" t="str">
        <f aca="false">IF(A4635&lt;&gt;"",G4635*J4635*($B4635-I$27),"")</f>
        <v/>
      </c>
      <c r="L4635" s="7" t="str">
        <f aca="false">IF(A4635&lt;&gt;"",G4635*J4635*($A4635-H$27),"")</f>
        <v/>
      </c>
      <c r="M4635" s="7" t="str">
        <f aca="false">IF(A4635&lt;&gt;"",G4635*J4635,"")</f>
        <v/>
      </c>
      <c r="N4635" s="7" t="str">
        <f aca="false">IF(A4635&lt;&gt;"",G4635*(J4635-M$27)^2,"")</f>
        <v/>
      </c>
      <c r="O4635" s="7"/>
      <c r="P4635" s="7" t="str">
        <f aca="false">IF(A4635&lt;&gt;"",G4635*(B4635-G$1*A4635-G$2)^2,"")</f>
        <v/>
      </c>
    </row>
    <row r="4636" customFormat="false" ht="12.75" hidden="false" customHeight="false" outlineLevel="0" collapsed="false">
      <c r="A4636" s="7"/>
      <c r="B4636" s="7"/>
      <c r="C4636" s="27"/>
      <c r="D4636" s="27"/>
      <c r="E4636" s="7"/>
      <c r="F4636" s="7"/>
      <c r="G4636" s="7" t="str">
        <f aca="false">IF(A4636&lt;&gt;"",IF(C$25="W",1/(((M$21)^2/(C4636))+(1/D4636)),IF(C$25="S",1/((M$21)^2*(C4636)+(D4636)),"Error in S/W flag")),"")</f>
        <v/>
      </c>
      <c r="H4636" s="7" t="str">
        <f aca="false">IF(A4636&lt;&gt;"",G4636*$A4636,"")</f>
        <v/>
      </c>
      <c r="I4636" s="7" t="str">
        <f aca="false">IF(A4636&lt;&gt;"",G4636*$B4636,"")</f>
        <v/>
      </c>
      <c r="J4636" s="7" t="str">
        <f aca="false">IF(A4636&lt;&gt;"",IF(C$25="W",G4636*(($A4636-H$27)/($D4636)+M$21*($B4636-I$27)/($C4636)),IF(C$25="S",G4636*(($A4636-H$27)*($D4636)+M$21*($B4636-I$27)*($C4636)),"Error in S/W flag")),"")</f>
        <v/>
      </c>
      <c r="K4636" s="7" t="str">
        <f aca="false">IF(A4636&lt;&gt;"",G4636*J4636*($B4636-I$27),"")</f>
        <v/>
      </c>
      <c r="L4636" s="7" t="str">
        <f aca="false">IF(A4636&lt;&gt;"",G4636*J4636*($A4636-H$27),"")</f>
        <v/>
      </c>
      <c r="M4636" s="7" t="str">
        <f aca="false">IF(A4636&lt;&gt;"",G4636*J4636,"")</f>
        <v/>
      </c>
      <c r="N4636" s="7" t="str">
        <f aca="false">IF(A4636&lt;&gt;"",G4636*(J4636-M$27)^2,"")</f>
        <v/>
      </c>
      <c r="O4636" s="7"/>
      <c r="P4636" s="7" t="str">
        <f aca="false">IF(A4636&lt;&gt;"",G4636*(B4636-G$1*A4636-G$2)^2,"")</f>
        <v/>
      </c>
    </row>
    <row r="4637" customFormat="false" ht="12.75" hidden="false" customHeight="false" outlineLevel="0" collapsed="false">
      <c r="A4637" s="7"/>
      <c r="B4637" s="7"/>
      <c r="C4637" s="27"/>
      <c r="D4637" s="27"/>
      <c r="E4637" s="7"/>
      <c r="F4637" s="7"/>
      <c r="G4637" s="7" t="str">
        <f aca="false">IF(A4637&lt;&gt;"",IF(C$25="W",1/(((M$21)^2/(C4637))+(1/D4637)),IF(C$25="S",1/((M$21)^2*(C4637)+(D4637)),"Error in S/W flag")),"")</f>
        <v/>
      </c>
      <c r="H4637" s="7" t="str">
        <f aca="false">IF(A4637&lt;&gt;"",G4637*$A4637,"")</f>
        <v/>
      </c>
      <c r="I4637" s="7" t="str">
        <f aca="false">IF(A4637&lt;&gt;"",G4637*$B4637,"")</f>
        <v/>
      </c>
      <c r="J4637" s="7" t="str">
        <f aca="false">IF(A4637&lt;&gt;"",IF(C$25="W",G4637*(($A4637-H$27)/($D4637)+M$21*($B4637-I$27)/($C4637)),IF(C$25="S",G4637*(($A4637-H$27)*($D4637)+M$21*($B4637-I$27)*($C4637)),"Error in S/W flag")),"")</f>
        <v/>
      </c>
      <c r="K4637" s="7" t="str">
        <f aca="false">IF(A4637&lt;&gt;"",G4637*J4637*($B4637-I$27),"")</f>
        <v/>
      </c>
      <c r="L4637" s="7" t="str">
        <f aca="false">IF(A4637&lt;&gt;"",G4637*J4637*($A4637-H$27),"")</f>
        <v/>
      </c>
      <c r="M4637" s="7" t="str">
        <f aca="false">IF(A4637&lt;&gt;"",G4637*J4637,"")</f>
        <v/>
      </c>
      <c r="N4637" s="7" t="str">
        <f aca="false">IF(A4637&lt;&gt;"",G4637*(J4637-M$27)^2,"")</f>
        <v/>
      </c>
      <c r="O4637" s="7"/>
      <c r="P4637" s="7" t="str">
        <f aca="false">IF(A4637&lt;&gt;"",G4637*(B4637-G$1*A4637-G$2)^2,"")</f>
        <v/>
      </c>
    </row>
    <row r="4638" customFormat="false" ht="12.75" hidden="false" customHeight="false" outlineLevel="0" collapsed="false">
      <c r="A4638" s="7"/>
      <c r="B4638" s="7"/>
      <c r="C4638" s="27"/>
      <c r="D4638" s="27"/>
      <c r="E4638" s="7"/>
      <c r="F4638" s="7"/>
      <c r="G4638" s="7" t="str">
        <f aca="false">IF(A4638&lt;&gt;"",IF(C$25="W",1/(((M$21)^2/(C4638))+(1/D4638)),IF(C$25="S",1/((M$21)^2*(C4638)+(D4638)),"Error in S/W flag")),"")</f>
        <v/>
      </c>
      <c r="H4638" s="7" t="str">
        <f aca="false">IF(A4638&lt;&gt;"",G4638*$A4638,"")</f>
        <v/>
      </c>
      <c r="I4638" s="7" t="str">
        <f aca="false">IF(A4638&lt;&gt;"",G4638*$B4638,"")</f>
        <v/>
      </c>
      <c r="J4638" s="7" t="str">
        <f aca="false">IF(A4638&lt;&gt;"",IF(C$25="W",G4638*(($A4638-H$27)/($D4638)+M$21*($B4638-I$27)/($C4638)),IF(C$25="S",G4638*(($A4638-H$27)*($D4638)+M$21*($B4638-I$27)*($C4638)),"Error in S/W flag")),"")</f>
        <v/>
      </c>
      <c r="K4638" s="7" t="str">
        <f aca="false">IF(A4638&lt;&gt;"",G4638*J4638*($B4638-I$27),"")</f>
        <v/>
      </c>
      <c r="L4638" s="7" t="str">
        <f aca="false">IF(A4638&lt;&gt;"",G4638*J4638*($A4638-H$27),"")</f>
        <v/>
      </c>
      <c r="M4638" s="7" t="str">
        <f aca="false">IF(A4638&lt;&gt;"",G4638*J4638,"")</f>
        <v/>
      </c>
      <c r="N4638" s="7" t="str">
        <f aca="false">IF(A4638&lt;&gt;"",G4638*(J4638-M$27)^2,"")</f>
        <v/>
      </c>
      <c r="O4638" s="7"/>
      <c r="P4638" s="7" t="str">
        <f aca="false">IF(A4638&lt;&gt;"",G4638*(B4638-G$1*A4638-G$2)^2,"")</f>
        <v/>
      </c>
    </row>
    <row r="4639" customFormat="false" ht="12.75" hidden="false" customHeight="false" outlineLevel="0" collapsed="false">
      <c r="A4639" s="7"/>
      <c r="B4639" s="7"/>
      <c r="C4639" s="27"/>
      <c r="D4639" s="27"/>
      <c r="E4639" s="7"/>
      <c r="F4639" s="7"/>
      <c r="G4639" s="7" t="str">
        <f aca="false">IF(A4639&lt;&gt;"",IF(C$25="W",1/(((M$21)^2/(C4639))+(1/D4639)),IF(C$25="S",1/((M$21)^2*(C4639)+(D4639)),"Error in S/W flag")),"")</f>
        <v/>
      </c>
      <c r="H4639" s="7" t="str">
        <f aca="false">IF(A4639&lt;&gt;"",G4639*$A4639,"")</f>
        <v/>
      </c>
      <c r="I4639" s="7" t="str">
        <f aca="false">IF(A4639&lt;&gt;"",G4639*$B4639,"")</f>
        <v/>
      </c>
      <c r="J4639" s="7" t="str">
        <f aca="false">IF(A4639&lt;&gt;"",IF(C$25="W",G4639*(($A4639-H$27)/($D4639)+M$21*($B4639-I$27)/($C4639)),IF(C$25="S",G4639*(($A4639-H$27)*($D4639)+M$21*($B4639-I$27)*($C4639)),"Error in S/W flag")),"")</f>
        <v/>
      </c>
      <c r="K4639" s="7" t="str">
        <f aca="false">IF(A4639&lt;&gt;"",G4639*J4639*($B4639-I$27),"")</f>
        <v/>
      </c>
      <c r="L4639" s="7" t="str">
        <f aca="false">IF(A4639&lt;&gt;"",G4639*J4639*($A4639-H$27),"")</f>
        <v/>
      </c>
      <c r="M4639" s="7" t="str">
        <f aca="false">IF(A4639&lt;&gt;"",G4639*J4639,"")</f>
        <v/>
      </c>
      <c r="N4639" s="7" t="str">
        <f aca="false">IF(A4639&lt;&gt;"",G4639*(J4639-M$27)^2,"")</f>
        <v/>
      </c>
      <c r="O4639" s="7"/>
      <c r="P4639" s="7" t="str">
        <f aca="false">IF(A4639&lt;&gt;"",G4639*(B4639-G$1*A4639-G$2)^2,"")</f>
        <v/>
      </c>
    </row>
    <row r="4640" customFormat="false" ht="12.75" hidden="false" customHeight="false" outlineLevel="0" collapsed="false">
      <c r="A4640" s="7"/>
      <c r="B4640" s="7"/>
      <c r="C4640" s="27"/>
      <c r="D4640" s="27"/>
      <c r="E4640" s="7"/>
      <c r="F4640" s="7"/>
      <c r="G4640" s="7" t="str">
        <f aca="false">IF(A4640&lt;&gt;"",IF(C$25="W",1/(((M$21)^2/(C4640))+(1/D4640)),IF(C$25="S",1/((M$21)^2*(C4640)+(D4640)),"Error in S/W flag")),"")</f>
        <v/>
      </c>
      <c r="H4640" s="7" t="str">
        <f aca="false">IF(A4640&lt;&gt;"",G4640*$A4640,"")</f>
        <v/>
      </c>
      <c r="I4640" s="7" t="str">
        <f aca="false">IF(A4640&lt;&gt;"",G4640*$B4640,"")</f>
        <v/>
      </c>
      <c r="J4640" s="7" t="str">
        <f aca="false">IF(A4640&lt;&gt;"",IF(C$25="W",G4640*(($A4640-H$27)/($D4640)+M$21*($B4640-I$27)/($C4640)),IF(C$25="S",G4640*(($A4640-H$27)*($D4640)+M$21*($B4640-I$27)*($C4640)),"Error in S/W flag")),"")</f>
        <v/>
      </c>
      <c r="K4640" s="7" t="str">
        <f aca="false">IF(A4640&lt;&gt;"",G4640*J4640*($B4640-I$27),"")</f>
        <v/>
      </c>
      <c r="L4640" s="7" t="str">
        <f aca="false">IF(A4640&lt;&gt;"",G4640*J4640*($A4640-H$27),"")</f>
        <v/>
      </c>
      <c r="M4640" s="7" t="str">
        <f aca="false">IF(A4640&lt;&gt;"",G4640*J4640,"")</f>
        <v/>
      </c>
      <c r="N4640" s="7" t="str">
        <f aca="false">IF(A4640&lt;&gt;"",G4640*(J4640-M$27)^2,"")</f>
        <v/>
      </c>
      <c r="O4640" s="7"/>
      <c r="P4640" s="7" t="str">
        <f aca="false">IF(A4640&lt;&gt;"",G4640*(B4640-G$1*A4640-G$2)^2,"")</f>
        <v/>
      </c>
    </row>
    <row r="4641" customFormat="false" ht="12.75" hidden="false" customHeight="false" outlineLevel="0" collapsed="false">
      <c r="A4641" s="7"/>
      <c r="B4641" s="7"/>
      <c r="C4641" s="27"/>
      <c r="D4641" s="27"/>
      <c r="E4641" s="7"/>
      <c r="F4641" s="7"/>
      <c r="G4641" s="7" t="str">
        <f aca="false">IF(A4641&lt;&gt;"",IF(C$25="W",1/(((M$21)^2/(C4641))+(1/D4641)),IF(C$25="S",1/((M$21)^2*(C4641)+(D4641)),"Error in S/W flag")),"")</f>
        <v/>
      </c>
      <c r="H4641" s="7" t="str">
        <f aca="false">IF(A4641&lt;&gt;"",G4641*$A4641,"")</f>
        <v/>
      </c>
      <c r="I4641" s="7" t="str">
        <f aca="false">IF(A4641&lt;&gt;"",G4641*$B4641,"")</f>
        <v/>
      </c>
      <c r="J4641" s="7" t="str">
        <f aca="false">IF(A4641&lt;&gt;"",IF(C$25="W",G4641*(($A4641-H$27)/($D4641)+M$21*($B4641-I$27)/($C4641)),IF(C$25="S",G4641*(($A4641-H$27)*($D4641)+M$21*($B4641-I$27)*($C4641)),"Error in S/W flag")),"")</f>
        <v/>
      </c>
      <c r="K4641" s="7" t="str">
        <f aca="false">IF(A4641&lt;&gt;"",G4641*J4641*($B4641-I$27),"")</f>
        <v/>
      </c>
      <c r="L4641" s="7" t="str">
        <f aca="false">IF(A4641&lt;&gt;"",G4641*J4641*($A4641-H$27),"")</f>
        <v/>
      </c>
      <c r="M4641" s="7" t="str">
        <f aca="false">IF(A4641&lt;&gt;"",G4641*J4641,"")</f>
        <v/>
      </c>
      <c r="N4641" s="7" t="str">
        <f aca="false">IF(A4641&lt;&gt;"",G4641*(J4641-M$27)^2,"")</f>
        <v/>
      </c>
      <c r="O4641" s="7"/>
      <c r="P4641" s="7" t="str">
        <f aca="false">IF(A4641&lt;&gt;"",G4641*(B4641-G$1*A4641-G$2)^2,"")</f>
        <v/>
      </c>
    </row>
    <row r="4642" customFormat="false" ht="12.75" hidden="false" customHeight="false" outlineLevel="0" collapsed="false">
      <c r="A4642" s="7"/>
      <c r="B4642" s="7"/>
      <c r="C4642" s="27"/>
      <c r="D4642" s="27"/>
      <c r="E4642" s="7"/>
      <c r="F4642" s="7"/>
      <c r="G4642" s="7" t="str">
        <f aca="false">IF(A4642&lt;&gt;"",IF(C$25="W",1/(((M$21)^2/(C4642))+(1/D4642)),IF(C$25="S",1/((M$21)^2*(C4642)+(D4642)),"Error in S/W flag")),"")</f>
        <v/>
      </c>
      <c r="H4642" s="7" t="str">
        <f aca="false">IF(A4642&lt;&gt;"",G4642*$A4642,"")</f>
        <v/>
      </c>
      <c r="I4642" s="7" t="str">
        <f aca="false">IF(A4642&lt;&gt;"",G4642*$B4642,"")</f>
        <v/>
      </c>
      <c r="J4642" s="7" t="str">
        <f aca="false">IF(A4642&lt;&gt;"",IF(C$25="W",G4642*(($A4642-H$27)/($D4642)+M$21*($B4642-I$27)/($C4642)),IF(C$25="S",G4642*(($A4642-H$27)*($D4642)+M$21*($B4642-I$27)*($C4642)),"Error in S/W flag")),"")</f>
        <v/>
      </c>
      <c r="K4642" s="7" t="str">
        <f aca="false">IF(A4642&lt;&gt;"",G4642*J4642*($B4642-I$27),"")</f>
        <v/>
      </c>
      <c r="L4642" s="7" t="str">
        <f aca="false">IF(A4642&lt;&gt;"",G4642*J4642*($A4642-H$27),"")</f>
        <v/>
      </c>
      <c r="M4642" s="7" t="str">
        <f aca="false">IF(A4642&lt;&gt;"",G4642*J4642,"")</f>
        <v/>
      </c>
      <c r="N4642" s="7" t="str">
        <f aca="false">IF(A4642&lt;&gt;"",G4642*(J4642-M$27)^2,"")</f>
        <v/>
      </c>
      <c r="O4642" s="7"/>
      <c r="P4642" s="7" t="str">
        <f aca="false">IF(A4642&lt;&gt;"",G4642*(B4642-G$1*A4642-G$2)^2,"")</f>
        <v/>
      </c>
    </row>
    <row r="4643" customFormat="false" ht="12.75" hidden="false" customHeight="false" outlineLevel="0" collapsed="false">
      <c r="A4643" s="7"/>
      <c r="B4643" s="7"/>
      <c r="C4643" s="27"/>
      <c r="D4643" s="27"/>
      <c r="E4643" s="7"/>
      <c r="F4643" s="7"/>
      <c r="G4643" s="7" t="str">
        <f aca="false">IF(A4643&lt;&gt;"",IF(C$25="W",1/(((M$21)^2/(C4643))+(1/D4643)),IF(C$25="S",1/((M$21)^2*(C4643)+(D4643)),"Error in S/W flag")),"")</f>
        <v/>
      </c>
      <c r="H4643" s="7" t="str">
        <f aca="false">IF(A4643&lt;&gt;"",G4643*$A4643,"")</f>
        <v/>
      </c>
      <c r="I4643" s="7" t="str">
        <f aca="false">IF(A4643&lt;&gt;"",G4643*$B4643,"")</f>
        <v/>
      </c>
      <c r="J4643" s="7" t="str">
        <f aca="false">IF(A4643&lt;&gt;"",IF(C$25="W",G4643*(($A4643-H$27)/($D4643)+M$21*($B4643-I$27)/($C4643)),IF(C$25="S",G4643*(($A4643-H$27)*($D4643)+M$21*($B4643-I$27)*($C4643)),"Error in S/W flag")),"")</f>
        <v/>
      </c>
      <c r="K4643" s="7" t="str">
        <f aca="false">IF(A4643&lt;&gt;"",G4643*J4643*($B4643-I$27),"")</f>
        <v/>
      </c>
      <c r="L4643" s="7" t="str">
        <f aca="false">IF(A4643&lt;&gt;"",G4643*J4643*($A4643-H$27),"")</f>
        <v/>
      </c>
      <c r="M4643" s="7" t="str">
        <f aca="false">IF(A4643&lt;&gt;"",G4643*J4643,"")</f>
        <v/>
      </c>
      <c r="N4643" s="7" t="str">
        <f aca="false">IF(A4643&lt;&gt;"",G4643*(J4643-M$27)^2,"")</f>
        <v/>
      </c>
      <c r="O4643" s="7"/>
      <c r="P4643" s="7" t="str">
        <f aca="false">IF(A4643&lt;&gt;"",G4643*(B4643-G$1*A4643-G$2)^2,"")</f>
        <v/>
      </c>
    </row>
    <row r="4644" customFormat="false" ht="12.75" hidden="false" customHeight="false" outlineLevel="0" collapsed="false">
      <c r="A4644" s="7"/>
      <c r="B4644" s="7"/>
      <c r="C4644" s="27"/>
      <c r="D4644" s="27"/>
      <c r="E4644" s="7"/>
      <c r="F4644" s="7"/>
      <c r="G4644" s="7" t="str">
        <f aca="false">IF(A4644&lt;&gt;"",IF(C$25="W",1/(((M$21)^2/(C4644))+(1/D4644)),IF(C$25="S",1/((M$21)^2*(C4644)+(D4644)),"Error in S/W flag")),"")</f>
        <v/>
      </c>
      <c r="H4644" s="7" t="str">
        <f aca="false">IF(A4644&lt;&gt;"",G4644*$A4644,"")</f>
        <v/>
      </c>
      <c r="I4644" s="7" t="str">
        <f aca="false">IF(A4644&lt;&gt;"",G4644*$B4644,"")</f>
        <v/>
      </c>
      <c r="J4644" s="7" t="str">
        <f aca="false">IF(A4644&lt;&gt;"",IF(C$25="W",G4644*(($A4644-H$27)/($D4644)+M$21*($B4644-I$27)/($C4644)),IF(C$25="S",G4644*(($A4644-H$27)*($D4644)+M$21*($B4644-I$27)*($C4644)),"Error in S/W flag")),"")</f>
        <v/>
      </c>
      <c r="K4644" s="7" t="str">
        <f aca="false">IF(A4644&lt;&gt;"",G4644*J4644*($B4644-I$27),"")</f>
        <v/>
      </c>
      <c r="L4644" s="7" t="str">
        <f aca="false">IF(A4644&lt;&gt;"",G4644*J4644*($A4644-H$27),"")</f>
        <v/>
      </c>
      <c r="M4644" s="7" t="str">
        <f aca="false">IF(A4644&lt;&gt;"",G4644*J4644,"")</f>
        <v/>
      </c>
      <c r="N4644" s="7" t="str">
        <f aca="false">IF(A4644&lt;&gt;"",G4644*(J4644-M$27)^2,"")</f>
        <v/>
      </c>
      <c r="O4644" s="7"/>
      <c r="P4644" s="7" t="str">
        <f aca="false">IF(A4644&lt;&gt;"",G4644*(B4644-G$1*A4644-G$2)^2,"")</f>
        <v/>
      </c>
    </row>
    <row r="4645" customFormat="false" ht="12.75" hidden="false" customHeight="false" outlineLevel="0" collapsed="false">
      <c r="A4645" s="7"/>
      <c r="B4645" s="7"/>
      <c r="C4645" s="27"/>
      <c r="D4645" s="27"/>
      <c r="E4645" s="7"/>
      <c r="F4645" s="7"/>
      <c r="G4645" s="7" t="str">
        <f aca="false">IF(A4645&lt;&gt;"",IF(C$25="W",1/(((M$21)^2/(C4645))+(1/D4645)),IF(C$25="S",1/((M$21)^2*(C4645)+(D4645)),"Error in S/W flag")),"")</f>
        <v/>
      </c>
      <c r="H4645" s="7" t="str">
        <f aca="false">IF(A4645&lt;&gt;"",G4645*$A4645,"")</f>
        <v/>
      </c>
      <c r="I4645" s="7" t="str">
        <f aca="false">IF(A4645&lt;&gt;"",G4645*$B4645,"")</f>
        <v/>
      </c>
      <c r="J4645" s="7" t="str">
        <f aca="false">IF(A4645&lt;&gt;"",IF(C$25="W",G4645*(($A4645-H$27)/($D4645)+M$21*($B4645-I$27)/($C4645)),IF(C$25="S",G4645*(($A4645-H$27)*($D4645)+M$21*($B4645-I$27)*($C4645)),"Error in S/W flag")),"")</f>
        <v/>
      </c>
      <c r="K4645" s="7" t="str">
        <f aca="false">IF(A4645&lt;&gt;"",G4645*J4645*($B4645-I$27),"")</f>
        <v/>
      </c>
      <c r="L4645" s="7" t="str">
        <f aca="false">IF(A4645&lt;&gt;"",G4645*J4645*($A4645-H$27),"")</f>
        <v/>
      </c>
      <c r="M4645" s="7" t="str">
        <f aca="false">IF(A4645&lt;&gt;"",G4645*J4645,"")</f>
        <v/>
      </c>
      <c r="N4645" s="7" t="str">
        <f aca="false">IF(A4645&lt;&gt;"",G4645*(J4645-M$27)^2,"")</f>
        <v/>
      </c>
      <c r="O4645" s="7"/>
      <c r="P4645" s="7" t="str">
        <f aca="false">IF(A4645&lt;&gt;"",G4645*(B4645-G$1*A4645-G$2)^2,"")</f>
        <v/>
      </c>
    </row>
    <row r="4646" customFormat="false" ht="12.75" hidden="false" customHeight="false" outlineLevel="0" collapsed="false">
      <c r="A4646" s="7"/>
      <c r="B4646" s="7"/>
      <c r="C4646" s="27"/>
      <c r="D4646" s="27"/>
      <c r="E4646" s="7"/>
      <c r="F4646" s="7"/>
      <c r="G4646" s="7" t="str">
        <f aca="false">IF(A4646&lt;&gt;"",IF(C$25="W",1/(((M$21)^2/(C4646))+(1/D4646)),IF(C$25="S",1/((M$21)^2*(C4646)+(D4646)),"Error in S/W flag")),"")</f>
        <v/>
      </c>
      <c r="H4646" s="7" t="str">
        <f aca="false">IF(A4646&lt;&gt;"",G4646*$A4646,"")</f>
        <v/>
      </c>
      <c r="I4646" s="7" t="str">
        <f aca="false">IF(A4646&lt;&gt;"",G4646*$B4646,"")</f>
        <v/>
      </c>
      <c r="J4646" s="7" t="str">
        <f aca="false">IF(A4646&lt;&gt;"",IF(C$25="W",G4646*(($A4646-H$27)/($D4646)+M$21*($B4646-I$27)/($C4646)),IF(C$25="S",G4646*(($A4646-H$27)*($D4646)+M$21*($B4646-I$27)*($C4646)),"Error in S/W flag")),"")</f>
        <v/>
      </c>
      <c r="K4646" s="7" t="str">
        <f aca="false">IF(A4646&lt;&gt;"",G4646*J4646*($B4646-I$27),"")</f>
        <v/>
      </c>
      <c r="L4646" s="7" t="str">
        <f aca="false">IF(A4646&lt;&gt;"",G4646*J4646*($A4646-H$27),"")</f>
        <v/>
      </c>
      <c r="M4646" s="7" t="str">
        <f aca="false">IF(A4646&lt;&gt;"",G4646*J4646,"")</f>
        <v/>
      </c>
      <c r="N4646" s="7" t="str">
        <f aca="false">IF(A4646&lt;&gt;"",G4646*(J4646-M$27)^2,"")</f>
        <v/>
      </c>
      <c r="O4646" s="7"/>
      <c r="P4646" s="7" t="str">
        <f aca="false">IF(A4646&lt;&gt;"",G4646*(B4646-G$1*A4646-G$2)^2,"")</f>
        <v/>
      </c>
    </row>
    <row r="4647" customFormat="false" ht="12.75" hidden="false" customHeight="false" outlineLevel="0" collapsed="false">
      <c r="A4647" s="7"/>
      <c r="B4647" s="7"/>
      <c r="C4647" s="27"/>
      <c r="D4647" s="27"/>
      <c r="E4647" s="7"/>
      <c r="F4647" s="7"/>
      <c r="G4647" s="7" t="str">
        <f aca="false">IF(A4647&lt;&gt;"",IF(C$25="W",1/(((M$21)^2/(C4647))+(1/D4647)),IF(C$25="S",1/((M$21)^2*(C4647)+(D4647)),"Error in S/W flag")),"")</f>
        <v/>
      </c>
      <c r="H4647" s="7" t="str">
        <f aca="false">IF(A4647&lt;&gt;"",G4647*$A4647,"")</f>
        <v/>
      </c>
      <c r="I4647" s="7" t="str">
        <f aca="false">IF(A4647&lt;&gt;"",G4647*$B4647,"")</f>
        <v/>
      </c>
      <c r="J4647" s="7" t="str">
        <f aca="false">IF(A4647&lt;&gt;"",IF(C$25="W",G4647*(($A4647-H$27)/($D4647)+M$21*($B4647-I$27)/($C4647)),IF(C$25="S",G4647*(($A4647-H$27)*($D4647)+M$21*($B4647-I$27)*($C4647)),"Error in S/W flag")),"")</f>
        <v/>
      </c>
      <c r="K4647" s="7" t="str">
        <f aca="false">IF(A4647&lt;&gt;"",G4647*J4647*($B4647-I$27),"")</f>
        <v/>
      </c>
      <c r="L4647" s="7" t="str">
        <f aca="false">IF(A4647&lt;&gt;"",G4647*J4647*($A4647-H$27),"")</f>
        <v/>
      </c>
      <c r="M4647" s="7" t="str">
        <f aca="false">IF(A4647&lt;&gt;"",G4647*J4647,"")</f>
        <v/>
      </c>
      <c r="N4647" s="7" t="str">
        <f aca="false">IF(A4647&lt;&gt;"",G4647*(J4647-M$27)^2,"")</f>
        <v/>
      </c>
      <c r="O4647" s="7"/>
      <c r="P4647" s="7" t="str">
        <f aca="false">IF(A4647&lt;&gt;"",G4647*(B4647-G$1*A4647-G$2)^2,"")</f>
        <v/>
      </c>
    </row>
    <row r="4648" customFormat="false" ht="12.75" hidden="false" customHeight="false" outlineLevel="0" collapsed="false">
      <c r="A4648" s="7"/>
      <c r="B4648" s="7"/>
      <c r="C4648" s="27"/>
      <c r="D4648" s="27"/>
      <c r="E4648" s="7"/>
      <c r="F4648" s="7"/>
      <c r="G4648" s="7" t="str">
        <f aca="false">IF(A4648&lt;&gt;"",IF(C$25="W",1/(((M$21)^2/(C4648))+(1/D4648)),IF(C$25="S",1/((M$21)^2*(C4648)+(D4648)),"Error in S/W flag")),"")</f>
        <v/>
      </c>
      <c r="H4648" s="7" t="str">
        <f aca="false">IF(A4648&lt;&gt;"",G4648*$A4648,"")</f>
        <v/>
      </c>
      <c r="I4648" s="7" t="str">
        <f aca="false">IF(A4648&lt;&gt;"",G4648*$B4648,"")</f>
        <v/>
      </c>
      <c r="J4648" s="7" t="str">
        <f aca="false">IF(A4648&lt;&gt;"",IF(C$25="W",G4648*(($A4648-H$27)/($D4648)+M$21*($B4648-I$27)/($C4648)),IF(C$25="S",G4648*(($A4648-H$27)*($D4648)+M$21*($B4648-I$27)*($C4648)),"Error in S/W flag")),"")</f>
        <v/>
      </c>
      <c r="K4648" s="7" t="str">
        <f aca="false">IF(A4648&lt;&gt;"",G4648*J4648*($B4648-I$27),"")</f>
        <v/>
      </c>
      <c r="L4648" s="7" t="str">
        <f aca="false">IF(A4648&lt;&gt;"",G4648*J4648*($A4648-H$27),"")</f>
        <v/>
      </c>
      <c r="M4648" s="7" t="str">
        <f aca="false">IF(A4648&lt;&gt;"",G4648*J4648,"")</f>
        <v/>
      </c>
      <c r="N4648" s="7" t="str">
        <f aca="false">IF(A4648&lt;&gt;"",G4648*(J4648-M$27)^2,"")</f>
        <v/>
      </c>
      <c r="O4648" s="7"/>
      <c r="P4648" s="7" t="str">
        <f aca="false">IF(A4648&lt;&gt;"",G4648*(B4648-G$1*A4648-G$2)^2,"")</f>
        <v/>
      </c>
    </row>
    <row r="4649" customFormat="false" ht="12.75" hidden="false" customHeight="false" outlineLevel="0" collapsed="false">
      <c r="A4649" s="7"/>
      <c r="B4649" s="7"/>
      <c r="C4649" s="27"/>
      <c r="D4649" s="27"/>
      <c r="E4649" s="7"/>
      <c r="F4649" s="7"/>
      <c r="G4649" s="7" t="str">
        <f aca="false">IF(A4649&lt;&gt;"",IF(C$25="W",1/(((M$21)^2/(C4649))+(1/D4649)),IF(C$25="S",1/((M$21)^2*(C4649)+(D4649)),"Error in S/W flag")),"")</f>
        <v/>
      </c>
      <c r="H4649" s="7" t="str">
        <f aca="false">IF(A4649&lt;&gt;"",G4649*$A4649,"")</f>
        <v/>
      </c>
      <c r="I4649" s="7" t="str">
        <f aca="false">IF(A4649&lt;&gt;"",G4649*$B4649,"")</f>
        <v/>
      </c>
      <c r="J4649" s="7" t="str">
        <f aca="false">IF(A4649&lt;&gt;"",IF(C$25="W",G4649*(($A4649-H$27)/($D4649)+M$21*($B4649-I$27)/($C4649)),IF(C$25="S",G4649*(($A4649-H$27)*($D4649)+M$21*($B4649-I$27)*($C4649)),"Error in S/W flag")),"")</f>
        <v/>
      </c>
      <c r="K4649" s="7" t="str">
        <f aca="false">IF(A4649&lt;&gt;"",G4649*J4649*($B4649-I$27),"")</f>
        <v/>
      </c>
      <c r="L4649" s="7" t="str">
        <f aca="false">IF(A4649&lt;&gt;"",G4649*J4649*($A4649-H$27),"")</f>
        <v/>
      </c>
      <c r="M4649" s="7" t="str">
        <f aca="false">IF(A4649&lt;&gt;"",G4649*J4649,"")</f>
        <v/>
      </c>
      <c r="N4649" s="7" t="str">
        <f aca="false">IF(A4649&lt;&gt;"",G4649*(J4649-M$27)^2,"")</f>
        <v/>
      </c>
      <c r="O4649" s="7"/>
      <c r="P4649" s="7" t="str">
        <f aca="false">IF(A4649&lt;&gt;"",G4649*(B4649-G$1*A4649-G$2)^2,"")</f>
        <v/>
      </c>
    </row>
    <row r="4650" customFormat="false" ht="12.75" hidden="false" customHeight="false" outlineLevel="0" collapsed="false">
      <c r="A4650" s="7"/>
      <c r="B4650" s="7"/>
      <c r="C4650" s="27"/>
      <c r="D4650" s="27"/>
      <c r="E4650" s="7"/>
      <c r="F4650" s="7"/>
      <c r="G4650" s="7" t="str">
        <f aca="false">IF(A4650&lt;&gt;"",IF(C$25="W",1/(((M$21)^2/(C4650))+(1/D4650)),IF(C$25="S",1/((M$21)^2*(C4650)+(D4650)),"Error in S/W flag")),"")</f>
        <v/>
      </c>
      <c r="H4650" s="7" t="str">
        <f aca="false">IF(A4650&lt;&gt;"",G4650*$A4650,"")</f>
        <v/>
      </c>
      <c r="I4650" s="7" t="str">
        <f aca="false">IF(A4650&lt;&gt;"",G4650*$B4650,"")</f>
        <v/>
      </c>
      <c r="J4650" s="7" t="str">
        <f aca="false">IF(A4650&lt;&gt;"",IF(C$25="W",G4650*(($A4650-H$27)/($D4650)+M$21*($B4650-I$27)/($C4650)),IF(C$25="S",G4650*(($A4650-H$27)*($D4650)+M$21*($B4650-I$27)*($C4650)),"Error in S/W flag")),"")</f>
        <v/>
      </c>
      <c r="K4650" s="7" t="str">
        <f aca="false">IF(A4650&lt;&gt;"",G4650*J4650*($B4650-I$27),"")</f>
        <v/>
      </c>
      <c r="L4650" s="7" t="str">
        <f aca="false">IF(A4650&lt;&gt;"",G4650*J4650*($A4650-H$27),"")</f>
        <v/>
      </c>
      <c r="M4650" s="7" t="str">
        <f aca="false">IF(A4650&lt;&gt;"",G4650*J4650,"")</f>
        <v/>
      </c>
      <c r="N4650" s="7" t="str">
        <f aca="false">IF(A4650&lt;&gt;"",G4650*(J4650-M$27)^2,"")</f>
        <v/>
      </c>
      <c r="O4650" s="7"/>
      <c r="P4650" s="7" t="str">
        <f aca="false">IF(A4650&lt;&gt;"",G4650*(B4650-G$1*A4650-G$2)^2,"")</f>
        <v/>
      </c>
    </row>
    <row r="4651" customFormat="false" ht="12.75" hidden="false" customHeight="false" outlineLevel="0" collapsed="false">
      <c r="A4651" s="7"/>
      <c r="B4651" s="7"/>
      <c r="C4651" s="27"/>
      <c r="D4651" s="27"/>
      <c r="E4651" s="7"/>
      <c r="F4651" s="7"/>
      <c r="G4651" s="7" t="str">
        <f aca="false">IF(A4651&lt;&gt;"",IF(C$25="W",1/(((M$21)^2/(C4651))+(1/D4651)),IF(C$25="S",1/((M$21)^2*(C4651)+(D4651)),"Error in S/W flag")),"")</f>
        <v/>
      </c>
      <c r="H4651" s="7" t="str">
        <f aca="false">IF(A4651&lt;&gt;"",G4651*$A4651,"")</f>
        <v/>
      </c>
      <c r="I4651" s="7" t="str">
        <f aca="false">IF(A4651&lt;&gt;"",G4651*$B4651,"")</f>
        <v/>
      </c>
      <c r="J4651" s="7" t="str">
        <f aca="false">IF(A4651&lt;&gt;"",IF(C$25="W",G4651*(($A4651-H$27)/($D4651)+M$21*($B4651-I$27)/($C4651)),IF(C$25="S",G4651*(($A4651-H$27)*($D4651)+M$21*($B4651-I$27)*($C4651)),"Error in S/W flag")),"")</f>
        <v/>
      </c>
      <c r="K4651" s="7" t="str">
        <f aca="false">IF(A4651&lt;&gt;"",G4651*J4651*($B4651-I$27),"")</f>
        <v/>
      </c>
      <c r="L4651" s="7" t="str">
        <f aca="false">IF(A4651&lt;&gt;"",G4651*J4651*($A4651-H$27),"")</f>
        <v/>
      </c>
      <c r="M4651" s="7" t="str">
        <f aca="false">IF(A4651&lt;&gt;"",G4651*J4651,"")</f>
        <v/>
      </c>
      <c r="N4651" s="7" t="str">
        <f aca="false">IF(A4651&lt;&gt;"",G4651*(J4651-M$27)^2,"")</f>
        <v/>
      </c>
      <c r="O4651" s="7"/>
      <c r="P4651" s="7" t="str">
        <f aca="false">IF(A4651&lt;&gt;"",G4651*(B4651-G$1*A4651-G$2)^2,"")</f>
        <v/>
      </c>
    </row>
    <row r="4652" customFormat="false" ht="12.75" hidden="false" customHeight="false" outlineLevel="0" collapsed="false">
      <c r="A4652" s="7"/>
      <c r="B4652" s="7"/>
      <c r="C4652" s="27"/>
      <c r="D4652" s="27"/>
      <c r="E4652" s="7"/>
      <c r="F4652" s="7"/>
      <c r="G4652" s="7" t="str">
        <f aca="false">IF(A4652&lt;&gt;"",IF(C$25="W",1/(((M$21)^2/(C4652))+(1/D4652)),IF(C$25="S",1/((M$21)^2*(C4652)+(D4652)),"Error in S/W flag")),"")</f>
        <v/>
      </c>
      <c r="H4652" s="7" t="str">
        <f aca="false">IF(A4652&lt;&gt;"",G4652*$A4652,"")</f>
        <v/>
      </c>
      <c r="I4652" s="7" t="str">
        <f aca="false">IF(A4652&lt;&gt;"",G4652*$B4652,"")</f>
        <v/>
      </c>
      <c r="J4652" s="7" t="str">
        <f aca="false">IF(A4652&lt;&gt;"",IF(C$25="W",G4652*(($A4652-H$27)/($D4652)+M$21*($B4652-I$27)/($C4652)),IF(C$25="S",G4652*(($A4652-H$27)*($D4652)+M$21*($B4652-I$27)*($C4652)),"Error in S/W flag")),"")</f>
        <v/>
      </c>
      <c r="K4652" s="7" t="str">
        <f aca="false">IF(A4652&lt;&gt;"",G4652*J4652*($B4652-I$27),"")</f>
        <v/>
      </c>
      <c r="L4652" s="7" t="str">
        <f aca="false">IF(A4652&lt;&gt;"",G4652*J4652*($A4652-H$27),"")</f>
        <v/>
      </c>
      <c r="M4652" s="7" t="str">
        <f aca="false">IF(A4652&lt;&gt;"",G4652*J4652,"")</f>
        <v/>
      </c>
      <c r="N4652" s="7" t="str">
        <f aca="false">IF(A4652&lt;&gt;"",G4652*(J4652-M$27)^2,"")</f>
        <v/>
      </c>
      <c r="O4652" s="7"/>
      <c r="P4652" s="7" t="str">
        <f aca="false">IF(A4652&lt;&gt;"",G4652*(B4652-G$1*A4652-G$2)^2,"")</f>
        <v/>
      </c>
    </row>
    <row r="4653" customFormat="false" ht="12.75" hidden="false" customHeight="false" outlineLevel="0" collapsed="false">
      <c r="A4653" s="7"/>
      <c r="B4653" s="7"/>
      <c r="C4653" s="27"/>
      <c r="D4653" s="27"/>
      <c r="E4653" s="7"/>
      <c r="F4653" s="7"/>
      <c r="G4653" s="7" t="str">
        <f aca="false">IF(A4653&lt;&gt;"",IF(C$25="W",1/(((M$21)^2/(C4653))+(1/D4653)),IF(C$25="S",1/((M$21)^2*(C4653)+(D4653)),"Error in S/W flag")),"")</f>
        <v/>
      </c>
      <c r="H4653" s="7" t="str">
        <f aca="false">IF(A4653&lt;&gt;"",G4653*$A4653,"")</f>
        <v/>
      </c>
      <c r="I4653" s="7" t="str">
        <f aca="false">IF(A4653&lt;&gt;"",G4653*$B4653,"")</f>
        <v/>
      </c>
      <c r="J4653" s="7" t="str">
        <f aca="false">IF(A4653&lt;&gt;"",IF(C$25="W",G4653*(($A4653-H$27)/($D4653)+M$21*($B4653-I$27)/($C4653)),IF(C$25="S",G4653*(($A4653-H$27)*($D4653)+M$21*($B4653-I$27)*($C4653)),"Error in S/W flag")),"")</f>
        <v/>
      </c>
      <c r="K4653" s="7" t="str">
        <f aca="false">IF(A4653&lt;&gt;"",G4653*J4653*($B4653-I$27),"")</f>
        <v/>
      </c>
      <c r="L4653" s="7" t="str">
        <f aca="false">IF(A4653&lt;&gt;"",G4653*J4653*($A4653-H$27),"")</f>
        <v/>
      </c>
      <c r="M4653" s="7" t="str">
        <f aca="false">IF(A4653&lt;&gt;"",G4653*J4653,"")</f>
        <v/>
      </c>
      <c r="N4653" s="7" t="str">
        <f aca="false">IF(A4653&lt;&gt;"",G4653*(J4653-M$27)^2,"")</f>
        <v/>
      </c>
      <c r="O4653" s="7"/>
      <c r="P4653" s="7" t="str">
        <f aca="false">IF(A4653&lt;&gt;"",G4653*(B4653-G$1*A4653-G$2)^2,"")</f>
        <v/>
      </c>
    </row>
    <row r="4654" customFormat="false" ht="12.75" hidden="false" customHeight="false" outlineLevel="0" collapsed="false">
      <c r="A4654" s="7"/>
      <c r="B4654" s="7"/>
      <c r="C4654" s="27"/>
      <c r="D4654" s="27"/>
      <c r="E4654" s="7"/>
      <c r="F4654" s="7"/>
      <c r="G4654" s="7" t="str">
        <f aca="false">IF(A4654&lt;&gt;"",IF(C$25="W",1/(((M$21)^2/(C4654))+(1/D4654)),IF(C$25="S",1/((M$21)^2*(C4654)+(D4654)),"Error in S/W flag")),"")</f>
        <v/>
      </c>
      <c r="H4654" s="7" t="str">
        <f aca="false">IF(A4654&lt;&gt;"",G4654*$A4654,"")</f>
        <v/>
      </c>
      <c r="I4654" s="7" t="str">
        <f aca="false">IF(A4654&lt;&gt;"",G4654*$B4654,"")</f>
        <v/>
      </c>
      <c r="J4654" s="7" t="str">
        <f aca="false">IF(A4654&lt;&gt;"",IF(C$25="W",G4654*(($A4654-H$27)/($D4654)+M$21*($B4654-I$27)/($C4654)),IF(C$25="S",G4654*(($A4654-H$27)*($D4654)+M$21*($B4654-I$27)*($C4654)),"Error in S/W flag")),"")</f>
        <v/>
      </c>
      <c r="K4654" s="7" t="str">
        <f aca="false">IF(A4654&lt;&gt;"",G4654*J4654*($B4654-I$27),"")</f>
        <v/>
      </c>
      <c r="L4654" s="7" t="str">
        <f aca="false">IF(A4654&lt;&gt;"",G4654*J4654*($A4654-H$27),"")</f>
        <v/>
      </c>
      <c r="M4654" s="7" t="str">
        <f aca="false">IF(A4654&lt;&gt;"",G4654*J4654,"")</f>
        <v/>
      </c>
      <c r="N4654" s="7" t="str">
        <f aca="false">IF(A4654&lt;&gt;"",G4654*(J4654-M$27)^2,"")</f>
        <v/>
      </c>
      <c r="O4654" s="7"/>
      <c r="P4654" s="7" t="str">
        <f aca="false">IF(A4654&lt;&gt;"",G4654*(B4654-G$1*A4654-G$2)^2,"")</f>
        <v/>
      </c>
    </row>
    <row r="4655" customFormat="false" ht="12.75" hidden="false" customHeight="false" outlineLevel="0" collapsed="false">
      <c r="A4655" s="7"/>
      <c r="B4655" s="7"/>
      <c r="C4655" s="27"/>
      <c r="D4655" s="27"/>
      <c r="E4655" s="7"/>
      <c r="F4655" s="7"/>
      <c r="G4655" s="7" t="str">
        <f aca="false">IF(A4655&lt;&gt;"",IF(C$25="W",1/(((M$21)^2/(C4655))+(1/D4655)),IF(C$25="S",1/((M$21)^2*(C4655)+(D4655)),"Error in S/W flag")),"")</f>
        <v/>
      </c>
      <c r="H4655" s="7" t="str">
        <f aca="false">IF(A4655&lt;&gt;"",G4655*$A4655,"")</f>
        <v/>
      </c>
      <c r="I4655" s="7" t="str">
        <f aca="false">IF(A4655&lt;&gt;"",G4655*$B4655,"")</f>
        <v/>
      </c>
      <c r="J4655" s="7" t="str">
        <f aca="false">IF(A4655&lt;&gt;"",IF(C$25="W",G4655*(($A4655-H$27)/($D4655)+M$21*($B4655-I$27)/($C4655)),IF(C$25="S",G4655*(($A4655-H$27)*($D4655)+M$21*($B4655-I$27)*($C4655)),"Error in S/W flag")),"")</f>
        <v/>
      </c>
      <c r="K4655" s="7" t="str">
        <f aca="false">IF(A4655&lt;&gt;"",G4655*J4655*($B4655-I$27),"")</f>
        <v/>
      </c>
      <c r="L4655" s="7" t="str">
        <f aca="false">IF(A4655&lt;&gt;"",G4655*J4655*($A4655-H$27),"")</f>
        <v/>
      </c>
      <c r="M4655" s="7" t="str">
        <f aca="false">IF(A4655&lt;&gt;"",G4655*J4655,"")</f>
        <v/>
      </c>
      <c r="N4655" s="7" t="str">
        <f aca="false">IF(A4655&lt;&gt;"",G4655*(J4655-M$27)^2,"")</f>
        <v/>
      </c>
      <c r="O4655" s="7"/>
      <c r="P4655" s="7" t="str">
        <f aca="false">IF(A4655&lt;&gt;"",G4655*(B4655-G$1*A4655-G$2)^2,"")</f>
        <v/>
      </c>
    </row>
    <row r="4656" customFormat="false" ht="12.75" hidden="false" customHeight="false" outlineLevel="0" collapsed="false">
      <c r="A4656" s="7"/>
      <c r="B4656" s="7"/>
      <c r="C4656" s="27"/>
      <c r="D4656" s="27"/>
      <c r="E4656" s="7"/>
      <c r="F4656" s="7"/>
      <c r="G4656" s="7" t="str">
        <f aca="false">IF(A4656&lt;&gt;"",IF(C$25="W",1/(((M$21)^2/(C4656))+(1/D4656)),IF(C$25="S",1/((M$21)^2*(C4656)+(D4656)),"Error in S/W flag")),"")</f>
        <v/>
      </c>
      <c r="H4656" s="7" t="str">
        <f aca="false">IF(A4656&lt;&gt;"",G4656*$A4656,"")</f>
        <v/>
      </c>
      <c r="I4656" s="7" t="str">
        <f aca="false">IF(A4656&lt;&gt;"",G4656*$B4656,"")</f>
        <v/>
      </c>
      <c r="J4656" s="7" t="str">
        <f aca="false">IF(A4656&lt;&gt;"",IF(C$25="W",G4656*(($A4656-H$27)/($D4656)+M$21*($B4656-I$27)/($C4656)),IF(C$25="S",G4656*(($A4656-H$27)*($D4656)+M$21*($B4656-I$27)*($C4656)),"Error in S/W flag")),"")</f>
        <v/>
      </c>
      <c r="K4656" s="7" t="str">
        <f aca="false">IF(A4656&lt;&gt;"",G4656*J4656*($B4656-I$27),"")</f>
        <v/>
      </c>
      <c r="L4656" s="7" t="str">
        <f aca="false">IF(A4656&lt;&gt;"",G4656*J4656*($A4656-H$27),"")</f>
        <v/>
      </c>
      <c r="M4656" s="7" t="str">
        <f aca="false">IF(A4656&lt;&gt;"",G4656*J4656,"")</f>
        <v/>
      </c>
      <c r="N4656" s="7" t="str">
        <f aca="false">IF(A4656&lt;&gt;"",G4656*(J4656-M$27)^2,"")</f>
        <v/>
      </c>
      <c r="O4656" s="7"/>
      <c r="P4656" s="7" t="str">
        <f aca="false">IF(A4656&lt;&gt;"",G4656*(B4656-G$1*A4656-G$2)^2,"")</f>
        <v/>
      </c>
    </row>
    <row r="4657" customFormat="false" ht="12.75" hidden="false" customHeight="false" outlineLevel="0" collapsed="false">
      <c r="A4657" s="7"/>
      <c r="B4657" s="7"/>
      <c r="C4657" s="27"/>
      <c r="D4657" s="27"/>
      <c r="E4657" s="7"/>
      <c r="F4657" s="7"/>
      <c r="G4657" s="7" t="str">
        <f aca="false">IF(A4657&lt;&gt;"",IF(C$25="W",1/(((M$21)^2/(C4657))+(1/D4657)),IF(C$25="S",1/((M$21)^2*(C4657)+(D4657)),"Error in S/W flag")),"")</f>
        <v/>
      </c>
      <c r="H4657" s="7" t="str">
        <f aca="false">IF(A4657&lt;&gt;"",G4657*$A4657,"")</f>
        <v/>
      </c>
      <c r="I4657" s="7" t="str">
        <f aca="false">IF(A4657&lt;&gt;"",G4657*$B4657,"")</f>
        <v/>
      </c>
      <c r="J4657" s="7" t="str">
        <f aca="false">IF(A4657&lt;&gt;"",IF(C$25="W",G4657*(($A4657-H$27)/($D4657)+M$21*($B4657-I$27)/($C4657)),IF(C$25="S",G4657*(($A4657-H$27)*($D4657)+M$21*($B4657-I$27)*($C4657)),"Error in S/W flag")),"")</f>
        <v/>
      </c>
      <c r="K4657" s="7" t="str">
        <f aca="false">IF(A4657&lt;&gt;"",G4657*J4657*($B4657-I$27),"")</f>
        <v/>
      </c>
      <c r="L4657" s="7" t="str">
        <f aca="false">IF(A4657&lt;&gt;"",G4657*J4657*($A4657-H$27),"")</f>
        <v/>
      </c>
      <c r="M4657" s="7" t="str">
        <f aca="false">IF(A4657&lt;&gt;"",G4657*J4657,"")</f>
        <v/>
      </c>
      <c r="N4657" s="7" t="str">
        <f aca="false">IF(A4657&lt;&gt;"",G4657*(J4657-M$27)^2,"")</f>
        <v/>
      </c>
      <c r="O4657" s="7"/>
      <c r="P4657" s="7" t="str">
        <f aca="false">IF(A4657&lt;&gt;"",G4657*(B4657-G$1*A4657-G$2)^2,"")</f>
        <v/>
      </c>
    </row>
    <row r="4658" customFormat="false" ht="12.75" hidden="false" customHeight="false" outlineLevel="0" collapsed="false">
      <c r="A4658" s="7"/>
      <c r="B4658" s="7"/>
      <c r="C4658" s="27"/>
      <c r="D4658" s="27"/>
      <c r="E4658" s="7"/>
      <c r="F4658" s="7"/>
      <c r="G4658" s="7" t="str">
        <f aca="false">IF(A4658&lt;&gt;"",IF(C$25="W",1/(((M$21)^2/(C4658))+(1/D4658)),IF(C$25="S",1/((M$21)^2*(C4658)+(D4658)),"Error in S/W flag")),"")</f>
        <v/>
      </c>
      <c r="H4658" s="7" t="str">
        <f aca="false">IF(A4658&lt;&gt;"",G4658*$A4658,"")</f>
        <v/>
      </c>
      <c r="I4658" s="7" t="str">
        <f aca="false">IF(A4658&lt;&gt;"",G4658*$B4658,"")</f>
        <v/>
      </c>
      <c r="J4658" s="7" t="str">
        <f aca="false">IF(A4658&lt;&gt;"",IF(C$25="W",G4658*(($A4658-H$27)/($D4658)+M$21*($B4658-I$27)/($C4658)),IF(C$25="S",G4658*(($A4658-H$27)*($D4658)+M$21*($B4658-I$27)*($C4658)),"Error in S/W flag")),"")</f>
        <v/>
      </c>
      <c r="K4658" s="7" t="str">
        <f aca="false">IF(A4658&lt;&gt;"",G4658*J4658*($B4658-I$27),"")</f>
        <v/>
      </c>
      <c r="L4658" s="7" t="str">
        <f aca="false">IF(A4658&lt;&gt;"",G4658*J4658*($A4658-H$27),"")</f>
        <v/>
      </c>
      <c r="M4658" s="7" t="str">
        <f aca="false">IF(A4658&lt;&gt;"",G4658*J4658,"")</f>
        <v/>
      </c>
      <c r="N4658" s="7" t="str">
        <f aca="false">IF(A4658&lt;&gt;"",G4658*(J4658-M$27)^2,"")</f>
        <v/>
      </c>
      <c r="O4658" s="7"/>
      <c r="P4658" s="7" t="str">
        <f aca="false">IF(A4658&lt;&gt;"",G4658*(B4658-G$1*A4658-G$2)^2,"")</f>
        <v/>
      </c>
    </row>
    <row r="4659" customFormat="false" ht="12.75" hidden="false" customHeight="false" outlineLevel="0" collapsed="false">
      <c r="A4659" s="7"/>
      <c r="B4659" s="7"/>
      <c r="C4659" s="27"/>
      <c r="D4659" s="27"/>
      <c r="E4659" s="7"/>
      <c r="F4659" s="7"/>
      <c r="G4659" s="7" t="str">
        <f aca="false">IF(A4659&lt;&gt;"",IF(C$25="W",1/(((M$21)^2/(C4659))+(1/D4659)),IF(C$25="S",1/((M$21)^2*(C4659)+(D4659)),"Error in S/W flag")),"")</f>
        <v/>
      </c>
      <c r="H4659" s="7" t="str">
        <f aca="false">IF(A4659&lt;&gt;"",G4659*$A4659,"")</f>
        <v/>
      </c>
      <c r="I4659" s="7" t="str">
        <f aca="false">IF(A4659&lt;&gt;"",G4659*$B4659,"")</f>
        <v/>
      </c>
      <c r="J4659" s="7" t="str">
        <f aca="false">IF(A4659&lt;&gt;"",IF(C$25="W",G4659*(($A4659-H$27)/($D4659)+M$21*($B4659-I$27)/($C4659)),IF(C$25="S",G4659*(($A4659-H$27)*($D4659)+M$21*($B4659-I$27)*($C4659)),"Error in S/W flag")),"")</f>
        <v/>
      </c>
      <c r="K4659" s="7" t="str">
        <f aca="false">IF(A4659&lt;&gt;"",G4659*J4659*($B4659-I$27),"")</f>
        <v/>
      </c>
      <c r="L4659" s="7" t="str">
        <f aca="false">IF(A4659&lt;&gt;"",G4659*J4659*($A4659-H$27),"")</f>
        <v/>
      </c>
      <c r="M4659" s="7" t="str">
        <f aca="false">IF(A4659&lt;&gt;"",G4659*J4659,"")</f>
        <v/>
      </c>
      <c r="N4659" s="7" t="str">
        <f aca="false">IF(A4659&lt;&gt;"",G4659*(J4659-M$27)^2,"")</f>
        <v/>
      </c>
      <c r="O4659" s="7"/>
      <c r="P4659" s="7" t="str">
        <f aca="false">IF(A4659&lt;&gt;"",G4659*(B4659-G$1*A4659-G$2)^2,"")</f>
        <v/>
      </c>
    </row>
    <row r="4660" customFormat="false" ht="12.75" hidden="false" customHeight="false" outlineLevel="0" collapsed="false">
      <c r="A4660" s="7"/>
      <c r="B4660" s="7"/>
      <c r="C4660" s="27"/>
      <c r="D4660" s="27"/>
      <c r="E4660" s="7"/>
      <c r="F4660" s="7"/>
      <c r="G4660" s="7" t="str">
        <f aca="false">IF(A4660&lt;&gt;"",IF(C$25="W",1/(((M$21)^2/(C4660))+(1/D4660)),IF(C$25="S",1/((M$21)^2*(C4660)+(D4660)),"Error in S/W flag")),"")</f>
        <v/>
      </c>
      <c r="H4660" s="7" t="str">
        <f aca="false">IF(A4660&lt;&gt;"",G4660*$A4660,"")</f>
        <v/>
      </c>
      <c r="I4660" s="7" t="str">
        <f aca="false">IF(A4660&lt;&gt;"",G4660*$B4660,"")</f>
        <v/>
      </c>
      <c r="J4660" s="7" t="str">
        <f aca="false">IF(A4660&lt;&gt;"",IF(C$25="W",G4660*(($A4660-H$27)/($D4660)+M$21*($B4660-I$27)/($C4660)),IF(C$25="S",G4660*(($A4660-H$27)*($D4660)+M$21*($B4660-I$27)*($C4660)),"Error in S/W flag")),"")</f>
        <v/>
      </c>
      <c r="K4660" s="7" t="str">
        <f aca="false">IF(A4660&lt;&gt;"",G4660*J4660*($B4660-I$27),"")</f>
        <v/>
      </c>
      <c r="L4660" s="7" t="str">
        <f aca="false">IF(A4660&lt;&gt;"",G4660*J4660*($A4660-H$27),"")</f>
        <v/>
      </c>
      <c r="M4660" s="7" t="str">
        <f aca="false">IF(A4660&lt;&gt;"",G4660*J4660,"")</f>
        <v/>
      </c>
      <c r="N4660" s="7" t="str">
        <f aca="false">IF(A4660&lt;&gt;"",G4660*(J4660-M$27)^2,"")</f>
        <v/>
      </c>
      <c r="O4660" s="7"/>
      <c r="P4660" s="7" t="str">
        <f aca="false">IF(A4660&lt;&gt;"",G4660*(B4660-G$1*A4660-G$2)^2,"")</f>
        <v/>
      </c>
    </row>
    <row r="4661" customFormat="false" ht="12.75" hidden="false" customHeight="false" outlineLevel="0" collapsed="false">
      <c r="A4661" s="7"/>
      <c r="B4661" s="7"/>
      <c r="C4661" s="27"/>
      <c r="D4661" s="27"/>
      <c r="E4661" s="7"/>
      <c r="F4661" s="7"/>
      <c r="G4661" s="7" t="str">
        <f aca="false">IF(A4661&lt;&gt;"",IF(C$25="W",1/(((M$21)^2/(C4661))+(1/D4661)),IF(C$25="S",1/((M$21)^2*(C4661)+(D4661)),"Error in S/W flag")),"")</f>
        <v/>
      </c>
      <c r="H4661" s="7" t="str">
        <f aca="false">IF(A4661&lt;&gt;"",G4661*$A4661,"")</f>
        <v/>
      </c>
      <c r="I4661" s="7" t="str">
        <f aca="false">IF(A4661&lt;&gt;"",G4661*$B4661,"")</f>
        <v/>
      </c>
      <c r="J4661" s="7" t="str">
        <f aca="false">IF(A4661&lt;&gt;"",IF(C$25="W",G4661*(($A4661-H$27)/($D4661)+M$21*($B4661-I$27)/($C4661)),IF(C$25="S",G4661*(($A4661-H$27)*($D4661)+M$21*($B4661-I$27)*($C4661)),"Error in S/W flag")),"")</f>
        <v/>
      </c>
      <c r="K4661" s="7" t="str">
        <f aca="false">IF(A4661&lt;&gt;"",G4661*J4661*($B4661-I$27),"")</f>
        <v/>
      </c>
      <c r="L4661" s="7" t="str">
        <f aca="false">IF(A4661&lt;&gt;"",G4661*J4661*($A4661-H$27),"")</f>
        <v/>
      </c>
      <c r="M4661" s="7" t="str">
        <f aca="false">IF(A4661&lt;&gt;"",G4661*J4661,"")</f>
        <v/>
      </c>
      <c r="N4661" s="7" t="str">
        <f aca="false">IF(A4661&lt;&gt;"",G4661*(J4661-M$27)^2,"")</f>
        <v/>
      </c>
      <c r="O4661" s="7"/>
      <c r="P4661" s="7" t="str">
        <f aca="false">IF(A4661&lt;&gt;"",G4661*(B4661-G$1*A4661-G$2)^2,"")</f>
        <v/>
      </c>
    </row>
    <row r="4662" customFormat="false" ht="12.75" hidden="false" customHeight="false" outlineLevel="0" collapsed="false">
      <c r="A4662" s="7"/>
      <c r="B4662" s="7"/>
      <c r="C4662" s="27"/>
      <c r="D4662" s="27"/>
      <c r="E4662" s="7"/>
      <c r="F4662" s="7"/>
      <c r="G4662" s="7" t="str">
        <f aca="false">IF(A4662&lt;&gt;"",IF(C$25="W",1/(((M$21)^2/(C4662))+(1/D4662)),IF(C$25="S",1/((M$21)^2*(C4662)+(D4662)),"Error in S/W flag")),"")</f>
        <v/>
      </c>
      <c r="H4662" s="7" t="str">
        <f aca="false">IF(A4662&lt;&gt;"",G4662*$A4662,"")</f>
        <v/>
      </c>
      <c r="I4662" s="7" t="str">
        <f aca="false">IF(A4662&lt;&gt;"",G4662*$B4662,"")</f>
        <v/>
      </c>
      <c r="J4662" s="7" t="str">
        <f aca="false">IF(A4662&lt;&gt;"",IF(C$25="W",G4662*(($A4662-H$27)/($D4662)+M$21*($B4662-I$27)/($C4662)),IF(C$25="S",G4662*(($A4662-H$27)*($D4662)+M$21*($B4662-I$27)*($C4662)),"Error in S/W flag")),"")</f>
        <v/>
      </c>
      <c r="K4662" s="7" t="str">
        <f aca="false">IF(A4662&lt;&gt;"",G4662*J4662*($B4662-I$27),"")</f>
        <v/>
      </c>
      <c r="L4662" s="7" t="str">
        <f aca="false">IF(A4662&lt;&gt;"",G4662*J4662*($A4662-H$27),"")</f>
        <v/>
      </c>
      <c r="M4662" s="7" t="str">
        <f aca="false">IF(A4662&lt;&gt;"",G4662*J4662,"")</f>
        <v/>
      </c>
      <c r="N4662" s="7" t="str">
        <f aca="false">IF(A4662&lt;&gt;"",G4662*(J4662-M$27)^2,"")</f>
        <v/>
      </c>
      <c r="O4662" s="7"/>
      <c r="P4662" s="7" t="str">
        <f aca="false">IF(A4662&lt;&gt;"",G4662*(B4662-G$1*A4662-G$2)^2,"")</f>
        <v/>
      </c>
    </row>
    <row r="4663" customFormat="false" ht="12.75" hidden="false" customHeight="false" outlineLevel="0" collapsed="false">
      <c r="A4663" s="7"/>
      <c r="B4663" s="7"/>
      <c r="C4663" s="27"/>
      <c r="D4663" s="27"/>
      <c r="E4663" s="7"/>
      <c r="F4663" s="7"/>
      <c r="G4663" s="7" t="str">
        <f aca="false">IF(A4663&lt;&gt;"",IF(C$25="W",1/(((M$21)^2/(C4663))+(1/D4663)),IF(C$25="S",1/((M$21)^2*(C4663)+(D4663)),"Error in S/W flag")),"")</f>
        <v/>
      </c>
      <c r="H4663" s="7" t="str">
        <f aca="false">IF(A4663&lt;&gt;"",G4663*$A4663,"")</f>
        <v/>
      </c>
      <c r="I4663" s="7" t="str">
        <f aca="false">IF(A4663&lt;&gt;"",G4663*$B4663,"")</f>
        <v/>
      </c>
      <c r="J4663" s="7" t="str">
        <f aca="false">IF(A4663&lt;&gt;"",IF(C$25="W",G4663*(($A4663-H$27)/($D4663)+M$21*($B4663-I$27)/($C4663)),IF(C$25="S",G4663*(($A4663-H$27)*($D4663)+M$21*($B4663-I$27)*($C4663)),"Error in S/W flag")),"")</f>
        <v/>
      </c>
      <c r="K4663" s="7" t="str">
        <f aca="false">IF(A4663&lt;&gt;"",G4663*J4663*($B4663-I$27),"")</f>
        <v/>
      </c>
      <c r="L4663" s="7" t="str">
        <f aca="false">IF(A4663&lt;&gt;"",G4663*J4663*($A4663-H$27),"")</f>
        <v/>
      </c>
      <c r="M4663" s="7" t="str">
        <f aca="false">IF(A4663&lt;&gt;"",G4663*J4663,"")</f>
        <v/>
      </c>
      <c r="N4663" s="7" t="str">
        <f aca="false">IF(A4663&lt;&gt;"",G4663*(J4663-M$27)^2,"")</f>
        <v/>
      </c>
      <c r="O4663" s="7"/>
      <c r="P4663" s="7" t="str">
        <f aca="false">IF(A4663&lt;&gt;"",G4663*(B4663-G$1*A4663-G$2)^2,"")</f>
        <v/>
      </c>
    </row>
    <row r="4664" customFormat="false" ht="12.75" hidden="false" customHeight="false" outlineLevel="0" collapsed="false">
      <c r="A4664" s="7"/>
      <c r="B4664" s="7"/>
      <c r="C4664" s="27"/>
      <c r="D4664" s="27"/>
      <c r="E4664" s="7"/>
      <c r="F4664" s="7"/>
      <c r="G4664" s="7" t="str">
        <f aca="false">IF(A4664&lt;&gt;"",IF(C$25="W",1/(((M$21)^2/(C4664))+(1/D4664)),IF(C$25="S",1/((M$21)^2*(C4664)+(D4664)),"Error in S/W flag")),"")</f>
        <v/>
      </c>
      <c r="H4664" s="7" t="str">
        <f aca="false">IF(A4664&lt;&gt;"",G4664*$A4664,"")</f>
        <v/>
      </c>
      <c r="I4664" s="7" t="str">
        <f aca="false">IF(A4664&lt;&gt;"",G4664*$B4664,"")</f>
        <v/>
      </c>
      <c r="J4664" s="7" t="str">
        <f aca="false">IF(A4664&lt;&gt;"",IF(C$25="W",G4664*(($A4664-H$27)/($D4664)+M$21*($B4664-I$27)/($C4664)),IF(C$25="S",G4664*(($A4664-H$27)*($D4664)+M$21*($B4664-I$27)*($C4664)),"Error in S/W flag")),"")</f>
        <v/>
      </c>
      <c r="K4664" s="7" t="str">
        <f aca="false">IF(A4664&lt;&gt;"",G4664*J4664*($B4664-I$27),"")</f>
        <v/>
      </c>
      <c r="L4664" s="7" t="str">
        <f aca="false">IF(A4664&lt;&gt;"",G4664*J4664*($A4664-H$27),"")</f>
        <v/>
      </c>
      <c r="M4664" s="7" t="str">
        <f aca="false">IF(A4664&lt;&gt;"",G4664*J4664,"")</f>
        <v/>
      </c>
      <c r="N4664" s="7" t="str">
        <f aca="false">IF(A4664&lt;&gt;"",G4664*(J4664-M$27)^2,"")</f>
        <v/>
      </c>
      <c r="O4664" s="7"/>
      <c r="P4664" s="7" t="str">
        <f aca="false">IF(A4664&lt;&gt;"",G4664*(B4664-G$1*A4664-G$2)^2,"")</f>
        <v/>
      </c>
    </row>
    <row r="4665" customFormat="false" ht="12.75" hidden="false" customHeight="false" outlineLevel="0" collapsed="false">
      <c r="A4665" s="7"/>
      <c r="B4665" s="7"/>
      <c r="C4665" s="27"/>
      <c r="D4665" s="27"/>
      <c r="E4665" s="7"/>
      <c r="F4665" s="7"/>
      <c r="G4665" s="7" t="str">
        <f aca="false">IF(A4665&lt;&gt;"",IF(C$25="W",1/(((M$21)^2/(C4665))+(1/D4665)),IF(C$25="S",1/((M$21)^2*(C4665)+(D4665)),"Error in S/W flag")),"")</f>
        <v/>
      </c>
      <c r="H4665" s="7" t="str">
        <f aca="false">IF(A4665&lt;&gt;"",G4665*$A4665,"")</f>
        <v/>
      </c>
      <c r="I4665" s="7" t="str">
        <f aca="false">IF(A4665&lt;&gt;"",G4665*$B4665,"")</f>
        <v/>
      </c>
      <c r="J4665" s="7" t="str">
        <f aca="false">IF(A4665&lt;&gt;"",IF(C$25="W",G4665*(($A4665-H$27)/($D4665)+M$21*($B4665-I$27)/($C4665)),IF(C$25="S",G4665*(($A4665-H$27)*($D4665)+M$21*($B4665-I$27)*($C4665)),"Error in S/W flag")),"")</f>
        <v/>
      </c>
      <c r="K4665" s="7" t="str">
        <f aca="false">IF(A4665&lt;&gt;"",G4665*J4665*($B4665-I$27),"")</f>
        <v/>
      </c>
      <c r="L4665" s="7" t="str">
        <f aca="false">IF(A4665&lt;&gt;"",G4665*J4665*($A4665-H$27),"")</f>
        <v/>
      </c>
      <c r="M4665" s="7" t="str">
        <f aca="false">IF(A4665&lt;&gt;"",G4665*J4665,"")</f>
        <v/>
      </c>
      <c r="N4665" s="7" t="str">
        <f aca="false">IF(A4665&lt;&gt;"",G4665*(J4665-M$27)^2,"")</f>
        <v/>
      </c>
      <c r="O4665" s="7"/>
      <c r="P4665" s="7" t="str">
        <f aca="false">IF(A4665&lt;&gt;"",G4665*(B4665-G$1*A4665-G$2)^2,"")</f>
        <v/>
      </c>
    </row>
    <row r="4666" customFormat="false" ht="12.75" hidden="false" customHeight="false" outlineLevel="0" collapsed="false">
      <c r="A4666" s="7"/>
      <c r="B4666" s="7"/>
      <c r="C4666" s="27"/>
      <c r="D4666" s="27"/>
      <c r="E4666" s="7"/>
      <c r="F4666" s="7"/>
      <c r="G4666" s="7" t="str">
        <f aca="false">IF(A4666&lt;&gt;"",IF(C$25="W",1/(((M$21)^2/(C4666))+(1/D4666)),IF(C$25="S",1/((M$21)^2*(C4666)+(D4666)),"Error in S/W flag")),"")</f>
        <v/>
      </c>
      <c r="H4666" s="7" t="str">
        <f aca="false">IF(A4666&lt;&gt;"",G4666*$A4666,"")</f>
        <v/>
      </c>
      <c r="I4666" s="7" t="str">
        <f aca="false">IF(A4666&lt;&gt;"",G4666*$B4666,"")</f>
        <v/>
      </c>
      <c r="J4666" s="7" t="str">
        <f aca="false">IF(A4666&lt;&gt;"",IF(C$25="W",G4666*(($A4666-H$27)/($D4666)+M$21*($B4666-I$27)/($C4666)),IF(C$25="S",G4666*(($A4666-H$27)*($D4666)+M$21*($B4666-I$27)*($C4666)),"Error in S/W flag")),"")</f>
        <v/>
      </c>
      <c r="K4666" s="7" t="str">
        <f aca="false">IF(A4666&lt;&gt;"",G4666*J4666*($B4666-I$27),"")</f>
        <v/>
      </c>
      <c r="L4666" s="7" t="str">
        <f aca="false">IF(A4666&lt;&gt;"",G4666*J4666*($A4666-H$27),"")</f>
        <v/>
      </c>
      <c r="M4666" s="7" t="str">
        <f aca="false">IF(A4666&lt;&gt;"",G4666*J4666,"")</f>
        <v/>
      </c>
      <c r="N4666" s="7" t="str">
        <f aca="false">IF(A4666&lt;&gt;"",G4666*(J4666-M$27)^2,"")</f>
        <v/>
      </c>
      <c r="O4666" s="7"/>
      <c r="P4666" s="7" t="str">
        <f aca="false">IF(A4666&lt;&gt;"",G4666*(B4666-G$1*A4666-G$2)^2,"")</f>
        <v/>
      </c>
    </row>
    <row r="4667" customFormat="false" ht="12.75" hidden="false" customHeight="false" outlineLevel="0" collapsed="false">
      <c r="A4667" s="7"/>
      <c r="B4667" s="7"/>
      <c r="C4667" s="27"/>
      <c r="D4667" s="27"/>
      <c r="E4667" s="7"/>
      <c r="F4667" s="7"/>
      <c r="G4667" s="7" t="str">
        <f aca="false">IF(A4667&lt;&gt;"",IF(C$25="W",1/(((M$21)^2/(C4667))+(1/D4667)),IF(C$25="S",1/((M$21)^2*(C4667)+(D4667)),"Error in S/W flag")),"")</f>
        <v/>
      </c>
      <c r="H4667" s="7" t="str">
        <f aca="false">IF(A4667&lt;&gt;"",G4667*$A4667,"")</f>
        <v/>
      </c>
      <c r="I4667" s="7" t="str">
        <f aca="false">IF(A4667&lt;&gt;"",G4667*$B4667,"")</f>
        <v/>
      </c>
      <c r="J4667" s="7" t="str">
        <f aca="false">IF(A4667&lt;&gt;"",IF(C$25="W",G4667*(($A4667-H$27)/($D4667)+M$21*($B4667-I$27)/($C4667)),IF(C$25="S",G4667*(($A4667-H$27)*($D4667)+M$21*($B4667-I$27)*($C4667)),"Error in S/W flag")),"")</f>
        <v/>
      </c>
      <c r="K4667" s="7" t="str">
        <f aca="false">IF(A4667&lt;&gt;"",G4667*J4667*($B4667-I$27),"")</f>
        <v/>
      </c>
      <c r="L4667" s="7" t="str">
        <f aca="false">IF(A4667&lt;&gt;"",G4667*J4667*($A4667-H$27),"")</f>
        <v/>
      </c>
      <c r="M4667" s="7" t="str">
        <f aca="false">IF(A4667&lt;&gt;"",G4667*J4667,"")</f>
        <v/>
      </c>
      <c r="N4667" s="7" t="str">
        <f aca="false">IF(A4667&lt;&gt;"",G4667*(J4667-M$27)^2,"")</f>
        <v/>
      </c>
      <c r="O4667" s="7"/>
      <c r="P4667" s="7" t="str">
        <f aca="false">IF(A4667&lt;&gt;"",G4667*(B4667-G$1*A4667-G$2)^2,"")</f>
        <v/>
      </c>
    </row>
    <row r="4668" customFormat="false" ht="12.75" hidden="false" customHeight="false" outlineLevel="0" collapsed="false">
      <c r="A4668" s="7"/>
      <c r="B4668" s="7"/>
      <c r="C4668" s="27"/>
      <c r="D4668" s="27"/>
      <c r="E4668" s="7"/>
      <c r="F4668" s="7"/>
      <c r="G4668" s="7" t="str">
        <f aca="false">IF(A4668&lt;&gt;"",IF(C$25="W",1/(((M$21)^2/(C4668))+(1/D4668)),IF(C$25="S",1/((M$21)^2*(C4668)+(D4668)),"Error in S/W flag")),"")</f>
        <v/>
      </c>
      <c r="H4668" s="7" t="str">
        <f aca="false">IF(A4668&lt;&gt;"",G4668*$A4668,"")</f>
        <v/>
      </c>
      <c r="I4668" s="7" t="str">
        <f aca="false">IF(A4668&lt;&gt;"",G4668*$B4668,"")</f>
        <v/>
      </c>
      <c r="J4668" s="7" t="str">
        <f aca="false">IF(A4668&lt;&gt;"",IF(C$25="W",G4668*(($A4668-H$27)/($D4668)+M$21*($B4668-I$27)/($C4668)),IF(C$25="S",G4668*(($A4668-H$27)*($D4668)+M$21*($B4668-I$27)*($C4668)),"Error in S/W flag")),"")</f>
        <v/>
      </c>
      <c r="K4668" s="7" t="str">
        <f aca="false">IF(A4668&lt;&gt;"",G4668*J4668*($B4668-I$27),"")</f>
        <v/>
      </c>
      <c r="L4668" s="7" t="str">
        <f aca="false">IF(A4668&lt;&gt;"",G4668*J4668*($A4668-H$27),"")</f>
        <v/>
      </c>
      <c r="M4668" s="7" t="str">
        <f aca="false">IF(A4668&lt;&gt;"",G4668*J4668,"")</f>
        <v/>
      </c>
      <c r="N4668" s="7" t="str">
        <f aca="false">IF(A4668&lt;&gt;"",G4668*(J4668-M$27)^2,"")</f>
        <v/>
      </c>
      <c r="O4668" s="7"/>
      <c r="P4668" s="7" t="str">
        <f aca="false">IF(A4668&lt;&gt;"",G4668*(B4668-G$1*A4668-G$2)^2,"")</f>
        <v/>
      </c>
    </row>
    <row r="4669" customFormat="false" ht="12.75" hidden="false" customHeight="false" outlineLevel="0" collapsed="false">
      <c r="A4669" s="7"/>
      <c r="B4669" s="7"/>
      <c r="C4669" s="27"/>
      <c r="D4669" s="27"/>
      <c r="E4669" s="7"/>
      <c r="F4669" s="7"/>
      <c r="G4669" s="7" t="str">
        <f aca="false">IF(A4669&lt;&gt;"",IF(C$25="W",1/(((M$21)^2/(C4669))+(1/D4669)),IF(C$25="S",1/((M$21)^2*(C4669)+(D4669)),"Error in S/W flag")),"")</f>
        <v/>
      </c>
      <c r="H4669" s="7" t="str">
        <f aca="false">IF(A4669&lt;&gt;"",G4669*$A4669,"")</f>
        <v/>
      </c>
      <c r="I4669" s="7" t="str">
        <f aca="false">IF(A4669&lt;&gt;"",G4669*$B4669,"")</f>
        <v/>
      </c>
      <c r="J4669" s="7" t="str">
        <f aca="false">IF(A4669&lt;&gt;"",IF(C$25="W",G4669*(($A4669-H$27)/($D4669)+M$21*($B4669-I$27)/($C4669)),IF(C$25="S",G4669*(($A4669-H$27)*($D4669)+M$21*($B4669-I$27)*($C4669)),"Error in S/W flag")),"")</f>
        <v/>
      </c>
      <c r="K4669" s="7" t="str">
        <f aca="false">IF(A4669&lt;&gt;"",G4669*J4669*($B4669-I$27),"")</f>
        <v/>
      </c>
      <c r="L4669" s="7" t="str">
        <f aca="false">IF(A4669&lt;&gt;"",G4669*J4669*($A4669-H$27),"")</f>
        <v/>
      </c>
      <c r="M4669" s="7" t="str">
        <f aca="false">IF(A4669&lt;&gt;"",G4669*J4669,"")</f>
        <v/>
      </c>
      <c r="N4669" s="7" t="str">
        <f aca="false">IF(A4669&lt;&gt;"",G4669*(J4669-M$27)^2,"")</f>
        <v/>
      </c>
      <c r="O4669" s="7"/>
      <c r="P4669" s="7" t="str">
        <f aca="false">IF(A4669&lt;&gt;"",G4669*(B4669-G$1*A4669-G$2)^2,"")</f>
        <v/>
      </c>
    </row>
    <row r="4670" customFormat="false" ht="12.75" hidden="false" customHeight="false" outlineLevel="0" collapsed="false">
      <c r="A4670" s="7"/>
      <c r="B4670" s="7"/>
      <c r="C4670" s="27"/>
      <c r="D4670" s="27"/>
      <c r="E4670" s="7"/>
      <c r="F4670" s="7"/>
      <c r="G4670" s="7" t="str">
        <f aca="false">IF(A4670&lt;&gt;"",IF(C$25="W",1/(((M$21)^2/(C4670))+(1/D4670)),IF(C$25="S",1/((M$21)^2*(C4670)+(D4670)),"Error in S/W flag")),"")</f>
        <v/>
      </c>
      <c r="H4670" s="7" t="str">
        <f aca="false">IF(A4670&lt;&gt;"",G4670*$A4670,"")</f>
        <v/>
      </c>
      <c r="I4670" s="7" t="str">
        <f aca="false">IF(A4670&lt;&gt;"",G4670*$B4670,"")</f>
        <v/>
      </c>
      <c r="J4670" s="7" t="str">
        <f aca="false">IF(A4670&lt;&gt;"",IF(C$25="W",G4670*(($A4670-H$27)/($D4670)+M$21*($B4670-I$27)/($C4670)),IF(C$25="S",G4670*(($A4670-H$27)*($D4670)+M$21*($B4670-I$27)*($C4670)),"Error in S/W flag")),"")</f>
        <v/>
      </c>
      <c r="K4670" s="7" t="str">
        <f aca="false">IF(A4670&lt;&gt;"",G4670*J4670*($B4670-I$27),"")</f>
        <v/>
      </c>
      <c r="L4670" s="7" t="str">
        <f aca="false">IF(A4670&lt;&gt;"",G4670*J4670*($A4670-H$27),"")</f>
        <v/>
      </c>
      <c r="M4670" s="7" t="str">
        <f aca="false">IF(A4670&lt;&gt;"",G4670*J4670,"")</f>
        <v/>
      </c>
      <c r="N4670" s="7" t="str">
        <f aca="false">IF(A4670&lt;&gt;"",G4670*(J4670-M$27)^2,"")</f>
        <v/>
      </c>
      <c r="O4670" s="7"/>
      <c r="P4670" s="7" t="str">
        <f aca="false">IF(A4670&lt;&gt;"",G4670*(B4670-G$1*A4670-G$2)^2,"")</f>
        <v/>
      </c>
    </row>
    <row r="4671" customFormat="false" ht="12.75" hidden="false" customHeight="false" outlineLevel="0" collapsed="false">
      <c r="A4671" s="7"/>
      <c r="B4671" s="7"/>
      <c r="C4671" s="27"/>
      <c r="D4671" s="27"/>
      <c r="E4671" s="7"/>
      <c r="F4671" s="7"/>
      <c r="G4671" s="7" t="str">
        <f aca="false">IF(A4671&lt;&gt;"",IF(C$25="W",1/(((M$21)^2/(C4671))+(1/D4671)),IF(C$25="S",1/((M$21)^2*(C4671)+(D4671)),"Error in S/W flag")),"")</f>
        <v/>
      </c>
      <c r="H4671" s="7" t="str">
        <f aca="false">IF(A4671&lt;&gt;"",G4671*$A4671,"")</f>
        <v/>
      </c>
      <c r="I4671" s="7" t="str">
        <f aca="false">IF(A4671&lt;&gt;"",G4671*$B4671,"")</f>
        <v/>
      </c>
      <c r="J4671" s="7" t="str">
        <f aca="false">IF(A4671&lt;&gt;"",IF(C$25="W",G4671*(($A4671-H$27)/($D4671)+M$21*($B4671-I$27)/($C4671)),IF(C$25="S",G4671*(($A4671-H$27)*($D4671)+M$21*($B4671-I$27)*($C4671)),"Error in S/W flag")),"")</f>
        <v/>
      </c>
      <c r="K4671" s="7" t="str">
        <f aca="false">IF(A4671&lt;&gt;"",G4671*J4671*($B4671-I$27),"")</f>
        <v/>
      </c>
      <c r="L4671" s="7" t="str">
        <f aca="false">IF(A4671&lt;&gt;"",G4671*J4671*($A4671-H$27),"")</f>
        <v/>
      </c>
      <c r="M4671" s="7" t="str">
        <f aca="false">IF(A4671&lt;&gt;"",G4671*J4671,"")</f>
        <v/>
      </c>
      <c r="N4671" s="7" t="str">
        <f aca="false">IF(A4671&lt;&gt;"",G4671*(J4671-M$27)^2,"")</f>
        <v/>
      </c>
      <c r="O4671" s="7"/>
      <c r="P4671" s="7" t="str">
        <f aca="false">IF(A4671&lt;&gt;"",G4671*(B4671-G$1*A4671-G$2)^2,"")</f>
        <v/>
      </c>
    </row>
    <row r="4672" customFormat="false" ht="12.75" hidden="false" customHeight="false" outlineLevel="0" collapsed="false">
      <c r="A4672" s="7"/>
      <c r="B4672" s="7"/>
      <c r="C4672" s="27"/>
      <c r="D4672" s="27"/>
      <c r="E4672" s="7"/>
      <c r="F4672" s="7"/>
      <c r="G4672" s="7" t="str">
        <f aca="false">IF(A4672&lt;&gt;"",IF(C$25="W",1/(((M$21)^2/(C4672))+(1/D4672)),IF(C$25="S",1/((M$21)^2*(C4672)+(D4672)),"Error in S/W flag")),"")</f>
        <v/>
      </c>
      <c r="H4672" s="7" t="str">
        <f aca="false">IF(A4672&lt;&gt;"",G4672*$A4672,"")</f>
        <v/>
      </c>
      <c r="I4672" s="7" t="str">
        <f aca="false">IF(A4672&lt;&gt;"",G4672*$B4672,"")</f>
        <v/>
      </c>
      <c r="J4672" s="7" t="str">
        <f aca="false">IF(A4672&lt;&gt;"",IF(C$25="W",G4672*(($A4672-H$27)/($D4672)+M$21*($B4672-I$27)/($C4672)),IF(C$25="S",G4672*(($A4672-H$27)*($D4672)+M$21*($B4672-I$27)*($C4672)),"Error in S/W flag")),"")</f>
        <v/>
      </c>
      <c r="K4672" s="7" t="str">
        <f aca="false">IF(A4672&lt;&gt;"",G4672*J4672*($B4672-I$27),"")</f>
        <v/>
      </c>
      <c r="L4672" s="7" t="str">
        <f aca="false">IF(A4672&lt;&gt;"",G4672*J4672*($A4672-H$27),"")</f>
        <v/>
      </c>
      <c r="M4672" s="7" t="str">
        <f aca="false">IF(A4672&lt;&gt;"",G4672*J4672,"")</f>
        <v/>
      </c>
      <c r="N4672" s="7" t="str">
        <f aca="false">IF(A4672&lt;&gt;"",G4672*(J4672-M$27)^2,"")</f>
        <v/>
      </c>
      <c r="O4672" s="7"/>
      <c r="P4672" s="7" t="str">
        <f aca="false">IF(A4672&lt;&gt;"",G4672*(B4672-G$1*A4672-G$2)^2,"")</f>
        <v/>
      </c>
    </row>
    <row r="4673" customFormat="false" ht="12.75" hidden="false" customHeight="false" outlineLevel="0" collapsed="false">
      <c r="A4673" s="7"/>
      <c r="B4673" s="7"/>
      <c r="C4673" s="27"/>
      <c r="D4673" s="27"/>
      <c r="E4673" s="7"/>
      <c r="F4673" s="7"/>
      <c r="G4673" s="7" t="str">
        <f aca="false">IF(A4673&lt;&gt;"",IF(C$25="W",1/(((M$21)^2/(C4673))+(1/D4673)),IF(C$25="S",1/((M$21)^2*(C4673)+(D4673)),"Error in S/W flag")),"")</f>
        <v/>
      </c>
      <c r="H4673" s="7" t="str">
        <f aca="false">IF(A4673&lt;&gt;"",G4673*$A4673,"")</f>
        <v/>
      </c>
      <c r="I4673" s="7" t="str">
        <f aca="false">IF(A4673&lt;&gt;"",G4673*$B4673,"")</f>
        <v/>
      </c>
      <c r="J4673" s="7" t="str">
        <f aca="false">IF(A4673&lt;&gt;"",IF(C$25="W",G4673*(($A4673-H$27)/($D4673)+M$21*($B4673-I$27)/($C4673)),IF(C$25="S",G4673*(($A4673-H$27)*($D4673)+M$21*($B4673-I$27)*($C4673)),"Error in S/W flag")),"")</f>
        <v/>
      </c>
      <c r="K4673" s="7" t="str">
        <f aca="false">IF(A4673&lt;&gt;"",G4673*J4673*($B4673-I$27),"")</f>
        <v/>
      </c>
      <c r="L4673" s="7" t="str">
        <f aca="false">IF(A4673&lt;&gt;"",G4673*J4673*($A4673-H$27),"")</f>
        <v/>
      </c>
      <c r="M4673" s="7" t="str">
        <f aca="false">IF(A4673&lt;&gt;"",G4673*J4673,"")</f>
        <v/>
      </c>
      <c r="N4673" s="7" t="str">
        <f aca="false">IF(A4673&lt;&gt;"",G4673*(J4673-M$27)^2,"")</f>
        <v/>
      </c>
      <c r="O4673" s="7"/>
      <c r="P4673" s="7" t="str">
        <f aca="false">IF(A4673&lt;&gt;"",G4673*(B4673-G$1*A4673-G$2)^2,"")</f>
        <v/>
      </c>
    </row>
    <row r="4674" customFormat="false" ht="12.75" hidden="false" customHeight="false" outlineLevel="0" collapsed="false">
      <c r="A4674" s="7"/>
      <c r="B4674" s="7"/>
      <c r="C4674" s="27"/>
      <c r="D4674" s="27"/>
      <c r="E4674" s="7"/>
      <c r="F4674" s="7"/>
      <c r="G4674" s="7" t="str">
        <f aca="false">IF(A4674&lt;&gt;"",IF(C$25="W",1/(((M$21)^2/(C4674))+(1/D4674)),IF(C$25="S",1/((M$21)^2*(C4674)+(D4674)),"Error in S/W flag")),"")</f>
        <v/>
      </c>
      <c r="H4674" s="7" t="str">
        <f aca="false">IF(A4674&lt;&gt;"",G4674*$A4674,"")</f>
        <v/>
      </c>
      <c r="I4674" s="7" t="str">
        <f aca="false">IF(A4674&lt;&gt;"",G4674*$B4674,"")</f>
        <v/>
      </c>
      <c r="J4674" s="7" t="str">
        <f aca="false">IF(A4674&lt;&gt;"",IF(C$25="W",G4674*(($A4674-H$27)/($D4674)+M$21*($B4674-I$27)/($C4674)),IF(C$25="S",G4674*(($A4674-H$27)*($D4674)+M$21*($B4674-I$27)*($C4674)),"Error in S/W flag")),"")</f>
        <v/>
      </c>
      <c r="K4674" s="7" t="str">
        <f aca="false">IF(A4674&lt;&gt;"",G4674*J4674*($B4674-I$27),"")</f>
        <v/>
      </c>
      <c r="L4674" s="7" t="str">
        <f aca="false">IF(A4674&lt;&gt;"",G4674*J4674*($A4674-H$27),"")</f>
        <v/>
      </c>
      <c r="M4674" s="7" t="str">
        <f aca="false">IF(A4674&lt;&gt;"",G4674*J4674,"")</f>
        <v/>
      </c>
      <c r="N4674" s="7" t="str">
        <f aca="false">IF(A4674&lt;&gt;"",G4674*(J4674-M$27)^2,"")</f>
        <v/>
      </c>
      <c r="O4674" s="7"/>
      <c r="P4674" s="7" t="str">
        <f aca="false">IF(A4674&lt;&gt;"",G4674*(B4674-G$1*A4674-G$2)^2,"")</f>
        <v/>
      </c>
    </row>
    <row r="4675" customFormat="false" ht="12.75" hidden="false" customHeight="false" outlineLevel="0" collapsed="false">
      <c r="A4675" s="7"/>
      <c r="B4675" s="7"/>
      <c r="C4675" s="27"/>
      <c r="D4675" s="27"/>
      <c r="E4675" s="7"/>
      <c r="F4675" s="7"/>
      <c r="G4675" s="7" t="str">
        <f aca="false">IF(A4675&lt;&gt;"",IF(C$25="W",1/(((M$21)^2/(C4675))+(1/D4675)),IF(C$25="S",1/((M$21)^2*(C4675)+(D4675)),"Error in S/W flag")),"")</f>
        <v/>
      </c>
      <c r="H4675" s="7" t="str">
        <f aca="false">IF(A4675&lt;&gt;"",G4675*$A4675,"")</f>
        <v/>
      </c>
      <c r="I4675" s="7" t="str">
        <f aca="false">IF(A4675&lt;&gt;"",G4675*$B4675,"")</f>
        <v/>
      </c>
      <c r="J4675" s="7" t="str">
        <f aca="false">IF(A4675&lt;&gt;"",IF(C$25="W",G4675*(($A4675-H$27)/($D4675)+M$21*($B4675-I$27)/($C4675)),IF(C$25="S",G4675*(($A4675-H$27)*($D4675)+M$21*($B4675-I$27)*($C4675)),"Error in S/W flag")),"")</f>
        <v/>
      </c>
      <c r="K4675" s="7" t="str">
        <f aca="false">IF(A4675&lt;&gt;"",G4675*J4675*($B4675-I$27),"")</f>
        <v/>
      </c>
      <c r="L4675" s="7" t="str">
        <f aca="false">IF(A4675&lt;&gt;"",G4675*J4675*($A4675-H$27),"")</f>
        <v/>
      </c>
      <c r="M4675" s="7" t="str">
        <f aca="false">IF(A4675&lt;&gt;"",G4675*J4675,"")</f>
        <v/>
      </c>
      <c r="N4675" s="7" t="str">
        <f aca="false">IF(A4675&lt;&gt;"",G4675*(J4675-M$27)^2,"")</f>
        <v/>
      </c>
      <c r="O4675" s="7"/>
      <c r="P4675" s="7" t="str">
        <f aca="false">IF(A4675&lt;&gt;"",G4675*(B4675-G$1*A4675-G$2)^2,"")</f>
        <v/>
      </c>
    </row>
    <row r="4676" customFormat="false" ht="12.75" hidden="false" customHeight="false" outlineLevel="0" collapsed="false">
      <c r="A4676" s="7"/>
      <c r="B4676" s="7"/>
      <c r="C4676" s="27"/>
      <c r="D4676" s="27"/>
      <c r="E4676" s="7"/>
      <c r="F4676" s="7"/>
      <c r="G4676" s="7" t="str">
        <f aca="false">IF(A4676&lt;&gt;"",IF(C$25="W",1/(((M$21)^2/(C4676))+(1/D4676)),IF(C$25="S",1/((M$21)^2*(C4676)+(D4676)),"Error in S/W flag")),"")</f>
        <v/>
      </c>
      <c r="H4676" s="7" t="str">
        <f aca="false">IF(A4676&lt;&gt;"",G4676*$A4676,"")</f>
        <v/>
      </c>
      <c r="I4676" s="7" t="str">
        <f aca="false">IF(A4676&lt;&gt;"",G4676*$B4676,"")</f>
        <v/>
      </c>
      <c r="J4676" s="7" t="str">
        <f aca="false">IF(A4676&lt;&gt;"",IF(C$25="W",G4676*(($A4676-H$27)/($D4676)+M$21*($B4676-I$27)/($C4676)),IF(C$25="S",G4676*(($A4676-H$27)*($D4676)+M$21*($B4676-I$27)*($C4676)),"Error in S/W flag")),"")</f>
        <v/>
      </c>
      <c r="K4676" s="7" t="str">
        <f aca="false">IF(A4676&lt;&gt;"",G4676*J4676*($B4676-I$27),"")</f>
        <v/>
      </c>
      <c r="L4676" s="7" t="str">
        <f aca="false">IF(A4676&lt;&gt;"",G4676*J4676*($A4676-H$27),"")</f>
        <v/>
      </c>
      <c r="M4676" s="7" t="str">
        <f aca="false">IF(A4676&lt;&gt;"",G4676*J4676,"")</f>
        <v/>
      </c>
      <c r="N4676" s="7" t="str">
        <f aca="false">IF(A4676&lt;&gt;"",G4676*(J4676-M$27)^2,"")</f>
        <v/>
      </c>
      <c r="O4676" s="7"/>
      <c r="P4676" s="7" t="str">
        <f aca="false">IF(A4676&lt;&gt;"",G4676*(B4676-G$1*A4676-G$2)^2,"")</f>
        <v/>
      </c>
    </row>
    <row r="4677" customFormat="false" ht="12.75" hidden="false" customHeight="false" outlineLevel="0" collapsed="false">
      <c r="A4677" s="7"/>
      <c r="B4677" s="7"/>
      <c r="C4677" s="27"/>
      <c r="D4677" s="27"/>
      <c r="E4677" s="7"/>
      <c r="F4677" s="7"/>
      <c r="G4677" s="7" t="str">
        <f aca="false">IF(A4677&lt;&gt;"",IF(C$25="W",1/(((M$21)^2/(C4677))+(1/D4677)),IF(C$25="S",1/((M$21)^2*(C4677)+(D4677)),"Error in S/W flag")),"")</f>
        <v/>
      </c>
      <c r="H4677" s="7" t="str">
        <f aca="false">IF(A4677&lt;&gt;"",G4677*$A4677,"")</f>
        <v/>
      </c>
      <c r="I4677" s="7" t="str">
        <f aca="false">IF(A4677&lt;&gt;"",G4677*$B4677,"")</f>
        <v/>
      </c>
      <c r="J4677" s="7" t="str">
        <f aca="false">IF(A4677&lt;&gt;"",IF(C$25="W",G4677*(($A4677-H$27)/($D4677)+M$21*($B4677-I$27)/($C4677)),IF(C$25="S",G4677*(($A4677-H$27)*($D4677)+M$21*($B4677-I$27)*($C4677)),"Error in S/W flag")),"")</f>
        <v/>
      </c>
      <c r="K4677" s="7" t="str">
        <f aca="false">IF(A4677&lt;&gt;"",G4677*J4677*($B4677-I$27),"")</f>
        <v/>
      </c>
      <c r="L4677" s="7" t="str">
        <f aca="false">IF(A4677&lt;&gt;"",G4677*J4677*($A4677-H$27),"")</f>
        <v/>
      </c>
      <c r="M4677" s="7" t="str">
        <f aca="false">IF(A4677&lt;&gt;"",G4677*J4677,"")</f>
        <v/>
      </c>
      <c r="N4677" s="7" t="str">
        <f aca="false">IF(A4677&lt;&gt;"",G4677*(J4677-M$27)^2,"")</f>
        <v/>
      </c>
      <c r="O4677" s="7"/>
      <c r="P4677" s="7" t="str">
        <f aca="false">IF(A4677&lt;&gt;"",G4677*(B4677-G$1*A4677-G$2)^2,"")</f>
        <v/>
      </c>
    </row>
    <row r="4678" customFormat="false" ht="12.75" hidden="false" customHeight="false" outlineLevel="0" collapsed="false">
      <c r="A4678" s="7"/>
      <c r="B4678" s="7"/>
      <c r="C4678" s="27"/>
      <c r="D4678" s="27"/>
      <c r="E4678" s="7"/>
      <c r="F4678" s="7"/>
      <c r="G4678" s="7" t="str">
        <f aca="false">IF(A4678&lt;&gt;"",IF(C$25="W",1/(((M$21)^2/(C4678))+(1/D4678)),IF(C$25="S",1/((M$21)^2*(C4678)+(D4678)),"Error in S/W flag")),"")</f>
        <v/>
      </c>
      <c r="H4678" s="7" t="str">
        <f aca="false">IF(A4678&lt;&gt;"",G4678*$A4678,"")</f>
        <v/>
      </c>
      <c r="I4678" s="7" t="str">
        <f aca="false">IF(A4678&lt;&gt;"",G4678*$B4678,"")</f>
        <v/>
      </c>
      <c r="J4678" s="7" t="str">
        <f aca="false">IF(A4678&lt;&gt;"",IF(C$25="W",G4678*(($A4678-H$27)/($D4678)+M$21*($B4678-I$27)/($C4678)),IF(C$25="S",G4678*(($A4678-H$27)*($D4678)+M$21*($B4678-I$27)*($C4678)),"Error in S/W flag")),"")</f>
        <v/>
      </c>
      <c r="K4678" s="7" t="str">
        <f aca="false">IF(A4678&lt;&gt;"",G4678*J4678*($B4678-I$27),"")</f>
        <v/>
      </c>
      <c r="L4678" s="7" t="str">
        <f aca="false">IF(A4678&lt;&gt;"",G4678*J4678*($A4678-H$27),"")</f>
        <v/>
      </c>
      <c r="M4678" s="7" t="str">
        <f aca="false">IF(A4678&lt;&gt;"",G4678*J4678,"")</f>
        <v/>
      </c>
      <c r="N4678" s="7" t="str">
        <f aca="false">IF(A4678&lt;&gt;"",G4678*(J4678-M$27)^2,"")</f>
        <v/>
      </c>
      <c r="O4678" s="7"/>
      <c r="P4678" s="7" t="str">
        <f aca="false">IF(A4678&lt;&gt;"",G4678*(B4678-G$1*A4678-G$2)^2,"")</f>
        <v/>
      </c>
    </row>
    <row r="4679" customFormat="false" ht="12.75" hidden="false" customHeight="false" outlineLevel="0" collapsed="false">
      <c r="A4679" s="7"/>
      <c r="B4679" s="7"/>
      <c r="C4679" s="27"/>
      <c r="D4679" s="27"/>
      <c r="E4679" s="7"/>
      <c r="F4679" s="7"/>
      <c r="G4679" s="7" t="str">
        <f aca="false">IF(A4679&lt;&gt;"",IF(C$25="W",1/(((M$21)^2/(C4679))+(1/D4679)),IF(C$25="S",1/((M$21)^2*(C4679)+(D4679)),"Error in S/W flag")),"")</f>
        <v/>
      </c>
      <c r="H4679" s="7" t="str">
        <f aca="false">IF(A4679&lt;&gt;"",G4679*$A4679,"")</f>
        <v/>
      </c>
      <c r="I4679" s="7" t="str">
        <f aca="false">IF(A4679&lt;&gt;"",G4679*$B4679,"")</f>
        <v/>
      </c>
      <c r="J4679" s="7" t="str">
        <f aca="false">IF(A4679&lt;&gt;"",IF(C$25="W",G4679*(($A4679-H$27)/($D4679)+M$21*($B4679-I$27)/($C4679)),IF(C$25="S",G4679*(($A4679-H$27)*($D4679)+M$21*($B4679-I$27)*($C4679)),"Error in S/W flag")),"")</f>
        <v/>
      </c>
      <c r="K4679" s="7" t="str">
        <f aca="false">IF(A4679&lt;&gt;"",G4679*J4679*($B4679-I$27),"")</f>
        <v/>
      </c>
      <c r="L4679" s="7" t="str">
        <f aca="false">IF(A4679&lt;&gt;"",G4679*J4679*($A4679-H$27),"")</f>
        <v/>
      </c>
      <c r="M4679" s="7" t="str">
        <f aca="false">IF(A4679&lt;&gt;"",G4679*J4679,"")</f>
        <v/>
      </c>
      <c r="N4679" s="7" t="str">
        <f aca="false">IF(A4679&lt;&gt;"",G4679*(J4679-M$27)^2,"")</f>
        <v/>
      </c>
      <c r="O4679" s="7"/>
      <c r="P4679" s="7" t="str">
        <f aca="false">IF(A4679&lt;&gt;"",G4679*(B4679-G$1*A4679-G$2)^2,"")</f>
        <v/>
      </c>
    </row>
    <row r="4680" customFormat="false" ht="12.75" hidden="false" customHeight="false" outlineLevel="0" collapsed="false">
      <c r="A4680" s="7"/>
      <c r="B4680" s="7"/>
      <c r="C4680" s="27"/>
      <c r="D4680" s="27"/>
      <c r="E4680" s="7"/>
      <c r="F4680" s="7"/>
      <c r="G4680" s="7" t="str">
        <f aca="false">IF(A4680&lt;&gt;"",IF(C$25="W",1/(((M$21)^2/(C4680))+(1/D4680)),IF(C$25="S",1/((M$21)^2*(C4680)+(D4680)),"Error in S/W flag")),"")</f>
        <v/>
      </c>
      <c r="H4680" s="7" t="str">
        <f aca="false">IF(A4680&lt;&gt;"",G4680*$A4680,"")</f>
        <v/>
      </c>
      <c r="I4680" s="7" t="str">
        <f aca="false">IF(A4680&lt;&gt;"",G4680*$B4680,"")</f>
        <v/>
      </c>
      <c r="J4680" s="7" t="str">
        <f aca="false">IF(A4680&lt;&gt;"",IF(C$25="W",G4680*(($A4680-H$27)/($D4680)+M$21*($B4680-I$27)/($C4680)),IF(C$25="S",G4680*(($A4680-H$27)*($D4680)+M$21*($B4680-I$27)*($C4680)),"Error in S/W flag")),"")</f>
        <v/>
      </c>
      <c r="K4680" s="7" t="str">
        <f aca="false">IF(A4680&lt;&gt;"",G4680*J4680*($B4680-I$27),"")</f>
        <v/>
      </c>
      <c r="L4680" s="7" t="str">
        <f aca="false">IF(A4680&lt;&gt;"",G4680*J4680*($A4680-H$27),"")</f>
        <v/>
      </c>
      <c r="M4680" s="7" t="str">
        <f aca="false">IF(A4680&lt;&gt;"",G4680*J4680,"")</f>
        <v/>
      </c>
      <c r="N4680" s="7" t="str">
        <f aca="false">IF(A4680&lt;&gt;"",G4680*(J4680-M$27)^2,"")</f>
        <v/>
      </c>
      <c r="O4680" s="7"/>
      <c r="P4680" s="7" t="str">
        <f aca="false">IF(A4680&lt;&gt;"",G4680*(B4680-G$1*A4680-G$2)^2,"")</f>
        <v/>
      </c>
    </row>
    <row r="4681" customFormat="false" ht="12.75" hidden="false" customHeight="false" outlineLevel="0" collapsed="false">
      <c r="A4681" s="7"/>
      <c r="B4681" s="7"/>
      <c r="C4681" s="27"/>
      <c r="D4681" s="27"/>
      <c r="E4681" s="7"/>
      <c r="F4681" s="7"/>
      <c r="G4681" s="7" t="str">
        <f aca="false">IF(A4681&lt;&gt;"",IF(C$25="W",1/(((M$21)^2/(C4681))+(1/D4681)),IF(C$25="S",1/((M$21)^2*(C4681)+(D4681)),"Error in S/W flag")),"")</f>
        <v/>
      </c>
      <c r="H4681" s="7" t="str">
        <f aca="false">IF(A4681&lt;&gt;"",G4681*$A4681,"")</f>
        <v/>
      </c>
      <c r="I4681" s="7" t="str">
        <f aca="false">IF(A4681&lt;&gt;"",G4681*$B4681,"")</f>
        <v/>
      </c>
      <c r="J4681" s="7" t="str">
        <f aca="false">IF(A4681&lt;&gt;"",IF(C$25="W",G4681*(($A4681-H$27)/($D4681)+M$21*($B4681-I$27)/($C4681)),IF(C$25="S",G4681*(($A4681-H$27)*($D4681)+M$21*($B4681-I$27)*($C4681)),"Error in S/W flag")),"")</f>
        <v/>
      </c>
      <c r="K4681" s="7" t="str">
        <f aca="false">IF(A4681&lt;&gt;"",G4681*J4681*($B4681-I$27),"")</f>
        <v/>
      </c>
      <c r="L4681" s="7" t="str">
        <f aca="false">IF(A4681&lt;&gt;"",G4681*J4681*($A4681-H$27),"")</f>
        <v/>
      </c>
      <c r="M4681" s="7" t="str">
        <f aca="false">IF(A4681&lt;&gt;"",G4681*J4681,"")</f>
        <v/>
      </c>
      <c r="N4681" s="7" t="str">
        <f aca="false">IF(A4681&lt;&gt;"",G4681*(J4681-M$27)^2,"")</f>
        <v/>
      </c>
      <c r="O4681" s="7"/>
      <c r="P4681" s="7" t="str">
        <f aca="false">IF(A4681&lt;&gt;"",G4681*(B4681-G$1*A4681-G$2)^2,"")</f>
        <v/>
      </c>
    </row>
    <row r="4682" customFormat="false" ht="12.75" hidden="false" customHeight="false" outlineLevel="0" collapsed="false">
      <c r="A4682" s="7"/>
      <c r="B4682" s="7"/>
      <c r="C4682" s="27"/>
      <c r="D4682" s="27"/>
      <c r="E4682" s="7"/>
      <c r="F4682" s="7"/>
      <c r="G4682" s="7" t="str">
        <f aca="false">IF(A4682&lt;&gt;"",IF(C$25="W",1/(((M$21)^2/(C4682))+(1/D4682)),IF(C$25="S",1/((M$21)^2*(C4682)+(D4682)),"Error in S/W flag")),"")</f>
        <v/>
      </c>
      <c r="H4682" s="7" t="str">
        <f aca="false">IF(A4682&lt;&gt;"",G4682*$A4682,"")</f>
        <v/>
      </c>
      <c r="I4682" s="7" t="str">
        <f aca="false">IF(A4682&lt;&gt;"",G4682*$B4682,"")</f>
        <v/>
      </c>
      <c r="J4682" s="7" t="str">
        <f aca="false">IF(A4682&lt;&gt;"",IF(C$25="W",G4682*(($A4682-H$27)/($D4682)+M$21*($B4682-I$27)/($C4682)),IF(C$25="S",G4682*(($A4682-H$27)*($D4682)+M$21*($B4682-I$27)*($C4682)),"Error in S/W flag")),"")</f>
        <v/>
      </c>
      <c r="K4682" s="7" t="str">
        <f aca="false">IF(A4682&lt;&gt;"",G4682*J4682*($B4682-I$27),"")</f>
        <v/>
      </c>
      <c r="L4682" s="7" t="str">
        <f aca="false">IF(A4682&lt;&gt;"",G4682*J4682*($A4682-H$27),"")</f>
        <v/>
      </c>
      <c r="M4682" s="7" t="str">
        <f aca="false">IF(A4682&lt;&gt;"",G4682*J4682,"")</f>
        <v/>
      </c>
      <c r="N4682" s="7" t="str">
        <f aca="false">IF(A4682&lt;&gt;"",G4682*(J4682-M$27)^2,"")</f>
        <v/>
      </c>
      <c r="O4682" s="7"/>
      <c r="P4682" s="7" t="str">
        <f aca="false">IF(A4682&lt;&gt;"",G4682*(B4682-G$1*A4682-G$2)^2,"")</f>
        <v/>
      </c>
    </row>
    <row r="4683" customFormat="false" ht="12.75" hidden="false" customHeight="false" outlineLevel="0" collapsed="false">
      <c r="A4683" s="7"/>
      <c r="B4683" s="7"/>
      <c r="C4683" s="27"/>
      <c r="D4683" s="27"/>
      <c r="E4683" s="7"/>
      <c r="F4683" s="7"/>
      <c r="G4683" s="7" t="str">
        <f aca="false">IF(A4683&lt;&gt;"",IF(C$25="W",1/(((M$21)^2/(C4683))+(1/D4683)),IF(C$25="S",1/((M$21)^2*(C4683)+(D4683)),"Error in S/W flag")),"")</f>
        <v/>
      </c>
      <c r="H4683" s="7" t="str">
        <f aca="false">IF(A4683&lt;&gt;"",G4683*$A4683,"")</f>
        <v/>
      </c>
      <c r="I4683" s="7" t="str">
        <f aca="false">IF(A4683&lt;&gt;"",G4683*$B4683,"")</f>
        <v/>
      </c>
      <c r="J4683" s="7" t="str">
        <f aca="false">IF(A4683&lt;&gt;"",IF(C$25="W",G4683*(($A4683-H$27)/($D4683)+M$21*($B4683-I$27)/($C4683)),IF(C$25="S",G4683*(($A4683-H$27)*($D4683)+M$21*($B4683-I$27)*($C4683)),"Error in S/W flag")),"")</f>
        <v/>
      </c>
      <c r="K4683" s="7" t="str">
        <f aca="false">IF(A4683&lt;&gt;"",G4683*J4683*($B4683-I$27),"")</f>
        <v/>
      </c>
      <c r="L4683" s="7" t="str">
        <f aca="false">IF(A4683&lt;&gt;"",G4683*J4683*($A4683-H$27),"")</f>
        <v/>
      </c>
      <c r="M4683" s="7" t="str">
        <f aca="false">IF(A4683&lt;&gt;"",G4683*J4683,"")</f>
        <v/>
      </c>
      <c r="N4683" s="7" t="str">
        <f aca="false">IF(A4683&lt;&gt;"",G4683*(J4683-M$27)^2,"")</f>
        <v/>
      </c>
      <c r="O4683" s="7"/>
      <c r="P4683" s="7" t="str">
        <f aca="false">IF(A4683&lt;&gt;"",G4683*(B4683-G$1*A4683-G$2)^2,"")</f>
        <v/>
      </c>
    </row>
    <row r="4684" customFormat="false" ht="12.75" hidden="false" customHeight="false" outlineLevel="0" collapsed="false">
      <c r="A4684" s="7"/>
      <c r="B4684" s="7"/>
      <c r="C4684" s="27"/>
      <c r="D4684" s="27"/>
      <c r="E4684" s="7"/>
      <c r="F4684" s="7"/>
      <c r="G4684" s="7" t="str">
        <f aca="false">IF(A4684&lt;&gt;"",IF(C$25="W",1/(((M$21)^2/(C4684))+(1/D4684)),IF(C$25="S",1/((M$21)^2*(C4684)+(D4684)),"Error in S/W flag")),"")</f>
        <v/>
      </c>
      <c r="H4684" s="7" t="str">
        <f aca="false">IF(A4684&lt;&gt;"",G4684*$A4684,"")</f>
        <v/>
      </c>
      <c r="I4684" s="7" t="str">
        <f aca="false">IF(A4684&lt;&gt;"",G4684*$B4684,"")</f>
        <v/>
      </c>
      <c r="J4684" s="7" t="str">
        <f aca="false">IF(A4684&lt;&gt;"",IF(C$25="W",G4684*(($A4684-H$27)/($D4684)+M$21*($B4684-I$27)/($C4684)),IF(C$25="S",G4684*(($A4684-H$27)*($D4684)+M$21*($B4684-I$27)*($C4684)),"Error in S/W flag")),"")</f>
        <v/>
      </c>
      <c r="K4684" s="7" t="str">
        <f aca="false">IF(A4684&lt;&gt;"",G4684*J4684*($B4684-I$27),"")</f>
        <v/>
      </c>
      <c r="L4684" s="7" t="str">
        <f aca="false">IF(A4684&lt;&gt;"",G4684*J4684*($A4684-H$27),"")</f>
        <v/>
      </c>
      <c r="M4684" s="7" t="str">
        <f aca="false">IF(A4684&lt;&gt;"",G4684*J4684,"")</f>
        <v/>
      </c>
      <c r="N4684" s="7" t="str">
        <f aca="false">IF(A4684&lt;&gt;"",G4684*(J4684-M$27)^2,"")</f>
        <v/>
      </c>
      <c r="O4684" s="7"/>
      <c r="P4684" s="7" t="str">
        <f aca="false">IF(A4684&lt;&gt;"",G4684*(B4684-G$1*A4684-G$2)^2,"")</f>
        <v/>
      </c>
    </row>
    <row r="4685" customFormat="false" ht="12.75" hidden="false" customHeight="false" outlineLevel="0" collapsed="false">
      <c r="A4685" s="7"/>
      <c r="B4685" s="7"/>
      <c r="C4685" s="27"/>
      <c r="D4685" s="27"/>
      <c r="E4685" s="7"/>
      <c r="F4685" s="7"/>
      <c r="G4685" s="7" t="str">
        <f aca="false">IF(A4685&lt;&gt;"",IF(C$25="W",1/(((M$21)^2/(C4685))+(1/D4685)),IF(C$25="S",1/((M$21)^2*(C4685)+(D4685)),"Error in S/W flag")),"")</f>
        <v/>
      </c>
      <c r="H4685" s="7" t="str">
        <f aca="false">IF(A4685&lt;&gt;"",G4685*$A4685,"")</f>
        <v/>
      </c>
      <c r="I4685" s="7" t="str">
        <f aca="false">IF(A4685&lt;&gt;"",G4685*$B4685,"")</f>
        <v/>
      </c>
      <c r="J4685" s="7" t="str">
        <f aca="false">IF(A4685&lt;&gt;"",IF(C$25="W",G4685*(($A4685-H$27)/($D4685)+M$21*($B4685-I$27)/($C4685)),IF(C$25="S",G4685*(($A4685-H$27)*($D4685)+M$21*($B4685-I$27)*($C4685)),"Error in S/W flag")),"")</f>
        <v/>
      </c>
      <c r="K4685" s="7" t="str">
        <f aca="false">IF(A4685&lt;&gt;"",G4685*J4685*($B4685-I$27),"")</f>
        <v/>
      </c>
      <c r="L4685" s="7" t="str">
        <f aca="false">IF(A4685&lt;&gt;"",G4685*J4685*($A4685-H$27),"")</f>
        <v/>
      </c>
      <c r="M4685" s="7" t="str">
        <f aca="false">IF(A4685&lt;&gt;"",G4685*J4685,"")</f>
        <v/>
      </c>
      <c r="N4685" s="7" t="str">
        <f aca="false">IF(A4685&lt;&gt;"",G4685*(J4685-M$27)^2,"")</f>
        <v/>
      </c>
      <c r="O4685" s="7"/>
      <c r="P4685" s="7" t="str">
        <f aca="false">IF(A4685&lt;&gt;"",G4685*(B4685-G$1*A4685-G$2)^2,"")</f>
        <v/>
      </c>
    </row>
    <row r="4686" customFormat="false" ht="12.75" hidden="false" customHeight="false" outlineLevel="0" collapsed="false">
      <c r="A4686" s="7"/>
      <c r="B4686" s="7"/>
      <c r="C4686" s="27"/>
      <c r="D4686" s="27"/>
      <c r="E4686" s="7"/>
      <c r="F4686" s="7"/>
      <c r="G4686" s="7" t="str">
        <f aca="false">IF(A4686&lt;&gt;"",IF(C$25="W",1/(((M$21)^2/(C4686))+(1/D4686)),IF(C$25="S",1/((M$21)^2*(C4686)+(D4686)),"Error in S/W flag")),"")</f>
        <v/>
      </c>
      <c r="H4686" s="7" t="str">
        <f aca="false">IF(A4686&lt;&gt;"",G4686*$A4686,"")</f>
        <v/>
      </c>
      <c r="I4686" s="7" t="str">
        <f aca="false">IF(A4686&lt;&gt;"",G4686*$B4686,"")</f>
        <v/>
      </c>
      <c r="J4686" s="7" t="str">
        <f aca="false">IF(A4686&lt;&gt;"",IF(C$25="W",G4686*(($A4686-H$27)/($D4686)+M$21*($B4686-I$27)/($C4686)),IF(C$25="S",G4686*(($A4686-H$27)*($D4686)+M$21*($B4686-I$27)*($C4686)),"Error in S/W flag")),"")</f>
        <v/>
      </c>
      <c r="K4686" s="7" t="str">
        <f aca="false">IF(A4686&lt;&gt;"",G4686*J4686*($B4686-I$27),"")</f>
        <v/>
      </c>
      <c r="L4686" s="7" t="str">
        <f aca="false">IF(A4686&lt;&gt;"",G4686*J4686*($A4686-H$27),"")</f>
        <v/>
      </c>
      <c r="M4686" s="7" t="str">
        <f aca="false">IF(A4686&lt;&gt;"",G4686*J4686,"")</f>
        <v/>
      </c>
      <c r="N4686" s="7" t="str">
        <f aca="false">IF(A4686&lt;&gt;"",G4686*(J4686-M$27)^2,"")</f>
        <v/>
      </c>
      <c r="O4686" s="7"/>
      <c r="P4686" s="7" t="str">
        <f aca="false">IF(A4686&lt;&gt;"",G4686*(B4686-G$1*A4686-G$2)^2,"")</f>
        <v/>
      </c>
    </row>
    <row r="4687" customFormat="false" ht="12.75" hidden="false" customHeight="false" outlineLevel="0" collapsed="false">
      <c r="A4687" s="7"/>
      <c r="B4687" s="7"/>
      <c r="C4687" s="27"/>
      <c r="D4687" s="27"/>
      <c r="E4687" s="7"/>
      <c r="F4687" s="7"/>
      <c r="G4687" s="7" t="str">
        <f aca="false">IF(A4687&lt;&gt;"",IF(C$25="W",1/(((M$21)^2/(C4687))+(1/D4687)),IF(C$25="S",1/((M$21)^2*(C4687)+(D4687)),"Error in S/W flag")),"")</f>
        <v/>
      </c>
      <c r="H4687" s="7" t="str">
        <f aca="false">IF(A4687&lt;&gt;"",G4687*$A4687,"")</f>
        <v/>
      </c>
      <c r="I4687" s="7" t="str">
        <f aca="false">IF(A4687&lt;&gt;"",G4687*$B4687,"")</f>
        <v/>
      </c>
      <c r="J4687" s="7" t="str">
        <f aca="false">IF(A4687&lt;&gt;"",IF(C$25="W",G4687*(($A4687-H$27)/($D4687)+M$21*($B4687-I$27)/($C4687)),IF(C$25="S",G4687*(($A4687-H$27)*($D4687)+M$21*($B4687-I$27)*($C4687)),"Error in S/W flag")),"")</f>
        <v/>
      </c>
      <c r="K4687" s="7" t="str">
        <f aca="false">IF(A4687&lt;&gt;"",G4687*J4687*($B4687-I$27),"")</f>
        <v/>
      </c>
      <c r="L4687" s="7" t="str">
        <f aca="false">IF(A4687&lt;&gt;"",G4687*J4687*($A4687-H$27),"")</f>
        <v/>
      </c>
      <c r="M4687" s="7" t="str">
        <f aca="false">IF(A4687&lt;&gt;"",G4687*J4687,"")</f>
        <v/>
      </c>
      <c r="N4687" s="7" t="str">
        <f aca="false">IF(A4687&lt;&gt;"",G4687*(J4687-M$27)^2,"")</f>
        <v/>
      </c>
      <c r="O4687" s="7"/>
      <c r="P4687" s="7" t="str">
        <f aca="false">IF(A4687&lt;&gt;"",G4687*(B4687-G$1*A4687-G$2)^2,"")</f>
        <v/>
      </c>
    </row>
    <row r="4688" customFormat="false" ht="12.75" hidden="false" customHeight="false" outlineLevel="0" collapsed="false">
      <c r="A4688" s="7"/>
      <c r="B4688" s="7"/>
      <c r="C4688" s="27"/>
      <c r="D4688" s="27"/>
      <c r="E4688" s="7"/>
      <c r="F4688" s="7"/>
      <c r="G4688" s="7" t="str">
        <f aca="false">IF(A4688&lt;&gt;"",IF(C$25="W",1/(((M$21)^2/(C4688))+(1/D4688)),IF(C$25="S",1/((M$21)^2*(C4688)+(D4688)),"Error in S/W flag")),"")</f>
        <v/>
      </c>
      <c r="H4688" s="7" t="str">
        <f aca="false">IF(A4688&lt;&gt;"",G4688*$A4688,"")</f>
        <v/>
      </c>
      <c r="I4688" s="7" t="str">
        <f aca="false">IF(A4688&lt;&gt;"",G4688*$B4688,"")</f>
        <v/>
      </c>
      <c r="J4688" s="7" t="str">
        <f aca="false">IF(A4688&lt;&gt;"",IF(C$25="W",G4688*(($A4688-H$27)/($D4688)+M$21*($B4688-I$27)/($C4688)),IF(C$25="S",G4688*(($A4688-H$27)*($D4688)+M$21*($B4688-I$27)*($C4688)),"Error in S/W flag")),"")</f>
        <v/>
      </c>
      <c r="K4688" s="7" t="str">
        <f aca="false">IF(A4688&lt;&gt;"",G4688*J4688*($B4688-I$27),"")</f>
        <v/>
      </c>
      <c r="L4688" s="7" t="str">
        <f aca="false">IF(A4688&lt;&gt;"",G4688*J4688*($A4688-H$27),"")</f>
        <v/>
      </c>
      <c r="M4688" s="7" t="str">
        <f aca="false">IF(A4688&lt;&gt;"",G4688*J4688,"")</f>
        <v/>
      </c>
      <c r="N4688" s="7" t="str">
        <f aca="false">IF(A4688&lt;&gt;"",G4688*(J4688-M$27)^2,"")</f>
        <v/>
      </c>
      <c r="O4688" s="7"/>
      <c r="P4688" s="7" t="str">
        <f aca="false">IF(A4688&lt;&gt;"",G4688*(B4688-G$1*A4688-G$2)^2,"")</f>
        <v/>
      </c>
    </row>
    <row r="4689" customFormat="false" ht="12.75" hidden="false" customHeight="false" outlineLevel="0" collapsed="false">
      <c r="A4689" s="7"/>
      <c r="B4689" s="7"/>
      <c r="C4689" s="27"/>
      <c r="D4689" s="27"/>
      <c r="E4689" s="7"/>
      <c r="F4689" s="7"/>
      <c r="G4689" s="7" t="str">
        <f aca="false">IF(A4689&lt;&gt;"",IF(C$25="W",1/(((M$21)^2/(C4689))+(1/D4689)),IF(C$25="S",1/((M$21)^2*(C4689)+(D4689)),"Error in S/W flag")),"")</f>
        <v/>
      </c>
      <c r="H4689" s="7" t="str">
        <f aca="false">IF(A4689&lt;&gt;"",G4689*$A4689,"")</f>
        <v/>
      </c>
      <c r="I4689" s="7" t="str">
        <f aca="false">IF(A4689&lt;&gt;"",G4689*$B4689,"")</f>
        <v/>
      </c>
      <c r="J4689" s="7" t="str">
        <f aca="false">IF(A4689&lt;&gt;"",IF(C$25="W",G4689*(($A4689-H$27)/($D4689)+M$21*($B4689-I$27)/($C4689)),IF(C$25="S",G4689*(($A4689-H$27)*($D4689)+M$21*($B4689-I$27)*($C4689)),"Error in S/W flag")),"")</f>
        <v/>
      </c>
      <c r="K4689" s="7" t="str">
        <f aca="false">IF(A4689&lt;&gt;"",G4689*J4689*($B4689-I$27),"")</f>
        <v/>
      </c>
      <c r="L4689" s="7" t="str">
        <f aca="false">IF(A4689&lt;&gt;"",G4689*J4689*($A4689-H$27),"")</f>
        <v/>
      </c>
      <c r="M4689" s="7" t="str">
        <f aca="false">IF(A4689&lt;&gt;"",G4689*J4689,"")</f>
        <v/>
      </c>
      <c r="N4689" s="7" t="str">
        <f aca="false">IF(A4689&lt;&gt;"",G4689*(J4689-M$27)^2,"")</f>
        <v/>
      </c>
      <c r="O4689" s="7"/>
      <c r="P4689" s="7" t="str">
        <f aca="false">IF(A4689&lt;&gt;"",G4689*(B4689-G$1*A4689-G$2)^2,"")</f>
        <v/>
      </c>
    </row>
    <row r="4690" customFormat="false" ht="12.75" hidden="false" customHeight="false" outlineLevel="0" collapsed="false">
      <c r="A4690" s="7"/>
      <c r="B4690" s="7"/>
      <c r="C4690" s="27"/>
      <c r="D4690" s="27"/>
      <c r="E4690" s="7"/>
      <c r="F4690" s="7"/>
      <c r="G4690" s="7" t="str">
        <f aca="false">IF(A4690&lt;&gt;"",IF(C$25="W",1/(((M$21)^2/(C4690))+(1/D4690)),IF(C$25="S",1/((M$21)^2*(C4690)+(D4690)),"Error in S/W flag")),"")</f>
        <v/>
      </c>
      <c r="H4690" s="7" t="str">
        <f aca="false">IF(A4690&lt;&gt;"",G4690*$A4690,"")</f>
        <v/>
      </c>
      <c r="I4690" s="7" t="str">
        <f aca="false">IF(A4690&lt;&gt;"",G4690*$B4690,"")</f>
        <v/>
      </c>
      <c r="J4690" s="7" t="str">
        <f aca="false">IF(A4690&lt;&gt;"",IF(C$25="W",G4690*(($A4690-H$27)/($D4690)+M$21*($B4690-I$27)/($C4690)),IF(C$25="S",G4690*(($A4690-H$27)*($D4690)+M$21*($B4690-I$27)*($C4690)),"Error in S/W flag")),"")</f>
        <v/>
      </c>
      <c r="K4690" s="7" t="str">
        <f aca="false">IF(A4690&lt;&gt;"",G4690*J4690*($B4690-I$27),"")</f>
        <v/>
      </c>
      <c r="L4690" s="7" t="str">
        <f aca="false">IF(A4690&lt;&gt;"",G4690*J4690*($A4690-H$27),"")</f>
        <v/>
      </c>
      <c r="M4690" s="7" t="str">
        <f aca="false">IF(A4690&lt;&gt;"",G4690*J4690,"")</f>
        <v/>
      </c>
      <c r="N4690" s="7" t="str">
        <f aca="false">IF(A4690&lt;&gt;"",G4690*(J4690-M$27)^2,"")</f>
        <v/>
      </c>
      <c r="O4690" s="7"/>
      <c r="P4690" s="7" t="str">
        <f aca="false">IF(A4690&lt;&gt;"",G4690*(B4690-G$1*A4690-G$2)^2,"")</f>
        <v/>
      </c>
    </row>
    <row r="4691" customFormat="false" ht="12.75" hidden="false" customHeight="false" outlineLevel="0" collapsed="false">
      <c r="A4691" s="7"/>
      <c r="B4691" s="7"/>
      <c r="C4691" s="27"/>
      <c r="D4691" s="27"/>
      <c r="E4691" s="7"/>
      <c r="F4691" s="7"/>
      <c r="G4691" s="7" t="str">
        <f aca="false">IF(A4691&lt;&gt;"",IF(C$25="W",1/(((M$21)^2/(C4691))+(1/D4691)),IF(C$25="S",1/((M$21)^2*(C4691)+(D4691)),"Error in S/W flag")),"")</f>
        <v/>
      </c>
      <c r="H4691" s="7" t="str">
        <f aca="false">IF(A4691&lt;&gt;"",G4691*$A4691,"")</f>
        <v/>
      </c>
      <c r="I4691" s="7" t="str">
        <f aca="false">IF(A4691&lt;&gt;"",G4691*$B4691,"")</f>
        <v/>
      </c>
      <c r="J4691" s="7" t="str">
        <f aca="false">IF(A4691&lt;&gt;"",IF(C$25="W",G4691*(($A4691-H$27)/($D4691)+M$21*($B4691-I$27)/($C4691)),IF(C$25="S",G4691*(($A4691-H$27)*($D4691)+M$21*($B4691-I$27)*($C4691)),"Error in S/W flag")),"")</f>
        <v/>
      </c>
      <c r="K4691" s="7" t="str">
        <f aca="false">IF(A4691&lt;&gt;"",G4691*J4691*($B4691-I$27),"")</f>
        <v/>
      </c>
      <c r="L4691" s="7" t="str">
        <f aca="false">IF(A4691&lt;&gt;"",G4691*J4691*($A4691-H$27),"")</f>
        <v/>
      </c>
      <c r="M4691" s="7" t="str">
        <f aca="false">IF(A4691&lt;&gt;"",G4691*J4691,"")</f>
        <v/>
      </c>
      <c r="N4691" s="7" t="str">
        <f aca="false">IF(A4691&lt;&gt;"",G4691*(J4691-M$27)^2,"")</f>
        <v/>
      </c>
      <c r="O4691" s="7"/>
      <c r="P4691" s="7" t="str">
        <f aca="false">IF(A4691&lt;&gt;"",G4691*(B4691-G$1*A4691-G$2)^2,"")</f>
        <v/>
      </c>
    </row>
    <row r="4692" customFormat="false" ht="12.75" hidden="false" customHeight="false" outlineLevel="0" collapsed="false">
      <c r="A4692" s="7"/>
      <c r="B4692" s="7"/>
      <c r="C4692" s="27"/>
      <c r="D4692" s="27"/>
      <c r="E4692" s="7"/>
      <c r="F4692" s="7"/>
      <c r="G4692" s="7" t="str">
        <f aca="false">IF(A4692&lt;&gt;"",IF(C$25="W",1/(((M$21)^2/(C4692))+(1/D4692)),IF(C$25="S",1/((M$21)^2*(C4692)+(D4692)),"Error in S/W flag")),"")</f>
        <v/>
      </c>
      <c r="H4692" s="7" t="str">
        <f aca="false">IF(A4692&lt;&gt;"",G4692*$A4692,"")</f>
        <v/>
      </c>
      <c r="I4692" s="7" t="str">
        <f aca="false">IF(A4692&lt;&gt;"",G4692*$B4692,"")</f>
        <v/>
      </c>
      <c r="J4692" s="7" t="str">
        <f aca="false">IF(A4692&lt;&gt;"",IF(C$25="W",G4692*(($A4692-H$27)/($D4692)+M$21*($B4692-I$27)/($C4692)),IF(C$25="S",G4692*(($A4692-H$27)*($D4692)+M$21*($B4692-I$27)*($C4692)),"Error in S/W flag")),"")</f>
        <v/>
      </c>
      <c r="K4692" s="7" t="str">
        <f aca="false">IF(A4692&lt;&gt;"",G4692*J4692*($B4692-I$27),"")</f>
        <v/>
      </c>
      <c r="L4692" s="7" t="str">
        <f aca="false">IF(A4692&lt;&gt;"",G4692*J4692*($A4692-H$27),"")</f>
        <v/>
      </c>
      <c r="M4692" s="7" t="str">
        <f aca="false">IF(A4692&lt;&gt;"",G4692*J4692,"")</f>
        <v/>
      </c>
      <c r="N4692" s="7" t="str">
        <f aca="false">IF(A4692&lt;&gt;"",G4692*(J4692-M$27)^2,"")</f>
        <v/>
      </c>
      <c r="O4692" s="7"/>
      <c r="P4692" s="7" t="str">
        <f aca="false">IF(A4692&lt;&gt;"",G4692*(B4692-G$1*A4692-G$2)^2,"")</f>
        <v/>
      </c>
    </row>
    <row r="4693" customFormat="false" ht="12.75" hidden="false" customHeight="false" outlineLevel="0" collapsed="false">
      <c r="A4693" s="7"/>
      <c r="B4693" s="7"/>
      <c r="C4693" s="27"/>
      <c r="D4693" s="27"/>
      <c r="E4693" s="7"/>
      <c r="F4693" s="7"/>
      <c r="G4693" s="7" t="str">
        <f aca="false">IF(A4693&lt;&gt;"",IF(C$25="W",1/(((M$21)^2/(C4693))+(1/D4693)),IF(C$25="S",1/((M$21)^2*(C4693)+(D4693)),"Error in S/W flag")),"")</f>
        <v/>
      </c>
      <c r="H4693" s="7" t="str">
        <f aca="false">IF(A4693&lt;&gt;"",G4693*$A4693,"")</f>
        <v/>
      </c>
      <c r="I4693" s="7" t="str">
        <f aca="false">IF(A4693&lt;&gt;"",G4693*$B4693,"")</f>
        <v/>
      </c>
      <c r="J4693" s="7" t="str">
        <f aca="false">IF(A4693&lt;&gt;"",IF(C$25="W",G4693*(($A4693-H$27)/($D4693)+M$21*($B4693-I$27)/($C4693)),IF(C$25="S",G4693*(($A4693-H$27)*($D4693)+M$21*($B4693-I$27)*($C4693)),"Error in S/W flag")),"")</f>
        <v/>
      </c>
      <c r="K4693" s="7" t="str">
        <f aca="false">IF(A4693&lt;&gt;"",G4693*J4693*($B4693-I$27),"")</f>
        <v/>
      </c>
      <c r="L4693" s="7" t="str">
        <f aca="false">IF(A4693&lt;&gt;"",G4693*J4693*($A4693-H$27),"")</f>
        <v/>
      </c>
      <c r="M4693" s="7" t="str">
        <f aca="false">IF(A4693&lt;&gt;"",G4693*J4693,"")</f>
        <v/>
      </c>
      <c r="N4693" s="7" t="str">
        <f aca="false">IF(A4693&lt;&gt;"",G4693*(J4693-M$27)^2,"")</f>
        <v/>
      </c>
      <c r="O4693" s="7"/>
      <c r="P4693" s="7" t="str">
        <f aca="false">IF(A4693&lt;&gt;"",G4693*(B4693-G$1*A4693-G$2)^2,"")</f>
        <v/>
      </c>
    </row>
    <row r="4694" customFormat="false" ht="12.75" hidden="false" customHeight="false" outlineLevel="0" collapsed="false">
      <c r="A4694" s="7"/>
      <c r="B4694" s="7"/>
      <c r="C4694" s="27"/>
      <c r="D4694" s="27"/>
      <c r="E4694" s="7"/>
      <c r="F4694" s="7"/>
      <c r="G4694" s="7" t="str">
        <f aca="false">IF(A4694&lt;&gt;"",IF(C$25="W",1/(((M$21)^2/(C4694))+(1/D4694)),IF(C$25="S",1/((M$21)^2*(C4694)+(D4694)),"Error in S/W flag")),"")</f>
        <v/>
      </c>
      <c r="H4694" s="7" t="str">
        <f aca="false">IF(A4694&lt;&gt;"",G4694*$A4694,"")</f>
        <v/>
      </c>
      <c r="I4694" s="7" t="str">
        <f aca="false">IF(A4694&lt;&gt;"",G4694*$B4694,"")</f>
        <v/>
      </c>
      <c r="J4694" s="7" t="str">
        <f aca="false">IF(A4694&lt;&gt;"",IF(C$25="W",G4694*(($A4694-H$27)/($D4694)+M$21*($B4694-I$27)/($C4694)),IF(C$25="S",G4694*(($A4694-H$27)*($D4694)+M$21*($B4694-I$27)*($C4694)),"Error in S/W flag")),"")</f>
        <v/>
      </c>
      <c r="K4694" s="7" t="str">
        <f aca="false">IF(A4694&lt;&gt;"",G4694*J4694*($B4694-I$27),"")</f>
        <v/>
      </c>
      <c r="L4694" s="7" t="str">
        <f aca="false">IF(A4694&lt;&gt;"",G4694*J4694*($A4694-H$27),"")</f>
        <v/>
      </c>
      <c r="M4694" s="7" t="str">
        <f aca="false">IF(A4694&lt;&gt;"",G4694*J4694,"")</f>
        <v/>
      </c>
      <c r="N4694" s="7" t="str">
        <f aca="false">IF(A4694&lt;&gt;"",G4694*(J4694-M$27)^2,"")</f>
        <v/>
      </c>
      <c r="O4694" s="7"/>
      <c r="P4694" s="7" t="str">
        <f aca="false">IF(A4694&lt;&gt;"",G4694*(B4694-G$1*A4694-G$2)^2,"")</f>
        <v/>
      </c>
    </row>
    <row r="4695" customFormat="false" ht="12.75" hidden="false" customHeight="false" outlineLevel="0" collapsed="false">
      <c r="A4695" s="7"/>
      <c r="B4695" s="7"/>
      <c r="C4695" s="27"/>
      <c r="D4695" s="27"/>
      <c r="E4695" s="7"/>
      <c r="F4695" s="7"/>
      <c r="G4695" s="7" t="str">
        <f aca="false">IF(A4695&lt;&gt;"",IF(C$25="W",1/(((M$21)^2/(C4695))+(1/D4695)),IF(C$25="S",1/((M$21)^2*(C4695)+(D4695)),"Error in S/W flag")),"")</f>
        <v/>
      </c>
      <c r="H4695" s="7" t="str">
        <f aca="false">IF(A4695&lt;&gt;"",G4695*$A4695,"")</f>
        <v/>
      </c>
      <c r="I4695" s="7" t="str">
        <f aca="false">IF(A4695&lt;&gt;"",G4695*$B4695,"")</f>
        <v/>
      </c>
      <c r="J4695" s="7" t="str">
        <f aca="false">IF(A4695&lt;&gt;"",IF(C$25="W",G4695*(($A4695-H$27)/($D4695)+M$21*($B4695-I$27)/($C4695)),IF(C$25="S",G4695*(($A4695-H$27)*($D4695)+M$21*($B4695-I$27)*($C4695)),"Error in S/W flag")),"")</f>
        <v/>
      </c>
      <c r="K4695" s="7" t="str">
        <f aca="false">IF(A4695&lt;&gt;"",G4695*J4695*($B4695-I$27),"")</f>
        <v/>
      </c>
      <c r="L4695" s="7" t="str">
        <f aca="false">IF(A4695&lt;&gt;"",G4695*J4695*($A4695-H$27),"")</f>
        <v/>
      </c>
      <c r="M4695" s="7" t="str">
        <f aca="false">IF(A4695&lt;&gt;"",G4695*J4695,"")</f>
        <v/>
      </c>
      <c r="N4695" s="7" t="str">
        <f aca="false">IF(A4695&lt;&gt;"",G4695*(J4695-M$27)^2,"")</f>
        <v/>
      </c>
      <c r="O4695" s="7"/>
      <c r="P4695" s="7" t="str">
        <f aca="false">IF(A4695&lt;&gt;"",G4695*(B4695-G$1*A4695-G$2)^2,"")</f>
        <v/>
      </c>
    </row>
    <row r="4696" customFormat="false" ht="12.75" hidden="false" customHeight="false" outlineLevel="0" collapsed="false">
      <c r="A4696" s="7"/>
      <c r="B4696" s="7"/>
      <c r="C4696" s="27"/>
      <c r="D4696" s="27"/>
      <c r="E4696" s="7"/>
      <c r="F4696" s="7"/>
      <c r="G4696" s="7" t="str">
        <f aca="false">IF(A4696&lt;&gt;"",IF(C$25="W",1/(((M$21)^2/(C4696))+(1/D4696)),IF(C$25="S",1/((M$21)^2*(C4696)+(D4696)),"Error in S/W flag")),"")</f>
        <v/>
      </c>
      <c r="H4696" s="7" t="str">
        <f aca="false">IF(A4696&lt;&gt;"",G4696*$A4696,"")</f>
        <v/>
      </c>
      <c r="I4696" s="7" t="str">
        <f aca="false">IF(A4696&lt;&gt;"",G4696*$B4696,"")</f>
        <v/>
      </c>
      <c r="J4696" s="7" t="str">
        <f aca="false">IF(A4696&lt;&gt;"",IF(C$25="W",G4696*(($A4696-H$27)/($D4696)+M$21*($B4696-I$27)/($C4696)),IF(C$25="S",G4696*(($A4696-H$27)*($D4696)+M$21*($B4696-I$27)*($C4696)),"Error in S/W flag")),"")</f>
        <v/>
      </c>
      <c r="K4696" s="7" t="str">
        <f aca="false">IF(A4696&lt;&gt;"",G4696*J4696*($B4696-I$27),"")</f>
        <v/>
      </c>
      <c r="L4696" s="7" t="str">
        <f aca="false">IF(A4696&lt;&gt;"",G4696*J4696*($A4696-H$27),"")</f>
        <v/>
      </c>
      <c r="M4696" s="7" t="str">
        <f aca="false">IF(A4696&lt;&gt;"",G4696*J4696,"")</f>
        <v/>
      </c>
      <c r="N4696" s="7" t="str">
        <f aca="false">IF(A4696&lt;&gt;"",G4696*(J4696-M$27)^2,"")</f>
        <v/>
      </c>
      <c r="O4696" s="7"/>
      <c r="P4696" s="7" t="str">
        <f aca="false">IF(A4696&lt;&gt;"",G4696*(B4696-G$1*A4696-G$2)^2,"")</f>
        <v/>
      </c>
    </row>
    <row r="4697" customFormat="false" ht="12.75" hidden="false" customHeight="false" outlineLevel="0" collapsed="false">
      <c r="A4697" s="7"/>
      <c r="B4697" s="7"/>
      <c r="C4697" s="27"/>
      <c r="D4697" s="27"/>
      <c r="E4697" s="7"/>
      <c r="F4697" s="7"/>
      <c r="G4697" s="7" t="str">
        <f aca="false">IF(A4697&lt;&gt;"",IF(C$25="W",1/(((M$21)^2/(C4697))+(1/D4697)),IF(C$25="S",1/((M$21)^2*(C4697)+(D4697)),"Error in S/W flag")),"")</f>
        <v/>
      </c>
      <c r="H4697" s="7" t="str">
        <f aca="false">IF(A4697&lt;&gt;"",G4697*$A4697,"")</f>
        <v/>
      </c>
      <c r="I4697" s="7" t="str">
        <f aca="false">IF(A4697&lt;&gt;"",G4697*$B4697,"")</f>
        <v/>
      </c>
      <c r="J4697" s="7" t="str">
        <f aca="false">IF(A4697&lt;&gt;"",IF(C$25="W",G4697*(($A4697-H$27)/($D4697)+M$21*($B4697-I$27)/($C4697)),IF(C$25="S",G4697*(($A4697-H$27)*($D4697)+M$21*($B4697-I$27)*($C4697)),"Error in S/W flag")),"")</f>
        <v/>
      </c>
      <c r="K4697" s="7" t="str">
        <f aca="false">IF(A4697&lt;&gt;"",G4697*J4697*($B4697-I$27),"")</f>
        <v/>
      </c>
      <c r="L4697" s="7" t="str">
        <f aca="false">IF(A4697&lt;&gt;"",G4697*J4697*($A4697-H$27),"")</f>
        <v/>
      </c>
      <c r="M4697" s="7" t="str">
        <f aca="false">IF(A4697&lt;&gt;"",G4697*J4697,"")</f>
        <v/>
      </c>
      <c r="N4697" s="7" t="str">
        <f aca="false">IF(A4697&lt;&gt;"",G4697*(J4697-M$27)^2,"")</f>
        <v/>
      </c>
      <c r="O4697" s="7"/>
      <c r="P4697" s="7" t="str">
        <f aca="false">IF(A4697&lt;&gt;"",G4697*(B4697-G$1*A4697-G$2)^2,"")</f>
        <v/>
      </c>
    </row>
    <row r="4698" customFormat="false" ht="12.75" hidden="false" customHeight="false" outlineLevel="0" collapsed="false">
      <c r="A4698" s="7"/>
      <c r="B4698" s="7"/>
      <c r="C4698" s="27"/>
      <c r="D4698" s="27"/>
      <c r="E4698" s="7"/>
      <c r="F4698" s="7"/>
      <c r="G4698" s="7" t="str">
        <f aca="false">IF(A4698&lt;&gt;"",IF(C$25="W",1/(((M$21)^2/(C4698))+(1/D4698)),IF(C$25="S",1/((M$21)^2*(C4698)+(D4698)),"Error in S/W flag")),"")</f>
        <v/>
      </c>
      <c r="H4698" s="7" t="str">
        <f aca="false">IF(A4698&lt;&gt;"",G4698*$A4698,"")</f>
        <v/>
      </c>
      <c r="I4698" s="7" t="str">
        <f aca="false">IF(A4698&lt;&gt;"",G4698*$B4698,"")</f>
        <v/>
      </c>
      <c r="J4698" s="7" t="str">
        <f aca="false">IF(A4698&lt;&gt;"",IF(C$25="W",G4698*(($A4698-H$27)/($D4698)+M$21*($B4698-I$27)/($C4698)),IF(C$25="S",G4698*(($A4698-H$27)*($D4698)+M$21*($B4698-I$27)*($C4698)),"Error in S/W flag")),"")</f>
        <v/>
      </c>
      <c r="K4698" s="7" t="str">
        <f aca="false">IF(A4698&lt;&gt;"",G4698*J4698*($B4698-I$27),"")</f>
        <v/>
      </c>
      <c r="L4698" s="7" t="str">
        <f aca="false">IF(A4698&lt;&gt;"",G4698*J4698*($A4698-H$27),"")</f>
        <v/>
      </c>
      <c r="M4698" s="7" t="str">
        <f aca="false">IF(A4698&lt;&gt;"",G4698*J4698,"")</f>
        <v/>
      </c>
      <c r="N4698" s="7" t="str">
        <f aca="false">IF(A4698&lt;&gt;"",G4698*(J4698-M$27)^2,"")</f>
        <v/>
      </c>
      <c r="O4698" s="7"/>
      <c r="P4698" s="7" t="str">
        <f aca="false">IF(A4698&lt;&gt;"",G4698*(B4698-G$1*A4698-G$2)^2,"")</f>
        <v/>
      </c>
    </row>
    <row r="4699" customFormat="false" ht="12.75" hidden="false" customHeight="false" outlineLevel="0" collapsed="false">
      <c r="A4699" s="7"/>
      <c r="B4699" s="7"/>
      <c r="C4699" s="27"/>
      <c r="D4699" s="27"/>
      <c r="E4699" s="7"/>
      <c r="F4699" s="7"/>
      <c r="G4699" s="7" t="str">
        <f aca="false">IF(A4699&lt;&gt;"",IF(C$25="W",1/(((M$21)^2/(C4699))+(1/D4699)),IF(C$25="S",1/((M$21)^2*(C4699)+(D4699)),"Error in S/W flag")),"")</f>
        <v/>
      </c>
      <c r="H4699" s="7" t="str">
        <f aca="false">IF(A4699&lt;&gt;"",G4699*$A4699,"")</f>
        <v/>
      </c>
      <c r="I4699" s="7" t="str">
        <f aca="false">IF(A4699&lt;&gt;"",G4699*$B4699,"")</f>
        <v/>
      </c>
      <c r="J4699" s="7" t="str">
        <f aca="false">IF(A4699&lt;&gt;"",IF(C$25="W",G4699*(($A4699-H$27)/($D4699)+M$21*($B4699-I$27)/($C4699)),IF(C$25="S",G4699*(($A4699-H$27)*($D4699)+M$21*($B4699-I$27)*($C4699)),"Error in S/W flag")),"")</f>
        <v/>
      </c>
      <c r="K4699" s="7" t="str">
        <f aca="false">IF(A4699&lt;&gt;"",G4699*J4699*($B4699-I$27),"")</f>
        <v/>
      </c>
      <c r="L4699" s="7" t="str">
        <f aca="false">IF(A4699&lt;&gt;"",G4699*J4699*($A4699-H$27),"")</f>
        <v/>
      </c>
      <c r="M4699" s="7" t="str">
        <f aca="false">IF(A4699&lt;&gt;"",G4699*J4699,"")</f>
        <v/>
      </c>
      <c r="N4699" s="7" t="str">
        <f aca="false">IF(A4699&lt;&gt;"",G4699*(J4699-M$27)^2,"")</f>
        <v/>
      </c>
      <c r="O4699" s="7"/>
      <c r="P4699" s="7" t="str">
        <f aca="false">IF(A4699&lt;&gt;"",G4699*(B4699-G$1*A4699-G$2)^2,"")</f>
        <v/>
      </c>
    </row>
    <row r="4700" customFormat="false" ht="12.75" hidden="false" customHeight="false" outlineLevel="0" collapsed="false">
      <c r="A4700" s="7"/>
      <c r="B4700" s="7"/>
      <c r="C4700" s="27"/>
      <c r="D4700" s="27"/>
      <c r="E4700" s="7"/>
      <c r="F4700" s="7"/>
      <c r="G4700" s="7" t="str">
        <f aca="false">IF(A4700&lt;&gt;"",IF(C$25="W",1/(((M$21)^2/(C4700))+(1/D4700)),IF(C$25="S",1/((M$21)^2*(C4700)+(D4700)),"Error in S/W flag")),"")</f>
        <v/>
      </c>
      <c r="H4700" s="7" t="str">
        <f aca="false">IF(A4700&lt;&gt;"",G4700*$A4700,"")</f>
        <v/>
      </c>
      <c r="I4700" s="7" t="str">
        <f aca="false">IF(A4700&lt;&gt;"",G4700*$B4700,"")</f>
        <v/>
      </c>
      <c r="J4700" s="7" t="str">
        <f aca="false">IF(A4700&lt;&gt;"",IF(C$25="W",G4700*(($A4700-H$27)/($D4700)+M$21*($B4700-I$27)/($C4700)),IF(C$25="S",G4700*(($A4700-H$27)*($D4700)+M$21*($B4700-I$27)*($C4700)),"Error in S/W flag")),"")</f>
        <v/>
      </c>
      <c r="K4700" s="7" t="str">
        <f aca="false">IF(A4700&lt;&gt;"",G4700*J4700*($B4700-I$27),"")</f>
        <v/>
      </c>
      <c r="L4700" s="7" t="str">
        <f aca="false">IF(A4700&lt;&gt;"",G4700*J4700*($A4700-H$27),"")</f>
        <v/>
      </c>
      <c r="M4700" s="7" t="str">
        <f aca="false">IF(A4700&lt;&gt;"",G4700*J4700,"")</f>
        <v/>
      </c>
      <c r="N4700" s="7" t="str">
        <f aca="false">IF(A4700&lt;&gt;"",G4700*(J4700-M$27)^2,"")</f>
        <v/>
      </c>
      <c r="O4700" s="7"/>
      <c r="P4700" s="7" t="str">
        <f aca="false">IF(A4700&lt;&gt;"",G4700*(B4700-G$1*A4700-G$2)^2,"")</f>
        <v/>
      </c>
    </row>
    <row r="4701" customFormat="false" ht="12.75" hidden="false" customHeight="false" outlineLevel="0" collapsed="false">
      <c r="A4701" s="7"/>
      <c r="B4701" s="7"/>
      <c r="C4701" s="27"/>
      <c r="D4701" s="27"/>
      <c r="E4701" s="7"/>
      <c r="F4701" s="7"/>
      <c r="G4701" s="7" t="str">
        <f aca="false">IF(A4701&lt;&gt;"",IF(C$25="W",1/(((M$21)^2/(C4701))+(1/D4701)),IF(C$25="S",1/((M$21)^2*(C4701)+(D4701)),"Error in S/W flag")),"")</f>
        <v/>
      </c>
      <c r="H4701" s="7" t="str">
        <f aca="false">IF(A4701&lt;&gt;"",G4701*$A4701,"")</f>
        <v/>
      </c>
      <c r="I4701" s="7" t="str">
        <f aca="false">IF(A4701&lt;&gt;"",G4701*$B4701,"")</f>
        <v/>
      </c>
      <c r="J4701" s="7" t="str">
        <f aca="false">IF(A4701&lt;&gt;"",IF(C$25="W",G4701*(($A4701-H$27)/($D4701)+M$21*($B4701-I$27)/($C4701)),IF(C$25="S",G4701*(($A4701-H$27)*($D4701)+M$21*($B4701-I$27)*($C4701)),"Error in S/W flag")),"")</f>
        <v/>
      </c>
      <c r="K4701" s="7" t="str">
        <f aca="false">IF(A4701&lt;&gt;"",G4701*J4701*($B4701-I$27),"")</f>
        <v/>
      </c>
      <c r="L4701" s="7" t="str">
        <f aca="false">IF(A4701&lt;&gt;"",G4701*J4701*($A4701-H$27),"")</f>
        <v/>
      </c>
      <c r="M4701" s="7" t="str">
        <f aca="false">IF(A4701&lt;&gt;"",G4701*J4701,"")</f>
        <v/>
      </c>
      <c r="N4701" s="7" t="str">
        <f aca="false">IF(A4701&lt;&gt;"",G4701*(J4701-M$27)^2,"")</f>
        <v/>
      </c>
      <c r="O4701" s="7"/>
      <c r="P4701" s="7" t="str">
        <f aca="false">IF(A4701&lt;&gt;"",G4701*(B4701-G$1*A4701-G$2)^2,"")</f>
        <v/>
      </c>
    </row>
    <row r="4702" customFormat="false" ht="12.75" hidden="false" customHeight="false" outlineLevel="0" collapsed="false">
      <c r="A4702" s="7"/>
      <c r="B4702" s="7"/>
      <c r="C4702" s="27"/>
      <c r="D4702" s="27"/>
      <c r="E4702" s="7"/>
      <c r="F4702" s="7"/>
      <c r="G4702" s="7" t="str">
        <f aca="false">IF(A4702&lt;&gt;"",IF(C$25="W",1/(((M$21)^2/(C4702))+(1/D4702)),IF(C$25="S",1/((M$21)^2*(C4702)+(D4702)),"Error in S/W flag")),"")</f>
        <v/>
      </c>
      <c r="H4702" s="7" t="str">
        <f aca="false">IF(A4702&lt;&gt;"",G4702*$A4702,"")</f>
        <v/>
      </c>
      <c r="I4702" s="7" t="str">
        <f aca="false">IF(A4702&lt;&gt;"",G4702*$B4702,"")</f>
        <v/>
      </c>
      <c r="J4702" s="7" t="str">
        <f aca="false">IF(A4702&lt;&gt;"",IF(C$25="W",G4702*(($A4702-H$27)/($D4702)+M$21*($B4702-I$27)/($C4702)),IF(C$25="S",G4702*(($A4702-H$27)*($D4702)+M$21*($B4702-I$27)*($C4702)),"Error in S/W flag")),"")</f>
        <v/>
      </c>
      <c r="K4702" s="7" t="str">
        <f aca="false">IF(A4702&lt;&gt;"",G4702*J4702*($B4702-I$27),"")</f>
        <v/>
      </c>
      <c r="L4702" s="7" t="str">
        <f aca="false">IF(A4702&lt;&gt;"",G4702*J4702*($A4702-H$27),"")</f>
        <v/>
      </c>
      <c r="M4702" s="7" t="str">
        <f aca="false">IF(A4702&lt;&gt;"",G4702*J4702,"")</f>
        <v/>
      </c>
      <c r="N4702" s="7" t="str">
        <f aca="false">IF(A4702&lt;&gt;"",G4702*(J4702-M$27)^2,"")</f>
        <v/>
      </c>
      <c r="O4702" s="7"/>
      <c r="P4702" s="7" t="str">
        <f aca="false">IF(A4702&lt;&gt;"",G4702*(B4702-G$1*A4702-G$2)^2,"")</f>
        <v/>
      </c>
    </row>
    <row r="4703" customFormat="false" ht="12.75" hidden="false" customHeight="false" outlineLevel="0" collapsed="false">
      <c r="A4703" s="7"/>
      <c r="B4703" s="7"/>
      <c r="C4703" s="27"/>
      <c r="D4703" s="27"/>
      <c r="E4703" s="7"/>
      <c r="F4703" s="7"/>
      <c r="G4703" s="7" t="str">
        <f aca="false">IF(A4703&lt;&gt;"",IF(C$25="W",1/(((M$21)^2/(C4703))+(1/D4703)),IF(C$25="S",1/((M$21)^2*(C4703)+(D4703)),"Error in S/W flag")),"")</f>
        <v/>
      </c>
      <c r="H4703" s="7" t="str">
        <f aca="false">IF(A4703&lt;&gt;"",G4703*$A4703,"")</f>
        <v/>
      </c>
      <c r="I4703" s="7" t="str">
        <f aca="false">IF(A4703&lt;&gt;"",G4703*$B4703,"")</f>
        <v/>
      </c>
      <c r="J4703" s="7" t="str">
        <f aca="false">IF(A4703&lt;&gt;"",IF(C$25="W",G4703*(($A4703-H$27)/($D4703)+M$21*($B4703-I$27)/($C4703)),IF(C$25="S",G4703*(($A4703-H$27)*($D4703)+M$21*($B4703-I$27)*($C4703)),"Error in S/W flag")),"")</f>
        <v/>
      </c>
      <c r="K4703" s="7" t="str">
        <f aca="false">IF(A4703&lt;&gt;"",G4703*J4703*($B4703-I$27),"")</f>
        <v/>
      </c>
      <c r="L4703" s="7" t="str">
        <f aca="false">IF(A4703&lt;&gt;"",G4703*J4703*($A4703-H$27),"")</f>
        <v/>
      </c>
      <c r="M4703" s="7" t="str">
        <f aca="false">IF(A4703&lt;&gt;"",G4703*J4703,"")</f>
        <v/>
      </c>
      <c r="N4703" s="7" t="str">
        <f aca="false">IF(A4703&lt;&gt;"",G4703*(J4703-M$27)^2,"")</f>
        <v/>
      </c>
      <c r="O4703" s="7"/>
      <c r="P4703" s="7" t="str">
        <f aca="false">IF(A4703&lt;&gt;"",G4703*(B4703-G$1*A4703-G$2)^2,"")</f>
        <v/>
      </c>
    </row>
    <row r="4704" customFormat="false" ht="12.75" hidden="false" customHeight="false" outlineLevel="0" collapsed="false">
      <c r="A4704" s="7"/>
      <c r="B4704" s="7"/>
      <c r="C4704" s="27"/>
      <c r="D4704" s="27"/>
      <c r="E4704" s="7"/>
      <c r="F4704" s="7"/>
      <c r="G4704" s="7" t="str">
        <f aca="false">IF(A4704&lt;&gt;"",IF(C$25="W",1/(((M$21)^2/(C4704))+(1/D4704)),IF(C$25="S",1/((M$21)^2*(C4704)+(D4704)),"Error in S/W flag")),"")</f>
        <v/>
      </c>
      <c r="H4704" s="7" t="str">
        <f aca="false">IF(A4704&lt;&gt;"",G4704*$A4704,"")</f>
        <v/>
      </c>
      <c r="I4704" s="7" t="str">
        <f aca="false">IF(A4704&lt;&gt;"",G4704*$B4704,"")</f>
        <v/>
      </c>
      <c r="J4704" s="7" t="str">
        <f aca="false">IF(A4704&lt;&gt;"",IF(C$25="W",G4704*(($A4704-H$27)/($D4704)+M$21*($B4704-I$27)/($C4704)),IF(C$25="S",G4704*(($A4704-H$27)*($D4704)+M$21*($B4704-I$27)*($C4704)),"Error in S/W flag")),"")</f>
        <v/>
      </c>
      <c r="K4704" s="7" t="str">
        <f aca="false">IF(A4704&lt;&gt;"",G4704*J4704*($B4704-I$27),"")</f>
        <v/>
      </c>
      <c r="L4704" s="7" t="str">
        <f aca="false">IF(A4704&lt;&gt;"",G4704*J4704*($A4704-H$27),"")</f>
        <v/>
      </c>
      <c r="M4704" s="7" t="str">
        <f aca="false">IF(A4704&lt;&gt;"",G4704*J4704,"")</f>
        <v/>
      </c>
      <c r="N4704" s="7" t="str">
        <f aca="false">IF(A4704&lt;&gt;"",G4704*(J4704-M$27)^2,"")</f>
        <v/>
      </c>
      <c r="O4704" s="7"/>
      <c r="P4704" s="7" t="str">
        <f aca="false">IF(A4704&lt;&gt;"",G4704*(B4704-G$1*A4704-G$2)^2,"")</f>
        <v/>
      </c>
    </row>
    <row r="4705" customFormat="false" ht="12.75" hidden="false" customHeight="false" outlineLevel="0" collapsed="false">
      <c r="A4705" s="7"/>
      <c r="B4705" s="7"/>
      <c r="C4705" s="27"/>
      <c r="D4705" s="27"/>
      <c r="E4705" s="7"/>
      <c r="F4705" s="7"/>
      <c r="G4705" s="7" t="str">
        <f aca="false">IF(A4705&lt;&gt;"",IF(C$25="W",1/(((M$21)^2/(C4705))+(1/D4705)),IF(C$25="S",1/((M$21)^2*(C4705)+(D4705)),"Error in S/W flag")),"")</f>
        <v/>
      </c>
      <c r="H4705" s="7" t="str">
        <f aca="false">IF(A4705&lt;&gt;"",G4705*$A4705,"")</f>
        <v/>
      </c>
      <c r="I4705" s="7" t="str">
        <f aca="false">IF(A4705&lt;&gt;"",G4705*$B4705,"")</f>
        <v/>
      </c>
      <c r="J4705" s="7" t="str">
        <f aca="false">IF(A4705&lt;&gt;"",IF(C$25="W",G4705*(($A4705-H$27)/($D4705)+M$21*($B4705-I$27)/($C4705)),IF(C$25="S",G4705*(($A4705-H$27)*($D4705)+M$21*($B4705-I$27)*($C4705)),"Error in S/W flag")),"")</f>
        <v/>
      </c>
      <c r="K4705" s="7" t="str">
        <f aca="false">IF(A4705&lt;&gt;"",G4705*J4705*($B4705-I$27),"")</f>
        <v/>
      </c>
      <c r="L4705" s="7" t="str">
        <f aca="false">IF(A4705&lt;&gt;"",G4705*J4705*($A4705-H$27),"")</f>
        <v/>
      </c>
      <c r="M4705" s="7" t="str">
        <f aca="false">IF(A4705&lt;&gt;"",G4705*J4705,"")</f>
        <v/>
      </c>
      <c r="N4705" s="7" t="str">
        <f aca="false">IF(A4705&lt;&gt;"",G4705*(J4705-M$27)^2,"")</f>
        <v/>
      </c>
      <c r="O4705" s="7"/>
      <c r="P4705" s="7" t="str">
        <f aca="false">IF(A4705&lt;&gt;"",G4705*(B4705-G$1*A4705-G$2)^2,"")</f>
        <v/>
      </c>
    </row>
    <row r="4706" customFormat="false" ht="12.75" hidden="false" customHeight="false" outlineLevel="0" collapsed="false">
      <c r="A4706" s="7"/>
      <c r="B4706" s="7"/>
      <c r="C4706" s="27"/>
      <c r="D4706" s="27"/>
      <c r="E4706" s="7"/>
      <c r="F4706" s="7"/>
      <c r="G4706" s="7" t="str">
        <f aca="false">IF(A4706&lt;&gt;"",IF(C$25="W",1/(((M$21)^2/(C4706))+(1/D4706)),IF(C$25="S",1/((M$21)^2*(C4706)+(D4706)),"Error in S/W flag")),"")</f>
        <v/>
      </c>
      <c r="H4706" s="7" t="str">
        <f aca="false">IF(A4706&lt;&gt;"",G4706*$A4706,"")</f>
        <v/>
      </c>
      <c r="I4706" s="7" t="str">
        <f aca="false">IF(A4706&lt;&gt;"",G4706*$B4706,"")</f>
        <v/>
      </c>
      <c r="J4706" s="7" t="str">
        <f aca="false">IF(A4706&lt;&gt;"",IF(C$25="W",G4706*(($A4706-H$27)/($D4706)+M$21*($B4706-I$27)/($C4706)),IF(C$25="S",G4706*(($A4706-H$27)*($D4706)+M$21*($B4706-I$27)*($C4706)),"Error in S/W flag")),"")</f>
        <v/>
      </c>
      <c r="K4706" s="7" t="str">
        <f aca="false">IF(A4706&lt;&gt;"",G4706*J4706*($B4706-I$27),"")</f>
        <v/>
      </c>
      <c r="L4706" s="7" t="str">
        <f aca="false">IF(A4706&lt;&gt;"",G4706*J4706*($A4706-H$27),"")</f>
        <v/>
      </c>
      <c r="M4706" s="7" t="str">
        <f aca="false">IF(A4706&lt;&gt;"",G4706*J4706,"")</f>
        <v/>
      </c>
      <c r="N4706" s="7" t="str">
        <f aca="false">IF(A4706&lt;&gt;"",G4706*(J4706-M$27)^2,"")</f>
        <v/>
      </c>
      <c r="O4706" s="7"/>
      <c r="P4706" s="7" t="str">
        <f aca="false">IF(A4706&lt;&gt;"",G4706*(B4706-G$1*A4706-G$2)^2,"")</f>
        <v/>
      </c>
    </row>
    <row r="4707" customFormat="false" ht="12.75" hidden="false" customHeight="false" outlineLevel="0" collapsed="false">
      <c r="A4707" s="7"/>
      <c r="B4707" s="7"/>
      <c r="C4707" s="27"/>
      <c r="D4707" s="27"/>
      <c r="E4707" s="7"/>
      <c r="F4707" s="7"/>
      <c r="G4707" s="7" t="str">
        <f aca="false">IF(A4707&lt;&gt;"",IF(C$25="W",1/(((M$21)^2/(C4707))+(1/D4707)),IF(C$25="S",1/((M$21)^2*(C4707)+(D4707)),"Error in S/W flag")),"")</f>
        <v/>
      </c>
      <c r="H4707" s="7" t="str">
        <f aca="false">IF(A4707&lt;&gt;"",G4707*$A4707,"")</f>
        <v/>
      </c>
      <c r="I4707" s="7" t="str">
        <f aca="false">IF(A4707&lt;&gt;"",G4707*$B4707,"")</f>
        <v/>
      </c>
      <c r="J4707" s="7" t="str">
        <f aca="false">IF(A4707&lt;&gt;"",IF(C$25="W",G4707*(($A4707-H$27)/($D4707)+M$21*($B4707-I$27)/($C4707)),IF(C$25="S",G4707*(($A4707-H$27)*($D4707)+M$21*($B4707-I$27)*($C4707)),"Error in S/W flag")),"")</f>
        <v/>
      </c>
      <c r="K4707" s="7" t="str">
        <f aca="false">IF(A4707&lt;&gt;"",G4707*J4707*($B4707-I$27),"")</f>
        <v/>
      </c>
      <c r="L4707" s="7" t="str">
        <f aca="false">IF(A4707&lt;&gt;"",G4707*J4707*($A4707-H$27),"")</f>
        <v/>
      </c>
      <c r="M4707" s="7" t="str">
        <f aca="false">IF(A4707&lt;&gt;"",G4707*J4707,"")</f>
        <v/>
      </c>
      <c r="N4707" s="7" t="str">
        <f aca="false">IF(A4707&lt;&gt;"",G4707*(J4707-M$27)^2,"")</f>
        <v/>
      </c>
      <c r="O4707" s="7"/>
      <c r="P4707" s="7" t="str">
        <f aca="false">IF(A4707&lt;&gt;"",G4707*(B4707-G$1*A4707-G$2)^2,"")</f>
        <v/>
      </c>
    </row>
    <row r="4708" customFormat="false" ht="12.75" hidden="false" customHeight="false" outlineLevel="0" collapsed="false">
      <c r="A4708" s="7"/>
      <c r="B4708" s="7"/>
      <c r="C4708" s="27"/>
      <c r="D4708" s="27"/>
      <c r="E4708" s="7"/>
      <c r="F4708" s="7"/>
      <c r="G4708" s="7" t="str">
        <f aca="false">IF(A4708&lt;&gt;"",IF(C$25="W",1/(((M$21)^2/(C4708))+(1/D4708)),IF(C$25="S",1/((M$21)^2*(C4708)+(D4708)),"Error in S/W flag")),"")</f>
        <v/>
      </c>
      <c r="H4708" s="7" t="str">
        <f aca="false">IF(A4708&lt;&gt;"",G4708*$A4708,"")</f>
        <v/>
      </c>
      <c r="I4708" s="7" t="str">
        <f aca="false">IF(A4708&lt;&gt;"",G4708*$B4708,"")</f>
        <v/>
      </c>
      <c r="J4708" s="7" t="str">
        <f aca="false">IF(A4708&lt;&gt;"",IF(C$25="W",G4708*(($A4708-H$27)/($D4708)+M$21*($B4708-I$27)/($C4708)),IF(C$25="S",G4708*(($A4708-H$27)*($D4708)+M$21*($B4708-I$27)*($C4708)),"Error in S/W flag")),"")</f>
        <v/>
      </c>
      <c r="K4708" s="7" t="str">
        <f aca="false">IF(A4708&lt;&gt;"",G4708*J4708*($B4708-I$27),"")</f>
        <v/>
      </c>
      <c r="L4708" s="7" t="str">
        <f aca="false">IF(A4708&lt;&gt;"",G4708*J4708*($A4708-H$27),"")</f>
        <v/>
      </c>
      <c r="M4708" s="7" t="str">
        <f aca="false">IF(A4708&lt;&gt;"",G4708*J4708,"")</f>
        <v/>
      </c>
      <c r="N4708" s="7" t="str">
        <f aca="false">IF(A4708&lt;&gt;"",G4708*(J4708-M$27)^2,"")</f>
        <v/>
      </c>
      <c r="O4708" s="7"/>
      <c r="P4708" s="7" t="str">
        <f aca="false">IF(A4708&lt;&gt;"",G4708*(B4708-G$1*A4708-G$2)^2,"")</f>
        <v/>
      </c>
    </row>
    <row r="4709" customFormat="false" ht="12.75" hidden="false" customHeight="false" outlineLevel="0" collapsed="false">
      <c r="A4709" s="7"/>
      <c r="B4709" s="7"/>
      <c r="C4709" s="27"/>
      <c r="D4709" s="27"/>
      <c r="E4709" s="7"/>
      <c r="F4709" s="7"/>
      <c r="G4709" s="7" t="str">
        <f aca="false">IF(A4709&lt;&gt;"",IF(C$25="W",1/(((M$21)^2/(C4709))+(1/D4709)),IF(C$25="S",1/((M$21)^2*(C4709)+(D4709)),"Error in S/W flag")),"")</f>
        <v/>
      </c>
      <c r="H4709" s="7" t="str">
        <f aca="false">IF(A4709&lt;&gt;"",G4709*$A4709,"")</f>
        <v/>
      </c>
      <c r="I4709" s="7" t="str">
        <f aca="false">IF(A4709&lt;&gt;"",G4709*$B4709,"")</f>
        <v/>
      </c>
      <c r="J4709" s="7" t="str">
        <f aca="false">IF(A4709&lt;&gt;"",IF(C$25="W",G4709*(($A4709-H$27)/($D4709)+M$21*($B4709-I$27)/($C4709)),IF(C$25="S",G4709*(($A4709-H$27)*($D4709)+M$21*($B4709-I$27)*($C4709)),"Error in S/W flag")),"")</f>
        <v/>
      </c>
      <c r="K4709" s="7" t="str">
        <f aca="false">IF(A4709&lt;&gt;"",G4709*J4709*($B4709-I$27),"")</f>
        <v/>
      </c>
      <c r="L4709" s="7" t="str">
        <f aca="false">IF(A4709&lt;&gt;"",G4709*J4709*($A4709-H$27),"")</f>
        <v/>
      </c>
      <c r="M4709" s="7" t="str">
        <f aca="false">IF(A4709&lt;&gt;"",G4709*J4709,"")</f>
        <v/>
      </c>
      <c r="N4709" s="7" t="str">
        <f aca="false">IF(A4709&lt;&gt;"",G4709*(J4709-M$27)^2,"")</f>
        <v/>
      </c>
      <c r="O4709" s="7"/>
      <c r="P4709" s="7" t="str">
        <f aca="false">IF(A4709&lt;&gt;"",G4709*(B4709-G$1*A4709-G$2)^2,"")</f>
        <v/>
      </c>
    </row>
    <row r="4710" customFormat="false" ht="12.75" hidden="false" customHeight="false" outlineLevel="0" collapsed="false">
      <c r="A4710" s="7"/>
      <c r="B4710" s="7"/>
      <c r="C4710" s="27"/>
      <c r="D4710" s="27"/>
      <c r="E4710" s="7"/>
      <c r="F4710" s="7"/>
      <c r="G4710" s="7" t="str">
        <f aca="false">IF(A4710&lt;&gt;"",IF(C$25="W",1/(((M$21)^2/(C4710))+(1/D4710)),IF(C$25="S",1/((M$21)^2*(C4710)+(D4710)),"Error in S/W flag")),"")</f>
        <v/>
      </c>
      <c r="H4710" s="7" t="str">
        <f aca="false">IF(A4710&lt;&gt;"",G4710*$A4710,"")</f>
        <v/>
      </c>
      <c r="I4710" s="7" t="str">
        <f aca="false">IF(A4710&lt;&gt;"",G4710*$B4710,"")</f>
        <v/>
      </c>
      <c r="J4710" s="7" t="str">
        <f aca="false">IF(A4710&lt;&gt;"",IF(C$25="W",G4710*(($A4710-H$27)/($D4710)+M$21*($B4710-I$27)/($C4710)),IF(C$25="S",G4710*(($A4710-H$27)*($D4710)+M$21*($B4710-I$27)*($C4710)),"Error in S/W flag")),"")</f>
        <v/>
      </c>
      <c r="K4710" s="7" t="str">
        <f aca="false">IF(A4710&lt;&gt;"",G4710*J4710*($B4710-I$27),"")</f>
        <v/>
      </c>
      <c r="L4710" s="7" t="str">
        <f aca="false">IF(A4710&lt;&gt;"",G4710*J4710*($A4710-H$27),"")</f>
        <v/>
      </c>
      <c r="M4710" s="7" t="str">
        <f aca="false">IF(A4710&lt;&gt;"",G4710*J4710,"")</f>
        <v/>
      </c>
      <c r="N4710" s="7" t="str">
        <f aca="false">IF(A4710&lt;&gt;"",G4710*(J4710-M$27)^2,"")</f>
        <v/>
      </c>
      <c r="O4710" s="7"/>
      <c r="P4710" s="7" t="str">
        <f aca="false">IF(A4710&lt;&gt;"",G4710*(B4710-G$1*A4710-G$2)^2,"")</f>
        <v/>
      </c>
    </row>
    <row r="4711" customFormat="false" ht="12.75" hidden="false" customHeight="false" outlineLevel="0" collapsed="false">
      <c r="A4711" s="7"/>
      <c r="B4711" s="7"/>
      <c r="C4711" s="27"/>
      <c r="D4711" s="27"/>
      <c r="E4711" s="7"/>
      <c r="F4711" s="7"/>
      <c r="G4711" s="7" t="str">
        <f aca="false">IF(A4711&lt;&gt;"",IF(C$25="W",1/(((M$21)^2/(C4711))+(1/D4711)),IF(C$25="S",1/((M$21)^2*(C4711)+(D4711)),"Error in S/W flag")),"")</f>
        <v/>
      </c>
      <c r="H4711" s="7" t="str">
        <f aca="false">IF(A4711&lt;&gt;"",G4711*$A4711,"")</f>
        <v/>
      </c>
      <c r="I4711" s="7" t="str">
        <f aca="false">IF(A4711&lt;&gt;"",G4711*$B4711,"")</f>
        <v/>
      </c>
      <c r="J4711" s="7" t="str">
        <f aca="false">IF(A4711&lt;&gt;"",IF(C$25="W",G4711*(($A4711-H$27)/($D4711)+M$21*($B4711-I$27)/($C4711)),IF(C$25="S",G4711*(($A4711-H$27)*($D4711)+M$21*($B4711-I$27)*($C4711)),"Error in S/W flag")),"")</f>
        <v/>
      </c>
      <c r="K4711" s="7" t="str">
        <f aca="false">IF(A4711&lt;&gt;"",G4711*J4711*($B4711-I$27),"")</f>
        <v/>
      </c>
      <c r="L4711" s="7" t="str">
        <f aca="false">IF(A4711&lt;&gt;"",G4711*J4711*($A4711-H$27),"")</f>
        <v/>
      </c>
      <c r="M4711" s="7" t="str">
        <f aca="false">IF(A4711&lt;&gt;"",G4711*J4711,"")</f>
        <v/>
      </c>
      <c r="N4711" s="7" t="str">
        <f aca="false">IF(A4711&lt;&gt;"",G4711*(J4711-M$27)^2,"")</f>
        <v/>
      </c>
      <c r="O4711" s="7"/>
      <c r="P4711" s="7" t="str">
        <f aca="false">IF(A4711&lt;&gt;"",G4711*(B4711-G$1*A4711-G$2)^2,"")</f>
        <v/>
      </c>
    </row>
    <row r="4712" customFormat="false" ht="12.75" hidden="false" customHeight="false" outlineLevel="0" collapsed="false">
      <c r="A4712" s="7"/>
      <c r="B4712" s="7"/>
      <c r="C4712" s="27"/>
      <c r="D4712" s="27"/>
      <c r="E4712" s="7"/>
      <c r="F4712" s="7"/>
      <c r="G4712" s="7" t="str">
        <f aca="false">IF(A4712&lt;&gt;"",IF(C$25="W",1/(((M$21)^2/(C4712))+(1/D4712)),IF(C$25="S",1/((M$21)^2*(C4712)+(D4712)),"Error in S/W flag")),"")</f>
        <v/>
      </c>
      <c r="H4712" s="7" t="str">
        <f aca="false">IF(A4712&lt;&gt;"",G4712*$A4712,"")</f>
        <v/>
      </c>
      <c r="I4712" s="7" t="str">
        <f aca="false">IF(A4712&lt;&gt;"",G4712*$B4712,"")</f>
        <v/>
      </c>
      <c r="J4712" s="7" t="str">
        <f aca="false">IF(A4712&lt;&gt;"",IF(C$25="W",G4712*(($A4712-H$27)/($D4712)+M$21*($B4712-I$27)/($C4712)),IF(C$25="S",G4712*(($A4712-H$27)*($D4712)+M$21*($B4712-I$27)*($C4712)),"Error in S/W flag")),"")</f>
        <v/>
      </c>
      <c r="K4712" s="7" t="str">
        <f aca="false">IF(A4712&lt;&gt;"",G4712*J4712*($B4712-I$27),"")</f>
        <v/>
      </c>
      <c r="L4712" s="7" t="str">
        <f aca="false">IF(A4712&lt;&gt;"",G4712*J4712*($A4712-H$27),"")</f>
        <v/>
      </c>
      <c r="M4712" s="7" t="str">
        <f aca="false">IF(A4712&lt;&gt;"",G4712*J4712,"")</f>
        <v/>
      </c>
      <c r="N4712" s="7" t="str">
        <f aca="false">IF(A4712&lt;&gt;"",G4712*(J4712-M$27)^2,"")</f>
        <v/>
      </c>
      <c r="O4712" s="7"/>
      <c r="P4712" s="7" t="str">
        <f aca="false">IF(A4712&lt;&gt;"",G4712*(B4712-G$1*A4712-G$2)^2,"")</f>
        <v/>
      </c>
    </row>
    <row r="4713" customFormat="false" ht="12.75" hidden="false" customHeight="false" outlineLevel="0" collapsed="false">
      <c r="A4713" s="7"/>
      <c r="B4713" s="7"/>
      <c r="C4713" s="27"/>
      <c r="D4713" s="27"/>
      <c r="E4713" s="7"/>
      <c r="F4713" s="7"/>
      <c r="G4713" s="7" t="str">
        <f aca="false">IF(A4713&lt;&gt;"",IF(C$25="W",1/(((M$21)^2/(C4713))+(1/D4713)),IF(C$25="S",1/((M$21)^2*(C4713)+(D4713)),"Error in S/W flag")),"")</f>
        <v/>
      </c>
      <c r="H4713" s="7" t="str">
        <f aca="false">IF(A4713&lt;&gt;"",G4713*$A4713,"")</f>
        <v/>
      </c>
      <c r="I4713" s="7" t="str">
        <f aca="false">IF(A4713&lt;&gt;"",G4713*$B4713,"")</f>
        <v/>
      </c>
      <c r="J4713" s="7" t="str">
        <f aca="false">IF(A4713&lt;&gt;"",IF(C$25="W",G4713*(($A4713-H$27)/($D4713)+M$21*($B4713-I$27)/($C4713)),IF(C$25="S",G4713*(($A4713-H$27)*($D4713)+M$21*($B4713-I$27)*($C4713)),"Error in S/W flag")),"")</f>
        <v/>
      </c>
      <c r="K4713" s="7" t="str">
        <f aca="false">IF(A4713&lt;&gt;"",G4713*J4713*($B4713-I$27),"")</f>
        <v/>
      </c>
      <c r="L4713" s="7" t="str">
        <f aca="false">IF(A4713&lt;&gt;"",G4713*J4713*($A4713-H$27),"")</f>
        <v/>
      </c>
      <c r="M4713" s="7" t="str">
        <f aca="false">IF(A4713&lt;&gt;"",G4713*J4713,"")</f>
        <v/>
      </c>
      <c r="N4713" s="7" t="str">
        <f aca="false">IF(A4713&lt;&gt;"",G4713*(J4713-M$27)^2,"")</f>
        <v/>
      </c>
      <c r="O4713" s="7"/>
      <c r="P4713" s="7" t="str">
        <f aca="false">IF(A4713&lt;&gt;"",G4713*(B4713-G$1*A4713-G$2)^2,"")</f>
        <v/>
      </c>
    </row>
    <row r="4714" customFormat="false" ht="12.75" hidden="false" customHeight="false" outlineLevel="0" collapsed="false">
      <c r="A4714" s="7"/>
      <c r="B4714" s="7"/>
      <c r="C4714" s="27"/>
      <c r="D4714" s="27"/>
      <c r="E4714" s="7"/>
      <c r="F4714" s="7"/>
      <c r="G4714" s="7" t="str">
        <f aca="false">IF(A4714&lt;&gt;"",IF(C$25="W",1/(((M$21)^2/(C4714))+(1/D4714)),IF(C$25="S",1/((M$21)^2*(C4714)+(D4714)),"Error in S/W flag")),"")</f>
        <v/>
      </c>
      <c r="H4714" s="7" t="str">
        <f aca="false">IF(A4714&lt;&gt;"",G4714*$A4714,"")</f>
        <v/>
      </c>
      <c r="I4714" s="7" t="str">
        <f aca="false">IF(A4714&lt;&gt;"",G4714*$B4714,"")</f>
        <v/>
      </c>
      <c r="J4714" s="7" t="str">
        <f aca="false">IF(A4714&lt;&gt;"",IF(C$25="W",G4714*(($A4714-H$27)/($D4714)+M$21*($B4714-I$27)/($C4714)),IF(C$25="S",G4714*(($A4714-H$27)*($D4714)+M$21*($B4714-I$27)*($C4714)),"Error in S/W flag")),"")</f>
        <v/>
      </c>
      <c r="K4714" s="7" t="str">
        <f aca="false">IF(A4714&lt;&gt;"",G4714*J4714*($B4714-I$27),"")</f>
        <v/>
      </c>
      <c r="L4714" s="7" t="str">
        <f aca="false">IF(A4714&lt;&gt;"",G4714*J4714*($A4714-H$27),"")</f>
        <v/>
      </c>
      <c r="M4714" s="7" t="str">
        <f aca="false">IF(A4714&lt;&gt;"",G4714*J4714,"")</f>
        <v/>
      </c>
      <c r="N4714" s="7" t="str">
        <f aca="false">IF(A4714&lt;&gt;"",G4714*(J4714-M$27)^2,"")</f>
        <v/>
      </c>
      <c r="O4714" s="7"/>
      <c r="P4714" s="7" t="str">
        <f aca="false">IF(A4714&lt;&gt;"",G4714*(B4714-G$1*A4714-G$2)^2,"")</f>
        <v/>
      </c>
    </row>
    <row r="4715" customFormat="false" ht="12.75" hidden="false" customHeight="false" outlineLevel="0" collapsed="false">
      <c r="A4715" s="7"/>
      <c r="B4715" s="7"/>
      <c r="C4715" s="27"/>
      <c r="D4715" s="27"/>
      <c r="E4715" s="7"/>
      <c r="F4715" s="7"/>
      <c r="G4715" s="7" t="str">
        <f aca="false">IF(A4715&lt;&gt;"",IF(C$25="W",1/(((M$21)^2/(C4715))+(1/D4715)),IF(C$25="S",1/((M$21)^2*(C4715)+(D4715)),"Error in S/W flag")),"")</f>
        <v/>
      </c>
      <c r="H4715" s="7" t="str">
        <f aca="false">IF(A4715&lt;&gt;"",G4715*$A4715,"")</f>
        <v/>
      </c>
      <c r="I4715" s="7" t="str">
        <f aca="false">IF(A4715&lt;&gt;"",G4715*$B4715,"")</f>
        <v/>
      </c>
      <c r="J4715" s="7" t="str">
        <f aca="false">IF(A4715&lt;&gt;"",IF(C$25="W",G4715*(($A4715-H$27)/($D4715)+M$21*($B4715-I$27)/($C4715)),IF(C$25="S",G4715*(($A4715-H$27)*($D4715)+M$21*($B4715-I$27)*($C4715)),"Error in S/W flag")),"")</f>
        <v/>
      </c>
      <c r="K4715" s="7" t="str">
        <f aca="false">IF(A4715&lt;&gt;"",G4715*J4715*($B4715-I$27),"")</f>
        <v/>
      </c>
      <c r="L4715" s="7" t="str">
        <f aca="false">IF(A4715&lt;&gt;"",G4715*J4715*($A4715-H$27),"")</f>
        <v/>
      </c>
      <c r="M4715" s="7" t="str">
        <f aca="false">IF(A4715&lt;&gt;"",G4715*J4715,"")</f>
        <v/>
      </c>
      <c r="N4715" s="7" t="str">
        <f aca="false">IF(A4715&lt;&gt;"",G4715*(J4715-M$27)^2,"")</f>
        <v/>
      </c>
      <c r="O4715" s="7"/>
      <c r="P4715" s="7" t="str">
        <f aca="false">IF(A4715&lt;&gt;"",G4715*(B4715-G$1*A4715-G$2)^2,"")</f>
        <v/>
      </c>
    </row>
    <row r="4716" customFormat="false" ht="12.75" hidden="false" customHeight="false" outlineLevel="0" collapsed="false">
      <c r="A4716" s="7"/>
      <c r="B4716" s="7"/>
      <c r="C4716" s="27"/>
      <c r="D4716" s="27"/>
      <c r="E4716" s="7"/>
      <c r="F4716" s="7"/>
      <c r="G4716" s="7" t="str">
        <f aca="false">IF(A4716&lt;&gt;"",IF(C$25="W",1/(((M$21)^2/(C4716))+(1/D4716)),IF(C$25="S",1/((M$21)^2*(C4716)+(D4716)),"Error in S/W flag")),"")</f>
        <v/>
      </c>
      <c r="H4716" s="7" t="str">
        <f aca="false">IF(A4716&lt;&gt;"",G4716*$A4716,"")</f>
        <v/>
      </c>
      <c r="I4716" s="7" t="str">
        <f aca="false">IF(A4716&lt;&gt;"",G4716*$B4716,"")</f>
        <v/>
      </c>
      <c r="J4716" s="7" t="str">
        <f aca="false">IF(A4716&lt;&gt;"",IF(C$25="W",G4716*(($A4716-H$27)/($D4716)+M$21*($B4716-I$27)/($C4716)),IF(C$25="S",G4716*(($A4716-H$27)*($D4716)+M$21*($B4716-I$27)*($C4716)),"Error in S/W flag")),"")</f>
        <v/>
      </c>
      <c r="K4716" s="7" t="str">
        <f aca="false">IF(A4716&lt;&gt;"",G4716*J4716*($B4716-I$27),"")</f>
        <v/>
      </c>
      <c r="L4716" s="7" t="str">
        <f aca="false">IF(A4716&lt;&gt;"",G4716*J4716*($A4716-H$27),"")</f>
        <v/>
      </c>
      <c r="M4716" s="7" t="str">
        <f aca="false">IF(A4716&lt;&gt;"",G4716*J4716,"")</f>
        <v/>
      </c>
      <c r="N4716" s="7" t="str">
        <f aca="false">IF(A4716&lt;&gt;"",G4716*(J4716-M$27)^2,"")</f>
        <v/>
      </c>
      <c r="O4716" s="7"/>
      <c r="P4716" s="7" t="str">
        <f aca="false">IF(A4716&lt;&gt;"",G4716*(B4716-G$1*A4716-G$2)^2,"")</f>
        <v/>
      </c>
    </row>
    <row r="4717" customFormat="false" ht="12.75" hidden="false" customHeight="false" outlineLevel="0" collapsed="false">
      <c r="A4717" s="7"/>
      <c r="B4717" s="7"/>
      <c r="C4717" s="27"/>
      <c r="D4717" s="27"/>
      <c r="E4717" s="7"/>
      <c r="F4717" s="7"/>
      <c r="G4717" s="7" t="str">
        <f aca="false">IF(A4717&lt;&gt;"",IF(C$25="W",1/(((M$21)^2/(C4717))+(1/D4717)),IF(C$25="S",1/((M$21)^2*(C4717)+(D4717)),"Error in S/W flag")),"")</f>
        <v/>
      </c>
      <c r="H4717" s="7" t="str">
        <f aca="false">IF(A4717&lt;&gt;"",G4717*$A4717,"")</f>
        <v/>
      </c>
      <c r="I4717" s="7" t="str">
        <f aca="false">IF(A4717&lt;&gt;"",G4717*$B4717,"")</f>
        <v/>
      </c>
      <c r="J4717" s="7" t="str">
        <f aca="false">IF(A4717&lt;&gt;"",IF(C$25="W",G4717*(($A4717-H$27)/($D4717)+M$21*($B4717-I$27)/($C4717)),IF(C$25="S",G4717*(($A4717-H$27)*($D4717)+M$21*($B4717-I$27)*($C4717)),"Error in S/W flag")),"")</f>
        <v/>
      </c>
      <c r="K4717" s="7" t="str">
        <f aca="false">IF(A4717&lt;&gt;"",G4717*J4717*($B4717-I$27),"")</f>
        <v/>
      </c>
      <c r="L4717" s="7" t="str">
        <f aca="false">IF(A4717&lt;&gt;"",G4717*J4717*($A4717-H$27),"")</f>
        <v/>
      </c>
      <c r="M4717" s="7" t="str">
        <f aca="false">IF(A4717&lt;&gt;"",G4717*J4717,"")</f>
        <v/>
      </c>
      <c r="N4717" s="7" t="str">
        <f aca="false">IF(A4717&lt;&gt;"",G4717*(J4717-M$27)^2,"")</f>
        <v/>
      </c>
      <c r="O4717" s="7"/>
      <c r="P4717" s="7" t="str">
        <f aca="false">IF(A4717&lt;&gt;"",G4717*(B4717-G$1*A4717-G$2)^2,"")</f>
        <v/>
      </c>
    </row>
    <row r="4718" customFormat="false" ht="12.75" hidden="false" customHeight="false" outlineLevel="0" collapsed="false">
      <c r="A4718" s="7"/>
      <c r="B4718" s="7"/>
      <c r="C4718" s="27"/>
      <c r="D4718" s="27"/>
      <c r="E4718" s="7"/>
      <c r="F4718" s="7"/>
      <c r="G4718" s="7" t="str">
        <f aca="false">IF(A4718&lt;&gt;"",IF(C$25="W",1/(((M$21)^2/(C4718))+(1/D4718)),IF(C$25="S",1/((M$21)^2*(C4718)+(D4718)),"Error in S/W flag")),"")</f>
        <v/>
      </c>
      <c r="H4718" s="7" t="str">
        <f aca="false">IF(A4718&lt;&gt;"",G4718*$A4718,"")</f>
        <v/>
      </c>
      <c r="I4718" s="7" t="str">
        <f aca="false">IF(A4718&lt;&gt;"",G4718*$B4718,"")</f>
        <v/>
      </c>
      <c r="J4718" s="7" t="str">
        <f aca="false">IF(A4718&lt;&gt;"",IF(C$25="W",G4718*(($A4718-H$27)/($D4718)+M$21*($B4718-I$27)/($C4718)),IF(C$25="S",G4718*(($A4718-H$27)*($D4718)+M$21*($B4718-I$27)*($C4718)),"Error in S/W flag")),"")</f>
        <v/>
      </c>
      <c r="K4718" s="7" t="str">
        <f aca="false">IF(A4718&lt;&gt;"",G4718*J4718*($B4718-I$27),"")</f>
        <v/>
      </c>
      <c r="L4718" s="7" t="str">
        <f aca="false">IF(A4718&lt;&gt;"",G4718*J4718*($A4718-H$27),"")</f>
        <v/>
      </c>
      <c r="M4718" s="7" t="str">
        <f aca="false">IF(A4718&lt;&gt;"",G4718*J4718,"")</f>
        <v/>
      </c>
      <c r="N4718" s="7" t="str">
        <f aca="false">IF(A4718&lt;&gt;"",G4718*(J4718-M$27)^2,"")</f>
        <v/>
      </c>
      <c r="O4718" s="7"/>
      <c r="P4718" s="7" t="str">
        <f aca="false">IF(A4718&lt;&gt;"",G4718*(B4718-G$1*A4718-G$2)^2,"")</f>
        <v/>
      </c>
    </row>
    <row r="4719" customFormat="false" ht="12.75" hidden="false" customHeight="false" outlineLevel="0" collapsed="false">
      <c r="A4719" s="7"/>
      <c r="B4719" s="7"/>
      <c r="C4719" s="27"/>
      <c r="D4719" s="27"/>
      <c r="E4719" s="7"/>
      <c r="F4719" s="7"/>
      <c r="G4719" s="7" t="str">
        <f aca="false">IF(A4719&lt;&gt;"",IF(C$25="W",1/(((M$21)^2/(C4719))+(1/D4719)),IF(C$25="S",1/((M$21)^2*(C4719)+(D4719)),"Error in S/W flag")),"")</f>
        <v/>
      </c>
      <c r="H4719" s="7" t="str">
        <f aca="false">IF(A4719&lt;&gt;"",G4719*$A4719,"")</f>
        <v/>
      </c>
      <c r="I4719" s="7" t="str">
        <f aca="false">IF(A4719&lt;&gt;"",G4719*$B4719,"")</f>
        <v/>
      </c>
      <c r="J4719" s="7" t="str">
        <f aca="false">IF(A4719&lt;&gt;"",IF(C$25="W",G4719*(($A4719-H$27)/($D4719)+M$21*($B4719-I$27)/($C4719)),IF(C$25="S",G4719*(($A4719-H$27)*($D4719)+M$21*($B4719-I$27)*($C4719)),"Error in S/W flag")),"")</f>
        <v/>
      </c>
      <c r="K4719" s="7" t="str">
        <f aca="false">IF(A4719&lt;&gt;"",G4719*J4719*($B4719-I$27),"")</f>
        <v/>
      </c>
      <c r="L4719" s="7" t="str">
        <f aca="false">IF(A4719&lt;&gt;"",G4719*J4719*($A4719-H$27),"")</f>
        <v/>
      </c>
      <c r="M4719" s="7" t="str">
        <f aca="false">IF(A4719&lt;&gt;"",G4719*J4719,"")</f>
        <v/>
      </c>
      <c r="N4719" s="7" t="str">
        <f aca="false">IF(A4719&lt;&gt;"",G4719*(J4719-M$27)^2,"")</f>
        <v/>
      </c>
      <c r="O4719" s="7"/>
      <c r="P4719" s="7" t="str">
        <f aca="false">IF(A4719&lt;&gt;"",G4719*(B4719-G$1*A4719-G$2)^2,"")</f>
        <v/>
      </c>
    </row>
    <row r="4720" customFormat="false" ht="12.75" hidden="false" customHeight="false" outlineLevel="0" collapsed="false">
      <c r="A4720" s="7"/>
      <c r="B4720" s="7"/>
      <c r="C4720" s="27"/>
      <c r="D4720" s="27"/>
      <c r="E4720" s="7"/>
      <c r="F4720" s="7"/>
      <c r="G4720" s="7" t="str">
        <f aca="false">IF(A4720&lt;&gt;"",IF(C$25="W",1/(((M$21)^2/(C4720))+(1/D4720)),IF(C$25="S",1/((M$21)^2*(C4720)+(D4720)),"Error in S/W flag")),"")</f>
        <v/>
      </c>
      <c r="H4720" s="7" t="str">
        <f aca="false">IF(A4720&lt;&gt;"",G4720*$A4720,"")</f>
        <v/>
      </c>
      <c r="I4720" s="7" t="str">
        <f aca="false">IF(A4720&lt;&gt;"",G4720*$B4720,"")</f>
        <v/>
      </c>
      <c r="J4720" s="7" t="str">
        <f aca="false">IF(A4720&lt;&gt;"",IF(C$25="W",G4720*(($A4720-H$27)/($D4720)+M$21*($B4720-I$27)/($C4720)),IF(C$25="S",G4720*(($A4720-H$27)*($D4720)+M$21*($B4720-I$27)*($C4720)),"Error in S/W flag")),"")</f>
        <v/>
      </c>
      <c r="K4720" s="7" t="str">
        <f aca="false">IF(A4720&lt;&gt;"",G4720*J4720*($B4720-I$27),"")</f>
        <v/>
      </c>
      <c r="L4720" s="7" t="str">
        <f aca="false">IF(A4720&lt;&gt;"",G4720*J4720*($A4720-H$27),"")</f>
        <v/>
      </c>
      <c r="M4720" s="7" t="str">
        <f aca="false">IF(A4720&lt;&gt;"",G4720*J4720,"")</f>
        <v/>
      </c>
      <c r="N4720" s="7" t="str">
        <f aca="false">IF(A4720&lt;&gt;"",G4720*(J4720-M$27)^2,"")</f>
        <v/>
      </c>
      <c r="O4720" s="7"/>
      <c r="P4720" s="7" t="str">
        <f aca="false">IF(A4720&lt;&gt;"",G4720*(B4720-G$1*A4720-G$2)^2,"")</f>
        <v/>
      </c>
    </row>
    <row r="4721" customFormat="false" ht="12.75" hidden="false" customHeight="false" outlineLevel="0" collapsed="false">
      <c r="A4721" s="7"/>
      <c r="B4721" s="7"/>
      <c r="C4721" s="27"/>
      <c r="D4721" s="27"/>
      <c r="E4721" s="7"/>
      <c r="F4721" s="7"/>
      <c r="G4721" s="7" t="str">
        <f aca="false">IF(A4721&lt;&gt;"",IF(C$25="W",1/(((M$21)^2/(C4721))+(1/D4721)),IF(C$25="S",1/((M$21)^2*(C4721)+(D4721)),"Error in S/W flag")),"")</f>
        <v/>
      </c>
      <c r="H4721" s="7" t="str">
        <f aca="false">IF(A4721&lt;&gt;"",G4721*$A4721,"")</f>
        <v/>
      </c>
      <c r="I4721" s="7" t="str">
        <f aca="false">IF(A4721&lt;&gt;"",G4721*$B4721,"")</f>
        <v/>
      </c>
      <c r="J4721" s="7" t="str">
        <f aca="false">IF(A4721&lt;&gt;"",IF(C$25="W",G4721*(($A4721-H$27)/($D4721)+M$21*($B4721-I$27)/($C4721)),IF(C$25="S",G4721*(($A4721-H$27)*($D4721)+M$21*($B4721-I$27)*($C4721)),"Error in S/W flag")),"")</f>
        <v/>
      </c>
      <c r="K4721" s="7" t="str">
        <f aca="false">IF(A4721&lt;&gt;"",G4721*J4721*($B4721-I$27),"")</f>
        <v/>
      </c>
      <c r="L4721" s="7" t="str">
        <f aca="false">IF(A4721&lt;&gt;"",G4721*J4721*($A4721-H$27),"")</f>
        <v/>
      </c>
      <c r="M4721" s="7" t="str">
        <f aca="false">IF(A4721&lt;&gt;"",G4721*J4721,"")</f>
        <v/>
      </c>
      <c r="N4721" s="7" t="str">
        <f aca="false">IF(A4721&lt;&gt;"",G4721*(J4721-M$27)^2,"")</f>
        <v/>
      </c>
      <c r="O4721" s="7"/>
      <c r="P4721" s="7" t="str">
        <f aca="false">IF(A4721&lt;&gt;"",G4721*(B4721-G$1*A4721-G$2)^2,"")</f>
        <v/>
      </c>
    </row>
    <row r="4722" customFormat="false" ht="12.75" hidden="false" customHeight="false" outlineLevel="0" collapsed="false">
      <c r="A4722" s="7"/>
      <c r="B4722" s="7"/>
      <c r="C4722" s="27"/>
      <c r="D4722" s="27"/>
      <c r="E4722" s="7"/>
      <c r="F4722" s="7"/>
      <c r="G4722" s="7" t="str">
        <f aca="false">IF(A4722&lt;&gt;"",IF(C$25="W",1/(((M$21)^2/(C4722))+(1/D4722)),IF(C$25="S",1/((M$21)^2*(C4722)+(D4722)),"Error in S/W flag")),"")</f>
        <v/>
      </c>
      <c r="H4722" s="7" t="str">
        <f aca="false">IF(A4722&lt;&gt;"",G4722*$A4722,"")</f>
        <v/>
      </c>
      <c r="I4722" s="7" t="str">
        <f aca="false">IF(A4722&lt;&gt;"",G4722*$B4722,"")</f>
        <v/>
      </c>
      <c r="J4722" s="7" t="str">
        <f aca="false">IF(A4722&lt;&gt;"",IF(C$25="W",G4722*(($A4722-H$27)/($D4722)+M$21*($B4722-I$27)/($C4722)),IF(C$25="S",G4722*(($A4722-H$27)*($D4722)+M$21*($B4722-I$27)*($C4722)),"Error in S/W flag")),"")</f>
        <v/>
      </c>
      <c r="K4722" s="7" t="str">
        <f aca="false">IF(A4722&lt;&gt;"",G4722*J4722*($B4722-I$27),"")</f>
        <v/>
      </c>
      <c r="L4722" s="7" t="str">
        <f aca="false">IF(A4722&lt;&gt;"",G4722*J4722*($A4722-H$27),"")</f>
        <v/>
      </c>
      <c r="M4722" s="7" t="str">
        <f aca="false">IF(A4722&lt;&gt;"",G4722*J4722,"")</f>
        <v/>
      </c>
      <c r="N4722" s="7" t="str">
        <f aca="false">IF(A4722&lt;&gt;"",G4722*(J4722-M$27)^2,"")</f>
        <v/>
      </c>
      <c r="O4722" s="7"/>
      <c r="P4722" s="7" t="str">
        <f aca="false">IF(A4722&lt;&gt;"",G4722*(B4722-G$1*A4722-G$2)^2,"")</f>
        <v/>
      </c>
    </row>
    <row r="4723" customFormat="false" ht="12.75" hidden="false" customHeight="false" outlineLevel="0" collapsed="false">
      <c r="A4723" s="7"/>
      <c r="B4723" s="7"/>
      <c r="C4723" s="27"/>
      <c r="D4723" s="27"/>
      <c r="E4723" s="7"/>
      <c r="F4723" s="7"/>
      <c r="G4723" s="7" t="str">
        <f aca="false">IF(A4723&lt;&gt;"",IF(C$25="W",1/(((M$21)^2/(C4723))+(1/D4723)),IF(C$25="S",1/((M$21)^2*(C4723)+(D4723)),"Error in S/W flag")),"")</f>
        <v/>
      </c>
      <c r="H4723" s="7" t="str">
        <f aca="false">IF(A4723&lt;&gt;"",G4723*$A4723,"")</f>
        <v/>
      </c>
      <c r="I4723" s="7" t="str">
        <f aca="false">IF(A4723&lt;&gt;"",G4723*$B4723,"")</f>
        <v/>
      </c>
      <c r="J4723" s="7" t="str">
        <f aca="false">IF(A4723&lt;&gt;"",IF(C$25="W",G4723*(($A4723-H$27)/($D4723)+M$21*($B4723-I$27)/($C4723)),IF(C$25="S",G4723*(($A4723-H$27)*($D4723)+M$21*($B4723-I$27)*($C4723)),"Error in S/W flag")),"")</f>
        <v/>
      </c>
      <c r="K4723" s="7" t="str">
        <f aca="false">IF(A4723&lt;&gt;"",G4723*J4723*($B4723-I$27),"")</f>
        <v/>
      </c>
      <c r="L4723" s="7" t="str">
        <f aca="false">IF(A4723&lt;&gt;"",G4723*J4723*($A4723-H$27),"")</f>
        <v/>
      </c>
      <c r="M4723" s="7" t="str">
        <f aca="false">IF(A4723&lt;&gt;"",G4723*J4723,"")</f>
        <v/>
      </c>
      <c r="N4723" s="7" t="str">
        <f aca="false">IF(A4723&lt;&gt;"",G4723*(J4723-M$27)^2,"")</f>
        <v/>
      </c>
      <c r="O4723" s="7"/>
      <c r="P4723" s="7" t="str">
        <f aca="false">IF(A4723&lt;&gt;"",G4723*(B4723-G$1*A4723-G$2)^2,"")</f>
        <v/>
      </c>
    </row>
    <row r="4724" customFormat="false" ht="12.75" hidden="false" customHeight="false" outlineLevel="0" collapsed="false">
      <c r="A4724" s="7"/>
      <c r="B4724" s="7"/>
      <c r="C4724" s="27"/>
      <c r="D4724" s="27"/>
      <c r="E4724" s="7"/>
      <c r="F4724" s="7"/>
      <c r="G4724" s="7" t="str">
        <f aca="false">IF(A4724&lt;&gt;"",IF(C$25="W",1/(((M$21)^2/(C4724))+(1/D4724)),IF(C$25="S",1/((M$21)^2*(C4724)+(D4724)),"Error in S/W flag")),"")</f>
        <v/>
      </c>
      <c r="H4724" s="7" t="str">
        <f aca="false">IF(A4724&lt;&gt;"",G4724*$A4724,"")</f>
        <v/>
      </c>
      <c r="I4724" s="7" t="str">
        <f aca="false">IF(A4724&lt;&gt;"",G4724*$B4724,"")</f>
        <v/>
      </c>
      <c r="J4724" s="7" t="str">
        <f aca="false">IF(A4724&lt;&gt;"",IF(C$25="W",G4724*(($A4724-H$27)/($D4724)+M$21*($B4724-I$27)/($C4724)),IF(C$25="S",G4724*(($A4724-H$27)*($D4724)+M$21*($B4724-I$27)*($C4724)),"Error in S/W flag")),"")</f>
        <v/>
      </c>
      <c r="K4724" s="7" t="str">
        <f aca="false">IF(A4724&lt;&gt;"",G4724*J4724*($B4724-I$27),"")</f>
        <v/>
      </c>
      <c r="L4724" s="7" t="str">
        <f aca="false">IF(A4724&lt;&gt;"",G4724*J4724*($A4724-H$27),"")</f>
        <v/>
      </c>
      <c r="M4724" s="7" t="str">
        <f aca="false">IF(A4724&lt;&gt;"",G4724*J4724,"")</f>
        <v/>
      </c>
      <c r="N4724" s="7" t="str">
        <f aca="false">IF(A4724&lt;&gt;"",G4724*(J4724-M$27)^2,"")</f>
        <v/>
      </c>
      <c r="O4724" s="7"/>
      <c r="P4724" s="7" t="str">
        <f aca="false">IF(A4724&lt;&gt;"",G4724*(B4724-G$1*A4724-G$2)^2,"")</f>
        <v/>
      </c>
    </row>
    <row r="4725" customFormat="false" ht="12.75" hidden="false" customHeight="false" outlineLevel="0" collapsed="false">
      <c r="A4725" s="7"/>
      <c r="B4725" s="7"/>
      <c r="C4725" s="27"/>
      <c r="D4725" s="27"/>
      <c r="E4725" s="7"/>
      <c r="F4725" s="7"/>
      <c r="G4725" s="7" t="str">
        <f aca="false">IF(A4725&lt;&gt;"",IF(C$25="W",1/(((M$21)^2/(C4725))+(1/D4725)),IF(C$25="S",1/((M$21)^2*(C4725)+(D4725)),"Error in S/W flag")),"")</f>
        <v/>
      </c>
      <c r="H4725" s="7" t="str">
        <f aca="false">IF(A4725&lt;&gt;"",G4725*$A4725,"")</f>
        <v/>
      </c>
      <c r="I4725" s="7" t="str">
        <f aca="false">IF(A4725&lt;&gt;"",G4725*$B4725,"")</f>
        <v/>
      </c>
      <c r="J4725" s="7" t="str">
        <f aca="false">IF(A4725&lt;&gt;"",IF(C$25="W",G4725*(($A4725-H$27)/($D4725)+M$21*($B4725-I$27)/($C4725)),IF(C$25="S",G4725*(($A4725-H$27)*($D4725)+M$21*($B4725-I$27)*($C4725)),"Error in S/W flag")),"")</f>
        <v/>
      </c>
      <c r="K4725" s="7" t="str">
        <f aca="false">IF(A4725&lt;&gt;"",G4725*J4725*($B4725-I$27),"")</f>
        <v/>
      </c>
      <c r="L4725" s="7" t="str">
        <f aca="false">IF(A4725&lt;&gt;"",G4725*J4725*($A4725-H$27),"")</f>
        <v/>
      </c>
      <c r="M4725" s="7" t="str">
        <f aca="false">IF(A4725&lt;&gt;"",G4725*J4725,"")</f>
        <v/>
      </c>
      <c r="N4725" s="7" t="str">
        <f aca="false">IF(A4725&lt;&gt;"",G4725*(J4725-M$27)^2,"")</f>
        <v/>
      </c>
      <c r="O4725" s="7"/>
      <c r="P4725" s="7" t="str">
        <f aca="false">IF(A4725&lt;&gt;"",G4725*(B4725-G$1*A4725-G$2)^2,"")</f>
        <v/>
      </c>
    </row>
    <row r="4726" customFormat="false" ht="12.75" hidden="false" customHeight="false" outlineLevel="0" collapsed="false">
      <c r="A4726" s="7"/>
      <c r="B4726" s="7"/>
      <c r="C4726" s="27"/>
      <c r="D4726" s="27"/>
      <c r="E4726" s="7"/>
      <c r="F4726" s="7"/>
      <c r="G4726" s="7" t="str">
        <f aca="false">IF(A4726&lt;&gt;"",IF(C$25="W",1/(((M$21)^2/(C4726))+(1/D4726)),IF(C$25="S",1/((M$21)^2*(C4726)+(D4726)),"Error in S/W flag")),"")</f>
        <v/>
      </c>
      <c r="H4726" s="7" t="str">
        <f aca="false">IF(A4726&lt;&gt;"",G4726*$A4726,"")</f>
        <v/>
      </c>
      <c r="I4726" s="7" t="str">
        <f aca="false">IF(A4726&lt;&gt;"",G4726*$B4726,"")</f>
        <v/>
      </c>
      <c r="J4726" s="7" t="str">
        <f aca="false">IF(A4726&lt;&gt;"",IF(C$25="W",G4726*(($A4726-H$27)/($D4726)+M$21*($B4726-I$27)/($C4726)),IF(C$25="S",G4726*(($A4726-H$27)*($D4726)+M$21*($B4726-I$27)*($C4726)),"Error in S/W flag")),"")</f>
        <v/>
      </c>
      <c r="K4726" s="7" t="str">
        <f aca="false">IF(A4726&lt;&gt;"",G4726*J4726*($B4726-I$27),"")</f>
        <v/>
      </c>
      <c r="L4726" s="7" t="str">
        <f aca="false">IF(A4726&lt;&gt;"",G4726*J4726*($A4726-H$27),"")</f>
        <v/>
      </c>
      <c r="M4726" s="7" t="str">
        <f aca="false">IF(A4726&lt;&gt;"",G4726*J4726,"")</f>
        <v/>
      </c>
      <c r="N4726" s="7" t="str">
        <f aca="false">IF(A4726&lt;&gt;"",G4726*(J4726-M$27)^2,"")</f>
        <v/>
      </c>
      <c r="O4726" s="7"/>
      <c r="P4726" s="7" t="str">
        <f aca="false">IF(A4726&lt;&gt;"",G4726*(B4726-G$1*A4726-G$2)^2,"")</f>
        <v/>
      </c>
    </row>
    <row r="4727" customFormat="false" ht="12.75" hidden="false" customHeight="false" outlineLevel="0" collapsed="false">
      <c r="A4727" s="7"/>
      <c r="B4727" s="7"/>
      <c r="C4727" s="27"/>
      <c r="D4727" s="27"/>
      <c r="E4727" s="7"/>
      <c r="F4727" s="7"/>
      <c r="G4727" s="7" t="str">
        <f aca="false">IF(A4727&lt;&gt;"",IF(C$25="W",1/(((M$21)^2/(C4727))+(1/D4727)),IF(C$25="S",1/((M$21)^2*(C4727)+(D4727)),"Error in S/W flag")),"")</f>
        <v/>
      </c>
      <c r="H4727" s="7" t="str">
        <f aca="false">IF(A4727&lt;&gt;"",G4727*$A4727,"")</f>
        <v/>
      </c>
      <c r="I4727" s="7" t="str">
        <f aca="false">IF(A4727&lt;&gt;"",G4727*$B4727,"")</f>
        <v/>
      </c>
      <c r="J4727" s="7" t="str">
        <f aca="false">IF(A4727&lt;&gt;"",IF(C$25="W",G4727*(($A4727-H$27)/($D4727)+M$21*($B4727-I$27)/($C4727)),IF(C$25="S",G4727*(($A4727-H$27)*($D4727)+M$21*($B4727-I$27)*($C4727)),"Error in S/W flag")),"")</f>
        <v/>
      </c>
      <c r="K4727" s="7" t="str">
        <f aca="false">IF(A4727&lt;&gt;"",G4727*J4727*($B4727-I$27),"")</f>
        <v/>
      </c>
      <c r="L4727" s="7" t="str">
        <f aca="false">IF(A4727&lt;&gt;"",G4727*J4727*($A4727-H$27),"")</f>
        <v/>
      </c>
      <c r="M4727" s="7" t="str">
        <f aca="false">IF(A4727&lt;&gt;"",G4727*J4727,"")</f>
        <v/>
      </c>
      <c r="N4727" s="7" t="str">
        <f aca="false">IF(A4727&lt;&gt;"",G4727*(J4727-M$27)^2,"")</f>
        <v/>
      </c>
      <c r="O4727" s="7"/>
      <c r="P4727" s="7" t="str">
        <f aca="false">IF(A4727&lt;&gt;"",G4727*(B4727-G$1*A4727-G$2)^2,"")</f>
        <v/>
      </c>
    </row>
    <row r="4728" customFormat="false" ht="12.75" hidden="false" customHeight="false" outlineLevel="0" collapsed="false">
      <c r="A4728" s="7"/>
      <c r="B4728" s="7"/>
      <c r="C4728" s="27"/>
      <c r="D4728" s="27"/>
      <c r="E4728" s="7"/>
      <c r="F4728" s="7"/>
      <c r="G4728" s="7" t="str">
        <f aca="false">IF(A4728&lt;&gt;"",IF(C$25="W",1/(((M$21)^2/(C4728))+(1/D4728)),IF(C$25="S",1/((M$21)^2*(C4728)+(D4728)),"Error in S/W flag")),"")</f>
        <v/>
      </c>
      <c r="H4728" s="7" t="str">
        <f aca="false">IF(A4728&lt;&gt;"",G4728*$A4728,"")</f>
        <v/>
      </c>
      <c r="I4728" s="7" t="str">
        <f aca="false">IF(A4728&lt;&gt;"",G4728*$B4728,"")</f>
        <v/>
      </c>
      <c r="J4728" s="7" t="str">
        <f aca="false">IF(A4728&lt;&gt;"",IF(C$25="W",G4728*(($A4728-H$27)/($D4728)+M$21*($B4728-I$27)/($C4728)),IF(C$25="S",G4728*(($A4728-H$27)*($D4728)+M$21*($B4728-I$27)*($C4728)),"Error in S/W flag")),"")</f>
        <v/>
      </c>
      <c r="K4728" s="7" t="str">
        <f aca="false">IF(A4728&lt;&gt;"",G4728*J4728*($B4728-I$27),"")</f>
        <v/>
      </c>
      <c r="L4728" s="7" t="str">
        <f aca="false">IF(A4728&lt;&gt;"",G4728*J4728*($A4728-H$27),"")</f>
        <v/>
      </c>
      <c r="M4728" s="7" t="str">
        <f aca="false">IF(A4728&lt;&gt;"",G4728*J4728,"")</f>
        <v/>
      </c>
      <c r="N4728" s="7" t="str">
        <f aca="false">IF(A4728&lt;&gt;"",G4728*(J4728-M$27)^2,"")</f>
        <v/>
      </c>
      <c r="O4728" s="7"/>
      <c r="P4728" s="7" t="str">
        <f aca="false">IF(A4728&lt;&gt;"",G4728*(B4728-G$1*A4728-G$2)^2,"")</f>
        <v/>
      </c>
    </row>
    <row r="4729" customFormat="false" ht="12.75" hidden="false" customHeight="false" outlineLevel="0" collapsed="false">
      <c r="A4729" s="7"/>
      <c r="B4729" s="7"/>
      <c r="C4729" s="27"/>
      <c r="D4729" s="27"/>
      <c r="E4729" s="7"/>
      <c r="F4729" s="7"/>
      <c r="G4729" s="7" t="str">
        <f aca="false">IF(A4729&lt;&gt;"",IF(C$25="W",1/(((M$21)^2/(C4729))+(1/D4729)),IF(C$25="S",1/((M$21)^2*(C4729)+(D4729)),"Error in S/W flag")),"")</f>
        <v/>
      </c>
      <c r="H4729" s="7" t="str">
        <f aca="false">IF(A4729&lt;&gt;"",G4729*$A4729,"")</f>
        <v/>
      </c>
      <c r="I4729" s="7" t="str">
        <f aca="false">IF(A4729&lt;&gt;"",G4729*$B4729,"")</f>
        <v/>
      </c>
      <c r="J4729" s="7" t="str">
        <f aca="false">IF(A4729&lt;&gt;"",IF(C$25="W",G4729*(($A4729-H$27)/($D4729)+M$21*($B4729-I$27)/($C4729)),IF(C$25="S",G4729*(($A4729-H$27)*($D4729)+M$21*($B4729-I$27)*($C4729)),"Error in S/W flag")),"")</f>
        <v/>
      </c>
      <c r="K4729" s="7" t="str">
        <f aca="false">IF(A4729&lt;&gt;"",G4729*J4729*($B4729-I$27),"")</f>
        <v/>
      </c>
      <c r="L4729" s="7" t="str">
        <f aca="false">IF(A4729&lt;&gt;"",G4729*J4729*($A4729-H$27),"")</f>
        <v/>
      </c>
      <c r="M4729" s="7" t="str">
        <f aca="false">IF(A4729&lt;&gt;"",G4729*J4729,"")</f>
        <v/>
      </c>
      <c r="N4729" s="7" t="str">
        <f aca="false">IF(A4729&lt;&gt;"",G4729*(J4729-M$27)^2,"")</f>
        <v/>
      </c>
      <c r="O4729" s="7"/>
      <c r="P4729" s="7" t="str">
        <f aca="false">IF(A4729&lt;&gt;"",G4729*(B4729-G$1*A4729-G$2)^2,"")</f>
        <v/>
      </c>
    </row>
    <row r="4730" customFormat="false" ht="12.75" hidden="false" customHeight="false" outlineLevel="0" collapsed="false">
      <c r="A4730" s="7"/>
      <c r="B4730" s="7"/>
      <c r="C4730" s="27"/>
      <c r="D4730" s="27"/>
      <c r="E4730" s="7"/>
      <c r="F4730" s="7"/>
      <c r="G4730" s="7" t="str">
        <f aca="false">IF(A4730&lt;&gt;"",IF(C$25="W",1/(((M$21)^2/(C4730))+(1/D4730)),IF(C$25="S",1/((M$21)^2*(C4730)+(D4730)),"Error in S/W flag")),"")</f>
        <v/>
      </c>
      <c r="H4730" s="7" t="str">
        <f aca="false">IF(A4730&lt;&gt;"",G4730*$A4730,"")</f>
        <v/>
      </c>
      <c r="I4730" s="7" t="str">
        <f aca="false">IF(A4730&lt;&gt;"",G4730*$B4730,"")</f>
        <v/>
      </c>
      <c r="J4730" s="7" t="str">
        <f aca="false">IF(A4730&lt;&gt;"",IF(C$25="W",G4730*(($A4730-H$27)/($D4730)+M$21*($B4730-I$27)/($C4730)),IF(C$25="S",G4730*(($A4730-H$27)*($D4730)+M$21*($B4730-I$27)*($C4730)),"Error in S/W flag")),"")</f>
        <v/>
      </c>
      <c r="K4730" s="7" t="str">
        <f aca="false">IF(A4730&lt;&gt;"",G4730*J4730*($B4730-I$27),"")</f>
        <v/>
      </c>
      <c r="L4730" s="7" t="str">
        <f aca="false">IF(A4730&lt;&gt;"",G4730*J4730*($A4730-H$27),"")</f>
        <v/>
      </c>
      <c r="M4730" s="7" t="str">
        <f aca="false">IF(A4730&lt;&gt;"",G4730*J4730,"")</f>
        <v/>
      </c>
      <c r="N4730" s="7" t="str">
        <f aca="false">IF(A4730&lt;&gt;"",G4730*(J4730-M$27)^2,"")</f>
        <v/>
      </c>
      <c r="O4730" s="7"/>
      <c r="P4730" s="7" t="str">
        <f aca="false">IF(A4730&lt;&gt;"",G4730*(B4730-G$1*A4730-G$2)^2,"")</f>
        <v/>
      </c>
    </row>
    <row r="4731" customFormat="false" ht="12.75" hidden="false" customHeight="false" outlineLevel="0" collapsed="false">
      <c r="A4731" s="7"/>
      <c r="B4731" s="7"/>
      <c r="C4731" s="27"/>
      <c r="D4731" s="27"/>
      <c r="E4731" s="7"/>
      <c r="F4731" s="7"/>
      <c r="G4731" s="7" t="str">
        <f aca="false">IF(A4731&lt;&gt;"",IF(C$25="W",1/(((M$21)^2/(C4731))+(1/D4731)),IF(C$25="S",1/((M$21)^2*(C4731)+(D4731)),"Error in S/W flag")),"")</f>
        <v/>
      </c>
      <c r="H4731" s="7" t="str">
        <f aca="false">IF(A4731&lt;&gt;"",G4731*$A4731,"")</f>
        <v/>
      </c>
      <c r="I4731" s="7" t="str">
        <f aca="false">IF(A4731&lt;&gt;"",G4731*$B4731,"")</f>
        <v/>
      </c>
      <c r="J4731" s="7" t="str">
        <f aca="false">IF(A4731&lt;&gt;"",IF(C$25="W",G4731*(($A4731-H$27)/($D4731)+M$21*($B4731-I$27)/($C4731)),IF(C$25="S",G4731*(($A4731-H$27)*($D4731)+M$21*($B4731-I$27)*($C4731)),"Error in S/W flag")),"")</f>
        <v/>
      </c>
      <c r="K4731" s="7" t="str">
        <f aca="false">IF(A4731&lt;&gt;"",G4731*J4731*($B4731-I$27),"")</f>
        <v/>
      </c>
      <c r="L4731" s="7" t="str">
        <f aca="false">IF(A4731&lt;&gt;"",G4731*J4731*($A4731-H$27),"")</f>
        <v/>
      </c>
      <c r="M4731" s="7" t="str">
        <f aca="false">IF(A4731&lt;&gt;"",G4731*J4731,"")</f>
        <v/>
      </c>
      <c r="N4731" s="7" t="str">
        <f aca="false">IF(A4731&lt;&gt;"",G4731*(J4731-M$27)^2,"")</f>
        <v/>
      </c>
      <c r="O4731" s="7"/>
      <c r="P4731" s="7" t="str">
        <f aca="false">IF(A4731&lt;&gt;"",G4731*(B4731-G$1*A4731-G$2)^2,"")</f>
        <v/>
      </c>
    </row>
    <row r="4732" customFormat="false" ht="12.75" hidden="false" customHeight="false" outlineLevel="0" collapsed="false">
      <c r="A4732" s="7"/>
      <c r="B4732" s="7"/>
      <c r="C4732" s="27"/>
      <c r="D4732" s="27"/>
      <c r="E4732" s="7"/>
      <c r="F4732" s="7"/>
      <c r="G4732" s="7" t="str">
        <f aca="false">IF(A4732&lt;&gt;"",IF(C$25="W",1/(((M$21)^2/(C4732))+(1/D4732)),IF(C$25="S",1/((M$21)^2*(C4732)+(D4732)),"Error in S/W flag")),"")</f>
        <v/>
      </c>
      <c r="H4732" s="7" t="str">
        <f aca="false">IF(A4732&lt;&gt;"",G4732*$A4732,"")</f>
        <v/>
      </c>
      <c r="I4732" s="7" t="str">
        <f aca="false">IF(A4732&lt;&gt;"",G4732*$B4732,"")</f>
        <v/>
      </c>
      <c r="J4732" s="7" t="str">
        <f aca="false">IF(A4732&lt;&gt;"",IF(C$25="W",G4732*(($A4732-H$27)/($D4732)+M$21*($B4732-I$27)/($C4732)),IF(C$25="S",G4732*(($A4732-H$27)*($D4732)+M$21*($B4732-I$27)*($C4732)),"Error in S/W flag")),"")</f>
        <v/>
      </c>
      <c r="K4732" s="7" t="str">
        <f aca="false">IF(A4732&lt;&gt;"",G4732*J4732*($B4732-I$27),"")</f>
        <v/>
      </c>
      <c r="L4732" s="7" t="str">
        <f aca="false">IF(A4732&lt;&gt;"",G4732*J4732*($A4732-H$27),"")</f>
        <v/>
      </c>
      <c r="M4732" s="7" t="str">
        <f aca="false">IF(A4732&lt;&gt;"",G4732*J4732,"")</f>
        <v/>
      </c>
      <c r="N4732" s="7" t="str">
        <f aca="false">IF(A4732&lt;&gt;"",G4732*(J4732-M$27)^2,"")</f>
        <v/>
      </c>
      <c r="O4732" s="7"/>
      <c r="P4732" s="7" t="str">
        <f aca="false">IF(A4732&lt;&gt;"",G4732*(B4732-G$1*A4732-G$2)^2,"")</f>
        <v/>
      </c>
    </row>
    <row r="4733" customFormat="false" ht="12.75" hidden="false" customHeight="false" outlineLevel="0" collapsed="false">
      <c r="A4733" s="7"/>
      <c r="B4733" s="7"/>
      <c r="C4733" s="27"/>
      <c r="D4733" s="27"/>
      <c r="E4733" s="7"/>
      <c r="F4733" s="7"/>
      <c r="G4733" s="7" t="str">
        <f aca="false">IF(A4733&lt;&gt;"",IF(C$25="W",1/(((M$21)^2/(C4733))+(1/D4733)),IF(C$25="S",1/((M$21)^2*(C4733)+(D4733)),"Error in S/W flag")),"")</f>
        <v/>
      </c>
      <c r="H4733" s="7" t="str">
        <f aca="false">IF(A4733&lt;&gt;"",G4733*$A4733,"")</f>
        <v/>
      </c>
      <c r="I4733" s="7" t="str">
        <f aca="false">IF(A4733&lt;&gt;"",G4733*$B4733,"")</f>
        <v/>
      </c>
      <c r="J4733" s="7" t="str">
        <f aca="false">IF(A4733&lt;&gt;"",IF(C$25="W",G4733*(($A4733-H$27)/($D4733)+M$21*($B4733-I$27)/($C4733)),IF(C$25="S",G4733*(($A4733-H$27)*($D4733)+M$21*($B4733-I$27)*($C4733)),"Error in S/W flag")),"")</f>
        <v/>
      </c>
      <c r="K4733" s="7" t="str">
        <f aca="false">IF(A4733&lt;&gt;"",G4733*J4733*($B4733-I$27),"")</f>
        <v/>
      </c>
      <c r="L4733" s="7" t="str">
        <f aca="false">IF(A4733&lt;&gt;"",G4733*J4733*($A4733-H$27),"")</f>
        <v/>
      </c>
      <c r="M4733" s="7" t="str">
        <f aca="false">IF(A4733&lt;&gt;"",G4733*J4733,"")</f>
        <v/>
      </c>
      <c r="N4733" s="7" t="str">
        <f aca="false">IF(A4733&lt;&gt;"",G4733*(J4733-M$27)^2,"")</f>
        <v/>
      </c>
      <c r="O4733" s="7"/>
      <c r="P4733" s="7" t="str">
        <f aca="false">IF(A4733&lt;&gt;"",G4733*(B4733-G$1*A4733-G$2)^2,"")</f>
        <v/>
      </c>
    </row>
    <row r="4734" customFormat="false" ht="12.75" hidden="false" customHeight="false" outlineLevel="0" collapsed="false">
      <c r="A4734" s="7"/>
      <c r="B4734" s="7"/>
      <c r="C4734" s="27"/>
      <c r="D4734" s="27"/>
      <c r="E4734" s="7"/>
      <c r="F4734" s="7"/>
      <c r="G4734" s="7" t="str">
        <f aca="false">IF(A4734&lt;&gt;"",IF(C$25="W",1/(((M$21)^2/(C4734))+(1/D4734)),IF(C$25="S",1/((M$21)^2*(C4734)+(D4734)),"Error in S/W flag")),"")</f>
        <v/>
      </c>
      <c r="H4734" s="7" t="str">
        <f aca="false">IF(A4734&lt;&gt;"",G4734*$A4734,"")</f>
        <v/>
      </c>
      <c r="I4734" s="7" t="str">
        <f aca="false">IF(A4734&lt;&gt;"",G4734*$B4734,"")</f>
        <v/>
      </c>
      <c r="J4734" s="7" t="str">
        <f aca="false">IF(A4734&lt;&gt;"",IF(C$25="W",G4734*(($A4734-H$27)/($D4734)+M$21*($B4734-I$27)/($C4734)),IF(C$25="S",G4734*(($A4734-H$27)*($D4734)+M$21*($B4734-I$27)*($C4734)),"Error in S/W flag")),"")</f>
        <v/>
      </c>
      <c r="K4734" s="7" t="str">
        <f aca="false">IF(A4734&lt;&gt;"",G4734*J4734*($B4734-I$27),"")</f>
        <v/>
      </c>
      <c r="L4734" s="7" t="str">
        <f aca="false">IF(A4734&lt;&gt;"",G4734*J4734*($A4734-H$27),"")</f>
        <v/>
      </c>
      <c r="M4734" s="7" t="str">
        <f aca="false">IF(A4734&lt;&gt;"",G4734*J4734,"")</f>
        <v/>
      </c>
      <c r="N4734" s="7" t="str">
        <f aca="false">IF(A4734&lt;&gt;"",G4734*(J4734-M$27)^2,"")</f>
        <v/>
      </c>
      <c r="O4734" s="7"/>
      <c r="P4734" s="7" t="str">
        <f aca="false">IF(A4734&lt;&gt;"",G4734*(B4734-G$1*A4734-G$2)^2,"")</f>
        <v/>
      </c>
    </row>
    <row r="4735" customFormat="false" ht="12.75" hidden="false" customHeight="false" outlineLevel="0" collapsed="false">
      <c r="A4735" s="7"/>
      <c r="B4735" s="7"/>
      <c r="C4735" s="27"/>
      <c r="D4735" s="27"/>
      <c r="E4735" s="7"/>
      <c r="F4735" s="7"/>
      <c r="G4735" s="7" t="str">
        <f aca="false">IF(A4735&lt;&gt;"",IF(C$25="W",1/(((M$21)^2/(C4735))+(1/D4735)),IF(C$25="S",1/((M$21)^2*(C4735)+(D4735)),"Error in S/W flag")),"")</f>
        <v/>
      </c>
      <c r="H4735" s="7" t="str">
        <f aca="false">IF(A4735&lt;&gt;"",G4735*$A4735,"")</f>
        <v/>
      </c>
      <c r="I4735" s="7" t="str">
        <f aca="false">IF(A4735&lt;&gt;"",G4735*$B4735,"")</f>
        <v/>
      </c>
      <c r="J4735" s="7" t="str">
        <f aca="false">IF(A4735&lt;&gt;"",IF(C$25="W",G4735*(($A4735-H$27)/($D4735)+M$21*($B4735-I$27)/($C4735)),IF(C$25="S",G4735*(($A4735-H$27)*($D4735)+M$21*($B4735-I$27)*($C4735)),"Error in S/W flag")),"")</f>
        <v/>
      </c>
      <c r="K4735" s="7" t="str">
        <f aca="false">IF(A4735&lt;&gt;"",G4735*J4735*($B4735-I$27),"")</f>
        <v/>
      </c>
      <c r="L4735" s="7" t="str">
        <f aca="false">IF(A4735&lt;&gt;"",G4735*J4735*($A4735-H$27),"")</f>
        <v/>
      </c>
      <c r="M4735" s="7" t="str">
        <f aca="false">IF(A4735&lt;&gt;"",G4735*J4735,"")</f>
        <v/>
      </c>
      <c r="N4735" s="7" t="str">
        <f aca="false">IF(A4735&lt;&gt;"",G4735*(J4735-M$27)^2,"")</f>
        <v/>
      </c>
      <c r="O4735" s="7"/>
      <c r="P4735" s="7" t="str">
        <f aca="false">IF(A4735&lt;&gt;"",G4735*(B4735-G$1*A4735-G$2)^2,"")</f>
        <v/>
      </c>
    </row>
    <row r="4736" customFormat="false" ht="12.75" hidden="false" customHeight="false" outlineLevel="0" collapsed="false">
      <c r="A4736" s="7"/>
      <c r="B4736" s="7"/>
      <c r="C4736" s="27"/>
      <c r="D4736" s="27"/>
      <c r="E4736" s="7"/>
      <c r="F4736" s="7"/>
      <c r="G4736" s="7" t="str">
        <f aca="false">IF(A4736&lt;&gt;"",IF(C$25="W",1/(((M$21)^2/(C4736))+(1/D4736)),IF(C$25="S",1/((M$21)^2*(C4736)+(D4736)),"Error in S/W flag")),"")</f>
        <v/>
      </c>
      <c r="H4736" s="7" t="str">
        <f aca="false">IF(A4736&lt;&gt;"",G4736*$A4736,"")</f>
        <v/>
      </c>
      <c r="I4736" s="7" t="str">
        <f aca="false">IF(A4736&lt;&gt;"",G4736*$B4736,"")</f>
        <v/>
      </c>
      <c r="J4736" s="7" t="str">
        <f aca="false">IF(A4736&lt;&gt;"",IF(C$25="W",G4736*(($A4736-H$27)/($D4736)+M$21*($B4736-I$27)/($C4736)),IF(C$25="S",G4736*(($A4736-H$27)*($D4736)+M$21*($B4736-I$27)*($C4736)),"Error in S/W flag")),"")</f>
        <v/>
      </c>
      <c r="K4736" s="7" t="str">
        <f aca="false">IF(A4736&lt;&gt;"",G4736*J4736*($B4736-I$27),"")</f>
        <v/>
      </c>
      <c r="L4736" s="7" t="str">
        <f aca="false">IF(A4736&lt;&gt;"",G4736*J4736*($A4736-H$27),"")</f>
        <v/>
      </c>
      <c r="M4736" s="7" t="str">
        <f aca="false">IF(A4736&lt;&gt;"",G4736*J4736,"")</f>
        <v/>
      </c>
      <c r="N4736" s="7" t="str">
        <f aca="false">IF(A4736&lt;&gt;"",G4736*(J4736-M$27)^2,"")</f>
        <v/>
      </c>
      <c r="O4736" s="7"/>
      <c r="P4736" s="7" t="str">
        <f aca="false">IF(A4736&lt;&gt;"",G4736*(B4736-G$1*A4736-G$2)^2,"")</f>
        <v/>
      </c>
    </row>
    <row r="4737" customFormat="false" ht="12.75" hidden="false" customHeight="false" outlineLevel="0" collapsed="false">
      <c r="A4737" s="7"/>
      <c r="B4737" s="7"/>
      <c r="C4737" s="27"/>
      <c r="D4737" s="27"/>
      <c r="E4737" s="7"/>
      <c r="F4737" s="7"/>
      <c r="G4737" s="7" t="str">
        <f aca="false">IF(A4737&lt;&gt;"",IF(C$25="W",1/(((M$21)^2/(C4737))+(1/D4737)),IF(C$25="S",1/((M$21)^2*(C4737)+(D4737)),"Error in S/W flag")),"")</f>
        <v/>
      </c>
      <c r="H4737" s="7" t="str">
        <f aca="false">IF(A4737&lt;&gt;"",G4737*$A4737,"")</f>
        <v/>
      </c>
      <c r="I4737" s="7" t="str">
        <f aca="false">IF(A4737&lt;&gt;"",G4737*$B4737,"")</f>
        <v/>
      </c>
      <c r="J4737" s="7" t="str">
        <f aca="false">IF(A4737&lt;&gt;"",IF(C$25="W",G4737*(($A4737-H$27)/($D4737)+M$21*($B4737-I$27)/($C4737)),IF(C$25="S",G4737*(($A4737-H$27)*($D4737)+M$21*($B4737-I$27)*($C4737)),"Error in S/W flag")),"")</f>
        <v/>
      </c>
      <c r="K4737" s="7" t="str">
        <f aca="false">IF(A4737&lt;&gt;"",G4737*J4737*($B4737-I$27),"")</f>
        <v/>
      </c>
      <c r="L4737" s="7" t="str">
        <f aca="false">IF(A4737&lt;&gt;"",G4737*J4737*($A4737-H$27),"")</f>
        <v/>
      </c>
      <c r="M4737" s="7" t="str">
        <f aca="false">IF(A4737&lt;&gt;"",G4737*J4737,"")</f>
        <v/>
      </c>
      <c r="N4737" s="7" t="str">
        <f aca="false">IF(A4737&lt;&gt;"",G4737*(J4737-M$27)^2,"")</f>
        <v/>
      </c>
      <c r="O4737" s="7"/>
      <c r="P4737" s="7" t="str">
        <f aca="false">IF(A4737&lt;&gt;"",G4737*(B4737-G$1*A4737-G$2)^2,"")</f>
        <v/>
      </c>
    </row>
    <row r="4738" customFormat="false" ht="12.75" hidden="false" customHeight="false" outlineLevel="0" collapsed="false">
      <c r="A4738" s="7"/>
      <c r="B4738" s="7"/>
      <c r="C4738" s="27"/>
      <c r="D4738" s="27"/>
      <c r="E4738" s="7"/>
      <c r="F4738" s="7"/>
      <c r="G4738" s="7" t="str">
        <f aca="false">IF(A4738&lt;&gt;"",IF(C$25="W",1/(((M$21)^2/(C4738))+(1/D4738)),IF(C$25="S",1/((M$21)^2*(C4738)+(D4738)),"Error in S/W flag")),"")</f>
        <v/>
      </c>
      <c r="H4738" s="7" t="str">
        <f aca="false">IF(A4738&lt;&gt;"",G4738*$A4738,"")</f>
        <v/>
      </c>
      <c r="I4738" s="7" t="str">
        <f aca="false">IF(A4738&lt;&gt;"",G4738*$B4738,"")</f>
        <v/>
      </c>
      <c r="J4738" s="7" t="str">
        <f aca="false">IF(A4738&lt;&gt;"",IF(C$25="W",G4738*(($A4738-H$27)/($D4738)+M$21*($B4738-I$27)/($C4738)),IF(C$25="S",G4738*(($A4738-H$27)*($D4738)+M$21*($B4738-I$27)*($C4738)),"Error in S/W flag")),"")</f>
        <v/>
      </c>
      <c r="K4738" s="7" t="str">
        <f aca="false">IF(A4738&lt;&gt;"",G4738*J4738*($B4738-I$27),"")</f>
        <v/>
      </c>
      <c r="L4738" s="7" t="str">
        <f aca="false">IF(A4738&lt;&gt;"",G4738*J4738*($A4738-H$27),"")</f>
        <v/>
      </c>
      <c r="M4738" s="7" t="str">
        <f aca="false">IF(A4738&lt;&gt;"",G4738*J4738,"")</f>
        <v/>
      </c>
      <c r="N4738" s="7" t="str">
        <f aca="false">IF(A4738&lt;&gt;"",G4738*(J4738-M$27)^2,"")</f>
        <v/>
      </c>
      <c r="O4738" s="7"/>
      <c r="P4738" s="7" t="str">
        <f aca="false">IF(A4738&lt;&gt;"",G4738*(B4738-G$1*A4738-G$2)^2,"")</f>
        <v/>
      </c>
    </row>
    <row r="4739" customFormat="false" ht="12.75" hidden="false" customHeight="false" outlineLevel="0" collapsed="false">
      <c r="A4739" s="7"/>
      <c r="B4739" s="7"/>
      <c r="C4739" s="27"/>
      <c r="D4739" s="27"/>
      <c r="E4739" s="7"/>
      <c r="F4739" s="7"/>
      <c r="G4739" s="7" t="str">
        <f aca="false">IF(A4739&lt;&gt;"",IF(C$25="W",1/(((M$21)^2/(C4739))+(1/D4739)),IF(C$25="S",1/((M$21)^2*(C4739)+(D4739)),"Error in S/W flag")),"")</f>
        <v/>
      </c>
      <c r="H4739" s="7" t="str">
        <f aca="false">IF(A4739&lt;&gt;"",G4739*$A4739,"")</f>
        <v/>
      </c>
      <c r="I4739" s="7" t="str">
        <f aca="false">IF(A4739&lt;&gt;"",G4739*$B4739,"")</f>
        <v/>
      </c>
      <c r="J4739" s="7" t="str">
        <f aca="false">IF(A4739&lt;&gt;"",IF(C$25="W",G4739*(($A4739-H$27)/($D4739)+M$21*($B4739-I$27)/($C4739)),IF(C$25="S",G4739*(($A4739-H$27)*($D4739)+M$21*($B4739-I$27)*($C4739)),"Error in S/W flag")),"")</f>
        <v/>
      </c>
      <c r="K4739" s="7" t="str">
        <f aca="false">IF(A4739&lt;&gt;"",G4739*J4739*($B4739-I$27),"")</f>
        <v/>
      </c>
      <c r="L4739" s="7" t="str">
        <f aca="false">IF(A4739&lt;&gt;"",G4739*J4739*($A4739-H$27),"")</f>
        <v/>
      </c>
      <c r="M4739" s="7" t="str">
        <f aca="false">IF(A4739&lt;&gt;"",G4739*J4739,"")</f>
        <v/>
      </c>
      <c r="N4739" s="7" t="str">
        <f aca="false">IF(A4739&lt;&gt;"",G4739*(J4739-M$27)^2,"")</f>
        <v/>
      </c>
      <c r="O4739" s="7"/>
      <c r="P4739" s="7" t="str">
        <f aca="false">IF(A4739&lt;&gt;"",G4739*(B4739-G$1*A4739-G$2)^2,"")</f>
        <v/>
      </c>
    </row>
    <row r="4740" customFormat="false" ht="12.75" hidden="false" customHeight="false" outlineLevel="0" collapsed="false">
      <c r="A4740" s="7"/>
      <c r="B4740" s="7"/>
      <c r="C4740" s="27"/>
      <c r="D4740" s="27"/>
      <c r="E4740" s="7"/>
      <c r="F4740" s="7"/>
      <c r="G4740" s="7" t="str">
        <f aca="false">IF(A4740&lt;&gt;"",IF(C$25="W",1/(((M$21)^2/(C4740))+(1/D4740)),IF(C$25="S",1/((M$21)^2*(C4740)+(D4740)),"Error in S/W flag")),"")</f>
        <v/>
      </c>
      <c r="H4740" s="7" t="str">
        <f aca="false">IF(A4740&lt;&gt;"",G4740*$A4740,"")</f>
        <v/>
      </c>
      <c r="I4740" s="7" t="str">
        <f aca="false">IF(A4740&lt;&gt;"",G4740*$B4740,"")</f>
        <v/>
      </c>
      <c r="J4740" s="7" t="str">
        <f aca="false">IF(A4740&lt;&gt;"",IF(C$25="W",G4740*(($A4740-H$27)/($D4740)+M$21*($B4740-I$27)/($C4740)),IF(C$25="S",G4740*(($A4740-H$27)*($D4740)+M$21*($B4740-I$27)*($C4740)),"Error in S/W flag")),"")</f>
        <v/>
      </c>
      <c r="K4740" s="7" t="str">
        <f aca="false">IF(A4740&lt;&gt;"",G4740*J4740*($B4740-I$27),"")</f>
        <v/>
      </c>
      <c r="L4740" s="7" t="str">
        <f aca="false">IF(A4740&lt;&gt;"",G4740*J4740*($A4740-H$27),"")</f>
        <v/>
      </c>
      <c r="M4740" s="7" t="str">
        <f aca="false">IF(A4740&lt;&gt;"",G4740*J4740,"")</f>
        <v/>
      </c>
      <c r="N4740" s="7" t="str">
        <f aca="false">IF(A4740&lt;&gt;"",G4740*(J4740-M$27)^2,"")</f>
        <v/>
      </c>
      <c r="O4740" s="7"/>
      <c r="P4740" s="7" t="str">
        <f aca="false">IF(A4740&lt;&gt;"",G4740*(B4740-G$1*A4740-G$2)^2,"")</f>
        <v/>
      </c>
    </row>
    <row r="4741" customFormat="false" ht="12.75" hidden="false" customHeight="false" outlineLevel="0" collapsed="false">
      <c r="A4741" s="7"/>
      <c r="B4741" s="7"/>
      <c r="C4741" s="27"/>
      <c r="D4741" s="27"/>
      <c r="E4741" s="7"/>
      <c r="F4741" s="7"/>
      <c r="G4741" s="7" t="str">
        <f aca="false">IF(A4741&lt;&gt;"",IF(C$25="W",1/(((M$21)^2/(C4741))+(1/D4741)),IF(C$25="S",1/((M$21)^2*(C4741)+(D4741)),"Error in S/W flag")),"")</f>
        <v/>
      </c>
      <c r="H4741" s="7" t="str">
        <f aca="false">IF(A4741&lt;&gt;"",G4741*$A4741,"")</f>
        <v/>
      </c>
      <c r="I4741" s="7" t="str">
        <f aca="false">IF(A4741&lt;&gt;"",G4741*$B4741,"")</f>
        <v/>
      </c>
      <c r="J4741" s="7" t="str">
        <f aca="false">IF(A4741&lt;&gt;"",IF(C$25="W",G4741*(($A4741-H$27)/($D4741)+M$21*($B4741-I$27)/($C4741)),IF(C$25="S",G4741*(($A4741-H$27)*($D4741)+M$21*($B4741-I$27)*($C4741)),"Error in S/W flag")),"")</f>
        <v/>
      </c>
      <c r="K4741" s="7" t="str">
        <f aca="false">IF(A4741&lt;&gt;"",G4741*J4741*($B4741-I$27),"")</f>
        <v/>
      </c>
      <c r="L4741" s="7" t="str">
        <f aca="false">IF(A4741&lt;&gt;"",G4741*J4741*($A4741-H$27),"")</f>
        <v/>
      </c>
      <c r="M4741" s="7" t="str">
        <f aca="false">IF(A4741&lt;&gt;"",G4741*J4741,"")</f>
        <v/>
      </c>
      <c r="N4741" s="7" t="str">
        <f aca="false">IF(A4741&lt;&gt;"",G4741*(J4741-M$27)^2,"")</f>
        <v/>
      </c>
      <c r="O4741" s="7"/>
      <c r="P4741" s="7" t="str">
        <f aca="false">IF(A4741&lt;&gt;"",G4741*(B4741-G$1*A4741-G$2)^2,"")</f>
        <v/>
      </c>
    </row>
    <row r="4742" customFormat="false" ht="12.75" hidden="false" customHeight="false" outlineLevel="0" collapsed="false">
      <c r="A4742" s="7"/>
      <c r="B4742" s="7"/>
      <c r="C4742" s="27"/>
      <c r="D4742" s="27"/>
      <c r="E4742" s="7"/>
      <c r="F4742" s="7"/>
      <c r="G4742" s="7" t="str">
        <f aca="false">IF(A4742&lt;&gt;"",IF(C$25="W",1/(((M$21)^2/(C4742))+(1/D4742)),IF(C$25="S",1/((M$21)^2*(C4742)+(D4742)),"Error in S/W flag")),"")</f>
        <v/>
      </c>
      <c r="H4742" s="7" t="str">
        <f aca="false">IF(A4742&lt;&gt;"",G4742*$A4742,"")</f>
        <v/>
      </c>
      <c r="I4742" s="7" t="str">
        <f aca="false">IF(A4742&lt;&gt;"",G4742*$B4742,"")</f>
        <v/>
      </c>
      <c r="J4742" s="7" t="str">
        <f aca="false">IF(A4742&lt;&gt;"",IF(C$25="W",G4742*(($A4742-H$27)/($D4742)+M$21*($B4742-I$27)/($C4742)),IF(C$25="S",G4742*(($A4742-H$27)*($D4742)+M$21*($B4742-I$27)*($C4742)),"Error in S/W flag")),"")</f>
        <v/>
      </c>
      <c r="K4742" s="7" t="str">
        <f aca="false">IF(A4742&lt;&gt;"",G4742*J4742*($B4742-I$27),"")</f>
        <v/>
      </c>
      <c r="L4742" s="7" t="str">
        <f aca="false">IF(A4742&lt;&gt;"",G4742*J4742*($A4742-H$27),"")</f>
        <v/>
      </c>
      <c r="M4742" s="7" t="str">
        <f aca="false">IF(A4742&lt;&gt;"",G4742*J4742,"")</f>
        <v/>
      </c>
      <c r="N4742" s="7" t="str">
        <f aca="false">IF(A4742&lt;&gt;"",G4742*(J4742-M$27)^2,"")</f>
        <v/>
      </c>
      <c r="O4742" s="7"/>
      <c r="P4742" s="7" t="str">
        <f aca="false">IF(A4742&lt;&gt;"",G4742*(B4742-G$1*A4742-G$2)^2,"")</f>
        <v/>
      </c>
    </row>
    <row r="4743" customFormat="false" ht="12.75" hidden="false" customHeight="false" outlineLevel="0" collapsed="false">
      <c r="A4743" s="7"/>
      <c r="B4743" s="7"/>
      <c r="C4743" s="27"/>
      <c r="D4743" s="27"/>
      <c r="E4743" s="7"/>
      <c r="F4743" s="7"/>
      <c r="G4743" s="7" t="str">
        <f aca="false">IF(A4743&lt;&gt;"",IF(C$25="W",1/(((M$21)^2/(C4743))+(1/D4743)),IF(C$25="S",1/((M$21)^2*(C4743)+(D4743)),"Error in S/W flag")),"")</f>
        <v/>
      </c>
      <c r="H4743" s="7" t="str">
        <f aca="false">IF(A4743&lt;&gt;"",G4743*$A4743,"")</f>
        <v/>
      </c>
      <c r="I4743" s="7" t="str">
        <f aca="false">IF(A4743&lt;&gt;"",G4743*$B4743,"")</f>
        <v/>
      </c>
      <c r="J4743" s="7" t="str">
        <f aca="false">IF(A4743&lt;&gt;"",IF(C$25="W",G4743*(($A4743-H$27)/($D4743)+M$21*($B4743-I$27)/($C4743)),IF(C$25="S",G4743*(($A4743-H$27)*($D4743)+M$21*($B4743-I$27)*($C4743)),"Error in S/W flag")),"")</f>
        <v/>
      </c>
      <c r="K4743" s="7" t="str">
        <f aca="false">IF(A4743&lt;&gt;"",G4743*J4743*($B4743-I$27),"")</f>
        <v/>
      </c>
      <c r="L4743" s="7" t="str">
        <f aca="false">IF(A4743&lt;&gt;"",G4743*J4743*($A4743-H$27),"")</f>
        <v/>
      </c>
      <c r="M4743" s="7" t="str">
        <f aca="false">IF(A4743&lt;&gt;"",G4743*J4743,"")</f>
        <v/>
      </c>
      <c r="N4743" s="7" t="str">
        <f aca="false">IF(A4743&lt;&gt;"",G4743*(J4743-M$27)^2,"")</f>
        <v/>
      </c>
      <c r="O4743" s="7"/>
      <c r="P4743" s="7" t="str">
        <f aca="false">IF(A4743&lt;&gt;"",G4743*(B4743-G$1*A4743-G$2)^2,"")</f>
        <v/>
      </c>
    </row>
    <row r="4744" customFormat="false" ht="12.75" hidden="false" customHeight="false" outlineLevel="0" collapsed="false">
      <c r="A4744" s="7"/>
      <c r="B4744" s="7"/>
      <c r="C4744" s="27"/>
      <c r="D4744" s="27"/>
      <c r="E4744" s="7"/>
      <c r="F4744" s="7"/>
      <c r="G4744" s="7" t="str">
        <f aca="false">IF(A4744&lt;&gt;"",IF(C$25="W",1/(((M$21)^2/(C4744))+(1/D4744)),IF(C$25="S",1/((M$21)^2*(C4744)+(D4744)),"Error in S/W flag")),"")</f>
        <v/>
      </c>
      <c r="H4744" s="7" t="str">
        <f aca="false">IF(A4744&lt;&gt;"",G4744*$A4744,"")</f>
        <v/>
      </c>
      <c r="I4744" s="7" t="str">
        <f aca="false">IF(A4744&lt;&gt;"",G4744*$B4744,"")</f>
        <v/>
      </c>
      <c r="J4744" s="7" t="str">
        <f aca="false">IF(A4744&lt;&gt;"",IF(C$25="W",G4744*(($A4744-H$27)/($D4744)+M$21*($B4744-I$27)/($C4744)),IF(C$25="S",G4744*(($A4744-H$27)*($D4744)+M$21*($B4744-I$27)*($C4744)),"Error in S/W flag")),"")</f>
        <v/>
      </c>
      <c r="K4744" s="7" t="str">
        <f aca="false">IF(A4744&lt;&gt;"",G4744*J4744*($B4744-I$27),"")</f>
        <v/>
      </c>
      <c r="L4744" s="7" t="str">
        <f aca="false">IF(A4744&lt;&gt;"",G4744*J4744*($A4744-H$27),"")</f>
        <v/>
      </c>
      <c r="M4744" s="7" t="str">
        <f aca="false">IF(A4744&lt;&gt;"",G4744*J4744,"")</f>
        <v/>
      </c>
      <c r="N4744" s="7" t="str">
        <f aca="false">IF(A4744&lt;&gt;"",G4744*(J4744-M$27)^2,"")</f>
        <v/>
      </c>
      <c r="O4744" s="7"/>
      <c r="P4744" s="7" t="str">
        <f aca="false">IF(A4744&lt;&gt;"",G4744*(B4744-G$1*A4744-G$2)^2,"")</f>
        <v/>
      </c>
    </row>
    <row r="4745" customFormat="false" ht="12.75" hidden="false" customHeight="false" outlineLevel="0" collapsed="false">
      <c r="A4745" s="7"/>
      <c r="B4745" s="7"/>
      <c r="C4745" s="27"/>
      <c r="D4745" s="27"/>
      <c r="E4745" s="7"/>
      <c r="F4745" s="7"/>
      <c r="G4745" s="7" t="str">
        <f aca="false">IF(A4745&lt;&gt;"",IF(C$25="W",1/(((M$21)^2/(C4745))+(1/D4745)),IF(C$25="S",1/((M$21)^2*(C4745)+(D4745)),"Error in S/W flag")),"")</f>
        <v/>
      </c>
      <c r="H4745" s="7" t="str">
        <f aca="false">IF(A4745&lt;&gt;"",G4745*$A4745,"")</f>
        <v/>
      </c>
      <c r="I4745" s="7" t="str">
        <f aca="false">IF(A4745&lt;&gt;"",G4745*$B4745,"")</f>
        <v/>
      </c>
      <c r="J4745" s="7" t="str">
        <f aca="false">IF(A4745&lt;&gt;"",IF(C$25="W",G4745*(($A4745-H$27)/($D4745)+M$21*($B4745-I$27)/($C4745)),IF(C$25="S",G4745*(($A4745-H$27)*($D4745)+M$21*($B4745-I$27)*($C4745)),"Error in S/W flag")),"")</f>
        <v/>
      </c>
      <c r="K4745" s="7" t="str">
        <f aca="false">IF(A4745&lt;&gt;"",G4745*J4745*($B4745-I$27),"")</f>
        <v/>
      </c>
      <c r="L4745" s="7" t="str">
        <f aca="false">IF(A4745&lt;&gt;"",G4745*J4745*($A4745-H$27),"")</f>
        <v/>
      </c>
      <c r="M4745" s="7" t="str">
        <f aca="false">IF(A4745&lt;&gt;"",G4745*J4745,"")</f>
        <v/>
      </c>
      <c r="N4745" s="7" t="str">
        <f aca="false">IF(A4745&lt;&gt;"",G4745*(J4745-M$27)^2,"")</f>
        <v/>
      </c>
      <c r="O4745" s="7"/>
      <c r="P4745" s="7" t="str">
        <f aca="false">IF(A4745&lt;&gt;"",G4745*(B4745-G$1*A4745-G$2)^2,"")</f>
        <v/>
      </c>
    </row>
    <row r="4746" customFormat="false" ht="12.75" hidden="false" customHeight="false" outlineLevel="0" collapsed="false">
      <c r="A4746" s="7"/>
      <c r="B4746" s="7"/>
      <c r="C4746" s="27"/>
      <c r="D4746" s="27"/>
      <c r="E4746" s="7"/>
      <c r="F4746" s="7"/>
      <c r="G4746" s="7" t="str">
        <f aca="false">IF(A4746&lt;&gt;"",IF(C$25="W",1/(((M$21)^2/(C4746))+(1/D4746)),IF(C$25="S",1/((M$21)^2*(C4746)+(D4746)),"Error in S/W flag")),"")</f>
        <v/>
      </c>
      <c r="H4746" s="7" t="str">
        <f aca="false">IF(A4746&lt;&gt;"",G4746*$A4746,"")</f>
        <v/>
      </c>
      <c r="I4746" s="7" t="str">
        <f aca="false">IF(A4746&lt;&gt;"",G4746*$B4746,"")</f>
        <v/>
      </c>
      <c r="J4746" s="7" t="str">
        <f aca="false">IF(A4746&lt;&gt;"",IF(C$25="W",G4746*(($A4746-H$27)/($D4746)+M$21*($B4746-I$27)/($C4746)),IF(C$25="S",G4746*(($A4746-H$27)*($D4746)+M$21*($B4746-I$27)*($C4746)),"Error in S/W flag")),"")</f>
        <v/>
      </c>
      <c r="K4746" s="7" t="str">
        <f aca="false">IF(A4746&lt;&gt;"",G4746*J4746*($B4746-I$27),"")</f>
        <v/>
      </c>
      <c r="L4746" s="7" t="str">
        <f aca="false">IF(A4746&lt;&gt;"",G4746*J4746*($A4746-H$27),"")</f>
        <v/>
      </c>
      <c r="M4746" s="7" t="str">
        <f aca="false">IF(A4746&lt;&gt;"",G4746*J4746,"")</f>
        <v/>
      </c>
      <c r="N4746" s="7" t="str">
        <f aca="false">IF(A4746&lt;&gt;"",G4746*(J4746-M$27)^2,"")</f>
        <v/>
      </c>
      <c r="O4746" s="7"/>
      <c r="P4746" s="7" t="str">
        <f aca="false">IF(A4746&lt;&gt;"",G4746*(B4746-G$1*A4746-G$2)^2,"")</f>
        <v/>
      </c>
    </row>
    <row r="4747" customFormat="false" ht="12.75" hidden="false" customHeight="false" outlineLevel="0" collapsed="false">
      <c r="A4747" s="7"/>
      <c r="B4747" s="7"/>
      <c r="C4747" s="27"/>
      <c r="D4747" s="27"/>
      <c r="E4747" s="7"/>
      <c r="F4747" s="7"/>
      <c r="G4747" s="7" t="str">
        <f aca="false">IF(A4747&lt;&gt;"",IF(C$25="W",1/(((M$21)^2/(C4747))+(1/D4747)),IF(C$25="S",1/((M$21)^2*(C4747)+(D4747)),"Error in S/W flag")),"")</f>
        <v/>
      </c>
      <c r="H4747" s="7" t="str">
        <f aca="false">IF(A4747&lt;&gt;"",G4747*$A4747,"")</f>
        <v/>
      </c>
      <c r="I4747" s="7" t="str">
        <f aca="false">IF(A4747&lt;&gt;"",G4747*$B4747,"")</f>
        <v/>
      </c>
      <c r="J4747" s="7" t="str">
        <f aca="false">IF(A4747&lt;&gt;"",IF(C$25="W",G4747*(($A4747-H$27)/($D4747)+M$21*($B4747-I$27)/($C4747)),IF(C$25="S",G4747*(($A4747-H$27)*($D4747)+M$21*($B4747-I$27)*($C4747)),"Error in S/W flag")),"")</f>
        <v/>
      </c>
      <c r="K4747" s="7" t="str">
        <f aca="false">IF(A4747&lt;&gt;"",G4747*J4747*($B4747-I$27),"")</f>
        <v/>
      </c>
      <c r="L4747" s="7" t="str">
        <f aca="false">IF(A4747&lt;&gt;"",G4747*J4747*($A4747-H$27),"")</f>
        <v/>
      </c>
      <c r="M4747" s="7" t="str">
        <f aca="false">IF(A4747&lt;&gt;"",G4747*J4747,"")</f>
        <v/>
      </c>
      <c r="N4747" s="7" t="str">
        <f aca="false">IF(A4747&lt;&gt;"",G4747*(J4747-M$27)^2,"")</f>
        <v/>
      </c>
      <c r="O4747" s="7"/>
      <c r="P4747" s="7" t="str">
        <f aca="false">IF(A4747&lt;&gt;"",G4747*(B4747-G$1*A4747-G$2)^2,"")</f>
        <v/>
      </c>
    </row>
    <row r="4748" customFormat="false" ht="12.75" hidden="false" customHeight="false" outlineLevel="0" collapsed="false">
      <c r="A4748" s="7"/>
      <c r="B4748" s="7"/>
      <c r="C4748" s="27"/>
      <c r="D4748" s="27"/>
      <c r="E4748" s="7"/>
      <c r="F4748" s="7"/>
      <c r="G4748" s="7" t="str">
        <f aca="false">IF(A4748&lt;&gt;"",IF(C$25="W",1/(((M$21)^2/(C4748))+(1/D4748)),IF(C$25="S",1/((M$21)^2*(C4748)+(D4748)),"Error in S/W flag")),"")</f>
        <v/>
      </c>
      <c r="H4748" s="7" t="str">
        <f aca="false">IF(A4748&lt;&gt;"",G4748*$A4748,"")</f>
        <v/>
      </c>
      <c r="I4748" s="7" t="str">
        <f aca="false">IF(A4748&lt;&gt;"",G4748*$B4748,"")</f>
        <v/>
      </c>
      <c r="J4748" s="7" t="str">
        <f aca="false">IF(A4748&lt;&gt;"",IF(C$25="W",G4748*(($A4748-H$27)/($D4748)+M$21*($B4748-I$27)/($C4748)),IF(C$25="S",G4748*(($A4748-H$27)*($D4748)+M$21*($B4748-I$27)*($C4748)),"Error in S/W flag")),"")</f>
        <v/>
      </c>
      <c r="K4748" s="7" t="str">
        <f aca="false">IF(A4748&lt;&gt;"",G4748*J4748*($B4748-I$27),"")</f>
        <v/>
      </c>
      <c r="L4748" s="7" t="str">
        <f aca="false">IF(A4748&lt;&gt;"",G4748*J4748*($A4748-H$27),"")</f>
        <v/>
      </c>
      <c r="M4748" s="7" t="str">
        <f aca="false">IF(A4748&lt;&gt;"",G4748*J4748,"")</f>
        <v/>
      </c>
      <c r="N4748" s="7" t="str">
        <f aca="false">IF(A4748&lt;&gt;"",G4748*(J4748-M$27)^2,"")</f>
        <v/>
      </c>
      <c r="O4748" s="7"/>
      <c r="P4748" s="7" t="str">
        <f aca="false">IF(A4748&lt;&gt;"",G4748*(B4748-G$1*A4748-G$2)^2,"")</f>
        <v/>
      </c>
    </row>
    <row r="4749" customFormat="false" ht="12.75" hidden="false" customHeight="false" outlineLevel="0" collapsed="false">
      <c r="A4749" s="7"/>
      <c r="B4749" s="7"/>
      <c r="C4749" s="27"/>
      <c r="D4749" s="27"/>
      <c r="E4749" s="7"/>
      <c r="F4749" s="7"/>
      <c r="G4749" s="7" t="str">
        <f aca="false">IF(A4749&lt;&gt;"",IF(C$25="W",1/(((M$21)^2/(C4749))+(1/D4749)),IF(C$25="S",1/((M$21)^2*(C4749)+(D4749)),"Error in S/W flag")),"")</f>
        <v/>
      </c>
      <c r="H4749" s="7" t="str">
        <f aca="false">IF(A4749&lt;&gt;"",G4749*$A4749,"")</f>
        <v/>
      </c>
      <c r="I4749" s="7" t="str">
        <f aca="false">IF(A4749&lt;&gt;"",G4749*$B4749,"")</f>
        <v/>
      </c>
      <c r="J4749" s="7" t="str">
        <f aca="false">IF(A4749&lt;&gt;"",IF(C$25="W",G4749*(($A4749-H$27)/($D4749)+M$21*($B4749-I$27)/($C4749)),IF(C$25="S",G4749*(($A4749-H$27)*($D4749)+M$21*($B4749-I$27)*($C4749)),"Error in S/W flag")),"")</f>
        <v/>
      </c>
      <c r="K4749" s="7" t="str">
        <f aca="false">IF(A4749&lt;&gt;"",G4749*J4749*($B4749-I$27),"")</f>
        <v/>
      </c>
      <c r="L4749" s="7" t="str">
        <f aca="false">IF(A4749&lt;&gt;"",G4749*J4749*($A4749-H$27),"")</f>
        <v/>
      </c>
      <c r="M4749" s="7" t="str">
        <f aca="false">IF(A4749&lt;&gt;"",G4749*J4749,"")</f>
        <v/>
      </c>
      <c r="N4749" s="7" t="str">
        <f aca="false">IF(A4749&lt;&gt;"",G4749*(J4749-M$27)^2,"")</f>
        <v/>
      </c>
      <c r="O4749" s="7"/>
      <c r="P4749" s="7" t="str">
        <f aca="false">IF(A4749&lt;&gt;"",G4749*(B4749-G$1*A4749-G$2)^2,"")</f>
        <v/>
      </c>
    </row>
    <row r="4750" customFormat="false" ht="12.75" hidden="false" customHeight="false" outlineLevel="0" collapsed="false">
      <c r="A4750" s="7"/>
      <c r="B4750" s="7"/>
      <c r="C4750" s="27"/>
      <c r="D4750" s="27"/>
      <c r="E4750" s="7"/>
      <c r="F4750" s="7"/>
      <c r="G4750" s="7" t="str">
        <f aca="false">IF(A4750&lt;&gt;"",IF(C$25="W",1/(((M$21)^2/(C4750))+(1/D4750)),IF(C$25="S",1/((M$21)^2*(C4750)+(D4750)),"Error in S/W flag")),"")</f>
        <v/>
      </c>
      <c r="H4750" s="7" t="str">
        <f aca="false">IF(A4750&lt;&gt;"",G4750*$A4750,"")</f>
        <v/>
      </c>
      <c r="I4750" s="7" t="str">
        <f aca="false">IF(A4750&lt;&gt;"",G4750*$B4750,"")</f>
        <v/>
      </c>
      <c r="J4750" s="7" t="str">
        <f aca="false">IF(A4750&lt;&gt;"",IF(C$25="W",G4750*(($A4750-H$27)/($D4750)+M$21*($B4750-I$27)/($C4750)),IF(C$25="S",G4750*(($A4750-H$27)*($D4750)+M$21*($B4750-I$27)*($C4750)),"Error in S/W flag")),"")</f>
        <v/>
      </c>
      <c r="K4750" s="7" t="str">
        <f aca="false">IF(A4750&lt;&gt;"",G4750*J4750*($B4750-I$27),"")</f>
        <v/>
      </c>
      <c r="L4750" s="7" t="str">
        <f aca="false">IF(A4750&lt;&gt;"",G4750*J4750*($A4750-H$27),"")</f>
        <v/>
      </c>
      <c r="M4750" s="7" t="str">
        <f aca="false">IF(A4750&lt;&gt;"",G4750*J4750,"")</f>
        <v/>
      </c>
      <c r="N4750" s="7" t="str">
        <f aca="false">IF(A4750&lt;&gt;"",G4750*(J4750-M$27)^2,"")</f>
        <v/>
      </c>
      <c r="O4750" s="7"/>
      <c r="P4750" s="7" t="str">
        <f aca="false">IF(A4750&lt;&gt;"",G4750*(B4750-G$1*A4750-G$2)^2,"")</f>
        <v/>
      </c>
    </row>
    <row r="4751" customFormat="false" ht="12.75" hidden="false" customHeight="false" outlineLevel="0" collapsed="false">
      <c r="A4751" s="7"/>
      <c r="B4751" s="7"/>
      <c r="C4751" s="27"/>
      <c r="D4751" s="27"/>
      <c r="E4751" s="7"/>
      <c r="F4751" s="7"/>
      <c r="G4751" s="7" t="str">
        <f aca="false">IF(A4751&lt;&gt;"",IF(C$25="W",1/(((M$21)^2/(C4751))+(1/D4751)),IF(C$25="S",1/((M$21)^2*(C4751)+(D4751)),"Error in S/W flag")),"")</f>
        <v/>
      </c>
      <c r="H4751" s="7" t="str">
        <f aca="false">IF(A4751&lt;&gt;"",G4751*$A4751,"")</f>
        <v/>
      </c>
      <c r="I4751" s="7" t="str">
        <f aca="false">IF(A4751&lt;&gt;"",G4751*$B4751,"")</f>
        <v/>
      </c>
      <c r="J4751" s="7" t="str">
        <f aca="false">IF(A4751&lt;&gt;"",IF(C$25="W",G4751*(($A4751-H$27)/($D4751)+M$21*($B4751-I$27)/($C4751)),IF(C$25="S",G4751*(($A4751-H$27)*($D4751)+M$21*($B4751-I$27)*($C4751)),"Error in S/W flag")),"")</f>
        <v/>
      </c>
      <c r="K4751" s="7" t="str">
        <f aca="false">IF(A4751&lt;&gt;"",G4751*J4751*($B4751-I$27),"")</f>
        <v/>
      </c>
      <c r="L4751" s="7" t="str">
        <f aca="false">IF(A4751&lt;&gt;"",G4751*J4751*($A4751-H$27),"")</f>
        <v/>
      </c>
      <c r="M4751" s="7" t="str">
        <f aca="false">IF(A4751&lt;&gt;"",G4751*J4751,"")</f>
        <v/>
      </c>
      <c r="N4751" s="7" t="str">
        <f aca="false">IF(A4751&lt;&gt;"",G4751*(J4751-M$27)^2,"")</f>
        <v/>
      </c>
      <c r="O4751" s="7"/>
      <c r="P4751" s="7" t="str">
        <f aca="false">IF(A4751&lt;&gt;"",G4751*(B4751-G$1*A4751-G$2)^2,"")</f>
        <v/>
      </c>
    </row>
    <row r="4752" customFormat="false" ht="12.75" hidden="false" customHeight="false" outlineLevel="0" collapsed="false">
      <c r="A4752" s="7"/>
      <c r="B4752" s="7"/>
      <c r="C4752" s="27"/>
      <c r="D4752" s="27"/>
      <c r="E4752" s="7"/>
      <c r="F4752" s="7"/>
      <c r="G4752" s="7" t="str">
        <f aca="false">IF(A4752&lt;&gt;"",IF(C$25="W",1/(((M$21)^2/(C4752))+(1/D4752)),IF(C$25="S",1/((M$21)^2*(C4752)+(D4752)),"Error in S/W flag")),"")</f>
        <v/>
      </c>
      <c r="H4752" s="7" t="str">
        <f aca="false">IF(A4752&lt;&gt;"",G4752*$A4752,"")</f>
        <v/>
      </c>
      <c r="I4752" s="7" t="str">
        <f aca="false">IF(A4752&lt;&gt;"",G4752*$B4752,"")</f>
        <v/>
      </c>
      <c r="J4752" s="7" t="str">
        <f aca="false">IF(A4752&lt;&gt;"",IF(C$25="W",G4752*(($A4752-H$27)/($D4752)+M$21*($B4752-I$27)/($C4752)),IF(C$25="S",G4752*(($A4752-H$27)*($D4752)+M$21*($B4752-I$27)*($C4752)),"Error in S/W flag")),"")</f>
        <v/>
      </c>
      <c r="K4752" s="7" t="str">
        <f aca="false">IF(A4752&lt;&gt;"",G4752*J4752*($B4752-I$27),"")</f>
        <v/>
      </c>
      <c r="L4752" s="7" t="str">
        <f aca="false">IF(A4752&lt;&gt;"",G4752*J4752*($A4752-H$27),"")</f>
        <v/>
      </c>
      <c r="M4752" s="7" t="str">
        <f aca="false">IF(A4752&lt;&gt;"",G4752*J4752,"")</f>
        <v/>
      </c>
      <c r="N4752" s="7" t="str">
        <f aca="false">IF(A4752&lt;&gt;"",G4752*(J4752-M$27)^2,"")</f>
        <v/>
      </c>
      <c r="O4752" s="7"/>
      <c r="P4752" s="7" t="str">
        <f aca="false">IF(A4752&lt;&gt;"",G4752*(B4752-G$1*A4752-G$2)^2,"")</f>
        <v/>
      </c>
    </row>
    <row r="4753" customFormat="false" ht="12.75" hidden="false" customHeight="false" outlineLevel="0" collapsed="false">
      <c r="A4753" s="7"/>
      <c r="B4753" s="7"/>
      <c r="C4753" s="27"/>
      <c r="D4753" s="27"/>
      <c r="E4753" s="7"/>
      <c r="F4753" s="7"/>
      <c r="G4753" s="7" t="str">
        <f aca="false">IF(A4753&lt;&gt;"",IF(C$25="W",1/(((M$21)^2/(C4753))+(1/D4753)),IF(C$25="S",1/((M$21)^2*(C4753)+(D4753)),"Error in S/W flag")),"")</f>
        <v/>
      </c>
      <c r="H4753" s="7" t="str">
        <f aca="false">IF(A4753&lt;&gt;"",G4753*$A4753,"")</f>
        <v/>
      </c>
      <c r="I4753" s="7" t="str">
        <f aca="false">IF(A4753&lt;&gt;"",G4753*$B4753,"")</f>
        <v/>
      </c>
      <c r="J4753" s="7" t="str">
        <f aca="false">IF(A4753&lt;&gt;"",IF(C$25="W",G4753*(($A4753-H$27)/($D4753)+M$21*($B4753-I$27)/($C4753)),IF(C$25="S",G4753*(($A4753-H$27)*($D4753)+M$21*($B4753-I$27)*($C4753)),"Error in S/W flag")),"")</f>
        <v/>
      </c>
      <c r="K4753" s="7" t="str">
        <f aca="false">IF(A4753&lt;&gt;"",G4753*J4753*($B4753-I$27),"")</f>
        <v/>
      </c>
      <c r="L4753" s="7" t="str">
        <f aca="false">IF(A4753&lt;&gt;"",G4753*J4753*($A4753-H$27),"")</f>
        <v/>
      </c>
      <c r="M4753" s="7" t="str">
        <f aca="false">IF(A4753&lt;&gt;"",G4753*J4753,"")</f>
        <v/>
      </c>
      <c r="N4753" s="7" t="str">
        <f aca="false">IF(A4753&lt;&gt;"",G4753*(J4753-M$27)^2,"")</f>
        <v/>
      </c>
      <c r="O4753" s="7"/>
      <c r="P4753" s="7" t="str">
        <f aca="false">IF(A4753&lt;&gt;"",G4753*(B4753-G$1*A4753-G$2)^2,"")</f>
        <v/>
      </c>
    </row>
    <row r="4754" customFormat="false" ht="12.75" hidden="false" customHeight="false" outlineLevel="0" collapsed="false">
      <c r="A4754" s="7"/>
      <c r="B4754" s="7"/>
      <c r="C4754" s="27"/>
      <c r="D4754" s="27"/>
      <c r="E4754" s="7"/>
      <c r="F4754" s="7"/>
      <c r="G4754" s="7" t="str">
        <f aca="false">IF(A4754&lt;&gt;"",IF(C$25="W",1/(((M$21)^2/(C4754))+(1/D4754)),IF(C$25="S",1/((M$21)^2*(C4754)+(D4754)),"Error in S/W flag")),"")</f>
        <v/>
      </c>
      <c r="H4754" s="7" t="str">
        <f aca="false">IF(A4754&lt;&gt;"",G4754*$A4754,"")</f>
        <v/>
      </c>
      <c r="I4754" s="7" t="str">
        <f aca="false">IF(A4754&lt;&gt;"",G4754*$B4754,"")</f>
        <v/>
      </c>
      <c r="J4754" s="7" t="str">
        <f aca="false">IF(A4754&lt;&gt;"",IF(C$25="W",G4754*(($A4754-H$27)/($D4754)+M$21*($B4754-I$27)/($C4754)),IF(C$25="S",G4754*(($A4754-H$27)*($D4754)+M$21*($B4754-I$27)*($C4754)),"Error in S/W flag")),"")</f>
        <v/>
      </c>
      <c r="K4754" s="7" t="str">
        <f aca="false">IF(A4754&lt;&gt;"",G4754*J4754*($B4754-I$27),"")</f>
        <v/>
      </c>
      <c r="L4754" s="7" t="str">
        <f aca="false">IF(A4754&lt;&gt;"",G4754*J4754*($A4754-H$27),"")</f>
        <v/>
      </c>
      <c r="M4754" s="7" t="str">
        <f aca="false">IF(A4754&lt;&gt;"",G4754*J4754,"")</f>
        <v/>
      </c>
      <c r="N4754" s="7" t="str">
        <f aca="false">IF(A4754&lt;&gt;"",G4754*(J4754-M$27)^2,"")</f>
        <v/>
      </c>
      <c r="O4754" s="7"/>
      <c r="P4754" s="7" t="str">
        <f aca="false">IF(A4754&lt;&gt;"",G4754*(B4754-G$1*A4754-G$2)^2,"")</f>
        <v/>
      </c>
    </row>
    <row r="4755" customFormat="false" ht="12.75" hidden="false" customHeight="false" outlineLevel="0" collapsed="false">
      <c r="A4755" s="7"/>
      <c r="B4755" s="7"/>
      <c r="C4755" s="27"/>
      <c r="D4755" s="27"/>
      <c r="E4755" s="7"/>
      <c r="F4755" s="7"/>
      <c r="G4755" s="7" t="str">
        <f aca="false">IF(A4755&lt;&gt;"",IF(C$25="W",1/(((M$21)^2/(C4755))+(1/D4755)),IF(C$25="S",1/((M$21)^2*(C4755)+(D4755)),"Error in S/W flag")),"")</f>
        <v/>
      </c>
      <c r="H4755" s="7" t="str">
        <f aca="false">IF(A4755&lt;&gt;"",G4755*$A4755,"")</f>
        <v/>
      </c>
      <c r="I4755" s="7" t="str">
        <f aca="false">IF(A4755&lt;&gt;"",G4755*$B4755,"")</f>
        <v/>
      </c>
      <c r="J4755" s="7" t="str">
        <f aca="false">IF(A4755&lt;&gt;"",IF(C$25="W",G4755*(($A4755-H$27)/($D4755)+M$21*($B4755-I$27)/($C4755)),IF(C$25="S",G4755*(($A4755-H$27)*($D4755)+M$21*($B4755-I$27)*($C4755)),"Error in S/W flag")),"")</f>
        <v/>
      </c>
      <c r="K4755" s="7" t="str">
        <f aca="false">IF(A4755&lt;&gt;"",G4755*J4755*($B4755-I$27),"")</f>
        <v/>
      </c>
      <c r="L4755" s="7" t="str">
        <f aca="false">IF(A4755&lt;&gt;"",G4755*J4755*($A4755-H$27),"")</f>
        <v/>
      </c>
      <c r="M4755" s="7" t="str">
        <f aca="false">IF(A4755&lt;&gt;"",G4755*J4755,"")</f>
        <v/>
      </c>
      <c r="N4755" s="7" t="str">
        <f aca="false">IF(A4755&lt;&gt;"",G4755*(J4755-M$27)^2,"")</f>
        <v/>
      </c>
      <c r="O4755" s="7"/>
      <c r="P4755" s="7" t="str">
        <f aca="false">IF(A4755&lt;&gt;"",G4755*(B4755-G$1*A4755-G$2)^2,"")</f>
        <v/>
      </c>
    </row>
    <row r="4756" customFormat="false" ht="12.75" hidden="false" customHeight="false" outlineLevel="0" collapsed="false">
      <c r="A4756" s="7"/>
      <c r="B4756" s="7"/>
      <c r="C4756" s="27"/>
      <c r="D4756" s="27"/>
      <c r="E4756" s="7"/>
      <c r="F4756" s="7"/>
      <c r="G4756" s="7" t="str">
        <f aca="false">IF(A4756&lt;&gt;"",IF(C$25="W",1/(((M$21)^2/(C4756))+(1/D4756)),IF(C$25="S",1/((M$21)^2*(C4756)+(D4756)),"Error in S/W flag")),"")</f>
        <v/>
      </c>
      <c r="H4756" s="7" t="str">
        <f aca="false">IF(A4756&lt;&gt;"",G4756*$A4756,"")</f>
        <v/>
      </c>
      <c r="I4756" s="7" t="str">
        <f aca="false">IF(A4756&lt;&gt;"",G4756*$B4756,"")</f>
        <v/>
      </c>
      <c r="J4756" s="7" t="str">
        <f aca="false">IF(A4756&lt;&gt;"",IF(C$25="W",G4756*(($A4756-H$27)/($D4756)+M$21*($B4756-I$27)/($C4756)),IF(C$25="S",G4756*(($A4756-H$27)*($D4756)+M$21*($B4756-I$27)*($C4756)),"Error in S/W flag")),"")</f>
        <v/>
      </c>
      <c r="K4756" s="7" t="str">
        <f aca="false">IF(A4756&lt;&gt;"",G4756*J4756*($B4756-I$27),"")</f>
        <v/>
      </c>
      <c r="L4756" s="7" t="str">
        <f aca="false">IF(A4756&lt;&gt;"",G4756*J4756*($A4756-H$27),"")</f>
        <v/>
      </c>
      <c r="M4756" s="7" t="str">
        <f aca="false">IF(A4756&lt;&gt;"",G4756*J4756,"")</f>
        <v/>
      </c>
      <c r="N4756" s="7" t="str">
        <f aca="false">IF(A4756&lt;&gt;"",G4756*(J4756-M$27)^2,"")</f>
        <v/>
      </c>
      <c r="O4756" s="7"/>
      <c r="P4756" s="7" t="str">
        <f aca="false">IF(A4756&lt;&gt;"",G4756*(B4756-G$1*A4756-G$2)^2,"")</f>
        <v/>
      </c>
    </row>
    <row r="4757" customFormat="false" ht="12.75" hidden="false" customHeight="false" outlineLevel="0" collapsed="false">
      <c r="A4757" s="7"/>
      <c r="B4757" s="7"/>
      <c r="C4757" s="27"/>
      <c r="D4757" s="27"/>
      <c r="E4757" s="7"/>
      <c r="F4757" s="7"/>
      <c r="G4757" s="7" t="str">
        <f aca="false">IF(A4757&lt;&gt;"",IF(C$25="W",1/(((M$21)^2/(C4757))+(1/D4757)),IF(C$25="S",1/((M$21)^2*(C4757)+(D4757)),"Error in S/W flag")),"")</f>
        <v/>
      </c>
      <c r="H4757" s="7" t="str">
        <f aca="false">IF(A4757&lt;&gt;"",G4757*$A4757,"")</f>
        <v/>
      </c>
      <c r="I4757" s="7" t="str">
        <f aca="false">IF(A4757&lt;&gt;"",G4757*$B4757,"")</f>
        <v/>
      </c>
      <c r="J4757" s="7" t="str">
        <f aca="false">IF(A4757&lt;&gt;"",IF(C$25="W",G4757*(($A4757-H$27)/($D4757)+M$21*($B4757-I$27)/($C4757)),IF(C$25="S",G4757*(($A4757-H$27)*($D4757)+M$21*($B4757-I$27)*($C4757)),"Error in S/W flag")),"")</f>
        <v/>
      </c>
      <c r="K4757" s="7" t="str">
        <f aca="false">IF(A4757&lt;&gt;"",G4757*J4757*($B4757-I$27),"")</f>
        <v/>
      </c>
      <c r="L4757" s="7" t="str">
        <f aca="false">IF(A4757&lt;&gt;"",G4757*J4757*($A4757-H$27),"")</f>
        <v/>
      </c>
      <c r="M4757" s="7" t="str">
        <f aca="false">IF(A4757&lt;&gt;"",G4757*J4757,"")</f>
        <v/>
      </c>
      <c r="N4757" s="7" t="str">
        <f aca="false">IF(A4757&lt;&gt;"",G4757*(J4757-M$27)^2,"")</f>
        <v/>
      </c>
      <c r="O4757" s="7"/>
      <c r="P4757" s="7" t="str">
        <f aca="false">IF(A4757&lt;&gt;"",G4757*(B4757-G$1*A4757-G$2)^2,"")</f>
        <v/>
      </c>
    </row>
    <row r="4758" customFormat="false" ht="12.75" hidden="false" customHeight="false" outlineLevel="0" collapsed="false">
      <c r="A4758" s="7"/>
      <c r="B4758" s="7"/>
      <c r="C4758" s="27"/>
      <c r="D4758" s="27"/>
      <c r="E4758" s="7"/>
      <c r="F4758" s="7"/>
      <c r="G4758" s="7" t="str">
        <f aca="false">IF(A4758&lt;&gt;"",IF(C$25="W",1/(((M$21)^2/(C4758))+(1/D4758)),IF(C$25="S",1/((M$21)^2*(C4758)+(D4758)),"Error in S/W flag")),"")</f>
        <v/>
      </c>
      <c r="H4758" s="7" t="str">
        <f aca="false">IF(A4758&lt;&gt;"",G4758*$A4758,"")</f>
        <v/>
      </c>
      <c r="I4758" s="7" t="str">
        <f aca="false">IF(A4758&lt;&gt;"",G4758*$B4758,"")</f>
        <v/>
      </c>
      <c r="J4758" s="7" t="str">
        <f aca="false">IF(A4758&lt;&gt;"",IF(C$25="W",G4758*(($A4758-H$27)/($D4758)+M$21*($B4758-I$27)/($C4758)),IF(C$25="S",G4758*(($A4758-H$27)*($D4758)+M$21*($B4758-I$27)*($C4758)),"Error in S/W flag")),"")</f>
        <v/>
      </c>
      <c r="K4758" s="7" t="str">
        <f aca="false">IF(A4758&lt;&gt;"",G4758*J4758*($B4758-I$27),"")</f>
        <v/>
      </c>
      <c r="L4758" s="7" t="str">
        <f aca="false">IF(A4758&lt;&gt;"",G4758*J4758*($A4758-H$27),"")</f>
        <v/>
      </c>
      <c r="M4758" s="7" t="str">
        <f aca="false">IF(A4758&lt;&gt;"",G4758*J4758,"")</f>
        <v/>
      </c>
      <c r="N4758" s="7" t="str">
        <f aca="false">IF(A4758&lt;&gt;"",G4758*(J4758-M$27)^2,"")</f>
        <v/>
      </c>
      <c r="O4758" s="7"/>
      <c r="P4758" s="7" t="str">
        <f aca="false">IF(A4758&lt;&gt;"",G4758*(B4758-G$1*A4758-G$2)^2,"")</f>
        <v/>
      </c>
    </row>
    <row r="4759" customFormat="false" ht="12.75" hidden="false" customHeight="false" outlineLevel="0" collapsed="false">
      <c r="A4759" s="7"/>
      <c r="B4759" s="7"/>
      <c r="C4759" s="27"/>
      <c r="D4759" s="27"/>
      <c r="E4759" s="7"/>
      <c r="F4759" s="7"/>
      <c r="G4759" s="7" t="str">
        <f aca="false">IF(A4759&lt;&gt;"",IF(C$25="W",1/(((M$21)^2/(C4759))+(1/D4759)),IF(C$25="S",1/((M$21)^2*(C4759)+(D4759)),"Error in S/W flag")),"")</f>
        <v/>
      </c>
      <c r="H4759" s="7" t="str">
        <f aca="false">IF(A4759&lt;&gt;"",G4759*$A4759,"")</f>
        <v/>
      </c>
      <c r="I4759" s="7" t="str">
        <f aca="false">IF(A4759&lt;&gt;"",G4759*$B4759,"")</f>
        <v/>
      </c>
      <c r="J4759" s="7" t="str">
        <f aca="false">IF(A4759&lt;&gt;"",IF(C$25="W",G4759*(($A4759-H$27)/($D4759)+M$21*($B4759-I$27)/($C4759)),IF(C$25="S",G4759*(($A4759-H$27)*($D4759)+M$21*($B4759-I$27)*($C4759)),"Error in S/W flag")),"")</f>
        <v/>
      </c>
      <c r="K4759" s="7" t="str">
        <f aca="false">IF(A4759&lt;&gt;"",G4759*J4759*($B4759-I$27),"")</f>
        <v/>
      </c>
      <c r="L4759" s="7" t="str">
        <f aca="false">IF(A4759&lt;&gt;"",G4759*J4759*($A4759-H$27),"")</f>
        <v/>
      </c>
      <c r="M4759" s="7" t="str">
        <f aca="false">IF(A4759&lt;&gt;"",G4759*J4759,"")</f>
        <v/>
      </c>
      <c r="N4759" s="7" t="str">
        <f aca="false">IF(A4759&lt;&gt;"",G4759*(J4759-M$27)^2,"")</f>
        <v/>
      </c>
      <c r="O4759" s="7"/>
      <c r="P4759" s="7" t="str">
        <f aca="false">IF(A4759&lt;&gt;"",G4759*(B4759-G$1*A4759-G$2)^2,"")</f>
        <v/>
      </c>
    </row>
    <row r="4760" customFormat="false" ht="12.75" hidden="false" customHeight="false" outlineLevel="0" collapsed="false">
      <c r="A4760" s="7"/>
      <c r="B4760" s="7"/>
      <c r="C4760" s="27"/>
      <c r="D4760" s="27"/>
      <c r="E4760" s="7"/>
      <c r="F4760" s="7"/>
      <c r="G4760" s="7" t="str">
        <f aca="false">IF(A4760&lt;&gt;"",IF(C$25="W",1/(((M$21)^2/(C4760))+(1/D4760)),IF(C$25="S",1/((M$21)^2*(C4760)+(D4760)),"Error in S/W flag")),"")</f>
        <v/>
      </c>
      <c r="H4760" s="7" t="str">
        <f aca="false">IF(A4760&lt;&gt;"",G4760*$A4760,"")</f>
        <v/>
      </c>
      <c r="I4760" s="7" t="str">
        <f aca="false">IF(A4760&lt;&gt;"",G4760*$B4760,"")</f>
        <v/>
      </c>
      <c r="J4760" s="7" t="str">
        <f aca="false">IF(A4760&lt;&gt;"",IF(C$25="W",G4760*(($A4760-H$27)/($D4760)+M$21*($B4760-I$27)/($C4760)),IF(C$25="S",G4760*(($A4760-H$27)*($D4760)+M$21*($B4760-I$27)*($C4760)),"Error in S/W flag")),"")</f>
        <v/>
      </c>
      <c r="K4760" s="7" t="str">
        <f aca="false">IF(A4760&lt;&gt;"",G4760*J4760*($B4760-I$27),"")</f>
        <v/>
      </c>
      <c r="L4760" s="7" t="str">
        <f aca="false">IF(A4760&lt;&gt;"",G4760*J4760*($A4760-H$27),"")</f>
        <v/>
      </c>
      <c r="M4760" s="7" t="str">
        <f aca="false">IF(A4760&lt;&gt;"",G4760*J4760,"")</f>
        <v/>
      </c>
      <c r="N4760" s="7" t="str">
        <f aca="false">IF(A4760&lt;&gt;"",G4760*(J4760-M$27)^2,"")</f>
        <v/>
      </c>
      <c r="O4760" s="7"/>
      <c r="P4760" s="7" t="str">
        <f aca="false">IF(A4760&lt;&gt;"",G4760*(B4760-G$1*A4760-G$2)^2,"")</f>
        <v/>
      </c>
    </row>
    <row r="4761" customFormat="false" ht="12.75" hidden="false" customHeight="false" outlineLevel="0" collapsed="false">
      <c r="A4761" s="7"/>
      <c r="B4761" s="7"/>
      <c r="C4761" s="27"/>
      <c r="D4761" s="27"/>
      <c r="E4761" s="7"/>
      <c r="F4761" s="7"/>
      <c r="G4761" s="7" t="str">
        <f aca="false">IF(A4761&lt;&gt;"",IF(C$25="W",1/(((M$21)^2/(C4761))+(1/D4761)),IF(C$25="S",1/((M$21)^2*(C4761)+(D4761)),"Error in S/W flag")),"")</f>
        <v/>
      </c>
      <c r="H4761" s="7" t="str">
        <f aca="false">IF(A4761&lt;&gt;"",G4761*$A4761,"")</f>
        <v/>
      </c>
      <c r="I4761" s="7" t="str">
        <f aca="false">IF(A4761&lt;&gt;"",G4761*$B4761,"")</f>
        <v/>
      </c>
      <c r="J4761" s="7" t="str">
        <f aca="false">IF(A4761&lt;&gt;"",IF(C$25="W",G4761*(($A4761-H$27)/($D4761)+M$21*($B4761-I$27)/($C4761)),IF(C$25="S",G4761*(($A4761-H$27)*($D4761)+M$21*($B4761-I$27)*($C4761)),"Error in S/W flag")),"")</f>
        <v/>
      </c>
      <c r="K4761" s="7" t="str">
        <f aca="false">IF(A4761&lt;&gt;"",G4761*J4761*($B4761-I$27),"")</f>
        <v/>
      </c>
      <c r="L4761" s="7" t="str">
        <f aca="false">IF(A4761&lt;&gt;"",G4761*J4761*($A4761-H$27),"")</f>
        <v/>
      </c>
      <c r="M4761" s="7" t="str">
        <f aca="false">IF(A4761&lt;&gt;"",G4761*J4761,"")</f>
        <v/>
      </c>
      <c r="N4761" s="7" t="str">
        <f aca="false">IF(A4761&lt;&gt;"",G4761*(J4761-M$27)^2,"")</f>
        <v/>
      </c>
      <c r="O4761" s="7"/>
      <c r="P4761" s="7" t="str">
        <f aca="false">IF(A4761&lt;&gt;"",G4761*(B4761-G$1*A4761-G$2)^2,"")</f>
        <v/>
      </c>
    </row>
    <row r="4762" customFormat="false" ht="12.75" hidden="false" customHeight="false" outlineLevel="0" collapsed="false">
      <c r="A4762" s="7"/>
      <c r="B4762" s="7"/>
      <c r="C4762" s="27"/>
      <c r="D4762" s="27"/>
      <c r="E4762" s="7"/>
      <c r="F4762" s="7"/>
      <c r="G4762" s="7" t="str">
        <f aca="false">IF(A4762&lt;&gt;"",IF(C$25="W",1/(((M$21)^2/(C4762))+(1/D4762)),IF(C$25="S",1/((M$21)^2*(C4762)+(D4762)),"Error in S/W flag")),"")</f>
        <v/>
      </c>
      <c r="H4762" s="7" t="str">
        <f aca="false">IF(A4762&lt;&gt;"",G4762*$A4762,"")</f>
        <v/>
      </c>
      <c r="I4762" s="7" t="str">
        <f aca="false">IF(A4762&lt;&gt;"",G4762*$B4762,"")</f>
        <v/>
      </c>
      <c r="J4762" s="7" t="str">
        <f aca="false">IF(A4762&lt;&gt;"",IF(C$25="W",G4762*(($A4762-H$27)/($D4762)+M$21*($B4762-I$27)/($C4762)),IF(C$25="S",G4762*(($A4762-H$27)*($D4762)+M$21*($B4762-I$27)*($C4762)),"Error in S/W flag")),"")</f>
        <v/>
      </c>
      <c r="K4762" s="7" t="str">
        <f aca="false">IF(A4762&lt;&gt;"",G4762*J4762*($B4762-I$27),"")</f>
        <v/>
      </c>
      <c r="L4762" s="7" t="str">
        <f aca="false">IF(A4762&lt;&gt;"",G4762*J4762*($A4762-H$27),"")</f>
        <v/>
      </c>
      <c r="M4762" s="7" t="str">
        <f aca="false">IF(A4762&lt;&gt;"",G4762*J4762,"")</f>
        <v/>
      </c>
      <c r="N4762" s="7" t="str">
        <f aca="false">IF(A4762&lt;&gt;"",G4762*(J4762-M$27)^2,"")</f>
        <v/>
      </c>
      <c r="O4762" s="7"/>
      <c r="P4762" s="7" t="str">
        <f aca="false">IF(A4762&lt;&gt;"",G4762*(B4762-G$1*A4762-G$2)^2,"")</f>
        <v/>
      </c>
    </row>
    <row r="4763" customFormat="false" ht="12.75" hidden="false" customHeight="false" outlineLevel="0" collapsed="false">
      <c r="A4763" s="7"/>
      <c r="B4763" s="7"/>
      <c r="C4763" s="27"/>
      <c r="D4763" s="27"/>
      <c r="E4763" s="7"/>
      <c r="F4763" s="7"/>
      <c r="G4763" s="7" t="str">
        <f aca="false">IF(A4763&lt;&gt;"",IF(C$25="W",1/(((M$21)^2/(C4763))+(1/D4763)),IF(C$25="S",1/((M$21)^2*(C4763)+(D4763)),"Error in S/W flag")),"")</f>
        <v/>
      </c>
      <c r="H4763" s="7" t="str">
        <f aca="false">IF(A4763&lt;&gt;"",G4763*$A4763,"")</f>
        <v/>
      </c>
      <c r="I4763" s="7" t="str">
        <f aca="false">IF(A4763&lt;&gt;"",G4763*$B4763,"")</f>
        <v/>
      </c>
      <c r="J4763" s="7" t="str">
        <f aca="false">IF(A4763&lt;&gt;"",IF(C$25="W",G4763*(($A4763-H$27)/($D4763)+M$21*($B4763-I$27)/($C4763)),IF(C$25="S",G4763*(($A4763-H$27)*($D4763)+M$21*($B4763-I$27)*($C4763)),"Error in S/W flag")),"")</f>
        <v/>
      </c>
      <c r="K4763" s="7" t="str">
        <f aca="false">IF(A4763&lt;&gt;"",G4763*J4763*($B4763-I$27),"")</f>
        <v/>
      </c>
      <c r="L4763" s="7" t="str">
        <f aca="false">IF(A4763&lt;&gt;"",G4763*J4763*($A4763-H$27),"")</f>
        <v/>
      </c>
      <c r="M4763" s="7" t="str">
        <f aca="false">IF(A4763&lt;&gt;"",G4763*J4763,"")</f>
        <v/>
      </c>
      <c r="N4763" s="7" t="str">
        <f aca="false">IF(A4763&lt;&gt;"",G4763*(J4763-M$27)^2,"")</f>
        <v/>
      </c>
      <c r="O4763" s="7"/>
      <c r="P4763" s="7" t="str">
        <f aca="false">IF(A4763&lt;&gt;"",G4763*(B4763-G$1*A4763-G$2)^2,"")</f>
        <v/>
      </c>
    </row>
    <row r="4764" customFormat="false" ht="12.75" hidden="false" customHeight="false" outlineLevel="0" collapsed="false">
      <c r="A4764" s="7"/>
      <c r="B4764" s="7"/>
      <c r="C4764" s="27"/>
      <c r="D4764" s="27"/>
      <c r="E4764" s="7"/>
      <c r="F4764" s="7"/>
      <c r="G4764" s="7" t="str">
        <f aca="false">IF(A4764&lt;&gt;"",IF(C$25="W",1/(((M$21)^2/(C4764))+(1/D4764)),IF(C$25="S",1/((M$21)^2*(C4764)+(D4764)),"Error in S/W flag")),"")</f>
        <v/>
      </c>
      <c r="H4764" s="7" t="str">
        <f aca="false">IF(A4764&lt;&gt;"",G4764*$A4764,"")</f>
        <v/>
      </c>
      <c r="I4764" s="7" t="str">
        <f aca="false">IF(A4764&lt;&gt;"",G4764*$B4764,"")</f>
        <v/>
      </c>
      <c r="J4764" s="7" t="str">
        <f aca="false">IF(A4764&lt;&gt;"",IF(C$25="W",G4764*(($A4764-H$27)/($D4764)+M$21*($B4764-I$27)/($C4764)),IF(C$25="S",G4764*(($A4764-H$27)*($D4764)+M$21*($B4764-I$27)*($C4764)),"Error in S/W flag")),"")</f>
        <v/>
      </c>
      <c r="K4764" s="7" t="str">
        <f aca="false">IF(A4764&lt;&gt;"",G4764*J4764*($B4764-I$27),"")</f>
        <v/>
      </c>
      <c r="L4764" s="7" t="str">
        <f aca="false">IF(A4764&lt;&gt;"",G4764*J4764*($A4764-H$27),"")</f>
        <v/>
      </c>
      <c r="M4764" s="7" t="str">
        <f aca="false">IF(A4764&lt;&gt;"",G4764*J4764,"")</f>
        <v/>
      </c>
      <c r="N4764" s="7" t="str">
        <f aca="false">IF(A4764&lt;&gt;"",G4764*(J4764-M$27)^2,"")</f>
        <v/>
      </c>
      <c r="O4764" s="7"/>
      <c r="P4764" s="7" t="str">
        <f aca="false">IF(A4764&lt;&gt;"",G4764*(B4764-G$1*A4764-G$2)^2,"")</f>
        <v/>
      </c>
    </row>
    <row r="4765" customFormat="false" ht="12.75" hidden="false" customHeight="false" outlineLevel="0" collapsed="false">
      <c r="A4765" s="7"/>
      <c r="B4765" s="7"/>
      <c r="C4765" s="27"/>
      <c r="D4765" s="27"/>
      <c r="E4765" s="7"/>
      <c r="F4765" s="7"/>
      <c r="G4765" s="7" t="str">
        <f aca="false">IF(A4765&lt;&gt;"",IF(C$25="W",1/(((M$21)^2/(C4765))+(1/D4765)),IF(C$25="S",1/((M$21)^2*(C4765)+(D4765)),"Error in S/W flag")),"")</f>
        <v/>
      </c>
      <c r="H4765" s="7" t="str">
        <f aca="false">IF(A4765&lt;&gt;"",G4765*$A4765,"")</f>
        <v/>
      </c>
      <c r="I4765" s="7" t="str">
        <f aca="false">IF(A4765&lt;&gt;"",G4765*$B4765,"")</f>
        <v/>
      </c>
      <c r="J4765" s="7" t="str">
        <f aca="false">IF(A4765&lt;&gt;"",IF(C$25="W",G4765*(($A4765-H$27)/($D4765)+M$21*($B4765-I$27)/($C4765)),IF(C$25="S",G4765*(($A4765-H$27)*($D4765)+M$21*($B4765-I$27)*($C4765)),"Error in S/W flag")),"")</f>
        <v/>
      </c>
      <c r="K4765" s="7" t="str">
        <f aca="false">IF(A4765&lt;&gt;"",G4765*J4765*($B4765-I$27),"")</f>
        <v/>
      </c>
      <c r="L4765" s="7" t="str">
        <f aca="false">IF(A4765&lt;&gt;"",G4765*J4765*($A4765-H$27),"")</f>
        <v/>
      </c>
      <c r="M4765" s="7" t="str">
        <f aca="false">IF(A4765&lt;&gt;"",G4765*J4765,"")</f>
        <v/>
      </c>
      <c r="N4765" s="7" t="str">
        <f aca="false">IF(A4765&lt;&gt;"",G4765*(J4765-M$27)^2,"")</f>
        <v/>
      </c>
      <c r="O4765" s="7"/>
      <c r="P4765" s="7" t="str">
        <f aca="false">IF(A4765&lt;&gt;"",G4765*(B4765-G$1*A4765-G$2)^2,"")</f>
        <v/>
      </c>
    </row>
    <row r="4766" customFormat="false" ht="12.75" hidden="false" customHeight="false" outlineLevel="0" collapsed="false">
      <c r="A4766" s="7"/>
      <c r="B4766" s="7"/>
      <c r="C4766" s="27"/>
      <c r="D4766" s="27"/>
      <c r="E4766" s="7"/>
      <c r="F4766" s="7"/>
      <c r="G4766" s="7" t="str">
        <f aca="false">IF(A4766&lt;&gt;"",IF(C$25="W",1/(((M$21)^2/(C4766))+(1/D4766)),IF(C$25="S",1/((M$21)^2*(C4766)+(D4766)),"Error in S/W flag")),"")</f>
        <v/>
      </c>
      <c r="H4766" s="7" t="str">
        <f aca="false">IF(A4766&lt;&gt;"",G4766*$A4766,"")</f>
        <v/>
      </c>
      <c r="I4766" s="7" t="str">
        <f aca="false">IF(A4766&lt;&gt;"",G4766*$B4766,"")</f>
        <v/>
      </c>
      <c r="J4766" s="7" t="str">
        <f aca="false">IF(A4766&lt;&gt;"",IF(C$25="W",G4766*(($A4766-H$27)/($D4766)+M$21*($B4766-I$27)/($C4766)),IF(C$25="S",G4766*(($A4766-H$27)*($D4766)+M$21*($B4766-I$27)*($C4766)),"Error in S/W flag")),"")</f>
        <v/>
      </c>
      <c r="K4766" s="7" t="str">
        <f aca="false">IF(A4766&lt;&gt;"",G4766*J4766*($B4766-I$27),"")</f>
        <v/>
      </c>
      <c r="L4766" s="7" t="str">
        <f aca="false">IF(A4766&lt;&gt;"",G4766*J4766*($A4766-H$27),"")</f>
        <v/>
      </c>
      <c r="M4766" s="7" t="str">
        <f aca="false">IF(A4766&lt;&gt;"",G4766*J4766,"")</f>
        <v/>
      </c>
      <c r="N4766" s="7" t="str">
        <f aca="false">IF(A4766&lt;&gt;"",G4766*(J4766-M$27)^2,"")</f>
        <v/>
      </c>
      <c r="O4766" s="7"/>
      <c r="P4766" s="7" t="str">
        <f aca="false">IF(A4766&lt;&gt;"",G4766*(B4766-G$1*A4766-G$2)^2,"")</f>
        <v/>
      </c>
    </row>
    <row r="4767" customFormat="false" ht="12.75" hidden="false" customHeight="false" outlineLevel="0" collapsed="false">
      <c r="A4767" s="7"/>
      <c r="B4767" s="7"/>
      <c r="C4767" s="27"/>
      <c r="D4767" s="27"/>
      <c r="E4767" s="7"/>
      <c r="F4767" s="7"/>
      <c r="G4767" s="7" t="str">
        <f aca="false">IF(A4767&lt;&gt;"",IF(C$25="W",1/(((M$21)^2/(C4767))+(1/D4767)),IF(C$25="S",1/((M$21)^2*(C4767)+(D4767)),"Error in S/W flag")),"")</f>
        <v/>
      </c>
      <c r="H4767" s="7" t="str">
        <f aca="false">IF(A4767&lt;&gt;"",G4767*$A4767,"")</f>
        <v/>
      </c>
      <c r="I4767" s="7" t="str">
        <f aca="false">IF(A4767&lt;&gt;"",G4767*$B4767,"")</f>
        <v/>
      </c>
      <c r="J4767" s="7" t="str">
        <f aca="false">IF(A4767&lt;&gt;"",IF(C$25="W",G4767*(($A4767-H$27)/($D4767)+M$21*($B4767-I$27)/($C4767)),IF(C$25="S",G4767*(($A4767-H$27)*($D4767)+M$21*($B4767-I$27)*($C4767)),"Error in S/W flag")),"")</f>
        <v/>
      </c>
      <c r="K4767" s="7" t="str">
        <f aca="false">IF(A4767&lt;&gt;"",G4767*J4767*($B4767-I$27),"")</f>
        <v/>
      </c>
      <c r="L4767" s="7" t="str">
        <f aca="false">IF(A4767&lt;&gt;"",G4767*J4767*($A4767-H$27),"")</f>
        <v/>
      </c>
      <c r="M4767" s="7" t="str">
        <f aca="false">IF(A4767&lt;&gt;"",G4767*J4767,"")</f>
        <v/>
      </c>
      <c r="N4767" s="7" t="str">
        <f aca="false">IF(A4767&lt;&gt;"",G4767*(J4767-M$27)^2,"")</f>
        <v/>
      </c>
      <c r="O4767" s="7"/>
      <c r="P4767" s="7" t="str">
        <f aca="false">IF(A4767&lt;&gt;"",G4767*(B4767-G$1*A4767-G$2)^2,"")</f>
        <v/>
      </c>
    </row>
    <row r="4768" customFormat="false" ht="12.75" hidden="false" customHeight="false" outlineLevel="0" collapsed="false">
      <c r="A4768" s="7"/>
      <c r="B4768" s="7"/>
      <c r="C4768" s="27"/>
      <c r="D4768" s="27"/>
      <c r="E4768" s="7"/>
      <c r="F4768" s="7"/>
      <c r="G4768" s="7" t="str">
        <f aca="false">IF(A4768&lt;&gt;"",IF(C$25="W",1/(((M$21)^2/(C4768))+(1/D4768)),IF(C$25="S",1/((M$21)^2*(C4768)+(D4768)),"Error in S/W flag")),"")</f>
        <v/>
      </c>
      <c r="H4768" s="7" t="str">
        <f aca="false">IF(A4768&lt;&gt;"",G4768*$A4768,"")</f>
        <v/>
      </c>
      <c r="I4768" s="7" t="str">
        <f aca="false">IF(A4768&lt;&gt;"",G4768*$B4768,"")</f>
        <v/>
      </c>
      <c r="J4768" s="7" t="str">
        <f aca="false">IF(A4768&lt;&gt;"",IF(C$25="W",G4768*(($A4768-H$27)/($D4768)+M$21*($B4768-I$27)/($C4768)),IF(C$25="S",G4768*(($A4768-H$27)*($D4768)+M$21*($B4768-I$27)*($C4768)),"Error in S/W flag")),"")</f>
        <v/>
      </c>
      <c r="K4768" s="7" t="str">
        <f aca="false">IF(A4768&lt;&gt;"",G4768*J4768*($B4768-I$27),"")</f>
        <v/>
      </c>
      <c r="L4768" s="7" t="str">
        <f aca="false">IF(A4768&lt;&gt;"",G4768*J4768*($A4768-H$27),"")</f>
        <v/>
      </c>
      <c r="M4768" s="7" t="str">
        <f aca="false">IF(A4768&lt;&gt;"",G4768*J4768,"")</f>
        <v/>
      </c>
      <c r="N4768" s="7" t="str">
        <f aca="false">IF(A4768&lt;&gt;"",G4768*(J4768-M$27)^2,"")</f>
        <v/>
      </c>
      <c r="O4768" s="7"/>
      <c r="P4768" s="7" t="str">
        <f aca="false">IF(A4768&lt;&gt;"",G4768*(B4768-G$1*A4768-G$2)^2,"")</f>
        <v/>
      </c>
    </row>
    <row r="4769" customFormat="false" ht="12.75" hidden="false" customHeight="false" outlineLevel="0" collapsed="false">
      <c r="A4769" s="7"/>
      <c r="B4769" s="7"/>
      <c r="C4769" s="27"/>
      <c r="D4769" s="27"/>
      <c r="E4769" s="7"/>
      <c r="F4769" s="7"/>
      <c r="G4769" s="7" t="str">
        <f aca="false">IF(A4769&lt;&gt;"",IF(C$25="W",1/(((M$21)^2/(C4769))+(1/D4769)),IF(C$25="S",1/((M$21)^2*(C4769)+(D4769)),"Error in S/W flag")),"")</f>
        <v/>
      </c>
      <c r="H4769" s="7" t="str">
        <f aca="false">IF(A4769&lt;&gt;"",G4769*$A4769,"")</f>
        <v/>
      </c>
      <c r="I4769" s="7" t="str">
        <f aca="false">IF(A4769&lt;&gt;"",G4769*$B4769,"")</f>
        <v/>
      </c>
      <c r="J4769" s="7" t="str">
        <f aca="false">IF(A4769&lt;&gt;"",IF(C$25="W",G4769*(($A4769-H$27)/($D4769)+M$21*($B4769-I$27)/($C4769)),IF(C$25="S",G4769*(($A4769-H$27)*($D4769)+M$21*($B4769-I$27)*($C4769)),"Error in S/W flag")),"")</f>
        <v/>
      </c>
      <c r="K4769" s="7" t="str">
        <f aca="false">IF(A4769&lt;&gt;"",G4769*J4769*($B4769-I$27),"")</f>
        <v/>
      </c>
      <c r="L4769" s="7" t="str">
        <f aca="false">IF(A4769&lt;&gt;"",G4769*J4769*($A4769-H$27),"")</f>
        <v/>
      </c>
      <c r="M4769" s="7" t="str">
        <f aca="false">IF(A4769&lt;&gt;"",G4769*J4769,"")</f>
        <v/>
      </c>
      <c r="N4769" s="7" t="str">
        <f aca="false">IF(A4769&lt;&gt;"",G4769*(J4769-M$27)^2,"")</f>
        <v/>
      </c>
      <c r="O4769" s="7"/>
      <c r="P4769" s="7" t="str">
        <f aca="false">IF(A4769&lt;&gt;"",G4769*(B4769-G$1*A4769-G$2)^2,"")</f>
        <v/>
      </c>
    </row>
    <row r="4770" customFormat="false" ht="12.75" hidden="false" customHeight="false" outlineLevel="0" collapsed="false">
      <c r="A4770" s="7"/>
      <c r="B4770" s="7"/>
      <c r="C4770" s="27"/>
      <c r="D4770" s="27"/>
      <c r="E4770" s="7"/>
      <c r="F4770" s="7"/>
      <c r="G4770" s="7" t="str">
        <f aca="false">IF(A4770&lt;&gt;"",IF(C$25="W",1/(((M$21)^2/(C4770))+(1/D4770)),IF(C$25="S",1/((M$21)^2*(C4770)+(D4770)),"Error in S/W flag")),"")</f>
        <v/>
      </c>
      <c r="H4770" s="7" t="str">
        <f aca="false">IF(A4770&lt;&gt;"",G4770*$A4770,"")</f>
        <v/>
      </c>
      <c r="I4770" s="7" t="str">
        <f aca="false">IF(A4770&lt;&gt;"",G4770*$B4770,"")</f>
        <v/>
      </c>
      <c r="J4770" s="7" t="str">
        <f aca="false">IF(A4770&lt;&gt;"",IF(C$25="W",G4770*(($A4770-H$27)/($D4770)+M$21*($B4770-I$27)/($C4770)),IF(C$25="S",G4770*(($A4770-H$27)*($D4770)+M$21*($B4770-I$27)*($C4770)),"Error in S/W flag")),"")</f>
        <v/>
      </c>
      <c r="K4770" s="7" t="str">
        <f aca="false">IF(A4770&lt;&gt;"",G4770*J4770*($B4770-I$27),"")</f>
        <v/>
      </c>
      <c r="L4770" s="7" t="str">
        <f aca="false">IF(A4770&lt;&gt;"",G4770*J4770*($A4770-H$27),"")</f>
        <v/>
      </c>
      <c r="M4770" s="7" t="str">
        <f aca="false">IF(A4770&lt;&gt;"",G4770*J4770,"")</f>
        <v/>
      </c>
      <c r="N4770" s="7" t="str">
        <f aca="false">IF(A4770&lt;&gt;"",G4770*(J4770-M$27)^2,"")</f>
        <v/>
      </c>
      <c r="O4770" s="7"/>
      <c r="P4770" s="7" t="str">
        <f aca="false">IF(A4770&lt;&gt;"",G4770*(B4770-G$1*A4770-G$2)^2,"")</f>
        <v/>
      </c>
    </row>
    <row r="4771" customFormat="false" ht="12.75" hidden="false" customHeight="false" outlineLevel="0" collapsed="false">
      <c r="A4771" s="7"/>
      <c r="B4771" s="7"/>
      <c r="C4771" s="27"/>
      <c r="D4771" s="27"/>
      <c r="E4771" s="7"/>
      <c r="F4771" s="7"/>
      <c r="G4771" s="7" t="str">
        <f aca="false">IF(A4771&lt;&gt;"",IF(C$25="W",1/(((M$21)^2/(C4771))+(1/D4771)),IF(C$25="S",1/((M$21)^2*(C4771)+(D4771)),"Error in S/W flag")),"")</f>
        <v/>
      </c>
      <c r="H4771" s="7" t="str">
        <f aca="false">IF(A4771&lt;&gt;"",G4771*$A4771,"")</f>
        <v/>
      </c>
      <c r="I4771" s="7" t="str">
        <f aca="false">IF(A4771&lt;&gt;"",G4771*$B4771,"")</f>
        <v/>
      </c>
      <c r="J4771" s="7" t="str">
        <f aca="false">IF(A4771&lt;&gt;"",IF(C$25="W",G4771*(($A4771-H$27)/($D4771)+M$21*($B4771-I$27)/($C4771)),IF(C$25="S",G4771*(($A4771-H$27)*($D4771)+M$21*($B4771-I$27)*($C4771)),"Error in S/W flag")),"")</f>
        <v/>
      </c>
      <c r="K4771" s="7" t="str">
        <f aca="false">IF(A4771&lt;&gt;"",G4771*J4771*($B4771-I$27),"")</f>
        <v/>
      </c>
      <c r="L4771" s="7" t="str">
        <f aca="false">IF(A4771&lt;&gt;"",G4771*J4771*($A4771-H$27),"")</f>
        <v/>
      </c>
      <c r="M4771" s="7" t="str">
        <f aca="false">IF(A4771&lt;&gt;"",G4771*J4771,"")</f>
        <v/>
      </c>
      <c r="N4771" s="7" t="str">
        <f aca="false">IF(A4771&lt;&gt;"",G4771*(J4771-M$27)^2,"")</f>
        <v/>
      </c>
      <c r="O4771" s="7"/>
      <c r="P4771" s="7" t="str">
        <f aca="false">IF(A4771&lt;&gt;"",G4771*(B4771-G$1*A4771-G$2)^2,"")</f>
        <v/>
      </c>
    </row>
    <row r="4772" customFormat="false" ht="12.75" hidden="false" customHeight="false" outlineLevel="0" collapsed="false">
      <c r="A4772" s="7"/>
      <c r="B4772" s="7"/>
      <c r="C4772" s="27"/>
      <c r="D4772" s="27"/>
      <c r="E4772" s="7"/>
      <c r="F4772" s="7"/>
      <c r="G4772" s="7" t="str">
        <f aca="false">IF(A4772&lt;&gt;"",IF(C$25="W",1/(((M$21)^2/(C4772))+(1/D4772)),IF(C$25="S",1/((M$21)^2*(C4772)+(D4772)),"Error in S/W flag")),"")</f>
        <v/>
      </c>
      <c r="H4772" s="7" t="str">
        <f aca="false">IF(A4772&lt;&gt;"",G4772*$A4772,"")</f>
        <v/>
      </c>
      <c r="I4772" s="7" t="str">
        <f aca="false">IF(A4772&lt;&gt;"",G4772*$B4772,"")</f>
        <v/>
      </c>
      <c r="J4772" s="7" t="str">
        <f aca="false">IF(A4772&lt;&gt;"",IF(C$25="W",G4772*(($A4772-H$27)/($D4772)+M$21*($B4772-I$27)/($C4772)),IF(C$25="S",G4772*(($A4772-H$27)*($D4772)+M$21*($B4772-I$27)*($C4772)),"Error in S/W flag")),"")</f>
        <v/>
      </c>
      <c r="K4772" s="7" t="str">
        <f aca="false">IF(A4772&lt;&gt;"",G4772*J4772*($B4772-I$27),"")</f>
        <v/>
      </c>
      <c r="L4772" s="7" t="str">
        <f aca="false">IF(A4772&lt;&gt;"",G4772*J4772*($A4772-H$27),"")</f>
        <v/>
      </c>
      <c r="M4772" s="7" t="str">
        <f aca="false">IF(A4772&lt;&gt;"",G4772*J4772,"")</f>
        <v/>
      </c>
      <c r="N4772" s="7" t="str">
        <f aca="false">IF(A4772&lt;&gt;"",G4772*(J4772-M$27)^2,"")</f>
        <v/>
      </c>
      <c r="O4772" s="7"/>
      <c r="P4772" s="7" t="str">
        <f aca="false">IF(A4772&lt;&gt;"",G4772*(B4772-G$1*A4772-G$2)^2,"")</f>
        <v/>
      </c>
    </row>
    <row r="4773" customFormat="false" ht="12.75" hidden="false" customHeight="false" outlineLevel="0" collapsed="false">
      <c r="A4773" s="7"/>
      <c r="B4773" s="7"/>
      <c r="C4773" s="27"/>
      <c r="D4773" s="27"/>
      <c r="E4773" s="7"/>
      <c r="F4773" s="7"/>
      <c r="G4773" s="7" t="str">
        <f aca="false">IF(A4773&lt;&gt;"",IF(C$25="W",1/(((M$21)^2/(C4773))+(1/D4773)),IF(C$25="S",1/((M$21)^2*(C4773)+(D4773)),"Error in S/W flag")),"")</f>
        <v/>
      </c>
      <c r="H4773" s="7" t="str">
        <f aca="false">IF(A4773&lt;&gt;"",G4773*$A4773,"")</f>
        <v/>
      </c>
      <c r="I4773" s="7" t="str">
        <f aca="false">IF(A4773&lt;&gt;"",G4773*$B4773,"")</f>
        <v/>
      </c>
      <c r="J4773" s="7" t="str">
        <f aca="false">IF(A4773&lt;&gt;"",IF(C$25="W",G4773*(($A4773-H$27)/($D4773)+M$21*($B4773-I$27)/($C4773)),IF(C$25="S",G4773*(($A4773-H$27)*($D4773)+M$21*($B4773-I$27)*($C4773)),"Error in S/W flag")),"")</f>
        <v/>
      </c>
      <c r="K4773" s="7" t="str">
        <f aca="false">IF(A4773&lt;&gt;"",G4773*J4773*($B4773-I$27),"")</f>
        <v/>
      </c>
      <c r="L4773" s="7" t="str">
        <f aca="false">IF(A4773&lt;&gt;"",G4773*J4773*($A4773-H$27),"")</f>
        <v/>
      </c>
      <c r="M4773" s="7" t="str">
        <f aca="false">IF(A4773&lt;&gt;"",G4773*J4773,"")</f>
        <v/>
      </c>
      <c r="N4773" s="7" t="str">
        <f aca="false">IF(A4773&lt;&gt;"",G4773*(J4773-M$27)^2,"")</f>
        <v/>
      </c>
      <c r="O4773" s="7"/>
      <c r="P4773" s="7" t="str">
        <f aca="false">IF(A4773&lt;&gt;"",G4773*(B4773-G$1*A4773-G$2)^2,"")</f>
        <v/>
      </c>
    </row>
    <row r="4774" customFormat="false" ht="12.75" hidden="false" customHeight="false" outlineLevel="0" collapsed="false">
      <c r="A4774" s="7"/>
      <c r="B4774" s="7"/>
      <c r="C4774" s="27"/>
      <c r="D4774" s="27"/>
      <c r="E4774" s="7"/>
      <c r="F4774" s="7"/>
      <c r="G4774" s="7" t="str">
        <f aca="false">IF(A4774&lt;&gt;"",IF(C$25="W",1/(((M$21)^2/(C4774))+(1/D4774)),IF(C$25="S",1/((M$21)^2*(C4774)+(D4774)),"Error in S/W flag")),"")</f>
        <v/>
      </c>
      <c r="H4774" s="7" t="str">
        <f aca="false">IF(A4774&lt;&gt;"",G4774*$A4774,"")</f>
        <v/>
      </c>
      <c r="I4774" s="7" t="str">
        <f aca="false">IF(A4774&lt;&gt;"",G4774*$B4774,"")</f>
        <v/>
      </c>
      <c r="J4774" s="7" t="str">
        <f aca="false">IF(A4774&lt;&gt;"",IF(C$25="W",G4774*(($A4774-H$27)/($D4774)+M$21*($B4774-I$27)/($C4774)),IF(C$25="S",G4774*(($A4774-H$27)*($D4774)+M$21*($B4774-I$27)*($C4774)),"Error in S/W flag")),"")</f>
        <v/>
      </c>
      <c r="K4774" s="7" t="str">
        <f aca="false">IF(A4774&lt;&gt;"",G4774*J4774*($B4774-I$27),"")</f>
        <v/>
      </c>
      <c r="L4774" s="7" t="str">
        <f aca="false">IF(A4774&lt;&gt;"",G4774*J4774*($A4774-H$27),"")</f>
        <v/>
      </c>
      <c r="M4774" s="7" t="str">
        <f aca="false">IF(A4774&lt;&gt;"",G4774*J4774,"")</f>
        <v/>
      </c>
      <c r="N4774" s="7" t="str">
        <f aca="false">IF(A4774&lt;&gt;"",G4774*(J4774-M$27)^2,"")</f>
        <v/>
      </c>
      <c r="O4774" s="7"/>
      <c r="P4774" s="7" t="str">
        <f aca="false">IF(A4774&lt;&gt;"",G4774*(B4774-G$1*A4774-G$2)^2,"")</f>
        <v/>
      </c>
    </row>
    <row r="4775" customFormat="false" ht="12.75" hidden="false" customHeight="false" outlineLevel="0" collapsed="false">
      <c r="A4775" s="7"/>
      <c r="B4775" s="7"/>
      <c r="C4775" s="27"/>
      <c r="D4775" s="27"/>
      <c r="E4775" s="7"/>
      <c r="F4775" s="7"/>
      <c r="G4775" s="7" t="str">
        <f aca="false">IF(A4775&lt;&gt;"",IF(C$25="W",1/(((M$21)^2/(C4775))+(1/D4775)),IF(C$25="S",1/((M$21)^2*(C4775)+(D4775)),"Error in S/W flag")),"")</f>
        <v/>
      </c>
      <c r="H4775" s="7" t="str">
        <f aca="false">IF(A4775&lt;&gt;"",G4775*$A4775,"")</f>
        <v/>
      </c>
      <c r="I4775" s="7" t="str">
        <f aca="false">IF(A4775&lt;&gt;"",G4775*$B4775,"")</f>
        <v/>
      </c>
      <c r="J4775" s="7" t="str">
        <f aca="false">IF(A4775&lt;&gt;"",IF(C$25="W",G4775*(($A4775-H$27)/($D4775)+M$21*($B4775-I$27)/($C4775)),IF(C$25="S",G4775*(($A4775-H$27)*($D4775)+M$21*($B4775-I$27)*($C4775)),"Error in S/W flag")),"")</f>
        <v/>
      </c>
      <c r="K4775" s="7" t="str">
        <f aca="false">IF(A4775&lt;&gt;"",G4775*J4775*($B4775-I$27),"")</f>
        <v/>
      </c>
      <c r="L4775" s="7" t="str">
        <f aca="false">IF(A4775&lt;&gt;"",G4775*J4775*($A4775-H$27),"")</f>
        <v/>
      </c>
      <c r="M4775" s="7" t="str">
        <f aca="false">IF(A4775&lt;&gt;"",G4775*J4775,"")</f>
        <v/>
      </c>
      <c r="N4775" s="7" t="str">
        <f aca="false">IF(A4775&lt;&gt;"",G4775*(J4775-M$27)^2,"")</f>
        <v/>
      </c>
      <c r="O4775" s="7"/>
      <c r="P4775" s="7" t="str">
        <f aca="false">IF(A4775&lt;&gt;"",G4775*(B4775-G$1*A4775-G$2)^2,"")</f>
        <v/>
      </c>
    </row>
    <row r="4776" customFormat="false" ht="12.75" hidden="false" customHeight="false" outlineLevel="0" collapsed="false">
      <c r="A4776" s="7"/>
      <c r="B4776" s="7"/>
      <c r="C4776" s="27"/>
      <c r="D4776" s="27"/>
      <c r="E4776" s="7"/>
      <c r="F4776" s="7"/>
      <c r="G4776" s="7" t="str">
        <f aca="false">IF(A4776&lt;&gt;"",IF(C$25="W",1/(((M$21)^2/(C4776))+(1/D4776)),IF(C$25="S",1/((M$21)^2*(C4776)+(D4776)),"Error in S/W flag")),"")</f>
        <v/>
      </c>
      <c r="H4776" s="7" t="str">
        <f aca="false">IF(A4776&lt;&gt;"",G4776*$A4776,"")</f>
        <v/>
      </c>
      <c r="I4776" s="7" t="str">
        <f aca="false">IF(A4776&lt;&gt;"",G4776*$B4776,"")</f>
        <v/>
      </c>
      <c r="J4776" s="7" t="str">
        <f aca="false">IF(A4776&lt;&gt;"",IF(C$25="W",G4776*(($A4776-H$27)/($D4776)+M$21*($B4776-I$27)/($C4776)),IF(C$25="S",G4776*(($A4776-H$27)*($D4776)+M$21*($B4776-I$27)*($C4776)),"Error in S/W flag")),"")</f>
        <v/>
      </c>
      <c r="K4776" s="7" t="str">
        <f aca="false">IF(A4776&lt;&gt;"",G4776*J4776*($B4776-I$27),"")</f>
        <v/>
      </c>
      <c r="L4776" s="7" t="str">
        <f aca="false">IF(A4776&lt;&gt;"",G4776*J4776*($A4776-H$27),"")</f>
        <v/>
      </c>
      <c r="M4776" s="7" t="str">
        <f aca="false">IF(A4776&lt;&gt;"",G4776*J4776,"")</f>
        <v/>
      </c>
      <c r="N4776" s="7" t="str">
        <f aca="false">IF(A4776&lt;&gt;"",G4776*(J4776-M$27)^2,"")</f>
        <v/>
      </c>
      <c r="O4776" s="7"/>
      <c r="P4776" s="7" t="str">
        <f aca="false">IF(A4776&lt;&gt;"",G4776*(B4776-G$1*A4776-G$2)^2,"")</f>
        <v/>
      </c>
    </row>
    <row r="4777" customFormat="false" ht="12.75" hidden="false" customHeight="false" outlineLevel="0" collapsed="false">
      <c r="A4777" s="7"/>
      <c r="B4777" s="7"/>
      <c r="C4777" s="27"/>
      <c r="D4777" s="27"/>
      <c r="E4777" s="7"/>
      <c r="F4777" s="7"/>
      <c r="G4777" s="7" t="str">
        <f aca="false">IF(A4777&lt;&gt;"",IF(C$25="W",1/(((M$21)^2/(C4777))+(1/D4777)),IF(C$25="S",1/((M$21)^2*(C4777)+(D4777)),"Error in S/W flag")),"")</f>
        <v/>
      </c>
      <c r="H4777" s="7" t="str">
        <f aca="false">IF(A4777&lt;&gt;"",G4777*$A4777,"")</f>
        <v/>
      </c>
      <c r="I4777" s="7" t="str">
        <f aca="false">IF(A4777&lt;&gt;"",G4777*$B4777,"")</f>
        <v/>
      </c>
      <c r="J4777" s="7" t="str">
        <f aca="false">IF(A4777&lt;&gt;"",IF(C$25="W",G4777*(($A4777-H$27)/($D4777)+M$21*($B4777-I$27)/($C4777)),IF(C$25="S",G4777*(($A4777-H$27)*($D4777)+M$21*($B4777-I$27)*($C4777)),"Error in S/W flag")),"")</f>
        <v/>
      </c>
      <c r="K4777" s="7" t="str">
        <f aca="false">IF(A4777&lt;&gt;"",G4777*J4777*($B4777-I$27),"")</f>
        <v/>
      </c>
      <c r="L4777" s="7" t="str">
        <f aca="false">IF(A4777&lt;&gt;"",G4777*J4777*($A4777-H$27),"")</f>
        <v/>
      </c>
      <c r="M4777" s="7" t="str">
        <f aca="false">IF(A4777&lt;&gt;"",G4777*J4777,"")</f>
        <v/>
      </c>
      <c r="N4777" s="7" t="str">
        <f aca="false">IF(A4777&lt;&gt;"",G4777*(J4777-M$27)^2,"")</f>
        <v/>
      </c>
      <c r="O4777" s="7"/>
      <c r="P4777" s="7" t="str">
        <f aca="false">IF(A4777&lt;&gt;"",G4777*(B4777-G$1*A4777-G$2)^2,"")</f>
        <v/>
      </c>
    </row>
    <row r="4778" customFormat="false" ht="12.75" hidden="false" customHeight="false" outlineLevel="0" collapsed="false">
      <c r="A4778" s="7"/>
      <c r="B4778" s="7"/>
      <c r="C4778" s="27"/>
      <c r="D4778" s="27"/>
      <c r="E4778" s="7"/>
      <c r="F4778" s="7"/>
      <c r="G4778" s="7" t="str">
        <f aca="false">IF(A4778&lt;&gt;"",IF(C$25="W",1/(((M$21)^2/(C4778))+(1/D4778)),IF(C$25="S",1/((M$21)^2*(C4778)+(D4778)),"Error in S/W flag")),"")</f>
        <v/>
      </c>
      <c r="H4778" s="7" t="str">
        <f aca="false">IF(A4778&lt;&gt;"",G4778*$A4778,"")</f>
        <v/>
      </c>
      <c r="I4778" s="7" t="str">
        <f aca="false">IF(A4778&lt;&gt;"",G4778*$B4778,"")</f>
        <v/>
      </c>
      <c r="J4778" s="7" t="str">
        <f aca="false">IF(A4778&lt;&gt;"",IF(C$25="W",G4778*(($A4778-H$27)/($D4778)+M$21*($B4778-I$27)/($C4778)),IF(C$25="S",G4778*(($A4778-H$27)*($D4778)+M$21*($B4778-I$27)*($C4778)),"Error in S/W flag")),"")</f>
        <v/>
      </c>
      <c r="K4778" s="7" t="str">
        <f aca="false">IF(A4778&lt;&gt;"",G4778*J4778*($B4778-I$27),"")</f>
        <v/>
      </c>
      <c r="L4778" s="7" t="str">
        <f aca="false">IF(A4778&lt;&gt;"",G4778*J4778*($A4778-H$27),"")</f>
        <v/>
      </c>
      <c r="M4778" s="7" t="str">
        <f aca="false">IF(A4778&lt;&gt;"",G4778*J4778,"")</f>
        <v/>
      </c>
      <c r="N4778" s="7" t="str">
        <f aca="false">IF(A4778&lt;&gt;"",G4778*(J4778-M$27)^2,"")</f>
        <v/>
      </c>
      <c r="O4778" s="7"/>
      <c r="P4778" s="7" t="str">
        <f aca="false">IF(A4778&lt;&gt;"",G4778*(B4778-G$1*A4778-G$2)^2,"")</f>
        <v/>
      </c>
    </row>
    <row r="4779" customFormat="false" ht="12.75" hidden="false" customHeight="false" outlineLevel="0" collapsed="false">
      <c r="A4779" s="7"/>
      <c r="B4779" s="7"/>
      <c r="C4779" s="27"/>
      <c r="D4779" s="27"/>
      <c r="E4779" s="7"/>
      <c r="F4779" s="7"/>
      <c r="G4779" s="7" t="str">
        <f aca="false">IF(A4779&lt;&gt;"",IF(C$25="W",1/(((M$21)^2/(C4779))+(1/D4779)),IF(C$25="S",1/((M$21)^2*(C4779)+(D4779)),"Error in S/W flag")),"")</f>
        <v/>
      </c>
      <c r="H4779" s="7" t="str">
        <f aca="false">IF(A4779&lt;&gt;"",G4779*$A4779,"")</f>
        <v/>
      </c>
      <c r="I4779" s="7" t="str">
        <f aca="false">IF(A4779&lt;&gt;"",G4779*$B4779,"")</f>
        <v/>
      </c>
      <c r="J4779" s="7" t="str">
        <f aca="false">IF(A4779&lt;&gt;"",IF(C$25="W",G4779*(($A4779-H$27)/($D4779)+M$21*($B4779-I$27)/($C4779)),IF(C$25="S",G4779*(($A4779-H$27)*($D4779)+M$21*($B4779-I$27)*($C4779)),"Error in S/W flag")),"")</f>
        <v/>
      </c>
      <c r="K4779" s="7" t="str">
        <f aca="false">IF(A4779&lt;&gt;"",G4779*J4779*($B4779-I$27),"")</f>
        <v/>
      </c>
      <c r="L4779" s="7" t="str">
        <f aca="false">IF(A4779&lt;&gt;"",G4779*J4779*($A4779-H$27),"")</f>
        <v/>
      </c>
      <c r="M4779" s="7" t="str">
        <f aca="false">IF(A4779&lt;&gt;"",G4779*J4779,"")</f>
        <v/>
      </c>
      <c r="N4779" s="7" t="str">
        <f aca="false">IF(A4779&lt;&gt;"",G4779*(J4779-M$27)^2,"")</f>
        <v/>
      </c>
      <c r="O4779" s="7"/>
      <c r="P4779" s="7" t="str">
        <f aca="false">IF(A4779&lt;&gt;"",G4779*(B4779-G$1*A4779-G$2)^2,"")</f>
        <v/>
      </c>
    </row>
    <row r="4780" customFormat="false" ht="12.75" hidden="false" customHeight="false" outlineLevel="0" collapsed="false">
      <c r="A4780" s="7"/>
      <c r="B4780" s="7"/>
      <c r="C4780" s="27"/>
      <c r="D4780" s="27"/>
      <c r="E4780" s="7"/>
      <c r="F4780" s="7"/>
      <c r="G4780" s="7" t="str">
        <f aca="false">IF(A4780&lt;&gt;"",IF(C$25="W",1/(((M$21)^2/(C4780))+(1/D4780)),IF(C$25="S",1/((M$21)^2*(C4780)+(D4780)),"Error in S/W flag")),"")</f>
        <v/>
      </c>
      <c r="H4780" s="7" t="str">
        <f aca="false">IF(A4780&lt;&gt;"",G4780*$A4780,"")</f>
        <v/>
      </c>
      <c r="I4780" s="7" t="str">
        <f aca="false">IF(A4780&lt;&gt;"",G4780*$B4780,"")</f>
        <v/>
      </c>
      <c r="J4780" s="7" t="str">
        <f aca="false">IF(A4780&lt;&gt;"",IF(C$25="W",G4780*(($A4780-H$27)/($D4780)+M$21*($B4780-I$27)/($C4780)),IF(C$25="S",G4780*(($A4780-H$27)*($D4780)+M$21*($B4780-I$27)*($C4780)),"Error in S/W flag")),"")</f>
        <v/>
      </c>
      <c r="K4780" s="7" t="str">
        <f aca="false">IF(A4780&lt;&gt;"",G4780*J4780*($B4780-I$27),"")</f>
        <v/>
      </c>
      <c r="L4780" s="7" t="str">
        <f aca="false">IF(A4780&lt;&gt;"",G4780*J4780*($A4780-H$27),"")</f>
        <v/>
      </c>
      <c r="M4780" s="7" t="str">
        <f aca="false">IF(A4780&lt;&gt;"",G4780*J4780,"")</f>
        <v/>
      </c>
      <c r="N4780" s="7" t="str">
        <f aca="false">IF(A4780&lt;&gt;"",G4780*(J4780-M$27)^2,"")</f>
        <v/>
      </c>
      <c r="O4780" s="7"/>
      <c r="P4780" s="7" t="str">
        <f aca="false">IF(A4780&lt;&gt;"",G4780*(B4780-G$1*A4780-G$2)^2,"")</f>
        <v/>
      </c>
    </row>
    <row r="4781" customFormat="false" ht="12.75" hidden="false" customHeight="false" outlineLevel="0" collapsed="false">
      <c r="A4781" s="7"/>
      <c r="B4781" s="7"/>
      <c r="C4781" s="27"/>
      <c r="D4781" s="27"/>
      <c r="E4781" s="7"/>
      <c r="F4781" s="7"/>
      <c r="G4781" s="7" t="str">
        <f aca="false">IF(A4781&lt;&gt;"",IF(C$25="W",1/(((M$21)^2/(C4781))+(1/D4781)),IF(C$25="S",1/((M$21)^2*(C4781)+(D4781)),"Error in S/W flag")),"")</f>
        <v/>
      </c>
      <c r="H4781" s="7" t="str">
        <f aca="false">IF(A4781&lt;&gt;"",G4781*$A4781,"")</f>
        <v/>
      </c>
      <c r="I4781" s="7" t="str">
        <f aca="false">IF(A4781&lt;&gt;"",G4781*$B4781,"")</f>
        <v/>
      </c>
      <c r="J4781" s="7" t="str">
        <f aca="false">IF(A4781&lt;&gt;"",IF(C$25="W",G4781*(($A4781-H$27)/($D4781)+M$21*($B4781-I$27)/($C4781)),IF(C$25="S",G4781*(($A4781-H$27)*($D4781)+M$21*($B4781-I$27)*($C4781)),"Error in S/W flag")),"")</f>
        <v/>
      </c>
      <c r="K4781" s="7" t="str">
        <f aca="false">IF(A4781&lt;&gt;"",G4781*J4781*($B4781-I$27),"")</f>
        <v/>
      </c>
      <c r="L4781" s="7" t="str">
        <f aca="false">IF(A4781&lt;&gt;"",G4781*J4781*($A4781-H$27),"")</f>
        <v/>
      </c>
      <c r="M4781" s="7" t="str">
        <f aca="false">IF(A4781&lt;&gt;"",G4781*J4781,"")</f>
        <v/>
      </c>
      <c r="N4781" s="7" t="str">
        <f aca="false">IF(A4781&lt;&gt;"",G4781*(J4781-M$27)^2,"")</f>
        <v/>
      </c>
      <c r="O4781" s="7"/>
      <c r="P4781" s="7" t="str">
        <f aca="false">IF(A4781&lt;&gt;"",G4781*(B4781-G$1*A4781-G$2)^2,"")</f>
        <v/>
      </c>
    </row>
    <row r="4782" customFormat="false" ht="12.75" hidden="false" customHeight="false" outlineLevel="0" collapsed="false">
      <c r="A4782" s="7"/>
      <c r="B4782" s="7"/>
      <c r="C4782" s="27"/>
      <c r="D4782" s="27"/>
      <c r="E4782" s="7"/>
      <c r="F4782" s="7"/>
      <c r="G4782" s="7" t="str">
        <f aca="false">IF(A4782&lt;&gt;"",IF(C$25="W",1/(((M$21)^2/(C4782))+(1/D4782)),IF(C$25="S",1/((M$21)^2*(C4782)+(D4782)),"Error in S/W flag")),"")</f>
        <v/>
      </c>
      <c r="H4782" s="7" t="str">
        <f aca="false">IF(A4782&lt;&gt;"",G4782*$A4782,"")</f>
        <v/>
      </c>
      <c r="I4782" s="7" t="str">
        <f aca="false">IF(A4782&lt;&gt;"",G4782*$B4782,"")</f>
        <v/>
      </c>
      <c r="J4782" s="7" t="str">
        <f aca="false">IF(A4782&lt;&gt;"",IF(C$25="W",G4782*(($A4782-H$27)/($D4782)+M$21*($B4782-I$27)/($C4782)),IF(C$25="S",G4782*(($A4782-H$27)*($D4782)+M$21*($B4782-I$27)*($C4782)),"Error in S/W flag")),"")</f>
        <v/>
      </c>
      <c r="K4782" s="7" t="str">
        <f aca="false">IF(A4782&lt;&gt;"",G4782*J4782*($B4782-I$27),"")</f>
        <v/>
      </c>
      <c r="L4782" s="7" t="str">
        <f aca="false">IF(A4782&lt;&gt;"",G4782*J4782*($A4782-H$27),"")</f>
        <v/>
      </c>
      <c r="M4782" s="7" t="str">
        <f aca="false">IF(A4782&lt;&gt;"",G4782*J4782,"")</f>
        <v/>
      </c>
      <c r="N4782" s="7" t="str">
        <f aca="false">IF(A4782&lt;&gt;"",G4782*(J4782-M$27)^2,"")</f>
        <v/>
      </c>
      <c r="O4782" s="7"/>
      <c r="P4782" s="7" t="str">
        <f aca="false">IF(A4782&lt;&gt;"",G4782*(B4782-G$1*A4782-G$2)^2,"")</f>
        <v/>
      </c>
    </row>
    <row r="4783" customFormat="false" ht="12.75" hidden="false" customHeight="false" outlineLevel="0" collapsed="false">
      <c r="A4783" s="7"/>
      <c r="B4783" s="7"/>
      <c r="C4783" s="27"/>
      <c r="D4783" s="27"/>
      <c r="E4783" s="7"/>
      <c r="F4783" s="7"/>
      <c r="G4783" s="7" t="str">
        <f aca="false">IF(A4783&lt;&gt;"",IF(C$25="W",1/(((M$21)^2/(C4783))+(1/D4783)),IF(C$25="S",1/((M$21)^2*(C4783)+(D4783)),"Error in S/W flag")),"")</f>
        <v/>
      </c>
      <c r="H4783" s="7" t="str">
        <f aca="false">IF(A4783&lt;&gt;"",G4783*$A4783,"")</f>
        <v/>
      </c>
      <c r="I4783" s="7" t="str">
        <f aca="false">IF(A4783&lt;&gt;"",G4783*$B4783,"")</f>
        <v/>
      </c>
      <c r="J4783" s="7" t="str">
        <f aca="false">IF(A4783&lt;&gt;"",IF(C$25="W",G4783*(($A4783-H$27)/($D4783)+M$21*($B4783-I$27)/($C4783)),IF(C$25="S",G4783*(($A4783-H$27)*($D4783)+M$21*($B4783-I$27)*($C4783)),"Error in S/W flag")),"")</f>
        <v/>
      </c>
      <c r="K4783" s="7" t="str">
        <f aca="false">IF(A4783&lt;&gt;"",G4783*J4783*($B4783-I$27),"")</f>
        <v/>
      </c>
      <c r="L4783" s="7" t="str">
        <f aca="false">IF(A4783&lt;&gt;"",G4783*J4783*($A4783-H$27),"")</f>
        <v/>
      </c>
      <c r="M4783" s="7" t="str">
        <f aca="false">IF(A4783&lt;&gt;"",G4783*J4783,"")</f>
        <v/>
      </c>
      <c r="N4783" s="7" t="str">
        <f aca="false">IF(A4783&lt;&gt;"",G4783*(J4783-M$27)^2,"")</f>
        <v/>
      </c>
      <c r="O4783" s="7"/>
      <c r="P4783" s="7" t="str">
        <f aca="false">IF(A4783&lt;&gt;"",G4783*(B4783-G$1*A4783-G$2)^2,"")</f>
        <v/>
      </c>
    </row>
    <row r="4784" customFormat="false" ht="12.75" hidden="false" customHeight="false" outlineLevel="0" collapsed="false">
      <c r="A4784" s="7"/>
      <c r="B4784" s="7"/>
      <c r="C4784" s="27"/>
      <c r="D4784" s="27"/>
      <c r="E4784" s="7"/>
      <c r="F4784" s="7"/>
      <c r="G4784" s="7" t="str">
        <f aca="false">IF(A4784&lt;&gt;"",IF(C$25="W",1/(((M$21)^2/(C4784))+(1/D4784)),IF(C$25="S",1/((M$21)^2*(C4784)+(D4784)),"Error in S/W flag")),"")</f>
        <v/>
      </c>
      <c r="H4784" s="7" t="str">
        <f aca="false">IF(A4784&lt;&gt;"",G4784*$A4784,"")</f>
        <v/>
      </c>
      <c r="I4784" s="7" t="str">
        <f aca="false">IF(A4784&lt;&gt;"",G4784*$B4784,"")</f>
        <v/>
      </c>
      <c r="J4784" s="7" t="str">
        <f aca="false">IF(A4784&lt;&gt;"",IF(C$25="W",G4784*(($A4784-H$27)/($D4784)+M$21*($B4784-I$27)/($C4784)),IF(C$25="S",G4784*(($A4784-H$27)*($D4784)+M$21*($B4784-I$27)*($C4784)),"Error in S/W flag")),"")</f>
        <v/>
      </c>
      <c r="K4784" s="7" t="str">
        <f aca="false">IF(A4784&lt;&gt;"",G4784*J4784*($B4784-I$27),"")</f>
        <v/>
      </c>
      <c r="L4784" s="7" t="str">
        <f aca="false">IF(A4784&lt;&gt;"",G4784*J4784*($A4784-H$27),"")</f>
        <v/>
      </c>
      <c r="M4784" s="7" t="str">
        <f aca="false">IF(A4784&lt;&gt;"",G4784*J4784,"")</f>
        <v/>
      </c>
      <c r="N4784" s="7" t="str">
        <f aca="false">IF(A4784&lt;&gt;"",G4784*(J4784-M$27)^2,"")</f>
        <v/>
      </c>
      <c r="O4784" s="7"/>
      <c r="P4784" s="7" t="str">
        <f aca="false">IF(A4784&lt;&gt;"",G4784*(B4784-G$1*A4784-G$2)^2,"")</f>
        <v/>
      </c>
    </row>
    <row r="4785" customFormat="false" ht="12.75" hidden="false" customHeight="false" outlineLevel="0" collapsed="false">
      <c r="A4785" s="7"/>
      <c r="B4785" s="7"/>
      <c r="C4785" s="27"/>
      <c r="D4785" s="27"/>
      <c r="E4785" s="7"/>
      <c r="F4785" s="7"/>
      <c r="G4785" s="7" t="str">
        <f aca="false">IF(A4785&lt;&gt;"",IF(C$25="W",1/(((M$21)^2/(C4785))+(1/D4785)),IF(C$25="S",1/((M$21)^2*(C4785)+(D4785)),"Error in S/W flag")),"")</f>
        <v/>
      </c>
      <c r="H4785" s="7" t="str">
        <f aca="false">IF(A4785&lt;&gt;"",G4785*$A4785,"")</f>
        <v/>
      </c>
      <c r="I4785" s="7" t="str">
        <f aca="false">IF(A4785&lt;&gt;"",G4785*$B4785,"")</f>
        <v/>
      </c>
      <c r="J4785" s="7" t="str">
        <f aca="false">IF(A4785&lt;&gt;"",IF(C$25="W",G4785*(($A4785-H$27)/($D4785)+M$21*($B4785-I$27)/($C4785)),IF(C$25="S",G4785*(($A4785-H$27)*($D4785)+M$21*($B4785-I$27)*($C4785)),"Error in S/W flag")),"")</f>
        <v/>
      </c>
      <c r="K4785" s="7" t="str">
        <f aca="false">IF(A4785&lt;&gt;"",G4785*J4785*($B4785-I$27),"")</f>
        <v/>
      </c>
      <c r="L4785" s="7" t="str">
        <f aca="false">IF(A4785&lt;&gt;"",G4785*J4785*($A4785-H$27),"")</f>
        <v/>
      </c>
      <c r="M4785" s="7" t="str">
        <f aca="false">IF(A4785&lt;&gt;"",G4785*J4785,"")</f>
        <v/>
      </c>
      <c r="N4785" s="7" t="str">
        <f aca="false">IF(A4785&lt;&gt;"",G4785*(J4785-M$27)^2,"")</f>
        <v/>
      </c>
      <c r="O4785" s="7"/>
      <c r="P4785" s="7" t="str">
        <f aca="false">IF(A4785&lt;&gt;"",G4785*(B4785-G$1*A4785-G$2)^2,"")</f>
        <v/>
      </c>
    </row>
    <row r="4786" customFormat="false" ht="12.75" hidden="false" customHeight="false" outlineLevel="0" collapsed="false">
      <c r="A4786" s="7"/>
      <c r="B4786" s="7"/>
      <c r="C4786" s="27"/>
      <c r="D4786" s="27"/>
      <c r="E4786" s="7"/>
      <c r="F4786" s="7"/>
      <c r="G4786" s="7" t="str">
        <f aca="false">IF(A4786&lt;&gt;"",IF(C$25="W",1/(((M$21)^2/(C4786))+(1/D4786)),IF(C$25="S",1/((M$21)^2*(C4786)+(D4786)),"Error in S/W flag")),"")</f>
        <v/>
      </c>
      <c r="H4786" s="7" t="str">
        <f aca="false">IF(A4786&lt;&gt;"",G4786*$A4786,"")</f>
        <v/>
      </c>
      <c r="I4786" s="7" t="str">
        <f aca="false">IF(A4786&lt;&gt;"",G4786*$B4786,"")</f>
        <v/>
      </c>
      <c r="J4786" s="7" t="str">
        <f aca="false">IF(A4786&lt;&gt;"",IF(C$25="W",G4786*(($A4786-H$27)/($D4786)+M$21*($B4786-I$27)/($C4786)),IF(C$25="S",G4786*(($A4786-H$27)*($D4786)+M$21*($B4786-I$27)*($C4786)),"Error in S/W flag")),"")</f>
        <v/>
      </c>
      <c r="K4786" s="7" t="str">
        <f aca="false">IF(A4786&lt;&gt;"",G4786*J4786*($B4786-I$27),"")</f>
        <v/>
      </c>
      <c r="L4786" s="7" t="str">
        <f aca="false">IF(A4786&lt;&gt;"",G4786*J4786*($A4786-H$27),"")</f>
        <v/>
      </c>
      <c r="M4786" s="7" t="str">
        <f aca="false">IF(A4786&lt;&gt;"",G4786*J4786,"")</f>
        <v/>
      </c>
      <c r="N4786" s="7" t="str">
        <f aca="false">IF(A4786&lt;&gt;"",G4786*(J4786-M$27)^2,"")</f>
        <v/>
      </c>
      <c r="O4786" s="7"/>
      <c r="P4786" s="7" t="str">
        <f aca="false">IF(A4786&lt;&gt;"",G4786*(B4786-G$1*A4786-G$2)^2,"")</f>
        <v/>
      </c>
    </row>
    <row r="4787" customFormat="false" ht="12.75" hidden="false" customHeight="false" outlineLevel="0" collapsed="false">
      <c r="A4787" s="7"/>
      <c r="B4787" s="7"/>
      <c r="C4787" s="27"/>
      <c r="D4787" s="27"/>
      <c r="E4787" s="7"/>
      <c r="F4787" s="7"/>
      <c r="G4787" s="7" t="str">
        <f aca="false">IF(A4787&lt;&gt;"",IF(C$25="W",1/(((M$21)^2/(C4787))+(1/D4787)),IF(C$25="S",1/((M$21)^2*(C4787)+(D4787)),"Error in S/W flag")),"")</f>
        <v/>
      </c>
      <c r="H4787" s="7" t="str">
        <f aca="false">IF(A4787&lt;&gt;"",G4787*$A4787,"")</f>
        <v/>
      </c>
      <c r="I4787" s="7" t="str">
        <f aca="false">IF(A4787&lt;&gt;"",G4787*$B4787,"")</f>
        <v/>
      </c>
      <c r="J4787" s="7" t="str">
        <f aca="false">IF(A4787&lt;&gt;"",IF(C$25="W",G4787*(($A4787-H$27)/($D4787)+M$21*($B4787-I$27)/($C4787)),IF(C$25="S",G4787*(($A4787-H$27)*($D4787)+M$21*($B4787-I$27)*($C4787)),"Error in S/W flag")),"")</f>
        <v/>
      </c>
      <c r="K4787" s="7" t="str">
        <f aca="false">IF(A4787&lt;&gt;"",G4787*J4787*($B4787-I$27),"")</f>
        <v/>
      </c>
      <c r="L4787" s="7" t="str">
        <f aca="false">IF(A4787&lt;&gt;"",G4787*J4787*($A4787-H$27),"")</f>
        <v/>
      </c>
      <c r="M4787" s="7" t="str">
        <f aca="false">IF(A4787&lt;&gt;"",G4787*J4787,"")</f>
        <v/>
      </c>
      <c r="N4787" s="7" t="str">
        <f aca="false">IF(A4787&lt;&gt;"",G4787*(J4787-M$27)^2,"")</f>
        <v/>
      </c>
      <c r="O4787" s="7"/>
      <c r="P4787" s="7" t="str">
        <f aca="false">IF(A4787&lt;&gt;"",G4787*(B4787-G$1*A4787-G$2)^2,"")</f>
        <v/>
      </c>
    </row>
    <row r="4788" customFormat="false" ht="12.75" hidden="false" customHeight="false" outlineLevel="0" collapsed="false">
      <c r="A4788" s="7"/>
      <c r="B4788" s="7"/>
      <c r="C4788" s="27"/>
      <c r="D4788" s="27"/>
      <c r="E4788" s="7"/>
      <c r="F4788" s="7"/>
      <c r="G4788" s="7" t="str">
        <f aca="false">IF(A4788&lt;&gt;"",IF(C$25="W",1/(((M$21)^2/(C4788))+(1/D4788)),IF(C$25="S",1/((M$21)^2*(C4788)+(D4788)),"Error in S/W flag")),"")</f>
        <v/>
      </c>
      <c r="H4788" s="7" t="str">
        <f aca="false">IF(A4788&lt;&gt;"",G4788*$A4788,"")</f>
        <v/>
      </c>
      <c r="I4788" s="7" t="str">
        <f aca="false">IF(A4788&lt;&gt;"",G4788*$B4788,"")</f>
        <v/>
      </c>
      <c r="J4788" s="7" t="str">
        <f aca="false">IF(A4788&lt;&gt;"",IF(C$25="W",G4788*(($A4788-H$27)/($D4788)+M$21*($B4788-I$27)/($C4788)),IF(C$25="S",G4788*(($A4788-H$27)*($D4788)+M$21*($B4788-I$27)*($C4788)),"Error in S/W flag")),"")</f>
        <v/>
      </c>
      <c r="K4788" s="7" t="str">
        <f aca="false">IF(A4788&lt;&gt;"",G4788*J4788*($B4788-I$27),"")</f>
        <v/>
      </c>
      <c r="L4788" s="7" t="str">
        <f aca="false">IF(A4788&lt;&gt;"",G4788*J4788*($A4788-H$27),"")</f>
        <v/>
      </c>
      <c r="M4788" s="7" t="str">
        <f aca="false">IF(A4788&lt;&gt;"",G4788*J4788,"")</f>
        <v/>
      </c>
      <c r="N4788" s="7" t="str">
        <f aca="false">IF(A4788&lt;&gt;"",G4788*(J4788-M$27)^2,"")</f>
        <v/>
      </c>
      <c r="O4788" s="7"/>
      <c r="P4788" s="7" t="str">
        <f aca="false">IF(A4788&lt;&gt;"",G4788*(B4788-G$1*A4788-G$2)^2,"")</f>
        <v/>
      </c>
    </row>
    <row r="4789" customFormat="false" ht="12.75" hidden="false" customHeight="false" outlineLevel="0" collapsed="false">
      <c r="A4789" s="7"/>
      <c r="B4789" s="7"/>
      <c r="C4789" s="27"/>
      <c r="D4789" s="27"/>
      <c r="E4789" s="7"/>
      <c r="F4789" s="7"/>
      <c r="G4789" s="7" t="str">
        <f aca="false">IF(A4789&lt;&gt;"",IF(C$25="W",1/(((M$21)^2/(C4789))+(1/D4789)),IF(C$25="S",1/((M$21)^2*(C4789)+(D4789)),"Error in S/W flag")),"")</f>
        <v/>
      </c>
      <c r="H4789" s="7" t="str">
        <f aca="false">IF(A4789&lt;&gt;"",G4789*$A4789,"")</f>
        <v/>
      </c>
      <c r="I4789" s="7" t="str">
        <f aca="false">IF(A4789&lt;&gt;"",G4789*$B4789,"")</f>
        <v/>
      </c>
      <c r="J4789" s="7" t="str">
        <f aca="false">IF(A4789&lt;&gt;"",IF(C$25="W",G4789*(($A4789-H$27)/($D4789)+M$21*($B4789-I$27)/($C4789)),IF(C$25="S",G4789*(($A4789-H$27)*($D4789)+M$21*($B4789-I$27)*($C4789)),"Error in S/W flag")),"")</f>
        <v/>
      </c>
      <c r="K4789" s="7" t="str">
        <f aca="false">IF(A4789&lt;&gt;"",G4789*J4789*($B4789-I$27),"")</f>
        <v/>
      </c>
      <c r="L4789" s="7" t="str">
        <f aca="false">IF(A4789&lt;&gt;"",G4789*J4789*($A4789-H$27),"")</f>
        <v/>
      </c>
      <c r="M4789" s="7" t="str">
        <f aca="false">IF(A4789&lt;&gt;"",G4789*J4789,"")</f>
        <v/>
      </c>
      <c r="N4789" s="7" t="str">
        <f aca="false">IF(A4789&lt;&gt;"",G4789*(J4789-M$27)^2,"")</f>
        <v/>
      </c>
      <c r="O4789" s="7"/>
      <c r="P4789" s="7" t="str">
        <f aca="false">IF(A4789&lt;&gt;"",G4789*(B4789-G$1*A4789-G$2)^2,"")</f>
        <v/>
      </c>
    </row>
    <row r="4790" customFormat="false" ht="12.75" hidden="false" customHeight="false" outlineLevel="0" collapsed="false">
      <c r="A4790" s="7"/>
      <c r="B4790" s="7"/>
      <c r="C4790" s="27"/>
      <c r="D4790" s="27"/>
      <c r="E4790" s="7"/>
      <c r="F4790" s="7"/>
      <c r="G4790" s="7" t="str">
        <f aca="false">IF(A4790&lt;&gt;"",IF(C$25="W",1/(((M$21)^2/(C4790))+(1/D4790)),IF(C$25="S",1/((M$21)^2*(C4790)+(D4790)),"Error in S/W flag")),"")</f>
        <v/>
      </c>
      <c r="H4790" s="7" t="str">
        <f aca="false">IF(A4790&lt;&gt;"",G4790*$A4790,"")</f>
        <v/>
      </c>
      <c r="I4790" s="7" t="str">
        <f aca="false">IF(A4790&lt;&gt;"",G4790*$B4790,"")</f>
        <v/>
      </c>
      <c r="J4790" s="7" t="str">
        <f aca="false">IF(A4790&lt;&gt;"",IF(C$25="W",G4790*(($A4790-H$27)/($D4790)+M$21*($B4790-I$27)/($C4790)),IF(C$25="S",G4790*(($A4790-H$27)*($D4790)+M$21*($B4790-I$27)*($C4790)),"Error in S/W flag")),"")</f>
        <v/>
      </c>
      <c r="K4790" s="7" t="str">
        <f aca="false">IF(A4790&lt;&gt;"",G4790*J4790*($B4790-I$27),"")</f>
        <v/>
      </c>
      <c r="L4790" s="7" t="str">
        <f aca="false">IF(A4790&lt;&gt;"",G4790*J4790*($A4790-H$27),"")</f>
        <v/>
      </c>
      <c r="M4790" s="7" t="str">
        <f aca="false">IF(A4790&lt;&gt;"",G4790*J4790,"")</f>
        <v/>
      </c>
      <c r="N4790" s="7" t="str">
        <f aca="false">IF(A4790&lt;&gt;"",G4790*(J4790-M$27)^2,"")</f>
        <v/>
      </c>
      <c r="O4790" s="7"/>
      <c r="P4790" s="7" t="str">
        <f aca="false">IF(A4790&lt;&gt;"",G4790*(B4790-G$1*A4790-G$2)^2,"")</f>
        <v/>
      </c>
    </row>
    <row r="4791" customFormat="false" ht="12.75" hidden="false" customHeight="false" outlineLevel="0" collapsed="false">
      <c r="A4791" s="7"/>
      <c r="B4791" s="7"/>
      <c r="C4791" s="27"/>
      <c r="D4791" s="27"/>
      <c r="E4791" s="7"/>
      <c r="F4791" s="7"/>
      <c r="G4791" s="7" t="str">
        <f aca="false">IF(A4791&lt;&gt;"",IF(C$25="W",1/(((M$21)^2/(C4791))+(1/D4791)),IF(C$25="S",1/((M$21)^2*(C4791)+(D4791)),"Error in S/W flag")),"")</f>
        <v/>
      </c>
      <c r="H4791" s="7" t="str">
        <f aca="false">IF(A4791&lt;&gt;"",G4791*$A4791,"")</f>
        <v/>
      </c>
      <c r="I4791" s="7" t="str">
        <f aca="false">IF(A4791&lt;&gt;"",G4791*$B4791,"")</f>
        <v/>
      </c>
      <c r="J4791" s="7" t="str">
        <f aca="false">IF(A4791&lt;&gt;"",IF(C$25="W",G4791*(($A4791-H$27)/($D4791)+M$21*($B4791-I$27)/($C4791)),IF(C$25="S",G4791*(($A4791-H$27)*($D4791)+M$21*($B4791-I$27)*($C4791)),"Error in S/W flag")),"")</f>
        <v/>
      </c>
      <c r="K4791" s="7" t="str">
        <f aca="false">IF(A4791&lt;&gt;"",G4791*J4791*($B4791-I$27),"")</f>
        <v/>
      </c>
      <c r="L4791" s="7" t="str">
        <f aca="false">IF(A4791&lt;&gt;"",G4791*J4791*($A4791-H$27),"")</f>
        <v/>
      </c>
      <c r="M4791" s="7" t="str">
        <f aca="false">IF(A4791&lt;&gt;"",G4791*J4791,"")</f>
        <v/>
      </c>
      <c r="N4791" s="7" t="str">
        <f aca="false">IF(A4791&lt;&gt;"",G4791*(J4791-M$27)^2,"")</f>
        <v/>
      </c>
      <c r="O4791" s="7"/>
      <c r="P4791" s="7" t="str">
        <f aca="false">IF(A4791&lt;&gt;"",G4791*(B4791-G$1*A4791-G$2)^2,"")</f>
        <v/>
      </c>
    </row>
    <row r="4792" customFormat="false" ht="12.75" hidden="false" customHeight="false" outlineLevel="0" collapsed="false">
      <c r="A4792" s="7"/>
      <c r="B4792" s="7"/>
      <c r="C4792" s="27"/>
      <c r="D4792" s="27"/>
      <c r="E4792" s="7"/>
      <c r="F4792" s="7"/>
      <c r="G4792" s="7" t="str">
        <f aca="false">IF(A4792&lt;&gt;"",IF(C$25="W",1/(((M$21)^2/(C4792))+(1/D4792)),IF(C$25="S",1/((M$21)^2*(C4792)+(D4792)),"Error in S/W flag")),"")</f>
        <v/>
      </c>
      <c r="H4792" s="7" t="str">
        <f aca="false">IF(A4792&lt;&gt;"",G4792*$A4792,"")</f>
        <v/>
      </c>
      <c r="I4792" s="7" t="str">
        <f aca="false">IF(A4792&lt;&gt;"",G4792*$B4792,"")</f>
        <v/>
      </c>
      <c r="J4792" s="7" t="str">
        <f aca="false">IF(A4792&lt;&gt;"",IF(C$25="W",G4792*(($A4792-H$27)/($D4792)+M$21*($B4792-I$27)/($C4792)),IF(C$25="S",G4792*(($A4792-H$27)*($D4792)+M$21*($B4792-I$27)*($C4792)),"Error in S/W flag")),"")</f>
        <v/>
      </c>
      <c r="K4792" s="7" t="str">
        <f aca="false">IF(A4792&lt;&gt;"",G4792*J4792*($B4792-I$27),"")</f>
        <v/>
      </c>
      <c r="L4792" s="7" t="str">
        <f aca="false">IF(A4792&lt;&gt;"",G4792*J4792*($A4792-H$27),"")</f>
        <v/>
      </c>
      <c r="M4792" s="7" t="str">
        <f aca="false">IF(A4792&lt;&gt;"",G4792*J4792,"")</f>
        <v/>
      </c>
      <c r="N4792" s="7" t="str">
        <f aca="false">IF(A4792&lt;&gt;"",G4792*(J4792-M$27)^2,"")</f>
        <v/>
      </c>
      <c r="O4792" s="7"/>
      <c r="P4792" s="7" t="str">
        <f aca="false">IF(A4792&lt;&gt;"",G4792*(B4792-G$1*A4792-G$2)^2,"")</f>
        <v/>
      </c>
    </row>
    <row r="4793" customFormat="false" ht="12.75" hidden="false" customHeight="false" outlineLevel="0" collapsed="false">
      <c r="A4793" s="7"/>
      <c r="B4793" s="7"/>
      <c r="C4793" s="27"/>
      <c r="D4793" s="27"/>
      <c r="E4793" s="7"/>
      <c r="F4793" s="7"/>
      <c r="G4793" s="7" t="str">
        <f aca="false">IF(A4793&lt;&gt;"",IF(C$25="W",1/(((M$21)^2/(C4793))+(1/D4793)),IF(C$25="S",1/((M$21)^2*(C4793)+(D4793)),"Error in S/W flag")),"")</f>
        <v/>
      </c>
      <c r="H4793" s="7" t="str">
        <f aca="false">IF(A4793&lt;&gt;"",G4793*$A4793,"")</f>
        <v/>
      </c>
      <c r="I4793" s="7" t="str">
        <f aca="false">IF(A4793&lt;&gt;"",G4793*$B4793,"")</f>
        <v/>
      </c>
      <c r="J4793" s="7" t="str">
        <f aca="false">IF(A4793&lt;&gt;"",IF(C$25="W",G4793*(($A4793-H$27)/($D4793)+M$21*($B4793-I$27)/($C4793)),IF(C$25="S",G4793*(($A4793-H$27)*($D4793)+M$21*($B4793-I$27)*($C4793)),"Error in S/W flag")),"")</f>
        <v/>
      </c>
      <c r="K4793" s="7" t="str">
        <f aca="false">IF(A4793&lt;&gt;"",G4793*J4793*($B4793-I$27),"")</f>
        <v/>
      </c>
      <c r="L4793" s="7" t="str">
        <f aca="false">IF(A4793&lt;&gt;"",G4793*J4793*($A4793-H$27),"")</f>
        <v/>
      </c>
      <c r="M4793" s="7" t="str">
        <f aca="false">IF(A4793&lt;&gt;"",G4793*J4793,"")</f>
        <v/>
      </c>
      <c r="N4793" s="7" t="str">
        <f aca="false">IF(A4793&lt;&gt;"",G4793*(J4793-M$27)^2,"")</f>
        <v/>
      </c>
      <c r="O4793" s="7"/>
      <c r="P4793" s="7" t="str">
        <f aca="false">IF(A4793&lt;&gt;"",G4793*(B4793-G$1*A4793-G$2)^2,"")</f>
        <v/>
      </c>
    </row>
    <row r="4794" customFormat="false" ht="12.75" hidden="false" customHeight="false" outlineLevel="0" collapsed="false">
      <c r="A4794" s="7"/>
      <c r="B4794" s="7"/>
      <c r="C4794" s="27"/>
      <c r="D4794" s="27"/>
      <c r="E4794" s="7"/>
      <c r="F4794" s="7"/>
      <c r="G4794" s="7" t="str">
        <f aca="false">IF(A4794&lt;&gt;"",IF(C$25="W",1/(((M$21)^2/(C4794))+(1/D4794)),IF(C$25="S",1/((M$21)^2*(C4794)+(D4794)),"Error in S/W flag")),"")</f>
        <v/>
      </c>
      <c r="H4794" s="7" t="str">
        <f aca="false">IF(A4794&lt;&gt;"",G4794*$A4794,"")</f>
        <v/>
      </c>
      <c r="I4794" s="7" t="str">
        <f aca="false">IF(A4794&lt;&gt;"",G4794*$B4794,"")</f>
        <v/>
      </c>
      <c r="J4794" s="7" t="str">
        <f aca="false">IF(A4794&lt;&gt;"",IF(C$25="W",G4794*(($A4794-H$27)/($D4794)+M$21*($B4794-I$27)/($C4794)),IF(C$25="S",G4794*(($A4794-H$27)*($D4794)+M$21*($B4794-I$27)*($C4794)),"Error in S/W flag")),"")</f>
        <v/>
      </c>
      <c r="K4794" s="7" t="str">
        <f aca="false">IF(A4794&lt;&gt;"",G4794*J4794*($B4794-I$27),"")</f>
        <v/>
      </c>
      <c r="L4794" s="7" t="str">
        <f aca="false">IF(A4794&lt;&gt;"",G4794*J4794*($A4794-H$27),"")</f>
        <v/>
      </c>
      <c r="M4794" s="7" t="str">
        <f aca="false">IF(A4794&lt;&gt;"",G4794*J4794,"")</f>
        <v/>
      </c>
      <c r="N4794" s="7" t="str">
        <f aca="false">IF(A4794&lt;&gt;"",G4794*(J4794-M$27)^2,"")</f>
        <v/>
      </c>
      <c r="O4794" s="7"/>
      <c r="P4794" s="7" t="str">
        <f aca="false">IF(A4794&lt;&gt;"",G4794*(B4794-G$1*A4794-G$2)^2,"")</f>
        <v/>
      </c>
    </row>
    <row r="4795" customFormat="false" ht="12.75" hidden="false" customHeight="false" outlineLevel="0" collapsed="false">
      <c r="A4795" s="7"/>
      <c r="B4795" s="7"/>
      <c r="C4795" s="27"/>
      <c r="D4795" s="27"/>
      <c r="E4795" s="7"/>
      <c r="F4795" s="7"/>
      <c r="G4795" s="7" t="str">
        <f aca="false">IF(A4795&lt;&gt;"",IF(C$25="W",1/(((M$21)^2/(C4795))+(1/D4795)),IF(C$25="S",1/((M$21)^2*(C4795)+(D4795)),"Error in S/W flag")),"")</f>
        <v/>
      </c>
      <c r="H4795" s="7" t="str">
        <f aca="false">IF(A4795&lt;&gt;"",G4795*$A4795,"")</f>
        <v/>
      </c>
      <c r="I4795" s="7" t="str">
        <f aca="false">IF(A4795&lt;&gt;"",G4795*$B4795,"")</f>
        <v/>
      </c>
      <c r="J4795" s="7" t="str">
        <f aca="false">IF(A4795&lt;&gt;"",IF(C$25="W",G4795*(($A4795-H$27)/($D4795)+M$21*($B4795-I$27)/($C4795)),IF(C$25="S",G4795*(($A4795-H$27)*($D4795)+M$21*($B4795-I$27)*($C4795)),"Error in S/W flag")),"")</f>
        <v/>
      </c>
      <c r="K4795" s="7" t="str">
        <f aca="false">IF(A4795&lt;&gt;"",G4795*J4795*($B4795-I$27),"")</f>
        <v/>
      </c>
      <c r="L4795" s="7" t="str">
        <f aca="false">IF(A4795&lt;&gt;"",G4795*J4795*($A4795-H$27),"")</f>
        <v/>
      </c>
      <c r="M4795" s="7" t="str">
        <f aca="false">IF(A4795&lt;&gt;"",G4795*J4795,"")</f>
        <v/>
      </c>
      <c r="N4795" s="7" t="str">
        <f aca="false">IF(A4795&lt;&gt;"",G4795*(J4795-M$27)^2,"")</f>
        <v/>
      </c>
      <c r="O4795" s="7"/>
      <c r="P4795" s="7" t="str">
        <f aca="false">IF(A4795&lt;&gt;"",G4795*(B4795-G$1*A4795-G$2)^2,"")</f>
        <v/>
      </c>
    </row>
    <row r="4796" customFormat="false" ht="12.75" hidden="false" customHeight="false" outlineLevel="0" collapsed="false">
      <c r="A4796" s="7"/>
      <c r="B4796" s="7"/>
      <c r="C4796" s="27"/>
      <c r="D4796" s="27"/>
      <c r="E4796" s="7"/>
      <c r="F4796" s="7"/>
      <c r="G4796" s="7" t="str">
        <f aca="false">IF(A4796&lt;&gt;"",IF(C$25="W",1/(((M$21)^2/(C4796))+(1/D4796)),IF(C$25="S",1/((M$21)^2*(C4796)+(D4796)),"Error in S/W flag")),"")</f>
        <v/>
      </c>
      <c r="H4796" s="7" t="str">
        <f aca="false">IF(A4796&lt;&gt;"",G4796*$A4796,"")</f>
        <v/>
      </c>
      <c r="I4796" s="7" t="str">
        <f aca="false">IF(A4796&lt;&gt;"",G4796*$B4796,"")</f>
        <v/>
      </c>
      <c r="J4796" s="7" t="str">
        <f aca="false">IF(A4796&lt;&gt;"",IF(C$25="W",G4796*(($A4796-H$27)/($D4796)+M$21*($B4796-I$27)/($C4796)),IF(C$25="S",G4796*(($A4796-H$27)*($D4796)+M$21*($B4796-I$27)*($C4796)),"Error in S/W flag")),"")</f>
        <v/>
      </c>
      <c r="K4796" s="7" t="str">
        <f aca="false">IF(A4796&lt;&gt;"",G4796*J4796*($B4796-I$27),"")</f>
        <v/>
      </c>
      <c r="L4796" s="7" t="str">
        <f aca="false">IF(A4796&lt;&gt;"",G4796*J4796*($A4796-H$27),"")</f>
        <v/>
      </c>
      <c r="M4796" s="7" t="str">
        <f aca="false">IF(A4796&lt;&gt;"",G4796*J4796,"")</f>
        <v/>
      </c>
      <c r="N4796" s="7" t="str">
        <f aca="false">IF(A4796&lt;&gt;"",G4796*(J4796-M$27)^2,"")</f>
        <v/>
      </c>
      <c r="O4796" s="7"/>
      <c r="P4796" s="7" t="str">
        <f aca="false">IF(A4796&lt;&gt;"",G4796*(B4796-G$1*A4796-G$2)^2,"")</f>
        <v/>
      </c>
    </row>
    <row r="4797" customFormat="false" ht="12.75" hidden="false" customHeight="false" outlineLevel="0" collapsed="false">
      <c r="A4797" s="7"/>
      <c r="B4797" s="7"/>
      <c r="C4797" s="27"/>
      <c r="D4797" s="27"/>
      <c r="E4797" s="7"/>
      <c r="F4797" s="7"/>
      <c r="G4797" s="7" t="str">
        <f aca="false">IF(A4797&lt;&gt;"",IF(C$25="W",1/(((M$21)^2/(C4797))+(1/D4797)),IF(C$25="S",1/((M$21)^2*(C4797)+(D4797)),"Error in S/W flag")),"")</f>
        <v/>
      </c>
      <c r="H4797" s="7" t="str">
        <f aca="false">IF(A4797&lt;&gt;"",G4797*$A4797,"")</f>
        <v/>
      </c>
      <c r="I4797" s="7" t="str">
        <f aca="false">IF(A4797&lt;&gt;"",G4797*$B4797,"")</f>
        <v/>
      </c>
      <c r="J4797" s="7" t="str">
        <f aca="false">IF(A4797&lt;&gt;"",IF(C$25="W",G4797*(($A4797-H$27)/($D4797)+M$21*($B4797-I$27)/($C4797)),IF(C$25="S",G4797*(($A4797-H$27)*($D4797)+M$21*($B4797-I$27)*($C4797)),"Error in S/W flag")),"")</f>
        <v/>
      </c>
      <c r="K4797" s="7" t="str">
        <f aca="false">IF(A4797&lt;&gt;"",G4797*J4797*($B4797-I$27),"")</f>
        <v/>
      </c>
      <c r="L4797" s="7" t="str">
        <f aca="false">IF(A4797&lt;&gt;"",G4797*J4797*($A4797-H$27),"")</f>
        <v/>
      </c>
      <c r="M4797" s="7" t="str">
        <f aca="false">IF(A4797&lt;&gt;"",G4797*J4797,"")</f>
        <v/>
      </c>
      <c r="N4797" s="7" t="str">
        <f aca="false">IF(A4797&lt;&gt;"",G4797*(J4797-M$27)^2,"")</f>
        <v/>
      </c>
      <c r="O4797" s="7"/>
      <c r="P4797" s="7" t="str">
        <f aca="false">IF(A4797&lt;&gt;"",G4797*(B4797-G$1*A4797-G$2)^2,"")</f>
        <v/>
      </c>
    </row>
    <row r="4798" customFormat="false" ht="12.75" hidden="false" customHeight="false" outlineLevel="0" collapsed="false">
      <c r="A4798" s="7"/>
      <c r="B4798" s="7"/>
      <c r="C4798" s="27"/>
      <c r="D4798" s="27"/>
      <c r="E4798" s="7"/>
      <c r="F4798" s="7"/>
      <c r="G4798" s="7" t="str">
        <f aca="false">IF(A4798&lt;&gt;"",IF(C$25="W",1/(((M$21)^2/(C4798))+(1/D4798)),IF(C$25="S",1/((M$21)^2*(C4798)+(D4798)),"Error in S/W flag")),"")</f>
        <v/>
      </c>
      <c r="H4798" s="7" t="str">
        <f aca="false">IF(A4798&lt;&gt;"",G4798*$A4798,"")</f>
        <v/>
      </c>
      <c r="I4798" s="7" t="str">
        <f aca="false">IF(A4798&lt;&gt;"",G4798*$B4798,"")</f>
        <v/>
      </c>
      <c r="J4798" s="7" t="str">
        <f aca="false">IF(A4798&lt;&gt;"",IF(C$25="W",G4798*(($A4798-H$27)/($D4798)+M$21*($B4798-I$27)/($C4798)),IF(C$25="S",G4798*(($A4798-H$27)*($D4798)+M$21*($B4798-I$27)*($C4798)),"Error in S/W flag")),"")</f>
        <v/>
      </c>
      <c r="K4798" s="7" t="str">
        <f aca="false">IF(A4798&lt;&gt;"",G4798*J4798*($B4798-I$27),"")</f>
        <v/>
      </c>
      <c r="L4798" s="7" t="str">
        <f aca="false">IF(A4798&lt;&gt;"",G4798*J4798*($A4798-H$27),"")</f>
        <v/>
      </c>
      <c r="M4798" s="7" t="str">
        <f aca="false">IF(A4798&lt;&gt;"",G4798*J4798,"")</f>
        <v/>
      </c>
      <c r="N4798" s="7" t="str">
        <f aca="false">IF(A4798&lt;&gt;"",G4798*(J4798-M$27)^2,"")</f>
        <v/>
      </c>
      <c r="O4798" s="7"/>
      <c r="P4798" s="7" t="str">
        <f aca="false">IF(A4798&lt;&gt;"",G4798*(B4798-G$1*A4798-G$2)^2,"")</f>
        <v/>
      </c>
    </row>
    <row r="4799" customFormat="false" ht="12.75" hidden="false" customHeight="false" outlineLevel="0" collapsed="false">
      <c r="A4799" s="7"/>
      <c r="B4799" s="7"/>
      <c r="C4799" s="27"/>
      <c r="D4799" s="27"/>
      <c r="E4799" s="7"/>
      <c r="F4799" s="7"/>
      <c r="G4799" s="7" t="str">
        <f aca="false">IF(A4799&lt;&gt;"",IF(C$25="W",1/(((M$21)^2/(C4799))+(1/D4799)),IF(C$25="S",1/((M$21)^2*(C4799)+(D4799)),"Error in S/W flag")),"")</f>
        <v/>
      </c>
      <c r="H4799" s="7" t="str">
        <f aca="false">IF(A4799&lt;&gt;"",G4799*$A4799,"")</f>
        <v/>
      </c>
      <c r="I4799" s="7" t="str">
        <f aca="false">IF(A4799&lt;&gt;"",G4799*$B4799,"")</f>
        <v/>
      </c>
      <c r="J4799" s="7" t="str">
        <f aca="false">IF(A4799&lt;&gt;"",IF(C$25="W",G4799*(($A4799-H$27)/($D4799)+M$21*($B4799-I$27)/($C4799)),IF(C$25="S",G4799*(($A4799-H$27)*($D4799)+M$21*($B4799-I$27)*($C4799)),"Error in S/W flag")),"")</f>
        <v/>
      </c>
      <c r="K4799" s="7" t="str">
        <f aca="false">IF(A4799&lt;&gt;"",G4799*J4799*($B4799-I$27),"")</f>
        <v/>
      </c>
      <c r="L4799" s="7" t="str">
        <f aca="false">IF(A4799&lt;&gt;"",G4799*J4799*($A4799-H$27),"")</f>
        <v/>
      </c>
      <c r="M4799" s="7" t="str">
        <f aca="false">IF(A4799&lt;&gt;"",G4799*J4799,"")</f>
        <v/>
      </c>
      <c r="N4799" s="7" t="str">
        <f aca="false">IF(A4799&lt;&gt;"",G4799*(J4799-M$27)^2,"")</f>
        <v/>
      </c>
      <c r="O4799" s="7"/>
      <c r="P4799" s="7" t="str">
        <f aca="false">IF(A4799&lt;&gt;"",G4799*(B4799-G$1*A4799-G$2)^2,"")</f>
        <v/>
      </c>
    </row>
    <row r="4800" customFormat="false" ht="12.75" hidden="false" customHeight="false" outlineLevel="0" collapsed="false">
      <c r="A4800" s="7"/>
      <c r="B4800" s="7"/>
      <c r="C4800" s="27"/>
      <c r="D4800" s="27"/>
      <c r="E4800" s="7"/>
      <c r="F4800" s="7"/>
      <c r="G4800" s="7" t="str">
        <f aca="false">IF(A4800&lt;&gt;"",IF(C$25="W",1/(((M$21)^2/(C4800))+(1/D4800)),IF(C$25="S",1/((M$21)^2*(C4800)+(D4800)),"Error in S/W flag")),"")</f>
        <v/>
      </c>
      <c r="H4800" s="7" t="str">
        <f aca="false">IF(A4800&lt;&gt;"",G4800*$A4800,"")</f>
        <v/>
      </c>
      <c r="I4800" s="7" t="str">
        <f aca="false">IF(A4800&lt;&gt;"",G4800*$B4800,"")</f>
        <v/>
      </c>
      <c r="J4800" s="7" t="str">
        <f aca="false">IF(A4800&lt;&gt;"",IF(C$25="W",G4800*(($A4800-H$27)/($D4800)+M$21*($B4800-I$27)/($C4800)),IF(C$25="S",G4800*(($A4800-H$27)*($D4800)+M$21*($B4800-I$27)*($C4800)),"Error in S/W flag")),"")</f>
        <v/>
      </c>
      <c r="K4800" s="7" t="str">
        <f aca="false">IF(A4800&lt;&gt;"",G4800*J4800*($B4800-I$27),"")</f>
        <v/>
      </c>
      <c r="L4800" s="7" t="str">
        <f aca="false">IF(A4800&lt;&gt;"",G4800*J4800*($A4800-H$27),"")</f>
        <v/>
      </c>
      <c r="M4800" s="7" t="str">
        <f aca="false">IF(A4800&lt;&gt;"",G4800*J4800,"")</f>
        <v/>
      </c>
      <c r="N4800" s="7" t="str">
        <f aca="false">IF(A4800&lt;&gt;"",G4800*(J4800-M$27)^2,"")</f>
        <v/>
      </c>
      <c r="O4800" s="7"/>
      <c r="P4800" s="7" t="str">
        <f aca="false">IF(A4800&lt;&gt;"",G4800*(B4800-G$1*A4800-G$2)^2,"")</f>
        <v/>
      </c>
    </row>
    <row r="4801" customFormat="false" ht="12.75" hidden="false" customHeight="false" outlineLevel="0" collapsed="false">
      <c r="A4801" s="7"/>
      <c r="B4801" s="7"/>
      <c r="C4801" s="27"/>
      <c r="D4801" s="27"/>
      <c r="E4801" s="7"/>
      <c r="F4801" s="7"/>
      <c r="G4801" s="7" t="str">
        <f aca="false">IF(A4801&lt;&gt;"",IF(C$25="W",1/(((M$21)^2/(C4801))+(1/D4801)),IF(C$25="S",1/((M$21)^2*(C4801)+(D4801)),"Error in S/W flag")),"")</f>
        <v/>
      </c>
      <c r="H4801" s="7" t="str">
        <f aca="false">IF(A4801&lt;&gt;"",G4801*$A4801,"")</f>
        <v/>
      </c>
      <c r="I4801" s="7" t="str">
        <f aca="false">IF(A4801&lt;&gt;"",G4801*$B4801,"")</f>
        <v/>
      </c>
      <c r="J4801" s="7" t="str">
        <f aca="false">IF(A4801&lt;&gt;"",IF(C$25="W",G4801*(($A4801-H$27)/($D4801)+M$21*($B4801-I$27)/($C4801)),IF(C$25="S",G4801*(($A4801-H$27)*($D4801)+M$21*($B4801-I$27)*($C4801)),"Error in S/W flag")),"")</f>
        <v/>
      </c>
      <c r="K4801" s="7" t="str">
        <f aca="false">IF(A4801&lt;&gt;"",G4801*J4801*($B4801-I$27),"")</f>
        <v/>
      </c>
      <c r="L4801" s="7" t="str">
        <f aca="false">IF(A4801&lt;&gt;"",G4801*J4801*($A4801-H$27),"")</f>
        <v/>
      </c>
      <c r="M4801" s="7" t="str">
        <f aca="false">IF(A4801&lt;&gt;"",G4801*J4801,"")</f>
        <v/>
      </c>
      <c r="N4801" s="7" t="str">
        <f aca="false">IF(A4801&lt;&gt;"",G4801*(J4801-M$27)^2,"")</f>
        <v/>
      </c>
      <c r="O4801" s="7"/>
      <c r="P4801" s="7" t="str">
        <f aca="false">IF(A4801&lt;&gt;"",G4801*(B4801-G$1*A4801-G$2)^2,"")</f>
        <v/>
      </c>
    </row>
    <row r="4802" customFormat="false" ht="12.75" hidden="false" customHeight="false" outlineLevel="0" collapsed="false">
      <c r="A4802" s="7"/>
      <c r="B4802" s="7"/>
      <c r="C4802" s="27"/>
      <c r="D4802" s="27"/>
      <c r="E4802" s="7"/>
      <c r="F4802" s="7"/>
      <c r="G4802" s="7" t="str">
        <f aca="false">IF(A4802&lt;&gt;"",IF(C$25="W",1/(((M$21)^2/(C4802))+(1/D4802)),IF(C$25="S",1/((M$21)^2*(C4802)+(D4802)),"Error in S/W flag")),"")</f>
        <v/>
      </c>
      <c r="H4802" s="7" t="str">
        <f aca="false">IF(A4802&lt;&gt;"",G4802*$A4802,"")</f>
        <v/>
      </c>
      <c r="I4802" s="7" t="str">
        <f aca="false">IF(A4802&lt;&gt;"",G4802*$B4802,"")</f>
        <v/>
      </c>
      <c r="J4802" s="7" t="str">
        <f aca="false">IF(A4802&lt;&gt;"",IF(C$25="W",G4802*(($A4802-H$27)/($D4802)+M$21*($B4802-I$27)/($C4802)),IF(C$25="S",G4802*(($A4802-H$27)*($D4802)+M$21*($B4802-I$27)*($C4802)),"Error in S/W flag")),"")</f>
        <v/>
      </c>
      <c r="K4802" s="7" t="str">
        <f aca="false">IF(A4802&lt;&gt;"",G4802*J4802*($B4802-I$27),"")</f>
        <v/>
      </c>
      <c r="L4802" s="7" t="str">
        <f aca="false">IF(A4802&lt;&gt;"",G4802*J4802*($A4802-H$27),"")</f>
        <v/>
      </c>
      <c r="M4802" s="7" t="str">
        <f aca="false">IF(A4802&lt;&gt;"",G4802*J4802,"")</f>
        <v/>
      </c>
      <c r="N4802" s="7" t="str">
        <f aca="false">IF(A4802&lt;&gt;"",G4802*(J4802-M$27)^2,"")</f>
        <v/>
      </c>
      <c r="O4802" s="7"/>
      <c r="P4802" s="7" t="str">
        <f aca="false">IF(A4802&lt;&gt;"",G4802*(B4802-G$1*A4802-G$2)^2,"")</f>
        <v/>
      </c>
    </row>
    <row r="4803" customFormat="false" ht="12.75" hidden="false" customHeight="false" outlineLevel="0" collapsed="false">
      <c r="A4803" s="7"/>
      <c r="B4803" s="7"/>
      <c r="C4803" s="27"/>
      <c r="D4803" s="27"/>
      <c r="E4803" s="7"/>
      <c r="F4803" s="7"/>
      <c r="G4803" s="7" t="str">
        <f aca="false">IF(A4803&lt;&gt;"",IF(C$25="W",1/(((M$21)^2/(C4803))+(1/D4803)),IF(C$25="S",1/((M$21)^2*(C4803)+(D4803)),"Error in S/W flag")),"")</f>
        <v/>
      </c>
      <c r="H4803" s="7" t="str">
        <f aca="false">IF(A4803&lt;&gt;"",G4803*$A4803,"")</f>
        <v/>
      </c>
      <c r="I4803" s="7" t="str">
        <f aca="false">IF(A4803&lt;&gt;"",G4803*$B4803,"")</f>
        <v/>
      </c>
      <c r="J4803" s="7" t="str">
        <f aca="false">IF(A4803&lt;&gt;"",IF(C$25="W",G4803*(($A4803-H$27)/($D4803)+M$21*($B4803-I$27)/($C4803)),IF(C$25="S",G4803*(($A4803-H$27)*($D4803)+M$21*($B4803-I$27)*($C4803)),"Error in S/W flag")),"")</f>
        <v/>
      </c>
      <c r="K4803" s="7" t="str">
        <f aca="false">IF(A4803&lt;&gt;"",G4803*J4803*($B4803-I$27),"")</f>
        <v/>
      </c>
      <c r="L4803" s="7" t="str">
        <f aca="false">IF(A4803&lt;&gt;"",G4803*J4803*($A4803-H$27),"")</f>
        <v/>
      </c>
      <c r="M4803" s="7" t="str">
        <f aca="false">IF(A4803&lt;&gt;"",G4803*J4803,"")</f>
        <v/>
      </c>
      <c r="N4803" s="7" t="str">
        <f aca="false">IF(A4803&lt;&gt;"",G4803*(J4803-M$27)^2,"")</f>
        <v/>
      </c>
      <c r="O4803" s="7"/>
      <c r="P4803" s="7" t="str">
        <f aca="false">IF(A4803&lt;&gt;"",G4803*(B4803-G$1*A4803-G$2)^2,"")</f>
        <v/>
      </c>
    </row>
    <row r="4804" customFormat="false" ht="12.75" hidden="false" customHeight="false" outlineLevel="0" collapsed="false">
      <c r="A4804" s="7"/>
      <c r="B4804" s="7"/>
      <c r="C4804" s="27"/>
      <c r="D4804" s="27"/>
      <c r="E4804" s="7"/>
      <c r="F4804" s="7"/>
      <c r="G4804" s="7" t="str">
        <f aca="false">IF(A4804&lt;&gt;"",IF(C$25="W",1/(((M$21)^2/(C4804))+(1/D4804)),IF(C$25="S",1/((M$21)^2*(C4804)+(D4804)),"Error in S/W flag")),"")</f>
        <v/>
      </c>
      <c r="H4804" s="7" t="str">
        <f aca="false">IF(A4804&lt;&gt;"",G4804*$A4804,"")</f>
        <v/>
      </c>
      <c r="I4804" s="7" t="str">
        <f aca="false">IF(A4804&lt;&gt;"",G4804*$B4804,"")</f>
        <v/>
      </c>
      <c r="J4804" s="7" t="str">
        <f aca="false">IF(A4804&lt;&gt;"",IF(C$25="W",G4804*(($A4804-H$27)/($D4804)+M$21*($B4804-I$27)/($C4804)),IF(C$25="S",G4804*(($A4804-H$27)*($D4804)+M$21*($B4804-I$27)*($C4804)),"Error in S/W flag")),"")</f>
        <v/>
      </c>
      <c r="K4804" s="7" t="str">
        <f aca="false">IF(A4804&lt;&gt;"",G4804*J4804*($B4804-I$27),"")</f>
        <v/>
      </c>
      <c r="L4804" s="7" t="str">
        <f aca="false">IF(A4804&lt;&gt;"",G4804*J4804*($A4804-H$27),"")</f>
        <v/>
      </c>
      <c r="M4804" s="7" t="str">
        <f aca="false">IF(A4804&lt;&gt;"",G4804*J4804,"")</f>
        <v/>
      </c>
      <c r="N4804" s="7" t="str">
        <f aca="false">IF(A4804&lt;&gt;"",G4804*(J4804-M$27)^2,"")</f>
        <v/>
      </c>
      <c r="O4804" s="7"/>
      <c r="P4804" s="7" t="str">
        <f aca="false">IF(A4804&lt;&gt;"",G4804*(B4804-G$1*A4804-G$2)^2,"")</f>
        <v/>
      </c>
    </row>
    <row r="4805" customFormat="false" ht="12.75" hidden="false" customHeight="false" outlineLevel="0" collapsed="false">
      <c r="A4805" s="7"/>
      <c r="B4805" s="7"/>
      <c r="C4805" s="27"/>
      <c r="D4805" s="27"/>
      <c r="E4805" s="7"/>
      <c r="F4805" s="7"/>
      <c r="G4805" s="7" t="str">
        <f aca="false">IF(A4805&lt;&gt;"",IF(C$25="W",1/(((M$21)^2/(C4805))+(1/D4805)),IF(C$25="S",1/((M$21)^2*(C4805)+(D4805)),"Error in S/W flag")),"")</f>
        <v/>
      </c>
      <c r="H4805" s="7" t="str">
        <f aca="false">IF(A4805&lt;&gt;"",G4805*$A4805,"")</f>
        <v/>
      </c>
      <c r="I4805" s="7" t="str">
        <f aca="false">IF(A4805&lt;&gt;"",G4805*$B4805,"")</f>
        <v/>
      </c>
      <c r="J4805" s="7" t="str">
        <f aca="false">IF(A4805&lt;&gt;"",IF(C$25="W",G4805*(($A4805-H$27)/($D4805)+M$21*($B4805-I$27)/($C4805)),IF(C$25="S",G4805*(($A4805-H$27)*($D4805)+M$21*($B4805-I$27)*($C4805)),"Error in S/W flag")),"")</f>
        <v/>
      </c>
      <c r="K4805" s="7" t="str">
        <f aca="false">IF(A4805&lt;&gt;"",G4805*J4805*($B4805-I$27),"")</f>
        <v/>
      </c>
      <c r="L4805" s="7" t="str">
        <f aca="false">IF(A4805&lt;&gt;"",G4805*J4805*($A4805-H$27),"")</f>
        <v/>
      </c>
      <c r="M4805" s="7" t="str">
        <f aca="false">IF(A4805&lt;&gt;"",G4805*J4805,"")</f>
        <v/>
      </c>
      <c r="N4805" s="7" t="str">
        <f aca="false">IF(A4805&lt;&gt;"",G4805*(J4805-M$27)^2,"")</f>
        <v/>
      </c>
      <c r="O4805" s="7"/>
      <c r="P4805" s="7" t="str">
        <f aca="false">IF(A4805&lt;&gt;"",G4805*(B4805-G$1*A4805-G$2)^2,"")</f>
        <v/>
      </c>
    </row>
    <row r="4806" customFormat="false" ht="12.75" hidden="false" customHeight="false" outlineLevel="0" collapsed="false">
      <c r="A4806" s="7"/>
      <c r="B4806" s="7"/>
      <c r="C4806" s="27"/>
      <c r="D4806" s="27"/>
      <c r="E4806" s="7"/>
      <c r="F4806" s="7"/>
      <c r="G4806" s="7" t="str">
        <f aca="false">IF(A4806&lt;&gt;"",IF(C$25="W",1/(((M$21)^2/(C4806))+(1/D4806)),IF(C$25="S",1/((M$21)^2*(C4806)+(D4806)),"Error in S/W flag")),"")</f>
        <v/>
      </c>
      <c r="H4806" s="7" t="str">
        <f aca="false">IF(A4806&lt;&gt;"",G4806*$A4806,"")</f>
        <v/>
      </c>
      <c r="I4806" s="7" t="str">
        <f aca="false">IF(A4806&lt;&gt;"",G4806*$B4806,"")</f>
        <v/>
      </c>
      <c r="J4806" s="7" t="str">
        <f aca="false">IF(A4806&lt;&gt;"",IF(C$25="W",G4806*(($A4806-H$27)/($D4806)+M$21*($B4806-I$27)/($C4806)),IF(C$25="S",G4806*(($A4806-H$27)*($D4806)+M$21*($B4806-I$27)*($C4806)),"Error in S/W flag")),"")</f>
        <v/>
      </c>
      <c r="K4806" s="7" t="str">
        <f aca="false">IF(A4806&lt;&gt;"",G4806*J4806*($B4806-I$27),"")</f>
        <v/>
      </c>
      <c r="L4806" s="7" t="str">
        <f aca="false">IF(A4806&lt;&gt;"",G4806*J4806*($A4806-H$27),"")</f>
        <v/>
      </c>
      <c r="M4806" s="7" t="str">
        <f aca="false">IF(A4806&lt;&gt;"",G4806*J4806,"")</f>
        <v/>
      </c>
      <c r="N4806" s="7" t="str">
        <f aca="false">IF(A4806&lt;&gt;"",G4806*(J4806-M$27)^2,"")</f>
        <v/>
      </c>
      <c r="O4806" s="7"/>
      <c r="P4806" s="7" t="str">
        <f aca="false">IF(A4806&lt;&gt;"",G4806*(B4806-G$1*A4806-G$2)^2,"")</f>
        <v/>
      </c>
    </row>
    <row r="4807" customFormat="false" ht="12.75" hidden="false" customHeight="false" outlineLevel="0" collapsed="false">
      <c r="A4807" s="7"/>
      <c r="B4807" s="7"/>
      <c r="C4807" s="27"/>
      <c r="D4807" s="27"/>
      <c r="E4807" s="7"/>
      <c r="F4807" s="7"/>
      <c r="G4807" s="7" t="str">
        <f aca="false">IF(A4807&lt;&gt;"",IF(C$25="W",1/(((M$21)^2/(C4807))+(1/D4807)),IF(C$25="S",1/((M$21)^2*(C4807)+(D4807)),"Error in S/W flag")),"")</f>
        <v/>
      </c>
      <c r="H4807" s="7" t="str">
        <f aca="false">IF(A4807&lt;&gt;"",G4807*$A4807,"")</f>
        <v/>
      </c>
      <c r="I4807" s="7" t="str">
        <f aca="false">IF(A4807&lt;&gt;"",G4807*$B4807,"")</f>
        <v/>
      </c>
      <c r="J4807" s="7" t="str">
        <f aca="false">IF(A4807&lt;&gt;"",IF(C$25="W",G4807*(($A4807-H$27)/($D4807)+M$21*($B4807-I$27)/($C4807)),IF(C$25="S",G4807*(($A4807-H$27)*($D4807)+M$21*($B4807-I$27)*($C4807)),"Error in S/W flag")),"")</f>
        <v/>
      </c>
      <c r="K4807" s="7" t="str">
        <f aca="false">IF(A4807&lt;&gt;"",G4807*J4807*($B4807-I$27),"")</f>
        <v/>
      </c>
      <c r="L4807" s="7" t="str">
        <f aca="false">IF(A4807&lt;&gt;"",G4807*J4807*($A4807-H$27),"")</f>
        <v/>
      </c>
      <c r="M4807" s="7" t="str">
        <f aca="false">IF(A4807&lt;&gt;"",G4807*J4807,"")</f>
        <v/>
      </c>
      <c r="N4807" s="7" t="str">
        <f aca="false">IF(A4807&lt;&gt;"",G4807*(J4807-M$27)^2,"")</f>
        <v/>
      </c>
      <c r="O4807" s="7"/>
      <c r="P4807" s="7" t="str">
        <f aca="false">IF(A4807&lt;&gt;"",G4807*(B4807-G$1*A4807-G$2)^2,"")</f>
        <v/>
      </c>
    </row>
    <row r="4808" customFormat="false" ht="12.75" hidden="false" customHeight="false" outlineLevel="0" collapsed="false">
      <c r="A4808" s="7"/>
      <c r="B4808" s="7"/>
      <c r="C4808" s="27"/>
      <c r="D4808" s="27"/>
      <c r="E4808" s="7"/>
      <c r="F4808" s="7"/>
      <c r="G4808" s="7" t="str">
        <f aca="false">IF(A4808&lt;&gt;"",IF(C$25="W",1/(((M$21)^2/(C4808))+(1/D4808)),IF(C$25="S",1/((M$21)^2*(C4808)+(D4808)),"Error in S/W flag")),"")</f>
        <v/>
      </c>
      <c r="H4808" s="7" t="str">
        <f aca="false">IF(A4808&lt;&gt;"",G4808*$A4808,"")</f>
        <v/>
      </c>
      <c r="I4808" s="7" t="str">
        <f aca="false">IF(A4808&lt;&gt;"",G4808*$B4808,"")</f>
        <v/>
      </c>
      <c r="J4808" s="7" t="str">
        <f aca="false">IF(A4808&lt;&gt;"",IF(C$25="W",G4808*(($A4808-H$27)/($D4808)+M$21*($B4808-I$27)/($C4808)),IF(C$25="S",G4808*(($A4808-H$27)*($D4808)+M$21*($B4808-I$27)*($C4808)),"Error in S/W flag")),"")</f>
        <v/>
      </c>
      <c r="K4808" s="7" t="str">
        <f aca="false">IF(A4808&lt;&gt;"",G4808*J4808*($B4808-I$27),"")</f>
        <v/>
      </c>
      <c r="L4808" s="7" t="str">
        <f aca="false">IF(A4808&lt;&gt;"",G4808*J4808*($A4808-H$27),"")</f>
        <v/>
      </c>
      <c r="M4808" s="7" t="str">
        <f aca="false">IF(A4808&lt;&gt;"",G4808*J4808,"")</f>
        <v/>
      </c>
      <c r="N4808" s="7" t="str">
        <f aca="false">IF(A4808&lt;&gt;"",G4808*(J4808-M$27)^2,"")</f>
        <v/>
      </c>
      <c r="O4808" s="7"/>
      <c r="P4808" s="7" t="str">
        <f aca="false">IF(A4808&lt;&gt;"",G4808*(B4808-G$1*A4808-G$2)^2,"")</f>
        <v/>
      </c>
    </row>
    <row r="4809" customFormat="false" ht="12.75" hidden="false" customHeight="false" outlineLevel="0" collapsed="false">
      <c r="A4809" s="7"/>
      <c r="B4809" s="7"/>
      <c r="C4809" s="27"/>
      <c r="D4809" s="27"/>
      <c r="E4809" s="7"/>
      <c r="F4809" s="7"/>
      <c r="G4809" s="7" t="str">
        <f aca="false">IF(A4809&lt;&gt;"",IF(C$25="W",1/(((M$21)^2/(C4809))+(1/D4809)),IF(C$25="S",1/((M$21)^2*(C4809)+(D4809)),"Error in S/W flag")),"")</f>
        <v/>
      </c>
      <c r="H4809" s="7" t="str">
        <f aca="false">IF(A4809&lt;&gt;"",G4809*$A4809,"")</f>
        <v/>
      </c>
      <c r="I4809" s="7" t="str">
        <f aca="false">IF(A4809&lt;&gt;"",G4809*$B4809,"")</f>
        <v/>
      </c>
      <c r="J4809" s="7" t="str">
        <f aca="false">IF(A4809&lt;&gt;"",IF(C$25="W",G4809*(($A4809-H$27)/($D4809)+M$21*($B4809-I$27)/($C4809)),IF(C$25="S",G4809*(($A4809-H$27)*($D4809)+M$21*($B4809-I$27)*($C4809)),"Error in S/W flag")),"")</f>
        <v/>
      </c>
      <c r="K4809" s="7" t="str">
        <f aca="false">IF(A4809&lt;&gt;"",G4809*J4809*($B4809-I$27),"")</f>
        <v/>
      </c>
      <c r="L4809" s="7" t="str">
        <f aca="false">IF(A4809&lt;&gt;"",G4809*J4809*($A4809-H$27),"")</f>
        <v/>
      </c>
      <c r="M4809" s="7" t="str">
        <f aca="false">IF(A4809&lt;&gt;"",G4809*J4809,"")</f>
        <v/>
      </c>
      <c r="N4809" s="7" t="str">
        <f aca="false">IF(A4809&lt;&gt;"",G4809*(J4809-M$27)^2,"")</f>
        <v/>
      </c>
      <c r="O4809" s="7"/>
      <c r="P4809" s="7" t="str">
        <f aca="false">IF(A4809&lt;&gt;"",G4809*(B4809-G$1*A4809-G$2)^2,"")</f>
        <v/>
      </c>
    </row>
    <row r="4810" customFormat="false" ht="12.75" hidden="false" customHeight="false" outlineLevel="0" collapsed="false">
      <c r="A4810" s="7"/>
      <c r="B4810" s="7"/>
      <c r="C4810" s="27"/>
      <c r="D4810" s="27"/>
      <c r="E4810" s="7"/>
      <c r="F4810" s="7"/>
      <c r="G4810" s="7" t="str">
        <f aca="false">IF(A4810&lt;&gt;"",IF(C$25="W",1/(((M$21)^2/(C4810))+(1/D4810)),IF(C$25="S",1/((M$21)^2*(C4810)+(D4810)),"Error in S/W flag")),"")</f>
        <v/>
      </c>
      <c r="H4810" s="7" t="str">
        <f aca="false">IF(A4810&lt;&gt;"",G4810*$A4810,"")</f>
        <v/>
      </c>
      <c r="I4810" s="7" t="str">
        <f aca="false">IF(A4810&lt;&gt;"",G4810*$B4810,"")</f>
        <v/>
      </c>
      <c r="J4810" s="7" t="str">
        <f aca="false">IF(A4810&lt;&gt;"",IF(C$25="W",G4810*(($A4810-H$27)/($D4810)+M$21*($B4810-I$27)/($C4810)),IF(C$25="S",G4810*(($A4810-H$27)*($D4810)+M$21*($B4810-I$27)*($C4810)),"Error in S/W flag")),"")</f>
        <v/>
      </c>
      <c r="K4810" s="7" t="str">
        <f aca="false">IF(A4810&lt;&gt;"",G4810*J4810*($B4810-I$27),"")</f>
        <v/>
      </c>
      <c r="L4810" s="7" t="str">
        <f aca="false">IF(A4810&lt;&gt;"",G4810*J4810*($A4810-H$27),"")</f>
        <v/>
      </c>
      <c r="M4810" s="7" t="str">
        <f aca="false">IF(A4810&lt;&gt;"",G4810*J4810,"")</f>
        <v/>
      </c>
      <c r="N4810" s="7" t="str">
        <f aca="false">IF(A4810&lt;&gt;"",G4810*(J4810-M$27)^2,"")</f>
        <v/>
      </c>
      <c r="O4810" s="7"/>
      <c r="P4810" s="7" t="str">
        <f aca="false">IF(A4810&lt;&gt;"",G4810*(B4810-G$1*A4810-G$2)^2,"")</f>
        <v/>
      </c>
    </row>
    <row r="4811" customFormat="false" ht="12.75" hidden="false" customHeight="false" outlineLevel="0" collapsed="false">
      <c r="A4811" s="7"/>
      <c r="B4811" s="7"/>
      <c r="C4811" s="27"/>
      <c r="D4811" s="27"/>
      <c r="E4811" s="7"/>
      <c r="F4811" s="7"/>
      <c r="G4811" s="7" t="str">
        <f aca="false">IF(A4811&lt;&gt;"",IF(C$25="W",1/(((M$21)^2/(C4811))+(1/D4811)),IF(C$25="S",1/((M$21)^2*(C4811)+(D4811)),"Error in S/W flag")),"")</f>
        <v/>
      </c>
      <c r="H4811" s="7" t="str">
        <f aca="false">IF(A4811&lt;&gt;"",G4811*$A4811,"")</f>
        <v/>
      </c>
      <c r="I4811" s="7" t="str">
        <f aca="false">IF(A4811&lt;&gt;"",G4811*$B4811,"")</f>
        <v/>
      </c>
      <c r="J4811" s="7" t="str">
        <f aca="false">IF(A4811&lt;&gt;"",IF(C$25="W",G4811*(($A4811-H$27)/($D4811)+M$21*($B4811-I$27)/($C4811)),IF(C$25="S",G4811*(($A4811-H$27)*($D4811)+M$21*($B4811-I$27)*($C4811)),"Error in S/W flag")),"")</f>
        <v/>
      </c>
      <c r="K4811" s="7" t="str">
        <f aca="false">IF(A4811&lt;&gt;"",G4811*J4811*($B4811-I$27),"")</f>
        <v/>
      </c>
      <c r="L4811" s="7" t="str">
        <f aca="false">IF(A4811&lt;&gt;"",G4811*J4811*($A4811-H$27),"")</f>
        <v/>
      </c>
      <c r="M4811" s="7" t="str">
        <f aca="false">IF(A4811&lt;&gt;"",G4811*J4811,"")</f>
        <v/>
      </c>
      <c r="N4811" s="7" t="str">
        <f aca="false">IF(A4811&lt;&gt;"",G4811*(J4811-M$27)^2,"")</f>
        <v/>
      </c>
      <c r="O4811" s="7"/>
      <c r="P4811" s="7" t="str">
        <f aca="false">IF(A4811&lt;&gt;"",G4811*(B4811-G$1*A4811-G$2)^2,"")</f>
        <v/>
      </c>
    </row>
    <row r="4812" customFormat="false" ht="12.75" hidden="false" customHeight="false" outlineLevel="0" collapsed="false">
      <c r="A4812" s="7"/>
      <c r="B4812" s="7"/>
      <c r="C4812" s="27"/>
      <c r="D4812" s="27"/>
      <c r="E4812" s="7"/>
      <c r="F4812" s="7"/>
      <c r="G4812" s="7" t="str">
        <f aca="false">IF(A4812&lt;&gt;"",IF(C$25="W",1/(((M$21)^2/(C4812))+(1/D4812)),IF(C$25="S",1/((M$21)^2*(C4812)+(D4812)),"Error in S/W flag")),"")</f>
        <v/>
      </c>
      <c r="H4812" s="7" t="str">
        <f aca="false">IF(A4812&lt;&gt;"",G4812*$A4812,"")</f>
        <v/>
      </c>
      <c r="I4812" s="7" t="str">
        <f aca="false">IF(A4812&lt;&gt;"",G4812*$B4812,"")</f>
        <v/>
      </c>
      <c r="J4812" s="7" t="str">
        <f aca="false">IF(A4812&lt;&gt;"",IF(C$25="W",G4812*(($A4812-H$27)/($D4812)+M$21*($B4812-I$27)/($C4812)),IF(C$25="S",G4812*(($A4812-H$27)*($D4812)+M$21*($B4812-I$27)*($C4812)),"Error in S/W flag")),"")</f>
        <v/>
      </c>
      <c r="K4812" s="7" t="str">
        <f aca="false">IF(A4812&lt;&gt;"",G4812*J4812*($B4812-I$27),"")</f>
        <v/>
      </c>
      <c r="L4812" s="7" t="str">
        <f aca="false">IF(A4812&lt;&gt;"",G4812*J4812*($A4812-H$27),"")</f>
        <v/>
      </c>
      <c r="M4812" s="7" t="str">
        <f aca="false">IF(A4812&lt;&gt;"",G4812*J4812,"")</f>
        <v/>
      </c>
      <c r="N4812" s="7" t="str">
        <f aca="false">IF(A4812&lt;&gt;"",G4812*(J4812-M$27)^2,"")</f>
        <v/>
      </c>
      <c r="O4812" s="7"/>
      <c r="P4812" s="7" t="str">
        <f aca="false">IF(A4812&lt;&gt;"",G4812*(B4812-G$1*A4812-G$2)^2,"")</f>
        <v/>
      </c>
    </row>
    <row r="4813" customFormat="false" ht="12.75" hidden="false" customHeight="false" outlineLevel="0" collapsed="false">
      <c r="A4813" s="7"/>
      <c r="B4813" s="7"/>
      <c r="C4813" s="27"/>
      <c r="D4813" s="27"/>
      <c r="E4813" s="7"/>
      <c r="F4813" s="7"/>
      <c r="G4813" s="7" t="str">
        <f aca="false">IF(A4813&lt;&gt;"",IF(C$25="W",1/(((M$21)^2/(C4813))+(1/D4813)),IF(C$25="S",1/((M$21)^2*(C4813)+(D4813)),"Error in S/W flag")),"")</f>
        <v/>
      </c>
      <c r="H4813" s="7" t="str">
        <f aca="false">IF(A4813&lt;&gt;"",G4813*$A4813,"")</f>
        <v/>
      </c>
      <c r="I4813" s="7" t="str">
        <f aca="false">IF(A4813&lt;&gt;"",G4813*$B4813,"")</f>
        <v/>
      </c>
      <c r="J4813" s="7" t="str">
        <f aca="false">IF(A4813&lt;&gt;"",IF(C$25="W",G4813*(($A4813-H$27)/($D4813)+M$21*($B4813-I$27)/($C4813)),IF(C$25="S",G4813*(($A4813-H$27)*($D4813)+M$21*($B4813-I$27)*($C4813)),"Error in S/W flag")),"")</f>
        <v/>
      </c>
      <c r="K4813" s="7" t="str">
        <f aca="false">IF(A4813&lt;&gt;"",G4813*J4813*($B4813-I$27),"")</f>
        <v/>
      </c>
      <c r="L4813" s="7" t="str">
        <f aca="false">IF(A4813&lt;&gt;"",G4813*J4813*($A4813-H$27),"")</f>
        <v/>
      </c>
      <c r="M4813" s="7" t="str">
        <f aca="false">IF(A4813&lt;&gt;"",G4813*J4813,"")</f>
        <v/>
      </c>
      <c r="N4813" s="7" t="str">
        <f aca="false">IF(A4813&lt;&gt;"",G4813*(J4813-M$27)^2,"")</f>
        <v/>
      </c>
      <c r="O4813" s="7"/>
      <c r="P4813" s="7" t="str">
        <f aca="false">IF(A4813&lt;&gt;"",G4813*(B4813-G$1*A4813-G$2)^2,"")</f>
        <v/>
      </c>
    </row>
    <row r="4814" customFormat="false" ht="12.75" hidden="false" customHeight="false" outlineLevel="0" collapsed="false">
      <c r="A4814" s="7"/>
      <c r="B4814" s="7"/>
      <c r="C4814" s="27"/>
      <c r="D4814" s="27"/>
      <c r="E4814" s="7"/>
      <c r="F4814" s="7"/>
      <c r="G4814" s="7" t="str">
        <f aca="false">IF(A4814&lt;&gt;"",IF(C$25="W",1/(((M$21)^2/(C4814))+(1/D4814)),IF(C$25="S",1/((M$21)^2*(C4814)+(D4814)),"Error in S/W flag")),"")</f>
        <v/>
      </c>
      <c r="H4814" s="7" t="str">
        <f aca="false">IF(A4814&lt;&gt;"",G4814*$A4814,"")</f>
        <v/>
      </c>
      <c r="I4814" s="7" t="str">
        <f aca="false">IF(A4814&lt;&gt;"",G4814*$B4814,"")</f>
        <v/>
      </c>
      <c r="J4814" s="7" t="str">
        <f aca="false">IF(A4814&lt;&gt;"",IF(C$25="W",G4814*(($A4814-H$27)/($D4814)+M$21*($B4814-I$27)/($C4814)),IF(C$25="S",G4814*(($A4814-H$27)*($D4814)+M$21*($B4814-I$27)*($C4814)),"Error in S/W flag")),"")</f>
        <v/>
      </c>
      <c r="K4814" s="7" t="str">
        <f aca="false">IF(A4814&lt;&gt;"",G4814*J4814*($B4814-I$27),"")</f>
        <v/>
      </c>
      <c r="L4814" s="7" t="str">
        <f aca="false">IF(A4814&lt;&gt;"",G4814*J4814*($A4814-H$27),"")</f>
        <v/>
      </c>
      <c r="M4814" s="7" t="str">
        <f aca="false">IF(A4814&lt;&gt;"",G4814*J4814,"")</f>
        <v/>
      </c>
      <c r="N4814" s="7" t="str">
        <f aca="false">IF(A4814&lt;&gt;"",G4814*(J4814-M$27)^2,"")</f>
        <v/>
      </c>
      <c r="O4814" s="7"/>
      <c r="P4814" s="7" t="str">
        <f aca="false">IF(A4814&lt;&gt;"",G4814*(B4814-G$1*A4814-G$2)^2,"")</f>
        <v/>
      </c>
    </row>
    <row r="4815" customFormat="false" ht="12.75" hidden="false" customHeight="false" outlineLevel="0" collapsed="false">
      <c r="A4815" s="7"/>
      <c r="B4815" s="7"/>
      <c r="C4815" s="27"/>
      <c r="D4815" s="27"/>
      <c r="E4815" s="7"/>
      <c r="F4815" s="7"/>
      <c r="G4815" s="7" t="str">
        <f aca="false">IF(A4815&lt;&gt;"",IF(C$25="W",1/(((M$21)^2/(C4815))+(1/D4815)),IF(C$25="S",1/((M$21)^2*(C4815)+(D4815)),"Error in S/W flag")),"")</f>
        <v/>
      </c>
      <c r="H4815" s="7" t="str">
        <f aca="false">IF(A4815&lt;&gt;"",G4815*$A4815,"")</f>
        <v/>
      </c>
      <c r="I4815" s="7" t="str">
        <f aca="false">IF(A4815&lt;&gt;"",G4815*$B4815,"")</f>
        <v/>
      </c>
      <c r="J4815" s="7" t="str">
        <f aca="false">IF(A4815&lt;&gt;"",IF(C$25="W",G4815*(($A4815-H$27)/($D4815)+M$21*($B4815-I$27)/($C4815)),IF(C$25="S",G4815*(($A4815-H$27)*($D4815)+M$21*($B4815-I$27)*($C4815)),"Error in S/W flag")),"")</f>
        <v/>
      </c>
      <c r="K4815" s="7" t="str">
        <f aca="false">IF(A4815&lt;&gt;"",G4815*J4815*($B4815-I$27),"")</f>
        <v/>
      </c>
      <c r="L4815" s="7" t="str">
        <f aca="false">IF(A4815&lt;&gt;"",G4815*J4815*($A4815-H$27),"")</f>
        <v/>
      </c>
      <c r="M4815" s="7" t="str">
        <f aca="false">IF(A4815&lt;&gt;"",G4815*J4815,"")</f>
        <v/>
      </c>
      <c r="N4815" s="7" t="str">
        <f aca="false">IF(A4815&lt;&gt;"",G4815*(J4815-M$27)^2,"")</f>
        <v/>
      </c>
      <c r="O4815" s="7"/>
      <c r="P4815" s="7" t="str">
        <f aca="false">IF(A4815&lt;&gt;"",G4815*(B4815-G$1*A4815-G$2)^2,"")</f>
        <v/>
      </c>
    </row>
    <row r="4816" customFormat="false" ht="12.75" hidden="false" customHeight="false" outlineLevel="0" collapsed="false">
      <c r="A4816" s="7"/>
      <c r="B4816" s="7"/>
      <c r="C4816" s="27"/>
      <c r="D4816" s="27"/>
      <c r="E4816" s="7"/>
      <c r="F4816" s="7"/>
      <c r="G4816" s="7" t="str">
        <f aca="false">IF(A4816&lt;&gt;"",IF(C$25="W",1/(((M$21)^2/(C4816))+(1/D4816)),IF(C$25="S",1/((M$21)^2*(C4816)+(D4816)),"Error in S/W flag")),"")</f>
        <v/>
      </c>
      <c r="H4816" s="7" t="str">
        <f aca="false">IF(A4816&lt;&gt;"",G4816*$A4816,"")</f>
        <v/>
      </c>
      <c r="I4816" s="7" t="str">
        <f aca="false">IF(A4816&lt;&gt;"",G4816*$B4816,"")</f>
        <v/>
      </c>
      <c r="J4816" s="7" t="str">
        <f aca="false">IF(A4816&lt;&gt;"",IF(C$25="W",G4816*(($A4816-H$27)/($D4816)+M$21*($B4816-I$27)/($C4816)),IF(C$25="S",G4816*(($A4816-H$27)*($D4816)+M$21*($B4816-I$27)*($C4816)),"Error in S/W flag")),"")</f>
        <v/>
      </c>
      <c r="K4816" s="7" t="str">
        <f aca="false">IF(A4816&lt;&gt;"",G4816*J4816*($B4816-I$27),"")</f>
        <v/>
      </c>
      <c r="L4816" s="7" t="str">
        <f aca="false">IF(A4816&lt;&gt;"",G4816*J4816*($A4816-H$27),"")</f>
        <v/>
      </c>
      <c r="M4816" s="7" t="str">
        <f aca="false">IF(A4816&lt;&gt;"",G4816*J4816,"")</f>
        <v/>
      </c>
      <c r="N4816" s="7" t="str">
        <f aca="false">IF(A4816&lt;&gt;"",G4816*(J4816-M$27)^2,"")</f>
        <v/>
      </c>
      <c r="O4816" s="7"/>
      <c r="P4816" s="7" t="str">
        <f aca="false">IF(A4816&lt;&gt;"",G4816*(B4816-G$1*A4816-G$2)^2,"")</f>
        <v/>
      </c>
    </row>
    <row r="4817" customFormat="false" ht="12.75" hidden="false" customHeight="false" outlineLevel="0" collapsed="false">
      <c r="A4817" s="7"/>
      <c r="B4817" s="7"/>
      <c r="C4817" s="27"/>
      <c r="D4817" s="27"/>
      <c r="E4817" s="7"/>
      <c r="F4817" s="7"/>
      <c r="G4817" s="7" t="str">
        <f aca="false">IF(A4817&lt;&gt;"",IF(C$25="W",1/(((M$21)^2/(C4817))+(1/D4817)),IF(C$25="S",1/((M$21)^2*(C4817)+(D4817)),"Error in S/W flag")),"")</f>
        <v/>
      </c>
      <c r="H4817" s="7" t="str">
        <f aca="false">IF(A4817&lt;&gt;"",G4817*$A4817,"")</f>
        <v/>
      </c>
      <c r="I4817" s="7" t="str">
        <f aca="false">IF(A4817&lt;&gt;"",G4817*$B4817,"")</f>
        <v/>
      </c>
      <c r="J4817" s="7" t="str">
        <f aca="false">IF(A4817&lt;&gt;"",IF(C$25="W",G4817*(($A4817-H$27)/($D4817)+M$21*($B4817-I$27)/($C4817)),IF(C$25="S",G4817*(($A4817-H$27)*($D4817)+M$21*($B4817-I$27)*($C4817)),"Error in S/W flag")),"")</f>
        <v/>
      </c>
      <c r="K4817" s="7" t="str">
        <f aca="false">IF(A4817&lt;&gt;"",G4817*J4817*($B4817-I$27),"")</f>
        <v/>
      </c>
      <c r="L4817" s="7" t="str">
        <f aca="false">IF(A4817&lt;&gt;"",G4817*J4817*($A4817-H$27),"")</f>
        <v/>
      </c>
      <c r="M4817" s="7" t="str">
        <f aca="false">IF(A4817&lt;&gt;"",G4817*J4817,"")</f>
        <v/>
      </c>
      <c r="N4817" s="7" t="str">
        <f aca="false">IF(A4817&lt;&gt;"",G4817*(J4817-M$27)^2,"")</f>
        <v/>
      </c>
      <c r="O4817" s="7"/>
      <c r="P4817" s="7" t="str">
        <f aca="false">IF(A4817&lt;&gt;"",G4817*(B4817-G$1*A4817-G$2)^2,"")</f>
        <v/>
      </c>
    </row>
    <row r="4818" customFormat="false" ht="12.75" hidden="false" customHeight="false" outlineLevel="0" collapsed="false">
      <c r="A4818" s="7"/>
      <c r="B4818" s="7"/>
      <c r="C4818" s="27"/>
      <c r="D4818" s="27"/>
      <c r="E4818" s="7"/>
      <c r="F4818" s="7"/>
      <c r="G4818" s="7" t="str">
        <f aca="false">IF(A4818&lt;&gt;"",IF(C$25="W",1/(((M$21)^2/(C4818))+(1/D4818)),IF(C$25="S",1/((M$21)^2*(C4818)+(D4818)),"Error in S/W flag")),"")</f>
        <v/>
      </c>
      <c r="H4818" s="7" t="str">
        <f aca="false">IF(A4818&lt;&gt;"",G4818*$A4818,"")</f>
        <v/>
      </c>
      <c r="I4818" s="7" t="str">
        <f aca="false">IF(A4818&lt;&gt;"",G4818*$B4818,"")</f>
        <v/>
      </c>
      <c r="J4818" s="7" t="str">
        <f aca="false">IF(A4818&lt;&gt;"",IF(C$25="W",G4818*(($A4818-H$27)/($D4818)+M$21*($B4818-I$27)/($C4818)),IF(C$25="S",G4818*(($A4818-H$27)*($D4818)+M$21*($B4818-I$27)*($C4818)),"Error in S/W flag")),"")</f>
        <v/>
      </c>
      <c r="K4818" s="7" t="str">
        <f aca="false">IF(A4818&lt;&gt;"",G4818*J4818*($B4818-I$27),"")</f>
        <v/>
      </c>
      <c r="L4818" s="7" t="str">
        <f aca="false">IF(A4818&lt;&gt;"",G4818*J4818*($A4818-H$27),"")</f>
        <v/>
      </c>
      <c r="M4818" s="7" t="str">
        <f aca="false">IF(A4818&lt;&gt;"",G4818*J4818,"")</f>
        <v/>
      </c>
      <c r="N4818" s="7" t="str">
        <f aca="false">IF(A4818&lt;&gt;"",G4818*(J4818-M$27)^2,"")</f>
        <v/>
      </c>
      <c r="O4818" s="7"/>
      <c r="P4818" s="7" t="str">
        <f aca="false">IF(A4818&lt;&gt;"",G4818*(B4818-G$1*A4818-G$2)^2,"")</f>
        <v/>
      </c>
    </row>
    <row r="4819" customFormat="false" ht="12.75" hidden="false" customHeight="false" outlineLevel="0" collapsed="false">
      <c r="A4819" s="7"/>
      <c r="B4819" s="7"/>
      <c r="C4819" s="27"/>
      <c r="D4819" s="27"/>
      <c r="E4819" s="7"/>
      <c r="F4819" s="7"/>
      <c r="G4819" s="7" t="str">
        <f aca="false">IF(A4819&lt;&gt;"",IF(C$25="W",1/(((M$21)^2/(C4819))+(1/D4819)),IF(C$25="S",1/((M$21)^2*(C4819)+(D4819)),"Error in S/W flag")),"")</f>
        <v/>
      </c>
      <c r="H4819" s="7" t="str">
        <f aca="false">IF(A4819&lt;&gt;"",G4819*$A4819,"")</f>
        <v/>
      </c>
      <c r="I4819" s="7" t="str">
        <f aca="false">IF(A4819&lt;&gt;"",G4819*$B4819,"")</f>
        <v/>
      </c>
      <c r="J4819" s="7" t="str">
        <f aca="false">IF(A4819&lt;&gt;"",IF(C$25="W",G4819*(($A4819-H$27)/($D4819)+M$21*($B4819-I$27)/($C4819)),IF(C$25="S",G4819*(($A4819-H$27)*($D4819)+M$21*($B4819-I$27)*($C4819)),"Error in S/W flag")),"")</f>
        <v/>
      </c>
      <c r="K4819" s="7" t="str">
        <f aca="false">IF(A4819&lt;&gt;"",G4819*J4819*($B4819-I$27),"")</f>
        <v/>
      </c>
      <c r="L4819" s="7" t="str">
        <f aca="false">IF(A4819&lt;&gt;"",G4819*J4819*($A4819-H$27),"")</f>
        <v/>
      </c>
      <c r="M4819" s="7" t="str">
        <f aca="false">IF(A4819&lt;&gt;"",G4819*J4819,"")</f>
        <v/>
      </c>
      <c r="N4819" s="7" t="str">
        <f aca="false">IF(A4819&lt;&gt;"",G4819*(J4819-M$27)^2,"")</f>
        <v/>
      </c>
      <c r="O4819" s="7"/>
      <c r="P4819" s="7" t="str">
        <f aca="false">IF(A4819&lt;&gt;"",G4819*(B4819-G$1*A4819-G$2)^2,"")</f>
        <v/>
      </c>
    </row>
    <row r="4820" customFormat="false" ht="12.75" hidden="false" customHeight="false" outlineLevel="0" collapsed="false">
      <c r="A4820" s="7"/>
      <c r="B4820" s="7"/>
      <c r="C4820" s="27"/>
      <c r="D4820" s="27"/>
      <c r="E4820" s="7"/>
      <c r="F4820" s="7"/>
      <c r="G4820" s="7" t="str">
        <f aca="false">IF(A4820&lt;&gt;"",IF(C$25="W",1/(((M$21)^2/(C4820))+(1/D4820)),IF(C$25="S",1/((M$21)^2*(C4820)+(D4820)),"Error in S/W flag")),"")</f>
        <v/>
      </c>
      <c r="H4820" s="7" t="str">
        <f aca="false">IF(A4820&lt;&gt;"",G4820*$A4820,"")</f>
        <v/>
      </c>
      <c r="I4820" s="7" t="str">
        <f aca="false">IF(A4820&lt;&gt;"",G4820*$B4820,"")</f>
        <v/>
      </c>
      <c r="J4820" s="7" t="str">
        <f aca="false">IF(A4820&lt;&gt;"",IF(C$25="W",G4820*(($A4820-H$27)/($D4820)+M$21*($B4820-I$27)/($C4820)),IF(C$25="S",G4820*(($A4820-H$27)*($D4820)+M$21*($B4820-I$27)*($C4820)),"Error in S/W flag")),"")</f>
        <v/>
      </c>
      <c r="K4820" s="7" t="str">
        <f aca="false">IF(A4820&lt;&gt;"",G4820*J4820*($B4820-I$27),"")</f>
        <v/>
      </c>
      <c r="L4820" s="7" t="str">
        <f aca="false">IF(A4820&lt;&gt;"",G4820*J4820*($A4820-H$27),"")</f>
        <v/>
      </c>
      <c r="M4820" s="7" t="str">
        <f aca="false">IF(A4820&lt;&gt;"",G4820*J4820,"")</f>
        <v/>
      </c>
      <c r="N4820" s="7" t="str">
        <f aca="false">IF(A4820&lt;&gt;"",G4820*(J4820-M$27)^2,"")</f>
        <v/>
      </c>
      <c r="O4820" s="7"/>
      <c r="P4820" s="7" t="str">
        <f aca="false">IF(A4820&lt;&gt;"",G4820*(B4820-G$1*A4820-G$2)^2,"")</f>
        <v/>
      </c>
    </row>
    <row r="4821" customFormat="false" ht="12.75" hidden="false" customHeight="false" outlineLevel="0" collapsed="false">
      <c r="A4821" s="7"/>
      <c r="B4821" s="7"/>
      <c r="C4821" s="27"/>
      <c r="D4821" s="27"/>
      <c r="E4821" s="7"/>
      <c r="F4821" s="7"/>
      <c r="G4821" s="7" t="str">
        <f aca="false">IF(A4821&lt;&gt;"",IF(C$25="W",1/(((M$21)^2/(C4821))+(1/D4821)),IF(C$25="S",1/((M$21)^2*(C4821)+(D4821)),"Error in S/W flag")),"")</f>
        <v/>
      </c>
      <c r="H4821" s="7" t="str">
        <f aca="false">IF(A4821&lt;&gt;"",G4821*$A4821,"")</f>
        <v/>
      </c>
      <c r="I4821" s="7" t="str">
        <f aca="false">IF(A4821&lt;&gt;"",G4821*$B4821,"")</f>
        <v/>
      </c>
      <c r="J4821" s="7" t="str">
        <f aca="false">IF(A4821&lt;&gt;"",IF(C$25="W",G4821*(($A4821-H$27)/($D4821)+M$21*($B4821-I$27)/($C4821)),IF(C$25="S",G4821*(($A4821-H$27)*($D4821)+M$21*($B4821-I$27)*($C4821)),"Error in S/W flag")),"")</f>
        <v/>
      </c>
      <c r="K4821" s="7" t="str">
        <f aca="false">IF(A4821&lt;&gt;"",G4821*J4821*($B4821-I$27),"")</f>
        <v/>
      </c>
      <c r="L4821" s="7" t="str">
        <f aca="false">IF(A4821&lt;&gt;"",G4821*J4821*($A4821-H$27),"")</f>
        <v/>
      </c>
      <c r="M4821" s="7" t="str">
        <f aca="false">IF(A4821&lt;&gt;"",G4821*J4821,"")</f>
        <v/>
      </c>
      <c r="N4821" s="7" t="str">
        <f aca="false">IF(A4821&lt;&gt;"",G4821*(J4821-M$27)^2,"")</f>
        <v/>
      </c>
      <c r="O4821" s="7"/>
      <c r="P4821" s="7" t="str">
        <f aca="false">IF(A4821&lt;&gt;"",G4821*(B4821-G$1*A4821-G$2)^2,"")</f>
        <v/>
      </c>
    </row>
    <row r="4822" customFormat="false" ht="12.75" hidden="false" customHeight="false" outlineLevel="0" collapsed="false">
      <c r="A4822" s="7"/>
      <c r="B4822" s="7"/>
      <c r="C4822" s="27"/>
      <c r="D4822" s="27"/>
      <c r="E4822" s="7"/>
      <c r="F4822" s="7"/>
      <c r="G4822" s="7" t="str">
        <f aca="false">IF(A4822&lt;&gt;"",IF(C$25="W",1/(((M$21)^2/(C4822))+(1/D4822)),IF(C$25="S",1/((M$21)^2*(C4822)+(D4822)),"Error in S/W flag")),"")</f>
        <v/>
      </c>
      <c r="H4822" s="7" t="str">
        <f aca="false">IF(A4822&lt;&gt;"",G4822*$A4822,"")</f>
        <v/>
      </c>
      <c r="I4822" s="7" t="str">
        <f aca="false">IF(A4822&lt;&gt;"",G4822*$B4822,"")</f>
        <v/>
      </c>
      <c r="J4822" s="7" t="str">
        <f aca="false">IF(A4822&lt;&gt;"",IF(C$25="W",G4822*(($A4822-H$27)/($D4822)+M$21*($B4822-I$27)/($C4822)),IF(C$25="S",G4822*(($A4822-H$27)*($D4822)+M$21*($B4822-I$27)*($C4822)),"Error in S/W flag")),"")</f>
        <v/>
      </c>
      <c r="K4822" s="7" t="str">
        <f aca="false">IF(A4822&lt;&gt;"",G4822*J4822*($B4822-I$27),"")</f>
        <v/>
      </c>
      <c r="L4822" s="7" t="str">
        <f aca="false">IF(A4822&lt;&gt;"",G4822*J4822*($A4822-H$27),"")</f>
        <v/>
      </c>
      <c r="M4822" s="7" t="str">
        <f aca="false">IF(A4822&lt;&gt;"",G4822*J4822,"")</f>
        <v/>
      </c>
      <c r="N4822" s="7" t="str">
        <f aca="false">IF(A4822&lt;&gt;"",G4822*(J4822-M$27)^2,"")</f>
        <v/>
      </c>
      <c r="O4822" s="7"/>
      <c r="P4822" s="7" t="str">
        <f aca="false">IF(A4822&lt;&gt;"",G4822*(B4822-G$1*A4822-G$2)^2,"")</f>
        <v/>
      </c>
    </row>
    <row r="4823" customFormat="false" ht="12.75" hidden="false" customHeight="false" outlineLevel="0" collapsed="false">
      <c r="A4823" s="7"/>
      <c r="B4823" s="7"/>
      <c r="C4823" s="27"/>
      <c r="D4823" s="27"/>
      <c r="E4823" s="7"/>
      <c r="F4823" s="7"/>
      <c r="G4823" s="7" t="str">
        <f aca="false">IF(A4823&lt;&gt;"",IF(C$25="W",1/(((M$21)^2/(C4823))+(1/D4823)),IF(C$25="S",1/((M$21)^2*(C4823)+(D4823)),"Error in S/W flag")),"")</f>
        <v/>
      </c>
      <c r="H4823" s="7" t="str">
        <f aca="false">IF(A4823&lt;&gt;"",G4823*$A4823,"")</f>
        <v/>
      </c>
      <c r="I4823" s="7" t="str">
        <f aca="false">IF(A4823&lt;&gt;"",G4823*$B4823,"")</f>
        <v/>
      </c>
      <c r="J4823" s="7" t="str">
        <f aca="false">IF(A4823&lt;&gt;"",IF(C$25="W",G4823*(($A4823-H$27)/($D4823)+M$21*($B4823-I$27)/($C4823)),IF(C$25="S",G4823*(($A4823-H$27)*($D4823)+M$21*($B4823-I$27)*($C4823)),"Error in S/W flag")),"")</f>
        <v/>
      </c>
      <c r="K4823" s="7" t="str">
        <f aca="false">IF(A4823&lt;&gt;"",G4823*J4823*($B4823-I$27),"")</f>
        <v/>
      </c>
      <c r="L4823" s="7" t="str">
        <f aca="false">IF(A4823&lt;&gt;"",G4823*J4823*($A4823-H$27),"")</f>
        <v/>
      </c>
      <c r="M4823" s="7" t="str">
        <f aca="false">IF(A4823&lt;&gt;"",G4823*J4823,"")</f>
        <v/>
      </c>
      <c r="N4823" s="7" t="str">
        <f aca="false">IF(A4823&lt;&gt;"",G4823*(J4823-M$27)^2,"")</f>
        <v/>
      </c>
      <c r="O4823" s="7"/>
      <c r="P4823" s="7" t="str">
        <f aca="false">IF(A4823&lt;&gt;"",G4823*(B4823-G$1*A4823-G$2)^2,"")</f>
        <v/>
      </c>
    </row>
    <row r="4824" customFormat="false" ht="12.75" hidden="false" customHeight="false" outlineLevel="0" collapsed="false">
      <c r="A4824" s="7"/>
      <c r="B4824" s="7"/>
      <c r="C4824" s="27"/>
      <c r="D4824" s="27"/>
      <c r="E4824" s="7"/>
      <c r="F4824" s="7"/>
      <c r="G4824" s="7" t="str">
        <f aca="false">IF(A4824&lt;&gt;"",IF(C$25="W",1/(((M$21)^2/(C4824))+(1/D4824)),IF(C$25="S",1/((M$21)^2*(C4824)+(D4824)),"Error in S/W flag")),"")</f>
        <v/>
      </c>
      <c r="H4824" s="7" t="str">
        <f aca="false">IF(A4824&lt;&gt;"",G4824*$A4824,"")</f>
        <v/>
      </c>
      <c r="I4824" s="7" t="str">
        <f aca="false">IF(A4824&lt;&gt;"",G4824*$B4824,"")</f>
        <v/>
      </c>
      <c r="J4824" s="7" t="str">
        <f aca="false">IF(A4824&lt;&gt;"",IF(C$25="W",G4824*(($A4824-H$27)/($D4824)+M$21*($B4824-I$27)/($C4824)),IF(C$25="S",G4824*(($A4824-H$27)*($D4824)+M$21*($B4824-I$27)*($C4824)),"Error in S/W flag")),"")</f>
        <v/>
      </c>
      <c r="K4824" s="7" t="str">
        <f aca="false">IF(A4824&lt;&gt;"",G4824*J4824*($B4824-I$27),"")</f>
        <v/>
      </c>
      <c r="L4824" s="7" t="str">
        <f aca="false">IF(A4824&lt;&gt;"",G4824*J4824*($A4824-H$27),"")</f>
        <v/>
      </c>
      <c r="M4824" s="7" t="str">
        <f aca="false">IF(A4824&lt;&gt;"",G4824*J4824,"")</f>
        <v/>
      </c>
      <c r="N4824" s="7" t="str">
        <f aca="false">IF(A4824&lt;&gt;"",G4824*(J4824-M$27)^2,"")</f>
        <v/>
      </c>
      <c r="O4824" s="7"/>
      <c r="P4824" s="7" t="str">
        <f aca="false">IF(A4824&lt;&gt;"",G4824*(B4824-G$1*A4824-G$2)^2,"")</f>
        <v/>
      </c>
    </row>
    <row r="4825" customFormat="false" ht="12.75" hidden="false" customHeight="false" outlineLevel="0" collapsed="false">
      <c r="A4825" s="7"/>
      <c r="B4825" s="7"/>
      <c r="C4825" s="27"/>
      <c r="D4825" s="27"/>
      <c r="E4825" s="7"/>
      <c r="F4825" s="7"/>
      <c r="G4825" s="7" t="str">
        <f aca="false">IF(A4825&lt;&gt;"",IF(C$25="W",1/(((M$21)^2/(C4825))+(1/D4825)),IF(C$25="S",1/((M$21)^2*(C4825)+(D4825)),"Error in S/W flag")),"")</f>
        <v/>
      </c>
      <c r="H4825" s="7" t="str">
        <f aca="false">IF(A4825&lt;&gt;"",G4825*$A4825,"")</f>
        <v/>
      </c>
      <c r="I4825" s="7" t="str">
        <f aca="false">IF(A4825&lt;&gt;"",G4825*$B4825,"")</f>
        <v/>
      </c>
      <c r="J4825" s="7" t="str">
        <f aca="false">IF(A4825&lt;&gt;"",IF(C$25="W",G4825*(($A4825-H$27)/($D4825)+M$21*($B4825-I$27)/($C4825)),IF(C$25="S",G4825*(($A4825-H$27)*($D4825)+M$21*($B4825-I$27)*($C4825)),"Error in S/W flag")),"")</f>
        <v/>
      </c>
      <c r="K4825" s="7" t="str">
        <f aca="false">IF(A4825&lt;&gt;"",G4825*J4825*($B4825-I$27),"")</f>
        <v/>
      </c>
      <c r="L4825" s="7" t="str">
        <f aca="false">IF(A4825&lt;&gt;"",G4825*J4825*($A4825-H$27),"")</f>
        <v/>
      </c>
      <c r="M4825" s="7" t="str">
        <f aca="false">IF(A4825&lt;&gt;"",G4825*J4825,"")</f>
        <v/>
      </c>
      <c r="N4825" s="7" t="str">
        <f aca="false">IF(A4825&lt;&gt;"",G4825*(J4825-M$27)^2,"")</f>
        <v/>
      </c>
      <c r="O4825" s="7"/>
      <c r="P4825" s="7" t="str">
        <f aca="false">IF(A4825&lt;&gt;"",G4825*(B4825-G$1*A4825-G$2)^2,"")</f>
        <v/>
      </c>
    </row>
    <row r="4826" customFormat="false" ht="12.75" hidden="false" customHeight="false" outlineLevel="0" collapsed="false">
      <c r="A4826" s="7"/>
      <c r="B4826" s="7"/>
      <c r="C4826" s="27"/>
      <c r="D4826" s="27"/>
      <c r="E4826" s="7"/>
      <c r="F4826" s="7"/>
      <c r="G4826" s="7" t="str">
        <f aca="false">IF(A4826&lt;&gt;"",IF(C$25="W",1/(((M$21)^2/(C4826))+(1/D4826)),IF(C$25="S",1/((M$21)^2*(C4826)+(D4826)),"Error in S/W flag")),"")</f>
        <v/>
      </c>
      <c r="H4826" s="7" t="str">
        <f aca="false">IF(A4826&lt;&gt;"",G4826*$A4826,"")</f>
        <v/>
      </c>
      <c r="I4826" s="7" t="str">
        <f aca="false">IF(A4826&lt;&gt;"",G4826*$B4826,"")</f>
        <v/>
      </c>
      <c r="J4826" s="7" t="str">
        <f aca="false">IF(A4826&lt;&gt;"",IF(C$25="W",G4826*(($A4826-H$27)/($D4826)+M$21*($B4826-I$27)/($C4826)),IF(C$25="S",G4826*(($A4826-H$27)*($D4826)+M$21*($B4826-I$27)*($C4826)),"Error in S/W flag")),"")</f>
        <v/>
      </c>
      <c r="K4826" s="7" t="str">
        <f aca="false">IF(A4826&lt;&gt;"",G4826*J4826*($B4826-I$27),"")</f>
        <v/>
      </c>
      <c r="L4826" s="7" t="str">
        <f aca="false">IF(A4826&lt;&gt;"",G4826*J4826*($A4826-H$27),"")</f>
        <v/>
      </c>
      <c r="M4826" s="7" t="str">
        <f aca="false">IF(A4826&lt;&gt;"",G4826*J4826,"")</f>
        <v/>
      </c>
      <c r="N4826" s="7" t="str">
        <f aca="false">IF(A4826&lt;&gt;"",G4826*(J4826-M$27)^2,"")</f>
        <v/>
      </c>
      <c r="O4826" s="7"/>
      <c r="P4826" s="7" t="str">
        <f aca="false">IF(A4826&lt;&gt;"",G4826*(B4826-G$1*A4826-G$2)^2,"")</f>
        <v/>
      </c>
    </row>
    <row r="4827" customFormat="false" ht="12.75" hidden="false" customHeight="false" outlineLevel="0" collapsed="false">
      <c r="A4827" s="7"/>
      <c r="B4827" s="7"/>
      <c r="C4827" s="27"/>
      <c r="D4827" s="27"/>
      <c r="E4827" s="7"/>
      <c r="F4827" s="7"/>
      <c r="G4827" s="7" t="str">
        <f aca="false">IF(A4827&lt;&gt;"",IF(C$25="W",1/(((M$21)^2/(C4827))+(1/D4827)),IF(C$25="S",1/((M$21)^2*(C4827)+(D4827)),"Error in S/W flag")),"")</f>
        <v/>
      </c>
      <c r="H4827" s="7" t="str">
        <f aca="false">IF(A4827&lt;&gt;"",G4827*$A4827,"")</f>
        <v/>
      </c>
      <c r="I4827" s="7" t="str">
        <f aca="false">IF(A4827&lt;&gt;"",G4827*$B4827,"")</f>
        <v/>
      </c>
      <c r="J4827" s="7" t="str">
        <f aca="false">IF(A4827&lt;&gt;"",IF(C$25="W",G4827*(($A4827-H$27)/($D4827)+M$21*($B4827-I$27)/($C4827)),IF(C$25="S",G4827*(($A4827-H$27)*($D4827)+M$21*($B4827-I$27)*($C4827)),"Error in S/W flag")),"")</f>
        <v/>
      </c>
      <c r="K4827" s="7" t="str">
        <f aca="false">IF(A4827&lt;&gt;"",G4827*J4827*($B4827-I$27),"")</f>
        <v/>
      </c>
      <c r="L4827" s="7" t="str">
        <f aca="false">IF(A4827&lt;&gt;"",G4827*J4827*($A4827-H$27),"")</f>
        <v/>
      </c>
      <c r="M4827" s="7" t="str">
        <f aca="false">IF(A4827&lt;&gt;"",G4827*J4827,"")</f>
        <v/>
      </c>
      <c r="N4827" s="7" t="str">
        <f aca="false">IF(A4827&lt;&gt;"",G4827*(J4827-M$27)^2,"")</f>
        <v/>
      </c>
      <c r="O4827" s="7"/>
      <c r="P4827" s="7" t="str">
        <f aca="false">IF(A4827&lt;&gt;"",G4827*(B4827-G$1*A4827-G$2)^2,"")</f>
        <v/>
      </c>
    </row>
    <row r="4828" customFormat="false" ht="12.75" hidden="false" customHeight="false" outlineLevel="0" collapsed="false">
      <c r="A4828" s="7"/>
      <c r="B4828" s="7"/>
      <c r="C4828" s="27"/>
      <c r="D4828" s="27"/>
      <c r="E4828" s="7"/>
      <c r="F4828" s="7"/>
      <c r="G4828" s="7" t="str">
        <f aca="false">IF(A4828&lt;&gt;"",IF(C$25="W",1/(((M$21)^2/(C4828))+(1/D4828)),IF(C$25="S",1/((M$21)^2*(C4828)+(D4828)),"Error in S/W flag")),"")</f>
        <v/>
      </c>
      <c r="H4828" s="7" t="str">
        <f aca="false">IF(A4828&lt;&gt;"",G4828*$A4828,"")</f>
        <v/>
      </c>
      <c r="I4828" s="7" t="str">
        <f aca="false">IF(A4828&lt;&gt;"",G4828*$B4828,"")</f>
        <v/>
      </c>
      <c r="J4828" s="7" t="str">
        <f aca="false">IF(A4828&lt;&gt;"",IF(C$25="W",G4828*(($A4828-H$27)/($D4828)+M$21*($B4828-I$27)/($C4828)),IF(C$25="S",G4828*(($A4828-H$27)*($D4828)+M$21*($B4828-I$27)*($C4828)),"Error in S/W flag")),"")</f>
        <v/>
      </c>
      <c r="K4828" s="7" t="str">
        <f aca="false">IF(A4828&lt;&gt;"",G4828*J4828*($B4828-I$27),"")</f>
        <v/>
      </c>
      <c r="L4828" s="7" t="str">
        <f aca="false">IF(A4828&lt;&gt;"",G4828*J4828*($A4828-H$27),"")</f>
        <v/>
      </c>
      <c r="M4828" s="7" t="str">
        <f aca="false">IF(A4828&lt;&gt;"",G4828*J4828,"")</f>
        <v/>
      </c>
      <c r="N4828" s="7" t="str">
        <f aca="false">IF(A4828&lt;&gt;"",G4828*(J4828-M$27)^2,"")</f>
        <v/>
      </c>
      <c r="O4828" s="7"/>
      <c r="P4828" s="7" t="str">
        <f aca="false">IF(A4828&lt;&gt;"",G4828*(B4828-G$1*A4828-G$2)^2,"")</f>
        <v/>
      </c>
    </row>
    <row r="4829" customFormat="false" ht="12.75" hidden="false" customHeight="false" outlineLevel="0" collapsed="false">
      <c r="A4829" s="7"/>
      <c r="B4829" s="7"/>
      <c r="C4829" s="27"/>
      <c r="D4829" s="27"/>
      <c r="E4829" s="7"/>
      <c r="F4829" s="7"/>
      <c r="G4829" s="7" t="str">
        <f aca="false">IF(A4829&lt;&gt;"",IF(C$25="W",1/(((M$21)^2/(C4829))+(1/D4829)),IF(C$25="S",1/((M$21)^2*(C4829)+(D4829)),"Error in S/W flag")),"")</f>
        <v/>
      </c>
      <c r="H4829" s="7" t="str">
        <f aca="false">IF(A4829&lt;&gt;"",G4829*$A4829,"")</f>
        <v/>
      </c>
      <c r="I4829" s="7" t="str">
        <f aca="false">IF(A4829&lt;&gt;"",G4829*$B4829,"")</f>
        <v/>
      </c>
      <c r="J4829" s="7" t="str">
        <f aca="false">IF(A4829&lt;&gt;"",IF(C$25="W",G4829*(($A4829-H$27)/($D4829)+M$21*($B4829-I$27)/($C4829)),IF(C$25="S",G4829*(($A4829-H$27)*($D4829)+M$21*($B4829-I$27)*($C4829)),"Error in S/W flag")),"")</f>
        <v/>
      </c>
      <c r="K4829" s="7" t="str">
        <f aca="false">IF(A4829&lt;&gt;"",G4829*J4829*($B4829-I$27),"")</f>
        <v/>
      </c>
      <c r="L4829" s="7" t="str">
        <f aca="false">IF(A4829&lt;&gt;"",G4829*J4829*($A4829-H$27),"")</f>
        <v/>
      </c>
      <c r="M4829" s="7" t="str">
        <f aca="false">IF(A4829&lt;&gt;"",G4829*J4829,"")</f>
        <v/>
      </c>
      <c r="N4829" s="7" t="str">
        <f aca="false">IF(A4829&lt;&gt;"",G4829*(J4829-M$27)^2,"")</f>
        <v/>
      </c>
      <c r="O4829" s="7"/>
      <c r="P4829" s="7" t="str">
        <f aca="false">IF(A4829&lt;&gt;"",G4829*(B4829-G$1*A4829-G$2)^2,"")</f>
        <v/>
      </c>
    </row>
    <row r="4830" customFormat="false" ht="12.75" hidden="false" customHeight="false" outlineLevel="0" collapsed="false">
      <c r="A4830" s="7"/>
      <c r="B4830" s="7"/>
      <c r="C4830" s="27"/>
      <c r="D4830" s="27"/>
      <c r="E4830" s="7"/>
      <c r="F4830" s="7"/>
      <c r="G4830" s="7" t="str">
        <f aca="false">IF(A4830&lt;&gt;"",IF(C$25="W",1/(((M$21)^2/(C4830))+(1/D4830)),IF(C$25="S",1/((M$21)^2*(C4830)+(D4830)),"Error in S/W flag")),"")</f>
        <v/>
      </c>
      <c r="H4830" s="7" t="str">
        <f aca="false">IF(A4830&lt;&gt;"",G4830*$A4830,"")</f>
        <v/>
      </c>
      <c r="I4830" s="7" t="str">
        <f aca="false">IF(A4830&lt;&gt;"",G4830*$B4830,"")</f>
        <v/>
      </c>
      <c r="J4830" s="7" t="str">
        <f aca="false">IF(A4830&lt;&gt;"",IF(C$25="W",G4830*(($A4830-H$27)/($D4830)+M$21*($B4830-I$27)/($C4830)),IF(C$25="S",G4830*(($A4830-H$27)*($D4830)+M$21*($B4830-I$27)*($C4830)),"Error in S/W flag")),"")</f>
        <v/>
      </c>
      <c r="K4830" s="7" t="str">
        <f aca="false">IF(A4830&lt;&gt;"",G4830*J4830*($B4830-I$27),"")</f>
        <v/>
      </c>
      <c r="L4830" s="7" t="str">
        <f aca="false">IF(A4830&lt;&gt;"",G4830*J4830*($A4830-H$27),"")</f>
        <v/>
      </c>
      <c r="M4830" s="7" t="str">
        <f aca="false">IF(A4830&lt;&gt;"",G4830*J4830,"")</f>
        <v/>
      </c>
      <c r="N4830" s="7" t="str">
        <f aca="false">IF(A4830&lt;&gt;"",G4830*(J4830-M$27)^2,"")</f>
        <v/>
      </c>
      <c r="O4830" s="7"/>
      <c r="P4830" s="7" t="str">
        <f aca="false">IF(A4830&lt;&gt;"",G4830*(B4830-G$1*A4830-G$2)^2,"")</f>
        <v/>
      </c>
    </row>
    <row r="4831" customFormat="false" ht="12.75" hidden="false" customHeight="false" outlineLevel="0" collapsed="false">
      <c r="A4831" s="7"/>
      <c r="B4831" s="7"/>
      <c r="C4831" s="27"/>
      <c r="D4831" s="27"/>
      <c r="E4831" s="7"/>
      <c r="F4831" s="7"/>
      <c r="G4831" s="7" t="str">
        <f aca="false">IF(A4831&lt;&gt;"",IF(C$25="W",1/(((M$21)^2/(C4831))+(1/D4831)),IF(C$25="S",1/((M$21)^2*(C4831)+(D4831)),"Error in S/W flag")),"")</f>
        <v/>
      </c>
      <c r="H4831" s="7" t="str">
        <f aca="false">IF(A4831&lt;&gt;"",G4831*$A4831,"")</f>
        <v/>
      </c>
      <c r="I4831" s="7" t="str">
        <f aca="false">IF(A4831&lt;&gt;"",G4831*$B4831,"")</f>
        <v/>
      </c>
      <c r="J4831" s="7" t="str">
        <f aca="false">IF(A4831&lt;&gt;"",IF(C$25="W",G4831*(($A4831-H$27)/($D4831)+M$21*($B4831-I$27)/($C4831)),IF(C$25="S",G4831*(($A4831-H$27)*($D4831)+M$21*($B4831-I$27)*($C4831)),"Error in S/W flag")),"")</f>
        <v/>
      </c>
      <c r="K4831" s="7" t="str">
        <f aca="false">IF(A4831&lt;&gt;"",G4831*J4831*($B4831-I$27),"")</f>
        <v/>
      </c>
      <c r="L4831" s="7" t="str">
        <f aca="false">IF(A4831&lt;&gt;"",G4831*J4831*($A4831-H$27),"")</f>
        <v/>
      </c>
      <c r="M4831" s="7" t="str">
        <f aca="false">IF(A4831&lt;&gt;"",G4831*J4831,"")</f>
        <v/>
      </c>
      <c r="N4831" s="7" t="str">
        <f aca="false">IF(A4831&lt;&gt;"",G4831*(J4831-M$27)^2,"")</f>
        <v/>
      </c>
      <c r="O4831" s="7"/>
      <c r="P4831" s="7" t="str">
        <f aca="false">IF(A4831&lt;&gt;"",G4831*(B4831-G$1*A4831-G$2)^2,"")</f>
        <v/>
      </c>
    </row>
    <row r="4832" customFormat="false" ht="12.75" hidden="false" customHeight="false" outlineLevel="0" collapsed="false">
      <c r="A4832" s="7"/>
      <c r="B4832" s="7"/>
      <c r="C4832" s="27"/>
      <c r="D4832" s="27"/>
      <c r="E4832" s="7"/>
      <c r="F4832" s="7"/>
      <c r="G4832" s="7" t="str">
        <f aca="false">IF(A4832&lt;&gt;"",IF(C$25="W",1/(((M$21)^2/(C4832))+(1/D4832)),IF(C$25="S",1/((M$21)^2*(C4832)+(D4832)),"Error in S/W flag")),"")</f>
        <v/>
      </c>
      <c r="H4832" s="7" t="str">
        <f aca="false">IF(A4832&lt;&gt;"",G4832*$A4832,"")</f>
        <v/>
      </c>
      <c r="I4832" s="7" t="str">
        <f aca="false">IF(A4832&lt;&gt;"",G4832*$B4832,"")</f>
        <v/>
      </c>
      <c r="J4832" s="7" t="str">
        <f aca="false">IF(A4832&lt;&gt;"",IF(C$25="W",G4832*(($A4832-H$27)/($D4832)+M$21*($B4832-I$27)/($C4832)),IF(C$25="S",G4832*(($A4832-H$27)*($D4832)+M$21*($B4832-I$27)*($C4832)),"Error in S/W flag")),"")</f>
        <v/>
      </c>
      <c r="K4832" s="7" t="str">
        <f aca="false">IF(A4832&lt;&gt;"",G4832*J4832*($B4832-I$27),"")</f>
        <v/>
      </c>
      <c r="L4832" s="7" t="str">
        <f aca="false">IF(A4832&lt;&gt;"",G4832*J4832*($A4832-H$27),"")</f>
        <v/>
      </c>
      <c r="M4832" s="7" t="str">
        <f aca="false">IF(A4832&lt;&gt;"",G4832*J4832,"")</f>
        <v/>
      </c>
      <c r="N4832" s="7" t="str">
        <f aca="false">IF(A4832&lt;&gt;"",G4832*(J4832-M$27)^2,"")</f>
        <v/>
      </c>
      <c r="O4832" s="7"/>
      <c r="P4832" s="7" t="str">
        <f aca="false">IF(A4832&lt;&gt;"",G4832*(B4832-G$1*A4832-G$2)^2,"")</f>
        <v/>
      </c>
    </row>
    <row r="4833" customFormat="false" ht="12.75" hidden="false" customHeight="false" outlineLevel="0" collapsed="false">
      <c r="A4833" s="7"/>
      <c r="B4833" s="7"/>
      <c r="C4833" s="27"/>
      <c r="D4833" s="27"/>
      <c r="E4833" s="7"/>
      <c r="F4833" s="7"/>
      <c r="G4833" s="7" t="str">
        <f aca="false">IF(A4833&lt;&gt;"",IF(C$25="W",1/(((M$21)^2/(C4833))+(1/D4833)),IF(C$25="S",1/((M$21)^2*(C4833)+(D4833)),"Error in S/W flag")),"")</f>
        <v/>
      </c>
      <c r="H4833" s="7" t="str">
        <f aca="false">IF(A4833&lt;&gt;"",G4833*$A4833,"")</f>
        <v/>
      </c>
      <c r="I4833" s="7" t="str">
        <f aca="false">IF(A4833&lt;&gt;"",G4833*$B4833,"")</f>
        <v/>
      </c>
      <c r="J4833" s="7" t="str">
        <f aca="false">IF(A4833&lt;&gt;"",IF(C$25="W",G4833*(($A4833-H$27)/($D4833)+M$21*($B4833-I$27)/($C4833)),IF(C$25="S",G4833*(($A4833-H$27)*($D4833)+M$21*($B4833-I$27)*($C4833)),"Error in S/W flag")),"")</f>
        <v/>
      </c>
      <c r="K4833" s="7" t="str">
        <f aca="false">IF(A4833&lt;&gt;"",G4833*J4833*($B4833-I$27),"")</f>
        <v/>
      </c>
      <c r="L4833" s="7" t="str">
        <f aca="false">IF(A4833&lt;&gt;"",G4833*J4833*($A4833-H$27),"")</f>
        <v/>
      </c>
      <c r="M4833" s="7" t="str">
        <f aca="false">IF(A4833&lt;&gt;"",G4833*J4833,"")</f>
        <v/>
      </c>
      <c r="N4833" s="7" t="str">
        <f aca="false">IF(A4833&lt;&gt;"",G4833*(J4833-M$27)^2,"")</f>
        <v/>
      </c>
      <c r="O4833" s="7"/>
      <c r="P4833" s="7" t="str">
        <f aca="false">IF(A4833&lt;&gt;"",G4833*(B4833-G$1*A4833-G$2)^2,"")</f>
        <v/>
      </c>
    </row>
    <row r="4834" customFormat="false" ht="12.75" hidden="false" customHeight="false" outlineLevel="0" collapsed="false">
      <c r="A4834" s="7"/>
      <c r="B4834" s="7"/>
      <c r="C4834" s="27"/>
      <c r="D4834" s="27"/>
      <c r="E4834" s="7"/>
      <c r="F4834" s="7"/>
      <c r="G4834" s="7" t="str">
        <f aca="false">IF(A4834&lt;&gt;"",IF(C$25="W",1/(((M$21)^2/(C4834))+(1/D4834)),IF(C$25="S",1/((M$21)^2*(C4834)+(D4834)),"Error in S/W flag")),"")</f>
        <v/>
      </c>
      <c r="H4834" s="7" t="str">
        <f aca="false">IF(A4834&lt;&gt;"",G4834*$A4834,"")</f>
        <v/>
      </c>
      <c r="I4834" s="7" t="str">
        <f aca="false">IF(A4834&lt;&gt;"",G4834*$B4834,"")</f>
        <v/>
      </c>
      <c r="J4834" s="7" t="str">
        <f aca="false">IF(A4834&lt;&gt;"",IF(C$25="W",G4834*(($A4834-H$27)/($D4834)+M$21*($B4834-I$27)/($C4834)),IF(C$25="S",G4834*(($A4834-H$27)*($D4834)+M$21*($B4834-I$27)*($C4834)),"Error in S/W flag")),"")</f>
        <v/>
      </c>
      <c r="K4834" s="7" t="str">
        <f aca="false">IF(A4834&lt;&gt;"",G4834*J4834*($B4834-I$27),"")</f>
        <v/>
      </c>
      <c r="L4834" s="7" t="str">
        <f aca="false">IF(A4834&lt;&gt;"",G4834*J4834*($A4834-H$27),"")</f>
        <v/>
      </c>
      <c r="M4834" s="7" t="str">
        <f aca="false">IF(A4834&lt;&gt;"",G4834*J4834,"")</f>
        <v/>
      </c>
      <c r="N4834" s="7" t="str">
        <f aca="false">IF(A4834&lt;&gt;"",G4834*(J4834-M$27)^2,"")</f>
        <v/>
      </c>
      <c r="O4834" s="7"/>
      <c r="P4834" s="7" t="str">
        <f aca="false">IF(A4834&lt;&gt;"",G4834*(B4834-G$1*A4834-G$2)^2,"")</f>
        <v/>
      </c>
    </row>
    <row r="4835" customFormat="false" ht="12.75" hidden="false" customHeight="false" outlineLevel="0" collapsed="false">
      <c r="A4835" s="7"/>
      <c r="B4835" s="7"/>
      <c r="C4835" s="27"/>
      <c r="D4835" s="27"/>
      <c r="E4835" s="7"/>
      <c r="F4835" s="7"/>
      <c r="G4835" s="7" t="str">
        <f aca="false">IF(A4835&lt;&gt;"",IF(C$25="W",1/(((M$21)^2/(C4835))+(1/D4835)),IF(C$25="S",1/((M$21)^2*(C4835)+(D4835)),"Error in S/W flag")),"")</f>
        <v/>
      </c>
      <c r="H4835" s="7" t="str">
        <f aca="false">IF(A4835&lt;&gt;"",G4835*$A4835,"")</f>
        <v/>
      </c>
      <c r="I4835" s="7" t="str">
        <f aca="false">IF(A4835&lt;&gt;"",G4835*$B4835,"")</f>
        <v/>
      </c>
      <c r="J4835" s="7" t="str">
        <f aca="false">IF(A4835&lt;&gt;"",IF(C$25="W",G4835*(($A4835-H$27)/($D4835)+M$21*($B4835-I$27)/($C4835)),IF(C$25="S",G4835*(($A4835-H$27)*($D4835)+M$21*($B4835-I$27)*($C4835)),"Error in S/W flag")),"")</f>
        <v/>
      </c>
      <c r="K4835" s="7" t="str">
        <f aca="false">IF(A4835&lt;&gt;"",G4835*J4835*($B4835-I$27),"")</f>
        <v/>
      </c>
      <c r="L4835" s="7" t="str">
        <f aca="false">IF(A4835&lt;&gt;"",G4835*J4835*($A4835-H$27),"")</f>
        <v/>
      </c>
      <c r="M4835" s="7" t="str">
        <f aca="false">IF(A4835&lt;&gt;"",G4835*J4835,"")</f>
        <v/>
      </c>
      <c r="N4835" s="7" t="str">
        <f aca="false">IF(A4835&lt;&gt;"",G4835*(J4835-M$27)^2,"")</f>
        <v/>
      </c>
      <c r="O4835" s="7"/>
      <c r="P4835" s="7" t="str">
        <f aca="false">IF(A4835&lt;&gt;"",G4835*(B4835-G$1*A4835-G$2)^2,"")</f>
        <v/>
      </c>
    </row>
    <row r="4836" customFormat="false" ht="12.75" hidden="false" customHeight="false" outlineLevel="0" collapsed="false">
      <c r="A4836" s="7"/>
      <c r="B4836" s="7"/>
      <c r="C4836" s="27"/>
      <c r="D4836" s="27"/>
      <c r="E4836" s="7"/>
      <c r="F4836" s="7"/>
      <c r="G4836" s="7" t="str">
        <f aca="false">IF(A4836&lt;&gt;"",IF(C$25="W",1/(((M$21)^2/(C4836))+(1/D4836)),IF(C$25="S",1/((M$21)^2*(C4836)+(D4836)),"Error in S/W flag")),"")</f>
        <v/>
      </c>
      <c r="H4836" s="7" t="str">
        <f aca="false">IF(A4836&lt;&gt;"",G4836*$A4836,"")</f>
        <v/>
      </c>
      <c r="I4836" s="7" t="str">
        <f aca="false">IF(A4836&lt;&gt;"",G4836*$B4836,"")</f>
        <v/>
      </c>
      <c r="J4836" s="7" t="str">
        <f aca="false">IF(A4836&lt;&gt;"",IF(C$25="W",G4836*(($A4836-H$27)/($D4836)+M$21*($B4836-I$27)/($C4836)),IF(C$25="S",G4836*(($A4836-H$27)*($D4836)+M$21*($B4836-I$27)*($C4836)),"Error in S/W flag")),"")</f>
        <v/>
      </c>
      <c r="K4836" s="7" t="str">
        <f aca="false">IF(A4836&lt;&gt;"",G4836*J4836*($B4836-I$27),"")</f>
        <v/>
      </c>
      <c r="L4836" s="7" t="str">
        <f aca="false">IF(A4836&lt;&gt;"",G4836*J4836*($A4836-H$27),"")</f>
        <v/>
      </c>
      <c r="M4836" s="7" t="str">
        <f aca="false">IF(A4836&lt;&gt;"",G4836*J4836,"")</f>
        <v/>
      </c>
      <c r="N4836" s="7" t="str">
        <f aca="false">IF(A4836&lt;&gt;"",G4836*(J4836-M$27)^2,"")</f>
        <v/>
      </c>
      <c r="O4836" s="7"/>
      <c r="P4836" s="7" t="str">
        <f aca="false">IF(A4836&lt;&gt;"",G4836*(B4836-G$1*A4836-G$2)^2,"")</f>
        <v/>
      </c>
    </row>
    <row r="4837" customFormat="false" ht="12.75" hidden="false" customHeight="false" outlineLevel="0" collapsed="false">
      <c r="A4837" s="7"/>
      <c r="B4837" s="7"/>
      <c r="C4837" s="27"/>
      <c r="D4837" s="27"/>
      <c r="E4837" s="7"/>
      <c r="F4837" s="7"/>
      <c r="G4837" s="7" t="str">
        <f aca="false">IF(A4837&lt;&gt;"",IF(C$25="W",1/(((M$21)^2/(C4837))+(1/D4837)),IF(C$25="S",1/((M$21)^2*(C4837)+(D4837)),"Error in S/W flag")),"")</f>
        <v/>
      </c>
      <c r="H4837" s="7" t="str">
        <f aca="false">IF(A4837&lt;&gt;"",G4837*$A4837,"")</f>
        <v/>
      </c>
      <c r="I4837" s="7" t="str">
        <f aca="false">IF(A4837&lt;&gt;"",G4837*$B4837,"")</f>
        <v/>
      </c>
      <c r="J4837" s="7" t="str">
        <f aca="false">IF(A4837&lt;&gt;"",IF(C$25="W",G4837*(($A4837-H$27)/($D4837)+M$21*($B4837-I$27)/($C4837)),IF(C$25="S",G4837*(($A4837-H$27)*($D4837)+M$21*($B4837-I$27)*($C4837)),"Error in S/W flag")),"")</f>
        <v/>
      </c>
      <c r="K4837" s="7" t="str">
        <f aca="false">IF(A4837&lt;&gt;"",G4837*J4837*($B4837-I$27),"")</f>
        <v/>
      </c>
      <c r="L4837" s="7" t="str">
        <f aca="false">IF(A4837&lt;&gt;"",G4837*J4837*($A4837-H$27),"")</f>
        <v/>
      </c>
      <c r="M4837" s="7" t="str">
        <f aca="false">IF(A4837&lt;&gt;"",G4837*J4837,"")</f>
        <v/>
      </c>
      <c r="N4837" s="7" t="str">
        <f aca="false">IF(A4837&lt;&gt;"",G4837*(J4837-M$27)^2,"")</f>
        <v/>
      </c>
      <c r="O4837" s="7"/>
      <c r="P4837" s="7" t="str">
        <f aca="false">IF(A4837&lt;&gt;"",G4837*(B4837-G$1*A4837-G$2)^2,"")</f>
        <v/>
      </c>
    </row>
    <row r="4838" customFormat="false" ht="12.75" hidden="false" customHeight="false" outlineLevel="0" collapsed="false">
      <c r="A4838" s="7"/>
      <c r="B4838" s="7"/>
      <c r="C4838" s="27"/>
      <c r="D4838" s="27"/>
      <c r="E4838" s="7"/>
      <c r="F4838" s="7"/>
      <c r="G4838" s="7" t="str">
        <f aca="false">IF(A4838&lt;&gt;"",IF(C$25="W",1/(((M$21)^2/(C4838))+(1/D4838)),IF(C$25="S",1/((M$21)^2*(C4838)+(D4838)),"Error in S/W flag")),"")</f>
        <v/>
      </c>
      <c r="H4838" s="7" t="str">
        <f aca="false">IF(A4838&lt;&gt;"",G4838*$A4838,"")</f>
        <v/>
      </c>
      <c r="I4838" s="7" t="str">
        <f aca="false">IF(A4838&lt;&gt;"",G4838*$B4838,"")</f>
        <v/>
      </c>
      <c r="J4838" s="7" t="str">
        <f aca="false">IF(A4838&lt;&gt;"",IF(C$25="W",G4838*(($A4838-H$27)/($D4838)+M$21*($B4838-I$27)/($C4838)),IF(C$25="S",G4838*(($A4838-H$27)*($D4838)+M$21*($B4838-I$27)*($C4838)),"Error in S/W flag")),"")</f>
        <v/>
      </c>
      <c r="K4838" s="7" t="str">
        <f aca="false">IF(A4838&lt;&gt;"",G4838*J4838*($B4838-I$27),"")</f>
        <v/>
      </c>
      <c r="L4838" s="7" t="str">
        <f aca="false">IF(A4838&lt;&gt;"",G4838*J4838*($A4838-H$27),"")</f>
        <v/>
      </c>
      <c r="M4838" s="7" t="str">
        <f aca="false">IF(A4838&lt;&gt;"",G4838*J4838,"")</f>
        <v/>
      </c>
      <c r="N4838" s="7" t="str">
        <f aca="false">IF(A4838&lt;&gt;"",G4838*(J4838-M$27)^2,"")</f>
        <v/>
      </c>
      <c r="O4838" s="7"/>
      <c r="P4838" s="7" t="str">
        <f aca="false">IF(A4838&lt;&gt;"",G4838*(B4838-G$1*A4838-G$2)^2,"")</f>
        <v/>
      </c>
    </row>
    <row r="4839" customFormat="false" ht="12.75" hidden="false" customHeight="false" outlineLevel="0" collapsed="false">
      <c r="A4839" s="7"/>
      <c r="B4839" s="7"/>
      <c r="C4839" s="27"/>
      <c r="D4839" s="27"/>
      <c r="E4839" s="7"/>
      <c r="F4839" s="7"/>
      <c r="G4839" s="7" t="str">
        <f aca="false">IF(A4839&lt;&gt;"",IF(C$25="W",1/(((M$21)^2/(C4839))+(1/D4839)),IF(C$25="S",1/((M$21)^2*(C4839)+(D4839)),"Error in S/W flag")),"")</f>
        <v/>
      </c>
      <c r="H4839" s="7" t="str">
        <f aca="false">IF(A4839&lt;&gt;"",G4839*$A4839,"")</f>
        <v/>
      </c>
      <c r="I4839" s="7" t="str">
        <f aca="false">IF(A4839&lt;&gt;"",G4839*$B4839,"")</f>
        <v/>
      </c>
      <c r="J4839" s="7" t="str">
        <f aca="false">IF(A4839&lt;&gt;"",IF(C$25="W",G4839*(($A4839-H$27)/($D4839)+M$21*($B4839-I$27)/($C4839)),IF(C$25="S",G4839*(($A4839-H$27)*($D4839)+M$21*($B4839-I$27)*($C4839)),"Error in S/W flag")),"")</f>
        <v/>
      </c>
      <c r="K4839" s="7" t="str">
        <f aca="false">IF(A4839&lt;&gt;"",G4839*J4839*($B4839-I$27),"")</f>
        <v/>
      </c>
      <c r="L4839" s="7" t="str">
        <f aca="false">IF(A4839&lt;&gt;"",G4839*J4839*($A4839-H$27),"")</f>
        <v/>
      </c>
      <c r="M4839" s="7" t="str">
        <f aca="false">IF(A4839&lt;&gt;"",G4839*J4839,"")</f>
        <v/>
      </c>
      <c r="N4839" s="7" t="str">
        <f aca="false">IF(A4839&lt;&gt;"",G4839*(J4839-M$27)^2,"")</f>
        <v/>
      </c>
      <c r="O4839" s="7"/>
      <c r="P4839" s="7" t="str">
        <f aca="false">IF(A4839&lt;&gt;"",G4839*(B4839-G$1*A4839-G$2)^2,"")</f>
        <v/>
      </c>
    </row>
    <row r="4840" customFormat="false" ht="12.75" hidden="false" customHeight="false" outlineLevel="0" collapsed="false">
      <c r="A4840" s="7"/>
      <c r="B4840" s="7"/>
      <c r="C4840" s="27"/>
      <c r="D4840" s="27"/>
      <c r="E4840" s="7"/>
      <c r="F4840" s="7"/>
      <c r="G4840" s="7" t="str">
        <f aca="false">IF(A4840&lt;&gt;"",IF(C$25="W",1/(((M$21)^2/(C4840))+(1/D4840)),IF(C$25="S",1/((M$21)^2*(C4840)+(D4840)),"Error in S/W flag")),"")</f>
        <v/>
      </c>
      <c r="H4840" s="7" t="str">
        <f aca="false">IF(A4840&lt;&gt;"",G4840*$A4840,"")</f>
        <v/>
      </c>
      <c r="I4840" s="7" t="str">
        <f aca="false">IF(A4840&lt;&gt;"",G4840*$B4840,"")</f>
        <v/>
      </c>
      <c r="J4840" s="7" t="str">
        <f aca="false">IF(A4840&lt;&gt;"",IF(C$25="W",G4840*(($A4840-H$27)/($D4840)+M$21*($B4840-I$27)/($C4840)),IF(C$25="S",G4840*(($A4840-H$27)*($D4840)+M$21*($B4840-I$27)*($C4840)),"Error in S/W flag")),"")</f>
        <v/>
      </c>
      <c r="K4840" s="7" t="str">
        <f aca="false">IF(A4840&lt;&gt;"",G4840*J4840*($B4840-I$27),"")</f>
        <v/>
      </c>
      <c r="L4840" s="7" t="str">
        <f aca="false">IF(A4840&lt;&gt;"",G4840*J4840*($A4840-H$27),"")</f>
        <v/>
      </c>
      <c r="M4840" s="7" t="str">
        <f aca="false">IF(A4840&lt;&gt;"",G4840*J4840,"")</f>
        <v/>
      </c>
      <c r="N4840" s="7" t="str">
        <f aca="false">IF(A4840&lt;&gt;"",G4840*(J4840-M$27)^2,"")</f>
        <v/>
      </c>
      <c r="O4840" s="7"/>
      <c r="P4840" s="7" t="str">
        <f aca="false">IF(A4840&lt;&gt;"",G4840*(B4840-G$1*A4840-G$2)^2,"")</f>
        <v/>
      </c>
    </row>
    <row r="4841" customFormat="false" ht="12.75" hidden="false" customHeight="false" outlineLevel="0" collapsed="false">
      <c r="A4841" s="7"/>
      <c r="B4841" s="7"/>
      <c r="C4841" s="27"/>
      <c r="D4841" s="27"/>
      <c r="E4841" s="7"/>
      <c r="F4841" s="7"/>
      <c r="G4841" s="7" t="str">
        <f aca="false">IF(A4841&lt;&gt;"",IF(C$25="W",1/(((M$21)^2/(C4841))+(1/D4841)),IF(C$25="S",1/((M$21)^2*(C4841)+(D4841)),"Error in S/W flag")),"")</f>
        <v/>
      </c>
      <c r="H4841" s="7" t="str">
        <f aca="false">IF(A4841&lt;&gt;"",G4841*$A4841,"")</f>
        <v/>
      </c>
      <c r="I4841" s="7" t="str">
        <f aca="false">IF(A4841&lt;&gt;"",G4841*$B4841,"")</f>
        <v/>
      </c>
      <c r="J4841" s="7" t="str">
        <f aca="false">IF(A4841&lt;&gt;"",IF(C$25="W",G4841*(($A4841-H$27)/($D4841)+M$21*($B4841-I$27)/($C4841)),IF(C$25="S",G4841*(($A4841-H$27)*($D4841)+M$21*($B4841-I$27)*($C4841)),"Error in S/W flag")),"")</f>
        <v/>
      </c>
      <c r="K4841" s="7" t="str">
        <f aca="false">IF(A4841&lt;&gt;"",G4841*J4841*($B4841-I$27),"")</f>
        <v/>
      </c>
      <c r="L4841" s="7" t="str">
        <f aca="false">IF(A4841&lt;&gt;"",G4841*J4841*($A4841-H$27),"")</f>
        <v/>
      </c>
      <c r="M4841" s="7" t="str">
        <f aca="false">IF(A4841&lt;&gt;"",G4841*J4841,"")</f>
        <v/>
      </c>
      <c r="N4841" s="7" t="str">
        <f aca="false">IF(A4841&lt;&gt;"",G4841*(J4841-M$27)^2,"")</f>
        <v/>
      </c>
      <c r="O4841" s="7"/>
      <c r="P4841" s="7" t="str">
        <f aca="false">IF(A4841&lt;&gt;"",G4841*(B4841-G$1*A4841-G$2)^2,"")</f>
        <v/>
      </c>
    </row>
    <row r="4842" customFormat="false" ht="12.75" hidden="false" customHeight="false" outlineLevel="0" collapsed="false">
      <c r="A4842" s="7"/>
      <c r="B4842" s="7"/>
      <c r="C4842" s="27"/>
      <c r="D4842" s="27"/>
      <c r="E4842" s="7"/>
      <c r="F4842" s="7"/>
      <c r="G4842" s="7" t="str">
        <f aca="false">IF(A4842&lt;&gt;"",IF(C$25="W",1/(((M$21)^2/(C4842))+(1/D4842)),IF(C$25="S",1/((M$21)^2*(C4842)+(D4842)),"Error in S/W flag")),"")</f>
        <v/>
      </c>
      <c r="H4842" s="7" t="str">
        <f aca="false">IF(A4842&lt;&gt;"",G4842*$A4842,"")</f>
        <v/>
      </c>
      <c r="I4842" s="7" t="str">
        <f aca="false">IF(A4842&lt;&gt;"",G4842*$B4842,"")</f>
        <v/>
      </c>
      <c r="J4842" s="7" t="str">
        <f aca="false">IF(A4842&lt;&gt;"",IF(C$25="W",G4842*(($A4842-H$27)/($D4842)+M$21*($B4842-I$27)/($C4842)),IF(C$25="S",G4842*(($A4842-H$27)*($D4842)+M$21*($B4842-I$27)*($C4842)),"Error in S/W flag")),"")</f>
        <v/>
      </c>
      <c r="K4842" s="7" t="str">
        <f aca="false">IF(A4842&lt;&gt;"",G4842*J4842*($B4842-I$27),"")</f>
        <v/>
      </c>
      <c r="L4842" s="7" t="str">
        <f aca="false">IF(A4842&lt;&gt;"",G4842*J4842*($A4842-H$27),"")</f>
        <v/>
      </c>
      <c r="M4842" s="7" t="str">
        <f aca="false">IF(A4842&lt;&gt;"",G4842*J4842,"")</f>
        <v/>
      </c>
      <c r="N4842" s="7" t="str">
        <f aca="false">IF(A4842&lt;&gt;"",G4842*(J4842-M$27)^2,"")</f>
        <v/>
      </c>
      <c r="O4842" s="7"/>
      <c r="P4842" s="7" t="str">
        <f aca="false">IF(A4842&lt;&gt;"",G4842*(B4842-G$1*A4842-G$2)^2,"")</f>
        <v/>
      </c>
    </row>
    <row r="4843" customFormat="false" ht="12.75" hidden="false" customHeight="false" outlineLevel="0" collapsed="false">
      <c r="A4843" s="7"/>
      <c r="B4843" s="7"/>
      <c r="C4843" s="27"/>
      <c r="D4843" s="27"/>
      <c r="E4843" s="7"/>
      <c r="F4843" s="7"/>
      <c r="G4843" s="7" t="str">
        <f aca="false">IF(A4843&lt;&gt;"",IF(C$25="W",1/(((M$21)^2/(C4843))+(1/D4843)),IF(C$25="S",1/((M$21)^2*(C4843)+(D4843)),"Error in S/W flag")),"")</f>
        <v/>
      </c>
      <c r="H4843" s="7" t="str">
        <f aca="false">IF(A4843&lt;&gt;"",G4843*$A4843,"")</f>
        <v/>
      </c>
      <c r="I4843" s="7" t="str">
        <f aca="false">IF(A4843&lt;&gt;"",G4843*$B4843,"")</f>
        <v/>
      </c>
      <c r="J4843" s="7" t="str">
        <f aca="false">IF(A4843&lt;&gt;"",IF(C$25="W",G4843*(($A4843-H$27)/($D4843)+M$21*($B4843-I$27)/($C4843)),IF(C$25="S",G4843*(($A4843-H$27)*($D4843)+M$21*($B4843-I$27)*($C4843)),"Error in S/W flag")),"")</f>
        <v/>
      </c>
      <c r="K4843" s="7" t="str">
        <f aca="false">IF(A4843&lt;&gt;"",G4843*J4843*($B4843-I$27),"")</f>
        <v/>
      </c>
      <c r="L4843" s="7" t="str">
        <f aca="false">IF(A4843&lt;&gt;"",G4843*J4843*($A4843-H$27),"")</f>
        <v/>
      </c>
      <c r="M4843" s="7" t="str">
        <f aca="false">IF(A4843&lt;&gt;"",G4843*J4843,"")</f>
        <v/>
      </c>
      <c r="N4843" s="7" t="str">
        <f aca="false">IF(A4843&lt;&gt;"",G4843*(J4843-M$27)^2,"")</f>
        <v/>
      </c>
      <c r="O4843" s="7"/>
      <c r="P4843" s="7" t="str">
        <f aca="false">IF(A4843&lt;&gt;"",G4843*(B4843-G$1*A4843-G$2)^2,"")</f>
        <v/>
      </c>
    </row>
    <row r="4844" customFormat="false" ht="12.75" hidden="false" customHeight="false" outlineLevel="0" collapsed="false">
      <c r="A4844" s="7"/>
      <c r="B4844" s="7"/>
      <c r="C4844" s="27"/>
      <c r="D4844" s="27"/>
      <c r="E4844" s="7"/>
      <c r="F4844" s="7"/>
      <c r="G4844" s="7" t="str">
        <f aca="false">IF(A4844&lt;&gt;"",IF(C$25="W",1/(((M$21)^2/(C4844))+(1/D4844)),IF(C$25="S",1/((M$21)^2*(C4844)+(D4844)),"Error in S/W flag")),"")</f>
        <v/>
      </c>
      <c r="H4844" s="7" t="str">
        <f aca="false">IF(A4844&lt;&gt;"",G4844*$A4844,"")</f>
        <v/>
      </c>
      <c r="I4844" s="7" t="str">
        <f aca="false">IF(A4844&lt;&gt;"",G4844*$B4844,"")</f>
        <v/>
      </c>
      <c r="J4844" s="7" t="str">
        <f aca="false">IF(A4844&lt;&gt;"",IF(C$25="W",G4844*(($A4844-H$27)/($D4844)+M$21*($B4844-I$27)/($C4844)),IF(C$25="S",G4844*(($A4844-H$27)*($D4844)+M$21*($B4844-I$27)*($C4844)),"Error in S/W flag")),"")</f>
        <v/>
      </c>
      <c r="K4844" s="7" t="str">
        <f aca="false">IF(A4844&lt;&gt;"",G4844*J4844*($B4844-I$27),"")</f>
        <v/>
      </c>
      <c r="L4844" s="7" t="str">
        <f aca="false">IF(A4844&lt;&gt;"",G4844*J4844*($A4844-H$27),"")</f>
        <v/>
      </c>
      <c r="M4844" s="7" t="str">
        <f aca="false">IF(A4844&lt;&gt;"",G4844*J4844,"")</f>
        <v/>
      </c>
      <c r="N4844" s="7" t="str">
        <f aca="false">IF(A4844&lt;&gt;"",G4844*(J4844-M$27)^2,"")</f>
        <v/>
      </c>
      <c r="O4844" s="7"/>
      <c r="P4844" s="7" t="str">
        <f aca="false">IF(A4844&lt;&gt;"",G4844*(B4844-G$1*A4844-G$2)^2,"")</f>
        <v/>
      </c>
    </row>
    <row r="4845" customFormat="false" ht="12.75" hidden="false" customHeight="false" outlineLevel="0" collapsed="false">
      <c r="A4845" s="7"/>
      <c r="B4845" s="7"/>
      <c r="C4845" s="27"/>
      <c r="D4845" s="27"/>
      <c r="E4845" s="7"/>
      <c r="F4845" s="7"/>
      <c r="G4845" s="7" t="str">
        <f aca="false">IF(A4845&lt;&gt;"",IF(C$25="W",1/(((M$21)^2/(C4845))+(1/D4845)),IF(C$25="S",1/((M$21)^2*(C4845)+(D4845)),"Error in S/W flag")),"")</f>
        <v/>
      </c>
      <c r="H4845" s="7" t="str">
        <f aca="false">IF(A4845&lt;&gt;"",G4845*$A4845,"")</f>
        <v/>
      </c>
      <c r="I4845" s="7" t="str">
        <f aca="false">IF(A4845&lt;&gt;"",G4845*$B4845,"")</f>
        <v/>
      </c>
      <c r="J4845" s="7" t="str">
        <f aca="false">IF(A4845&lt;&gt;"",IF(C$25="W",G4845*(($A4845-H$27)/($D4845)+M$21*($B4845-I$27)/($C4845)),IF(C$25="S",G4845*(($A4845-H$27)*($D4845)+M$21*($B4845-I$27)*($C4845)),"Error in S/W flag")),"")</f>
        <v/>
      </c>
      <c r="K4845" s="7" t="str">
        <f aca="false">IF(A4845&lt;&gt;"",G4845*J4845*($B4845-I$27),"")</f>
        <v/>
      </c>
      <c r="L4845" s="7" t="str">
        <f aca="false">IF(A4845&lt;&gt;"",G4845*J4845*($A4845-H$27),"")</f>
        <v/>
      </c>
      <c r="M4845" s="7" t="str">
        <f aca="false">IF(A4845&lt;&gt;"",G4845*J4845,"")</f>
        <v/>
      </c>
      <c r="N4845" s="7" t="str">
        <f aca="false">IF(A4845&lt;&gt;"",G4845*(J4845-M$27)^2,"")</f>
        <v/>
      </c>
      <c r="O4845" s="7"/>
      <c r="P4845" s="7" t="str">
        <f aca="false">IF(A4845&lt;&gt;"",G4845*(B4845-G$1*A4845-G$2)^2,"")</f>
        <v/>
      </c>
    </row>
    <row r="4846" customFormat="false" ht="12.75" hidden="false" customHeight="false" outlineLevel="0" collapsed="false">
      <c r="A4846" s="7"/>
      <c r="B4846" s="7"/>
      <c r="C4846" s="27"/>
      <c r="D4846" s="27"/>
      <c r="E4846" s="7"/>
      <c r="F4846" s="7"/>
      <c r="G4846" s="7" t="str">
        <f aca="false">IF(A4846&lt;&gt;"",IF(C$25="W",1/(((M$21)^2/(C4846))+(1/D4846)),IF(C$25="S",1/((M$21)^2*(C4846)+(D4846)),"Error in S/W flag")),"")</f>
        <v/>
      </c>
      <c r="H4846" s="7" t="str">
        <f aca="false">IF(A4846&lt;&gt;"",G4846*$A4846,"")</f>
        <v/>
      </c>
      <c r="I4846" s="7" t="str">
        <f aca="false">IF(A4846&lt;&gt;"",G4846*$B4846,"")</f>
        <v/>
      </c>
      <c r="J4846" s="7" t="str">
        <f aca="false">IF(A4846&lt;&gt;"",IF(C$25="W",G4846*(($A4846-H$27)/($D4846)+M$21*($B4846-I$27)/($C4846)),IF(C$25="S",G4846*(($A4846-H$27)*($D4846)+M$21*($B4846-I$27)*($C4846)),"Error in S/W flag")),"")</f>
        <v/>
      </c>
      <c r="K4846" s="7" t="str">
        <f aca="false">IF(A4846&lt;&gt;"",G4846*J4846*($B4846-I$27),"")</f>
        <v/>
      </c>
      <c r="L4846" s="7" t="str">
        <f aca="false">IF(A4846&lt;&gt;"",G4846*J4846*($A4846-H$27),"")</f>
        <v/>
      </c>
      <c r="M4846" s="7" t="str">
        <f aca="false">IF(A4846&lt;&gt;"",G4846*J4846,"")</f>
        <v/>
      </c>
      <c r="N4846" s="7" t="str">
        <f aca="false">IF(A4846&lt;&gt;"",G4846*(J4846-M$27)^2,"")</f>
        <v/>
      </c>
      <c r="O4846" s="7"/>
      <c r="P4846" s="7" t="str">
        <f aca="false">IF(A4846&lt;&gt;"",G4846*(B4846-G$1*A4846-G$2)^2,"")</f>
        <v/>
      </c>
    </row>
    <row r="4847" customFormat="false" ht="12.75" hidden="false" customHeight="false" outlineLevel="0" collapsed="false">
      <c r="A4847" s="7"/>
      <c r="B4847" s="7"/>
      <c r="C4847" s="27"/>
      <c r="D4847" s="27"/>
      <c r="E4847" s="7"/>
      <c r="F4847" s="7"/>
      <c r="G4847" s="7" t="str">
        <f aca="false">IF(A4847&lt;&gt;"",IF(C$25="W",1/(((M$21)^2/(C4847))+(1/D4847)),IF(C$25="S",1/((M$21)^2*(C4847)+(D4847)),"Error in S/W flag")),"")</f>
        <v/>
      </c>
      <c r="H4847" s="7" t="str">
        <f aca="false">IF(A4847&lt;&gt;"",G4847*$A4847,"")</f>
        <v/>
      </c>
      <c r="I4847" s="7" t="str">
        <f aca="false">IF(A4847&lt;&gt;"",G4847*$B4847,"")</f>
        <v/>
      </c>
      <c r="J4847" s="7" t="str">
        <f aca="false">IF(A4847&lt;&gt;"",IF(C$25="W",G4847*(($A4847-H$27)/($D4847)+M$21*($B4847-I$27)/($C4847)),IF(C$25="S",G4847*(($A4847-H$27)*($D4847)+M$21*($B4847-I$27)*($C4847)),"Error in S/W flag")),"")</f>
        <v/>
      </c>
      <c r="K4847" s="7" t="str">
        <f aca="false">IF(A4847&lt;&gt;"",G4847*J4847*($B4847-I$27),"")</f>
        <v/>
      </c>
      <c r="L4847" s="7" t="str">
        <f aca="false">IF(A4847&lt;&gt;"",G4847*J4847*($A4847-H$27),"")</f>
        <v/>
      </c>
      <c r="M4847" s="7" t="str">
        <f aca="false">IF(A4847&lt;&gt;"",G4847*J4847,"")</f>
        <v/>
      </c>
      <c r="N4847" s="7" t="str">
        <f aca="false">IF(A4847&lt;&gt;"",G4847*(J4847-M$27)^2,"")</f>
        <v/>
      </c>
      <c r="O4847" s="7"/>
      <c r="P4847" s="7" t="str">
        <f aca="false">IF(A4847&lt;&gt;"",G4847*(B4847-G$1*A4847-G$2)^2,"")</f>
        <v/>
      </c>
    </row>
    <row r="4848" customFormat="false" ht="12.75" hidden="false" customHeight="false" outlineLevel="0" collapsed="false">
      <c r="A4848" s="7"/>
      <c r="B4848" s="7"/>
      <c r="C4848" s="27"/>
      <c r="D4848" s="27"/>
      <c r="E4848" s="7"/>
      <c r="F4848" s="7"/>
      <c r="G4848" s="7" t="str">
        <f aca="false">IF(A4848&lt;&gt;"",IF(C$25="W",1/(((M$21)^2/(C4848))+(1/D4848)),IF(C$25="S",1/((M$21)^2*(C4848)+(D4848)),"Error in S/W flag")),"")</f>
        <v/>
      </c>
      <c r="H4848" s="7" t="str">
        <f aca="false">IF(A4848&lt;&gt;"",G4848*$A4848,"")</f>
        <v/>
      </c>
      <c r="I4848" s="7" t="str">
        <f aca="false">IF(A4848&lt;&gt;"",G4848*$B4848,"")</f>
        <v/>
      </c>
      <c r="J4848" s="7" t="str">
        <f aca="false">IF(A4848&lt;&gt;"",IF(C$25="W",G4848*(($A4848-H$27)/($D4848)+M$21*($B4848-I$27)/($C4848)),IF(C$25="S",G4848*(($A4848-H$27)*($D4848)+M$21*($B4848-I$27)*($C4848)),"Error in S/W flag")),"")</f>
        <v/>
      </c>
      <c r="K4848" s="7" t="str">
        <f aca="false">IF(A4848&lt;&gt;"",G4848*J4848*($B4848-I$27),"")</f>
        <v/>
      </c>
      <c r="L4848" s="7" t="str">
        <f aca="false">IF(A4848&lt;&gt;"",G4848*J4848*($A4848-H$27),"")</f>
        <v/>
      </c>
      <c r="M4848" s="7" t="str">
        <f aca="false">IF(A4848&lt;&gt;"",G4848*J4848,"")</f>
        <v/>
      </c>
      <c r="N4848" s="7" t="str">
        <f aca="false">IF(A4848&lt;&gt;"",G4848*(J4848-M$27)^2,"")</f>
        <v/>
      </c>
      <c r="O4848" s="7"/>
      <c r="P4848" s="7" t="str">
        <f aca="false">IF(A4848&lt;&gt;"",G4848*(B4848-G$1*A4848-G$2)^2,"")</f>
        <v/>
      </c>
    </row>
    <row r="4849" customFormat="false" ht="12.75" hidden="false" customHeight="false" outlineLevel="0" collapsed="false">
      <c r="A4849" s="7"/>
      <c r="B4849" s="7"/>
      <c r="C4849" s="27"/>
      <c r="D4849" s="27"/>
      <c r="E4849" s="7"/>
      <c r="F4849" s="7"/>
      <c r="G4849" s="7" t="str">
        <f aca="false">IF(A4849&lt;&gt;"",IF(C$25="W",1/(((M$21)^2/(C4849))+(1/D4849)),IF(C$25="S",1/((M$21)^2*(C4849)+(D4849)),"Error in S/W flag")),"")</f>
        <v/>
      </c>
      <c r="H4849" s="7" t="str">
        <f aca="false">IF(A4849&lt;&gt;"",G4849*$A4849,"")</f>
        <v/>
      </c>
      <c r="I4849" s="7" t="str">
        <f aca="false">IF(A4849&lt;&gt;"",G4849*$B4849,"")</f>
        <v/>
      </c>
      <c r="J4849" s="7" t="str">
        <f aca="false">IF(A4849&lt;&gt;"",IF(C$25="W",G4849*(($A4849-H$27)/($D4849)+M$21*($B4849-I$27)/($C4849)),IF(C$25="S",G4849*(($A4849-H$27)*($D4849)+M$21*($B4849-I$27)*($C4849)),"Error in S/W flag")),"")</f>
        <v/>
      </c>
      <c r="K4849" s="7" t="str">
        <f aca="false">IF(A4849&lt;&gt;"",G4849*J4849*($B4849-I$27),"")</f>
        <v/>
      </c>
      <c r="L4849" s="7" t="str">
        <f aca="false">IF(A4849&lt;&gt;"",G4849*J4849*($A4849-H$27),"")</f>
        <v/>
      </c>
      <c r="M4849" s="7" t="str">
        <f aca="false">IF(A4849&lt;&gt;"",G4849*J4849,"")</f>
        <v/>
      </c>
      <c r="N4849" s="7" t="str">
        <f aca="false">IF(A4849&lt;&gt;"",G4849*(J4849-M$27)^2,"")</f>
        <v/>
      </c>
      <c r="O4849" s="7"/>
      <c r="P4849" s="7" t="str">
        <f aca="false">IF(A4849&lt;&gt;"",G4849*(B4849-G$1*A4849-G$2)^2,"")</f>
        <v/>
      </c>
    </row>
    <row r="4850" customFormat="false" ht="12.75" hidden="false" customHeight="false" outlineLevel="0" collapsed="false">
      <c r="A4850" s="7"/>
      <c r="B4850" s="7"/>
      <c r="C4850" s="27"/>
      <c r="D4850" s="27"/>
      <c r="E4850" s="7"/>
      <c r="F4850" s="7"/>
      <c r="G4850" s="7" t="str">
        <f aca="false">IF(A4850&lt;&gt;"",IF(C$25="W",1/(((M$21)^2/(C4850))+(1/D4850)),IF(C$25="S",1/((M$21)^2*(C4850)+(D4850)),"Error in S/W flag")),"")</f>
        <v/>
      </c>
      <c r="H4850" s="7" t="str">
        <f aca="false">IF(A4850&lt;&gt;"",G4850*$A4850,"")</f>
        <v/>
      </c>
      <c r="I4850" s="7" t="str">
        <f aca="false">IF(A4850&lt;&gt;"",G4850*$B4850,"")</f>
        <v/>
      </c>
      <c r="J4850" s="7" t="str">
        <f aca="false">IF(A4850&lt;&gt;"",IF(C$25="W",G4850*(($A4850-H$27)/($D4850)+M$21*($B4850-I$27)/($C4850)),IF(C$25="S",G4850*(($A4850-H$27)*($D4850)+M$21*($B4850-I$27)*($C4850)),"Error in S/W flag")),"")</f>
        <v/>
      </c>
      <c r="K4850" s="7" t="str">
        <f aca="false">IF(A4850&lt;&gt;"",G4850*J4850*($B4850-I$27),"")</f>
        <v/>
      </c>
      <c r="L4850" s="7" t="str">
        <f aca="false">IF(A4850&lt;&gt;"",G4850*J4850*($A4850-H$27),"")</f>
        <v/>
      </c>
      <c r="M4850" s="7" t="str">
        <f aca="false">IF(A4850&lt;&gt;"",G4850*J4850,"")</f>
        <v/>
      </c>
      <c r="N4850" s="7" t="str">
        <f aca="false">IF(A4850&lt;&gt;"",G4850*(J4850-M$27)^2,"")</f>
        <v/>
      </c>
      <c r="O4850" s="7"/>
      <c r="P4850" s="7" t="str">
        <f aca="false">IF(A4850&lt;&gt;"",G4850*(B4850-G$1*A4850-G$2)^2,"")</f>
        <v/>
      </c>
    </row>
    <row r="4851" customFormat="false" ht="12.75" hidden="false" customHeight="false" outlineLevel="0" collapsed="false">
      <c r="A4851" s="7"/>
      <c r="B4851" s="7"/>
      <c r="C4851" s="27"/>
      <c r="D4851" s="27"/>
      <c r="E4851" s="7"/>
      <c r="F4851" s="7"/>
      <c r="G4851" s="7" t="str">
        <f aca="false">IF(A4851&lt;&gt;"",IF(C$25="W",1/(((M$21)^2/(C4851))+(1/D4851)),IF(C$25="S",1/((M$21)^2*(C4851)+(D4851)),"Error in S/W flag")),"")</f>
        <v/>
      </c>
      <c r="H4851" s="7" t="str">
        <f aca="false">IF(A4851&lt;&gt;"",G4851*$A4851,"")</f>
        <v/>
      </c>
      <c r="I4851" s="7" t="str">
        <f aca="false">IF(A4851&lt;&gt;"",G4851*$B4851,"")</f>
        <v/>
      </c>
      <c r="J4851" s="7" t="str">
        <f aca="false">IF(A4851&lt;&gt;"",IF(C$25="W",G4851*(($A4851-H$27)/($D4851)+M$21*($B4851-I$27)/($C4851)),IF(C$25="S",G4851*(($A4851-H$27)*($D4851)+M$21*($B4851-I$27)*($C4851)),"Error in S/W flag")),"")</f>
        <v/>
      </c>
      <c r="K4851" s="7" t="str">
        <f aca="false">IF(A4851&lt;&gt;"",G4851*J4851*($B4851-I$27),"")</f>
        <v/>
      </c>
      <c r="L4851" s="7" t="str">
        <f aca="false">IF(A4851&lt;&gt;"",G4851*J4851*($A4851-H$27),"")</f>
        <v/>
      </c>
      <c r="M4851" s="7" t="str">
        <f aca="false">IF(A4851&lt;&gt;"",G4851*J4851,"")</f>
        <v/>
      </c>
      <c r="N4851" s="7" t="str">
        <f aca="false">IF(A4851&lt;&gt;"",G4851*(J4851-M$27)^2,"")</f>
        <v/>
      </c>
      <c r="O4851" s="7"/>
      <c r="P4851" s="7" t="str">
        <f aca="false">IF(A4851&lt;&gt;"",G4851*(B4851-G$1*A4851-G$2)^2,"")</f>
        <v/>
      </c>
    </row>
    <row r="4852" customFormat="false" ht="12.75" hidden="false" customHeight="false" outlineLevel="0" collapsed="false">
      <c r="A4852" s="7"/>
      <c r="B4852" s="7"/>
      <c r="C4852" s="27"/>
      <c r="D4852" s="27"/>
      <c r="E4852" s="7"/>
      <c r="F4852" s="7"/>
      <c r="G4852" s="7" t="str">
        <f aca="false">IF(A4852&lt;&gt;"",IF(C$25="W",1/(((M$21)^2/(C4852))+(1/D4852)),IF(C$25="S",1/((M$21)^2*(C4852)+(D4852)),"Error in S/W flag")),"")</f>
        <v/>
      </c>
      <c r="H4852" s="7" t="str">
        <f aca="false">IF(A4852&lt;&gt;"",G4852*$A4852,"")</f>
        <v/>
      </c>
      <c r="I4852" s="7" t="str">
        <f aca="false">IF(A4852&lt;&gt;"",G4852*$B4852,"")</f>
        <v/>
      </c>
      <c r="J4852" s="7" t="str">
        <f aca="false">IF(A4852&lt;&gt;"",IF(C$25="W",G4852*(($A4852-H$27)/($D4852)+M$21*($B4852-I$27)/($C4852)),IF(C$25="S",G4852*(($A4852-H$27)*($D4852)+M$21*($B4852-I$27)*($C4852)),"Error in S/W flag")),"")</f>
        <v/>
      </c>
      <c r="K4852" s="7" t="str">
        <f aca="false">IF(A4852&lt;&gt;"",G4852*J4852*($B4852-I$27),"")</f>
        <v/>
      </c>
      <c r="L4852" s="7" t="str">
        <f aca="false">IF(A4852&lt;&gt;"",G4852*J4852*($A4852-H$27),"")</f>
        <v/>
      </c>
      <c r="M4852" s="7" t="str">
        <f aca="false">IF(A4852&lt;&gt;"",G4852*J4852,"")</f>
        <v/>
      </c>
      <c r="N4852" s="7" t="str">
        <f aca="false">IF(A4852&lt;&gt;"",G4852*(J4852-M$27)^2,"")</f>
        <v/>
      </c>
      <c r="O4852" s="7"/>
      <c r="P4852" s="7" t="str">
        <f aca="false">IF(A4852&lt;&gt;"",G4852*(B4852-G$1*A4852-G$2)^2,"")</f>
        <v/>
      </c>
    </row>
    <row r="4853" customFormat="false" ht="12.75" hidden="false" customHeight="false" outlineLevel="0" collapsed="false">
      <c r="A4853" s="7"/>
      <c r="B4853" s="7"/>
      <c r="C4853" s="27"/>
      <c r="D4853" s="27"/>
      <c r="E4853" s="7"/>
      <c r="F4853" s="7"/>
      <c r="G4853" s="7" t="str">
        <f aca="false">IF(A4853&lt;&gt;"",IF(C$25="W",1/(((M$21)^2/(C4853))+(1/D4853)),IF(C$25="S",1/((M$21)^2*(C4853)+(D4853)),"Error in S/W flag")),"")</f>
        <v/>
      </c>
      <c r="H4853" s="7" t="str">
        <f aca="false">IF(A4853&lt;&gt;"",G4853*$A4853,"")</f>
        <v/>
      </c>
      <c r="I4853" s="7" t="str">
        <f aca="false">IF(A4853&lt;&gt;"",G4853*$B4853,"")</f>
        <v/>
      </c>
      <c r="J4853" s="7" t="str">
        <f aca="false">IF(A4853&lt;&gt;"",IF(C$25="W",G4853*(($A4853-H$27)/($D4853)+M$21*($B4853-I$27)/($C4853)),IF(C$25="S",G4853*(($A4853-H$27)*($D4853)+M$21*($B4853-I$27)*($C4853)),"Error in S/W flag")),"")</f>
        <v/>
      </c>
      <c r="K4853" s="7" t="str">
        <f aca="false">IF(A4853&lt;&gt;"",G4853*J4853*($B4853-I$27),"")</f>
        <v/>
      </c>
      <c r="L4853" s="7" t="str">
        <f aca="false">IF(A4853&lt;&gt;"",G4853*J4853*($A4853-H$27),"")</f>
        <v/>
      </c>
      <c r="M4853" s="7" t="str">
        <f aca="false">IF(A4853&lt;&gt;"",G4853*J4853,"")</f>
        <v/>
      </c>
      <c r="N4853" s="7" t="str">
        <f aca="false">IF(A4853&lt;&gt;"",G4853*(J4853-M$27)^2,"")</f>
        <v/>
      </c>
      <c r="O4853" s="7"/>
      <c r="P4853" s="7" t="str">
        <f aca="false">IF(A4853&lt;&gt;"",G4853*(B4853-G$1*A4853-G$2)^2,"")</f>
        <v/>
      </c>
    </row>
    <row r="4854" customFormat="false" ht="12.75" hidden="false" customHeight="false" outlineLevel="0" collapsed="false">
      <c r="A4854" s="7"/>
      <c r="B4854" s="7"/>
      <c r="C4854" s="27"/>
      <c r="D4854" s="27"/>
      <c r="E4854" s="7"/>
      <c r="F4854" s="7"/>
      <c r="G4854" s="7" t="str">
        <f aca="false">IF(A4854&lt;&gt;"",IF(C$25="W",1/(((M$21)^2/(C4854))+(1/D4854)),IF(C$25="S",1/((M$21)^2*(C4854)+(D4854)),"Error in S/W flag")),"")</f>
        <v/>
      </c>
      <c r="H4854" s="7" t="str">
        <f aca="false">IF(A4854&lt;&gt;"",G4854*$A4854,"")</f>
        <v/>
      </c>
      <c r="I4854" s="7" t="str">
        <f aca="false">IF(A4854&lt;&gt;"",G4854*$B4854,"")</f>
        <v/>
      </c>
      <c r="J4854" s="7" t="str">
        <f aca="false">IF(A4854&lt;&gt;"",IF(C$25="W",G4854*(($A4854-H$27)/($D4854)+M$21*($B4854-I$27)/($C4854)),IF(C$25="S",G4854*(($A4854-H$27)*($D4854)+M$21*($B4854-I$27)*($C4854)),"Error in S/W flag")),"")</f>
        <v/>
      </c>
      <c r="K4854" s="7" t="str">
        <f aca="false">IF(A4854&lt;&gt;"",G4854*J4854*($B4854-I$27),"")</f>
        <v/>
      </c>
      <c r="L4854" s="7" t="str">
        <f aca="false">IF(A4854&lt;&gt;"",G4854*J4854*($A4854-H$27),"")</f>
        <v/>
      </c>
      <c r="M4854" s="7" t="str">
        <f aca="false">IF(A4854&lt;&gt;"",G4854*J4854,"")</f>
        <v/>
      </c>
      <c r="N4854" s="7" t="str">
        <f aca="false">IF(A4854&lt;&gt;"",G4854*(J4854-M$27)^2,"")</f>
        <v/>
      </c>
      <c r="O4854" s="7"/>
      <c r="P4854" s="7" t="str">
        <f aca="false">IF(A4854&lt;&gt;"",G4854*(B4854-G$1*A4854-G$2)^2,"")</f>
        <v/>
      </c>
    </row>
    <row r="4855" customFormat="false" ht="12.75" hidden="false" customHeight="false" outlineLevel="0" collapsed="false">
      <c r="A4855" s="7"/>
      <c r="B4855" s="7"/>
      <c r="C4855" s="27"/>
      <c r="D4855" s="27"/>
      <c r="E4855" s="7"/>
      <c r="F4855" s="7"/>
      <c r="G4855" s="7" t="str">
        <f aca="false">IF(A4855&lt;&gt;"",IF(C$25="W",1/(((M$21)^2/(C4855))+(1/D4855)),IF(C$25="S",1/((M$21)^2*(C4855)+(D4855)),"Error in S/W flag")),"")</f>
        <v/>
      </c>
      <c r="H4855" s="7" t="str">
        <f aca="false">IF(A4855&lt;&gt;"",G4855*$A4855,"")</f>
        <v/>
      </c>
      <c r="I4855" s="7" t="str">
        <f aca="false">IF(A4855&lt;&gt;"",G4855*$B4855,"")</f>
        <v/>
      </c>
      <c r="J4855" s="7" t="str">
        <f aca="false">IF(A4855&lt;&gt;"",IF(C$25="W",G4855*(($A4855-H$27)/($D4855)+M$21*($B4855-I$27)/($C4855)),IF(C$25="S",G4855*(($A4855-H$27)*($D4855)+M$21*($B4855-I$27)*($C4855)),"Error in S/W flag")),"")</f>
        <v/>
      </c>
      <c r="K4855" s="7" t="str">
        <f aca="false">IF(A4855&lt;&gt;"",G4855*J4855*($B4855-I$27),"")</f>
        <v/>
      </c>
      <c r="L4855" s="7" t="str">
        <f aca="false">IF(A4855&lt;&gt;"",G4855*J4855*($A4855-H$27),"")</f>
        <v/>
      </c>
      <c r="M4855" s="7" t="str">
        <f aca="false">IF(A4855&lt;&gt;"",G4855*J4855,"")</f>
        <v/>
      </c>
      <c r="N4855" s="7" t="str">
        <f aca="false">IF(A4855&lt;&gt;"",G4855*(J4855-M$27)^2,"")</f>
        <v/>
      </c>
      <c r="O4855" s="7"/>
      <c r="P4855" s="7" t="str">
        <f aca="false">IF(A4855&lt;&gt;"",G4855*(B4855-G$1*A4855-G$2)^2,"")</f>
        <v/>
      </c>
    </row>
    <row r="4856" customFormat="false" ht="12.75" hidden="false" customHeight="false" outlineLevel="0" collapsed="false">
      <c r="A4856" s="7"/>
      <c r="B4856" s="7"/>
      <c r="C4856" s="27"/>
      <c r="D4856" s="27"/>
      <c r="E4856" s="7"/>
      <c r="F4856" s="7"/>
      <c r="G4856" s="7" t="str">
        <f aca="false">IF(A4856&lt;&gt;"",IF(C$25="W",1/(((M$21)^2/(C4856))+(1/D4856)),IF(C$25="S",1/((M$21)^2*(C4856)+(D4856)),"Error in S/W flag")),"")</f>
        <v/>
      </c>
      <c r="H4856" s="7" t="str">
        <f aca="false">IF(A4856&lt;&gt;"",G4856*$A4856,"")</f>
        <v/>
      </c>
      <c r="I4856" s="7" t="str">
        <f aca="false">IF(A4856&lt;&gt;"",G4856*$B4856,"")</f>
        <v/>
      </c>
      <c r="J4856" s="7" t="str">
        <f aca="false">IF(A4856&lt;&gt;"",IF(C$25="W",G4856*(($A4856-H$27)/($D4856)+M$21*($B4856-I$27)/($C4856)),IF(C$25="S",G4856*(($A4856-H$27)*($D4856)+M$21*($B4856-I$27)*($C4856)),"Error in S/W flag")),"")</f>
        <v/>
      </c>
      <c r="K4856" s="7" t="str">
        <f aca="false">IF(A4856&lt;&gt;"",G4856*J4856*($B4856-I$27),"")</f>
        <v/>
      </c>
      <c r="L4856" s="7" t="str">
        <f aca="false">IF(A4856&lt;&gt;"",G4856*J4856*($A4856-H$27),"")</f>
        <v/>
      </c>
      <c r="M4856" s="7" t="str">
        <f aca="false">IF(A4856&lt;&gt;"",G4856*J4856,"")</f>
        <v/>
      </c>
      <c r="N4856" s="7" t="str">
        <f aca="false">IF(A4856&lt;&gt;"",G4856*(J4856-M$27)^2,"")</f>
        <v/>
      </c>
      <c r="O4856" s="7"/>
      <c r="P4856" s="7" t="str">
        <f aca="false">IF(A4856&lt;&gt;"",G4856*(B4856-G$1*A4856-G$2)^2,"")</f>
        <v/>
      </c>
    </row>
    <row r="4857" customFormat="false" ht="12.75" hidden="false" customHeight="false" outlineLevel="0" collapsed="false">
      <c r="A4857" s="7"/>
      <c r="B4857" s="7"/>
      <c r="C4857" s="27"/>
      <c r="D4857" s="27"/>
      <c r="E4857" s="7"/>
      <c r="F4857" s="7"/>
      <c r="G4857" s="7" t="str">
        <f aca="false">IF(A4857&lt;&gt;"",IF(C$25="W",1/(((M$21)^2/(C4857))+(1/D4857)),IF(C$25="S",1/((M$21)^2*(C4857)+(D4857)),"Error in S/W flag")),"")</f>
        <v/>
      </c>
      <c r="H4857" s="7" t="str">
        <f aca="false">IF(A4857&lt;&gt;"",G4857*$A4857,"")</f>
        <v/>
      </c>
      <c r="I4857" s="7" t="str">
        <f aca="false">IF(A4857&lt;&gt;"",G4857*$B4857,"")</f>
        <v/>
      </c>
      <c r="J4857" s="7" t="str">
        <f aca="false">IF(A4857&lt;&gt;"",IF(C$25="W",G4857*(($A4857-H$27)/($D4857)+M$21*($B4857-I$27)/($C4857)),IF(C$25="S",G4857*(($A4857-H$27)*($D4857)+M$21*($B4857-I$27)*($C4857)),"Error in S/W flag")),"")</f>
        <v/>
      </c>
      <c r="K4857" s="7" t="str">
        <f aca="false">IF(A4857&lt;&gt;"",G4857*J4857*($B4857-I$27),"")</f>
        <v/>
      </c>
      <c r="L4857" s="7" t="str">
        <f aca="false">IF(A4857&lt;&gt;"",G4857*J4857*($A4857-H$27),"")</f>
        <v/>
      </c>
      <c r="M4857" s="7" t="str">
        <f aca="false">IF(A4857&lt;&gt;"",G4857*J4857,"")</f>
        <v/>
      </c>
      <c r="N4857" s="7" t="str">
        <f aca="false">IF(A4857&lt;&gt;"",G4857*(J4857-M$27)^2,"")</f>
        <v/>
      </c>
      <c r="O4857" s="7"/>
      <c r="P4857" s="7" t="str">
        <f aca="false">IF(A4857&lt;&gt;"",G4857*(B4857-G$1*A4857-G$2)^2,"")</f>
        <v/>
      </c>
    </row>
    <row r="4858" customFormat="false" ht="12.75" hidden="false" customHeight="false" outlineLevel="0" collapsed="false">
      <c r="A4858" s="7"/>
      <c r="B4858" s="7"/>
      <c r="C4858" s="27"/>
      <c r="D4858" s="27"/>
      <c r="E4858" s="7"/>
      <c r="F4858" s="7"/>
      <c r="G4858" s="7" t="str">
        <f aca="false">IF(A4858&lt;&gt;"",IF(C$25="W",1/(((M$21)^2/(C4858))+(1/D4858)),IF(C$25="S",1/((M$21)^2*(C4858)+(D4858)),"Error in S/W flag")),"")</f>
        <v/>
      </c>
      <c r="H4858" s="7" t="str">
        <f aca="false">IF(A4858&lt;&gt;"",G4858*$A4858,"")</f>
        <v/>
      </c>
      <c r="I4858" s="7" t="str">
        <f aca="false">IF(A4858&lt;&gt;"",G4858*$B4858,"")</f>
        <v/>
      </c>
      <c r="J4858" s="7" t="str">
        <f aca="false">IF(A4858&lt;&gt;"",IF(C$25="W",G4858*(($A4858-H$27)/($D4858)+M$21*($B4858-I$27)/($C4858)),IF(C$25="S",G4858*(($A4858-H$27)*($D4858)+M$21*($B4858-I$27)*($C4858)),"Error in S/W flag")),"")</f>
        <v/>
      </c>
      <c r="K4858" s="7" t="str">
        <f aca="false">IF(A4858&lt;&gt;"",G4858*J4858*($B4858-I$27),"")</f>
        <v/>
      </c>
      <c r="L4858" s="7" t="str">
        <f aca="false">IF(A4858&lt;&gt;"",G4858*J4858*($A4858-H$27),"")</f>
        <v/>
      </c>
      <c r="M4858" s="7" t="str">
        <f aca="false">IF(A4858&lt;&gt;"",G4858*J4858,"")</f>
        <v/>
      </c>
      <c r="N4858" s="7" t="str">
        <f aca="false">IF(A4858&lt;&gt;"",G4858*(J4858-M$27)^2,"")</f>
        <v/>
      </c>
      <c r="O4858" s="7"/>
      <c r="P4858" s="7" t="str">
        <f aca="false">IF(A4858&lt;&gt;"",G4858*(B4858-G$1*A4858-G$2)^2,"")</f>
        <v/>
      </c>
    </row>
    <row r="4859" customFormat="false" ht="12.75" hidden="false" customHeight="false" outlineLevel="0" collapsed="false">
      <c r="A4859" s="7"/>
      <c r="B4859" s="7"/>
      <c r="C4859" s="27"/>
      <c r="D4859" s="27"/>
      <c r="E4859" s="7"/>
      <c r="F4859" s="7"/>
      <c r="G4859" s="7" t="str">
        <f aca="false">IF(A4859&lt;&gt;"",IF(C$25="W",1/(((M$21)^2/(C4859))+(1/D4859)),IF(C$25="S",1/((M$21)^2*(C4859)+(D4859)),"Error in S/W flag")),"")</f>
        <v/>
      </c>
      <c r="H4859" s="7" t="str">
        <f aca="false">IF(A4859&lt;&gt;"",G4859*$A4859,"")</f>
        <v/>
      </c>
      <c r="I4859" s="7" t="str">
        <f aca="false">IF(A4859&lt;&gt;"",G4859*$B4859,"")</f>
        <v/>
      </c>
      <c r="J4859" s="7" t="str">
        <f aca="false">IF(A4859&lt;&gt;"",IF(C$25="W",G4859*(($A4859-H$27)/($D4859)+M$21*($B4859-I$27)/($C4859)),IF(C$25="S",G4859*(($A4859-H$27)*($D4859)+M$21*($B4859-I$27)*($C4859)),"Error in S/W flag")),"")</f>
        <v/>
      </c>
      <c r="K4859" s="7" t="str">
        <f aca="false">IF(A4859&lt;&gt;"",G4859*J4859*($B4859-I$27),"")</f>
        <v/>
      </c>
      <c r="L4859" s="7" t="str">
        <f aca="false">IF(A4859&lt;&gt;"",G4859*J4859*($A4859-H$27),"")</f>
        <v/>
      </c>
      <c r="M4859" s="7" t="str">
        <f aca="false">IF(A4859&lt;&gt;"",G4859*J4859,"")</f>
        <v/>
      </c>
      <c r="N4859" s="7" t="str">
        <f aca="false">IF(A4859&lt;&gt;"",G4859*(J4859-M$27)^2,"")</f>
        <v/>
      </c>
      <c r="O4859" s="7"/>
      <c r="P4859" s="7" t="str">
        <f aca="false">IF(A4859&lt;&gt;"",G4859*(B4859-G$1*A4859-G$2)^2,"")</f>
        <v/>
      </c>
    </row>
    <row r="4860" customFormat="false" ht="12.75" hidden="false" customHeight="false" outlineLevel="0" collapsed="false">
      <c r="A4860" s="7"/>
      <c r="B4860" s="7"/>
      <c r="C4860" s="27"/>
      <c r="D4860" s="27"/>
      <c r="E4860" s="7"/>
      <c r="F4860" s="7"/>
      <c r="G4860" s="7" t="str">
        <f aca="false">IF(A4860&lt;&gt;"",IF(C$25="W",1/(((M$21)^2/(C4860))+(1/D4860)),IF(C$25="S",1/((M$21)^2*(C4860)+(D4860)),"Error in S/W flag")),"")</f>
        <v/>
      </c>
      <c r="H4860" s="7" t="str">
        <f aca="false">IF(A4860&lt;&gt;"",G4860*$A4860,"")</f>
        <v/>
      </c>
      <c r="I4860" s="7" t="str">
        <f aca="false">IF(A4860&lt;&gt;"",G4860*$B4860,"")</f>
        <v/>
      </c>
      <c r="J4860" s="7" t="str">
        <f aca="false">IF(A4860&lt;&gt;"",IF(C$25="W",G4860*(($A4860-H$27)/($D4860)+M$21*($B4860-I$27)/($C4860)),IF(C$25="S",G4860*(($A4860-H$27)*($D4860)+M$21*($B4860-I$27)*($C4860)),"Error in S/W flag")),"")</f>
        <v/>
      </c>
      <c r="K4860" s="7" t="str">
        <f aca="false">IF(A4860&lt;&gt;"",G4860*J4860*($B4860-I$27),"")</f>
        <v/>
      </c>
      <c r="L4860" s="7" t="str">
        <f aca="false">IF(A4860&lt;&gt;"",G4860*J4860*($A4860-H$27),"")</f>
        <v/>
      </c>
      <c r="M4860" s="7" t="str">
        <f aca="false">IF(A4860&lt;&gt;"",G4860*J4860,"")</f>
        <v/>
      </c>
      <c r="N4860" s="7" t="str">
        <f aca="false">IF(A4860&lt;&gt;"",G4860*(J4860-M$27)^2,"")</f>
        <v/>
      </c>
      <c r="O4860" s="7"/>
      <c r="P4860" s="7" t="str">
        <f aca="false">IF(A4860&lt;&gt;"",G4860*(B4860-G$1*A4860-G$2)^2,"")</f>
        <v/>
      </c>
    </row>
    <row r="4861" customFormat="false" ht="12.75" hidden="false" customHeight="false" outlineLevel="0" collapsed="false">
      <c r="A4861" s="7"/>
      <c r="B4861" s="7"/>
      <c r="C4861" s="27"/>
      <c r="D4861" s="27"/>
      <c r="E4861" s="7"/>
      <c r="F4861" s="7"/>
      <c r="G4861" s="7" t="str">
        <f aca="false">IF(A4861&lt;&gt;"",IF(C$25="W",1/(((M$21)^2/(C4861))+(1/D4861)),IF(C$25="S",1/((M$21)^2*(C4861)+(D4861)),"Error in S/W flag")),"")</f>
        <v/>
      </c>
      <c r="H4861" s="7" t="str">
        <f aca="false">IF(A4861&lt;&gt;"",G4861*$A4861,"")</f>
        <v/>
      </c>
      <c r="I4861" s="7" t="str">
        <f aca="false">IF(A4861&lt;&gt;"",G4861*$B4861,"")</f>
        <v/>
      </c>
      <c r="J4861" s="7" t="str">
        <f aca="false">IF(A4861&lt;&gt;"",IF(C$25="W",G4861*(($A4861-H$27)/($D4861)+M$21*($B4861-I$27)/($C4861)),IF(C$25="S",G4861*(($A4861-H$27)*($D4861)+M$21*($B4861-I$27)*($C4861)),"Error in S/W flag")),"")</f>
        <v/>
      </c>
      <c r="K4861" s="7" t="str">
        <f aca="false">IF(A4861&lt;&gt;"",G4861*J4861*($B4861-I$27),"")</f>
        <v/>
      </c>
      <c r="L4861" s="7" t="str">
        <f aca="false">IF(A4861&lt;&gt;"",G4861*J4861*($A4861-H$27),"")</f>
        <v/>
      </c>
      <c r="M4861" s="7" t="str">
        <f aca="false">IF(A4861&lt;&gt;"",G4861*J4861,"")</f>
        <v/>
      </c>
      <c r="N4861" s="7" t="str">
        <f aca="false">IF(A4861&lt;&gt;"",G4861*(J4861-M$27)^2,"")</f>
        <v/>
      </c>
      <c r="O4861" s="7"/>
      <c r="P4861" s="7" t="str">
        <f aca="false">IF(A4861&lt;&gt;"",G4861*(B4861-G$1*A4861-G$2)^2,"")</f>
        <v/>
      </c>
    </row>
    <row r="4862" customFormat="false" ht="12.75" hidden="false" customHeight="false" outlineLevel="0" collapsed="false">
      <c r="A4862" s="7"/>
      <c r="B4862" s="7"/>
      <c r="C4862" s="27"/>
      <c r="D4862" s="27"/>
      <c r="E4862" s="7"/>
      <c r="F4862" s="7"/>
      <c r="G4862" s="7" t="str">
        <f aca="false">IF(A4862&lt;&gt;"",IF(C$25="W",1/(((M$21)^2/(C4862))+(1/D4862)),IF(C$25="S",1/((M$21)^2*(C4862)+(D4862)),"Error in S/W flag")),"")</f>
        <v/>
      </c>
      <c r="H4862" s="7" t="str">
        <f aca="false">IF(A4862&lt;&gt;"",G4862*$A4862,"")</f>
        <v/>
      </c>
      <c r="I4862" s="7" t="str">
        <f aca="false">IF(A4862&lt;&gt;"",G4862*$B4862,"")</f>
        <v/>
      </c>
      <c r="J4862" s="7" t="str">
        <f aca="false">IF(A4862&lt;&gt;"",IF(C$25="W",G4862*(($A4862-H$27)/($D4862)+M$21*($B4862-I$27)/($C4862)),IF(C$25="S",G4862*(($A4862-H$27)*($D4862)+M$21*($B4862-I$27)*($C4862)),"Error in S/W flag")),"")</f>
        <v/>
      </c>
      <c r="K4862" s="7" t="str">
        <f aca="false">IF(A4862&lt;&gt;"",G4862*J4862*($B4862-I$27),"")</f>
        <v/>
      </c>
      <c r="L4862" s="7" t="str">
        <f aca="false">IF(A4862&lt;&gt;"",G4862*J4862*($A4862-H$27),"")</f>
        <v/>
      </c>
      <c r="M4862" s="7" t="str">
        <f aca="false">IF(A4862&lt;&gt;"",G4862*J4862,"")</f>
        <v/>
      </c>
      <c r="N4862" s="7" t="str">
        <f aca="false">IF(A4862&lt;&gt;"",G4862*(J4862-M$27)^2,"")</f>
        <v/>
      </c>
      <c r="O4862" s="7"/>
      <c r="P4862" s="7" t="str">
        <f aca="false">IF(A4862&lt;&gt;"",G4862*(B4862-G$1*A4862-G$2)^2,"")</f>
        <v/>
      </c>
    </row>
    <row r="4863" customFormat="false" ht="12.75" hidden="false" customHeight="false" outlineLevel="0" collapsed="false">
      <c r="A4863" s="7"/>
      <c r="B4863" s="7"/>
      <c r="C4863" s="27"/>
      <c r="D4863" s="27"/>
      <c r="E4863" s="7"/>
      <c r="F4863" s="7"/>
      <c r="G4863" s="7" t="str">
        <f aca="false">IF(A4863&lt;&gt;"",IF(C$25="W",1/(((M$21)^2/(C4863))+(1/D4863)),IF(C$25="S",1/((M$21)^2*(C4863)+(D4863)),"Error in S/W flag")),"")</f>
        <v/>
      </c>
      <c r="H4863" s="7" t="str">
        <f aca="false">IF(A4863&lt;&gt;"",G4863*$A4863,"")</f>
        <v/>
      </c>
      <c r="I4863" s="7" t="str">
        <f aca="false">IF(A4863&lt;&gt;"",G4863*$B4863,"")</f>
        <v/>
      </c>
      <c r="J4863" s="7" t="str">
        <f aca="false">IF(A4863&lt;&gt;"",IF(C$25="W",G4863*(($A4863-H$27)/($D4863)+M$21*($B4863-I$27)/($C4863)),IF(C$25="S",G4863*(($A4863-H$27)*($D4863)+M$21*($B4863-I$27)*($C4863)),"Error in S/W flag")),"")</f>
        <v/>
      </c>
      <c r="K4863" s="7" t="str">
        <f aca="false">IF(A4863&lt;&gt;"",G4863*J4863*($B4863-I$27),"")</f>
        <v/>
      </c>
      <c r="L4863" s="7" t="str">
        <f aca="false">IF(A4863&lt;&gt;"",G4863*J4863*($A4863-H$27),"")</f>
        <v/>
      </c>
      <c r="M4863" s="7" t="str">
        <f aca="false">IF(A4863&lt;&gt;"",G4863*J4863,"")</f>
        <v/>
      </c>
      <c r="N4863" s="7" t="str">
        <f aca="false">IF(A4863&lt;&gt;"",G4863*(J4863-M$27)^2,"")</f>
        <v/>
      </c>
      <c r="O4863" s="7"/>
      <c r="P4863" s="7" t="str">
        <f aca="false">IF(A4863&lt;&gt;"",G4863*(B4863-G$1*A4863-G$2)^2,"")</f>
        <v/>
      </c>
    </row>
    <row r="4864" customFormat="false" ht="12.75" hidden="false" customHeight="false" outlineLevel="0" collapsed="false">
      <c r="A4864" s="7"/>
      <c r="B4864" s="7"/>
      <c r="C4864" s="27"/>
      <c r="D4864" s="27"/>
      <c r="E4864" s="7"/>
      <c r="F4864" s="7"/>
      <c r="G4864" s="7" t="str">
        <f aca="false">IF(A4864&lt;&gt;"",IF(C$25="W",1/(((M$21)^2/(C4864))+(1/D4864)),IF(C$25="S",1/((M$21)^2*(C4864)+(D4864)),"Error in S/W flag")),"")</f>
        <v/>
      </c>
      <c r="H4864" s="7" t="str">
        <f aca="false">IF(A4864&lt;&gt;"",G4864*$A4864,"")</f>
        <v/>
      </c>
      <c r="I4864" s="7" t="str">
        <f aca="false">IF(A4864&lt;&gt;"",G4864*$B4864,"")</f>
        <v/>
      </c>
      <c r="J4864" s="7" t="str">
        <f aca="false">IF(A4864&lt;&gt;"",IF(C$25="W",G4864*(($A4864-H$27)/($D4864)+M$21*($B4864-I$27)/($C4864)),IF(C$25="S",G4864*(($A4864-H$27)*($D4864)+M$21*($B4864-I$27)*($C4864)),"Error in S/W flag")),"")</f>
        <v/>
      </c>
      <c r="K4864" s="7" t="str">
        <f aca="false">IF(A4864&lt;&gt;"",G4864*J4864*($B4864-I$27),"")</f>
        <v/>
      </c>
      <c r="L4864" s="7" t="str">
        <f aca="false">IF(A4864&lt;&gt;"",G4864*J4864*($A4864-H$27),"")</f>
        <v/>
      </c>
      <c r="M4864" s="7" t="str">
        <f aca="false">IF(A4864&lt;&gt;"",G4864*J4864,"")</f>
        <v/>
      </c>
      <c r="N4864" s="7" t="str">
        <f aca="false">IF(A4864&lt;&gt;"",G4864*(J4864-M$27)^2,"")</f>
        <v/>
      </c>
      <c r="O4864" s="7"/>
      <c r="P4864" s="7" t="str">
        <f aca="false">IF(A4864&lt;&gt;"",G4864*(B4864-G$1*A4864-G$2)^2,"")</f>
        <v/>
      </c>
    </row>
    <row r="4865" customFormat="false" ht="12.75" hidden="false" customHeight="false" outlineLevel="0" collapsed="false">
      <c r="A4865" s="7"/>
      <c r="B4865" s="7"/>
      <c r="C4865" s="27"/>
      <c r="D4865" s="27"/>
      <c r="E4865" s="7"/>
      <c r="F4865" s="7"/>
      <c r="G4865" s="7" t="str">
        <f aca="false">IF(A4865&lt;&gt;"",IF(C$25="W",1/(((M$21)^2/(C4865))+(1/D4865)),IF(C$25="S",1/((M$21)^2*(C4865)+(D4865)),"Error in S/W flag")),"")</f>
        <v/>
      </c>
      <c r="H4865" s="7" t="str">
        <f aca="false">IF(A4865&lt;&gt;"",G4865*$A4865,"")</f>
        <v/>
      </c>
      <c r="I4865" s="7" t="str">
        <f aca="false">IF(A4865&lt;&gt;"",G4865*$B4865,"")</f>
        <v/>
      </c>
      <c r="J4865" s="7" t="str">
        <f aca="false">IF(A4865&lt;&gt;"",IF(C$25="W",G4865*(($A4865-H$27)/($D4865)+M$21*($B4865-I$27)/($C4865)),IF(C$25="S",G4865*(($A4865-H$27)*($D4865)+M$21*($B4865-I$27)*($C4865)),"Error in S/W flag")),"")</f>
        <v/>
      </c>
      <c r="K4865" s="7" t="str">
        <f aca="false">IF(A4865&lt;&gt;"",G4865*J4865*($B4865-I$27),"")</f>
        <v/>
      </c>
      <c r="L4865" s="7" t="str">
        <f aca="false">IF(A4865&lt;&gt;"",G4865*J4865*($A4865-H$27),"")</f>
        <v/>
      </c>
      <c r="M4865" s="7" t="str">
        <f aca="false">IF(A4865&lt;&gt;"",G4865*J4865,"")</f>
        <v/>
      </c>
      <c r="N4865" s="7" t="str">
        <f aca="false">IF(A4865&lt;&gt;"",G4865*(J4865-M$27)^2,"")</f>
        <v/>
      </c>
      <c r="O4865" s="7"/>
      <c r="P4865" s="7" t="str">
        <f aca="false">IF(A4865&lt;&gt;"",G4865*(B4865-G$1*A4865-G$2)^2,"")</f>
        <v/>
      </c>
    </row>
    <row r="4866" customFormat="false" ht="12.75" hidden="false" customHeight="false" outlineLevel="0" collapsed="false">
      <c r="A4866" s="7"/>
      <c r="B4866" s="7"/>
      <c r="C4866" s="27"/>
      <c r="D4866" s="27"/>
      <c r="E4866" s="7"/>
      <c r="F4866" s="7"/>
      <c r="G4866" s="7" t="str">
        <f aca="false">IF(A4866&lt;&gt;"",IF(C$25="W",1/(((M$21)^2/(C4866))+(1/D4866)),IF(C$25="S",1/((M$21)^2*(C4866)+(D4866)),"Error in S/W flag")),"")</f>
        <v/>
      </c>
      <c r="H4866" s="7" t="str">
        <f aca="false">IF(A4866&lt;&gt;"",G4866*$A4866,"")</f>
        <v/>
      </c>
      <c r="I4866" s="7" t="str">
        <f aca="false">IF(A4866&lt;&gt;"",G4866*$B4866,"")</f>
        <v/>
      </c>
      <c r="J4866" s="7" t="str">
        <f aca="false">IF(A4866&lt;&gt;"",IF(C$25="W",G4866*(($A4866-H$27)/($D4866)+M$21*($B4866-I$27)/($C4866)),IF(C$25="S",G4866*(($A4866-H$27)*($D4866)+M$21*($B4866-I$27)*($C4866)),"Error in S/W flag")),"")</f>
        <v/>
      </c>
      <c r="K4866" s="7" t="str">
        <f aca="false">IF(A4866&lt;&gt;"",G4866*J4866*($B4866-I$27),"")</f>
        <v/>
      </c>
      <c r="L4866" s="7" t="str">
        <f aca="false">IF(A4866&lt;&gt;"",G4866*J4866*($A4866-H$27),"")</f>
        <v/>
      </c>
      <c r="M4866" s="7" t="str">
        <f aca="false">IF(A4866&lt;&gt;"",G4866*J4866,"")</f>
        <v/>
      </c>
      <c r="N4866" s="7" t="str">
        <f aca="false">IF(A4866&lt;&gt;"",G4866*(J4866-M$27)^2,"")</f>
        <v/>
      </c>
      <c r="O4866" s="7"/>
      <c r="P4866" s="7" t="str">
        <f aca="false">IF(A4866&lt;&gt;"",G4866*(B4866-G$1*A4866-G$2)^2,"")</f>
        <v/>
      </c>
    </row>
    <row r="4867" customFormat="false" ht="12.75" hidden="false" customHeight="false" outlineLevel="0" collapsed="false">
      <c r="A4867" s="7"/>
      <c r="B4867" s="7"/>
      <c r="C4867" s="27"/>
      <c r="D4867" s="27"/>
      <c r="E4867" s="7"/>
      <c r="F4867" s="7"/>
      <c r="G4867" s="7" t="str">
        <f aca="false">IF(A4867&lt;&gt;"",IF(C$25="W",1/(((M$21)^2/(C4867))+(1/D4867)),IF(C$25="S",1/((M$21)^2*(C4867)+(D4867)),"Error in S/W flag")),"")</f>
        <v/>
      </c>
      <c r="H4867" s="7" t="str">
        <f aca="false">IF(A4867&lt;&gt;"",G4867*$A4867,"")</f>
        <v/>
      </c>
      <c r="I4867" s="7" t="str">
        <f aca="false">IF(A4867&lt;&gt;"",G4867*$B4867,"")</f>
        <v/>
      </c>
      <c r="J4867" s="7" t="str">
        <f aca="false">IF(A4867&lt;&gt;"",IF(C$25="W",G4867*(($A4867-H$27)/($D4867)+M$21*($B4867-I$27)/($C4867)),IF(C$25="S",G4867*(($A4867-H$27)*($D4867)+M$21*($B4867-I$27)*($C4867)),"Error in S/W flag")),"")</f>
        <v/>
      </c>
      <c r="K4867" s="7" t="str">
        <f aca="false">IF(A4867&lt;&gt;"",G4867*J4867*($B4867-I$27),"")</f>
        <v/>
      </c>
      <c r="L4867" s="7" t="str">
        <f aca="false">IF(A4867&lt;&gt;"",G4867*J4867*($A4867-H$27),"")</f>
        <v/>
      </c>
      <c r="M4867" s="7" t="str">
        <f aca="false">IF(A4867&lt;&gt;"",G4867*J4867,"")</f>
        <v/>
      </c>
      <c r="N4867" s="7" t="str">
        <f aca="false">IF(A4867&lt;&gt;"",G4867*(J4867-M$27)^2,"")</f>
        <v/>
      </c>
      <c r="O4867" s="7"/>
      <c r="P4867" s="7" t="str">
        <f aca="false">IF(A4867&lt;&gt;"",G4867*(B4867-G$1*A4867-G$2)^2,"")</f>
        <v/>
      </c>
    </row>
    <row r="4868" customFormat="false" ht="12.75" hidden="false" customHeight="false" outlineLevel="0" collapsed="false">
      <c r="A4868" s="7"/>
      <c r="B4868" s="7"/>
      <c r="C4868" s="27"/>
      <c r="D4868" s="27"/>
      <c r="E4868" s="7"/>
      <c r="F4868" s="7"/>
      <c r="G4868" s="7" t="str">
        <f aca="false">IF(A4868&lt;&gt;"",IF(C$25="W",1/(((M$21)^2/(C4868))+(1/D4868)),IF(C$25="S",1/((M$21)^2*(C4868)+(D4868)),"Error in S/W flag")),"")</f>
        <v/>
      </c>
      <c r="H4868" s="7" t="str">
        <f aca="false">IF(A4868&lt;&gt;"",G4868*$A4868,"")</f>
        <v/>
      </c>
      <c r="I4868" s="7" t="str">
        <f aca="false">IF(A4868&lt;&gt;"",G4868*$B4868,"")</f>
        <v/>
      </c>
      <c r="J4868" s="7" t="str">
        <f aca="false">IF(A4868&lt;&gt;"",IF(C$25="W",G4868*(($A4868-H$27)/($D4868)+M$21*($B4868-I$27)/($C4868)),IF(C$25="S",G4868*(($A4868-H$27)*($D4868)+M$21*($B4868-I$27)*($C4868)),"Error in S/W flag")),"")</f>
        <v/>
      </c>
      <c r="K4868" s="7" t="str">
        <f aca="false">IF(A4868&lt;&gt;"",G4868*J4868*($B4868-I$27),"")</f>
        <v/>
      </c>
      <c r="L4868" s="7" t="str">
        <f aca="false">IF(A4868&lt;&gt;"",G4868*J4868*($A4868-H$27),"")</f>
        <v/>
      </c>
      <c r="M4868" s="7" t="str">
        <f aca="false">IF(A4868&lt;&gt;"",G4868*J4868,"")</f>
        <v/>
      </c>
      <c r="N4868" s="7" t="str">
        <f aca="false">IF(A4868&lt;&gt;"",G4868*(J4868-M$27)^2,"")</f>
        <v/>
      </c>
      <c r="O4868" s="7"/>
      <c r="P4868" s="7" t="str">
        <f aca="false">IF(A4868&lt;&gt;"",G4868*(B4868-G$1*A4868-G$2)^2,"")</f>
        <v/>
      </c>
    </row>
    <row r="4869" customFormat="false" ht="12.75" hidden="false" customHeight="false" outlineLevel="0" collapsed="false">
      <c r="A4869" s="7"/>
      <c r="B4869" s="7"/>
      <c r="C4869" s="27"/>
      <c r="D4869" s="27"/>
      <c r="E4869" s="7"/>
      <c r="F4869" s="7"/>
      <c r="G4869" s="7" t="str">
        <f aca="false">IF(A4869&lt;&gt;"",IF(C$25="W",1/(((M$21)^2/(C4869))+(1/D4869)),IF(C$25="S",1/((M$21)^2*(C4869)+(D4869)),"Error in S/W flag")),"")</f>
        <v/>
      </c>
      <c r="H4869" s="7" t="str">
        <f aca="false">IF(A4869&lt;&gt;"",G4869*$A4869,"")</f>
        <v/>
      </c>
      <c r="I4869" s="7" t="str">
        <f aca="false">IF(A4869&lt;&gt;"",G4869*$B4869,"")</f>
        <v/>
      </c>
      <c r="J4869" s="7" t="str">
        <f aca="false">IF(A4869&lt;&gt;"",IF(C$25="W",G4869*(($A4869-H$27)/($D4869)+M$21*($B4869-I$27)/($C4869)),IF(C$25="S",G4869*(($A4869-H$27)*($D4869)+M$21*($B4869-I$27)*($C4869)),"Error in S/W flag")),"")</f>
        <v/>
      </c>
      <c r="K4869" s="7" t="str">
        <f aca="false">IF(A4869&lt;&gt;"",G4869*J4869*($B4869-I$27),"")</f>
        <v/>
      </c>
      <c r="L4869" s="7" t="str">
        <f aca="false">IF(A4869&lt;&gt;"",G4869*J4869*($A4869-H$27),"")</f>
        <v/>
      </c>
      <c r="M4869" s="7" t="str">
        <f aca="false">IF(A4869&lt;&gt;"",G4869*J4869,"")</f>
        <v/>
      </c>
      <c r="N4869" s="7" t="str">
        <f aca="false">IF(A4869&lt;&gt;"",G4869*(J4869-M$27)^2,"")</f>
        <v/>
      </c>
      <c r="O4869" s="7"/>
      <c r="P4869" s="7" t="str">
        <f aca="false">IF(A4869&lt;&gt;"",G4869*(B4869-G$1*A4869-G$2)^2,"")</f>
        <v/>
      </c>
    </row>
    <row r="4870" customFormat="false" ht="12.75" hidden="false" customHeight="false" outlineLevel="0" collapsed="false">
      <c r="A4870" s="7"/>
      <c r="B4870" s="7"/>
      <c r="C4870" s="27"/>
      <c r="D4870" s="27"/>
      <c r="E4870" s="7"/>
      <c r="F4870" s="7"/>
      <c r="G4870" s="7" t="str">
        <f aca="false">IF(A4870&lt;&gt;"",IF(C$25="W",1/(((M$21)^2/(C4870))+(1/D4870)),IF(C$25="S",1/((M$21)^2*(C4870)+(D4870)),"Error in S/W flag")),"")</f>
        <v/>
      </c>
      <c r="H4870" s="7" t="str">
        <f aca="false">IF(A4870&lt;&gt;"",G4870*$A4870,"")</f>
        <v/>
      </c>
      <c r="I4870" s="7" t="str">
        <f aca="false">IF(A4870&lt;&gt;"",G4870*$B4870,"")</f>
        <v/>
      </c>
      <c r="J4870" s="7" t="str">
        <f aca="false">IF(A4870&lt;&gt;"",IF(C$25="W",G4870*(($A4870-H$27)/($D4870)+M$21*($B4870-I$27)/($C4870)),IF(C$25="S",G4870*(($A4870-H$27)*($D4870)+M$21*($B4870-I$27)*($C4870)),"Error in S/W flag")),"")</f>
        <v/>
      </c>
      <c r="K4870" s="7" t="str">
        <f aca="false">IF(A4870&lt;&gt;"",G4870*J4870*($B4870-I$27),"")</f>
        <v/>
      </c>
      <c r="L4870" s="7" t="str">
        <f aca="false">IF(A4870&lt;&gt;"",G4870*J4870*($A4870-H$27),"")</f>
        <v/>
      </c>
      <c r="M4870" s="7" t="str">
        <f aca="false">IF(A4870&lt;&gt;"",G4870*J4870,"")</f>
        <v/>
      </c>
      <c r="N4870" s="7" t="str">
        <f aca="false">IF(A4870&lt;&gt;"",G4870*(J4870-M$27)^2,"")</f>
        <v/>
      </c>
      <c r="O4870" s="7"/>
      <c r="P4870" s="7" t="str">
        <f aca="false">IF(A4870&lt;&gt;"",G4870*(B4870-G$1*A4870-G$2)^2,"")</f>
        <v/>
      </c>
    </row>
    <row r="4871" customFormat="false" ht="12.75" hidden="false" customHeight="false" outlineLevel="0" collapsed="false">
      <c r="A4871" s="7"/>
      <c r="B4871" s="7"/>
      <c r="C4871" s="27"/>
      <c r="D4871" s="27"/>
      <c r="E4871" s="7"/>
      <c r="F4871" s="7"/>
      <c r="G4871" s="7" t="str">
        <f aca="false">IF(A4871&lt;&gt;"",IF(C$25="W",1/(((M$21)^2/(C4871))+(1/D4871)),IF(C$25="S",1/((M$21)^2*(C4871)+(D4871)),"Error in S/W flag")),"")</f>
        <v/>
      </c>
      <c r="H4871" s="7" t="str">
        <f aca="false">IF(A4871&lt;&gt;"",G4871*$A4871,"")</f>
        <v/>
      </c>
      <c r="I4871" s="7" t="str">
        <f aca="false">IF(A4871&lt;&gt;"",G4871*$B4871,"")</f>
        <v/>
      </c>
      <c r="J4871" s="7" t="str">
        <f aca="false">IF(A4871&lt;&gt;"",IF(C$25="W",G4871*(($A4871-H$27)/($D4871)+M$21*($B4871-I$27)/($C4871)),IF(C$25="S",G4871*(($A4871-H$27)*($D4871)+M$21*($B4871-I$27)*($C4871)),"Error in S/W flag")),"")</f>
        <v/>
      </c>
      <c r="K4871" s="7" t="str">
        <f aca="false">IF(A4871&lt;&gt;"",G4871*J4871*($B4871-I$27),"")</f>
        <v/>
      </c>
      <c r="L4871" s="7" t="str">
        <f aca="false">IF(A4871&lt;&gt;"",G4871*J4871*($A4871-H$27),"")</f>
        <v/>
      </c>
      <c r="M4871" s="7" t="str">
        <f aca="false">IF(A4871&lt;&gt;"",G4871*J4871,"")</f>
        <v/>
      </c>
      <c r="N4871" s="7" t="str">
        <f aca="false">IF(A4871&lt;&gt;"",G4871*(J4871-M$27)^2,"")</f>
        <v/>
      </c>
      <c r="O4871" s="7"/>
      <c r="P4871" s="7" t="str">
        <f aca="false">IF(A4871&lt;&gt;"",G4871*(B4871-G$1*A4871-G$2)^2,"")</f>
        <v/>
      </c>
    </row>
    <row r="4872" customFormat="false" ht="12.75" hidden="false" customHeight="false" outlineLevel="0" collapsed="false">
      <c r="A4872" s="7"/>
      <c r="B4872" s="7"/>
      <c r="C4872" s="27"/>
      <c r="D4872" s="27"/>
      <c r="E4872" s="7"/>
      <c r="F4872" s="7"/>
      <c r="G4872" s="7" t="str">
        <f aca="false">IF(A4872&lt;&gt;"",IF(C$25="W",1/(((M$21)^2/(C4872))+(1/D4872)),IF(C$25="S",1/((M$21)^2*(C4872)+(D4872)),"Error in S/W flag")),"")</f>
        <v/>
      </c>
      <c r="H4872" s="7" t="str">
        <f aca="false">IF(A4872&lt;&gt;"",G4872*$A4872,"")</f>
        <v/>
      </c>
      <c r="I4872" s="7" t="str">
        <f aca="false">IF(A4872&lt;&gt;"",G4872*$B4872,"")</f>
        <v/>
      </c>
      <c r="J4872" s="7" t="str">
        <f aca="false">IF(A4872&lt;&gt;"",IF(C$25="W",G4872*(($A4872-H$27)/($D4872)+M$21*($B4872-I$27)/($C4872)),IF(C$25="S",G4872*(($A4872-H$27)*($D4872)+M$21*($B4872-I$27)*($C4872)),"Error in S/W flag")),"")</f>
        <v/>
      </c>
      <c r="K4872" s="7" t="str">
        <f aca="false">IF(A4872&lt;&gt;"",G4872*J4872*($B4872-I$27),"")</f>
        <v/>
      </c>
      <c r="L4872" s="7" t="str">
        <f aca="false">IF(A4872&lt;&gt;"",G4872*J4872*($A4872-H$27),"")</f>
        <v/>
      </c>
      <c r="M4872" s="7" t="str">
        <f aca="false">IF(A4872&lt;&gt;"",G4872*J4872,"")</f>
        <v/>
      </c>
      <c r="N4872" s="7" t="str">
        <f aca="false">IF(A4872&lt;&gt;"",G4872*(J4872-M$27)^2,"")</f>
        <v/>
      </c>
      <c r="O4872" s="7"/>
      <c r="P4872" s="7" t="str">
        <f aca="false">IF(A4872&lt;&gt;"",G4872*(B4872-G$1*A4872-G$2)^2,"")</f>
        <v/>
      </c>
    </row>
    <row r="4873" customFormat="false" ht="12.75" hidden="false" customHeight="false" outlineLevel="0" collapsed="false">
      <c r="A4873" s="7"/>
      <c r="B4873" s="7"/>
      <c r="C4873" s="27"/>
      <c r="D4873" s="27"/>
      <c r="E4873" s="7"/>
      <c r="F4873" s="7"/>
      <c r="G4873" s="7" t="str">
        <f aca="false">IF(A4873&lt;&gt;"",IF(C$25="W",1/(((M$21)^2/(C4873))+(1/D4873)),IF(C$25="S",1/((M$21)^2*(C4873)+(D4873)),"Error in S/W flag")),"")</f>
        <v/>
      </c>
      <c r="H4873" s="7" t="str">
        <f aca="false">IF(A4873&lt;&gt;"",G4873*$A4873,"")</f>
        <v/>
      </c>
      <c r="I4873" s="7" t="str">
        <f aca="false">IF(A4873&lt;&gt;"",G4873*$B4873,"")</f>
        <v/>
      </c>
      <c r="J4873" s="7" t="str">
        <f aca="false">IF(A4873&lt;&gt;"",IF(C$25="W",G4873*(($A4873-H$27)/($D4873)+M$21*($B4873-I$27)/($C4873)),IF(C$25="S",G4873*(($A4873-H$27)*($D4873)+M$21*($B4873-I$27)*($C4873)),"Error in S/W flag")),"")</f>
        <v/>
      </c>
      <c r="K4873" s="7" t="str">
        <f aca="false">IF(A4873&lt;&gt;"",G4873*J4873*($B4873-I$27),"")</f>
        <v/>
      </c>
      <c r="L4873" s="7" t="str">
        <f aca="false">IF(A4873&lt;&gt;"",G4873*J4873*($A4873-H$27),"")</f>
        <v/>
      </c>
      <c r="M4873" s="7" t="str">
        <f aca="false">IF(A4873&lt;&gt;"",G4873*J4873,"")</f>
        <v/>
      </c>
      <c r="N4873" s="7" t="str">
        <f aca="false">IF(A4873&lt;&gt;"",G4873*(J4873-M$27)^2,"")</f>
        <v/>
      </c>
      <c r="O4873" s="7"/>
      <c r="P4873" s="7" t="str">
        <f aca="false">IF(A4873&lt;&gt;"",G4873*(B4873-G$1*A4873-G$2)^2,"")</f>
        <v/>
      </c>
    </row>
    <row r="4874" customFormat="false" ht="12.75" hidden="false" customHeight="false" outlineLevel="0" collapsed="false">
      <c r="A4874" s="7"/>
      <c r="B4874" s="7"/>
      <c r="C4874" s="27"/>
      <c r="D4874" s="27"/>
      <c r="E4874" s="7"/>
      <c r="F4874" s="7"/>
      <c r="G4874" s="7" t="str">
        <f aca="false">IF(A4874&lt;&gt;"",IF(C$25="W",1/(((M$21)^2/(C4874))+(1/D4874)),IF(C$25="S",1/((M$21)^2*(C4874)+(D4874)),"Error in S/W flag")),"")</f>
        <v/>
      </c>
      <c r="H4874" s="7" t="str">
        <f aca="false">IF(A4874&lt;&gt;"",G4874*$A4874,"")</f>
        <v/>
      </c>
      <c r="I4874" s="7" t="str">
        <f aca="false">IF(A4874&lt;&gt;"",G4874*$B4874,"")</f>
        <v/>
      </c>
      <c r="J4874" s="7" t="str">
        <f aca="false">IF(A4874&lt;&gt;"",IF(C$25="W",G4874*(($A4874-H$27)/($D4874)+M$21*($B4874-I$27)/($C4874)),IF(C$25="S",G4874*(($A4874-H$27)*($D4874)+M$21*($B4874-I$27)*($C4874)),"Error in S/W flag")),"")</f>
        <v/>
      </c>
      <c r="K4874" s="7" t="str">
        <f aca="false">IF(A4874&lt;&gt;"",G4874*J4874*($B4874-I$27),"")</f>
        <v/>
      </c>
      <c r="L4874" s="7" t="str">
        <f aca="false">IF(A4874&lt;&gt;"",G4874*J4874*($A4874-H$27),"")</f>
        <v/>
      </c>
      <c r="M4874" s="7" t="str">
        <f aca="false">IF(A4874&lt;&gt;"",G4874*J4874,"")</f>
        <v/>
      </c>
      <c r="N4874" s="7" t="str">
        <f aca="false">IF(A4874&lt;&gt;"",G4874*(J4874-M$27)^2,"")</f>
        <v/>
      </c>
      <c r="O4874" s="7"/>
      <c r="P4874" s="7" t="str">
        <f aca="false">IF(A4874&lt;&gt;"",G4874*(B4874-G$1*A4874-G$2)^2,"")</f>
        <v/>
      </c>
    </row>
    <row r="4875" customFormat="false" ht="12.75" hidden="false" customHeight="false" outlineLevel="0" collapsed="false">
      <c r="A4875" s="7"/>
      <c r="B4875" s="7"/>
      <c r="C4875" s="27"/>
      <c r="D4875" s="27"/>
      <c r="E4875" s="7"/>
      <c r="F4875" s="7"/>
      <c r="G4875" s="7" t="str">
        <f aca="false">IF(A4875&lt;&gt;"",IF(C$25="W",1/(((M$21)^2/(C4875))+(1/D4875)),IF(C$25="S",1/((M$21)^2*(C4875)+(D4875)),"Error in S/W flag")),"")</f>
        <v/>
      </c>
      <c r="H4875" s="7" t="str">
        <f aca="false">IF(A4875&lt;&gt;"",G4875*$A4875,"")</f>
        <v/>
      </c>
      <c r="I4875" s="7" t="str">
        <f aca="false">IF(A4875&lt;&gt;"",G4875*$B4875,"")</f>
        <v/>
      </c>
      <c r="J4875" s="7" t="str">
        <f aca="false">IF(A4875&lt;&gt;"",IF(C$25="W",G4875*(($A4875-H$27)/($D4875)+M$21*($B4875-I$27)/($C4875)),IF(C$25="S",G4875*(($A4875-H$27)*($D4875)+M$21*($B4875-I$27)*($C4875)),"Error in S/W flag")),"")</f>
        <v/>
      </c>
      <c r="K4875" s="7" t="str">
        <f aca="false">IF(A4875&lt;&gt;"",G4875*J4875*($B4875-I$27),"")</f>
        <v/>
      </c>
      <c r="L4875" s="7" t="str">
        <f aca="false">IF(A4875&lt;&gt;"",G4875*J4875*($A4875-H$27),"")</f>
        <v/>
      </c>
      <c r="M4875" s="7" t="str">
        <f aca="false">IF(A4875&lt;&gt;"",G4875*J4875,"")</f>
        <v/>
      </c>
      <c r="N4875" s="7" t="str">
        <f aca="false">IF(A4875&lt;&gt;"",G4875*(J4875-M$27)^2,"")</f>
        <v/>
      </c>
      <c r="O4875" s="7"/>
      <c r="P4875" s="7" t="str">
        <f aca="false">IF(A4875&lt;&gt;"",G4875*(B4875-G$1*A4875-G$2)^2,"")</f>
        <v/>
      </c>
    </row>
    <row r="4876" customFormat="false" ht="12.75" hidden="false" customHeight="false" outlineLevel="0" collapsed="false">
      <c r="A4876" s="7"/>
      <c r="B4876" s="7"/>
      <c r="C4876" s="27"/>
      <c r="D4876" s="27"/>
      <c r="E4876" s="7"/>
      <c r="F4876" s="7"/>
      <c r="G4876" s="7" t="str">
        <f aca="false">IF(A4876&lt;&gt;"",IF(C$25="W",1/(((M$21)^2/(C4876))+(1/D4876)),IF(C$25="S",1/((M$21)^2*(C4876)+(D4876)),"Error in S/W flag")),"")</f>
        <v/>
      </c>
      <c r="H4876" s="7" t="str">
        <f aca="false">IF(A4876&lt;&gt;"",G4876*$A4876,"")</f>
        <v/>
      </c>
      <c r="I4876" s="7" t="str">
        <f aca="false">IF(A4876&lt;&gt;"",G4876*$B4876,"")</f>
        <v/>
      </c>
      <c r="J4876" s="7" t="str">
        <f aca="false">IF(A4876&lt;&gt;"",IF(C$25="W",G4876*(($A4876-H$27)/($D4876)+M$21*($B4876-I$27)/($C4876)),IF(C$25="S",G4876*(($A4876-H$27)*($D4876)+M$21*($B4876-I$27)*($C4876)),"Error in S/W flag")),"")</f>
        <v/>
      </c>
      <c r="K4876" s="7" t="str">
        <f aca="false">IF(A4876&lt;&gt;"",G4876*J4876*($B4876-I$27),"")</f>
        <v/>
      </c>
      <c r="L4876" s="7" t="str">
        <f aca="false">IF(A4876&lt;&gt;"",G4876*J4876*($A4876-H$27),"")</f>
        <v/>
      </c>
      <c r="M4876" s="7" t="str">
        <f aca="false">IF(A4876&lt;&gt;"",G4876*J4876,"")</f>
        <v/>
      </c>
      <c r="N4876" s="7" t="str">
        <f aca="false">IF(A4876&lt;&gt;"",G4876*(J4876-M$27)^2,"")</f>
        <v/>
      </c>
      <c r="O4876" s="7"/>
      <c r="P4876" s="7" t="str">
        <f aca="false">IF(A4876&lt;&gt;"",G4876*(B4876-G$1*A4876-G$2)^2,"")</f>
        <v/>
      </c>
    </row>
    <row r="4877" customFormat="false" ht="12.75" hidden="false" customHeight="false" outlineLevel="0" collapsed="false">
      <c r="A4877" s="7"/>
      <c r="B4877" s="7"/>
      <c r="C4877" s="27"/>
      <c r="D4877" s="27"/>
      <c r="E4877" s="7"/>
      <c r="F4877" s="7"/>
      <c r="G4877" s="7" t="str">
        <f aca="false">IF(A4877&lt;&gt;"",IF(C$25="W",1/(((M$21)^2/(C4877))+(1/D4877)),IF(C$25="S",1/((M$21)^2*(C4877)+(D4877)),"Error in S/W flag")),"")</f>
        <v/>
      </c>
      <c r="H4877" s="7" t="str">
        <f aca="false">IF(A4877&lt;&gt;"",G4877*$A4877,"")</f>
        <v/>
      </c>
      <c r="I4877" s="7" t="str">
        <f aca="false">IF(A4877&lt;&gt;"",G4877*$B4877,"")</f>
        <v/>
      </c>
      <c r="J4877" s="7" t="str">
        <f aca="false">IF(A4877&lt;&gt;"",IF(C$25="W",G4877*(($A4877-H$27)/($D4877)+M$21*($B4877-I$27)/($C4877)),IF(C$25="S",G4877*(($A4877-H$27)*($D4877)+M$21*($B4877-I$27)*($C4877)),"Error in S/W flag")),"")</f>
        <v/>
      </c>
      <c r="K4877" s="7" t="str">
        <f aca="false">IF(A4877&lt;&gt;"",G4877*J4877*($B4877-I$27),"")</f>
        <v/>
      </c>
      <c r="L4877" s="7" t="str">
        <f aca="false">IF(A4877&lt;&gt;"",G4877*J4877*($A4877-H$27),"")</f>
        <v/>
      </c>
      <c r="M4877" s="7" t="str">
        <f aca="false">IF(A4877&lt;&gt;"",G4877*J4877,"")</f>
        <v/>
      </c>
      <c r="N4877" s="7" t="str">
        <f aca="false">IF(A4877&lt;&gt;"",G4877*(J4877-M$27)^2,"")</f>
        <v/>
      </c>
      <c r="O4877" s="7"/>
      <c r="P4877" s="7" t="str">
        <f aca="false">IF(A4877&lt;&gt;"",G4877*(B4877-G$1*A4877-G$2)^2,"")</f>
        <v/>
      </c>
    </row>
    <row r="4878" customFormat="false" ht="12.75" hidden="false" customHeight="false" outlineLevel="0" collapsed="false">
      <c r="A4878" s="7"/>
      <c r="B4878" s="7"/>
      <c r="C4878" s="27"/>
      <c r="D4878" s="27"/>
      <c r="E4878" s="7"/>
      <c r="F4878" s="7"/>
      <c r="G4878" s="7" t="str">
        <f aca="false">IF(A4878&lt;&gt;"",IF(C$25="W",1/(((M$21)^2/(C4878))+(1/D4878)),IF(C$25="S",1/((M$21)^2*(C4878)+(D4878)),"Error in S/W flag")),"")</f>
        <v/>
      </c>
      <c r="H4878" s="7" t="str">
        <f aca="false">IF(A4878&lt;&gt;"",G4878*$A4878,"")</f>
        <v/>
      </c>
      <c r="I4878" s="7" t="str">
        <f aca="false">IF(A4878&lt;&gt;"",G4878*$B4878,"")</f>
        <v/>
      </c>
      <c r="J4878" s="7" t="str">
        <f aca="false">IF(A4878&lt;&gt;"",IF(C$25="W",G4878*(($A4878-H$27)/($D4878)+M$21*($B4878-I$27)/($C4878)),IF(C$25="S",G4878*(($A4878-H$27)*($D4878)+M$21*($B4878-I$27)*($C4878)),"Error in S/W flag")),"")</f>
        <v/>
      </c>
      <c r="K4878" s="7" t="str">
        <f aca="false">IF(A4878&lt;&gt;"",G4878*J4878*($B4878-I$27),"")</f>
        <v/>
      </c>
      <c r="L4878" s="7" t="str">
        <f aca="false">IF(A4878&lt;&gt;"",G4878*J4878*($A4878-H$27),"")</f>
        <v/>
      </c>
      <c r="M4878" s="7" t="str">
        <f aca="false">IF(A4878&lt;&gt;"",G4878*J4878,"")</f>
        <v/>
      </c>
      <c r="N4878" s="7" t="str">
        <f aca="false">IF(A4878&lt;&gt;"",G4878*(J4878-M$27)^2,"")</f>
        <v/>
      </c>
      <c r="O4878" s="7"/>
      <c r="P4878" s="7" t="str">
        <f aca="false">IF(A4878&lt;&gt;"",G4878*(B4878-G$1*A4878-G$2)^2,"")</f>
        <v/>
      </c>
    </row>
    <row r="4879" customFormat="false" ht="12.75" hidden="false" customHeight="false" outlineLevel="0" collapsed="false">
      <c r="A4879" s="7"/>
      <c r="B4879" s="7"/>
      <c r="C4879" s="27"/>
      <c r="D4879" s="27"/>
      <c r="E4879" s="7"/>
      <c r="F4879" s="7"/>
      <c r="G4879" s="7" t="str">
        <f aca="false">IF(A4879&lt;&gt;"",IF(C$25="W",1/(((M$21)^2/(C4879))+(1/D4879)),IF(C$25="S",1/((M$21)^2*(C4879)+(D4879)),"Error in S/W flag")),"")</f>
        <v/>
      </c>
      <c r="H4879" s="7" t="str">
        <f aca="false">IF(A4879&lt;&gt;"",G4879*$A4879,"")</f>
        <v/>
      </c>
      <c r="I4879" s="7" t="str">
        <f aca="false">IF(A4879&lt;&gt;"",G4879*$B4879,"")</f>
        <v/>
      </c>
      <c r="J4879" s="7" t="str">
        <f aca="false">IF(A4879&lt;&gt;"",IF(C$25="W",G4879*(($A4879-H$27)/($D4879)+M$21*($B4879-I$27)/($C4879)),IF(C$25="S",G4879*(($A4879-H$27)*($D4879)+M$21*($B4879-I$27)*($C4879)),"Error in S/W flag")),"")</f>
        <v/>
      </c>
      <c r="K4879" s="7" t="str">
        <f aca="false">IF(A4879&lt;&gt;"",G4879*J4879*($B4879-I$27),"")</f>
        <v/>
      </c>
      <c r="L4879" s="7" t="str">
        <f aca="false">IF(A4879&lt;&gt;"",G4879*J4879*($A4879-H$27),"")</f>
        <v/>
      </c>
      <c r="M4879" s="7" t="str">
        <f aca="false">IF(A4879&lt;&gt;"",G4879*J4879,"")</f>
        <v/>
      </c>
      <c r="N4879" s="7" t="str">
        <f aca="false">IF(A4879&lt;&gt;"",G4879*(J4879-M$27)^2,"")</f>
        <v/>
      </c>
      <c r="O4879" s="7"/>
      <c r="P4879" s="7" t="str">
        <f aca="false">IF(A4879&lt;&gt;"",G4879*(B4879-G$1*A4879-G$2)^2,"")</f>
        <v/>
      </c>
    </row>
    <row r="4880" customFormat="false" ht="12.75" hidden="false" customHeight="false" outlineLevel="0" collapsed="false">
      <c r="A4880" s="7"/>
      <c r="B4880" s="7"/>
      <c r="C4880" s="27"/>
      <c r="D4880" s="27"/>
      <c r="E4880" s="7"/>
      <c r="F4880" s="7"/>
      <c r="G4880" s="7" t="str">
        <f aca="false">IF(A4880&lt;&gt;"",IF(C$25="W",1/(((M$21)^2/(C4880))+(1/D4880)),IF(C$25="S",1/((M$21)^2*(C4880)+(D4880)),"Error in S/W flag")),"")</f>
        <v/>
      </c>
      <c r="H4880" s="7" t="str">
        <f aca="false">IF(A4880&lt;&gt;"",G4880*$A4880,"")</f>
        <v/>
      </c>
      <c r="I4880" s="7" t="str">
        <f aca="false">IF(A4880&lt;&gt;"",G4880*$B4880,"")</f>
        <v/>
      </c>
      <c r="J4880" s="7" t="str">
        <f aca="false">IF(A4880&lt;&gt;"",IF(C$25="W",G4880*(($A4880-H$27)/($D4880)+M$21*($B4880-I$27)/($C4880)),IF(C$25="S",G4880*(($A4880-H$27)*($D4880)+M$21*($B4880-I$27)*($C4880)),"Error in S/W flag")),"")</f>
        <v/>
      </c>
      <c r="K4880" s="7" t="str">
        <f aca="false">IF(A4880&lt;&gt;"",G4880*J4880*($B4880-I$27),"")</f>
        <v/>
      </c>
      <c r="L4880" s="7" t="str">
        <f aca="false">IF(A4880&lt;&gt;"",G4880*J4880*($A4880-H$27),"")</f>
        <v/>
      </c>
      <c r="M4880" s="7" t="str">
        <f aca="false">IF(A4880&lt;&gt;"",G4880*J4880,"")</f>
        <v/>
      </c>
      <c r="N4880" s="7" t="str">
        <f aca="false">IF(A4880&lt;&gt;"",G4880*(J4880-M$27)^2,"")</f>
        <v/>
      </c>
      <c r="O4880" s="7"/>
      <c r="P4880" s="7" t="str">
        <f aca="false">IF(A4880&lt;&gt;"",G4880*(B4880-G$1*A4880-G$2)^2,"")</f>
        <v/>
      </c>
    </row>
    <row r="4881" customFormat="false" ht="12.75" hidden="false" customHeight="false" outlineLevel="0" collapsed="false">
      <c r="A4881" s="7"/>
      <c r="B4881" s="7"/>
      <c r="C4881" s="27"/>
      <c r="D4881" s="27"/>
      <c r="E4881" s="7"/>
      <c r="F4881" s="7"/>
      <c r="G4881" s="7" t="str">
        <f aca="false">IF(A4881&lt;&gt;"",IF(C$25="W",1/(((M$21)^2/(C4881))+(1/D4881)),IF(C$25="S",1/((M$21)^2*(C4881)+(D4881)),"Error in S/W flag")),"")</f>
        <v/>
      </c>
      <c r="H4881" s="7" t="str">
        <f aca="false">IF(A4881&lt;&gt;"",G4881*$A4881,"")</f>
        <v/>
      </c>
      <c r="I4881" s="7" t="str">
        <f aca="false">IF(A4881&lt;&gt;"",G4881*$B4881,"")</f>
        <v/>
      </c>
      <c r="J4881" s="7" t="str">
        <f aca="false">IF(A4881&lt;&gt;"",IF(C$25="W",G4881*(($A4881-H$27)/($D4881)+M$21*($B4881-I$27)/($C4881)),IF(C$25="S",G4881*(($A4881-H$27)*($D4881)+M$21*($B4881-I$27)*($C4881)),"Error in S/W flag")),"")</f>
        <v/>
      </c>
      <c r="K4881" s="7" t="str">
        <f aca="false">IF(A4881&lt;&gt;"",G4881*J4881*($B4881-I$27),"")</f>
        <v/>
      </c>
      <c r="L4881" s="7" t="str">
        <f aca="false">IF(A4881&lt;&gt;"",G4881*J4881*($A4881-H$27),"")</f>
        <v/>
      </c>
      <c r="M4881" s="7" t="str">
        <f aca="false">IF(A4881&lt;&gt;"",G4881*J4881,"")</f>
        <v/>
      </c>
      <c r="N4881" s="7" t="str">
        <f aca="false">IF(A4881&lt;&gt;"",G4881*(J4881-M$27)^2,"")</f>
        <v/>
      </c>
      <c r="O4881" s="7"/>
      <c r="P4881" s="7" t="str">
        <f aca="false">IF(A4881&lt;&gt;"",G4881*(B4881-G$1*A4881-G$2)^2,"")</f>
        <v/>
      </c>
    </row>
    <row r="4882" customFormat="false" ht="12.75" hidden="false" customHeight="false" outlineLevel="0" collapsed="false">
      <c r="A4882" s="7"/>
      <c r="B4882" s="7"/>
      <c r="C4882" s="27"/>
      <c r="D4882" s="27"/>
      <c r="E4882" s="7"/>
      <c r="F4882" s="7"/>
      <c r="G4882" s="7" t="str">
        <f aca="false">IF(A4882&lt;&gt;"",IF(C$25="W",1/(((M$21)^2/(C4882))+(1/D4882)),IF(C$25="S",1/((M$21)^2*(C4882)+(D4882)),"Error in S/W flag")),"")</f>
        <v/>
      </c>
      <c r="H4882" s="7" t="str">
        <f aca="false">IF(A4882&lt;&gt;"",G4882*$A4882,"")</f>
        <v/>
      </c>
      <c r="I4882" s="7" t="str">
        <f aca="false">IF(A4882&lt;&gt;"",G4882*$B4882,"")</f>
        <v/>
      </c>
      <c r="J4882" s="7" t="str">
        <f aca="false">IF(A4882&lt;&gt;"",IF(C$25="W",G4882*(($A4882-H$27)/($D4882)+M$21*($B4882-I$27)/($C4882)),IF(C$25="S",G4882*(($A4882-H$27)*($D4882)+M$21*($B4882-I$27)*($C4882)),"Error in S/W flag")),"")</f>
        <v/>
      </c>
      <c r="K4882" s="7" t="str">
        <f aca="false">IF(A4882&lt;&gt;"",G4882*J4882*($B4882-I$27),"")</f>
        <v/>
      </c>
      <c r="L4882" s="7" t="str">
        <f aca="false">IF(A4882&lt;&gt;"",G4882*J4882*($A4882-H$27),"")</f>
        <v/>
      </c>
      <c r="M4882" s="7" t="str">
        <f aca="false">IF(A4882&lt;&gt;"",G4882*J4882,"")</f>
        <v/>
      </c>
      <c r="N4882" s="7" t="str">
        <f aca="false">IF(A4882&lt;&gt;"",G4882*(J4882-M$27)^2,"")</f>
        <v/>
      </c>
      <c r="O4882" s="7"/>
      <c r="P4882" s="7" t="str">
        <f aca="false">IF(A4882&lt;&gt;"",G4882*(B4882-G$1*A4882-G$2)^2,"")</f>
        <v/>
      </c>
    </row>
    <row r="4883" customFormat="false" ht="12.75" hidden="false" customHeight="false" outlineLevel="0" collapsed="false">
      <c r="A4883" s="7"/>
      <c r="B4883" s="7"/>
      <c r="C4883" s="27"/>
      <c r="D4883" s="27"/>
      <c r="E4883" s="7"/>
      <c r="F4883" s="7"/>
      <c r="G4883" s="7" t="str">
        <f aca="false">IF(A4883&lt;&gt;"",IF(C$25="W",1/(((M$21)^2/(C4883))+(1/D4883)),IF(C$25="S",1/((M$21)^2*(C4883)+(D4883)),"Error in S/W flag")),"")</f>
        <v/>
      </c>
      <c r="H4883" s="7" t="str">
        <f aca="false">IF(A4883&lt;&gt;"",G4883*$A4883,"")</f>
        <v/>
      </c>
      <c r="I4883" s="7" t="str">
        <f aca="false">IF(A4883&lt;&gt;"",G4883*$B4883,"")</f>
        <v/>
      </c>
      <c r="J4883" s="7" t="str">
        <f aca="false">IF(A4883&lt;&gt;"",IF(C$25="W",G4883*(($A4883-H$27)/($D4883)+M$21*($B4883-I$27)/($C4883)),IF(C$25="S",G4883*(($A4883-H$27)*($D4883)+M$21*($B4883-I$27)*($C4883)),"Error in S/W flag")),"")</f>
        <v/>
      </c>
      <c r="K4883" s="7" t="str">
        <f aca="false">IF(A4883&lt;&gt;"",G4883*J4883*($B4883-I$27),"")</f>
        <v/>
      </c>
      <c r="L4883" s="7" t="str">
        <f aca="false">IF(A4883&lt;&gt;"",G4883*J4883*($A4883-H$27),"")</f>
        <v/>
      </c>
      <c r="M4883" s="7" t="str">
        <f aca="false">IF(A4883&lt;&gt;"",G4883*J4883,"")</f>
        <v/>
      </c>
      <c r="N4883" s="7" t="str">
        <f aca="false">IF(A4883&lt;&gt;"",G4883*(J4883-M$27)^2,"")</f>
        <v/>
      </c>
      <c r="O4883" s="7"/>
      <c r="P4883" s="7" t="str">
        <f aca="false">IF(A4883&lt;&gt;"",G4883*(B4883-G$1*A4883-G$2)^2,"")</f>
        <v/>
      </c>
    </row>
    <row r="4884" customFormat="false" ht="12.75" hidden="false" customHeight="false" outlineLevel="0" collapsed="false">
      <c r="A4884" s="7"/>
      <c r="B4884" s="7"/>
      <c r="C4884" s="27"/>
      <c r="D4884" s="27"/>
      <c r="E4884" s="7"/>
      <c r="F4884" s="7"/>
      <c r="G4884" s="7" t="str">
        <f aca="false">IF(A4884&lt;&gt;"",IF(C$25="W",1/(((M$21)^2/(C4884))+(1/D4884)),IF(C$25="S",1/((M$21)^2*(C4884)+(D4884)),"Error in S/W flag")),"")</f>
        <v/>
      </c>
      <c r="H4884" s="7" t="str">
        <f aca="false">IF(A4884&lt;&gt;"",G4884*$A4884,"")</f>
        <v/>
      </c>
      <c r="I4884" s="7" t="str">
        <f aca="false">IF(A4884&lt;&gt;"",G4884*$B4884,"")</f>
        <v/>
      </c>
      <c r="J4884" s="7" t="str">
        <f aca="false">IF(A4884&lt;&gt;"",IF(C$25="W",G4884*(($A4884-H$27)/($D4884)+M$21*($B4884-I$27)/($C4884)),IF(C$25="S",G4884*(($A4884-H$27)*($D4884)+M$21*($B4884-I$27)*($C4884)),"Error in S/W flag")),"")</f>
        <v/>
      </c>
      <c r="K4884" s="7" t="str">
        <f aca="false">IF(A4884&lt;&gt;"",G4884*J4884*($B4884-I$27),"")</f>
        <v/>
      </c>
      <c r="L4884" s="7" t="str">
        <f aca="false">IF(A4884&lt;&gt;"",G4884*J4884*($A4884-H$27),"")</f>
        <v/>
      </c>
      <c r="M4884" s="7" t="str">
        <f aca="false">IF(A4884&lt;&gt;"",G4884*J4884,"")</f>
        <v/>
      </c>
      <c r="N4884" s="7" t="str">
        <f aca="false">IF(A4884&lt;&gt;"",G4884*(J4884-M$27)^2,"")</f>
        <v/>
      </c>
      <c r="O4884" s="7"/>
      <c r="P4884" s="7" t="str">
        <f aca="false">IF(A4884&lt;&gt;"",G4884*(B4884-G$1*A4884-G$2)^2,"")</f>
        <v/>
      </c>
    </row>
    <row r="4885" customFormat="false" ht="12.75" hidden="false" customHeight="false" outlineLevel="0" collapsed="false">
      <c r="A4885" s="7"/>
      <c r="B4885" s="7"/>
      <c r="C4885" s="27"/>
      <c r="D4885" s="27"/>
      <c r="E4885" s="7"/>
      <c r="F4885" s="7"/>
      <c r="G4885" s="7" t="str">
        <f aca="false">IF(A4885&lt;&gt;"",IF(C$25="W",1/(((M$21)^2/(C4885))+(1/D4885)),IF(C$25="S",1/((M$21)^2*(C4885)+(D4885)),"Error in S/W flag")),"")</f>
        <v/>
      </c>
      <c r="H4885" s="7" t="str">
        <f aca="false">IF(A4885&lt;&gt;"",G4885*$A4885,"")</f>
        <v/>
      </c>
      <c r="I4885" s="7" t="str">
        <f aca="false">IF(A4885&lt;&gt;"",G4885*$B4885,"")</f>
        <v/>
      </c>
      <c r="J4885" s="7" t="str">
        <f aca="false">IF(A4885&lt;&gt;"",IF(C$25="W",G4885*(($A4885-H$27)/($D4885)+M$21*($B4885-I$27)/($C4885)),IF(C$25="S",G4885*(($A4885-H$27)*($D4885)+M$21*($B4885-I$27)*($C4885)),"Error in S/W flag")),"")</f>
        <v/>
      </c>
      <c r="K4885" s="7" t="str">
        <f aca="false">IF(A4885&lt;&gt;"",G4885*J4885*($B4885-I$27),"")</f>
        <v/>
      </c>
      <c r="L4885" s="7" t="str">
        <f aca="false">IF(A4885&lt;&gt;"",G4885*J4885*($A4885-H$27),"")</f>
        <v/>
      </c>
      <c r="M4885" s="7" t="str">
        <f aca="false">IF(A4885&lt;&gt;"",G4885*J4885,"")</f>
        <v/>
      </c>
      <c r="N4885" s="7" t="str">
        <f aca="false">IF(A4885&lt;&gt;"",G4885*(J4885-M$27)^2,"")</f>
        <v/>
      </c>
      <c r="O4885" s="7"/>
      <c r="P4885" s="7" t="str">
        <f aca="false">IF(A4885&lt;&gt;"",G4885*(B4885-G$1*A4885-G$2)^2,"")</f>
        <v/>
      </c>
    </row>
    <row r="4886" customFormat="false" ht="12.75" hidden="false" customHeight="false" outlineLevel="0" collapsed="false">
      <c r="A4886" s="7"/>
      <c r="B4886" s="7"/>
      <c r="C4886" s="27"/>
      <c r="D4886" s="27"/>
      <c r="E4886" s="7"/>
      <c r="F4886" s="7"/>
      <c r="G4886" s="7" t="str">
        <f aca="false">IF(A4886&lt;&gt;"",IF(C$25="W",1/(((M$21)^2/(C4886))+(1/D4886)),IF(C$25="S",1/((M$21)^2*(C4886)+(D4886)),"Error in S/W flag")),"")</f>
        <v/>
      </c>
      <c r="H4886" s="7" t="str">
        <f aca="false">IF(A4886&lt;&gt;"",G4886*$A4886,"")</f>
        <v/>
      </c>
      <c r="I4886" s="7" t="str">
        <f aca="false">IF(A4886&lt;&gt;"",G4886*$B4886,"")</f>
        <v/>
      </c>
      <c r="J4886" s="7" t="str">
        <f aca="false">IF(A4886&lt;&gt;"",IF(C$25="W",G4886*(($A4886-H$27)/($D4886)+M$21*($B4886-I$27)/($C4886)),IF(C$25="S",G4886*(($A4886-H$27)*($D4886)+M$21*($B4886-I$27)*($C4886)),"Error in S/W flag")),"")</f>
        <v/>
      </c>
      <c r="K4886" s="7" t="str">
        <f aca="false">IF(A4886&lt;&gt;"",G4886*J4886*($B4886-I$27),"")</f>
        <v/>
      </c>
      <c r="L4886" s="7" t="str">
        <f aca="false">IF(A4886&lt;&gt;"",G4886*J4886*($A4886-H$27),"")</f>
        <v/>
      </c>
      <c r="M4886" s="7" t="str">
        <f aca="false">IF(A4886&lt;&gt;"",G4886*J4886,"")</f>
        <v/>
      </c>
      <c r="N4886" s="7" t="str">
        <f aca="false">IF(A4886&lt;&gt;"",G4886*(J4886-M$27)^2,"")</f>
        <v/>
      </c>
      <c r="O4886" s="7"/>
      <c r="P4886" s="7" t="str">
        <f aca="false">IF(A4886&lt;&gt;"",G4886*(B4886-G$1*A4886-G$2)^2,"")</f>
        <v/>
      </c>
    </row>
    <row r="4887" customFormat="false" ht="12.75" hidden="false" customHeight="false" outlineLevel="0" collapsed="false">
      <c r="A4887" s="7"/>
      <c r="B4887" s="7"/>
      <c r="C4887" s="27"/>
      <c r="D4887" s="27"/>
      <c r="E4887" s="7"/>
      <c r="F4887" s="7"/>
      <c r="G4887" s="7" t="str">
        <f aca="false">IF(A4887&lt;&gt;"",IF(C$25="W",1/(((M$21)^2/(C4887))+(1/D4887)),IF(C$25="S",1/((M$21)^2*(C4887)+(D4887)),"Error in S/W flag")),"")</f>
        <v/>
      </c>
      <c r="H4887" s="7" t="str">
        <f aca="false">IF(A4887&lt;&gt;"",G4887*$A4887,"")</f>
        <v/>
      </c>
      <c r="I4887" s="7" t="str">
        <f aca="false">IF(A4887&lt;&gt;"",G4887*$B4887,"")</f>
        <v/>
      </c>
      <c r="J4887" s="7" t="str">
        <f aca="false">IF(A4887&lt;&gt;"",IF(C$25="W",G4887*(($A4887-H$27)/($D4887)+M$21*($B4887-I$27)/($C4887)),IF(C$25="S",G4887*(($A4887-H$27)*($D4887)+M$21*($B4887-I$27)*($C4887)),"Error in S/W flag")),"")</f>
        <v/>
      </c>
      <c r="K4887" s="7" t="str">
        <f aca="false">IF(A4887&lt;&gt;"",G4887*J4887*($B4887-I$27),"")</f>
        <v/>
      </c>
      <c r="L4887" s="7" t="str">
        <f aca="false">IF(A4887&lt;&gt;"",G4887*J4887*($A4887-H$27),"")</f>
        <v/>
      </c>
      <c r="M4887" s="7" t="str">
        <f aca="false">IF(A4887&lt;&gt;"",G4887*J4887,"")</f>
        <v/>
      </c>
      <c r="N4887" s="7" t="str">
        <f aca="false">IF(A4887&lt;&gt;"",G4887*(J4887-M$27)^2,"")</f>
        <v/>
      </c>
      <c r="O4887" s="7"/>
      <c r="P4887" s="7" t="str">
        <f aca="false">IF(A4887&lt;&gt;"",G4887*(B4887-G$1*A4887-G$2)^2,"")</f>
        <v/>
      </c>
    </row>
    <row r="4888" customFormat="false" ht="12.75" hidden="false" customHeight="false" outlineLevel="0" collapsed="false">
      <c r="A4888" s="7"/>
      <c r="B4888" s="7"/>
      <c r="C4888" s="27"/>
      <c r="D4888" s="27"/>
      <c r="E4888" s="7"/>
      <c r="F4888" s="7"/>
      <c r="G4888" s="7" t="str">
        <f aca="false">IF(A4888&lt;&gt;"",IF(C$25="W",1/(((M$21)^2/(C4888))+(1/D4888)),IF(C$25="S",1/((M$21)^2*(C4888)+(D4888)),"Error in S/W flag")),"")</f>
        <v/>
      </c>
      <c r="H4888" s="7" t="str">
        <f aca="false">IF(A4888&lt;&gt;"",G4888*$A4888,"")</f>
        <v/>
      </c>
      <c r="I4888" s="7" t="str">
        <f aca="false">IF(A4888&lt;&gt;"",G4888*$B4888,"")</f>
        <v/>
      </c>
      <c r="J4888" s="7" t="str">
        <f aca="false">IF(A4888&lt;&gt;"",IF(C$25="W",G4888*(($A4888-H$27)/($D4888)+M$21*($B4888-I$27)/($C4888)),IF(C$25="S",G4888*(($A4888-H$27)*($D4888)+M$21*($B4888-I$27)*($C4888)),"Error in S/W flag")),"")</f>
        <v/>
      </c>
      <c r="K4888" s="7" t="str">
        <f aca="false">IF(A4888&lt;&gt;"",G4888*J4888*($B4888-I$27),"")</f>
        <v/>
      </c>
      <c r="L4888" s="7" t="str">
        <f aca="false">IF(A4888&lt;&gt;"",G4888*J4888*($A4888-H$27),"")</f>
        <v/>
      </c>
      <c r="M4888" s="7" t="str">
        <f aca="false">IF(A4888&lt;&gt;"",G4888*J4888,"")</f>
        <v/>
      </c>
      <c r="N4888" s="7" t="str">
        <f aca="false">IF(A4888&lt;&gt;"",G4888*(J4888-M$27)^2,"")</f>
        <v/>
      </c>
      <c r="O4888" s="7"/>
      <c r="P4888" s="7" t="str">
        <f aca="false">IF(A4888&lt;&gt;"",G4888*(B4888-G$1*A4888-G$2)^2,"")</f>
        <v/>
      </c>
    </row>
    <row r="4889" customFormat="false" ht="12.75" hidden="false" customHeight="false" outlineLevel="0" collapsed="false">
      <c r="A4889" s="7"/>
      <c r="B4889" s="7"/>
      <c r="C4889" s="27"/>
      <c r="D4889" s="27"/>
      <c r="E4889" s="7"/>
      <c r="F4889" s="7"/>
      <c r="G4889" s="7" t="str">
        <f aca="false">IF(A4889&lt;&gt;"",IF(C$25="W",1/(((M$21)^2/(C4889))+(1/D4889)),IF(C$25="S",1/((M$21)^2*(C4889)+(D4889)),"Error in S/W flag")),"")</f>
        <v/>
      </c>
      <c r="H4889" s="7" t="str">
        <f aca="false">IF(A4889&lt;&gt;"",G4889*$A4889,"")</f>
        <v/>
      </c>
      <c r="I4889" s="7" t="str">
        <f aca="false">IF(A4889&lt;&gt;"",G4889*$B4889,"")</f>
        <v/>
      </c>
      <c r="J4889" s="7" t="str">
        <f aca="false">IF(A4889&lt;&gt;"",IF(C$25="W",G4889*(($A4889-H$27)/($D4889)+M$21*($B4889-I$27)/($C4889)),IF(C$25="S",G4889*(($A4889-H$27)*($D4889)+M$21*($B4889-I$27)*($C4889)),"Error in S/W flag")),"")</f>
        <v/>
      </c>
      <c r="K4889" s="7" t="str">
        <f aca="false">IF(A4889&lt;&gt;"",G4889*J4889*($B4889-I$27),"")</f>
        <v/>
      </c>
      <c r="L4889" s="7" t="str">
        <f aca="false">IF(A4889&lt;&gt;"",G4889*J4889*($A4889-H$27),"")</f>
        <v/>
      </c>
      <c r="M4889" s="7" t="str">
        <f aca="false">IF(A4889&lt;&gt;"",G4889*J4889,"")</f>
        <v/>
      </c>
      <c r="N4889" s="7" t="str">
        <f aca="false">IF(A4889&lt;&gt;"",G4889*(J4889-M$27)^2,"")</f>
        <v/>
      </c>
      <c r="O4889" s="7"/>
      <c r="P4889" s="7" t="str">
        <f aca="false">IF(A4889&lt;&gt;"",G4889*(B4889-G$1*A4889-G$2)^2,"")</f>
        <v/>
      </c>
    </row>
    <row r="4890" customFormat="false" ht="12.75" hidden="false" customHeight="false" outlineLevel="0" collapsed="false">
      <c r="A4890" s="7"/>
      <c r="B4890" s="7"/>
      <c r="C4890" s="27"/>
      <c r="D4890" s="27"/>
      <c r="E4890" s="7"/>
      <c r="F4890" s="7"/>
      <c r="G4890" s="7" t="str">
        <f aca="false">IF(A4890&lt;&gt;"",IF(C$25="W",1/(((M$21)^2/(C4890))+(1/D4890)),IF(C$25="S",1/((M$21)^2*(C4890)+(D4890)),"Error in S/W flag")),"")</f>
        <v/>
      </c>
      <c r="H4890" s="7" t="str">
        <f aca="false">IF(A4890&lt;&gt;"",G4890*$A4890,"")</f>
        <v/>
      </c>
      <c r="I4890" s="7" t="str">
        <f aca="false">IF(A4890&lt;&gt;"",G4890*$B4890,"")</f>
        <v/>
      </c>
      <c r="J4890" s="7" t="str">
        <f aca="false">IF(A4890&lt;&gt;"",IF(C$25="W",G4890*(($A4890-H$27)/($D4890)+M$21*($B4890-I$27)/($C4890)),IF(C$25="S",G4890*(($A4890-H$27)*($D4890)+M$21*($B4890-I$27)*($C4890)),"Error in S/W flag")),"")</f>
        <v/>
      </c>
      <c r="K4890" s="7" t="str">
        <f aca="false">IF(A4890&lt;&gt;"",G4890*J4890*($B4890-I$27),"")</f>
        <v/>
      </c>
      <c r="L4890" s="7" t="str">
        <f aca="false">IF(A4890&lt;&gt;"",G4890*J4890*($A4890-H$27),"")</f>
        <v/>
      </c>
      <c r="M4890" s="7" t="str">
        <f aca="false">IF(A4890&lt;&gt;"",G4890*J4890,"")</f>
        <v/>
      </c>
      <c r="N4890" s="7" t="str">
        <f aca="false">IF(A4890&lt;&gt;"",G4890*(J4890-M$27)^2,"")</f>
        <v/>
      </c>
      <c r="O4890" s="7"/>
      <c r="P4890" s="7" t="str">
        <f aca="false">IF(A4890&lt;&gt;"",G4890*(B4890-G$1*A4890-G$2)^2,"")</f>
        <v/>
      </c>
    </row>
    <row r="4891" customFormat="false" ht="12.75" hidden="false" customHeight="false" outlineLevel="0" collapsed="false">
      <c r="A4891" s="7"/>
      <c r="B4891" s="7"/>
      <c r="C4891" s="27"/>
      <c r="D4891" s="27"/>
      <c r="E4891" s="7"/>
      <c r="F4891" s="7"/>
      <c r="G4891" s="7" t="str">
        <f aca="false">IF(A4891&lt;&gt;"",IF(C$25="W",1/(((M$21)^2/(C4891))+(1/D4891)),IF(C$25="S",1/((M$21)^2*(C4891)+(D4891)),"Error in S/W flag")),"")</f>
        <v/>
      </c>
      <c r="H4891" s="7" t="str">
        <f aca="false">IF(A4891&lt;&gt;"",G4891*$A4891,"")</f>
        <v/>
      </c>
      <c r="I4891" s="7" t="str">
        <f aca="false">IF(A4891&lt;&gt;"",G4891*$B4891,"")</f>
        <v/>
      </c>
      <c r="J4891" s="7" t="str">
        <f aca="false">IF(A4891&lt;&gt;"",IF(C$25="W",G4891*(($A4891-H$27)/($D4891)+M$21*($B4891-I$27)/($C4891)),IF(C$25="S",G4891*(($A4891-H$27)*($D4891)+M$21*($B4891-I$27)*($C4891)),"Error in S/W flag")),"")</f>
        <v/>
      </c>
      <c r="K4891" s="7" t="str">
        <f aca="false">IF(A4891&lt;&gt;"",G4891*J4891*($B4891-I$27),"")</f>
        <v/>
      </c>
      <c r="L4891" s="7" t="str">
        <f aca="false">IF(A4891&lt;&gt;"",G4891*J4891*($A4891-H$27),"")</f>
        <v/>
      </c>
      <c r="M4891" s="7" t="str">
        <f aca="false">IF(A4891&lt;&gt;"",G4891*J4891,"")</f>
        <v/>
      </c>
      <c r="N4891" s="7" t="str">
        <f aca="false">IF(A4891&lt;&gt;"",G4891*(J4891-M$27)^2,"")</f>
        <v/>
      </c>
      <c r="O4891" s="7"/>
      <c r="P4891" s="7" t="str">
        <f aca="false">IF(A4891&lt;&gt;"",G4891*(B4891-G$1*A4891-G$2)^2,"")</f>
        <v/>
      </c>
    </row>
    <row r="4892" customFormat="false" ht="12.75" hidden="false" customHeight="false" outlineLevel="0" collapsed="false">
      <c r="A4892" s="7"/>
      <c r="B4892" s="7"/>
      <c r="C4892" s="27"/>
      <c r="D4892" s="27"/>
      <c r="E4892" s="7"/>
      <c r="F4892" s="7"/>
      <c r="G4892" s="7" t="str">
        <f aca="false">IF(A4892&lt;&gt;"",IF(C$25="W",1/(((M$21)^2/(C4892))+(1/D4892)),IF(C$25="S",1/((M$21)^2*(C4892)+(D4892)),"Error in S/W flag")),"")</f>
        <v/>
      </c>
      <c r="H4892" s="7" t="str">
        <f aca="false">IF(A4892&lt;&gt;"",G4892*$A4892,"")</f>
        <v/>
      </c>
      <c r="I4892" s="7" t="str">
        <f aca="false">IF(A4892&lt;&gt;"",G4892*$B4892,"")</f>
        <v/>
      </c>
      <c r="J4892" s="7" t="str">
        <f aca="false">IF(A4892&lt;&gt;"",IF(C$25="W",G4892*(($A4892-H$27)/($D4892)+M$21*($B4892-I$27)/($C4892)),IF(C$25="S",G4892*(($A4892-H$27)*($D4892)+M$21*($B4892-I$27)*($C4892)),"Error in S/W flag")),"")</f>
        <v/>
      </c>
      <c r="K4892" s="7" t="str">
        <f aca="false">IF(A4892&lt;&gt;"",G4892*J4892*($B4892-I$27),"")</f>
        <v/>
      </c>
      <c r="L4892" s="7" t="str">
        <f aca="false">IF(A4892&lt;&gt;"",G4892*J4892*($A4892-H$27),"")</f>
        <v/>
      </c>
      <c r="M4892" s="7" t="str">
        <f aca="false">IF(A4892&lt;&gt;"",G4892*J4892,"")</f>
        <v/>
      </c>
      <c r="N4892" s="7" t="str">
        <f aca="false">IF(A4892&lt;&gt;"",G4892*(J4892-M$27)^2,"")</f>
        <v/>
      </c>
      <c r="O4892" s="7"/>
      <c r="P4892" s="7" t="str">
        <f aca="false">IF(A4892&lt;&gt;"",G4892*(B4892-G$1*A4892-G$2)^2,"")</f>
        <v/>
      </c>
    </row>
    <row r="4893" customFormat="false" ht="12.75" hidden="false" customHeight="false" outlineLevel="0" collapsed="false">
      <c r="A4893" s="7"/>
      <c r="B4893" s="7"/>
      <c r="C4893" s="27"/>
      <c r="D4893" s="27"/>
      <c r="E4893" s="7"/>
      <c r="F4893" s="7"/>
      <c r="G4893" s="7" t="str">
        <f aca="false">IF(A4893&lt;&gt;"",IF(C$25="W",1/(((M$21)^2/(C4893))+(1/D4893)),IF(C$25="S",1/((M$21)^2*(C4893)+(D4893)),"Error in S/W flag")),"")</f>
        <v/>
      </c>
      <c r="H4893" s="7" t="str">
        <f aca="false">IF(A4893&lt;&gt;"",G4893*$A4893,"")</f>
        <v/>
      </c>
      <c r="I4893" s="7" t="str">
        <f aca="false">IF(A4893&lt;&gt;"",G4893*$B4893,"")</f>
        <v/>
      </c>
      <c r="J4893" s="7" t="str">
        <f aca="false">IF(A4893&lt;&gt;"",IF(C$25="W",G4893*(($A4893-H$27)/($D4893)+M$21*($B4893-I$27)/($C4893)),IF(C$25="S",G4893*(($A4893-H$27)*($D4893)+M$21*($B4893-I$27)*($C4893)),"Error in S/W flag")),"")</f>
        <v/>
      </c>
      <c r="K4893" s="7" t="str">
        <f aca="false">IF(A4893&lt;&gt;"",G4893*J4893*($B4893-I$27),"")</f>
        <v/>
      </c>
      <c r="L4893" s="7" t="str">
        <f aca="false">IF(A4893&lt;&gt;"",G4893*J4893*($A4893-H$27),"")</f>
        <v/>
      </c>
      <c r="M4893" s="7" t="str">
        <f aca="false">IF(A4893&lt;&gt;"",G4893*J4893,"")</f>
        <v/>
      </c>
      <c r="N4893" s="7" t="str">
        <f aca="false">IF(A4893&lt;&gt;"",G4893*(J4893-M$27)^2,"")</f>
        <v/>
      </c>
      <c r="O4893" s="7"/>
      <c r="P4893" s="7" t="str">
        <f aca="false">IF(A4893&lt;&gt;"",G4893*(B4893-G$1*A4893-G$2)^2,"")</f>
        <v/>
      </c>
    </row>
    <row r="4894" customFormat="false" ht="12.75" hidden="false" customHeight="false" outlineLevel="0" collapsed="false">
      <c r="A4894" s="7"/>
      <c r="B4894" s="7"/>
      <c r="C4894" s="27"/>
      <c r="D4894" s="27"/>
      <c r="E4894" s="7"/>
      <c r="F4894" s="7"/>
      <c r="G4894" s="7" t="str">
        <f aca="false">IF(A4894&lt;&gt;"",IF(C$25="W",1/(((M$21)^2/(C4894))+(1/D4894)),IF(C$25="S",1/((M$21)^2*(C4894)+(D4894)),"Error in S/W flag")),"")</f>
        <v/>
      </c>
      <c r="H4894" s="7" t="str">
        <f aca="false">IF(A4894&lt;&gt;"",G4894*$A4894,"")</f>
        <v/>
      </c>
      <c r="I4894" s="7" t="str">
        <f aca="false">IF(A4894&lt;&gt;"",G4894*$B4894,"")</f>
        <v/>
      </c>
      <c r="J4894" s="7" t="str">
        <f aca="false">IF(A4894&lt;&gt;"",IF(C$25="W",G4894*(($A4894-H$27)/($D4894)+M$21*($B4894-I$27)/($C4894)),IF(C$25="S",G4894*(($A4894-H$27)*($D4894)+M$21*($B4894-I$27)*($C4894)),"Error in S/W flag")),"")</f>
        <v/>
      </c>
      <c r="K4894" s="7" t="str">
        <f aca="false">IF(A4894&lt;&gt;"",G4894*J4894*($B4894-I$27),"")</f>
        <v/>
      </c>
      <c r="L4894" s="7" t="str">
        <f aca="false">IF(A4894&lt;&gt;"",G4894*J4894*($A4894-H$27),"")</f>
        <v/>
      </c>
      <c r="M4894" s="7" t="str">
        <f aca="false">IF(A4894&lt;&gt;"",G4894*J4894,"")</f>
        <v/>
      </c>
      <c r="N4894" s="7" t="str">
        <f aca="false">IF(A4894&lt;&gt;"",G4894*(J4894-M$27)^2,"")</f>
        <v/>
      </c>
      <c r="O4894" s="7"/>
      <c r="P4894" s="7" t="str">
        <f aca="false">IF(A4894&lt;&gt;"",G4894*(B4894-G$1*A4894-G$2)^2,"")</f>
        <v/>
      </c>
    </row>
    <row r="4895" customFormat="false" ht="12.75" hidden="false" customHeight="false" outlineLevel="0" collapsed="false">
      <c r="A4895" s="7"/>
      <c r="B4895" s="7"/>
      <c r="C4895" s="27"/>
      <c r="D4895" s="27"/>
      <c r="E4895" s="7"/>
      <c r="F4895" s="7"/>
      <c r="G4895" s="7" t="str">
        <f aca="false">IF(A4895&lt;&gt;"",IF(C$25="W",1/(((M$21)^2/(C4895))+(1/D4895)),IF(C$25="S",1/((M$21)^2*(C4895)+(D4895)),"Error in S/W flag")),"")</f>
        <v/>
      </c>
      <c r="H4895" s="7" t="str">
        <f aca="false">IF(A4895&lt;&gt;"",G4895*$A4895,"")</f>
        <v/>
      </c>
      <c r="I4895" s="7" t="str">
        <f aca="false">IF(A4895&lt;&gt;"",G4895*$B4895,"")</f>
        <v/>
      </c>
      <c r="J4895" s="7" t="str">
        <f aca="false">IF(A4895&lt;&gt;"",IF(C$25="W",G4895*(($A4895-H$27)/($D4895)+M$21*($B4895-I$27)/($C4895)),IF(C$25="S",G4895*(($A4895-H$27)*($D4895)+M$21*($B4895-I$27)*($C4895)),"Error in S/W flag")),"")</f>
        <v/>
      </c>
      <c r="K4895" s="7" t="str">
        <f aca="false">IF(A4895&lt;&gt;"",G4895*J4895*($B4895-I$27),"")</f>
        <v/>
      </c>
      <c r="L4895" s="7" t="str">
        <f aca="false">IF(A4895&lt;&gt;"",G4895*J4895*($A4895-H$27),"")</f>
        <v/>
      </c>
      <c r="M4895" s="7" t="str">
        <f aca="false">IF(A4895&lt;&gt;"",G4895*J4895,"")</f>
        <v/>
      </c>
      <c r="N4895" s="7" t="str">
        <f aca="false">IF(A4895&lt;&gt;"",G4895*(J4895-M$27)^2,"")</f>
        <v/>
      </c>
      <c r="O4895" s="7"/>
      <c r="P4895" s="7" t="str">
        <f aca="false">IF(A4895&lt;&gt;"",G4895*(B4895-G$1*A4895-G$2)^2,"")</f>
        <v/>
      </c>
    </row>
    <row r="4896" customFormat="false" ht="12.75" hidden="false" customHeight="false" outlineLevel="0" collapsed="false">
      <c r="A4896" s="7"/>
      <c r="B4896" s="7"/>
      <c r="C4896" s="27"/>
      <c r="D4896" s="27"/>
      <c r="E4896" s="7"/>
      <c r="F4896" s="7"/>
      <c r="G4896" s="7" t="str">
        <f aca="false">IF(A4896&lt;&gt;"",IF(C$25="W",1/(((M$21)^2/(C4896))+(1/D4896)),IF(C$25="S",1/((M$21)^2*(C4896)+(D4896)),"Error in S/W flag")),"")</f>
        <v/>
      </c>
      <c r="H4896" s="7" t="str">
        <f aca="false">IF(A4896&lt;&gt;"",G4896*$A4896,"")</f>
        <v/>
      </c>
      <c r="I4896" s="7" t="str">
        <f aca="false">IF(A4896&lt;&gt;"",G4896*$B4896,"")</f>
        <v/>
      </c>
      <c r="J4896" s="7" t="str">
        <f aca="false">IF(A4896&lt;&gt;"",IF(C$25="W",G4896*(($A4896-H$27)/($D4896)+M$21*($B4896-I$27)/($C4896)),IF(C$25="S",G4896*(($A4896-H$27)*($D4896)+M$21*($B4896-I$27)*($C4896)),"Error in S/W flag")),"")</f>
        <v/>
      </c>
      <c r="K4896" s="7" t="str">
        <f aca="false">IF(A4896&lt;&gt;"",G4896*J4896*($B4896-I$27),"")</f>
        <v/>
      </c>
      <c r="L4896" s="7" t="str">
        <f aca="false">IF(A4896&lt;&gt;"",G4896*J4896*($A4896-H$27),"")</f>
        <v/>
      </c>
      <c r="M4896" s="7" t="str">
        <f aca="false">IF(A4896&lt;&gt;"",G4896*J4896,"")</f>
        <v/>
      </c>
      <c r="N4896" s="7" t="str">
        <f aca="false">IF(A4896&lt;&gt;"",G4896*(J4896-M$27)^2,"")</f>
        <v/>
      </c>
      <c r="O4896" s="7"/>
      <c r="P4896" s="7" t="str">
        <f aca="false">IF(A4896&lt;&gt;"",G4896*(B4896-G$1*A4896-G$2)^2,"")</f>
        <v/>
      </c>
    </row>
    <row r="4897" customFormat="false" ht="12.75" hidden="false" customHeight="false" outlineLevel="0" collapsed="false">
      <c r="A4897" s="7"/>
      <c r="B4897" s="7"/>
      <c r="C4897" s="27"/>
      <c r="D4897" s="27"/>
      <c r="E4897" s="7"/>
      <c r="F4897" s="7"/>
      <c r="G4897" s="7" t="str">
        <f aca="false">IF(A4897&lt;&gt;"",IF(C$25="W",1/(((M$21)^2/(C4897))+(1/D4897)),IF(C$25="S",1/((M$21)^2*(C4897)+(D4897)),"Error in S/W flag")),"")</f>
        <v/>
      </c>
      <c r="H4897" s="7" t="str">
        <f aca="false">IF(A4897&lt;&gt;"",G4897*$A4897,"")</f>
        <v/>
      </c>
      <c r="I4897" s="7" t="str">
        <f aca="false">IF(A4897&lt;&gt;"",G4897*$B4897,"")</f>
        <v/>
      </c>
      <c r="J4897" s="7" t="str">
        <f aca="false">IF(A4897&lt;&gt;"",IF(C$25="W",G4897*(($A4897-H$27)/($D4897)+M$21*($B4897-I$27)/($C4897)),IF(C$25="S",G4897*(($A4897-H$27)*($D4897)+M$21*($B4897-I$27)*($C4897)),"Error in S/W flag")),"")</f>
        <v/>
      </c>
      <c r="K4897" s="7" t="str">
        <f aca="false">IF(A4897&lt;&gt;"",G4897*J4897*($B4897-I$27),"")</f>
        <v/>
      </c>
      <c r="L4897" s="7" t="str">
        <f aca="false">IF(A4897&lt;&gt;"",G4897*J4897*($A4897-H$27),"")</f>
        <v/>
      </c>
      <c r="M4897" s="7" t="str">
        <f aca="false">IF(A4897&lt;&gt;"",G4897*J4897,"")</f>
        <v/>
      </c>
      <c r="N4897" s="7" t="str">
        <f aca="false">IF(A4897&lt;&gt;"",G4897*(J4897-M$27)^2,"")</f>
        <v/>
      </c>
      <c r="O4897" s="7"/>
      <c r="P4897" s="7" t="str">
        <f aca="false">IF(A4897&lt;&gt;"",G4897*(B4897-G$1*A4897-G$2)^2,"")</f>
        <v/>
      </c>
    </row>
    <row r="4898" customFormat="false" ht="12.75" hidden="false" customHeight="false" outlineLevel="0" collapsed="false">
      <c r="A4898" s="7"/>
      <c r="B4898" s="7"/>
      <c r="C4898" s="27"/>
      <c r="D4898" s="27"/>
      <c r="E4898" s="7"/>
      <c r="F4898" s="7"/>
      <c r="G4898" s="7" t="str">
        <f aca="false">IF(A4898&lt;&gt;"",IF(C$25="W",1/(((M$21)^2/(C4898))+(1/D4898)),IF(C$25="S",1/((M$21)^2*(C4898)+(D4898)),"Error in S/W flag")),"")</f>
        <v/>
      </c>
      <c r="H4898" s="7" t="str">
        <f aca="false">IF(A4898&lt;&gt;"",G4898*$A4898,"")</f>
        <v/>
      </c>
      <c r="I4898" s="7" t="str">
        <f aca="false">IF(A4898&lt;&gt;"",G4898*$B4898,"")</f>
        <v/>
      </c>
      <c r="J4898" s="7" t="str">
        <f aca="false">IF(A4898&lt;&gt;"",IF(C$25="W",G4898*(($A4898-H$27)/($D4898)+M$21*($B4898-I$27)/($C4898)),IF(C$25="S",G4898*(($A4898-H$27)*($D4898)+M$21*($B4898-I$27)*($C4898)),"Error in S/W flag")),"")</f>
        <v/>
      </c>
      <c r="K4898" s="7" t="str">
        <f aca="false">IF(A4898&lt;&gt;"",G4898*J4898*($B4898-I$27),"")</f>
        <v/>
      </c>
      <c r="L4898" s="7" t="str">
        <f aca="false">IF(A4898&lt;&gt;"",G4898*J4898*($A4898-H$27),"")</f>
        <v/>
      </c>
      <c r="M4898" s="7" t="str">
        <f aca="false">IF(A4898&lt;&gt;"",G4898*J4898,"")</f>
        <v/>
      </c>
      <c r="N4898" s="7" t="str">
        <f aca="false">IF(A4898&lt;&gt;"",G4898*(J4898-M$27)^2,"")</f>
        <v/>
      </c>
      <c r="O4898" s="7"/>
      <c r="P4898" s="7" t="str">
        <f aca="false">IF(A4898&lt;&gt;"",G4898*(B4898-G$1*A4898-G$2)^2,"")</f>
        <v/>
      </c>
    </row>
    <row r="4899" customFormat="false" ht="12.75" hidden="false" customHeight="false" outlineLevel="0" collapsed="false">
      <c r="A4899" s="7"/>
      <c r="B4899" s="7"/>
      <c r="C4899" s="27"/>
      <c r="D4899" s="27"/>
      <c r="E4899" s="7"/>
      <c r="F4899" s="7"/>
      <c r="G4899" s="7" t="str">
        <f aca="false">IF(A4899&lt;&gt;"",IF(C$25="W",1/(((M$21)^2/(C4899))+(1/D4899)),IF(C$25="S",1/((M$21)^2*(C4899)+(D4899)),"Error in S/W flag")),"")</f>
        <v/>
      </c>
      <c r="H4899" s="7" t="str">
        <f aca="false">IF(A4899&lt;&gt;"",G4899*$A4899,"")</f>
        <v/>
      </c>
      <c r="I4899" s="7" t="str">
        <f aca="false">IF(A4899&lt;&gt;"",G4899*$B4899,"")</f>
        <v/>
      </c>
      <c r="J4899" s="7" t="str">
        <f aca="false">IF(A4899&lt;&gt;"",IF(C$25="W",G4899*(($A4899-H$27)/($D4899)+M$21*($B4899-I$27)/($C4899)),IF(C$25="S",G4899*(($A4899-H$27)*($D4899)+M$21*($B4899-I$27)*($C4899)),"Error in S/W flag")),"")</f>
        <v/>
      </c>
      <c r="K4899" s="7" t="str">
        <f aca="false">IF(A4899&lt;&gt;"",G4899*J4899*($B4899-I$27),"")</f>
        <v/>
      </c>
      <c r="L4899" s="7" t="str">
        <f aca="false">IF(A4899&lt;&gt;"",G4899*J4899*($A4899-H$27),"")</f>
        <v/>
      </c>
      <c r="M4899" s="7" t="str">
        <f aca="false">IF(A4899&lt;&gt;"",G4899*J4899,"")</f>
        <v/>
      </c>
      <c r="N4899" s="7" t="str">
        <f aca="false">IF(A4899&lt;&gt;"",G4899*(J4899-M$27)^2,"")</f>
        <v/>
      </c>
      <c r="O4899" s="7"/>
      <c r="P4899" s="7" t="str">
        <f aca="false">IF(A4899&lt;&gt;"",G4899*(B4899-G$1*A4899-G$2)^2,"")</f>
        <v/>
      </c>
    </row>
    <row r="4900" customFormat="false" ht="12.75" hidden="false" customHeight="false" outlineLevel="0" collapsed="false">
      <c r="A4900" s="7"/>
      <c r="B4900" s="7"/>
      <c r="C4900" s="27"/>
      <c r="D4900" s="27"/>
      <c r="E4900" s="7"/>
      <c r="F4900" s="7"/>
      <c r="G4900" s="7" t="str">
        <f aca="false">IF(A4900&lt;&gt;"",IF(C$25="W",1/(((M$21)^2/(C4900))+(1/D4900)),IF(C$25="S",1/((M$21)^2*(C4900)+(D4900)),"Error in S/W flag")),"")</f>
        <v/>
      </c>
      <c r="H4900" s="7" t="str">
        <f aca="false">IF(A4900&lt;&gt;"",G4900*$A4900,"")</f>
        <v/>
      </c>
      <c r="I4900" s="7" t="str">
        <f aca="false">IF(A4900&lt;&gt;"",G4900*$B4900,"")</f>
        <v/>
      </c>
      <c r="J4900" s="7" t="str">
        <f aca="false">IF(A4900&lt;&gt;"",IF(C$25="W",G4900*(($A4900-H$27)/($D4900)+M$21*($B4900-I$27)/($C4900)),IF(C$25="S",G4900*(($A4900-H$27)*($D4900)+M$21*($B4900-I$27)*($C4900)),"Error in S/W flag")),"")</f>
        <v/>
      </c>
      <c r="K4900" s="7" t="str">
        <f aca="false">IF(A4900&lt;&gt;"",G4900*J4900*($B4900-I$27),"")</f>
        <v/>
      </c>
      <c r="L4900" s="7" t="str">
        <f aca="false">IF(A4900&lt;&gt;"",G4900*J4900*($A4900-H$27),"")</f>
        <v/>
      </c>
      <c r="M4900" s="7" t="str">
        <f aca="false">IF(A4900&lt;&gt;"",G4900*J4900,"")</f>
        <v/>
      </c>
      <c r="N4900" s="7" t="str">
        <f aca="false">IF(A4900&lt;&gt;"",G4900*(J4900-M$27)^2,"")</f>
        <v/>
      </c>
      <c r="O4900" s="7"/>
      <c r="P4900" s="7" t="str">
        <f aca="false">IF(A4900&lt;&gt;"",G4900*(B4900-G$1*A4900-G$2)^2,"")</f>
        <v/>
      </c>
    </row>
    <row r="4901" customFormat="false" ht="12.75" hidden="false" customHeight="false" outlineLevel="0" collapsed="false">
      <c r="A4901" s="7"/>
      <c r="B4901" s="7"/>
      <c r="C4901" s="27"/>
      <c r="D4901" s="27"/>
      <c r="E4901" s="7"/>
      <c r="F4901" s="7"/>
      <c r="G4901" s="7" t="str">
        <f aca="false">IF(A4901&lt;&gt;"",IF(C$25="W",1/(((M$21)^2/(C4901))+(1/D4901)),IF(C$25="S",1/((M$21)^2*(C4901)+(D4901)),"Error in S/W flag")),"")</f>
        <v/>
      </c>
      <c r="H4901" s="7" t="str">
        <f aca="false">IF(A4901&lt;&gt;"",G4901*$A4901,"")</f>
        <v/>
      </c>
      <c r="I4901" s="7" t="str">
        <f aca="false">IF(A4901&lt;&gt;"",G4901*$B4901,"")</f>
        <v/>
      </c>
      <c r="J4901" s="7" t="str">
        <f aca="false">IF(A4901&lt;&gt;"",IF(C$25="W",G4901*(($A4901-H$27)/($D4901)+M$21*($B4901-I$27)/($C4901)),IF(C$25="S",G4901*(($A4901-H$27)*($D4901)+M$21*($B4901-I$27)*($C4901)),"Error in S/W flag")),"")</f>
        <v/>
      </c>
      <c r="K4901" s="7" t="str">
        <f aca="false">IF(A4901&lt;&gt;"",G4901*J4901*($B4901-I$27),"")</f>
        <v/>
      </c>
      <c r="L4901" s="7" t="str">
        <f aca="false">IF(A4901&lt;&gt;"",G4901*J4901*($A4901-H$27),"")</f>
        <v/>
      </c>
      <c r="M4901" s="7" t="str">
        <f aca="false">IF(A4901&lt;&gt;"",G4901*J4901,"")</f>
        <v/>
      </c>
      <c r="N4901" s="7" t="str">
        <f aca="false">IF(A4901&lt;&gt;"",G4901*(J4901-M$27)^2,"")</f>
        <v/>
      </c>
      <c r="O4901" s="7"/>
      <c r="P4901" s="7" t="str">
        <f aca="false">IF(A4901&lt;&gt;"",G4901*(B4901-G$1*A4901-G$2)^2,"")</f>
        <v/>
      </c>
    </row>
    <row r="4902" customFormat="false" ht="12.75" hidden="false" customHeight="false" outlineLevel="0" collapsed="false">
      <c r="A4902" s="7"/>
      <c r="B4902" s="7"/>
      <c r="C4902" s="27"/>
      <c r="D4902" s="27"/>
      <c r="E4902" s="7"/>
      <c r="F4902" s="7"/>
      <c r="G4902" s="7" t="str">
        <f aca="false">IF(A4902&lt;&gt;"",IF(C$25="W",1/(((M$21)^2/(C4902))+(1/D4902)),IF(C$25="S",1/((M$21)^2*(C4902)+(D4902)),"Error in S/W flag")),"")</f>
        <v/>
      </c>
      <c r="H4902" s="7" t="str">
        <f aca="false">IF(A4902&lt;&gt;"",G4902*$A4902,"")</f>
        <v/>
      </c>
      <c r="I4902" s="7" t="str">
        <f aca="false">IF(A4902&lt;&gt;"",G4902*$B4902,"")</f>
        <v/>
      </c>
      <c r="J4902" s="7" t="str">
        <f aca="false">IF(A4902&lt;&gt;"",IF(C$25="W",G4902*(($A4902-H$27)/($D4902)+M$21*($B4902-I$27)/($C4902)),IF(C$25="S",G4902*(($A4902-H$27)*($D4902)+M$21*($B4902-I$27)*($C4902)),"Error in S/W flag")),"")</f>
        <v/>
      </c>
      <c r="K4902" s="7" t="str">
        <f aca="false">IF(A4902&lt;&gt;"",G4902*J4902*($B4902-I$27),"")</f>
        <v/>
      </c>
      <c r="L4902" s="7" t="str">
        <f aca="false">IF(A4902&lt;&gt;"",G4902*J4902*($A4902-H$27),"")</f>
        <v/>
      </c>
      <c r="M4902" s="7" t="str">
        <f aca="false">IF(A4902&lt;&gt;"",G4902*J4902,"")</f>
        <v/>
      </c>
      <c r="N4902" s="7" t="str">
        <f aca="false">IF(A4902&lt;&gt;"",G4902*(J4902-M$27)^2,"")</f>
        <v/>
      </c>
      <c r="O4902" s="7"/>
      <c r="P4902" s="7" t="str">
        <f aca="false">IF(A4902&lt;&gt;"",G4902*(B4902-G$1*A4902-G$2)^2,"")</f>
        <v/>
      </c>
    </row>
    <row r="4903" customFormat="false" ht="12.75" hidden="false" customHeight="false" outlineLevel="0" collapsed="false">
      <c r="A4903" s="7"/>
      <c r="B4903" s="7"/>
      <c r="C4903" s="27"/>
      <c r="D4903" s="27"/>
      <c r="E4903" s="7"/>
      <c r="F4903" s="7"/>
      <c r="G4903" s="7" t="str">
        <f aca="false">IF(A4903&lt;&gt;"",IF(C$25="W",1/(((M$21)^2/(C4903))+(1/D4903)),IF(C$25="S",1/((M$21)^2*(C4903)+(D4903)),"Error in S/W flag")),"")</f>
        <v/>
      </c>
      <c r="H4903" s="7" t="str">
        <f aca="false">IF(A4903&lt;&gt;"",G4903*$A4903,"")</f>
        <v/>
      </c>
      <c r="I4903" s="7" t="str">
        <f aca="false">IF(A4903&lt;&gt;"",G4903*$B4903,"")</f>
        <v/>
      </c>
      <c r="J4903" s="7" t="str">
        <f aca="false">IF(A4903&lt;&gt;"",IF(C$25="W",G4903*(($A4903-H$27)/($D4903)+M$21*($B4903-I$27)/($C4903)),IF(C$25="S",G4903*(($A4903-H$27)*($D4903)+M$21*($B4903-I$27)*($C4903)),"Error in S/W flag")),"")</f>
        <v/>
      </c>
      <c r="K4903" s="7" t="str">
        <f aca="false">IF(A4903&lt;&gt;"",G4903*J4903*($B4903-I$27),"")</f>
        <v/>
      </c>
      <c r="L4903" s="7" t="str">
        <f aca="false">IF(A4903&lt;&gt;"",G4903*J4903*($A4903-H$27),"")</f>
        <v/>
      </c>
      <c r="M4903" s="7" t="str">
        <f aca="false">IF(A4903&lt;&gt;"",G4903*J4903,"")</f>
        <v/>
      </c>
      <c r="N4903" s="7" t="str">
        <f aca="false">IF(A4903&lt;&gt;"",G4903*(J4903-M$27)^2,"")</f>
        <v/>
      </c>
      <c r="O4903" s="7"/>
      <c r="P4903" s="7" t="str">
        <f aca="false">IF(A4903&lt;&gt;"",G4903*(B4903-G$1*A4903-G$2)^2,"")</f>
        <v/>
      </c>
    </row>
    <row r="4904" customFormat="false" ht="12.75" hidden="false" customHeight="false" outlineLevel="0" collapsed="false">
      <c r="A4904" s="7"/>
      <c r="B4904" s="7"/>
      <c r="C4904" s="27"/>
      <c r="D4904" s="27"/>
      <c r="E4904" s="7"/>
      <c r="F4904" s="7"/>
      <c r="G4904" s="7" t="str">
        <f aca="false">IF(A4904&lt;&gt;"",IF(C$25="W",1/(((M$21)^2/(C4904))+(1/D4904)),IF(C$25="S",1/((M$21)^2*(C4904)+(D4904)),"Error in S/W flag")),"")</f>
        <v/>
      </c>
      <c r="H4904" s="7" t="str">
        <f aca="false">IF(A4904&lt;&gt;"",G4904*$A4904,"")</f>
        <v/>
      </c>
      <c r="I4904" s="7" t="str">
        <f aca="false">IF(A4904&lt;&gt;"",G4904*$B4904,"")</f>
        <v/>
      </c>
      <c r="J4904" s="7" t="str">
        <f aca="false">IF(A4904&lt;&gt;"",IF(C$25="W",G4904*(($A4904-H$27)/($D4904)+M$21*($B4904-I$27)/($C4904)),IF(C$25="S",G4904*(($A4904-H$27)*($D4904)+M$21*($B4904-I$27)*($C4904)),"Error in S/W flag")),"")</f>
        <v/>
      </c>
      <c r="K4904" s="7" t="str">
        <f aca="false">IF(A4904&lt;&gt;"",G4904*J4904*($B4904-I$27),"")</f>
        <v/>
      </c>
      <c r="L4904" s="7" t="str">
        <f aca="false">IF(A4904&lt;&gt;"",G4904*J4904*($A4904-H$27),"")</f>
        <v/>
      </c>
      <c r="M4904" s="7" t="str">
        <f aca="false">IF(A4904&lt;&gt;"",G4904*J4904,"")</f>
        <v/>
      </c>
      <c r="N4904" s="7" t="str">
        <f aca="false">IF(A4904&lt;&gt;"",G4904*(J4904-M$27)^2,"")</f>
        <v/>
      </c>
      <c r="O4904" s="7"/>
      <c r="P4904" s="7" t="str">
        <f aca="false">IF(A4904&lt;&gt;"",G4904*(B4904-G$1*A4904-G$2)^2,"")</f>
        <v/>
      </c>
    </row>
    <row r="4905" customFormat="false" ht="12.75" hidden="false" customHeight="false" outlineLevel="0" collapsed="false">
      <c r="A4905" s="7"/>
      <c r="B4905" s="7"/>
      <c r="C4905" s="27"/>
      <c r="D4905" s="27"/>
      <c r="E4905" s="7"/>
      <c r="F4905" s="7"/>
      <c r="G4905" s="7" t="str">
        <f aca="false">IF(A4905&lt;&gt;"",IF(C$25="W",1/(((M$21)^2/(C4905))+(1/D4905)),IF(C$25="S",1/((M$21)^2*(C4905)+(D4905)),"Error in S/W flag")),"")</f>
        <v/>
      </c>
      <c r="H4905" s="7" t="str">
        <f aca="false">IF(A4905&lt;&gt;"",G4905*$A4905,"")</f>
        <v/>
      </c>
      <c r="I4905" s="7" t="str">
        <f aca="false">IF(A4905&lt;&gt;"",G4905*$B4905,"")</f>
        <v/>
      </c>
      <c r="J4905" s="7" t="str">
        <f aca="false">IF(A4905&lt;&gt;"",IF(C$25="W",G4905*(($A4905-H$27)/($D4905)+M$21*($B4905-I$27)/($C4905)),IF(C$25="S",G4905*(($A4905-H$27)*($D4905)+M$21*($B4905-I$27)*($C4905)),"Error in S/W flag")),"")</f>
        <v/>
      </c>
      <c r="K4905" s="7" t="str">
        <f aca="false">IF(A4905&lt;&gt;"",G4905*J4905*($B4905-I$27),"")</f>
        <v/>
      </c>
      <c r="L4905" s="7" t="str">
        <f aca="false">IF(A4905&lt;&gt;"",G4905*J4905*($A4905-H$27),"")</f>
        <v/>
      </c>
      <c r="M4905" s="7" t="str">
        <f aca="false">IF(A4905&lt;&gt;"",G4905*J4905,"")</f>
        <v/>
      </c>
      <c r="N4905" s="7" t="str">
        <f aca="false">IF(A4905&lt;&gt;"",G4905*(J4905-M$27)^2,"")</f>
        <v/>
      </c>
      <c r="O4905" s="7"/>
      <c r="P4905" s="7" t="str">
        <f aca="false">IF(A4905&lt;&gt;"",G4905*(B4905-G$1*A4905-G$2)^2,"")</f>
        <v/>
      </c>
    </row>
    <row r="4906" customFormat="false" ht="12.75" hidden="false" customHeight="false" outlineLevel="0" collapsed="false">
      <c r="A4906" s="7"/>
      <c r="B4906" s="7"/>
      <c r="C4906" s="27"/>
      <c r="D4906" s="27"/>
      <c r="E4906" s="7"/>
      <c r="F4906" s="7"/>
      <c r="G4906" s="7" t="str">
        <f aca="false">IF(A4906&lt;&gt;"",IF(C$25="W",1/(((M$21)^2/(C4906))+(1/D4906)),IF(C$25="S",1/((M$21)^2*(C4906)+(D4906)),"Error in S/W flag")),"")</f>
        <v/>
      </c>
      <c r="H4906" s="7" t="str">
        <f aca="false">IF(A4906&lt;&gt;"",G4906*$A4906,"")</f>
        <v/>
      </c>
      <c r="I4906" s="7" t="str">
        <f aca="false">IF(A4906&lt;&gt;"",G4906*$B4906,"")</f>
        <v/>
      </c>
      <c r="J4906" s="7" t="str">
        <f aca="false">IF(A4906&lt;&gt;"",IF(C$25="W",G4906*(($A4906-H$27)/($D4906)+M$21*($B4906-I$27)/($C4906)),IF(C$25="S",G4906*(($A4906-H$27)*($D4906)+M$21*($B4906-I$27)*($C4906)),"Error in S/W flag")),"")</f>
        <v/>
      </c>
      <c r="K4906" s="7" t="str">
        <f aca="false">IF(A4906&lt;&gt;"",G4906*J4906*($B4906-I$27),"")</f>
        <v/>
      </c>
      <c r="L4906" s="7" t="str">
        <f aca="false">IF(A4906&lt;&gt;"",G4906*J4906*($A4906-H$27),"")</f>
        <v/>
      </c>
      <c r="M4906" s="7" t="str">
        <f aca="false">IF(A4906&lt;&gt;"",G4906*J4906,"")</f>
        <v/>
      </c>
      <c r="N4906" s="7" t="str">
        <f aca="false">IF(A4906&lt;&gt;"",G4906*(J4906-M$27)^2,"")</f>
        <v/>
      </c>
      <c r="O4906" s="7"/>
      <c r="P4906" s="7" t="str">
        <f aca="false">IF(A4906&lt;&gt;"",G4906*(B4906-G$1*A4906-G$2)^2,"")</f>
        <v/>
      </c>
    </row>
    <row r="4907" customFormat="false" ht="12.75" hidden="false" customHeight="false" outlineLevel="0" collapsed="false">
      <c r="A4907" s="7"/>
      <c r="B4907" s="7"/>
      <c r="C4907" s="27"/>
      <c r="D4907" s="27"/>
      <c r="E4907" s="7"/>
      <c r="F4907" s="7"/>
      <c r="G4907" s="7" t="str">
        <f aca="false">IF(A4907&lt;&gt;"",IF(C$25="W",1/(((M$21)^2/(C4907))+(1/D4907)),IF(C$25="S",1/((M$21)^2*(C4907)+(D4907)),"Error in S/W flag")),"")</f>
        <v/>
      </c>
      <c r="H4907" s="7" t="str">
        <f aca="false">IF(A4907&lt;&gt;"",G4907*$A4907,"")</f>
        <v/>
      </c>
      <c r="I4907" s="7" t="str">
        <f aca="false">IF(A4907&lt;&gt;"",G4907*$B4907,"")</f>
        <v/>
      </c>
      <c r="J4907" s="7" t="str">
        <f aca="false">IF(A4907&lt;&gt;"",IF(C$25="W",G4907*(($A4907-H$27)/($D4907)+M$21*($B4907-I$27)/($C4907)),IF(C$25="S",G4907*(($A4907-H$27)*($D4907)+M$21*($B4907-I$27)*($C4907)),"Error in S/W flag")),"")</f>
        <v/>
      </c>
      <c r="K4907" s="7" t="str">
        <f aca="false">IF(A4907&lt;&gt;"",G4907*J4907*($B4907-I$27),"")</f>
        <v/>
      </c>
      <c r="L4907" s="7" t="str">
        <f aca="false">IF(A4907&lt;&gt;"",G4907*J4907*($A4907-H$27),"")</f>
        <v/>
      </c>
      <c r="M4907" s="7" t="str">
        <f aca="false">IF(A4907&lt;&gt;"",G4907*J4907,"")</f>
        <v/>
      </c>
      <c r="N4907" s="7" t="str">
        <f aca="false">IF(A4907&lt;&gt;"",G4907*(J4907-M$27)^2,"")</f>
        <v/>
      </c>
      <c r="O4907" s="7"/>
      <c r="P4907" s="7" t="str">
        <f aca="false">IF(A4907&lt;&gt;"",G4907*(B4907-G$1*A4907-G$2)^2,"")</f>
        <v/>
      </c>
    </row>
    <row r="4908" customFormat="false" ht="12.75" hidden="false" customHeight="false" outlineLevel="0" collapsed="false">
      <c r="A4908" s="7"/>
      <c r="B4908" s="7"/>
      <c r="C4908" s="27"/>
      <c r="D4908" s="27"/>
      <c r="E4908" s="7"/>
      <c r="F4908" s="7"/>
      <c r="G4908" s="7" t="str">
        <f aca="false">IF(A4908&lt;&gt;"",IF(C$25="W",1/(((M$21)^2/(C4908))+(1/D4908)),IF(C$25="S",1/((M$21)^2*(C4908)+(D4908)),"Error in S/W flag")),"")</f>
        <v/>
      </c>
      <c r="H4908" s="7" t="str">
        <f aca="false">IF(A4908&lt;&gt;"",G4908*$A4908,"")</f>
        <v/>
      </c>
      <c r="I4908" s="7" t="str">
        <f aca="false">IF(A4908&lt;&gt;"",G4908*$B4908,"")</f>
        <v/>
      </c>
      <c r="J4908" s="7" t="str">
        <f aca="false">IF(A4908&lt;&gt;"",IF(C$25="W",G4908*(($A4908-H$27)/($D4908)+M$21*($B4908-I$27)/($C4908)),IF(C$25="S",G4908*(($A4908-H$27)*($D4908)+M$21*($B4908-I$27)*($C4908)),"Error in S/W flag")),"")</f>
        <v/>
      </c>
      <c r="K4908" s="7" t="str">
        <f aca="false">IF(A4908&lt;&gt;"",G4908*J4908*($B4908-I$27),"")</f>
        <v/>
      </c>
      <c r="L4908" s="7" t="str">
        <f aca="false">IF(A4908&lt;&gt;"",G4908*J4908*($A4908-H$27),"")</f>
        <v/>
      </c>
      <c r="M4908" s="7" t="str">
        <f aca="false">IF(A4908&lt;&gt;"",G4908*J4908,"")</f>
        <v/>
      </c>
      <c r="N4908" s="7" t="str">
        <f aca="false">IF(A4908&lt;&gt;"",G4908*(J4908-M$27)^2,"")</f>
        <v/>
      </c>
      <c r="O4908" s="7"/>
      <c r="P4908" s="7" t="str">
        <f aca="false">IF(A4908&lt;&gt;"",G4908*(B4908-G$1*A4908-G$2)^2,"")</f>
        <v/>
      </c>
    </row>
    <row r="4909" customFormat="false" ht="12.75" hidden="false" customHeight="false" outlineLevel="0" collapsed="false">
      <c r="A4909" s="7"/>
      <c r="B4909" s="7"/>
      <c r="C4909" s="27"/>
      <c r="D4909" s="27"/>
      <c r="E4909" s="7"/>
      <c r="F4909" s="7"/>
      <c r="G4909" s="7" t="str">
        <f aca="false">IF(A4909&lt;&gt;"",IF(C$25="W",1/(((M$21)^2/(C4909))+(1/D4909)),IF(C$25="S",1/((M$21)^2*(C4909)+(D4909)),"Error in S/W flag")),"")</f>
        <v/>
      </c>
      <c r="H4909" s="7" t="str">
        <f aca="false">IF(A4909&lt;&gt;"",G4909*$A4909,"")</f>
        <v/>
      </c>
      <c r="I4909" s="7" t="str">
        <f aca="false">IF(A4909&lt;&gt;"",G4909*$B4909,"")</f>
        <v/>
      </c>
      <c r="J4909" s="7" t="str">
        <f aca="false">IF(A4909&lt;&gt;"",IF(C$25="W",G4909*(($A4909-H$27)/($D4909)+M$21*($B4909-I$27)/($C4909)),IF(C$25="S",G4909*(($A4909-H$27)*($D4909)+M$21*($B4909-I$27)*($C4909)),"Error in S/W flag")),"")</f>
        <v/>
      </c>
      <c r="K4909" s="7" t="str">
        <f aca="false">IF(A4909&lt;&gt;"",G4909*J4909*($B4909-I$27),"")</f>
        <v/>
      </c>
      <c r="L4909" s="7" t="str">
        <f aca="false">IF(A4909&lt;&gt;"",G4909*J4909*($A4909-H$27),"")</f>
        <v/>
      </c>
      <c r="M4909" s="7" t="str">
        <f aca="false">IF(A4909&lt;&gt;"",G4909*J4909,"")</f>
        <v/>
      </c>
      <c r="N4909" s="7" t="str">
        <f aca="false">IF(A4909&lt;&gt;"",G4909*(J4909-M$27)^2,"")</f>
        <v/>
      </c>
      <c r="O4909" s="7"/>
      <c r="P4909" s="7" t="str">
        <f aca="false">IF(A4909&lt;&gt;"",G4909*(B4909-G$1*A4909-G$2)^2,"")</f>
        <v/>
      </c>
    </row>
    <row r="4910" customFormat="false" ht="12.75" hidden="false" customHeight="false" outlineLevel="0" collapsed="false">
      <c r="A4910" s="7"/>
      <c r="B4910" s="7"/>
      <c r="C4910" s="27"/>
      <c r="D4910" s="27"/>
      <c r="E4910" s="7"/>
      <c r="F4910" s="7"/>
      <c r="G4910" s="7" t="str">
        <f aca="false">IF(A4910&lt;&gt;"",IF(C$25="W",1/(((M$21)^2/(C4910))+(1/D4910)),IF(C$25="S",1/((M$21)^2*(C4910)+(D4910)),"Error in S/W flag")),"")</f>
        <v/>
      </c>
      <c r="H4910" s="7" t="str">
        <f aca="false">IF(A4910&lt;&gt;"",G4910*$A4910,"")</f>
        <v/>
      </c>
      <c r="I4910" s="7" t="str">
        <f aca="false">IF(A4910&lt;&gt;"",G4910*$B4910,"")</f>
        <v/>
      </c>
      <c r="J4910" s="7" t="str">
        <f aca="false">IF(A4910&lt;&gt;"",IF(C$25="W",G4910*(($A4910-H$27)/($D4910)+M$21*($B4910-I$27)/($C4910)),IF(C$25="S",G4910*(($A4910-H$27)*($D4910)+M$21*($B4910-I$27)*($C4910)),"Error in S/W flag")),"")</f>
        <v/>
      </c>
      <c r="K4910" s="7" t="str">
        <f aca="false">IF(A4910&lt;&gt;"",G4910*J4910*($B4910-I$27),"")</f>
        <v/>
      </c>
      <c r="L4910" s="7" t="str">
        <f aca="false">IF(A4910&lt;&gt;"",G4910*J4910*($A4910-H$27),"")</f>
        <v/>
      </c>
      <c r="M4910" s="7" t="str">
        <f aca="false">IF(A4910&lt;&gt;"",G4910*J4910,"")</f>
        <v/>
      </c>
      <c r="N4910" s="7" t="str">
        <f aca="false">IF(A4910&lt;&gt;"",G4910*(J4910-M$27)^2,"")</f>
        <v/>
      </c>
      <c r="O4910" s="7"/>
      <c r="P4910" s="7" t="str">
        <f aca="false">IF(A4910&lt;&gt;"",G4910*(B4910-G$1*A4910-G$2)^2,"")</f>
        <v/>
      </c>
    </row>
    <row r="4911" customFormat="false" ht="12.75" hidden="false" customHeight="false" outlineLevel="0" collapsed="false">
      <c r="A4911" s="7"/>
      <c r="B4911" s="7"/>
      <c r="C4911" s="27"/>
      <c r="D4911" s="27"/>
      <c r="E4911" s="7"/>
      <c r="F4911" s="7"/>
      <c r="G4911" s="7" t="str">
        <f aca="false">IF(A4911&lt;&gt;"",IF(C$25="W",1/(((M$21)^2/(C4911))+(1/D4911)),IF(C$25="S",1/((M$21)^2*(C4911)+(D4911)),"Error in S/W flag")),"")</f>
        <v/>
      </c>
      <c r="H4911" s="7" t="str">
        <f aca="false">IF(A4911&lt;&gt;"",G4911*$A4911,"")</f>
        <v/>
      </c>
      <c r="I4911" s="7" t="str">
        <f aca="false">IF(A4911&lt;&gt;"",G4911*$B4911,"")</f>
        <v/>
      </c>
      <c r="J4911" s="7" t="str">
        <f aca="false">IF(A4911&lt;&gt;"",IF(C$25="W",G4911*(($A4911-H$27)/($D4911)+M$21*($B4911-I$27)/($C4911)),IF(C$25="S",G4911*(($A4911-H$27)*($D4911)+M$21*($B4911-I$27)*($C4911)),"Error in S/W flag")),"")</f>
        <v/>
      </c>
      <c r="K4911" s="7" t="str">
        <f aca="false">IF(A4911&lt;&gt;"",G4911*J4911*($B4911-I$27),"")</f>
        <v/>
      </c>
      <c r="L4911" s="7" t="str">
        <f aca="false">IF(A4911&lt;&gt;"",G4911*J4911*($A4911-H$27),"")</f>
        <v/>
      </c>
      <c r="M4911" s="7" t="str">
        <f aca="false">IF(A4911&lt;&gt;"",G4911*J4911,"")</f>
        <v/>
      </c>
      <c r="N4911" s="7" t="str">
        <f aca="false">IF(A4911&lt;&gt;"",G4911*(J4911-M$27)^2,"")</f>
        <v/>
      </c>
      <c r="O4911" s="7"/>
      <c r="P4911" s="7" t="str">
        <f aca="false">IF(A4911&lt;&gt;"",G4911*(B4911-G$1*A4911-G$2)^2,"")</f>
        <v/>
      </c>
    </row>
    <row r="4912" customFormat="false" ht="12.75" hidden="false" customHeight="false" outlineLevel="0" collapsed="false">
      <c r="A4912" s="7"/>
      <c r="B4912" s="7"/>
      <c r="C4912" s="27"/>
      <c r="D4912" s="27"/>
      <c r="E4912" s="7"/>
      <c r="F4912" s="7"/>
      <c r="G4912" s="7" t="str">
        <f aca="false">IF(A4912&lt;&gt;"",IF(C$25="W",1/(((M$21)^2/(C4912))+(1/D4912)),IF(C$25="S",1/((M$21)^2*(C4912)+(D4912)),"Error in S/W flag")),"")</f>
        <v/>
      </c>
      <c r="H4912" s="7" t="str">
        <f aca="false">IF(A4912&lt;&gt;"",G4912*$A4912,"")</f>
        <v/>
      </c>
      <c r="I4912" s="7" t="str">
        <f aca="false">IF(A4912&lt;&gt;"",G4912*$B4912,"")</f>
        <v/>
      </c>
      <c r="J4912" s="7" t="str">
        <f aca="false">IF(A4912&lt;&gt;"",IF(C$25="W",G4912*(($A4912-H$27)/($D4912)+M$21*($B4912-I$27)/($C4912)),IF(C$25="S",G4912*(($A4912-H$27)*($D4912)+M$21*($B4912-I$27)*($C4912)),"Error in S/W flag")),"")</f>
        <v/>
      </c>
      <c r="K4912" s="7" t="str">
        <f aca="false">IF(A4912&lt;&gt;"",G4912*J4912*($B4912-I$27),"")</f>
        <v/>
      </c>
      <c r="L4912" s="7" t="str">
        <f aca="false">IF(A4912&lt;&gt;"",G4912*J4912*($A4912-H$27),"")</f>
        <v/>
      </c>
      <c r="M4912" s="7" t="str">
        <f aca="false">IF(A4912&lt;&gt;"",G4912*J4912,"")</f>
        <v/>
      </c>
      <c r="N4912" s="7" t="str">
        <f aca="false">IF(A4912&lt;&gt;"",G4912*(J4912-M$27)^2,"")</f>
        <v/>
      </c>
      <c r="O4912" s="7"/>
      <c r="P4912" s="7" t="str">
        <f aca="false">IF(A4912&lt;&gt;"",G4912*(B4912-G$1*A4912-G$2)^2,"")</f>
        <v/>
      </c>
    </row>
    <row r="4913" customFormat="false" ht="12.75" hidden="false" customHeight="false" outlineLevel="0" collapsed="false">
      <c r="A4913" s="7"/>
      <c r="B4913" s="7"/>
      <c r="C4913" s="27"/>
      <c r="D4913" s="27"/>
      <c r="E4913" s="7"/>
      <c r="F4913" s="7"/>
      <c r="G4913" s="7" t="str">
        <f aca="false">IF(A4913&lt;&gt;"",IF(C$25="W",1/(((M$21)^2/(C4913))+(1/D4913)),IF(C$25="S",1/((M$21)^2*(C4913)+(D4913)),"Error in S/W flag")),"")</f>
        <v/>
      </c>
      <c r="H4913" s="7" t="str">
        <f aca="false">IF(A4913&lt;&gt;"",G4913*$A4913,"")</f>
        <v/>
      </c>
      <c r="I4913" s="7" t="str">
        <f aca="false">IF(A4913&lt;&gt;"",G4913*$B4913,"")</f>
        <v/>
      </c>
      <c r="J4913" s="7" t="str">
        <f aca="false">IF(A4913&lt;&gt;"",IF(C$25="W",G4913*(($A4913-H$27)/($D4913)+M$21*($B4913-I$27)/($C4913)),IF(C$25="S",G4913*(($A4913-H$27)*($D4913)+M$21*($B4913-I$27)*($C4913)),"Error in S/W flag")),"")</f>
        <v/>
      </c>
      <c r="K4913" s="7" t="str">
        <f aca="false">IF(A4913&lt;&gt;"",G4913*J4913*($B4913-I$27),"")</f>
        <v/>
      </c>
      <c r="L4913" s="7" t="str">
        <f aca="false">IF(A4913&lt;&gt;"",G4913*J4913*($A4913-H$27),"")</f>
        <v/>
      </c>
      <c r="M4913" s="7" t="str">
        <f aca="false">IF(A4913&lt;&gt;"",G4913*J4913,"")</f>
        <v/>
      </c>
      <c r="N4913" s="7" t="str">
        <f aca="false">IF(A4913&lt;&gt;"",G4913*(J4913-M$27)^2,"")</f>
        <v/>
      </c>
      <c r="O4913" s="7"/>
      <c r="P4913" s="7" t="str">
        <f aca="false">IF(A4913&lt;&gt;"",G4913*(B4913-G$1*A4913-G$2)^2,"")</f>
        <v/>
      </c>
    </row>
    <row r="4914" customFormat="false" ht="12.75" hidden="false" customHeight="false" outlineLevel="0" collapsed="false">
      <c r="A4914" s="7"/>
      <c r="B4914" s="7"/>
      <c r="C4914" s="27"/>
      <c r="D4914" s="27"/>
      <c r="E4914" s="7"/>
      <c r="F4914" s="7"/>
      <c r="G4914" s="7" t="str">
        <f aca="false">IF(A4914&lt;&gt;"",IF(C$25="W",1/(((M$21)^2/(C4914))+(1/D4914)),IF(C$25="S",1/((M$21)^2*(C4914)+(D4914)),"Error in S/W flag")),"")</f>
        <v/>
      </c>
      <c r="H4914" s="7" t="str">
        <f aca="false">IF(A4914&lt;&gt;"",G4914*$A4914,"")</f>
        <v/>
      </c>
      <c r="I4914" s="7" t="str">
        <f aca="false">IF(A4914&lt;&gt;"",G4914*$B4914,"")</f>
        <v/>
      </c>
      <c r="J4914" s="7" t="str">
        <f aca="false">IF(A4914&lt;&gt;"",IF(C$25="W",G4914*(($A4914-H$27)/($D4914)+M$21*($B4914-I$27)/($C4914)),IF(C$25="S",G4914*(($A4914-H$27)*($D4914)+M$21*($B4914-I$27)*($C4914)),"Error in S/W flag")),"")</f>
        <v/>
      </c>
      <c r="K4914" s="7" t="str">
        <f aca="false">IF(A4914&lt;&gt;"",G4914*J4914*($B4914-I$27),"")</f>
        <v/>
      </c>
      <c r="L4914" s="7" t="str">
        <f aca="false">IF(A4914&lt;&gt;"",G4914*J4914*($A4914-H$27),"")</f>
        <v/>
      </c>
      <c r="M4914" s="7" t="str">
        <f aca="false">IF(A4914&lt;&gt;"",G4914*J4914,"")</f>
        <v/>
      </c>
      <c r="N4914" s="7" t="str">
        <f aca="false">IF(A4914&lt;&gt;"",G4914*(J4914-M$27)^2,"")</f>
        <v/>
      </c>
      <c r="O4914" s="7"/>
      <c r="P4914" s="7" t="str">
        <f aca="false">IF(A4914&lt;&gt;"",G4914*(B4914-G$1*A4914-G$2)^2,"")</f>
        <v/>
      </c>
    </row>
    <row r="4915" customFormat="false" ht="12.75" hidden="false" customHeight="false" outlineLevel="0" collapsed="false">
      <c r="A4915" s="7"/>
      <c r="B4915" s="7"/>
      <c r="C4915" s="27"/>
      <c r="D4915" s="27"/>
      <c r="E4915" s="7"/>
      <c r="F4915" s="7"/>
      <c r="G4915" s="7" t="str">
        <f aca="false">IF(A4915&lt;&gt;"",IF(C$25="W",1/(((M$21)^2/(C4915))+(1/D4915)),IF(C$25="S",1/((M$21)^2*(C4915)+(D4915)),"Error in S/W flag")),"")</f>
        <v/>
      </c>
      <c r="H4915" s="7" t="str">
        <f aca="false">IF(A4915&lt;&gt;"",G4915*$A4915,"")</f>
        <v/>
      </c>
      <c r="I4915" s="7" t="str">
        <f aca="false">IF(A4915&lt;&gt;"",G4915*$B4915,"")</f>
        <v/>
      </c>
      <c r="J4915" s="7" t="str">
        <f aca="false">IF(A4915&lt;&gt;"",IF(C$25="W",G4915*(($A4915-H$27)/($D4915)+M$21*($B4915-I$27)/($C4915)),IF(C$25="S",G4915*(($A4915-H$27)*($D4915)+M$21*($B4915-I$27)*($C4915)),"Error in S/W flag")),"")</f>
        <v/>
      </c>
      <c r="K4915" s="7" t="str">
        <f aca="false">IF(A4915&lt;&gt;"",G4915*J4915*($B4915-I$27),"")</f>
        <v/>
      </c>
      <c r="L4915" s="7" t="str">
        <f aca="false">IF(A4915&lt;&gt;"",G4915*J4915*($A4915-H$27),"")</f>
        <v/>
      </c>
      <c r="M4915" s="7" t="str">
        <f aca="false">IF(A4915&lt;&gt;"",G4915*J4915,"")</f>
        <v/>
      </c>
      <c r="N4915" s="7" t="str">
        <f aca="false">IF(A4915&lt;&gt;"",G4915*(J4915-M$27)^2,"")</f>
        <v/>
      </c>
      <c r="O4915" s="7"/>
      <c r="P4915" s="7" t="str">
        <f aca="false">IF(A4915&lt;&gt;"",G4915*(B4915-G$1*A4915-G$2)^2,"")</f>
        <v/>
      </c>
    </row>
    <row r="4916" customFormat="false" ht="12.75" hidden="false" customHeight="false" outlineLevel="0" collapsed="false">
      <c r="A4916" s="7"/>
      <c r="B4916" s="7"/>
      <c r="C4916" s="27"/>
      <c r="D4916" s="27"/>
      <c r="E4916" s="7"/>
      <c r="F4916" s="7"/>
      <c r="G4916" s="7" t="str">
        <f aca="false">IF(A4916&lt;&gt;"",IF(C$25="W",1/(((M$21)^2/(C4916))+(1/D4916)),IF(C$25="S",1/((M$21)^2*(C4916)+(D4916)),"Error in S/W flag")),"")</f>
        <v/>
      </c>
      <c r="H4916" s="7" t="str">
        <f aca="false">IF(A4916&lt;&gt;"",G4916*$A4916,"")</f>
        <v/>
      </c>
      <c r="I4916" s="7" t="str">
        <f aca="false">IF(A4916&lt;&gt;"",G4916*$B4916,"")</f>
        <v/>
      </c>
      <c r="J4916" s="7" t="str">
        <f aca="false">IF(A4916&lt;&gt;"",IF(C$25="W",G4916*(($A4916-H$27)/($D4916)+M$21*($B4916-I$27)/($C4916)),IF(C$25="S",G4916*(($A4916-H$27)*($D4916)+M$21*($B4916-I$27)*($C4916)),"Error in S/W flag")),"")</f>
        <v/>
      </c>
      <c r="K4916" s="7" t="str">
        <f aca="false">IF(A4916&lt;&gt;"",G4916*J4916*($B4916-I$27),"")</f>
        <v/>
      </c>
      <c r="L4916" s="7" t="str">
        <f aca="false">IF(A4916&lt;&gt;"",G4916*J4916*($A4916-H$27),"")</f>
        <v/>
      </c>
      <c r="M4916" s="7" t="str">
        <f aca="false">IF(A4916&lt;&gt;"",G4916*J4916,"")</f>
        <v/>
      </c>
      <c r="N4916" s="7" t="str">
        <f aca="false">IF(A4916&lt;&gt;"",G4916*(J4916-M$27)^2,"")</f>
        <v/>
      </c>
      <c r="O4916" s="7"/>
      <c r="P4916" s="7" t="str">
        <f aca="false">IF(A4916&lt;&gt;"",G4916*(B4916-G$1*A4916-G$2)^2,"")</f>
        <v/>
      </c>
    </row>
    <row r="4917" customFormat="false" ht="12.75" hidden="false" customHeight="false" outlineLevel="0" collapsed="false">
      <c r="A4917" s="7"/>
      <c r="B4917" s="7"/>
      <c r="C4917" s="27"/>
      <c r="D4917" s="27"/>
      <c r="E4917" s="7"/>
      <c r="F4917" s="7"/>
      <c r="G4917" s="7" t="str">
        <f aca="false">IF(A4917&lt;&gt;"",IF(C$25="W",1/(((M$21)^2/(C4917))+(1/D4917)),IF(C$25="S",1/((M$21)^2*(C4917)+(D4917)),"Error in S/W flag")),"")</f>
        <v/>
      </c>
      <c r="H4917" s="7" t="str">
        <f aca="false">IF(A4917&lt;&gt;"",G4917*$A4917,"")</f>
        <v/>
      </c>
      <c r="I4917" s="7" t="str">
        <f aca="false">IF(A4917&lt;&gt;"",G4917*$B4917,"")</f>
        <v/>
      </c>
      <c r="J4917" s="7" t="str">
        <f aca="false">IF(A4917&lt;&gt;"",IF(C$25="W",G4917*(($A4917-H$27)/($D4917)+M$21*($B4917-I$27)/($C4917)),IF(C$25="S",G4917*(($A4917-H$27)*($D4917)+M$21*($B4917-I$27)*($C4917)),"Error in S/W flag")),"")</f>
        <v/>
      </c>
      <c r="K4917" s="7" t="str">
        <f aca="false">IF(A4917&lt;&gt;"",G4917*J4917*($B4917-I$27),"")</f>
        <v/>
      </c>
      <c r="L4917" s="7" t="str">
        <f aca="false">IF(A4917&lt;&gt;"",G4917*J4917*($A4917-H$27),"")</f>
        <v/>
      </c>
      <c r="M4917" s="7" t="str">
        <f aca="false">IF(A4917&lt;&gt;"",G4917*J4917,"")</f>
        <v/>
      </c>
      <c r="N4917" s="7" t="str">
        <f aca="false">IF(A4917&lt;&gt;"",G4917*(J4917-M$27)^2,"")</f>
        <v/>
      </c>
      <c r="O4917" s="7"/>
      <c r="P4917" s="7" t="str">
        <f aca="false">IF(A4917&lt;&gt;"",G4917*(B4917-G$1*A4917-G$2)^2,"")</f>
        <v/>
      </c>
    </row>
    <row r="4918" customFormat="false" ht="12.75" hidden="false" customHeight="false" outlineLevel="0" collapsed="false">
      <c r="A4918" s="7"/>
      <c r="B4918" s="7"/>
      <c r="C4918" s="27"/>
      <c r="D4918" s="27"/>
      <c r="E4918" s="7"/>
      <c r="F4918" s="7"/>
      <c r="G4918" s="7" t="str">
        <f aca="false">IF(A4918&lt;&gt;"",IF(C$25="W",1/(((M$21)^2/(C4918))+(1/D4918)),IF(C$25="S",1/((M$21)^2*(C4918)+(D4918)),"Error in S/W flag")),"")</f>
        <v/>
      </c>
      <c r="H4918" s="7" t="str">
        <f aca="false">IF(A4918&lt;&gt;"",G4918*$A4918,"")</f>
        <v/>
      </c>
      <c r="I4918" s="7" t="str">
        <f aca="false">IF(A4918&lt;&gt;"",G4918*$B4918,"")</f>
        <v/>
      </c>
      <c r="J4918" s="7" t="str">
        <f aca="false">IF(A4918&lt;&gt;"",IF(C$25="W",G4918*(($A4918-H$27)/($D4918)+M$21*($B4918-I$27)/($C4918)),IF(C$25="S",G4918*(($A4918-H$27)*($D4918)+M$21*($B4918-I$27)*($C4918)),"Error in S/W flag")),"")</f>
        <v/>
      </c>
      <c r="K4918" s="7" t="str">
        <f aca="false">IF(A4918&lt;&gt;"",G4918*J4918*($B4918-I$27),"")</f>
        <v/>
      </c>
      <c r="L4918" s="7" t="str">
        <f aca="false">IF(A4918&lt;&gt;"",G4918*J4918*($A4918-H$27),"")</f>
        <v/>
      </c>
      <c r="M4918" s="7" t="str">
        <f aca="false">IF(A4918&lt;&gt;"",G4918*J4918,"")</f>
        <v/>
      </c>
      <c r="N4918" s="7" t="str">
        <f aca="false">IF(A4918&lt;&gt;"",G4918*(J4918-M$27)^2,"")</f>
        <v/>
      </c>
      <c r="O4918" s="7"/>
      <c r="P4918" s="7" t="str">
        <f aca="false">IF(A4918&lt;&gt;"",G4918*(B4918-G$1*A4918-G$2)^2,"")</f>
        <v/>
      </c>
    </row>
    <row r="4919" customFormat="false" ht="12.75" hidden="false" customHeight="false" outlineLevel="0" collapsed="false">
      <c r="A4919" s="7"/>
      <c r="B4919" s="7"/>
      <c r="C4919" s="27"/>
      <c r="D4919" s="27"/>
      <c r="E4919" s="7"/>
      <c r="F4919" s="7"/>
      <c r="G4919" s="7" t="str">
        <f aca="false">IF(A4919&lt;&gt;"",IF(C$25="W",1/(((M$21)^2/(C4919))+(1/D4919)),IF(C$25="S",1/((M$21)^2*(C4919)+(D4919)),"Error in S/W flag")),"")</f>
        <v/>
      </c>
      <c r="H4919" s="7" t="str">
        <f aca="false">IF(A4919&lt;&gt;"",G4919*$A4919,"")</f>
        <v/>
      </c>
      <c r="I4919" s="7" t="str">
        <f aca="false">IF(A4919&lt;&gt;"",G4919*$B4919,"")</f>
        <v/>
      </c>
      <c r="J4919" s="7" t="str">
        <f aca="false">IF(A4919&lt;&gt;"",IF(C$25="W",G4919*(($A4919-H$27)/($D4919)+M$21*($B4919-I$27)/($C4919)),IF(C$25="S",G4919*(($A4919-H$27)*($D4919)+M$21*($B4919-I$27)*($C4919)),"Error in S/W flag")),"")</f>
        <v/>
      </c>
      <c r="K4919" s="7" t="str">
        <f aca="false">IF(A4919&lt;&gt;"",G4919*J4919*($B4919-I$27),"")</f>
        <v/>
      </c>
      <c r="L4919" s="7" t="str">
        <f aca="false">IF(A4919&lt;&gt;"",G4919*J4919*($A4919-H$27),"")</f>
        <v/>
      </c>
      <c r="M4919" s="7" t="str">
        <f aca="false">IF(A4919&lt;&gt;"",G4919*J4919,"")</f>
        <v/>
      </c>
      <c r="N4919" s="7" t="str">
        <f aca="false">IF(A4919&lt;&gt;"",G4919*(J4919-M$27)^2,"")</f>
        <v/>
      </c>
      <c r="O4919" s="7"/>
      <c r="P4919" s="7" t="str">
        <f aca="false">IF(A4919&lt;&gt;"",G4919*(B4919-G$1*A4919-G$2)^2,"")</f>
        <v/>
      </c>
    </row>
    <row r="4920" customFormat="false" ht="12.75" hidden="false" customHeight="false" outlineLevel="0" collapsed="false">
      <c r="A4920" s="7"/>
      <c r="B4920" s="7"/>
      <c r="C4920" s="27"/>
      <c r="D4920" s="27"/>
      <c r="E4920" s="7"/>
      <c r="F4920" s="7"/>
      <c r="G4920" s="7" t="str">
        <f aca="false">IF(A4920&lt;&gt;"",IF(C$25="W",1/(((M$21)^2/(C4920))+(1/D4920)),IF(C$25="S",1/((M$21)^2*(C4920)+(D4920)),"Error in S/W flag")),"")</f>
        <v/>
      </c>
      <c r="H4920" s="7" t="str">
        <f aca="false">IF(A4920&lt;&gt;"",G4920*$A4920,"")</f>
        <v/>
      </c>
      <c r="I4920" s="7" t="str">
        <f aca="false">IF(A4920&lt;&gt;"",G4920*$B4920,"")</f>
        <v/>
      </c>
      <c r="J4920" s="7" t="str">
        <f aca="false">IF(A4920&lt;&gt;"",IF(C$25="W",G4920*(($A4920-H$27)/($D4920)+M$21*($B4920-I$27)/($C4920)),IF(C$25="S",G4920*(($A4920-H$27)*($D4920)+M$21*($B4920-I$27)*($C4920)),"Error in S/W flag")),"")</f>
        <v/>
      </c>
      <c r="K4920" s="7" t="str">
        <f aca="false">IF(A4920&lt;&gt;"",G4920*J4920*($B4920-I$27),"")</f>
        <v/>
      </c>
      <c r="L4920" s="7" t="str">
        <f aca="false">IF(A4920&lt;&gt;"",G4920*J4920*($A4920-H$27),"")</f>
        <v/>
      </c>
      <c r="M4920" s="7" t="str">
        <f aca="false">IF(A4920&lt;&gt;"",G4920*J4920,"")</f>
        <v/>
      </c>
      <c r="N4920" s="7" t="str">
        <f aca="false">IF(A4920&lt;&gt;"",G4920*(J4920-M$27)^2,"")</f>
        <v/>
      </c>
      <c r="O4920" s="7"/>
      <c r="P4920" s="7" t="str">
        <f aca="false">IF(A4920&lt;&gt;"",G4920*(B4920-G$1*A4920-G$2)^2,"")</f>
        <v/>
      </c>
    </row>
    <row r="4921" customFormat="false" ht="12.75" hidden="false" customHeight="false" outlineLevel="0" collapsed="false">
      <c r="A4921" s="7"/>
      <c r="B4921" s="7"/>
      <c r="C4921" s="27"/>
      <c r="D4921" s="27"/>
      <c r="E4921" s="7"/>
      <c r="F4921" s="7"/>
      <c r="G4921" s="7" t="str">
        <f aca="false">IF(A4921&lt;&gt;"",IF(C$25="W",1/(((M$21)^2/(C4921))+(1/D4921)),IF(C$25="S",1/((M$21)^2*(C4921)+(D4921)),"Error in S/W flag")),"")</f>
        <v/>
      </c>
      <c r="H4921" s="7" t="str">
        <f aca="false">IF(A4921&lt;&gt;"",G4921*$A4921,"")</f>
        <v/>
      </c>
      <c r="I4921" s="7" t="str">
        <f aca="false">IF(A4921&lt;&gt;"",G4921*$B4921,"")</f>
        <v/>
      </c>
      <c r="J4921" s="7" t="str">
        <f aca="false">IF(A4921&lt;&gt;"",IF(C$25="W",G4921*(($A4921-H$27)/($D4921)+M$21*($B4921-I$27)/($C4921)),IF(C$25="S",G4921*(($A4921-H$27)*($D4921)+M$21*($B4921-I$27)*($C4921)),"Error in S/W flag")),"")</f>
        <v/>
      </c>
      <c r="K4921" s="7" t="str">
        <f aca="false">IF(A4921&lt;&gt;"",G4921*J4921*($B4921-I$27),"")</f>
        <v/>
      </c>
      <c r="L4921" s="7" t="str">
        <f aca="false">IF(A4921&lt;&gt;"",G4921*J4921*($A4921-H$27),"")</f>
        <v/>
      </c>
      <c r="M4921" s="7" t="str">
        <f aca="false">IF(A4921&lt;&gt;"",G4921*J4921,"")</f>
        <v/>
      </c>
      <c r="N4921" s="7" t="str">
        <f aca="false">IF(A4921&lt;&gt;"",G4921*(J4921-M$27)^2,"")</f>
        <v/>
      </c>
      <c r="O4921" s="7"/>
      <c r="P4921" s="7" t="str">
        <f aca="false">IF(A4921&lt;&gt;"",G4921*(B4921-G$1*A4921-G$2)^2,"")</f>
        <v/>
      </c>
    </row>
    <row r="4922" customFormat="false" ht="12.75" hidden="false" customHeight="false" outlineLevel="0" collapsed="false">
      <c r="A4922" s="7"/>
      <c r="B4922" s="7"/>
      <c r="C4922" s="27"/>
      <c r="D4922" s="27"/>
      <c r="E4922" s="7"/>
      <c r="F4922" s="7"/>
      <c r="G4922" s="7" t="str">
        <f aca="false">IF(A4922&lt;&gt;"",IF(C$25="W",1/(((M$21)^2/(C4922))+(1/D4922)),IF(C$25="S",1/((M$21)^2*(C4922)+(D4922)),"Error in S/W flag")),"")</f>
        <v/>
      </c>
      <c r="H4922" s="7" t="str">
        <f aca="false">IF(A4922&lt;&gt;"",G4922*$A4922,"")</f>
        <v/>
      </c>
      <c r="I4922" s="7" t="str">
        <f aca="false">IF(A4922&lt;&gt;"",G4922*$B4922,"")</f>
        <v/>
      </c>
      <c r="J4922" s="7" t="str">
        <f aca="false">IF(A4922&lt;&gt;"",IF(C$25="W",G4922*(($A4922-H$27)/($D4922)+M$21*($B4922-I$27)/($C4922)),IF(C$25="S",G4922*(($A4922-H$27)*($D4922)+M$21*($B4922-I$27)*($C4922)),"Error in S/W flag")),"")</f>
        <v/>
      </c>
      <c r="K4922" s="7" t="str">
        <f aca="false">IF(A4922&lt;&gt;"",G4922*J4922*($B4922-I$27),"")</f>
        <v/>
      </c>
      <c r="L4922" s="7" t="str">
        <f aca="false">IF(A4922&lt;&gt;"",G4922*J4922*($A4922-H$27),"")</f>
        <v/>
      </c>
      <c r="M4922" s="7" t="str">
        <f aca="false">IF(A4922&lt;&gt;"",G4922*J4922,"")</f>
        <v/>
      </c>
      <c r="N4922" s="7" t="str">
        <f aca="false">IF(A4922&lt;&gt;"",G4922*(J4922-M$27)^2,"")</f>
        <v/>
      </c>
      <c r="O4922" s="7"/>
      <c r="P4922" s="7" t="str">
        <f aca="false">IF(A4922&lt;&gt;"",G4922*(B4922-G$1*A4922-G$2)^2,"")</f>
        <v/>
      </c>
    </row>
    <row r="4923" customFormat="false" ht="12.75" hidden="false" customHeight="false" outlineLevel="0" collapsed="false">
      <c r="A4923" s="7"/>
      <c r="B4923" s="7"/>
      <c r="C4923" s="27"/>
      <c r="D4923" s="27"/>
      <c r="E4923" s="7"/>
      <c r="F4923" s="7"/>
      <c r="G4923" s="7" t="str">
        <f aca="false">IF(A4923&lt;&gt;"",IF(C$25="W",1/(((M$21)^2/(C4923))+(1/D4923)),IF(C$25="S",1/((M$21)^2*(C4923)+(D4923)),"Error in S/W flag")),"")</f>
        <v/>
      </c>
      <c r="H4923" s="7" t="str">
        <f aca="false">IF(A4923&lt;&gt;"",G4923*$A4923,"")</f>
        <v/>
      </c>
      <c r="I4923" s="7" t="str">
        <f aca="false">IF(A4923&lt;&gt;"",G4923*$B4923,"")</f>
        <v/>
      </c>
      <c r="J4923" s="7" t="str">
        <f aca="false">IF(A4923&lt;&gt;"",IF(C$25="W",G4923*(($A4923-H$27)/($D4923)+M$21*($B4923-I$27)/($C4923)),IF(C$25="S",G4923*(($A4923-H$27)*($D4923)+M$21*($B4923-I$27)*($C4923)),"Error in S/W flag")),"")</f>
        <v/>
      </c>
      <c r="K4923" s="7" t="str">
        <f aca="false">IF(A4923&lt;&gt;"",G4923*J4923*($B4923-I$27),"")</f>
        <v/>
      </c>
      <c r="L4923" s="7" t="str">
        <f aca="false">IF(A4923&lt;&gt;"",G4923*J4923*($A4923-H$27),"")</f>
        <v/>
      </c>
      <c r="M4923" s="7" t="str">
        <f aca="false">IF(A4923&lt;&gt;"",G4923*J4923,"")</f>
        <v/>
      </c>
      <c r="N4923" s="7" t="str">
        <f aca="false">IF(A4923&lt;&gt;"",G4923*(J4923-M$27)^2,"")</f>
        <v/>
      </c>
      <c r="O4923" s="7"/>
      <c r="P4923" s="7" t="str">
        <f aca="false">IF(A4923&lt;&gt;"",G4923*(B4923-G$1*A4923-G$2)^2,"")</f>
        <v/>
      </c>
    </row>
    <row r="4924" customFormat="false" ht="12.75" hidden="false" customHeight="false" outlineLevel="0" collapsed="false">
      <c r="A4924" s="7"/>
      <c r="B4924" s="7"/>
      <c r="C4924" s="27"/>
      <c r="D4924" s="27"/>
      <c r="E4924" s="7"/>
      <c r="F4924" s="7"/>
      <c r="G4924" s="7" t="str">
        <f aca="false">IF(A4924&lt;&gt;"",IF(C$25="W",1/(((M$21)^2/(C4924))+(1/D4924)),IF(C$25="S",1/((M$21)^2*(C4924)+(D4924)),"Error in S/W flag")),"")</f>
        <v/>
      </c>
      <c r="H4924" s="7" t="str">
        <f aca="false">IF(A4924&lt;&gt;"",G4924*$A4924,"")</f>
        <v/>
      </c>
      <c r="I4924" s="7" t="str">
        <f aca="false">IF(A4924&lt;&gt;"",G4924*$B4924,"")</f>
        <v/>
      </c>
      <c r="J4924" s="7" t="str">
        <f aca="false">IF(A4924&lt;&gt;"",IF(C$25="W",G4924*(($A4924-H$27)/($D4924)+M$21*($B4924-I$27)/($C4924)),IF(C$25="S",G4924*(($A4924-H$27)*($D4924)+M$21*($B4924-I$27)*($C4924)),"Error in S/W flag")),"")</f>
        <v/>
      </c>
      <c r="K4924" s="7" t="str">
        <f aca="false">IF(A4924&lt;&gt;"",G4924*J4924*($B4924-I$27),"")</f>
        <v/>
      </c>
      <c r="L4924" s="7" t="str">
        <f aca="false">IF(A4924&lt;&gt;"",G4924*J4924*($A4924-H$27),"")</f>
        <v/>
      </c>
      <c r="M4924" s="7" t="str">
        <f aca="false">IF(A4924&lt;&gt;"",G4924*J4924,"")</f>
        <v/>
      </c>
      <c r="N4924" s="7" t="str">
        <f aca="false">IF(A4924&lt;&gt;"",G4924*(J4924-M$27)^2,"")</f>
        <v/>
      </c>
      <c r="O4924" s="7"/>
      <c r="P4924" s="7" t="str">
        <f aca="false">IF(A4924&lt;&gt;"",G4924*(B4924-G$1*A4924-G$2)^2,"")</f>
        <v/>
      </c>
    </row>
    <row r="4925" customFormat="false" ht="12.75" hidden="false" customHeight="false" outlineLevel="0" collapsed="false">
      <c r="A4925" s="7"/>
      <c r="B4925" s="7"/>
      <c r="C4925" s="27"/>
      <c r="D4925" s="27"/>
      <c r="E4925" s="7"/>
      <c r="F4925" s="7"/>
      <c r="G4925" s="7" t="str">
        <f aca="false">IF(A4925&lt;&gt;"",IF(C$25="W",1/(((M$21)^2/(C4925))+(1/D4925)),IF(C$25="S",1/((M$21)^2*(C4925)+(D4925)),"Error in S/W flag")),"")</f>
        <v/>
      </c>
      <c r="H4925" s="7" t="str">
        <f aca="false">IF(A4925&lt;&gt;"",G4925*$A4925,"")</f>
        <v/>
      </c>
      <c r="I4925" s="7" t="str">
        <f aca="false">IF(A4925&lt;&gt;"",G4925*$B4925,"")</f>
        <v/>
      </c>
      <c r="J4925" s="7" t="str">
        <f aca="false">IF(A4925&lt;&gt;"",IF(C$25="W",G4925*(($A4925-H$27)/($D4925)+M$21*($B4925-I$27)/($C4925)),IF(C$25="S",G4925*(($A4925-H$27)*($D4925)+M$21*($B4925-I$27)*($C4925)),"Error in S/W flag")),"")</f>
        <v/>
      </c>
      <c r="K4925" s="7" t="str">
        <f aca="false">IF(A4925&lt;&gt;"",G4925*J4925*($B4925-I$27),"")</f>
        <v/>
      </c>
      <c r="L4925" s="7" t="str">
        <f aca="false">IF(A4925&lt;&gt;"",G4925*J4925*($A4925-H$27),"")</f>
        <v/>
      </c>
      <c r="M4925" s="7" t="str">
        <f aca="false">IF(A4925&lt;&gt;"",G4925*J4925,"")</f>
        <v/>
      </c>
      <c r="N4925" s="7" t="str">
        <f aca="false">IF(A4925&lt;&gt;"",G4925*(J4925-M$27)^2,"")</f>
        <v/>
      </c>
      <c r="O4925" s="7"/>
      <c r="P4925" s="7" t="str">
        <f aca="false">IF(A4925&lt;&gt;"",G4925*(B4925-G$1*A4925-G$2)^2,"")</f>
        <v/>
      </c>
    </row>
    <row r="4926" customFormat="false" ht="12.75" hidden="false" customHeight="false" outlineLevel="0" collapsed="false">
      <c r="A4926" s="7"/>
      <c r="B4926" s="7"/>
      <c r="C4926" s="27"/>
      <c r="D4926" s="27"/>
      <c r="E4926" s="7"/>
      <c r="F4926" s="7"/>
      <c r="G4926" s="7" t="str">
        <f aca="false">IF(A4926&lt;&gt;"",IF(C$25="W",1/(((M$21)^2/(C4926))+(1/D4926)),IF(C$25="S",1/((M$21)^2*(C4926)+(D4926)),"Error in S/W flag")),"")</f>
        <v/>
      </c>
      <c r="H4926" s="7" t="str">
        <f aca="false">IF(A4926&lt;&gt;"",G4926*$A4926,"")</f>
        <v/>
      </c>
      <c r="I4926" s="7" t="str">
        <f aca="false">IF(A4926&lt;&gt;"",G4926*$B4926,"")</f>
        <v/>
      </c>
      <c r="J4926" s="7" t="str">
        <f aca="false">IF(A4926&lt;&gt;"",IF(C$25="W",G4926*(($A4926-H$27)/($D4926)+M$21*($B4926-I$27)/($C4926)),IF(C$25="S",G4926*(($A4926-H$27)*($D4926)+M$21*($B4926-I$27)*($C4926)),"Error in S/W flag")),"")</f>
        <v/>
      </c>
      <c r="K4926" s="7" t="str">
        <f aca="false">IF(A4926&lt;&gt;"",G4926*J4926*($B4926-I$27),"")</f>
        <v/>
      </c>
      <c r="L4926" s="7" t="str">
        <f aca="false">IF(A4926&lt;&gt;"",G4926*J4926*($A4926-H$27),"")</f>
        <v/>
      </c>
      <c r="M4926" s="7" t="str">
        <f aca="false">IF(A4926&lt;&gt;"",G4926*J4926,"")</f>
        <v/>
      </c>
      <c r="N4926" s="7" t="str">
        <f aca="false">IF(A4926&lt;&gt;"",G4926*(J4926-M$27)^2,"")</f>
        <v/>
      </c>
      <c r="O4926" s="7"/>
      <c r="P4926" s="7" t="str">
        <f aca="false">IF(A4926&lt;&gt;"",G4926*(B4926-G$1*A4926-G$2)^2,"")</f>
        <v/>
      </c>
    </row>
    <row r="4927" customFormat="false" ht="12.75" hidden="false" customHeight="false" outlineLevel="0" collapsed="false">
      <c r="A4927" s="7"/>
      <c r="B4927" s="7"/>
      <c r="C4927" s="27"/>
      <c r="D4927" s="27"/>
      <c r="E4927" s="7"/>
      <c r="F4927" s="7"/>
      <c r="G4927" s="7" t="str">
        <f aca="false">IF(A4927&lt;&gt;"",IF(C$25="W",1/(((M$21)^2/(C4927))+(1/D4927)),IF(C$25="S",1/((M$21)^2*(C4927)+(D4927)),"Error in S/W flag")),"")</f>
        <v/>
      </c>
      <c r="H4927" s="7" t="str">
        <f aca="false">IF(A4927&lt;&gt;"",G4927*$A4927,"")</f>
        <v/>
      </c>
      <c r="I4927" s="7" t="str">
        <f aca="false">IF(A4927&lt;&gt;"",G4927*$B4927,"")</f>
        <v/>
      </c>
      <c r="J4927" s="7" t="str">
        <f aca="false">IF(A4927&lt;&gt;"",IF(C$25="W",G4927*(($A4927-H$27)/($D4927)+M$21*($B4927-I$27)/($C4927)),IF(C$25="S",G4927*(($A4927-H$27)*($D4927)+M$21*($B4927-I$27)*($C4927)),"Error in S/W flag")),"")</f>
        <v/>
      </c>
      <c r="K4927" s="7" t="str">
        <f aca="false">IF(A4927&lt;&gt;"",G4927*J4927*($B4927-I$27),"")</f>
        <v/>
      </c>
      <c r="L4927" s="7" t="str">
        <f aca="false">IF(A4927&lt;&gt;"",G4927*J4927*($A4927-H$27),"")</f>
        <v/>
      </c>
      <c r="M4927" s="7" t="str">
        <f aca="false">IF(A4927&lt;&gt;"",G4927*J4927,"")</f>
        <v/>
      </c>
      <c r="N4927" s="7" t="str">
        <f aca="false">IF(A4927&lt;&gt;"",G4927*(J4927-M$27)^2,"")</f>
        <v/>
      </c>
      <c r="O4927" s="7"/>
      <c r="P4927" s="7" t="str">
        <f aca="false">IF(A4927&lt;&gt;"",G4927*(B4927-G$1*A4927-G$2)^2,"")</f>
        <v/>
      </c>
    </row>
    <row r="4928" customFormat="false" ht="12.75" hidden="false" customHeight="false" outlineLevel="0" collapsed="false">
      <c r="A4928" s="7"/>
      <c r="B4928" s="7"/>
      <c r="C4928" s="27"/>
      <c r="D4928" s="27"/>
      <c r="E4928" s="7"/>
      <c r="F4928" s="7"/>
      <c r="G4928" s="7" t="str">
        <f aca="false">IF(A4928&lt;&gt;"",IF(C$25="W",1/(((M$21)^2/(C4928))+(1/D4928)),IF(C$25="S",1/((M$21)^2*(C4928)+(D4928)),"Error in S/W flag")),"")</f>
        <v/>
      </c>
      <c r="H4928" s="7" t="str">
        <f aca="false">IF(A4928&lt;&gt;"",G4928*$A4928,"")</f>
        <v/>
      </c>
      <c r="I4928" s="7" t="str">
        <f aca="false">IF(A4928&lt;&gt;"",G4928*$B4928,"")</f>
        <v/>
      </c>
      <c r="J4928" s="7" t="str">
        <f aca="false">IF(A4928&lt;&gt;"",IF(C$25="W",G4928*(($A4928-H$27)/($D4928)+M$21*($B4928-I$27)/($C4928)),IF(C$25="S",G4928*(($A4928-H$27)*($D4928)+M$21*($B4928-I$27)*($C4928)),"Error in S/W flag")),"")</f>
        <v/>
      </c>
      <c r="K4928" s="7" t="str">
        <f aca="false">IF(A4928&lt;&gt;"",G4928*J4928*($B4928-I$27),"")</f>
        <v/>
      </c>
      <c r="L4928" s="7" t="str">
        <f aca="false">IF(A4928&lt;&gt;"",G4928*J4928*($A4928-H$27),"")</f>
        <v/>
      </c>
      <c r="M4928" s="7" t="str">
        <f aca="false">IF(A4928&lt;&gt;"",G4928*J4928,"")</f>
        <v/>
      </c>
      <c r="N4928" s="7" t="str">
        <f aca="false">IF(A4928&lt;&gt;"",G4928*(J4928-M$27)^2,"")</f>
        <v/>
      </c>
      <c r="O4928" s="7"/>
      <c r="P4928" s="7" t="str">
        <f aca="false">IF(A4928&lt;&gt;"",G4928*(B4928-G$1*A4928-G$2)^2,"")</f>
        <v/>
      </c>
    </row>
    <row r="4929" customFormat="false" ht="12.75" hidden="false" customHeight="false" outlineLevel="0" collapsed="false">
      <c r="A4929" s="7"/>
      <c r="B4929" s="7"/>
      <c r="C4929" s="27"/>
      <c r="D4929" s="27"/>
      <c r="E4929" s="7"/>
      <c r="F4929" s="7"/>
      <c r="G4929" s="7" t="str">
        <f aca="false">IF(A4929&lt;&gt;"",IF(C$25="W",1/(((M$21)^2/(C4929))+(1/D4929)),IF(C$25="S",1/((M$21)^2*(C4929)+(D4929)),"Error in S/W flag")),"")</f>
        <v/>
      </c>
      <c r="H4929" s="7" t="str">
        <f aca="false">IF(A4929&lt;&gt;"",G4929*$A4929,"")</f>
        <v/>
      </c>
      <c r="I4929" s="7" t="str">
        <f aca="false">IF(A4929&lt;&gt;"",G4929*$B4929,"")</f>
        <v/>
      </c>
      <c r="J4929" s="7" t="str">
        <f aca="false">IF(A4929&lt;&gt;"",IF(C$25="W",G4929*(($A4929-H$27)/($D4929)+M$21*($B4929-I$27)/($C4929)),IF(C$25="S",G4929*(($A4929-H$27)*($D4929)+M$21*($B4929-I$27)*($C4929)),"Error in S/W flag")),"")</f>
        <v/>
      </c>
      <c r="K4929" s="7" t="str">
        <f aca="false">IF(A4929&lt;&gt;"",G4929*J4929*($B4929-I$27),"")</f>
        <v/>
      </c>
      <c r="L4929" s="7" t="str">
        <f aca="false">IF(A4929&lt;&gt;"",G4929*J4929*($A4929-H$27),"")</f>
        <v/>
      </c>
      <c r="M4929" s="7" t="str">
        <f aca="false">IF(A4929&lt;&gt;"",G4929*J4929,"")</f>
        <v/>
      </c>
      <c r="N4929" s="7" t="str">
        <f aca="false">IF(A4929&lt;&gt;"",G4929*(J4929-M$27)^2,"")</f>
        <v/>
      </c>
      <c r="O4929" s="7"/>
      <c r="P4929" s="7" t="str">
        <f aca="false">IF(A4929&lt;&gt;"",G4929*(B4929-G$1*A4929-G$2)^2,"")</f>
        <v/>
      </c>
    </row>
    <row r="4930" customFormat="false" ht="12.75" hidden="false" customHeight="false" outlineLevel="0" collapsed="false">
      <c r="A4930" s="7"/>
      <c r="B4930" s="7"/>
      <c r="C4930" s="27"/>
      <c r="D4930" s="27"/>
      <c r="E4930" s="7"/>
      <c r="F4930" s="7"/>
      <c r="G4930" s="7" t="str">
        <f aca="false">IF(A4930&lt;&gt;"",IF(C$25="W",1/(((M$21)^2/(C4930))+(1/D4930)),IF(C$25="S",1/((M$21)^2*(C4930)+(D4930)),"Error in S/W flag")),"")</f>
        <v/>
      </c>
      <c r="H4930" s="7" t="str">
        <f aca="false">IF(A4930&lt;&gt;"",G4930*$A4930,"")</f>
        <v/>
      </c>
      <c r="I4930" s="7" t="str">
        <f aca="false">IF(A4930&lt;&gt;"",G4930*$B4930,"")</f>
        <v/>
      </c>
      <c r="J4930" s="7" t="str">
        <f aca="false">IF(A4930&lt;&gt;"",IF(C$25="W",G4930*(($A4930-H$27)/($D4930)+M$21*($B4930-I$27)/($C4930)),IF(C$25="S",G4930*(($A4930-H$27)*($D4930)+M$21*($B4930-I$27)*($C4930)),"Error in S/W flag")),"")</f>
        <v/>
      </c>
      <c r="K4930" s="7" t="str">
        <f aca="false">IF(A4930&lt;&gt;"",G4930*J4930*($B4930-I$27),"")</f>
        <v/>
      </c>
      <c r="L4930" s="7" t="str">
        <f aca="false">IF(A4930&lt;&gt;"",G4930*J4930*($A4930-H$27),"")</f>
        <v/>
      </c>
      <c r="M4930" s="7" t="str">
        <f aca="false">IF(A4930&lt;&gt;"",G4930*J4930,"")</f>
        <v/>
      </c>
      <c r="N4930" s="7" t="str">
        <f aca="false">IF(A4930&lt;&gt;"",G4930*(J4930-M$27)^2,"")</f>
        <v/>
      </c>
      <c r="O4930" s="7"/>
      <c r="P4930" s="7" t="str">
        <f aca="false">IF(A4930&lt;&gt;"",G4930*(B4930-G$1*A4930-G$2)^2,"")</f>
        <v/>
      </c>
    </row>
    <row r="4931" customFormat="false" ht="12.75" hidden="false" customHeight="false" outlineLevel="0" collapsed="false">
      <c r="A4931" s="7"/>
      <c r="B4931" s="7"/>
      <c r="C4931" s="27"/>
      <c r="D4931" s="27"/>
      <c r="E4931" s="7"/>
      <c r="F4931" s="7"/>
      <c r="G4931" s="7" t="str">
        <f aca="false">IF(A4931&lt;&gt;"",IF(C$25="W",1/(((M$21)^2/(C4931))+(1/D4931)),IF(C$25="S",1/((M$21)^2*(C4931)+(D4931)),"Error in S/W flag")),"")</f>
        <v/>
      </c>
      <c r="H4931" s="7" t="str">
        <f aca="false">IF(A4931&lt;&gt;"",G4931*$A4931,"")</f>
        <v/>
      </c>
      <c r="I4931" s="7" t="str">
        <f aca="false">IF(A4931&lt;&gt;"",G4931*$B4931,"")</f>
        <v/>
      </c>
      <c r="J4931" s="7" t="str">
        <f aca="false">IF(A4931&lt;&gt;"",IF(C$25="W",G4931*(($A4931-H$27)/($D4931)+M$21*($B4931-I$27)/($C4931)),IF(C$25="S",G4931*(($A4931-H$27)*($D4931)+M$21*($B4931-I$27)*($C4931)),"Error in S/W flag")),"")</f>
        <v/>
      </c>
      <c r="K4931" s="7" t="str">
        <f aca="false">IF(A4931&lt;&gt;"",G4931*J4931*($B4931-I$27),"")</f>
        <v/>
      </c>
      <c r="L4931" s="7" t="str">
        <f aca="false">IF(A4931&lt;&gt;"",G4931*J4931*($A4931-H$27),"")</f>
        <v/>
      </c>
      <c r="M4931" s="7" t="str">
        <f aca="false">IF(A4931&lt;&gt;"",G4931*J4931,"")</f>
        <v/>
      </c>
      <c r="N4931" s="7" t="str">
        <f aca="false">IF(A4931&lt;&gt;"",G4931*(J4931-M$27)^2,"")</f>
        <v/>
      </c>
      <c r="O4931" s="7"/>
      <c r="P4931" s="7" t="str">
        <f aca="false">IF(A4931&lt;&gt;"",G4931*(B4931-G$1*A4931-G$2)^2,"")</f>
        <v/>
      </c>
    </row>
    <row r="4932" customFormat="false" ht="12.75" hidden="false" customHeight="false" outlineLevel="0" collapsed="false">
      <c r="A4932" s="7"/>
      <c r="B4932" s="7"/>
      <c r="C4932" s="27"/>
      <c r="D4932" s="27"/>
      <c r="E4932" s="7"/>
      <c r="F4932" s="7"/>
      <c r="G4932" s="7" t="str">
        <f aca="false">IF(A4932&lt;&gt;"",IF(C$25="W",1/(((M$21)^2/(C4932))+(1/D4932)),IF(C$25="S",1/((M$21)^2*(C4932)+(D4932)),"Error in S/W flag")),"")</f>
        <v/>
      </c>
      <c r="H4932" s="7" t="str">
        <f aca="false">IF(A4932&lt;&gt;"",G4932*$A4932,"")</f>
        <v/>
      </c>
      <c r="I4932" s="7" t="str">
        <f aca="false">IF(A4932&lt;&gt;"",G4932*$B4932,"")</f>
        <v/>
      </c>
      <c r="J4932" s="7" t="str">
        <f aca="false">IF(A4932&lt;&gt;"",IF(C$25="W",G4932*(($A4932-H$27)/($D4932)+M$21*($B4932-I$27)/($C4932)),IF(C$25="S",G4932*(($A4932-H$27)*($D4932)+M$21*($B4932-I$27)*($C4932)),"Error in S/W flag")),"")</f>
        <v/>
      </c>
      <c r="K4932" s="7" t="str">
        <f aca="false">IF(A4932&lt;&gt;"",G4932*J4932*($B4932-I$27),"")</f>
        <v/>
      </c>
      <c r="L4932" s="7" t="str">
        <f aca="false">IF(A4932&lt;&gt;"",G4932*J4932*($A4932-H$27),"")</f>
        <v/>
      </c>
      <c r="M4932" s="7" t="str">
        <f aca="false">IF(A4932&lt;&gt;"",G4932*J4932,"")</f>
        <v/>
      </c>
      <c r="N4932" s="7" t="str">
        <f aca="false">IF(A4932&lt;&gt;"",G4932*(J4932-M$27)^2,"")</f>
        <v/>
      </c>
      <c r="O4932" s="7"/>
      <c r="P4932" s="7" t="str">
        <f aca="false">IF(A4932&lt;&gt;"",G4932*(B4932-G$1*A4932-G$2)^2,"")</f>
        <v/>
      </c>
    </row>
    <row r="4933" customFormat="false" ht="12.75" hidden="false" customHeight="false" outlineLevel="0" collapsed="false">
      <c r="A4933" s="7"/>
      <c r="B4933" s="7"/>
      <c r="C4933" s="27"/>
      <c r="D4933" s="27"/>
      <c r="E4933" s="7"/>
      <c r="F4933" s="7"/>
      <c r="G4933" s="7" t="str">
        <f aca="false">IF(A4933&lt;&gt;"",IF(C$25="W",1/(((M$21)^2/(C4933))+(1/D4933)),IF(C$25="S",1/((M$21)^2*(C4933)+(D4933)),"Error in S/W flag")),"")</f>
        <v/>
      </c>
      <c r="H4933" s="7" t="str">
        <f aca="false">IF(A4933&lt;&gt;"",G4933*$A4933,"")</f>
        <v/>
      </c>
      <c r="I4933" s="7" t="str">
        <f aca="false">IF(A4933&lt;&gt;"",G4933*$B4933,"")</f>
        <v/>
      </c>
      <c r="J4933" s="7" t="str">
        <f aca="false">IF(A4933&lt;&gt;"",IF(C$25="W",G4933*(($A4933-H$27)/($D4933)+M$21*($B4933-I$27)/($C4933)),IF(C$25="S",G4933*(($A4933-H$27)*($D4933)+M$21*($B4933-I$27)*($C4933)),"Error in S/W flag")),"")</f>
        <v/>
      </c>
      <c r="K4933" s="7" t="str">
        <f aca="false">IF(A4933&lt;&gt;"",G4933*J4933*($B4933-I$27),"")</f>
        <v/>
      </c>
      <c r="L4933" s="7" t="str">
        <f aca="false">IF(A4933&lt;&gt;"",G4933*J4933*($A4933-H$27),"")</f>
        <v/>
      </c>
      <c r="M4933" s="7" t="str">
        <f aca="false">IF(A4933&lt;&gt;"",G4933*J4933,"")</f>
        <v/>
      </c>
      <c r="N4933" s="7" t="str">
        <f aca="false">IF(A4933&lt;&gt;"",G4933*(J4933-M$27)^2,"")</f>
        <v/>
      </c>
      <c r="O4933" s="7"/>
      <c r="P4933" s="7" t="str">
        <f aca="false">IF(A4933&lt;&gt;"",G4933*(B4933-G$1*A4933-G$2)^2,"")</f>
        <v/>
      </c>
    </row>
    <row r="4934" customFormat="false" ht="12.75" hidden="false" customHeight="false" outlineLevel="0" collapsed="false">
      <c r="A4934" s="7"/>
      <c r="B4934" s="7"/>
      <c r="C4934" s="27"/>
      <c r="D4934" s="27"/>
      <c r="E4934" s="7"/>
      <c r="F4934" s="7"/>
      <c r="G4934" s="7" t="str">
        <f aca="false">IF(A4934&lt;&gt;"",IF(C$25="W",1/(((M$21)^2/(C4934))+(1/D4934)),IF(C$25="S",1/((M$21)^2*(C4934)+(D4934)),"Error in S/W flag")),"")</f>
        <v/>
      </c>
      <c r="H4934" s="7" t="str">
        <f aca="false">IF(A4934&lt;&gt;"",G4934*$A4934,"")</f>
        <v/>
      </c>
      <c r="I4934" s="7" t="str">
        <f aca="false">IF(A4934&lt;&gt;"",G4934*$B4934,"")</f>
        <v/>
      </c>
      <c r="J4934" s="7" t="str">
        <f aca="false">IF(A4934&lt;&gt;"",IF(C$25="W",G4934*(($A4934-H$27)/($D4934)+M$21*($B4934-I$27)/($C4934)),IF(C$25="S",G4934*(($A4934-H$27)*($D4934)+M$21*($B4934-I$27)*($C4934)),"Error in S/W flag")),"")</f>
        <v/>
      </c>
      <c r="K4934" s="7" t="str">
        <f aca="false">IF(A4934&lt;&gt;"",G4934*J4934*($B4934-I$27),"")</f>
        <v/>
      </c>
      <c r="L4934" s="7" t="str">
        <f aca="false">IF(A4934&lt;&gt;"",G4934*J4934*($A4934-H$27),"")</f>
        <v/>
      </c>
      <c r="M4934" s="7" t="str">
        <f aca="false">IF(A4934&lt;&gt;"",G4934*J4934,"")</f>
        <v/>
      </c>
      <c r="N4934" s="7" t="str">
        <f aca="false">IF(A4934&lt;&gt;"",G4934*(J4934-M$27)^2,"")</f>
        <v/>
      </c>
      <c r="O4934" s="7"/>
      <c r="P4934" s="7" t="str">
        <f aca="false">IF(A4934&lt;&gt;"",G4934*(B4934-G$1*A4934-G$2)^2,"")</f>
        <v/>
      </c>
    </row>
    <row r="4935" customFormat="false" ht="12.75" hidden="false" customHeight="false" outlineLevel="0" collapsed="false">
      <c r="A4935" s="7"/>
      <c r="B4935" s="7"/>
      <c r="C4935" s="27"/>
      <c r="D4935" s="27"/>
      <c r="E4935" s="7"/>
      <c r="F4935" s="7"/>
      <c r="G4935" s="7" t="str">
        <f aca="false">IF(A4935&lt;&gt;"",IF(C$25="W",1/(((M$21)^2/(C4935))+(1/D4935)),IF(C$25="S",1/((M$21)^2*(C4935)+(D4935)),"Error in S/W flag")),"")</f>
        <v/>
      </c>
      <c r="H4935" s="7" t="str">
        <f aca="false">IF(A4935&lt;&gt;"",G4935*$A4935,"")</f>
        <v/>
      </c>
      <c r="I4935" s="7" t="str">
        <f aca="false">IF(A4935&lt;&gt;"",G4935*$B4935,"")</f>
        <v/>
      </c>
      <c r="J4935" s="7" t="str">
        <f aca="false">IF(A4935&lt;&gt;"",IF(C$25="W",G4935*(($A4935-H$27)/($D4935)+M$21*($B4935-I$27)/($C4935)),IF(C$25="S",G4935*(($A4935-H$27)*($D4935)+M$21*($B4935-I$27)*($C4935)),"Error in S/W flag")),"")</f>
        <v/>
      </c>
      <c r="K4935" s="7" t="str">
        <f aca="false">IF(A4935&lt;&gt;"",G4935*J4935*($B4935-I$27),"")</f>
        <v/>
      </c>
      <c r="L4935" s="7" t="str">
        <f aca="false">IF(A4935&lt;&gt;"",G4935*J4935*($A4935-H$27),"")</f>
        <v/>
      </c>
      <c r="M4935" s="7" t="str">
        <f aca="false">IF(A4935&lt;&gt;"",G4935*J4935,"")</f>
        <v/>
      </c>
      <c r="N4935" s="7" t="str">
        <f aca="false">IF(A4935&lt;&gt;"",G4935*(J4935-M$27)^2,"")</f>
        <v/>
      </c>
      <c r="O4935" s="7"/>
      <c r="P4935" s="7" t="str">
        <f aca="false">IF(A4935&lt;&gt;"",G4935*(B4935-G$1*A4935-G$2)^2,"")</f>
        <v/>
      </c>
    </row>
    <row r="4936" customFormat="false" ht="12.75" hidden="false" customHeight="false" outlineLevel="0" collapsed="false">
      <c r="A4936" s="7"/>
      <c r="B4936" s="7"/>
      <c r="C4936" s="27"/>
      <c r="D4936" s="27"/>
      <c r="E4936" s="7"/>
      <c r="F4936" s="7"/>
      <c r="G4936" s="7" t="str">
        <f aca="false">IF(A4936&lt;&gt;"",IF(C$25="W",1/(((M$21)^2/(C4936))+(1/D4936)),IF(C$25="S",1/((M$21)^2*(C4936)+(D4936)),"Error in S/W flag")),"")</f>
        <v/>
      </c>
      <c r="H4936" s="7" t="str">
        <f aca="false">IF(A4936&lt;&gt;"",G4936*$A4936,"")</f>
        <v/>
      </c>
      <c r="I4936" s="7" t="str">
        <f aca="false">IF(A4936&lt;&gt;"",G4936*$B4936,"")</f>
        <v/>
      </c>
      <c r="J4936" s="7" t="str">
        <f aca="false">IF(A4936&lt;&gt;"",IF(C$25="W",G4936*(($A4936-H$27)/($D4936)+M$21*($B4936-I$27)/($C4936)),IF(C$25="S",G4936*(($A4936-H$27)*($D4936)+M$21*($B4936-I$27)*($C4936)),"Error in S/W flag")),"")</f>
        <v/>
      </c>
      <c r="K4936" s="7" t="str">
        <f aca="false">IF(A4936&lt;&gt;"",G4936*J4936*($B4936-I$27),"")</f>
        <v/>
      </c>
      <c r="L4936" s="7" t="str">
        <f aca="false">IF(A4936&lt;&gt;"",G4936*J4936*($A4936-H$27),"")</f>
        <v/>
      </c>
      <c r="M4936" s="7" t="str">
        <f aca="false">IF(A4936&lt;&gt;"",G4936*J4936,"")</f>
        <v/>
      </c>
      <c r="N4936" s="7" t="str">
        <f aca="false">IF(A4936&lt;&gt;"",G4936*(J4936-M$27)^2,"")</f>
        <v/>
      </c>
      <c r="O4936" s="7"/>
      <c r="P4936" s="7" t="str">
        <f aca="false">IF(A4936&lt;&gt;"",G4936*(B4936-G$1*A4936-G$2)^2,"")</f>
        <v/>
      </c>
    </row>
    <row r="4937" customFormat="false" ht="12.75" hidden="false" customHeight="false" outlineLevel="0" collapsed="false">
      <c r="A4937" s="7"/>
      <c r="B4937" s="7"/>
      <c r="C4937" s="27"/>
      <c r="D4937" s="27"/>
      <c r="E4937" s="7"/>
      <c r="F4937" s="7"/>
      <c r="G4937" s="7" t="str">
        <f aca="false">IF(A4937&lt;&gt;"",IF(C$25="W",1/(((M$21)^2/(C4937))+(1/D4937)),IF(C$25="S",1/((M$21)^2*(C4937)+(D4937)),"Error in S/W flag")),"")</f>
        <v/>
      </c>
      <c r="H4937" s="7" t="str">
        <f aca="false">IF(A4937&lt;&gt;"",G4937*$A4937,"")</f>
        <v/>
      </c>
      <c r="I4937" s="7" t="str">
        <f aca="false">IF(A4937&lt;&gt;"",G4937*$B4937,"")</f>
        <v/>
      </c>
      <c r="J4937" s="7" t="str">
        <f aca="false">IF(A4937&lt;&gt;"",IF(C$25="W",G4937*(($A4937-H$27)/($D4937)+M$21*($B4937-I$27)/($C4937)),IF(C$25="S",G4937*(($A4937-H$27)*($D4937)+M$21*($B4937-I$27)*($C4937)),"Error in S/W flag")),"")</f>
        <v/>
      </c>
      <c r="K4937" s="7" t="str">
        <f aca="false">IF(A4937&lt;&gt;"",G4937*J4937*($B4937-I$27),"")</f>
        <v/>
      </c>
      <c r="L4937" s="7" t="str">
        <f aca="false">IF(A4937&lt;&gt;"",G4937*J4937*($A4937-H$27),"")</f>
        <v/>
      </c>
      <c r="M4937" s="7" t="str">
        <f aca="false">IF(A4937&lt;&gt;"",G4937*J4937,"")</f>
        <v/>
      </c>
      <c r="N4937" s="7" t="str">
        <f aca="false">IF(A4937&lt;&gt;"",G4937*(J4937-M$27)^2,"")</f>
        <v/>
      </c>
      <c r="O4937" s="7"/>
      <c r="P4937" s="7" t="str">
        <f aca="false">IF(A4937&lt;&gt;"",G4937*(B4937-G$1*A4937-G$2)^2,"")</f>
        <v/>
      </c>
    </row>
    <row r="4938" customFormat="false" ht="12.75" hidden="false" customHeight="false" outlineLevel="0" collapsed="false">
      <c r="A4938" s="7"/>
      <c r="B4938" s="7"/>
      <c r="C4938" s="27"/>
      <c r="D4938" s="27"/>
      <c r="E4938" s="7"/>
      <c r="F4938" s="7"/>
      <c r="G4938" s="7" t="str">
        <f aca="false">IF(A4938&lt;&gt;"",IF(C$25="W",1/(((M$21)^2/(C4938))+(1/D4938)),IF(C$25="S",1/((M$21)^2*(C4938)+(D4938)),"Error in S/W flag")),"")</f>
        <v/>
      </c>
      <c r="H4938" s="7" t="str">
        <f aca="false">IF(A4938&lt;&gt;"",G4938*$A4938,"")</f>
        <v/>
      </c>
      <c r="I4938" s="7" t="str">
        <f aca="false">IF(A4938&lt;&gt;"",G4938*$B4938,"")</f>
        <v/>
      </c>
      <c r="J4938" s="7" t="str">
        <f aca="false">IF(A4938&lt;&gt;"",IF(C$25="W",G4938*(($A4938-H$27)/($D4938)+M$21*($B4938-I$27)/($C4938)),IF(C$25="S",G4938*(($A4938-H$27)*($D4938)+M$21*($B4938-I$27)*($C4938)),"Error in S/W flag")),"")</f>
        <v/>
      </c>
      <c r="K4938" s="7" t="str">
        <f aca="false">IF(A4938&lt;&gt;"",G4938*J4938*($B4938-I$27),"")</f>
        <v/>
      </c>
      <c r="L4938" s="7" t="str">
        <f aca="false">IF(A4938&lt;&gt;"",G4938*J4938*($A4938-H$27),"")</f>
        <v/>
      </c>
      <c r="M4938" s="7" t="str">
        <f aca="false">IF(A4938&lt;&gt;"",G4938*J4938,"")</f>
        <v/>
      </c>
      <c r="N4938" s="7" t="str">
        <f aca="false">IF(A4938&lt;&gt;"",G4938*(J4938-M$27)^2,"")</f>
        <v/>
      </c>
      <c r="O4938" s="7"/>
      <c r="P4938" s="7" t="str">
        <f aca="false">IF(A4938&lt;&gt;"",G4938*(B4938-G$1*A4938-G$2)^2,"")</f>
        <v/>
      </c>
    </row>
    <row r="4939" customFormat="false" ht="12.75" hidden="false" customHeight="false" outlineLevel="0" collapsed="false">
      <c r="A4939" s="7"/>
      <c r="B4939" s="7"/>
      <c r="C4939" s="27"/>
      <c r="D4939" s="27"/>
      <c r="E4939" s="7"/>
      <c r="F4939" s="7"/>
      <c r="G4939" s="7" t="str">
        <f aca="false">IF(A4939&lt;&gt;"",IF(C$25="W",1/(((M$21)^2/(C4939))+(1/D4939)),IF(C$25="S",1/((M$21)^2*(C4939)+(D4939)),"Error in S/W flag")),"")</f>
        <v/>
      </c>
      <c r="H4939" s="7" t="str">
        <f aca="false">IF(A4939&lt;&gt;"",G4939*$A4939,"")</f>
        <v/>
      </c>
      <c r="I4939" s="7" t="str">
        <f aca="false">IF(A4939&lt;&gt;"",G4939*$B4939,"")</f>
        <v/>
      </c>
      <c r="J4939" s="7" t="str">
        <f aca="false">IF(A4939&lt;&gt;"",IF(C$25="W",G4939*(($A4939-H$27)/($D4939)+M$21*($B4939-I$27)/($C4939)),IF(C$25="S",G4939*(($A4939-H$27)*($D4939)+M$21*($B4939-I$27)*($C4939)),"Error in S/W flag")),"")</f>
        <v/>
      </c>
      <c r="K4939" s="7" t="str">
        <f aca="false">IF(A4939&lt;&gt;"",G4939*J4939*($B4939-I$27),"")</f>
        <v/>
      </c>
      <c r="L4939" s="7" t="str">
        <f aca="false">IF(A4939&lt;&gt;"",G4939*J4939*($A4939-H$27),"")</f>
        <v/>
      </c>
      <c r="M4939" s="7" t="str">
        <f aca="false">IF(A4939&lt;&gt;"",G4939*J4939,"")</f>
        <v/>
      </c>
      <c r="N4939" s="7" t="str">
        <f aca="false">IF(A4939&lt;&gt;"",G4939*(J4939-M$27)^2,"")</f>
        <v/>
      </c>
      <c r="O4939" s="7"/>
      <c r="P4939" s="7" t="str">
        <f aca="false">IF(A4939&lt;&gt;"",G4939*(B4939-G$1*A4939-G$2)^2,"")</f>
        <v/>
      </c>
    </row>
    <row r="4940" customFormat="false" ht="12.75" hidden="false" customHeight="false" outlineLevel="0" collapsed="false">
      <c r="A4940" s="7"/>
      <c r="B4940" s="7"/>
      <c r="C4940" s="27"/>
      <c r="D4940" s="27"/>
      <c r="E4940" s="7"/>
      <c r="F4940" s="7"/>
      <c r="G4940" s="7" t="str">
        <f aca="false">IF(A4940&lt;&gt;"",IF(C$25="W",1/(((M$21)^2/(C4940))+(1/D4940)),IF(C$25="S",1/((M$21)^2*(C4940)+(D4940)),"Error in S/W flag")),"")</f>
        <v/>
      </c>
      <c r="H4940" s="7" t="str">
        <f aca="false">IF(A4940&lt;&gt;"",G4940*$A4940,"")</f>
        <v/>
      </c>
      <c r="I4940" s="7" t="str">
        <f aca="false">IF(A4940&lt;&gt;"",G4940*$B4940,"")</f>
        <v/>
      </c>
      <c r="J4940" s="7" t="str">
        <f aca="false">IF(A4940&lt;&gt;"",IF(C$25="W",G4940*(($A4940-H$27)/($D4940)+M$21*($B4940-I$27)/($C4940)),IF(C$25="S",G4940*(($A4940-H$27)*($D4940)+M$21*($B4940-I$27)*($C4940)),"Error in S/W flag")),"")</f>
        <v/>
      </c>
      <c r="K4940" s="7" t="str">
        <f aca="false">IF(A4940&lt;&gt;"",G4940*J4940*($B4940-I$27),"")</f>
        <v/>
      </c>
      <c r="L4940" s="7" t="str">
        <f aca="false">IF(A4940&lt;&gt;"",G4940*J4940*($A4940-H$27),"")</f>
        <v/>
      </c>
      <c r="M4940" s="7" t="str">
        <f aca="false">IF(A4940&lt;&gt;"",G4940*J4940,"")</f>
        <v/>
      </c>
      <c r="N4940" s="7" t="str">
        <f aca="false">IF(A4940&lt;&gt;"",G4940*(J4940-M$27)^2,"")</f>
        <v/>
      </c>
      <c r="O4940" s="7"/>
      <c r="P4940" s="7" t="str">
        <f aca="false">IF(A4940&lt;&gt;"",G4940*(B4940-G$1*A4940-G$2)^2,"")</f>
        <v/>
      </c>
    </row>
    <row r="4941" customFormat="false" ht="12.75" hidden="false" customHeight="false" outlineLevel="0" collapsed="false">
      <c r="A4941" s="7"/>
      <c r="B4941" s="7"/>
      <c r="C4941" s="27"/>
      <c r="D4941" s="27"/>
      <c r="E4941" s="7"/>
      <c r="F4941" s="7"/>
      <c r="G4941" s="7" t="str">
        <f aca="false">IF(A4941&lt;&gt;"",IF(C$25="W",1/(((M$21)^2/(C4941))+(1/D4941)),IF(C$25="S",1/((M$21)^2*(C4941)+(D4941)),"Error in S/W flag")),"")</f>
        <v/>
      </c>
      <c r="H4941" s="7" t="str">
        <f aca="false">IF(A4941&lt;&gt;"",G4941*$A4941,"")</f>
        <v/>
      </c>
      <c r="I4941" s="7" t="str">
        <f aca="false">IF(A4941&lt;&gt;"",G4941*$B4941,"")</f>
        <v/>
      </c>
      <c r="J4941" s="7" t="str">
        <f aca="false">IF(A4941&lt;&gt;"",IF(C$25="W",G4941*(($A4941-H$27)/($D4941)+M$21*($B4941-I$27)/($C4941)),IF(C$25="S",G4941*(($A4941-H$27)*($D4941)+M$21*($B4941-I$27)*($C4941)),"Error in S/W flag")),"")</f>
        <v/>
      </c>
      <c r="K4941" s="7" t="str">
        <f aca="false">IF(A4941&lt;&gt;"",G4941*J4941*($B4941-I$27),"")</f>
        <v/>
      </c>
      <c r="L4941" s="7" t="str">
        <f aca="false">IF(A4941&lt;&gt;"",G4941*J4941*($A4941-H$27),"")</f>
        <v/>
      </c>
      <c r="M4941" s="7" t="str">
        <f aca="false">IF(A4941&lt;&gt;"",G4941*J4941,"")</f>
        <v/>
      </c>
      <c r="N4941" s="7" t="str">
        <f aca="false">IF(A4941&lt;&gt;"",G4941*(J4941-M$27)^2,"")</f>
        <v/>
      </c>
      <c r="O4941" s="7"/>
      <c r="P4941" s="7" t="str">
        <f aca="false">IF(A4941&lt;&gt;"",G4941*(B4941-G$1*A4941-G$2)^2,"")</f>
        <v/>
      </c>
    </row>
    <row r="4942" customFormat="false" ht="12.75" hidden="false" customHeight="false" outlineLevel="0" collapsed="false">
      <c r="A4942" s="7"/>
      <c r="B4942" s="7"/>
      <c r="C4942" s="27"/>
      <c r="D4942" s="27"/>
      <c r="E4942" s="7"/>
      <c r="F4942" s="7"/>
      <c r="G4942" s="7" t="str">
        <f aca="false">IF(A4942&lt;&gt;"",IF(C$25="W",1/(((M$21)^2/(C4942))+(1/D4942)),IF(C$25="S",1/((M$21)^2*(C4942)+(D4942)),"Error in S/W flag")),"")</f>
        <v/>
      </c>
      <c r="H4942" s="7" t="str">
        <f aca="false">IF(A4942&lt;&gt;"",G4942*$A4942,"")</f>
        <v/>
      </c>
      <c r="I4942" s="7" t="str">
        <f aca="false">IF(A4942&lt;&gt;"",G4942*$B4942,"")</f>
        <v/>
      </c>
      <c r="J4942" s="7" t="str">
        <f aca="false">IF(A4942&lt;&gt;"",IF(C$25="W",G4942*(($A4942-H$27)/($D4942)+M$21*($B4942-I$27)/($C4942)),IF(C$25="S",G4942*(($A4942-H$27)*($D4942)+M$21*($B4942-I$27)*($C4942)),"Error in S/W flag")),"")</f>
        <v/>
      </c>
      <c r="K4942" s="7" t="str">
        <f aca="false">IF(A4942&lt;&gt;"",G4942*J4942*($B4942-I$27),"")</f>
        <v/>
      </c>
      <c r="L4942" s="7" t="str">
        <f aca="false">IF(A4942&lt;&gt;"",G4942*J4942*($A4942-H$27),"")</f>
        <v/>
      </c>
      <c r="M4942" s="7" t="str">
        <f aca="false">IF(A4942&lt;&gt;"",G4942*J4942,"")</f>
        <v/>
      </c>
      <c r="N4942" s="7" t="str">
        <f aca="false">IF(A4942&lt;&gt;"",G4942*(J4942-M$27)^2,"")</f>
        <v/>
      </c>
      <c r="O4942" s="7"/>
      <c r="P4942" s="7" t="str">
        <f aca="false">IF(A4942&lt;&gt;"",G4942*(B4942-G$1*A4942-G$2)^2,"")</f>
        <v/>
      </c>
    </row>
    <row r="4943" customFormat="false" ht="12.75" hidden="false" customHeight="false" outlineLevel="0" collapsed="false">
      <c r="A4943" s="7"/>
      <c r="B4943" s="7"/>
      <c r="C4943" s="27"/>
      <c r="D4943" s="27"/>
      <c r="E4943" s="7"/>
      <c r="F4943" s="7"/>
      <c r="G4943" s="7" t="str">
        <f aca="false">IF(A4943&lt;&gt;"",IF(C$25="W",1/(((M$21)^2/(C4943))+(1/D4943)),IF(C$25="S",1/((M$21)^2*(C4943)+(D4943)),"Error in S/W flag")),"")</f>
        <v/>
      </c>
      <c r="H4943" s="7" t="str">
        <f aca="false">IF(A4943&lt;&gt;"",G4943*$A4943,"")</f>
        <v/>
      </c>
      <c r="I4943" s="7" t="str">
        <f aca="false">IF(A4943&lt;&gt;"",G4943*$B4943,"")</f>
        <v/>
      </c>
      <c r="J4943" s="7" t="str">
        <f aca="false">IF(A4943&lt;&gt;"",IF(C$25="W",G4943*(($A4943-H$27)/($D4943)+M$21*($B4943-I$27)/($C4943)),IF(C$25="S",G4943*(($A4943-H$27)*($D4943)+M$21*($B4943-I$27)*($C4943)),"Error in S/W flag")),"")</f>
        <v/>
      </c>
      <c r="K4943" s="7" t="str">
        <f aca="false">IF(A4943&lt;&gt;"",G4943*J4943*($B4943-I$27),"")</f>
        <v/>
      </c>
      <c r="L4943" s="7" t="str">
        <f aca="false">IF(A4943&lt;&gt;"",G4943*J4943*($A4943-H$27),"")</f>
        <v/>
      </c>
      <c r="M4943" s="7" t="str">
        <f aca="false">IF(A4943&lt;&gt;"",G4943*J4943,"")</f>
        <v/>
      </c>
      <c r="N4943" s="7" t="str">
        <f aca="false">IF(A4943&lt;&gt;"",G4943*(J4943-M$27)^2,"")</f>
        <v/>
      </c>
      <c r="O4943" s="7"/>
      <c r="P4943" s="7" t="str">
        <f aca="false">IF(A4943&lt;&gt;"",G4943*(B4943-G$1*A4943-G$2)^2,"")</f>
        <v/>
      </c>
    </row>
    <row r="4944" customFormat="false" ht="12.75" hidden="false" customHeight="false" outlineLevel="0" collapsed="false">
      <c r="A4944" s="7"/>
      <c r="B4944" s="7"/>
      <c r="C4944" s="27"/>
      <c r="D4944" s="27"/>
      <c r="E4944" s="7"/>
      <c r="F4944" s="7"/>
      <c r="G4944" s="7" t="str">
        <f aca="false">IF(A4944&lt;&gt;"",IF(C$25="W",1/(((M$21)^2/(C4944))+(1/D4944)),IF(C$25="S",1/((M$21)^2*(C4944)+(D4944)),"Error in S/W flag")),"")</f>
        <v/>
      </c>
      <c r="H4944" s="7" t="str">
        <f aca="false">IF(A4944&lt;&gt;"",G4944*$A4944,"")</f>
        <v/>
      </c>
      <c r="I4944" s="7" t="str">
        <f aca="false">IF(A4944&lt;&gt;"",G4944*$B4944,"")</f>
        <v/>
      </c>
      <c r="J4944" s="7" t="str">
        <f aca="false">IF(A4944&lt;&gt;"",IF(C$25="W",G4944*(($A4944-H$27)/($D4944)+M$21*($B4944-I$27)/($C4944)),IF(C$25="S",G4944*(($A4944-H$27)*($D4944)+M$21*($B4944-I$27)*($C4944)),"Error in S/W flag")),"")</f>
        <v/>
      </c>
      <c r="K4944" s="7" t="str">
        <f aca="false">IF(A4944&lt;&gt;"",G4944*J4944*($B4944-I$27),"")</f>
        <v/>
      </c>
      <c r="L4944" s="7" t="str">
        <f aca="false">IF(A4944&lt;&gt;"",G4944*J4944*($A4944-H$27),"")</f>
        <v/>
      </c>
      <c r="M4944" s="7" t="str">
        <f aca="false">IF(A4944&lt;&gt;"",G4944*J4944,"")</f>
        <v/>
      </c>
      <c r="N4944" s="7" t="str">
        <f aca="false">IF(A4944&lt;&gt;"",G4944*(J4944-M$27)^2,"")</f>
        <v/>
      </c>
      <c r="O4944" s="7"/>
      <c r="P4944" s="7" t="str">
        <f aca="false">IF(A4944&lt;&gt;"",G4944*(B4944-G$1*A4944-G$2)^2,"")</f>
        <v/>
      </c>
    </row>
    <row r="4945" customFormat="false" ht="12.75" hidden="false" customHeight="false" outlineLevel="0" collapsed="false">
      <c r="A4945" s="7"/>
      <c r="B4945" s="7"/>
      <c r="C4945" s="27"/>
      <c r="D4945" s="27"/>
      <c r="E4945" s="7"/>
      <c r="F4945" s="7"/>
      <c r="G4945" s="7" t="str">
        <f aca="false">IF(A4945&lt;&gt;"",IF(C$25="W",1/(((M$21)^2/(C4945))+(1/D4945)),IF(C$25="S",1/((M$21)^2*(C4945)+(D4945)),"Error in S/W flag")),"")</f>
        <v/>
      </c>
      <c r="H4945" s="7" t="str">
        <f aca="false">IF(A4945&lt;&gt;"",G4945*$A4945,"")</f>
        <v/>
      </c>
      <c r="I4945" s="7" t="str">
        <f aca="false">IF(A4945&lt;&gt;"",G4945*$B4945,"")</f>
        <v/>
      </c>
      <c r="J4945" s="7" t="str">
        <f aca="false">IF(A4945&lt;&gt;"",IF(C$25="W",G4945*(($A4945-H$27)/($D4945)+M$21*($B4945-I$27)/($C4945)),IF(C$25="S",G4945*(($A4945-H$27)*($D4945)+M$21*($B4945-I$27)*($C4945)),"Error in S/W flag")),"")</f>
        <v/>
      </c>
      <c r="K4945" s="7" t="str">
        <f aca="false">IF(A4945&lt;&gt;"",G4945*J4945*($B4945-I$27),"")</f>
        <v/>
      </c>
      <c r="L4945" s="7" t="str">
        <f aca="false">IF(A4945&lt;&gt;"",G4945*J4945*($A4945-H$27),"")</f>
        <v/>
      </c>
      <c r="M4945" s="7" t="str">
        <f aca="false">IF(A4945&lt;&gt;"",G4945*J4945,"")</f>
        <v/>
      </c>
      <c r="N4945" s="7" t="str">
        <f aca="false">IF(A4945&lt;&gt;"",G4945*(J4945-M$27)^2,"")</f>
        <v/>
      </c>
      <c r="O4945" s="7"/>
      <c r="P4945" s="7" t="str">
        <f aca="false">IF(A4945&lt;&gt;"",G4945*(B4945-G$1*A4945-G$2)^2,"")</f>
        <v/>
      </c>
    </row>
    <row r="4946" customFormat="false" ht="12.75" hidden="false" customHeight="false" outlineLevel="0" collapsed="false">
      <c r="A4946" s="7"/>
      <c r="B4946" s="7"/>
      <c r="C4946" s="27"/>
      <c r="D4946" s="27"/>
      <c r="E4946" s="7"/>
      <c r="F4946" s="7"/>
      <c r="G4946" s="7" t="str">
        <f aca="false">IF(A4946&lt;&gt;"",IF(C$25="W",1/(((M$21)^2/(C4946))+(1/D4946)),IF(C$25="S",1/((M$21)^2*(C4946)+(D4946)),"Error in S/W flag")),"")</f>
        <v/>
      </c>
      <c r="H4946" s="7" t="str">
        <f aca="false">IF(A4946&lt;&gt;"",G4946*$A4946,"")</f>
        <v/>
      </c>
      <c r="I4946" s="7" t="str">
        <f aca="false">IF(A4946&lt;&gt;"",G4946*$B4946,"")</f>
        <v/>
      </c>
      <c r="J4946" s="7" t="str">
        <f aca="false">IF(A4946&lt;&gt;"",IF(C$25="W",G4946*(($A4946-H$27)/($D4946)+M$21*($B4946-I$27)/($C4946)),IF(C$25="S",G4946*(($A4946-H$27)*($D4946)+M$21*($B4946-I$27)*($C4946)),"Error in S/W flag")),"")</f>
        <v/>
      </c>
      <c r="K4946" s="7" t="str">
        <f aca="false">IF(A4946&lt;&gt;"",G4946*J4946*($B4946-I$27),"")</f>
        <v/>
      </c>
      <c r="L4946" s="7" t="str">
        <f aca="false">IF(A4946&lt;&gt;"",G4946*J4946*($A4946-H$27),"")</f>
        <v/>
      </c>
      <c r="M4946" s="7" t="str">
        <f aca="false">IF(A4946&lt;&gt;"",G4946*J4946,"")</f>
        <v/>
      </c>
      <c r="N4946" s="7" t="str">
        <f aca="false">IF(A4946&lt;&gt;"",G4946*(J4946-M$27)^2,"")</f>
        <v/>
      </c>
      <c r="O4946" s="7"/>
      <c r="P4946" s="7" t="str">
        <f aca="false">IF(A4946&lt;&gt;"",G4946*(B4946-G$1*A4946-G$2)^2,"")</f>
        <v/>
      </c>
    </row>
    <row r="4947" customFormat="false" ht="12.75" hidden="false" customHeight="false" outlineLevel="0" collapsed="false">
      <c r="A4947" s="7"/>
      <c r="B4947" s="7"/>
      <c r="C4947" s="27"/>
      <c r="D4947" s="27"/>
      <c r="E4947" s="7"/>
      <c r="F4947" s="7"/>
      <c r="G4947" s="7" t="str">
        <f aca="false">IF(A4947&lt;&gt;"",IF(C$25="W",1/(((M$21)^2/(C4947))+(1/D4947)),IF(C$25="S",1/((M$21)^2*(C4947)+(D4947)),"Error in S/W flag")),"")</f>
        <v/>
      </c>
      <c r="H4947" s="7" t="str">
        <f aca="false">IF(A4947&lt;&gt;"",G4947*$A4947,"")</f>
        <v/>
      </c>
      <c r="I4947" s="7" t="str">
        <f aca="false">IF(A4947&lt;&gt;"",G4947*$B4947,"")</f>
        <v/>
      </c>
      <c r="J4947" s="7" t="str">
        <f aca="false">IF(A4947&lt;&gt;"",IF(C$25="W",G4947*(($A4947-H$27)/($D4947)+M$21*($B4947-I$27)/($C4947)),IF(C$25="S",G4947*(($A4947-H$27)*($D4947)+M$21*($B4947-I$27)*($C4947)),"Error in S/W flag")),"")</f>
        <v/>
      </c>
      <c r="K4947" s="7" t="str">
        <f aca="false">IF(A4947&lt;&gt;"",G4947*J4947*($B4947-I$27),"")</f>
        <v/>
      </c>
      <c r="L4947" s="7" t="str">
        <f aca="false">IF(A4947&lt;&gt;"",G4947*J4947*($A4947-H$27),"")</f>
        <v/>
      </c>
      <c r="M4947" s="7" t="str">
        <f aca="false">IF(A4947&lt;&gt;"",G4947*J4947,"")</f>
        <v/>
      </c>
      <c r="N4947" s="7" t="str">
        <f aca="false">IF(A4947&lt;&gt;"",G4947*(J4947-M$27)^2,"")</f>
        <v/>
      </c>
      <c r="O4947" s="7"/>
      <c r="P4947" s="7" t="str">
        <f aca="false">IF(A4947&lt;&gt;"",G4947*(B4947-G$1*A4947-G$2)^2,"")</f>
        <v/>
      </c>
    </row>
    <row r="4948" customFormat="false" ht="12.75" hidden="false" customHeight="false" outlineLevel="0" collapsed="false">
      <c r="A4948" s="7"/>
      <c r="B4948" s="7"/>
      <c r="C4948" s="27"/>
      <c r="D4948" s="27"/>
      <c r="E4948" s="7"/>
      <c r="F4948" s="7"/>
      <c r="G4948" s="7" t="str">
        <f aca="false">IF(A4948&lt;&gt;"",IF(C$25="W",1/(((M$21)^2/(C4948))+(1/D4948)),IF(C$25="S",1/((M$21)^2*(C4948)+(D4948)),"Error in S/W flag")),"")</f>
        <v/>
      </c>
      <c r="H4948" s="7" t="str">
        <f aca="false">IF(A4948&lt;&gt;"",G4948*$A4948,"")</f>
        <v/>
      </c>
      <c r="I4948" s="7" t="str">
        <f aca="false">IF(A4948&lt;&gt;"",G4948*$B4948,"")</f>
        <v/>
      </c>
      <c r="J4948" s="7" t="str">
        <f aca="false">IF(A4948&lt;&gt;"",IF(C$25="W",G4948*(($A4948-H$27)/($D4948)+M$21*($B4948-I$27)/($C4948)),IF(C$25="S",G4948*(($A4948-H$27)*($D4948)+M$21*($B4948-I$27)*($C4948)),"Error in S/W flag")),"")</f>
        <v/>
      </c>
      <c r="K4948" s="7" t="str">
        <f aca="false">IF(A4948&lt;&gt;"",G4948*J4948*($B4948-I$27),"")</f>
        <v/>
      </c>
      <c r="L4948" s="7" t="str">
        <f aca="false">IF(A4948&lt;&gt;"",G4948*J4948*($A4948-H$27),"")</f>
        <v/>
      </c>
      <c r="M4948" s="7" t="str">
        <f aca="false">IF(A4948&lt;&gt;"",G4948*J4948,"")</f>
        <v/>
      </c>
      <c r="N4948" s="7" t="str">
        <f aca="false">IF(A4948&lt;&gt;"",G4948*(J4948-M$27)^2,"")</f>
        <v/>
      </c>
      <c r="O4948" s="7"/>
      <c r="P4948" s="7" t="str">
        <f aca="false">IF(A4948&lt;&gt;"",G4948*(B4948-G$1*A4948-G$2)^2,"")</f>
        <v/>
      </c>
    </row>
    <row r="4949" customFormat="false" ht="12.75" hidden="false" customHeight="false" outlineLevel="0" collapsed="false">
      <c r="A4949" s="7"/>
      <c r="B4949" s="7"/>
      <c r="C4949" s="27"/>
      <c r="D4949" s="27"/>
      <c r="E4949" s="7"/>
      <c r="F4949" s="7"/>
      <c r="G4949" s="7" t="str">
        <f aca="false">IF(A4949&lt;&gt;"",IF(C$25="W",1/(((M$21)^2/(C4949))+(1/D4949)),IF(C$25="S",1/((M$21)^2*(C4949)+(D4949)),"Error in S/W flag")),"")</f>
        <v/>
      </c>
      <c r="H4949" s="7" t="str">
        <f aca="false">IF(A4949&lt;&gt;"",G4949*$A4949,"")</f>
        <v/>
      </c>
      <c r="I4949" s="7" t="str">
        <f aca="false">IF(A4949&lt;&gt;"",G4949*$B4949,"")</f>
        <v/>
      </c>
      <c r="J4949" s="7" t="str">
        <f aca="false">IF(A4949&lt;&gt;"",IF(C$25="W",G4949*(($A4949-H$27)/($D4949)+M$21*($B4949-I$27)/($C4949)),IF(C$25="S",G4949*(($A4949-H$27)*($D4949)+M$21*($B4949-I$27)*($C4949)),"Error in S/W flag")),"")</f>
        <v/>
      </c>
      <c r="K4949" s="7" t="str">
        <f aca="false">IF(A4949&lt;&gt;"",G4949*J4949*($B4949-I$27),"")</f>
        <v/>
      </c>
      <c r="L4949" s="7" t="str">
        <f aca="false">IF(A4949&lt;&gt;"",G4949*J4949*($A4949-H$27),"")</f>
        <v/>
      </c>
      <c r="M4949" s="7" t="str">
        <f aca="false">IF(A4949&lt;&gt;"",G4949*J4949,"")</f>
        <v/>
      </c>
      <c r="N4949" s="7" t="str">
        <f aca="false">IF(A4949&lt;&gt;"",G4949*(J4949-M$27)^2,"")</f>
        <v/>
      </c>
      <c r="O4949" s="7"/>
      <c r="P4949" s="7" t="str">
        <f aca="false">IF(A4949&lt;&gt;"",G4949*(B4949-G$1*A4949-G$2)^2,"")</f>
        <v/>
      </c>
    </row>
    <row r="4950" customFormat="false" ht="12.75" hidden="false" customHeight="false" outlineLevel="0" collapsed="false">
      <c r="A4950" s="7"/>
      <c r="B4950" s="7"/>
      <c r="C4950" s="27"/>
      <c r="D4950" s="27"/>
      <c r="E4950" s="7"/>
      <c r="F4950" s="7"/>
      <c r="G4950" s="7" t="str">
        <f aca="false">IF(A4950&lt;&gt;"",IF(C$25="W",1/(((M$21)^2/(C4950))+(1/D4950)),IF(C$25="S",1/((M$21)^2*(C4950)+(D4950)),"Error in S/W flag")),"")</f>
        <v/>
      </c>
      <c r="H4950" s="7" t="str">
        <f aca="false">IF(A4950&lt;&gt;"",G4950*$A4950,"")</f>
        <v/>
      </c>
      <c r="I4950" s="7" t="str">
        <f aca="false">IF(A4950&lt;&gt;"",G4950*$B4950,"")</f>
        <v/>
      </c>
      <c r="J4950" s="7" t="str">
        <f aca="false">IF(A4950&lt;&gt;"",IF(C$25="W",G4950*(($A4950-H$27)/($D4950)+M$21*($B4950-I$27)/($C4950)),IF(C$25="S",G4950*(($A4950-H$27)*($D4950)+M$21*($B4950-I$27)*($C4950)),"Error in S/W flag")),"")</f>
        <v/>
      </c>
      <c r="K4950" s="7" t="str">
        <f aca="false">IF(A4950&lt;&gt;"",G4950*J4950*($B4950-I$27),"")</f>
        <v/>
      </c>
      <c r="L4950" s="7" t="str">
        <f aca="false">IF(A4950&lt;&gt;"",G4950*J4950*($A4950-H$27),"")</f>
        <v/>
      </c>
      <c r="M4950" s="7" t="str">
        <f aca="false">IF(A4950&lt;&gt;"",G4950*J4950,"")</f>
        <v/>
      </c>
      <c r="N4950" s="7" t="str">
        <f aca="false">IF(A4950&lt;&gt;"",G4950*(J4950-M$27)^2,"")</f>
        <v/>
      </c>
      <c r="O4950" s="7"/>
      <c r="P4950" s="7" t="str">
        <f aca="false">IF(A4950&lt;&gt;"",G4950*(B4950-G$1*A4950-G$2)^2,"")</f>
        <v/>
      </c>
    </row>
    <row r="4951" customFormat="false" ht="12.75" hidden="false" customHeight="false" outlineLevel="0" collapsed="false">
      <c r="A4951" s="7"/>
      <c r="B4951" s="7"/>
      <c r="C4951" s="27"/>
      <c r="D4951" s="27"/>
      <c r="E4951" s="7"/>
      <c r="F4951" s="7"/>
      <c r="G4951" s="7" t="str">
        <f aca="false">IF(A4951&lt;&gt;"",IF(C$25="W",1/(((M$21)^2/(C4951))+(1/D4951)),IF(C$25="S",1/((M$21)^2*(C4951)+(D4951)),"Error in S/W flag")),"")</f>
        <v/>
      </c>
      <c r="H4951" s="7" t="str">
        <f aca="false">IF(A4951&lt;&gt;"",G4951*$A4951,"")</f>
        <v/>
      </c>
      <c r="I4951" s="7" t="str">
        <f aca="false">IF(A4951&lt;&gt;"",G4951*$B4951,"")</f>
        <v/>
      </c>
      <c r="J4951" s="7" t="str">
        <f aca="false">IF(A4951&lt;&gt;"",IF(C$25="W",G4951*(($A4951-H$27)/($D4951)+M$21*($B4951-I$27)/($C4951)),IF(C$25="S",G4951*(($A4951-H$27)*($D4951)+M$21*($B4951-I$27)*($C4951)),"Error in S/W flag")),"")</f>
        <v/>
      </c>
      <c r="K4951" s="7" t="str">
        <f aca="false">IF(A4951&lt;&gt;"",G4951*J4951*($B4951-I$27),"")</f>
        <v/>
      </c>
      <c r="L4951" s="7" t="str">
        <f aca="false">IF(A4951&lt;&gt;"",G4951*J4951*($A4951-H$27),"")</f>
        <v/>
      </c>
      <c r="M4951" s="7" t="str">
        <f aca="false">IF(A4951&lt;&gt;"",G4951*J4951,"")</f>
        <v/>
      </c>
      <c r="N4951" s="7" t="str">
        <f aca="false">IF(A4951&lt;&gt;"",G4951*(J4951-M$27)^2,"")</f>
        <v/>
      </c>
      <c r="O4951" s="7"/>
      <c r="P4951" s="7" t="str">
        <f aca="false">IF(A4951&lt;&gt;"",G4951*(B4951-G$1*A4951-G$2)^2,"")</f>
        <v/>
      </c>
    </row>
    <row r="4952" customFormat="false" ht="12.75" hidden="false" customHeight="false" outlineLevel="0" collapsed="false">
      <c r="A4952" s="7"/>
      <c r="B4952" s="7"/>
      <c r="C4952" s="27"/>
      <c r="D4952" s="27"/>
      <c r="E4952" s="7"/>
      <c r="F4952" s="7"/>
      <c r="G4952" s="7" t="str">
        <f aca="false">IF(A4952&lt;&gt;"",IF(C$25="W",1/(((M$21)^2/(C4952))+(1/D4952)),IF(C$25="S",1/((M$21)^2*(C4952)+(D4952)),"Error in S/W flag")),"")</f>
        <v/>
      </c>
      <c r="H4952" s="7" t="str">
        <f aca="false">IF(A4952&lt;&gt;"",G4952*$A4952,"")</f>
        <v/>
      </c>
      <c r="I4952" s="7" t="str">
        <f aca="false">IF(A4952&lt;&gt;"",G4952*$B4952,"")</f>
        <v/>
      </c>
      <c r="J4952" s="7" t="str">
        <f aca="false">IF(A4952&lt;&gt;"",IF(C$25="W",G4952*(($A4952-H$27)/($D4952)+M$21*($B4952-I$27)/($C4952)),IF(C$25="S",G4952*(($A4952-H$27)*($D4952)+M$21*($B4952-I$27)*($C4952)),"Error in S/W flag")),"")</f>
        <v/>
      </c>
      <c r="K4952" s="7" t="str">
        <f aca="false">IF(A4952&lt;&gt;"",G4952*J4952*($B4952-I$27),"")</f>
        <v/>
      </c>
      <c r="L4952" s="7" t="str">
        <f aca="false">IF(A4952&lt;&gt;"",G4952*J4952*($A4952-H$27),"")</f>
        <v/>
      </c>
      <c r="M4952" s="7" t="str">
        <f aca="false">IF(A4952&lt;&gt;"",G4952*J4952,"")</f>
        <v/>
      </c>
      <c r="N4952" s="7" t="str">
        <f aca="false">IF(A4952&lt;&gt;"",G4952*(J4952-M$27)^2,"")</f>
        <v/>
      </c>
      <c r="O4952" s="7"/>
      <c r="P4952" s="7" t="str">
        <f aca="false">IF(A4952&lt;&gt;"",G4952*(B4952-G$1*A4952-G$2)^2,"")</f>
        <v/>
      </c>
    </row>
    <row r="4953" customFormat="false" ht="12.75" hidden="false" customHeight="false" outlineLevel="0" collapsed="false">
      <c r="A4953" s="7"/>
      <c r="B4953" s="7"/>
      <c r="C4953" s="27"/>
      <c r="D4953" s="27"/>
      <c r="E4953" s="7"/>
      <c r="F4953" s="7"/>
      <c r="G4953" s="7" t="str">
        <f aca="false">IF(A4953&lt;&gt;"",IF(C$25="W",1/(((M$21)^2/(C4953))+(1/D4953)),IF(C$25="S",1/((M$21)^2*(C4953)+(D4953)),"Error in S/W flag")),"")</f>
        <v/>
      </c>
      <c r="H4953" s="7" t="str">
        <f aca="false">IF(A4953&lt;&gt;"",G4953*$A4953,"")</f>
        <v/>
      </c>
      <c r="I4953" s="7" t="str">
        <f aca="false">IF(A4953&lt;&gt;"",G4953*$B4953,"")</f>
        <v/>
      </c>
      <c r="J4953" s="7" t="str">
        <f aca="false">IF(A4953&lt;&gt;"",IF(C$25="W",G4953*(($A4953-H$27)/($D4953)+M$21*($B4953-I$27)/($C4953)),IF(C$25="S",G4953*(($A4953-H$27)*($D4953)+M$21*($B4953-I$27)*($C4953)),"Error in S/W flag")),"")</f>
        <v/>
      </c>
      <c r="K4953" s="7" t="str">
        <f aca="false">IF(A4953&lt;&gt;"",G4953*J4953*($B4953-I$27),"")</f>
        <v/>
      </c>
      <c r="L4953" s="7" t="str">
        <f aca="false">IF(A4953&lt;&gt;"",G4953*J4953*($A4953-H$27),"")</f>
        <v/>
      </c>
      <c r="M4953" s="7" t="str">
        <f aca="false">IF(A4953&lt;&gt;"",G4953*J4953,"")</f>
        <v/>
      </c>
      <c r="N4953" s="7" t="str">
        <f aca="false">IF(A4953&lt;&gt;"",G4953*(J4953-M$27)^2,"")</f>
        <v/>
      </c>
      <c r="O4953" s="7"/>
      <c r="P4953" s="7" t="str">
        <f aca="false">IF(A4953&lt;&gt;"",G4953*(B4953-G$1*A4953-G$2)^2,"")</f>
        <v/>
      </c>
    </row>
    <row r="4954" customFormat="false" ht="12.75" hidden="false" customHeight="false" outlineLevel="0" collapsed="false">
      <c r="A4954" s="7"/>
      <c r="B4954" s="7"/>
      <c r="C4954" s="27"/>
      <c r="D4954" s="27"/>
      <c r="E4954" s="7"/>
      <c r="F4954" s="7"/>
      <c r="G4954" s="7" t="str">
        <f aca="false">IF(A4954&lt;&gt;"",IF(C$25="W",1/(((M$21)^2/(C4954))+(1/D4954)),IF(C$25="S",1/((M$21)^2*(C4954)+(D4954)),"Error in S/W flag")),"")</f>
        <v/>
      </c>
      <c r="H4954" s="7" t="str">
        <f aca="false">IF(A4954&lt;&gt;"",G4954*$A4954,"")</f>
        <v/>
      </c>
      <c r="I4954" s="7" t="str">
        <f aca="false">IF(A4954&lt;&gt;"",G4954*$B4954,"")</f>
        <v/>
      </c>
      <c r="J4954" s="7" t="str">
        <f aca="false">IF(A4954&lt;&gt;"",IF(C$25="W",G4954*(($A4954-H$27)/($D4954)+M$21*($B4954-I$27)/($C4954)),IF(C$25="S",G4954*(($A4954-H$27)*($D4954)+M$21*($B4954-I$27)*($C4954)),"Error in S/W flag")),"")</f>
        <v/>
      </c>
      <c r="K4954" s="7" t="str">
        <f aca="false">IF(A4954&lt;&gt;"",G4954*J4954*($B4954-I$27),"")</f>
        <v/>
      </c>
      <c r="L4954" s="7" t="str">
        <f aca="false">IF(A4954&lt;&gt;"",G4954*J4954*($A4954-H$27),"")</f>
        <v/>
      </c>
      <c r="M4954" s="7" t="str">
        <f aca="false">IF(A4954&lt;&gt;"",G4954*J4954,"")</f>
        <v/>
      </c>
      <c r="N4954" s="7" t="str">
        <f aca="false">IF(A4954&lt;&gt;"",G4954*(J4954-M$27)^2,"")</f>
        <v/>
      </c>
      <c r="O4954" s="7"/>
      <c r="P4954" s="7" t="str">
        <f aca="false">IF(A4954&lt;&gt;"",G4954*(B4954-G$1*A4954-G$2)^2,"")</f>
        <v/>
      </c>
    </row>
    <row r="4955" customFormat="false" ht="12.75" hidden="false" customHeight="false" outlineLevel="0" collapsed="false">
      <c r="A4955" s="7"/>
      <c r="B4955" s="7"/>
      <c r="C4955" s="27"/>
      <c r="D4955" s="27"/>
      <c r="E4955" s="7"/>
      <c r="F4955" s="7"/>
      <c r="G4955" s="7" t="str">
        <f aca="false">IF(A4955&lt;&gt;"",IF(C$25="W",1/(((M$21)^2/(C4955))+(1/D4955)),IF(C$25="S",1/((M$21)^2*(C4955)+(D4955)),"Error in S/W flag")),"")</f>
        <v/>
      </c>
      <c r="H4955" s="7" t="str">
        <f aca="false">IF(A4955&lt;&gt;"",G4955*$A4955,"")</f>
        <v/>
      </c>
      <c r="I4955" s="7" t="str">
        <f aca="false">IF(A4955&lt;&gt;"",G4955*$B4955,"")</f>
        <v/>
      </c>
      <c r="J4955" s="7" t="str">
        <f aca="false">IF(A4955&lt;&gt;"",IF(C$25="W",G4955*(($A4955-H$27)/($D4955)+M$21*($B4955-I$27)/($C4955)),IF(C$25="S",G4955*(($A4955-H$27)*($D4955)+M$21*($B4955-I$27)*($C4955)),"Error in S/W flag")),"")</f>
        <v/>
      </c>
      <c r="K4955" s="7" t="str">
        <f aca="false">IF(A4955&lt;&gt;"",G4955*J4955*($B4955-I$27),"")</f>
        <v/>
      </c>
      <c r="L4955" s="7" t="str">
        <f aca="false">IF(A4955&lt;&gt;"",G4955*J4955*($A4955-H$27),"")</f>
        <v/>
      </c>
      <c r="M4955" s="7" t="str">
        <f aca="false">IF(A4955&lt;&gt;"",G4955*J4955,"")</f>
        <v/>
      </c>
      <c r="N4955" s="7" t="str">
        <f aca="false">IF(A4955&lt;&gt;"",G4955*(J4955-M$27)^2,"")</f>
        <v/>
      </c>
      <c r="O4955" s="7"/>
      <c r="P4955" s="7" t="str">
        <f aca="false">IF(A4955&lt;&gt;"",G4955*(B4955-G$1*A4955-G$2)^2,"")</f>
        <v/>
      </c>
    </row>
    <row r="4956" customFormat="false" ht="12.75" hidden="false" customHeight="false" outlineLevel="0" collapsed="false">
      <c r="A4956" s="7"/>
      <c r="B4956" s="7"/>
      <c r="C4956" s="27"/>
      <c r="D4956" s="27"/>
      <c r="E4956" s="7"/>
      <c r="F4956" s="7"/>
      <c r="G4956" s="7" t="str">
        <f aca="false">IF(A4956&lt;&gt;"",IF(C$25="W",1/(((M$21)^2/(C4956))+(1/D4956)),IF(C$25="S",1/((M$21)^2*(C4956)+(D4956)),"Error in S/W flag")),"")</f>
        <v/>
      </c>
      <c r="H4956" s="7" t="str">
        <f aca="false">IF(A4956&lt;&gt;"",G4956*$A4956,"")</f>
        <v/>
      </c>
      <c r="I4956" s="7" t="str">
        <f aca="false">IF(A4956&lt;&gt;"",G4956*$B4956,"")</f>
        <v/>
      </c>
      <c r="J4956" s="7" t="str">
        <f aca="false">IF(A4956&lt;&gt;"",IF(C$25="W",G4956*(($A4956-H$27)/($D4956)+M$21*($B4956-I$27)/($C4956)),IF(C$25="S",G4956*(($A4956-H$27)*($D4956)+M$21*($B4956-I$27)*($C4956)),"Error in S/W flag")),"")</f>
        <v/>
      </c>
      <c r="K4956" s="7" t="str">
        <f aca="false">IF(A4956&lt;&gt;"",G4956*J4956*($B4956-I$27),"")</f>
        <v/>
      </c>
      <c r="L4956" s="7" t="str">
        <f aca="false">IF(A4956&lt;&gt;"",G4956*J4956*($A4956-H$27),"")</f>
        <v/>
      </c>
      <c r="M4956" s="7" t="str">
        <f aca="false">IF(A4956&lt;&gt;"",G4956*J4956,"")</f>
        <v/>
      </c>
      <c r="N4956" s="7" t="str">
        <f aca="false">IF(A4956&lt;&gt;"",G4956*(J4956-M$27)^2,"")</f>
        <v/>
      </c>
      <c r="O4956" s="7"/>
      <c r="P4956" s="7" t="str">
        <f aca="false">IF(A4956&lt;&gt;"",G4956*(B4956-G$1*A4956-G$2)^2,"")</f>
        <v/>
      </c>
    </row>
    <row r="4957" customFormat="false" ht="12.75" hidden="false" customHeight="false" outlineLevel="0" collapsed="false">
      <c r="A4957" s="7"/>
      <c r="B4957" s="7"/>
      <c r="C4957" s="27"/>
      <c r="D4957" s="27"/>
      <c r="E4957" s="7"/>
      <c r="F4957" s="7"/>
      <c r="G4957" s="7" t="str">
        <f aca="false">IF(A4957&lt;&gt;"",IF(C$25="W",1/(((M$21)^2/(C4957))+(1/D4957)),IF(C$25="S",1/((M$21)^2*(C4957)+(D4957)),"Error in S/W flag")),"")</f>
        <v/>
      </c>
      <c r="H4957" s="7" t="str">
        <f aca="false">IF(A4957&lt;&gt;"",G4957*$A4957,"")</f>
        <v/>
      </c>
      <c r="I4957" s="7" t="str">
        <f aca="false">IF(A4957&lt;&gt;"",G4957*$B4957,"")</f>
        <v/>
      </c>
      <c r="J4957" s="7" t="str">
        <f aca="false">IF(A4957&lt;&gt;"",IF(C$25="W",G4957*(($A4957-H$27)/($D4957)+M$21*($B4957-I$27)/($C4957)),IF(C$25="S",G4957*(($A4957-H$27)*($D4957)+M$21*($B4957-I$27)*($C4957)),"Error in S/W flag")),"")</f>
        <v/>
      </c>
      <c r="K4957" s="7" t="str">
        <f aca="false">IF(A4957&lt;&gt;"",G4957*J4957*($B4957-I$27),"")</f>
        <v/>
      </c>
      <c r="L4957" s="7" t="str">
        <f aca="false">IF(A4957&lt;&gt;"",G4957*J4957*($A4957-H$27),"")</f>
        <v/>
      </c>
      <c r="M4957" s="7" t="str">
        <f aca="false">IF(A4957&lt;&gt;"",G4957*J4957,"")</f>
        <v/>
      </c>
      <c r="N4957" s="7" t="str">
        <f aca="false">IF(A4957&lt;&gt;"",G4957*(J4957-M$27)^2,"")</f>
        <v/>
      </c>
      <c r="O4957" s="7"/>
      <c r="P4957" s="7" t="str">
        <f aca="false">IF(A4957&lt;&gt;"",G4957*(B4957-G$1*A4957-G$2)^2,"")</f>
        <v/>
      </c>
    </row>
    <row r="4958" customFormat="false" ht="12.75" hidden="false" customHeight="false" outlineLevel="0" collapsed="false">
      <c r="A4958" s="7"/>
      <c r="B4958" s="7"/>
      <c r="C4958" s="27"/>
      <c r="D4958" s="27"/>
      <c r="E4958" s="7"/>
      <c r="F4958" s="7"/>
      <c r="G4958" s="7" t="str">
        <f aca="false">IF(A4958&lt;&gt;"",IF(C$25="W",1/(((M$21)^2/(C4958))+(1/D4958)),IF(C$25="S",1/((M$21)^2*(C4958)+(D4958)),"Error in S/W flag")),"")</f>
        <v/>
      </c>
      <c r="H4958" s="7" t="str">
        <f aca="false">IF(A4958&lt;&gt;"",G4958*$A4958,"")</f>
        <v/>
      </c>
      <c r="I4958" s="7" t="str">
        <f aca="false">IF(A4958&lt;&gt;"",G4958*$B4958,"")</f>
        <v/>
      </c>
      <c r="J4958" s="7" t="str">
        <f aca="false">IF(A4958&lt;&gt;"",IF(C$25="W",G4958*(($A4958-H$27)/($D4958)+M$21*($B4958-I$27)/($C4958)),IF(C$25="S",G4958*(($A4958-H$27)*($D4958)+M$21*($B4958-I$27)*($C4958)),"Error in S/W flag")),"")</f>
        <v/>
      </c>
      <c r="K4958" s="7" t="str">
        <f aca="false">IF(A4958&lt;&gt;"",G4958*J4958*($B4958-I$27),"")</f>
        <v/>
      </c>
      <c r="L4958" s="7" t="str">
        <f aca="false">IF(A4958&lt;&gt;"",G4958*J4958*($A4958-H$27),"")</f>
        <v/>
      </c>
      <c r="M4958" s="7" t="str">
        <f aca="false">IF(A4958&lt;&gt;"",G4958*J4958,"")</f>
        <v/>
      </c>
      <c r="N4958" s="7" t="str">
        <f aca="false">IF(A4958&lt;&gt;"",G4958*(J4958-M$27)^2,"")</f>
        <v/>
      </c>
      <c r="O4958" s="7"/>
      <c r="P4958" s="7" t="str">
        <f aca="false">IF(A4958&lt;&gt;"",G4958*(B4958-G$1*A4958-G$2)^2,"")</f>
        <v/>
      </c>
    </row>
    <row r="4959" customFormat="false" ht="12.75" hidden="false" customHeight="false" outlineLevel="0" collapsed="false">
      <c r="A4959" s="7"/>
      <c r="B4959" s="7"/>
      <c r="C4959" s="27"/>
      <c r="D4959" s="27"/>
      <c r="E4959" s="7"/>
      <c r="F4959" s="7"/>
      <c r="G4959" s="7" t="str">
        <f aca="false">IF(A4959&lt;&gt;"",IF(C$25="W",1/(((M$21)^2/(C4959))+(1/D4959)),IF(C$25="S",1/((M$21)^2*(C4959)+(D4959)),"Error in S/W flag")),"")</f>
        <v/>
      </c>
      <c r="H4959" s="7" t="str">
        <f aca="false">IF(A4959&lt;&gt;"",G4959*$A4959,"")</f>
        <v/>
      </c>
      <c r="I4959" s="7" t="str">
        <f aca="false">IF(A4959&lt;&gt;"",G4959*$B4959,"")</f>
        <v/>
      </c>
      <c r="J4959" s="7" t="str">
        <f aca="false">IF(A4959&lt;&gt;"",IF(C$25="W",G4959*(($A4959-H$27)/($D4959)+M$21*($B4959-I$27)/($C4959)),IF(C$25="S",G4959*(($A4959-H$27)*($D4959)+M$21*($B4959-I$27)*($C4959)),"Error in S/W flag")),"")</f>
        <v/>
      </c>
      <c r="K4959" s="7" t="str">
        <f aca="false">IF(A4959&lt;&gt;"",G4959*J4959*($B4959-I$27),"")</f>
        <v/>
      </c>
      <c r="L4959" s="7" t="str">
        <f aca="false">IF(A4959&lt;&gt;"",G4959*J4959*($A4959-H$27),"")</f>
        <v/>
      </c>
      <c r="M4959" s="7" t="str">
        <f aca="false">IF(A4959&lt;&gt;"",G4959*J4959,"")</f>
        <v/>
      </c>
      <c r="N4959" s="7" t="str">
        <f aca="false">IF(A4959&lt;&gt;"",G4959*(J4959-M$27)^2,"")</f>
        <v/>
      </c>
      <c r="O4959" s="7"/>
      <c r="P4959" s="7" t="str">
        <f aca="false">IF(A4959&lt;&gt;"",G4959*(B4959-G$1*A4959-G$2)^2,"")</f>
        <v/>
      </c>
    </row>
    <row r="4960" customFormat="false" ht="12.75" hidden="false" customHeight="false" outlineLevel="0" collapsed="false">
      <c r="A4960" s="7"/>
      <c r="B4960" s="7"/>
      <c r="C4960" s="27"/>
      <c r="D4960" s="27"/>
      <c r="E4960" s="7"/>
      <c r="F4960" s="7"/>
      <c r="G4960" s="7" t="str">
        <f aca="false">IF(A4960&lt;&gt;"",IF(C$25="W",1/(((M$21)^2/(C4960))+(1/D4960)),IF(C$25="S",1/((M$21)^2*(C4960)+(D4960)),"Error in S/W flag")),"")</f>
        <v/>
      </c>
      <c r="H4960" s="7" t="str">
        <f aca="false">IF(A4960&lt;&gt;"",G4960*$A4960,"")</f>
        <v/>
      </c>
      <c r="I4960" s="7" t="str">
        <f aca="false">IF(A4960&lt;&gt;"",G4960*$B4960,"")</f>
        <v/>
      </c>
      <c r="J4960" s="7" t="str">
        <f aca="false">IF(A4960&lt;&gt;"",IF(C$25="W",G4960*(($A4960-H$27)/($D4960)+M$21*($B4960-I$27)/($C4960)),IF(C$25="S",G4960*(($A4960-H$27)*($D4960)+M$21*($B4960-I$27)*($C4960)),"Error in S/W flag")),"")</f>
        <v/>
      </c>
      <c r="K4960" s="7" t="str">
        <f aca="false">IF(A4960&lt;&gt;"",G4960*J4960*($B4960-I$27),"")</f>
        <v/>
      </c>
      <c r="L4960" s="7" t="str">
        <f aca="false">IF(A4960&lt;&gt;"",G4960*J4960*($A4960-H$27),"")</f>
        <v/>
      </c>
      <c r="M4960" s="7" t="str">
        <f aca="false">IF(A4960&lt;&gt;"",G4960*J4960,"")</f>
        <v/>
      </c>
      <c r="N4960" s="7" t="str">
        <f aca="false">IF(A4960&lt;&gt;"",G4960*(J4960-M$27)^2,"")</f>
        <v/>
      </c>
      <c r="O4960" s="7"/>
      <c r="P4960" s="7" t="str">
        <f aca="false">IF(A4960&lt;&gt;"",G4960*(B4960-G$1*A4960-G$2)^2,"")</f>
        <v/>
      </c>
    </row>
    <row r="4961" customFormat="false" ht="12.75" hidden="false" customHeight="false" outlineLevel="0" collapsed="false">
      <c r="A4961" s="7"/>
      <c r="B4961" s="7"/>
      <c r="C4961" s="27"/>
      <c r="D4961" s="27"/>
      <c r="E4961" s="7"/>
      <c r="F4961" s="7"/>
      <c r="G4961" s="7" t="str">
        <f aca="false">IF(A4961&lt;&gt;"",IF(C$25="W",1/(((M$21)^2/(C4961))+(1/D4961)),IF(C$25="S",1/((M$21)^2*(C4961)+(D4961)),"Error in S/W flag")),"")</f>
        <v/>
      </c>
      <c r="H4961" s="7" t="str">
        <f aca="false">IF(A4961&lt;&gt;"",G4961*$A4961,"")</f>
        <v/>
      </c>
      <c r="I4961" s="7" t="str">
        <f aca="false">IF(A4961&lt;&gt;"",G4961*$B4961,"")</f>
        <v/>
      </c>
      <c r="J4961" s="7" t="str">
        <f aca="false">IF(A4961&lt;&gt;"",IF(C$25="W",G4961*(($A4961-H$27)/($D4961)+M$21*($B4961-I$27)/($C4961)),IF(C$25="S",G4961*(($A4961-H$27)*($D4961)+M$21*($B4961-I$27)*($C4961)),"Error in S/W flag")),"")</f>
        <v/>
      </c>
      <c r="K4961" s="7" t="str">
        <f aca="false">IF(A4961&lt;&gt;"",G4961*J4961*($B4961-I$27),"")</f>
        <v/>
      </c>
      <c r="L4961" s="7" t="str">
        <f aca="false">IF(A4961&lt;&gt;"",G4961*J4961*($A4961-H$27),"")</f>
        <v/>
      </c>
      <c r="M4961" s="7" t="str">
        <f aca="false">IF(A4961&lt;&gt;"",G4961*J4961,"")</f>
        <v/>
      </c>
      <c r="N4961" s="7" t="str">
        <f aca="false">IF(A4961&lt;&gt;"",G4961*(J4961-M$27)^2,"")</f>
        <v/>
      </c>
      <c r="O4961" s="7"/>
      <c r="P4961" s="7" t="str">
        <f aca="false">IF(A4961&lt;&gt;"",G4961*(B4961-G$1*A4961-G$2)^2,"")</f>
        <v/>
      </c>
    </row>
    <row r="4962" customFormat="false" ht="12.75" hidden="false" customHeight="false" outlineLevel="0" collapsed="false">
      <c r="A4962" s="7"/>
      <c r="B4962" s="7"/>
      <c r="C4962" s="27"/>
      <c r="D4962" s="27"/>
      <c r="E4962" s="7"/>
      <c r="F4962" s="7"/>
      <c r="G4962" s="7" t="str">
        <f aca="false">IF(A4962&lt;&gt;"",IF(C$25="W",1/(((M$21)^2/(C4962))+(1/D4962)),IF(C$25="S",1/((M$21)^2*(C4962)+(D4962)),"Error in S/W flag")),"")</f>
        <v/>
      </c>
      <c r="H4962" s="7" t="str">
        <f aca="false">IF(A4962&lt;&gt;"",G4962*$A4962,"")</f>
        <v/>
      </c>
      <c r="I4962" s="7" t="str">
        <f aca="false">IF(A4962&lt;&gt;"",G4962*$B4962,"")</f>
        <v/>
      </c>
      <c r="J4962" s="7" t="str">
        <f aca="false">IF(A4962&lt;&gt;"",IF(C$25="W",G4962*(($A4962-H$27)/($D4962)+M$21*($B4962-I$27)/($C4962)),IF(C$25="S",G4962*(($A4962-H$27)*($D4962)+M$21*($B4962-I$27)*($C4962)),"Error in S/W flag")),"")</f>
        <v/>
      </c>
      <c r="K4962" s="7" t="str">
        <f aca="false">IF(A4962&lt;&gt;"",G4962*J4962*($B4962-I$27),"")</f>
        <v/>
      </c>
      <c r="L4962" s="7" t="str">
        <f aca="false">IF(A4962&lt;&gt;"",G4962*J4962*($A4962-H$27),"")</f>
        <v/>
      </c>
      <c r="M4962" s="7" t="str">
        <f aca="false">IF(A4962&lt;&gt;"",G4962*J4962,"")</f>
        <v/>
      </c>
      <c r="N4962" s="7" t="str">
        <f aca="false">IF(A4962&lt;&gt;"",G4962*(J4962-M$27)^2,"")</f>
        <v/>
      </c>
      <c r="O4962" s="7"/>
      <c r="P4962" s="7" t="str">
        <f aca="false">IF(A4962&lt;&gt;"",G4962*(B4962-G$1*A4962-G$2)^2,"")</f>
        <v/>
      </c>
    </row>
    <row r="4963" customFormat="false" ht="12.75" hidden="false" customHeight="false" outlineLevel="0" collapsed="false">
      <c r="A4963" s="7"/>
      <c r="B4963" s="7"/>
      <c r="C4963" s="27"/>
      <c r="D4963" s="27"/>
      <c r="E4963" s="7"/>
      <c r="F4963" s="7"/>
      <c r="G4963" s="7" t="str">
        <f aca="false">IF(A4963&lt;&gt;"",IF(C$25="W",1/(((M$21)^2/(C4963))+(1/D4963)),IF(C$25="S",1/((M$21)^2*(C4963)+(D4963)),"Error in S/W flag")),"")</f>
        <v/>
      </c>
      <c r="H4963" s="7" t="str">
        <f aca="false">IF(A4963&lt;&gt;"",G4963*$A4963,"")</f>
        <v/>
      </c>
      <c r="I4963" s="7" t="str">
        <f aca="false">IF(A4963&lt;&gt;"",G4963*$B4963,"")</f>
        <v/>
      </c>
      <c r="J4963" s="7" t="str">
        <f aca="false">IF(A4963&lt;&gt;"",IF(C$25="W",G4963*(($A4963-H$27)/($D4963)+M$21*($B4963-I$27)/($C4963)),IF(C$25="S",G4963*(($A4963-H$27)*($D4963)+M$21*($B4963-I$27)*($C4963)),"Error in S/W flag")),"")</f>
        <v/>
      </c>
      <c r="K4963" s="7" t="str">
        <f aca="false">IF(A4963&lt;&gt;"",G4963*J4963*($B4963-I$27),"")</f>
        <v/>
      </c>
      <c r="L4963" s="7" t="str">
        <f aca="false">IF(A4963&lt;&gt;"",G4963*J4963*($A4963-H$27),"")</f>
        <v/>
      </c>
      <c r="M4963" s="7" t="str">
        <f aca="false">IF(A4963&lt;&gt;"",G4963*J4963,"")</f>
        <v/>
      </c>
      <c r="N4963" s="7" t="str">
        <f aca="false">IF(A4963&lt;&gt;"",G4963*(J4963-M$27)^2,"")</f>
        <v/>
      </c>
      <c r="O4963" s="7"/>
      <c r="P4963" s="7" t="str">
        <f aca="false">IF(A4963&lt;&gt;"",G4963*(B4963-G$1*A4963-G$2)^2,"")</f>
        <v/>
      </c>
    </row>
    <row r="4964" customFormat="false" ht="12.75" hidden="false" customHeight="false" outlineLevel="0" collapsed="false">
      <c r="A4964" s="7"/>
      <c r="B4964" s="7"/>
      <c r="C4964" s="27"/>
      <c r="D4964" s="27"/>
      <c r="E4964" s="7"/>
      <c r="F4964" s="7"/>
      <c r="G4964" s="7" t="str">
        <f aca="false">IF(A4964&lt;&gt;"",IF(C$25="W",1/(((M$21)^2/(C4964))+(1/D4964)),IF(C$25="S",1/((M$21)^2*(C4964)+(D4964)),"Error in S/W flag")),"")</f>
        <v/>
      </c>
      <c r="H4964" s="7" t="str">
        <f aca="false">IF(A4964&lt;&gt;"",G4964*$A4964,"")</f>
        <v/>
      </c>
      <c r="I4964" s="7" t="str">
        <f aca="false">IF(A4964&lt;&gt;"",G4964*$B4964,"")</f>
        <v/>
      </c>
      <c r="J4964" s="7" t="str">
        <f aca="false">IF(A4964&lt;&gt;"",IF(C$25="W",G4964*(($A4964-H$27)/($D4964)+M$21*($B4964-I$27)/($C4964)),IF(C$25="S",G4964*(($A4964-H$27)*($D4964)+M$21*($B4964-I$27)*($C4964)),"Error in S/W flag")),"")</f>
        <v/>
      </c>
      <c r="K4964" s="7" t="str">
        <f aca="false">IF(A4964&lt;&gt;"",G4964*J4964*($B4964-I$27),"")</f>
        <v/>
      </c>
      <c r="L4964" s="7" t="str">
        <f aca="false">IF(A4964&lt;&gt;"",G4964*J4964*($A4964-H$27),"")</f>
        <v/>
      </c>
      <c r="M4964" s="7" t="str">
        <f aca="false">IF(A4964&lt;&gt;"",G4964*J4964,"")</f>
        <v/>
      </c>
      <c r="N4964" s="7" t="str">
        <f aca="false">IF(A4964&lt;&gt;"",G4964*(J4964-M$27)^2,"")</f>
        <v/>
      </c>
      <c r="O4964" s="7"/>
      <c r="P4964" s="7" t="str">
        <f aca="false">IF(A4964&lt;&gt;"",G4964*(B4964-G$1*A4964-G$2)^2,"")</f>
        <v/>
      </c>
    </row>
    <row r="4965" customFormat="false" ht="12.75" hidden="false" customHeight="false" outlineLevel="0" collapsed="false">
      <c r="A4965" s="7"/>
      <c r="B4965" s="7"/>
      <c r="C4965" s="27"/>
      <c r="D4965" s="27"/>
      <c r="E4965" s="7"/>
      <c r="F4965" s="7"/>
      <c r="G4965" s="7" t="str">
        <f aca="false">IF(A4965&lt;&gt;"",IF(C$25="W",1/(((M$21)^2/(C4965))+(1/D4965)),IF(C$25="S",1/((M$21)^2*(C4965)+(D4965)),"Error in S/W flag")),"")</f>
        <v/>
      </c>
      <c r="H4965" s="7" t="str">
        <f aca="false">IF(A4965&lt;&gt;"",G4965*$A4965,"")</f>
        <v/>
      </c>
      <c r="I4965" s="7" t="str">
        <f aca="false">IF(A4965&lt;&gt;"",G4965*$B4965,"")</f>
        <v/>
      </c>
      <c r="J4965" s="7" t="str">
        <f aca="false">IF(A4965&lt;&gt;"",IF(C$25="W",G4965*(($A4965-H$27)/($D4965)+M$21*($B4965-I$27)/($C4965)),IF(C$25="S",G4965*(($A4965-H$27)*($D4965)+M$21*($B4965-I$27)*($C4965)),"Error in S/W flag")),"")</f>
        <v/>
      </c>
      <c r="K4965" s="7" t="str">
        <f aca="false">IF(A4965&lt;&gt;"",G4965*J4965*($B4965-I$27),"")</f>
        <v/>
      </c>
      <c r="L4965" s="7" t="str">
        <f aca="false">IF(A4965&lt;&gt;"",G4965*J4965*($A4965-H$27),"")</f>
        <v/>
      </c>
      <c r="M4965" s="7" t="str">
        <f aca="false">IF(A4965&lt;&gt;"",G4965*J4965,"")</f>
        <v/>
      </c>
      <c r="N4965" s="7" t="str">
        <f aca="false">IF(A4965&lt;&gt;"",G4965*(J4965-M$27)^2,"")</f>
        <v/>
      </c>
      <c r="O4965" s="7"/>
      <c r="P4965" s="7" t="str">
        <f aca="false">IF(A4965&lt;&gt;"",G4965*(B4965-G$1*A4965-G$2)^2,"")</f>
        <v/>
      </c>
    </row>
    <row r="4966" customFormat="false" ht="12.75" hidden="false" customHeight="false" outlineLevel="0" collapsed="false">
      <c r="A4966" s="7"/>
      <c r="B4966" s="7"/>
      <c r="C4966" s="27"/>
      <c r="D4966" s="27"/>
      <c r="E4966" s="7"/>
      <c r="F4966" s="7"/>
      <c r="G4966" s="7" t="str">
        <f aca="false">IF(A4966&lt;&gt;"",IF(C$25="W",1/(((M$21)^2/(C4966))+(1/D4966)),IF(C$25="S",1/((M$21)^2*(C4966)+(D4966)),"Error in S/W flag")),"")</f>
        <v/>
      </c>
      <c r="H4966" s="7" t="str">
        <f aca="false">IF(A4966&lt;&gt;"",G4966*$A4966,"")</f>
        <v/>
      </c>
      <c r="I4966" s="7" t="str">
        <f aca="false">IF(A4966&lt;&gt;"",G4966*$B4966,"")</f>
        <v/>
      </c>
      <c r="J4966" s="7" t="str">
        <f aca="false">IF(A4966&lt;&gt;"",IF(C$25="W",G4966*(($A4966-H$27)/($D4966)+M$21*($B4966-I$27)/($C4966)),IF(C$25="S",G4966*(($A4966-H$27)*($D4966)+M$21*($B4966-I$27)*($C4966)),"Error in S/W flag")),"")</f>
        <v/>
      </c>
      <c r="K4966" s="7" t="str">
        <f aca="false">IF(A4966&lt;&gt;"",G4966*J4966*($B4966-I$27),"")</f>
        <v/>
      </c>
      <c r="L4966" s="7" t="str">
        <f aca="false">IF(A4966&lt;&gt;"",G4966*J4966*($A4966-H$27),"")</f>
        <v/>
      </c>
      <c r="M4966" s="7" t="str">
        <f aca="false">IF(A4966&lt;&gt;"",G4966*J4966,"")</f>
        <v/>
      </c>
      <c r="N4966" s="7" t="str">
        <f aca="false">IF(A4966&lt;&gt;"",G4966*(J4966-M$27)^2,"")</f>
        <v/>
      </c>
      <c r="O4966" s="7"/>
      <c r="P4966" s="7" t="str">
        <f aca="false">IF(A4966&lt;&gt;"",G4966*(B4966-G$1*A4966-G$2)^2,"")</f>
        <v/>
      </c>
    </row>
    <row r="4967" customFormat="false" ht="12.75" hidden="false" customHeight="false" outlineLevel="0" collapsed="false">
      <c r="A4967" s="7"/>
      <c r="B4967" s="7"/>
      <c r="C4967" s="27"/>
      <c r="D4967" s="27"/>
      <c r="E4967" s="7"/>
      <c r="F4967" s="7"/>
      <c r="G4967" s="7" t="str">
        <f aca="false">IF(A4967&lt;&gt;"",IF(C$25="W",1/(((M$21)^2/(C4967))+(1/D4967)),IF(C$25="S",1/((M$21)^2*(C4967)+(D4967)),"Error in S/W flag")),"")</f>
        <v/>
      </c>
      <c r="H4967" s="7" t="str">
        <f aca="false">IF(A4967&lt;&gt;"",G4967*$A4967,"")</f>
        <v/>
      </c>
      <c r="I4967" s="7" t="str">
        <f aca="false">IF(A4967&lt;&gt;"",G4967*$B4967,"")</f>
        <v/>
      </c>
      <c r="J4967" s="7" t="str">
        <f aca="false">IF(A4967&lt;&gt;"",IF(C$25="W",G4967*(($A4967-H$27)/($D4967)+M$21*($B4967-I$27)/($C4967)),IF(C$25="S",G4967*(($A4967-H$27)*($D4967)+M$21*($B4967-I$27)*($C4967)),"Error in S/W flag")),"")</f>
        <v/>
      </c>
      <c r="K4967" s="7" t="str">
        <f aca="false">IF(A4967&lt;&gt;"",G4967*J4967*($B4967-I$27),"")</f>
        <v/>
      </c>
      <c r="L4967" s="7" t="str">
        <f aca="false">IF(A4967&lt;&gt;"",G4967*J4967*($A4967-H$27),"")</f>
        <v/>
      </c>
      <c r="M4967" s="7" t="str">
        <f aca="false">IF(A4967&lt;&gt;"",G4967*J4967,"")</f>
        <v/>
      </c>
      <c r="N4967" s="7" t="str">
        <f aca="false">IF(A4967&lt;&gt;"",G4967*(J4967-M$27)^2,"")</f>
        <v/>
      </c>
      <c r="O4967" s="7"/>
      <c r="P4967" s="7" t="str">
        <f aca="false">IF(A4967&lt;&gt;"",G4967*(B4967-G$1*A4967-G$2)^2,"")</f>
        <v/>
      </c>
    </row>
    <row r="4968" customFormat="false" ht="12.75" hidden="false" customHeight="false" outlineLevel="0" collapsed="false">
      <c r="A4968" s="7"/>
      <c r="B4968" s="7"/>
      <c r="C4968" s="27"/>
      <c r="D4968" s="27"/>
      <c r="E4968" s="7"/>
      <c r="F4968" s="7"/>
      <c r="G4968" s="7" t="str">
        <f aca="false">IF(A4968&lt;&gt;"",IF(C$25="W",1/(((M$21)^2/(C4968))+(1/D4968)),IF(C$25="S",1/((M$21)^2*(C4968)+(D4968)),"Error in S/W flag")),"")</f>
        <v/>
      </c>
      <c r="H4968" s="7" t="str">
        <f aca="false">IF(A4968&lt;&gt;"",G4968*$A4968,"")</f>
        <v/>
      </c>
      <c r="I4968" s="7" t="str">
        <f aca="false">IF(A4968&lt;&gt;"",G4968*$B4968,"")</f>
        <v/>
      </c>
      <c r="J4968" s="7" t="str">
        <f aca="false">IF(A4968&lt;&gt;"",IF(C$25="W",G4968*(($A4968-H$27)/($D4968)+M$21*($B4968-I$27)/($C4968)),IF(C$25="S",G4968*(($A4968-H$27)*($D4968)+M$21*($B4968-I$27)*($C4968)),"Error in S/W flag")),"")</f>
        <v/>
      </c>
      <c r="K4968" s="7" t="str">
        <f aca="false">IF(A4968&lt;&gt;"",G4968*J4968*($B4968-I$27),"")</f>
        <v/>
      </c>
      <c r="L4968" s="7" t="str">
        <f aca="false">IF(A4968&lt;&gt;"",G4968*J4968*($A4968-H$27),"")</f>
        <v/>
      </c>
      <c r="M4968" s="7" t="str">
        <f aca="false">IF(A4968&lt;&gt;"",G4968*J4968,"")</f>
        <v/>
      </c>
      <c r="N4968" s="7" t="str">
        <f aca="false">IF(A4968&lt;&gt;"",G4968*(J4968-M$27)^2,"")</f>
        <v/>
      </c>
      <c r="O4968" s="7"/>
      <c r="P4968" s="7" t="str">
        <f aca="false">IF(A4968&lt;&gt;"",G4968*(B4968-G$1*A4968-G$2)^2,"")</f>
        <v/>
      </c>
    </row>
    <row r="4969" customFormat="false" ht="12.75" hidden="false" customHeight="false" outlineLevel="0" collapsed="false">
      <c r="A4969" s="7"/>
      <c r="B4969" s="7"/>
      <c r="C4969" s="27"/>
      <c r="D4969" s="27"/>
      <c r="E4969" s="7"/>
      <c r="F4969" s="7"/>
      <c r="G4969" s="7" t="str">
        <f aca="false">IF(A4969&lt;&gt;"",IF(C$25="W",1/(((M$21)^2/(C4969))+(1/D4969)),IF(C$25="S",1/((M$21)^2*(C4969)+(D4969)),"Error in S/W flag")),"")</f>
        <v/>
      </c>
      <c r="H4969" s="7" t="str">
        <f aca="false">IF(A4969&lt;&gt;"",G4969*$A4969,"")</f>
        <v/>
      </c>
      <c r="I4969" s="7" t="str">
        <f aca="false">IF(A4969&lt;&gt;"",G4969*$B4969,"")</f>
        <v/>
      </c>
      <c r="J4969" s="7" t="str">
        <f aca="false">IF(A4969&lt;&gt;"",IF(C$25="W",G4969*(($A4969-H$27)/($D4969)+M$21*($B4969-I$27)/($C4969)),IF(C$25="S",G4969*(($A4969-H$27)*($D4969)+M$21*($B4969-I$27)*($C4969)),"Error in S/W flag")),"")</f>
        <v/>
      </c>
      <c r="K4969" s="7" t="str">
        <f aca="false">IF(A4969&lt;&gt;"",G4969*J4969*($B4969-I$27),"")</f>
        <v/>
      </c>
      <c r="L4969" s="7" t="str">
        <f aca="false">IF(A4969&lt;&gt;"",G4969*J4969*($A4969-H$27),"")</f>
        <v/>
      </c>
      <c r="M4969" s="7" t="str">
        <f aca="false">IF(A4969&lt;&gt;"",G4969*J4969,"")</f>
        <v/>
      </c>
      <c r="N4969" s="7" t="str">
        <f aca="false">IF(A4969&lt;&gt;"",G4969*(J4969-M$27)^2,"")</f>
        <v/>
      </c>
      <c r="O4969" s="7"/>
      <c r="P4969" s="7" t="str">
        <f aca="false">IF(A4969&lt;&gt;"",G4969*(B4969-G$1*A4969-G$2)^2,"")</f>
        <v/>
      </c>
    </row>
    <row r="4970" customFormat="false" ht="12.75" hidden="false" customHeight="false" outlineLevel="0" collapsed="false">
      <c r="A4970" s="7"/>
      <c r="B4970" s="7"/>
      <c r="C4970" s="27"/>
      <c r="D4970" s="27"/>
      <c r="E4970" s="7"/>
      <c r="F4970" s="7"/>
      <c r="G4970" s="7" t="str">
        <f aca="false">IF(A4970&lt;&gt;"",IF(C$25="W",1/(((M$21)^2/(C4970))+(1/D4970)),IF(C$25="S",1/((M$21)^2*(C4970)+(D4970)),"Error in S/W flag")),"")</f>
        <v/>
      </c>
      <c r="H4970" s="7" t="str">
        <f aca="false">IF(A4970&lt;&gt;"",G4970*$A4970,"")</f>
        <v/>
      </c>
      <c r="I4970" s="7" t="str">
        <f aca="false">IF(A4970&lt;&gt;"",G4970*$B4970,"")</f>
        <v/>
      </c>
      <c r="J4970" s="7" t="str">
        <f aca="false">IF(A4970&lt;&gt;"",IF(C$25="W",G4970*(($A4970-H$27)/($D4970)+M$21*($B4970-I$27)/($C4970)),IF(C$25="S",G4970*(($A4970-H$27)*($D4970)+M$21*($B4970-I$27)*($C4970)),"Error in S/W flag")),"")</f>
        <v/>
      </c>
      <c r="K4970" s="7" t="str">
        <f aca="false">IF(A4970&lt;&gt;"",G4970*J4970*($B4970-I$27),"")</f>
        <v/>
      </c>
      <c r="L4970" s="7" t="str">
        <f aca="false">IF(A4970&lt;&gt;"",G4970*J4970*($A4970-H$27),"")</f>
        <v/>
      </c>
      <c r="M4970" s="7" t="str">
        <f aca="false">IF(A4970&lt;&gt;"",G4970*J4970,"")</f>
        <v/>
      </c>
      <c r="N4970" s="7" t="str">
        <f aca="false">IF(A4970&lt;&gt;"",G4970*(J4970-M$27)^2,"")</f>
        <v/>
      </c>
      <c r="O4970" s="7"/>
      <c r="P4970" s="7" t="str">
        <f aca="false">IF(A4970&lt;&gt;"",G4970*(B4970-G$1*A4970-G$2)^2,"")</f>
        <v/>
      </c>
    </row>
    <row r="4971" customFormat="false" ht="12.75" hidden="false" customHeight="false" outlineLevel="0" collapsed="false">
      <c r="A4971" s="7"/>
      <c r="B4971" s="7"/>
      <c r="C4971" s="27"/>
      <c r="D4971" s="27"/>
      <c r="E4971" s="7"/>
      <c r="F4971" s="7"/>
      <c r="G4971" s="7" t="str">
        <f aca="false">IF(A4971&lt;&gt;"",IF(C$25="W",1/(((M$21)^2/(C4971))+(1/D4971)),IF(C$25="S",1/((M$21)^2*(C4971)+(D4971)),"Error in S/W flag")),"")</f>
        <v/>
      </c>
      <c r="H4971" s="7" t="str">
        <f aca="false">IF(A4971&lt;&gt;"",G4971*$A4971,"")</f>
        <v/>
      </c>
      <c r="I4971" s="7" t="str">
        <f aca="false">IF(A4971&lt;&gt;"",G4971*$B4971,"")</f>
        <v/>
      </c>
      <c r="J4971" s="7" t="str">
        <f aca="false">IF(A4971&lt;&gt;"",IF(C$25="W",G4971*(($A4971-H$27)/($D4971)+M$21*($B4971-I$27)/($C4971)),IF(C$25="S",G4971*(($A4971-H$27)*($D4971)+M$21*($B4971-I$27)*($C4971)),"Error in S/W flag")),"")</f>
        <v/>
      </c>
      <c r="K4971" s="7" t="str">
        <f aca="false">IF(A4971&lt;&gt;"",G4971*J4971*($B4971-I$27),"")</f>
        <v/>
      </c>
      <c r="L4971" s="7" t="str">
        <f aca="false">IF(A4971&lt;&gt;"",G4971*J4971*($A4971-H$27),"")</f>
        <v/>
      </c>
      <c r="M4971" s="7" t="str">
        <f aca="false">IF(A4971&lt;&gt;"",G4971*J4971,"")</f>
        <v/>
      </c>
      <c r="N4971" s="7" t="str">
        <f aca="false">IF(A4971&lt;&gt;"",G4971*(J4971-M$27)^2,"")</f>
        <v/>
      </c>
      <c r="O4971" s="7"/>
      <c r="P4971" s="7" t="str">
        <f aca="false">IF(A4971&lt;&gt;"",G4971*(B4971-G$1*A4971-G$2)^2,"")</f>
        <v/>
      </c>
    </row>
    <row r="4972" customFormat="false" ht="12.75" hidden="false" customHeight="false" outlineLevel="0" collapsed="false">
      <c r="A4972" s="7"/>
      <c r="B4972" s="7"/>
      <c r="C4972" s="27"/>
      <c r="D4972" s="27"/>
      <c r="E4972" s="7"/>
      <c r="F4972" s="7"/>
      <c r="G4972" s="7" t="str">
        <f aca="false">IF(A4972&lt;&gt;"",IF(C$25="W",1/(((M$21)^2/(C4972))+(1/D4972)),IF(C$25="S",1/((M$21)^2*(C4972)+(D4972)),"Error in S/W flag")),"")</f>
        <v/>
      </c>
      <c r="H4972" s="7" t="str">
        <f aca="false">IF(A4972&lt;&gt;"",G4972*$A4972,"")</f>
        <v/>
      </c>
      <c r="I4972" s="7" t="str">
        <f aca="false">IF(A4972&lt;&gt;"",G4972*$B4972,"")</f>
        <v/>
      </c>
      <c r="J4972" s="7" t="str">
        <f aca="false">IF(A4972&lt;&gt;"",IF(C$25="W",G4972*(($A4972-H$27)/($D4972)+M$21*($B4972-I$27)/($C4972)),IF(C$25="S",G4972*(($A4972-H$27)*($D4972)+M$21*($B4972-I$27)*($C4972)),"Error in S/W flag")),"")</f>
        <v/>
      </c>
      <c r="K4972" s="7" t="str">
        <f aca="false">IF(A4972&lt;&gt;"",G4972*J4972*($B4972-I$27),"")</f>
        <v/>
      </c>
      <c r="L4972" s="7" t="str">
        <f aca="false">IF(A4972&lt;&gt;"",G4972*J4972*($A4972-H$27),"")</f>
        <v/>
      </c>
      <c r="M4972" s="7" t="str">
        <f aca="false">IF(A4972&lt;&gt;"",G4972*J4972,"")</f>
        <v/>
      </c>
      <c r="N4972" s="7" t="str">
        <f aca="false">IF(A4972&lt;&gt;"",G4972*(J4972-M$27)^2,"")</f>
        <v/>
      </c>
      <c r="O4972" s="7"/>
      <c r="P4972" s="7" t="str">
        <f aca="false">IF(A4972&lt;&gt;"",G4972*(B4972-G$1*A4972-G$2)^2,"")</f>
        <v/>
      </c>
    </row>
    <row r="4973" customFormat="false" ht="12.75" hidden="false" customHeight="false" outlineLevel="0" collapsed="false">
      <c r="A4973" s="7"/>
      <c r="B4973" s="7"/>
      <c r="C4973" s="27"/>
      <c r="D4973" s="27"/>
      <c r="E4973" s="7"/>
      <c r="F4973" s="7"/>
      <c r="G4973" s="7" t="str">
        <f aca="false">IF(A4973&lt;&gt;"",IF(C$25="W",1/(((M$21)^2/(C4973))+(1/D4973)),IF(C$25="S",1/((M$21)^2*(C4973)+(D4973)),"Error in S/W flag")),"")</f>
        <v/>
      </c>
      <c r="H4973" s="7" t="str">
        <f aca="false">IF(A4973&lt;&gt;"",G4973*$A4973,"")</f>
        <v/>
      </c>
      <c r="I4973" s="7" t="str">
        <f aca="false">IF(A4973&lt;&gt;"",G4973*$B4973,"")</f>
        <v/>
      </c>
      <c r="J4973" s="7" t="str">
        <f aca="false">IF(A4973&lt;&gt;"",IF(C$25="W",G4973*(($A4973-H$27)/($D4973)+M$21*($B4973-I$27)/($C4973)),IF(C$25="S",G4973*(($A4973-H$27)*($D4973)+M$21*($B4973-I$27)*($C4973)),"Error in S/W flag")),"")</f>
        <v/>
      </c>
      <c r="K4973" s="7" t="str">
        <f aca="false">IF(A4973&lt;&gt;"",G4973*J4973*($B4973-I$27),"")</f>
        <v/>
      </c>
      <c r="L4973" s="7" t="str">
        <f aca="false">IF(A4973&lt;&gt;"",G4973*J4973*($A4973-H$27),"")</f>
        <v/>
      </c>
      <c r="M4973" s="7" t="str">
        <f aca="false">IF(A4973&lt;&gt;"",G4973*J4973,"")</f>
        <v/>
      </c>
      <c r="N4973" s="7" t="str">
        <f aca="false">IF(A4973&lt;&gt;"",G4973*(J4973-M$27)^2,"")</f>
        <v/>
      </c>
      <c r="O4973" s="7"/>
      <c r="P4973" s="7" t="str">
        <f aca="false">IF(A4973&lt;&gt;"",G4973*(B4973-G$1*A4973-G$2)^2,"")</f>
        <v/>
      </c>
    </row>
    <row r="4974" customFormat="false" ht="12.75" hidden="false" customHeight="false" outlineLevel="0" collapsed="false">
      <c r="A4974" s="7"/>
      <c r="B4974" s="7"/>
      <c r="C4974" s="27"/>
      <c r="D4974" s="27"/>
      <c r="E4974" s="7"/>
      <c r="F4974" s="7"/>
      <c r="G4974" s="7" t="str">
        <f aca="false">IF(A4974&lt;&gt;"",IF(C$25="W",1/(((M$21)^2/(C4974))+(1/D4974)),IF(C$25="S",1/((M$21)^2*(C4974)+(D4974)),"Error in S/W flag")),"")</f>
        <v/>
      </c>
      <c r="H4974" s="7" t="str">
        <f aca="false">IF(A4974&lt;&gt;"",G4974*$A4974,"")</f>
        <v/>
      </c>
      <c r="I4974" s="7" t="str">
        <f aca="false">IF(A4974&lt;&gt;"",G4974*$B4974,"")</f>
        <v/>
      </c>
      <c r="J4974" s="7" t="str">
        <f aca="false">IF(A4974&lt;&gt;"",IF(C$25="W",G4974*(($A4974-H$27)/($D4974)+M$21*($B4974-I$27)/($C4974)),IF(C$25="S",G4974*(($A4974-H$27)*($D4974)+M$21*($B4974-I$27)*($C4974)),"Error in S/W flag")),"")</f>
        <v/>
      </c>
      <c r="K4974" s="7" t="str">
        <f aca="false">IF(A4974&lt;&gt;"",G4974*J4974*($B4974-I$27),"")</f>
        <v/>
      </c>
      <c r="L4974" s="7" t="str">
        <f aca="false">IF(A4974&lt;&gt;"",G4974*J4974*($A4974-H$27),"")</f>
        <v/>
      </c>
      <c r="M4974" s="7" t="str">
        <f aca="false">IF(A4974&lt;&gt;"",G4974*J4974,"")</f>
        <v/>
      </c>
      <c r="N4974" s="7" t="str">
        <f aca="false">IF(A4974&lt;&gt;"",G4974*(J4974-M$27)^2,"")</f>
        <v/>
      </c>
      <c r="O4974" s="7"/>
      <c r="P4974" s="7" t="str">
        <f aca="false">IF(A4974&lt;&gt;"",G4974*(B4974-G$1*A4974-G$2)^2,"")</f>
        <v/>
      </c>
    </row>
    <row r="4975" customFormat="false" ht="12.75" hidden="false" customHeight="false" outlineLevel="0" collapsed="false">
      <c r="A4975" s="7"/>
      <c r="B4975" s="7"/>
      <c r="C4975" s="27"/>
      <c r="D4975" s="27"/>
      <c r="E4975" s="7"/>
      <c r="F4975" s="7"/>
      <c r="G4975" s="7" t="str">
        <f aca="false">IF(A4975&lt;&gt;"",IF(C$25="W",1/(((M$21)^2/(C4975))+(1/D4975)),IF(C$25="S",1/((M$21)^2*(C4975)+(D4975)),"Error in S/W flag")),"")</f>
        <v/>
      </c>
      <c r="H4975" s="7" t="str">
        <f aca="false">IF(A4975&lt;&gt;"",G4975*$A4975,"")</f>
        <v/>
      </c>
      <c r="I4975" s="7" t="str">
        <f aca="false">IF(A4975&lt;&gt;"",G4975*$B4975,"")</f>
        <v/>
      </c>
      <c r="J4975" s="7" t="str">
        <f aca="false">IF(A4975&lt;&gt;"",IF(C$25="W",G4975*(($A4975-H$27)/($D4975)+M$21*($B4975-I$27)/($C4975)),IF(C$25="S",G4975*(($A4975-H$27)*($D4975)+M$21*($B4975-I$27)*($C4975)),"Error in S/W flag")),"")</f>
        <v/>
      </c>
      <c r="K4975" s="7" t="str">
        <f aca="false">IF(A4975&lt;&gt;"",G4975*J4975*($B4975-I$27),"")</f>
        <v/>
      </c>
      <c r="L4975" s="7" t="str">
        <f aca="false">IF(A4975&lt;&gt;"",G4975*J4975*($A4975-H$27),"")</f>
        <v/>
      </c>
      <c r="M4975" s="7" t="str">
        <f aca="false">IF(A4975&lt;&gt;"",G4975*J4975,"")</f>
        <v/>
      </c>
      <c r="N4975" s="7" t="str">
        <f aca="false">IF(A4975&lt;&gt;"",G4975*(J4975-M$27)^2,"")</f>
        <v/>
      </c>
      <c r="O4975" s="7"/>
      <c r="P4975" s="7" t="str">
        <f aca="false">IF(A4975&lt;&gt;"",G4975*(B4975-G$1*A4975-G$2)^2,"")</f>
        <v/>
      </c>
    </row>
    <row r="4976" customFormat="false" ht="12.75" hidden="false" customHeight="false" outlineLevel="0" collapsed="false">
      <c r="A4976" s="7"/>
      <c r="B4976" s="7"/>
      <c r="C4976" s="27"/>
      <c r="D4976" s="27"/>
      <c r="E4976" s="7"/>
      <c r="F4976" s="7"/>
      <c r="G4976" s="7" t="str">
        <f aca="false">IF(A4976&lt;&gt;"",IF(C$25="W",1/(((M$21)^2/(C4976))+(1/D4976)),IF(C$25="S",1/((M$21)^2*(C4976)+(D4976)),"Error in S/W flag")),"")</f>
        <v/>
      </c>
      <c r="H4976" s="7" t="str">
        <f aca="false">IF(A4976&lt;&gt;"",G4976*$A4976,"")</f>
        <v/>
      </c>
      <c r="I4976" s="7" t="str">
        <f aca="false">IF(A4976&lt;&gt;"",G4976*$B4976,"")</f>
        <v/>
      </c>
      <c r="J4976" s="7" t="str">
        <f aca="false">IF(A4976&lt;&gt;"",IF(C$25="W",G4976*(($A4976-H$27)/($D4976)+M$21*($B4976-I$27)/($C4976)),IF(C$25="S",G4976*(($A4976-H$27)*($D4976)+M$21*($B4976-I$27)*($C4976)),"Error in S/W flag")),"")</f>
        <v/>
      </c>
      <c r="K4976" s="7" t="str">
        <f aca="false">IF(A4976&lt;&gt;"",G4976*J4976*($B4976-I$27),"")</f>
        <v/>
      </c>
      <c r="L4976" s="7" t="str">
        <f aca="false">IF(A4976&lt;&gt;"",G4976*J4976*($A4976-H$27),"")</f>
        <v/>
      </c>
      <c r="M4976" s="7" t="str">
        <f aca="false">IF(A4976&lt;&gt;"",G4976*J4976,"")</f>
        <v/>
      </c>
      <c r="N4976" s="7" t="str">
        <f aca="false">IF(A4976&lt;&gt;"",G4976*(J4976-M$27)^2,"")</f>
        <v/>
      </c>
      <c r="O4976" s="7"/>
      <c r="P4976" s="7" t="str">
        <f aca="false">IF(A4976&lt;&gt;"",G4976*(B4976-G$1*A4976-G$2)^2,"")</f>
        <v/>
      </c>
    </row>
    <row r="4977" customFormat="false" ht="12.75" hidden="false" customHeight="false" outlineLevel="0" collapsed="false">
      <c r="A4977" s="7"/>
      <c r="B4977" s="7"/>
      <c r="C4977" s="27"/>
      <c r="D4977" s="27"/>
      <c r="E4977" s="7"/>
      <c r="F4977" s="7"/>
      <c r="G4977" s="7" t="str">
        <f aca="false">IF(A4977&lt;&gt;"",IF(C$25="W",1/(((M$21)^2/(C4977))+(1/D4977)),IF(C$25="S",1/((M$21)^2*(C4977)+(D4977)),"Error in S/W flag")),"")</f>
        <v/>
      </c>
      <c r="H4977" s="7" t="str">
        <f aca="false">IF(A4977&lt;&gt;"",G4977*$A4977,"")</f>
        <v/>
      </c>
      <c r="I4977" s="7" t="str">
        <f aca="false">IF(A4977&lt;&gt;"",G4977*$B4977,"")</f>
        <v/>
      </c>
      <c r="J4977" s="7" t="str">
        <f aca="false">IF(A4977&lt;&gt;"",IF(C$25="W",G4977*(($A4977-H$27)/($D4977)+M$21*($B4977-I$27)/($C4977)),IF(C$25="S",G4977*(($A4977-H$27)*($D4977)+M$21*($B4977-I$27)*($C4977)),"Error in S/W flag")),"")</f>
        <v/>
      </c>
      <c r="K4977" s="7" t="str">
        <f aca="false">IF(A4977&lt;&gt;"",G4977*J4977*($B4977-I$27),"")</f>
        <v/>
      </c>
      <c r="L4977" s="7" t="str">
        <f aca="false">IF(A4977&lt;&gt;"",G4977*J4977*($A4977-H$27),"")</f>
        <v/>
      </c>
      <c r="M4977" s="7" t="str">
        <f aca="false">IF(A4977&lt;&gt;"",G4977*J4977,"")</f>
        <v/>
      </c>
      <c r="N4977" s="7" t="str">
        <f aca="false">IF(A4977&lt;&gt;"",G4977*(J4977-M$27)^2,"")</f>
        <v/>
      </c>
      <c r="O4977" s="7"/>
      <c r="P4977" s="7" t="str">
        <f aca="false">IF(A4977&lt;&gt;"",G4977*(B4977-G$1*A4977-G$2)^2,"")</f>
        <v/>
      </c>
    </row>
    <row r="4978" customFormat="false" ht="12.75" hidden="false" customHeight="false" outlineLevel="0" collapsed="false">
      <c r="A4978" s="7"/>
      <c r="B4978" s="7"/>
      <c r="C4978" s="27"/>
      <c r="D4978" s="27"/>
      <c r="E4978" s="7"/>
      <c r="F4978" s="7"/>
      <c r="G4978" s="7" t="str">
        <f aca="false">IF(A4978&lt;&gt;"",IF(C$25="W",1/(((M$21)^2/(C4978))+(1/D4978)),IF(C$25="S",1/((M$21)^2*(C4978)+(D4978)),"Error in S/W flag")),"")</f>
        <v/>
      </c>
      <c r="H4978" s="7" t="str">
        <f aca="false">IF(A4978&lt;&gt;"",G4978*$A4978,"")</f>
        <v/>
      </c>
      <c r="I4978" s="7" t="str">
        <f aca="false">IF(A4978&lt;&gt;"",G4978*$B4978,"")</f>
        <v/>
      </c>
      <c r="J4978" s="7" t="str">
        <f aca="false">IF(A4978&lt;&gt;"",IF(C$25="W",G4978*(($A4978-H$27)/($D4978)+M$21*($B4978-I$27)/($C4978)),IF(C$25="S",G4978*(($A4978-H$27)*($D4978)+M$21*($B4978-I$27)*($C4978)),"Error in S/W flag")),"")</f>
        <v/>
      </c>
      <c r="K4978" s="7" t="str">
        <f aca="false">IF(A4978&lt;&gt;"",G4978*J4978*($B4978-I$27),"")</f>
        <v/>
      </c>
      <c r="L4978" s="7" t="str">
        <f aca="false">IF(A4978&lt;&gt;"",G4978*J4978*($A4978-H$27),"")</f>
        <v/>
      </c>
      <c r="M4978" s="7" t="str">
        <f aca="false">IF(A4978&lt;&gt;"",G4978*J4978,"")</f>
        <v/>
      </c>
      <c r="N4978" s="7" t="str">
        <f aca="false">IF(A4978&lt;&gt;"",G4978*(J4978-M$27)^2,"")</f>
        <v/>
      </c>
      <c r="O4978" s="7"/>
      <c r="P4978" s="7" t="str">
        <f aca="false">IF(A4978&lt;&gt;"",G4978*(B4978-G$1*A4978-G$2)^2,"")</f>
        <v/>
      </c>
    </row>
    <row r="4979" customFormat="false" ht="12.75" hidden="false" customHeight="false" outlineLevel="0" collapsed="false">
      <c r="A4979" s="7"/>
      <c r="B4979" s="7"/>
      <c r="C4979" s="27"/>
      <c r="D4979" s="27"/>
      <c r="E4979" s="7"/>
      <c r="F4979" s="7"/>
      <c r="G4979" s="7" t="str">
        <f aca="false">IF(A4979&lt;&gt;"",IF(C$25="W",1/(((M$21)^2/(C4979))+(1/D4979)),IF(C$25="S",1/((M$21)^2*(C4979)+(D4979)),"Error in S/W flag")),"")</f>
        <v/>
      </c>
      <c r="H4979" s="7" t="str">
        <f aca="false">IF(A4979&lt;&gt;"",G4979*$A4979,"")</f>
        <v/>
      </c>
      <c r="I4979" s="7" t="str">
        <f aca="false">IF(A4979&lt;&gt;"",G4979*$B4979,"")</f>
        <v/>
      </c>
      <c r="J4979" s="7" t="str">
        <f aca="false">IF(A4979&lt;&gt;"",IF(C$25="W",G4979*(($A4979-H$27)/($D4979)+M$21*($B4979-I$27)/($C4979)),IF(C$25="S",G4979*(($A4979-H$27)*($D4979)+M$21*($B4979-I$27)*($C4979)),"Error in S/W flag")),"")</f>
        <v/>
      </c>
      <c r="K4979" s="7" t="str">
        <f aca="false">IF(A4979&lt;&gt;"",G4979*J4979*($B4979-I$27),"")</f>
        <v/>
      </c>
      <c r="L4979" s="7" t="str">
        <f aca="false">IF(A4979&lt;&gt;"",G4979*J4979*($A4979-H$27),"")</f>
        <v/>
      </c>
      <c r="M4979" s="7" t="str">
        <f aca="false">IF(A4979&lt;&gt;"",G4979*J4979,"")</f>
        <v/>
      </c>
      <c r="N4979" s="7" t="str">
        <f aca="false">IF(A4979&lt;&gt;"",G4979*(J4979-M$27)^2,"")</f>
        <v/>
      </c>
      <c r="O4979" s="7"/>
      <c r="P4979" s="7" t="str">
        <f aca="false">IF(A4979&lt;&gt;"",G4979*(B4979-G$1*A4979-G$2)^2,"")</f>
        <v/>
      </c>
    </row>
    <row r="4980" customFormat="false" ht="12.75" hidden="false" customHeight="false" outlineLevel="0" collapsed="false">
      <c r="A4980" s="7"/>
      <c r="B4980" s="7"/>
      <c r="C4980" s="27"/>
      <c r="D4980" s="27"/>
      <c r="E4980" s="7"/>
      <c r="F4980" s="7"/>
      <c r="G4980" s="7" t="str">
        <f aca="false">IF(A4980&lt;&gt;"",IF(C$25="W",1/(((M$21)^2/(C4980))+(1/D4980)),IF(C$25="S",1/((M$21)^2*(C4980)+(D4980)),"Error in S/W flag")),"")</f>
        <v/>
      </c>
      <c r="H4980" s="7" t="str">
        <f aca="false">IF(A4980&lt;&gt;"",G4980*$A4980,"")</f>
        <v/>
      </c>
      <c r="I4980" s="7" t="str">
        <f aca="false">IF(A4980&lt;&gt;"",G4980*$B4980,"")</f>
        <v/>
      </c>
      <c r="J4980" s="7" t="str">
        <f aca="false">IF(A4980&lt;&gt;"",IF(C$25="W",G4980*(($A4980-H$27)/($D4980)+M$21*($B4980-I$27)/($C4980)),IF(C$25="S",G4980*(($A4980-H$27)*($D4980)+M$21*($B4980-I$27)*($C4980)),"Error in S/W flag")),"")</f>
        <v/>
      </c>
      <c r="K4980" s="7" t="str">
        <f aca="false">IF(A4980&lt;&gt;"",G4980*J4980*($B4980-I$27),"")</f>
        <v/>
      </c>
      <c r="L4980" s="7" t="str">
        <f aca="false">IF(A4980&lt;&gt;"",G4980*J4980*($A4980-H$27),"")</f>
        <v/>
      </c>
      <c r="M4980" s="7" t="str">
        <f aca="false">IF(A4980&lt;&gt;"",G4980*J4980,"")</f>
        <v/>
      </c>
      <c r="N4980" s="7" t="str">
        <f aca="false">IF(A4980&lt;&gt;"",G4980*(J4980-M$27)^2,"")</f>
        <v/>
      </c>
      <c r="O4980" s="7"/>
      <c r="P4980" s="7" t="str">
        <f aca="false">IF(A4980&lt;&gt;"",G4980*(B4980-G$1*A4980-G$2)^2,"")</f>
        <v/>
      </c>
    </row>
    <row r="4981" customFormat="false" ht="12.75" hidden="false" customHeight="false" outlineLevel="0" collapsed="false">
      <c r="A4981" s="7"/>
      <c r="B4981" s="7"/>
      <c r="C4981" s="27"/>
      <c r="D4981" s="27"/>
      <c r="E4981" s="7"/>
      <c r="F4981" s="7"/>
      <c r="G4981" s="7" t="str">
        <f aca="false">IF(A4981&lt;&gt;"",IF(C$25="W",1/(((M$21)^2/(C4981))+(1/D4981)),IF(C$25="S",1/((M$21)^2*(C4981)+(D4981)),"Error in S/W flag")),"")</f>
        <v/>
      </c>
      <c r="H4981" s="7" t="str">
        <f aca="false">IF(A4981&lt;&gt;"",G4981*$A4981,"")</f>
        <v/>
      </c>
      <c r="I4981" s="7" t="str">
        <f aca="false">IF(A4981&lt;&gt;"",G4981*$B4981,"")</f>
        <v/>
      </c>
      <c r="J4981" s="7" t="str">
        <f aca="false">IF(A4981&lt;&gt;"",IF(C$25="W",G4981*(($A4981-H$27)/($D4981)+M$21*($B4981-I$27)/($C4981)),IF(C$25="S",G4981*(($A4981-H$27)*($D4981)+M$21*($B4981-I$27)*($C4981)),"Error in S/W flag")),"")</f>
        <v/>
      </c>
      <c r="K4981" s="7" t="str">
        <f aca="false">IF(A4981&lt;&gt;"",G4981*J4981*($B4981-I$27),"")</f>
        <v/>
      </c>
      <c r="L4981" s="7" t="str">
        <f aca="false">IF(A4981&lt;&gt;"",G4981*J4981*($A4981-H$27),"")</f>
        <v/>
      </c>
      <c r="M4981" s="7" t="str">
        <f aca="false">IF(A4981&lt;&gt;"",G4981*J4981,"")</f>
        <v/>
      </c>
      <c r="N4981" s="7" t="str">
        <f aca="false">IF(A4981&lt;&gt;"",G4981*(J4981-M$27)^2,"")</f>
        <v/>
      </c>
      <c r="O4981" s="7"/>
      <c r="P4981" s="7" t="str">
        <f aca="false">IF(A4981&lt;&gt;"",G4981*(B4981-G$1*A4981-G$2)^2,"")</f>
        <v/>
      </c>
    </row>
    <row r="4982" customFormat="false" ht="12.75" hidden="false" customHeight="false" outlineLevel="0" collapsed="false">
      <c r="A4982" s="7"/>
      <c r="B4982" s="7"/>
      <c r="C4982" s="27"/>
      <c r="D4982" s="27"/>
      <c r="E4982" s="7"/>
      <c r="F4982" s="7"/>
      <c r="G4982" s="7" t="str">
        <f aca="false">IF(A4982&lt;&gt;"",IF(C$25="W",1/(((M$21)^2/(C4982))+(1/D4982)),IF(C$25="S",1/((M$21)^2*(C4982)+(D4982)),"Error in S/W flag")),"")</f>
        <v/>
      </c>
      <c r="H4982" s="7" t="str">
        <f aca="false">IF(A4982&lt;&gt;"",G4982*$A4982,"")</f>
        <v/>
      </c>
      <c r="I4982" s="7" t="str">
        <f aca="false">IF(A4982&lt;&gt;"",G4982*$B4982,"")</f>
        <v/>
      </c>
      <c r="J4982" s="7" t="str">
        <f aca="false">IF(A4982&lt;&gt;"",IF(C$25="W",G4982*(($A4982-H$27)/($D4982)+M$21*($B4982-I$27)/($C4982)),IF(C$25="S",G4982*(($A4982-H$27)*($D4982)+M$21*($B4982-I$27)*($C4982)),"Error in S/W flag")),"")</f>
        <v/>
      </c>
      <c r="K4982" s="7" t="str">
        <f aca="false">IF(A4982&lt;&gt;"",G4982*J4982*($B4982-I$27),"")</f>
        <v/>
      </c>
      <c r="L4982" s="7" t="str">
        <f aca="false">IF(A4982&lt;&gt;"",G4982*J4982*($A4982-H$27),"")</f>
        <v/>
      </c>
      <c r="M4982" s="7" t="str">
        <f aca="false">IF(A4982&lt;&gt;"",G4982*J4982,"")</f>
        <v/>
      </c>
      <c r="N4982" s="7" t="str">
        <f aca="false">IF(A4982&lt;&gt;"",G4982*(J4982-M$27)^2,"")</f>
        <v/>
      </c>
      <c r="O4982" s="7"/>
      <c r="P4982" s="7" t="str">
        <f aca="false">IF(A4982&lt;&gt;"",G4982*(B4982-G$1*A4982-G$2)^2,"")</f>
        <v/>
      </c>
    </row>
    <row r="4983" customFormat="false" ht="12.75" hidden="false" customHeight="false" outlineLevel="0" collapsed="false">
      <c r="A4983" s="7"/>
      <c r="B4983" s="7"/>
      <c r="C4983" s="27"/>
      <c r="D4983" s="27"/>
      <c r="E4983" s="7"/>
      <c r="F4983" s="7"/>
      <c r="G4983" s="7" t="str">
        <f aca="false">IF(A4983&lt;&gt;"",IF(C$25="W",1/(((M$21)^2/(C4983))+(1/D4983)),IF(C$25="S",1/((M$21)^2*(C4983)+(D4983)),"Error in S/W flag")),"")</f>
        <v/>
      </c>
      <c r="H4983" s="7" t="str">
        <f aca="false">IF(A4983&lt;&gt;"",G4983*$A4983,"")</f>
        <v/>
      </c>
      <c r="I4983" s="7" t="str">
        <f aca="false">IF(A4983&lt;&gt;"",G4983*$B4983,"")</f>
        <v/>
      </c>
      <c r="J4983" s="7" t="str">
        <f aca="false">IF(A4983&lt;&gt;"",IF(C$25="W",G4983*(($A4983-H$27)/($D4983)+M$21*($B4983-I$27)/($C4983)),IF(C$25="S",G4983*(($A4983-H$27)*($D4983)+M$21*($B4983-I$27)*($C4983)),"Error in S/W flag")),"")</f>
        <v/>
      </c>
      <c r="K4983" s="7" t="str">
        <f aca="false">IF(A4983&lt;&gt;"",G4983*J4983*($B4983-I$27),"")</f>
        <v/>
      </c>
      <c r="L4983" s="7" t="str">
        <f aca="false">IF(A4983&lt;&gt;"",G4983*J4983*($A4983-H$27),"")</f>
        <v/>
      </c>
      <c r="M4983" s="7" t="str">
        <f aca="false">IF(A4983&lt;&gt;"",G4983*J4983,"")</f>
        <v/>
      </c>
      <c r="N4983" s="7" t="str">
        <f aca="false">IF(A4983&lt;&gt;"",G4983*(J4983-M$27)^2,"")</f>
        <v/>
      </c>
      <c r="O4983" s="7"/>
      <c r="P4983" s="7" t="str">
        <f aca="false">IF(A4983&lt;&gt;"",G4983*(B4983-G$1*A4983-G$2)^2,"")</f>
        <v/>
      </c>
    </row>
    <row r="4984" customFormat="false" ht="12.75" hidden="false" customHeight="false" outlineLevel="0" collapsed="false">
      <c r="A4984" s="7"/>
      <c r="B4984" s="7"/>
      <c r="C4984" s="27"/>
      <c r="D4984" s="27"/>
      <c r="E4984" s="7"/>
      <c r="F4984" s="7"/>
      <c r="G4984" s="7" t="str">
        <f aca="false">IF(A4984&lt;&gt;"",IF(C$25="W",1/(((M$21)^2/(C4984))+(1/D4984)),IF(C$25="S",1/((M$21)^2*(C4984)+(D4984)),"Error in S/W flag")),"")</f>
        <v/>
      </c>
      <c r="H4984" s="7" t="str">
        <f aca="false">IF(A4984&lt;&gt;"",G4984*$A4984,"")</f>
        <v/>
      </c>
      <c r="I4984" s="7" t="str">
        <f aca="false">IF(A4984&lt;&gt;"",G4984*$B4984,"")</f>
        <v/>
      </c>
      <c r="J4984" s="7" t="str">
        <f aca="false">IF(A4984&lt;&gt;"",IF(C$25="W",G4984*(($A4984-H$27)/($D4984)+M$21*($B4984-I$27)/($C4984)),IF(C$25="S",G4984*(($A4984-H$27)*($D4984)+M$21*($B4984-I$27)*($C4984)),"Error in S/W flag")),"")</f>
        <v/>
      </c>
      <c r="K4984" s="7" t="str">
        <f aca="false">IF(A4984&lt;&gt;"",G4984*J4984*($B4984-I$27),"")</f>
        <v/>
      </c>
      <c r="L4984" s="7" t="str">
        <f aca="false">IF(A4984&lt;&gt;"",G4984*J4984*($A4984-H$27),"")</f>
        <v/>
      </c>
      <c r="M4984" s="7" t="str">
        <f aca="false">IF(A4984&lt;&gt;"",G4984*J4984,"")</f>
        <v/>
      </c>
      <c r="N4984" s="7" t="str">
        <f aca="false">IF(A4984&lt;&gt;"",G4984*(J4984-M$27)^2,"")</f>
        <v/>
      </c>
      <c r="O4984" s="7"/>
      <c r="P4984" s="7" t="str">
        <f aca="false">IF(A4984&lt;&gt;"",G4984*(B4984-G$1*A4984-G$2)^2,"")</f>
        <v/>
      </c>
    </row>
    <row r="4985" customFormat="false" ht="12.75" hidden="false" customHeight="false" outlineLevel="0" collapsed="false">
      <c r="A4985" s="7"/>
      <c r="B4985" s="7"/>
      <c r="C4985" s="27"/>
      <c r="D4985" s="27"/>
      <c r="E4985" s="7"/>
      <c r="F4985" s="7"/>
      <c r="G4985" s="7" t="str">
        <f aca="false">IF(A4985&lt;&gt;"",IF(C$25="W",1/(((M$21)^2/(C4985))+(1/D4985)),IF(C$25="S",1/((M$21)^2*(C4985)+(D4985)),"Error in S/W flag")),"")</f>
        <v/>
      </c>
      <c r="H4985" s="7" t="str">
        <f aca="false">IF(A4985&lt;&gt;"",G4985*$A4985,"")</f>
        <v/>
      </c>
      <c r="I4985" s="7" t="str">
        <f aca="false">IF(A4985&lt;&gt;"",G4985*$B4985,"")</f>
        <v/>
      </c>
      <c r="J4985" s="7" t="str">
        <f aca="false">IF(A4985&lt;&gt;"",IF(C$25="W",G4985*(($A4985-H$27)/($D4985)+M$21*($B4985-I$27)/($C4985)),IF(C$25="S",G4985*(($A4985-H$27)*($D4985)+M$21*($B4985-I$27)*($C4985)),"Error in S/W flag")),"")</f>
        <v/>
      </c>
      <c r="K4985" s="7" t="str">
        <f aca="false">IF(A4985&lt;&gt;"",G4985*J4985*($B4985-I$27),"")</f>
        <v/>
      </c>
      <c r="L4985" s="7" t="str">
        <f aca="false">IF(A4985&lt;&gt;"",G4985*J4985*($A4985-H$27),"")</f>
        <v/>
      </c>
      <c r="M4985" s="7" t="str">
        <f aca="false">IF(A4985&lt;&gt;"",G4985*J4985,"")</f>
        <v/>
      </c>
      <c r="N4985" s="7" t="str">
        <f aca="false">IF(A4985&lt;&gt;"",G4985*(J4985-M$27)^2,"")</f>
        <v/>
      </c>
      <c r="O4985" s="7"/>
      <c r="P4985" s="7" t="str">
        <f aca="false">IF(A4985&lt;&gt;"",G4985*(B4985-G$1*A4985-G$2)^2,"")</f>
        <v/>
      </c>
    </row>
    <row r="4986" customFormat="false" ht="12.75" hidden="false" customHeight="false" outlineLevel="0" collapsed="false">
      <c r="A4986" s="7"/>
      <c r="B4986" s="7"/>
      <c r="C4986" s="27"/>
      <c r="D4986" s="27"/>
      <c r="E4986" s="7"/>
      <c r="F4986" s="7"/>
      <c r="G4986" s="7" t="str">
        <f aca="false">IF(A4986&lt;&gt;"",IF(C$25="W",1/(((M$21)^2/(C4986))+(1/D4986)),IF(C$25="S",1/((M$21)^2*(C4986)+(D4986)),"Error in S/W flag")),"")</f>
        <v/>
      </c>
      <c r="H4986" s="7" t="str">
        <f aca="false">IF(A4986&lt;&gt;"",G4986*$A4986,"")</f>
        <v/>
      </c>
      <c r="I4986" s="7" t="str">
        <f aca="false">IF(A4986&lt;&gt;"",G4986*$B4986,"")</f>
        <v/>
      </c>
      <c r="J4986" s="7" t="str">
        <f aca="false">IF(A4986&lt;&gt;"",IF(C$25="W",G4986*(($A4986-H$27)/($D4986)+M$21*($B4986-I$27)/($C4986)),IF(C$25="S",G4986*(($A4986-H$27)*($D4986)+M$21*($B4986-I$27)*($C4986)),"Error in S/W flag")),"")</f>
        <v/>
      </c>
      <c r="K4986" s="7" t="str">
        <f aca="false">IF(A4986&lt;&gt;"",G4986*J4986*($B4986-I$27),"")</f>
        <v/>
      </c>
      <c r="L4986" s="7" t="str">
        <f aca="false">IF(A4986&lt;&gt;"",G4986*J4986*($A4986-H$27),"")</f>
        <v/>
      </c>
      <c r="M4986" s="7" t="str">
        <f aca="false">IF(A4986&lt;&gt;"",G4986*J4986,"")</f>
        <v/>
      </c>
      <c r="N4986" s="7" t="str">
        <f aca="false">IF(A4986&lt;&gt;"",G4986*(J4986-M$27)^2,"")</f>
        <v/>
      </c>
      <c r="O4986" s="7"/>
      <c r="P4986" s="7" t="str">
        <f aca="false">IF(A4986&lt;&gt;"",G4986*(B4986-G$1*A4986-G$2)^2,"")</f>
        <v/>
      </c>
    </row>
    <row r="4987" customFormat="false" ht="12.75" hidden="false" customHeight="false" outlineLevel="0" collapsed="false">
      <c r="A4987" s="7"/>
      <c r="B4987" s="7"/>
      <c r="C4987" s="27"/>
      <c r="D4987" s="27"/>
      <c r="E4987" s="7"/>
      <c r="F4987" s="7"/>
      <c r="G4987" s="7" t="str">
        <f aca="false">IF(A4987&lt;&gt;"",IF(C$25="W",1/(((M$21)^2/(C4987))+(1/D4987)),IF(C$25="S",1/((M$21)^2*(C4987)+(D4987)),"Error in S/W flag")),"")</f>
        <v/>
      </c>
      <c r="H4987" s="7" t="str">
        <f aca="false">IF(A4987&lt;&gt;"",G4987*$A4987,"")</f>
        <v/>
      </c>
      <c r="I4987" s="7" t="str">
        <f aca="false">IF(A4987&lt;&gt;"",G4987*$B4987,"")</f>
        <v/>
      </c>
      <c r="J4987" s="7" t="str">
        <f aca="false">IF(A4987&lt;&gt;"",IF(C$25="W",G4987*(($A4987-H$27)/($D4987)+M$21*($B4987-I$27)/($C4987)),IF(C$25="S",G4987*(($A4987-H$27)*($D4987)+M$21*($B4987-I$27)*($C4987)),"Error in S/W flag")),"")</f>
        <v/>
      </c>
      <c r="K4987" s="7" t="str">
        <f aca="false">IF(A4987&lt;&gt;"",G4987*J4987*($B4987-I$27),"")</f>
        <v/>
      </c>
      <c r="L4987" s="7" t="str">
        <f aca="false">IF(A4987&lt;&gt;"",G4987*J4987*($A4987-H$27),"")</f>
        <v/>
      </c>
      <c r="M4987" s="7" t="str">
        <f aca="false">IF(A4987&lt;&gt;"",G4987*J4987,"")</f>
        <v/>
      </c>
      <c r="N4987" s="7" t="str">
        <f aca="false">IF(A4987&lt;&gt;"",G4987*(J4987-M$27)^2,"")</f>
        <v/>
      </c>
      <c r="O4987" s="7"/>
      <c r="P4987" s="7" t="str">
        <f aca="false">IF(A4987&lt;&gt;"",G4987*(B4987-G$1*A4987-G$2)^2,"")</f>
        <v/>
      </c>
    </row>
    <row r="4988" customFormat="false" ht="12.75" hidden="false" customHeight="false" outlineLevel="0" collapsed="false">
      <c r="A4988" s="7"/>
      <c r="B4988" s="7"/>
      <c r="C4988" s="27"/>
      <c r="D4988" s="27"/>
      <c r="E4988" s="7"/>
      <c r="F4988" s="7"/>
      <c r="G4988" s="7" t="str">
        <f aca="false">IF(A4988&lt;&gt;"",IF(C$25="W",1/(((M$21)^2/(C4988))+(1/D4988)),IF(C$25="S",1/((M$21)^2*(C4988)+(D4988)),"Error in S/W flag")),"")</f>
        <v/>
      </c>
      <c r="H4988" s="7" t="str">
        <f aca="false">IF(A4988&lt;&gt;"",G4988*$A4988,"")</f>
        <v/>
      </c>
      <c r="I4988" s="7" t="str">
        <f aca="false">IF(A4988&lt;&gt;"",G4988*$B4988,"")</f>
        <v/>
      </c>
      <c r="J4988" s="7" t="str">
        <f aca="false">IF(A4988&lt;&gt;"",IF(C$25="W",G4988*(($A4988-H$27)/($D4988)+M$21*($B4988-I$27)/($C4988)),IF(C$25="S",G4988*(($A4988-H$27)*($D4988)+M$21*($B4988-I$27)*($C4988)),"Error in S/W flag")),"")</f>
        <v/>
      </c>
      <c r="K4988" s="7" t="str">
        <f aca="false">IF(A4988&lt;&gt;"",G4988*J4988*($B4988-I$27),"")</f>
        <v/>
      </c>
      <c r="L4988" s="7" t="str">
        <f aca="false">IF(A4988&lt;&gt;"",G4988*J4988*($A4988-H$27),"")</f>
        <v/>
      </c>
      <c r="M4988" s="7" t="str">
        <f aca="false">IF(A4988&lt;&gt;"",G4988*J4988,"")</f>
        <v/>
      </c>
      <c r="N4988" s="7" t="str">
        <f aca="false">IF(A4988&lt;&gt;"",G4988*(J4988-M$27)^2,"")</f>
        <v/>
      </c>
      <c r="O4988" s="7"/>
      <c r="P4988" s="7" t="str">
        <f aca="false">IF(A4988&lt;&gt;"",G4988*(B4988-G$1*A4988-G$2)^2,"")</f>
        <v/>
      </c>
    </row>
    <row r="4989" customFormat="false" ht="12.75" hidden="false" customHeight="false" outlineLevel="0" collapsed="false">
      <c r="A4989" s="7"/>
      <c r="B4989" s="7"/>
      <c r="C4989" s="27"/>
      <c r="D4989" s="27"/>
      <c r="E4989" s="7"/>
      <c r="F4989" s="7"/>
      <c r="G4989" s="7" t="str">
        <f aca="false">IF(A4989&lt;&gt;"",IF(C$25="W",1/(((M$21)^2/(C4989))+(1/D4989)),IF(C$25="S",1/((M$21)^2*(C4989)+(D4989)),"Error in S/W flag")),"")</f>
        <v/>
      </c>
      <c r="H4989" s="7" t="str">
        <f aca="false">IF(A4989&lt;&gt;"",G4989*$A4989,"")</f>
        <v/>
      </c>
      <c r="I4989" s="7" t="str">
        <f aca="false">IF(A4989&lt;&gt;"",G4989*$B4989,"")</f>
        <v/>
      </c>
      <c r="J4989" s="7" t="str">
        <f aca="false">IF(A4989&lt;&gt;"",IF(C$25="W",G4989*(($A4989-H$27)/($D4989)+M$21*($B4989-I$27)/($C4989)),IF(C$25="S",G4989*(($A4989-H$27)*($D4989)+M$21*($B4989-I$27)*($C4989)),"Error in S/W flag")),"")</f>
        <v/>
      </c>
      <c r="K4989" s="7" t="str">
        <f aca="false">IF(A4989&lt;&gt;"",G4989*J4989*($B4989-I$27),"")</f>
        <v/>
      </c>
      <c r="L4989" s="7" t="str">
        <f aca="false">IF(A4989&lt;&gt;"",G4989*J4989*($A4989-H$27),"")</f>
        <v/>
      </c>
      <c r="M4989" s="7" t="str">
        <f aca="false">IF(A4989&lt;&gt;"",G4989*J4989,"")</f>
        <v/>
      </c>
      <c r="N4989" s="7" t="str">
        <f aca="false">IF(A4989&lt;&gt;"",G4989*(J4989-M$27)^2,"")</f>
        <v/>
      </c>
      <c r="O4989" s="7"/>
      <c r="P4989" s="7" t="str">
        <f aca="false">IF(A4989&lt;&gt;"",G4989*(B4989-G$1*A4989-G$2)^2,"")</f>
        <v/>
      </c>
    </row>
    <row r="4990" customFormat="false" ht="12.75" hidden="false" customHeight="false" outlineLevel="0" collapsed="false">
      <c r="A4990" s="7"/>
      <c r="B4990" s="7"/>
      <c r="C4990" s="27"/>
      <c r="D4990" s="27"/>
      <c r="E4990" s="7"/>
      <c r="F4990" s="7"/>
      <c r="G4990" s="7" t="str">
        <f aca="false">IF(A4990&lt;&gt;"",IF(C$25="W",1/(((M$21)^2/(C4990))+(1/D4990)),IF(C$25="S",1/((M$21)^2*(C4990)+(D4990)),"Error in S/W flag")),"")</f>
        <v/>
      </c>
      <c r="H4990" s="7" t="str">
        <f aca="false">IF(A4990&lt;&gt;"",G4990*$A4990,"")</f>
        <v/>
      </c>
      <c r="I4990" s="7" t="str">
        <f aca="false">IF(A4990&lt;&gt;"",G4990*$B4990,"")</f>
        <v/>
      </c>
      <c r="J4990" s="7" t="str">
        <f aca="false">IF(A4990&lt;&gt;"",IF(C$25="W",G4990*(($A4990-H$27)/($D4990)+M$21*($B4990-I$27)/($C4990)),IF(C$25="S",G4990*(($A4990-H$27)*($D4990)+M$21*($B4990-I$27)*($C4990)),"Error in S/W flag")),"")</f>
        <v/>
      </c>
      <c r="K4990" s="7" t="str">
        <f aca="false">IF(A4990&lt;&gt;"",G4990*J4990*($B4990-I$27),"")</f>
        <v/>
      </c>
      <c r="L4990" s="7" t="str">
        <f aca="false">IF(A4990&lt;&gt;"",G4990*J4990*($A4990-H$27),"")</f>
        <v/>
      </c>
      <c r="M4990" s="7" t="str">
        <f aca="false">IF(A4990&lt;&gt;"",G4990*J4990,"")</f>
        <v/>
      </c>
      <c r="N4990" s="7" t="str">
        <f aca="false">IF(A4990&lt;&gt;"",G4990*(J4990-M$27)^2,"")</f>
        <v/>
      </c>
      <c r="O4990" s="7"/>
      <c r="P4990" s="7" t="str">
        <f aca="false">IF(A4990&lt;&gt;"",G4990*(B4990-G$1*A4990-G$2)^2,"")</f>
        <v/>
      </c>
    </row>
    <row r="4991" customFormat="false" ht="12.75" hidden="false" customHeight="false" outlineLevel="0" collapsed="false">
      <c r="A4991" s="7"/>
      <c r="B4991" s="7"/>
      <c r="C4991" s="27"/>
      <c r="D4991" s="27"/>
      <c r="E4991" s="7"/>
      <c r="F4991" s="7"/>
      <c r="G4991" s="7" t="str">
        <f aca="false">IF(A4991&lt;&gt;"",IF(C$25="W",1/(((M$21)^2/(C4991))+(1/D4991)),IF(C$25="S",1/((M$21)^2*(C4991)+(D4991)),"Error in S/W flag")),"")</f>
        <v/>
      </c>
      <c r="H4991" s="7" t="str">
        <f aca="false">IF(A4991&lt;&gt;"",G4991*$A4991,"")</f>
        <v/>
      </c>
      <c r="I4991" s="7" t="str">
        <f aca="false">IF(A4991&lt;&gt;"",G4991*$B4991,"")</f>
        <v/>
      </c>
      <c r="J4991" s="7" t="str">
        <f aca="false">IF(A4991&lt;&gt;"",IF(C$25="W",G4991*(($A4991-H$27)/($D4991)+M$21*($B4991-I$27)/($C4991)),IF(C$25="S",G4991*(($A4991-H$27)*($D4991)+M$21*($B4991-I$27)*($C4991)),"Error in S/W flag")),"")</f>
        <v/>
      </c>
      <c r="K4991" s="7" t="str">
        <f aca="false">IF(A4991&lt;&gt;"",G4991*J4991*($B4991-I$27),"")</f>
        <v/>
      </c>
      <c r="L4991" s="7" t="str">
        <f aca="false">IF(A4991&lt;&gt;"",G4991*J4991*($A4991-H$27),"")</f>
        <v/>
      </c>
      <c r="M4991" s="7" t="str">
        <f aca="false">IF(A4991&lt;&gt;"",G4991*J4991,"")</f>
        <v/>
      </c>
      <c r="N4991" s="7" t="str">
        <f aca="false">IF(A4991&lt;&gt;"",G4991*(J4991-M$27)^2,"")</f>
        <v/>
      </c>
      <c r="O4991" s="7"/>
      <c r="P4991" s="7" t="str">
        <f aca="false">IF(A4991&lt;&gt;"",G4991*(B4991-G$1*A4991-G$2)^2,"")</f>
        <v/>
      </c>
    </row>
    <row r="4992" customFormat="false" ht="12.75" hidden="false" customHeight="false" outlineLevel="0" collapsed="false">
      <c r="A4992" s="7"/>
      <c r="B4992" s="7"/>
      <c r="C4992" s="27"/>
      <c r="D4992" s="27"/>
      <c r="E4992" s="7"/>
      <c r="F4992" s="7"/>
      <c r="G4992" s="7" t="str">
        <f aca="false">IF(A4992&lt;&gt;"",IF(C$25="W",1/(((M$21)^2/(C4992))+(1/D4992)),IF(C$25="S",1/((M$21)^2*(C4992)+(D4992)),"Error in S/W flag")),"")</f>
        <v/>
      </c>
      <c r="H4992" s="7" t="str">
        <f aca="false">IF(A4992&lt;&gt;"",G4992*$A4992,"")</f>
        <v/>
      </c>
      <c r="I4992" s="7" t="str">
        <f aca="false">IF(A4992&lt;&gt;"",G4992*$B4992,"")</f>
        <v/>
      </c>
      <c r="J4992" s="7" t="str">
        <f aca="false">IF(A4992&lt;&gt;"",IF(C$25="W",G4992*(($A4992-H$27)/($D4992)+M$21*($B4992-I$27)/($C4992)),IF(C$25="S",G4992*(($A4992-H$27)*($D4992)+M$21*($B4992-I$27)*($C4992)),"Error in S/W flag")),"")</f>
        <v/>
      </c>
      <c r="K4992" s="7" t="str">
        <f aca="false">IF(A4992&lt;&gt;"",G4992*J4992*($B4992-I$27),"")</f>
        <v/>
      </c>
      <c r="L4992" s="7" t="str">
        <f aca="false">IF(A4992&lt;&gt;"",G4992*J4992*($A4992-H$27),"")</f>
        <v/>
      </c>
      <c r="M4992" s="7" t="str">
        <f aca="false">IF(A4992&lt;&gt;"",G4992*J4992,"")</f>
        <v/>
      </c>
      <c r="N4992" s="7" t="str">
        <f aca="false">IF(A4992&lt;&gt;"",G4992*(J4992-M$27)^2,"")</f>
        <v/>
      </c>
      <c r="O4992" s="7"/>
      <c r="P4992" s="7" t="str">
        <f aca="false">IF(A4992&lt;&gt;"",G4992*(B4992-G$1*A4992-G$2)^2,"")</f>
        <v/>
      </c>
    </row>
    <row r="4993" customFormat="false" ht="12.75" hidden="false" customHeight="false" outlineLevel="0" collapsed="false">
      <c r="A4993" s="7"/>
      <c r="B4993" s="7"/>
      <c r="C4993" s="27"/>
      <c r="D4993" s="27"/>
      <c r="E4993" s="7"/>
      <c r="F4993" s="7"/>
      <c r="G4993" s="7" t="str">
        <f aca="false">IF(A4993&lt;&gt;"",IF(C$25="W",1/(((M$21)^2/(C4993))+(1/D4993)),IF(C$25="S",1/((M$21)^2*(C4993)+(D4993)),"Error in S/W flag")),"")</f>
        <v/>
      </c>
      <c r="H4993" s="7" t="str">
        <f aca="false">IF(A4993&lt;&gt;"",G4993*$A4993,"")</f>
        <v/>
      </c>
      <c r="I4993" s="7" t="str">
        <f aca="false">IF(A4993&lt;&gt;"",G4993*$B4993,"")</f>
        <v/>
      </c>
      <c r="J4993" s="7" t="str">
        <f aca="false">IF(A4993&lt;&gt;"",IF(C$25="W",G4993*(($A4993-H$27)/($D4993)+M$21*($B4993-I$27)/($C4993)),IF(C$25="S",G4993*(($A4993-H$27)*($D4993)+M$21*($B4993-I$27)*($C4993)),"Error in S/W flag")),"")</f>
        <v/>
      </c>
      <c r="K4993" s="7" t="str">
        <f aca="false">IF(A4993&lt;&gt;"",G4993*J4993*($B4993-I$27),"")</f>
        <v/>
      </c>
      <c r="L4993" s="7" t="str">
        <f aca="false">IF(A4993&lt;&gt;"",G4993*J4993*($A4993-H$27),"")</f>
        <v/>
      </c>
      <c r="M4993" s="7" t="str">
        <f aca="false">IF(A4993&lt;&gt;"",G4993*J4993,"")</f>
        <v/>
      </c>
      <c r="N4993" s="7" t="str">
        <f aca="false">IF(A4993&lt;&gt;"",G4993*(J4993-M$27)^2,"")</f>
        <v/>
      </c>
      <c r="O4993" s="7"/>
      <c r="P4993" s="7" t="str">
        <f aca="false">IF(A4993&lt;&gt;"",G4993*(B4993-G$1*A4993-G$2)^2,"")</f>
        <v/>
      </c>
    </row>
    <row r="4994" customFormat="false" ht="12.75" hidden="false" customHeight="false" outlineLevel="0" collapsed="false">
      <c r="A4994" s="7"/>
      <c r="B4994" s="7"/>
      <c r="C4994" s="27"/>
      <c r="D4994" s="27"/>
      <c r="E4994" s="7"/>
      <c r="F4994" s="7"/>
      <c r="G4994" s="7" t="str">
        <f aca="false">IF(A4994&lt;&gt;"",IF(C$25="W",1/(((M$21)^2/(C4994))+(1/D4994)),IF(C$25="S",1/((M$21)^2*(C4994)+(D4994)),"Error in S/W flag")),"")</f>
        <v/>
      </c>
      <c r="H4994" s="7" t="str">
        <f aca="false">IF(A4994&lt;&gt;"",G4994*$A4994,"")</f>
        <v/>
      </c>
      <c r="I4994" s="7" t="str">
        <f aca="false">IF(A4994&lt;&gt;"",G4994*$B4994,"")</f>
        <v/>
      </c>
      <c r="J4994" s="7" t="str">
        <f aca="false">IF(A4994&lt;&gt;"",IF(C$25="W",G4994*(($A4994-H$27)/($D4994)+M$21*($B4994-I$27)/($C4994)),IF(C$25="S",G4994*(($A4994-H$27)*($D4994)+M$21*($B4994-I$27)*($C4994)),"Error in S/W flag")),"")</f>
        <v/>
      </c>
      <c r="K4994" s="7" t="str">
        <f aca="false">IF(A4994&lt;&gt;"",G4994*J4994*($B4994-I$27),"")</f>
        <v/>
      </c>
      <c r="L4994" s="7" t="str">
        <f aca="false">IF(A4994&lt;&gt;"",G4994*J4994*($A4994-H$27),"")</f>
        <v/>
      </c>
      <c r="M4994" s="7" t="str">
        <f aca="false">IF(A4994&lt;&gt;"",G4994*J4994,"")</f>
        <v/>
      </c>
      <c r="N4994" s="7" t="str">
        <f aca="false">IF(A4994&lt;&gt;"",G4994*(J4994-M$27)^2,"")</f>
        <v/>
      </c>
      <c r="O4994" s="7"/>
      <c r="P4994" s="7" t="str">
        <f aca="false">IF(A4994&lt;&gt;"",G4994*(B4994-G$1*A4994-G$2)^2,"")</f>
        <v/>
      </c>
    </row>
    <row r="4995" customFormat="false" ht="12.75" hidden="false" customHeight="false" outlineLevel="0" collapsed="false">
      <c r="A4995" s="7"/>
      <c r="B4995" s="7"/>
      <c r="C4995" s="27"/>
      <c r="D4995" s="27"/>
      <c r="E4995" s="7"/>
      <c r="F4995" s="7"/>
      <c r="G4995" s="7" t="str">
        <f aca="false">IF(A4995&lt;&gt;"",IF(C$25="W",1/(((M$21)^2/(C4995))+(1/D4995)),IF(C$25="S",1/((M$21)^2*(C4995)+(D4995)),"Error in S/W flag")),"")</f>
        <v/>
      </c>
      <c r="H4995" s="7" t="str">
        <f aca="false">IF(A4995&lt;&gt;"",G4995*$A4995,"")</f>
        <v/>
      </c>
      <c r="I4995" s="7" t="str">
        <f aca="false">IF(A4995&lt;&gt;"",G4995*$B4995,"")</f>
        <v/>
      </c>
      <c r="J4995" s="7" t="str">
        <f aca="false">IF(A4995&lt;&gt;"",IF(C$25="W",G4995*(($A4995-H$27)/($D4995)+M$21*($B4995-I$27)/($C4995)),IF(C$25="S",G4995*(($A4995-H$27)*($D4995)+M$21*($B4995-I$27)*($C4995)),"Error in S/W flag")),"")</f>
        <v/>
      </c>
      <c r="K4995" s="7" t="str">
        <f aca="false">IF(A4995&lt;&gt;"",G4995*J4995*($B4995-I$27),"")</f>
        <v/>
      </c>
      <c r="L4995" s="7" t="str">
        <f aca="false">IF(A4995&lt;&gt;"",G4995*J4995*($A4995-H$27),"")</f>
        <v/>
      </c>
      <c r="M4995" s="7" t="str">
        <f aca="false">IF(A4995&lt;&gt;"",G4995*J4995,"")</f>
        <v/>
      </c>
      <c r="N4995" s="7" t="str">
        <f aca="false">IF(A4995&lt;&gt;"",G4995*(J4995-M$27)^2,"")</f>
        <v/>
      </c>
      <c r="O4995" s="7"/>
      <c r="P4995" s="7" t="str">
        <f aca="false">IF(A4995&lt;&gt;"",G4995*(B4995-G$1*A4995-G$2)^2,"")</f>
        <v/>
      </c>
    </row>
    <row r="4996" customFormat="false" ht="12.75" hidden="false" customHeight="false" outlineLevel="0" collapsed="false">
      <c r="A4996" s="7"/>
      <c r="B4996" s="7"/>
      <c r="C4996" s="27"/>
      <c r="D4996" s="27"/>
      <c r="E4996" s="7"/>
      <c r="F4996" s="7"/>
      <c r="G4996" s="7" t="str">
        <f aca="false">IF(A4996&lt;&gt;"",IF(C$25="W",1/(((M$21)^2/(C4996))+(1/D4996)),IF(C$25="S",1/((M$21)^2*(C4996)+(D4996)),"Error in S/W flag")),"")</f>
        <v/>
      </c>
      <c r="H4996" s="7" t="str">
        <f aca="false">IF(A4996&lt;&gt;"",G4996*$A4996,"")</f>
        <v/>
      </c>
      <c r="I4996" s="7" t="str">
        <f aca="false">IF(A4996&lt;&gt;"",G4996*$B4996,"")</f>
        <v/>
      </c>
      <c r="J4996" s="7" t="str">
        <f aca="false">IF(A4996&lt;&gt;"",IF(C$25="W",G4996*(($A4996-H$27)/($D4996)+M$21*($B4996-I$27)/($C4996)),IF(C$25="S",G4996*(($A4996-H$27)*($D4996)+M$21*($B4996-I$27)*($C4996)),"Error in S/W flag")),"")</f>
        <v/>
      </c>
      <c r="K4996" s="7" t="str">
        <f aca="false">IF(A4996&lt;&gt;"",G4996*J4996*($B4996-I$27),"")</f>
        <v/>
      </c>
      <c r="L4996" s="7" t="str">
        <f aca="false">IF(A4996&lt;&gt;"",G4996*J4996*($A4996-H$27),"")</f>
        <v/>
      </c>
      <c r="M4996" s="7" t="str">
        <f aca="false">IF(A4996&lt;&gt;"",G4996*J4996,"")</f>
        <v/>
      </c>
      <c r="N4996" s="7" t="str">
        <f aca="false">IF(A4996&lt;&gt;"",G4996*(J4996-M$27)^2,"")</f>
        <v/>
      </c>
      <c r="O4996" s="7"/>
      <c r="P4996" s="7" t="str">
        <f aca="false">IF(A4996&lt;&gt;"",G4996*(B4996-G$1*A4996-G$2)^2,"")</f>
        <v/>
      </c>
    </row>
    <row r="4997" customFormat="false" ht="12.75" hidden="false" customHeight="false" outlineLevel="0" collapsed="false">
      <c r="A4997" s="7"/>
      <c r="B4997" s="7"/>
      <c r="C4997" s="27"/>
      <c r="D4997" s="27"/>
      <c r="E4997" s="7"/>
      <c r="F4997" s="7"/>
      <c r="G4997" s="7" t="str">
        <f aca="false">IF(A4997&lt;&gt;"",IF(C$25="W",1/(((M$21)^2/(C4997))+(1/D4997)),IF(C$25="S",1/((M$21)^2*(C4997)+(D4997)),"Error in S/W flag")),"")</f>
        <v/>
      </c>
      <c r="H4997" s="7" t="str">
        <f aca="false">IF(A4997&lt;&gt;"",G4997*$A4997,"")</f>
        <v/>
      </c>
      <c r="I4997" s="7" t="str">
        <f aca="false">IF(A4997&lt;&gt;"",G4997*$B4997,"")</f>
        <v/>
      </c>
      <c r="J4997" s="7" t="str">
        <f aca="false">IF(A4997&lt;&gt;"",IF(C$25="W",G4997*(($A4997-H$27)/($D4997)+M$21*($B4997-I$27)/($C4997)),IF(C$25="S",G4997*(($A4997-H$27)*($D4997)+M$21*($B4997-I$27)*($C4997)),"Error in S/W flag")),"")</f>
        <v/>
      </c>
      <c r="K4997" s="7" t="str">
        <f aca="false">IF(A4997&lt;&gt;"",G4997*J4997*($B4997-I$27),"")</f>
        <v/>
      </c>
      <c r="L4997" s="7" t="str">
        <f aca="false">IF(A4997&lt;&gt;"",G4997*J4997*($A4997-H$27),"")</f>
        <v/>
      </c>
      <c r="M4997" s="7" t="str">
        <f aca="false">IF(A4997&lt;&gt;"",G4997*J4997,"")</f>
        <v/>
      </c>
      <c r="N4997" s="7" t="str">
        <f aca="false">IF(A4997&lt;&gt;"",G4997*(J4997-M$27)^2,"")</f>
        <v/>
      </c>
      <c r="O4997" s="7"/>
      <c r="P4997" s="7" t="str">
        <f aca="false">IF(A4997&lt;&gt;"",G4997*(B4997-G$1*A4997-G$2)^2,"")</f>
        <v/>
      </c>
    </row>
    <row r="4998" customFormat="false" ht="12.75" hidden="false" customHeight="false" outlineLevel="0" collapsed="false">
      <c r="A4998" s="7"/>
      <c r="B4998" s="7"/>
      <c r="C4998" s="27"/>
      <c r="D4998" s="27"/>
      <c r="E4998" s="7"/>
      <c r="F4998" s="7"/>
      <c r="G4998" s="7" t="str">
        <f aca="false">IF(A4998&lt;&gt;"",IF(C$25="W",1/(((M$21)^2/(C4998))+(1/D4998)),IF(C$25="S",1/((M$21)^2*(C4998)+(D4998)),"Error in S/W flag")),"")</f>
        <v/>
      </c>
      <c r="H4998" s="7" t="str">
        <f aca="false">IF(A4998&lt;&gt;"",G4998*$A4998,"")</f>
        <v/>
      </c>
      <c r="I4998" s="7" t="str">
        <f aca="false">IF(A4998&lt;&gt;"",G4998*$B4998,"")</f>
        <v/>
      </c>
      <c r="J4998" s="7" t="str">
        <f aca="false">IF(A4998&lt;&gt;"",IF(C$25="W",G4998*(($A4998-H$27)/($D4998)+M$21*($B4998-I$27)/($C4998)),IF(C$25="S",G4998*(($A4998-H$27)*($D4998)+M$21*($B4998-I$27)*($C4998)),"Error in S/W flag")),"")</f>
        <v/>
      </c>
      <c r="K4998" s="7" t="str">
        <f aca="false">IF(A4998&lt;&gt;"",G4998*J4998*($B4998-I$27),"")</f>
        <v/>
      </c>
      <c r="L4998" s="7" t="str">
        <f aca="false">IF(A4998&lt;&gt;"",G4998*J4998*($A4998-H$27),"")</f>
        <v/>
      </c>
      <c r="M4998" s="7" t="str">
        <f aca="false">IF(A4998&lt;&gt;"",G4998*J4998,"")</f>
        <v/>
      </c>
      <c r="N4998" s="7" t="str">
        <f aca="false">IF(A4998&lt;&gt;"",G4998*(J4998-M$27)^2,"")</f>
        <v/>
      </c>
      <c r="O4998" s="7"/>
      <c r="P4998" s="7" t="str">
        <f aca="false">IF(A4998&lt;&gt;"",G4998*(B4998-G$1*A4998-G$2)^2,"")</f>
        <v/>
      </c>
    </row>
    <row r="4999" customFormat="false" ht="12.75" hidden="false" customHeight="false" outlineLevel="0" collapsed="false">
      <c r="A4999" s="7"/>
      <c r="B4999" s="7"/>
      <c r="C4999" s="27"/>
      <c r="D4999" s="27"/>
      <c r="E4999" s="7"/>
      <c r="F4999" s="7"/>
      <c r="G4999" s="7" t="str">
        <f aca="false">IF(A4999&lt;&gt;"",IF(C$25="W",1/(((M$21)^2/(C4999))+(1/D4999)),IF(C$25="S",1/((M$21)^2*(C4999)+(D4999)),"Error in S/W flag")),"")</f>
        <v/>
      </c>
      <c r="H4999" s="7" t="str">
        <f aca="false">IF(A4999&lt;&gt;"",G4999*$A4999,"")</f>
        <v/>
      </c>
      <c r="I4999" s="7" t="str">
        <f aca="false">IF(A4999&lt;&gt;"",G4999*$B4999,"")</f>
        <v/>
      </c>
      <c r="J4999" s="7" t="str">
        <f aca="false">IF(A4999&lt;&gt;"",IF(C$25="W",G4999*(($A4999-H$27)/($D4999)+M$21*($B4999-I$27)/($C4999)),IF(C$25="S",G4999*(($A4999-H$27)*($D4999)+M$21*($B4999-I$27)*($C4999)),"Error in S/W flag")),"")</f>
        <v/>
      </c>
      <c r="K4999" s="7" t="str">
        <f aca="false">IF(A4999&lt;&gt;"",G4999*J4999*($B4999-I$27),"")</f>
        <v/>
      </c>
      <c r="L4999" s="7" t="str">
        <f aca="false">IF(A4999&lt;&gt;"",G4999*J4999*($A4999-H$27),"")</f>
        <v/>
      </c>
      <c r="M4999" s="7" t="str">
        <f aca="false">IF(A4999&lt;&gt;"",G4999*J4999,"")</f>
        <v/>
      </c>
      <c r="N4999" s="7" t="str">
        <f aca="false">IF(A4999&lt;&gt;"",G4999*(J4999-M$27)^2,"")</f>
        <v/>
      </c>
      <c r="O4999" s="7"/>
      <c r="P4999" s="7" t="str">
        <f aca="false">IF(A4999&lt;&gt;"",G4999*(B4999-G$1*A4999-G$2)^2,"")</f>
        <v/>
      </c>
    </row>
    <row r="5000" customFormat="false" ht="12.75" hidden="false" customHeight="false" outlineLevel="0" collapsed="false">
      <c r="A5000" s="7"/>
      <c r="B5000" s="7"/>
      <c r="C5000" s="27"/>
      <c r="D5000" s="27"/>
      <c r="E5000" s="7"/>
      <c r="F5000" s="7"/>
      <c r="G5000" s="7" t="str">
        <f aca="false">IF(A5000&lt;&gt;"",IF(C$25="W",1/(((M$21)^2/(C5000))+(1/D5000)),IF(C$25="S",1/((M$21)^2*(C5000)+(D5000)),"Error in S/W flag")),"")</f>
        <v/>
      </c>
      <c r="H5000" s="7" t="str">
        <f aca="false">IF(A5000&lt;&gt;"",G5000*$A5000,"")</f>
        <v/>
      </c>
      <c r="I5000" s="7" t="str">
        <f aca="false">IF(A5000&lt;&gt;"",G5000*$B5000,"")</f>
        <v/>
      </c>
      <c r="J5000" s="7" t="str">
        <f aca="false">IF(A5000&lt;&gt;"",IF(C$25="W",G5000*(($A5000-H$27)/($D5000)+M$21*($B5000-I$27)/($C5000)),IF(C$25="S",G5000*(($A5000-H$27)*($D5000)+M$21*($B5000-I$27)*($C5000)),"Error in S/W flag")),"")</f>
        <v/>
      </c>
      <c r="K5000" s="7" t="str">
        <f aca="false">IF(A5000&lt;&gt;"",G5000*J5000*($B5000-I$27),"")</f>
        <v/>
      </c>
      <c r="L5000" s="7" t="str">
        <f aca="false">IF(A5000&lt;&gt;"",G5000*J5000*($A5000-H$27),"")</f>
        <v/>
      </c>
      <c r="M5000" s="7" t="str">
        <f aca="false">IF(A5000&lt;&gt;"",G5000*J5000,"")</f>
        <v/>
      </c>
      <c r="N5000" s="7" t="str">
        <f aca="false">IF(A5000&lt;&gt;"",G5000*(J5000-M$27)^2,"")</f>
        <v/>
      </c>
      <c r="O5000" s="7"/>
      <c r="P5000" s="7" t="str">
        <f aca="false">IF(A5000&lt;&gt;"",G5000*(B5000-G$1*A5000-G$2)^2,"")</f>
        <v/>
      </c>
    </row>
    <row r="5001" customFormat="false" ht="12.75" hidden="false" customHeight="false" outlineLevel="0" collapsed="false">
      <c r="A5001" s="7"/>
      <c r="B5001" s="7"/>
      <c r="C5001" s="27"/>
      <c r="D5001" s="27"/>
      <c r="E5001" s="7"/>
      <c r="F5001" s="7"/>
      <c r="G5001" s="7" t="str">
        <f aca="false">IF(A5001&lt;&gt;"",IF(C$25="W",1/(((M$21)^2/(C5001))+(1/D5001)),IF(C$25="S",1/((M$21)^2*(C5001)+(D5001)),"Error in S/W flag")),"")</f>
        <v/>
      </c>
      <c r="H5001" s="7" t="str">
        <f aca="false">IF(A5001&lt;&gt;"",G5001*$A5001,"")</f>
        <v/>
      </c>
      <c r="I5001" s="7" t="str">
        <f aca="false">IF(A5001&lt;&gt;"",G5001*$B5001,"")</f>
        <v/>
      </c>
      <c r="J5001" s="7" t="str">
        <f aca="false">IF(A5001&lt;&gt;"",IF(C$25="W",G5001*(($A5001-H$27)/($D5001)+M$21*($B5001-I$27)/($C5001)),IF(C$25="S",G5001*(($A5001-H$27)*($D5001)+M$21*($B5001-I$27)*($C5001)),"Error in S/W flag")),"")</f>
        <v/>
      </c>
      <c r="K5001" s="7" t="str">
        <f aca="false">IF(A5001&lt;&gt;"",G5001*J5001*($B5001-I$27),"")</f>
        <v/>
      </c>
      <c r="L5001" s="7" t="str">
        <f aca="false">IF(A5001&lt;&gt;"",G5001*J5001*($A5001-H$27),"")</f>
        <v/>
      </c>
      <c r="M5001" s="7" t="str">
        <f aca="false">IF(A5001&lt;&gt;"",G5001*J5001,"")</f>
        <v/>
      </c>
      <c r="N5001" s="7" t="str">
        <f aca="false">IF(A5001&lt;&gt;"",G5001*(J5001-M$27)^2,"")</f>
        <v/>
      </c>
      <c r="O5001" s="7"/>
      <c r="P5001" s="7" t="str">
        <f aca="false">IF(A5001&lt;&gt;"",G5001*(B5001-G$1*A5001-G$2)^2,"")</f>
        <v/>
      </c>
    </row>
    <row r="5002" customFormat="false" ht="12.75" hidden="false" customHeight="false" outlineLevel="0" collapsed="false">
      <c r="A5002" s="7"/>
      <c r="B5002" s="7"/>
      <c r="C5002" s="27"/>
      <c r="D5002" s="27"/>
      <c r="E5002" s="7"/>
      <c r="F5002" s="7"/>
      <c r="G5002" s="7" t="str">
        <f aca="false">IF(A5002&lt;&gt;"",IF(C$25="W",1/(((M$21)^2/(C5002))+(1/D5002)),IF(C$25="S",1/((M$21)^2*(C5002)+(D5002)),"Error in S/W flag")),"")</f>
        <v/>
      </c>
      <c r="H5002" s="7" t="str">
        <f aca="false">IF(A5002&lt;&gt;"",G5002*$A5002,"")</f>
        <v/>
      </c>
      <c r="I5002" s="7" t="str">
        <f aca="false">IF(A5002&lt;&gt;"",G5002*$B5002,"")</f>
        <v/>
      </c>
      <c r="J5002" s="7" t="str">
        <f aca="false">IF(A5002&lt;&gt;"",IF(C$25="W",G5002*(($A5002-H$27)/($D5002)+M$21*($B5002-I$27)/($C5002)),IF(C$25="S",G5002*(($A5002-H$27)*($D5002)+M$21*($B5002-I$27)*($C5002)),"Error in S/W flag")),"")</f>
        <v/>
      </c>
      <c r="K5002" s="7" t="str">
        <f aca="false">IF(A5002&lt;&gt;"",G5002*J5002*($B5002-I$27),"")</f>
        <v/>
      </c>
      <c r="L5002" s="7" t="str">
        <f aca="false">IF(A5002&lt;&gt;"",G5002*J5002*($A5002-H$27),"")</f>
        <v/>
      </c>
      <c r="M5002" s="7" t="str">
        <f aca="false">IF(A5002&lt;&gt;"",G5002*J5002,"")</f>
        <v/>
      </c>
      <c r="N5002" s="7" t="str">
        <f aca="false">IF(A5002&lt;&gt;"",G5002*(J5002-M$27)^2,"")</f>
        <v/>
      </c>
      <c r="O5002" s="7"/>
      <c r="P5002" s="7" t="str">
        <f aca="false">IF(A5002&lt;&gt;"",G5002*(B5002-G$1*A5002-G$2)^2,"")</f>
        <v/>
      </c>
    </row>
    <row r="5003" customFormat="false" ht="12.75" hidden="false" customHeight="false" outlineLevel="0" collapsed="false">
      <c r="A5003" s="7"/>
      <c r="B5003" s="7"/>
      <c r="C5003" s="27"/>
      <c r="D5003" s="27"/>
      <c r="E5003" s="7"/>
      <c r="F5003" s="7"/>
      <c r="G5003" s="7" t="str">
        <f aca="false">IF(A5003&lt;&gt;"",IF(C$25="W",1/(((M$21)^2/(C5003))+(1/D5003)),IF(C$25="S",1/((M$21)^2*(C5003)+(D5003)),"Error in S/W flag")),"")</f>
        <v/>
      </c>
      <c r="H5003" s="7" t="str">
        <f aca="false">IF(A5003&lt;&gt;"",G5003*$A5003,"")</f>
        <v/>
      </c>
      <c r="I5003" s="7" t="str">
        <f aca="false">IF(A5003&lt;&gt;"",G5003*$B5003,"")</f>
        <v/>
      </c>
      <c r="J5003" s="7" t="str">
        <f aca="false">IF(A5003&lt;&gt;"",IF(C$25="W",G5003*(($A5003-H$27)/($D5003)+M$21*($B5003-I$27)/($C5003)),IF(C$25="S",G5003*(($A5003-H$27)*($D5003)+M$21*($B5003-I$27)*($C5003)),"Error in S/W flag")),"")</f>
        <v/>
      </c>
      <c r="K5003" s="7" t="str">
        <f aca="false">IF(A5003&lt;&gt;"",G5003*J5003*($B5003-I$27),"")</f>
        <v/>
      </c>
      <c r="L5003" s="7" t="str">
        <f aca="false">IF(A5003&lt;&gt;"",G5003*J5003*($A5003-H$27),"")</f>
        <v/>
      </c>
      <c r="M5003" s="7" t="str">
        <f aca="false">IF(A5003&lt;&gt;"",G5003*J5003,"")</f>
        <v/>
      </c>
      <c r="N5003" s="7" t="str">
        <f aca="false">IF(A5003&lt;&gt;"",G5003*(J5003-M$27)^2,"")</f>
        <v/>
      </c>
      <c r="O5003" s="7"/>
      <c r="P5003" s="7" t="str">
        <f aca="false">IF(A5003&lt;&gt;"",G5003*(B5003-G$1*A5003-G$2)^2,"")</f>
        <v/>
      </c>
    </row>
    <row r="5004" customFormat="false" ht="12.75" hidden="false" customHeight="false" outlineLevel="0" collapsed="false">
      <c r="A5004" s="7"/>
      <c r="B5004" s="7"/>
      <c r="C5004" s="27"/>
      <c r="D5004" s="27"/>
      <c r="E5004" s="7"/>
      <c r="F5004" s="7"/>
      <c r="G5004" s="7" t="str">
        <f aca="false">IF(A5004&lt;&gt;"",IF(C$25="W",1/(((M$21)^2/(C5004))+(1/D5004)),IF(C$25="S",1/((M$21)^2*(C5004)+(D5004)),"Error in S/W flag")),"")</f>
        <v/>
      </c>
      <c r="H5004" s="7" t="str">
        <f aca="false">IF(A5004&lt;&gt;"",G5004*$A5004,"")</f>
        <v/>
      </c>
      <c r="I5004" s="7" t="str">
        <f aca="false">IF(A5004&lt;&gt;"",G5004*$B5004,"")</f>
        <v/>
      </c>
      <c r="J5004" s="7" t="str">
        <f aca="false">IF(A5004&lt;&gt;"",IF(C$25="W",G5004*(($A5004-H$27)/($D5004)+M$21*($B5004-I$27)/($C5004)),IF(C$25="S",G5004*(($A5004-H$27)*($D5004)+M$21*($B5004-I$27)*($C5004)),"Error in S/W flag")),"")</f>
        <v/>
      </c>
      <c r="K5004" s="7" t="str">
        <f aca="false">IF(A5004&lt;&gt;"",G5004*J5004*($B5004-I$27),"")</f>
        <v/>
      </c>
      <c r="L5004" s="7" t="str">
        <f aca="false">IF(A5004&lt;&gt;"",G5004*J5004*($A5004-H$27),"")</f>
        <v/>
      </c>
      <c r="M5004" s="7" t="str">
        <f aca="false">IF(A5004&lt;&gt;"",G5004*J5004,"")</f>
        <v/>
      </c>
      <c r="N5004" s="7" t="str">
        <f aca="false">IF(A5004&lt;&gt;"",G5004*(J5004-M$27)^2,"")</f>
        <v/>
      </c>
      <c r="O5004" s="7"/>
      <c r="P5004" s="7" t="str">
        <f aca="false">IF(A5004&lt;&gt;"",G5004*(B5004-G$1*A5004-G$2)^2,"")</f>
        <v/>
      </c>
    </row>
    <row r="5005" customFormat="false" ht="12.75" hidden="false" customHeight="false" outlineLevel="0" collapsed="false">
      <c r="A5005" s="7"/>
      <c r="B5005" s="7"/>
      <c r="C5005" s="27"/>
      <c r="D5005" s="27"/>
      <c r="E5005" s="7"/>
      <c r="F5005" s="7"/>
      <c r="G5005" s="7" t="str">
        <f aca="false">IF(A5005&lt;&gt;"",IF(C$25="W",1/(((M$21)^2/(C5005))+(1/D5005)),IF(C$25="S",1/((M$21)^2*(C5005)+(D5005)),"Error in S/W flag")),"")</f>
        <v/>
      </c>
      <c r="H5005" s="7" t="str">
        <f aca="false">IF(A5005&lt;&gt;"",G5005*$A5005,"")</f>
        <v/>
      </c>
      <c r="I5005" s="7" t="str">
        <f aca="false">IF(A5005&lt;&gt;"",G5005*$B5005,"")</f>
        <v/>
      </c>
      <c r="J5005" s="7" t="str">
        <f aca="false">IF(A5005&lt;&gt;"",IF(C$25="W",G5005*(($A5005-H$27)/($D5005)+M$21*($B5005-I$27)/($C5005)),IF(C$25="S",G5005*(($A5005-H$27)*($D5005)+M$21*($B5005-I$27)*($C5005)),"Error in S/W flag")),"")</f>
        <v/>
      </c>
      <c r="K5005" s="7" t="str">
        <f aca="false">IF(A5005&lt;&gt;"",G5005*J5005*($B5005-I$27),"")</f>
        <v/>
      </c>
      <c r="L5005" s="7" t="str">
        <f aca="false">IF(A5005&lt;&gt;"",G5005*J5005*($A5005-H$27),"")</f>
        <v/>
      </c>
      <c r="M5005" s="7" t="str">
        <f aca="false">IF(A5005&lt;&gt;"",G5005*J5005,"")</f>
        <v/>
      </c>
      <c r="N5005" s="7" t="str">
        <f aca="false">IF(A5005&lt;&gt;"",G5005*(J5005-M$27)^2,"")</f>
        <v/>
      </c>
      <c r="O5005" s="7"/>
      <c r="P5005" s="7" t="str">
        <f aca="false">IF(A5005&lt;&gt;"",G5005*(B5005-G$1*A5005-G$2)^2,"")</f>
        <v/>
      </c>
    </row>
    <row r="5006" customFormat="false" ht="12.75" hidden="false" customHeight="false" outlineLevel="0" collapsed="false">
      <c r="A5006" s="7"/>
      <c r="B5006" s="7"/>
      <c r="C5006" s="27"/>
      <c r="D5006" s="27"/>
      <c r="E5006" s="7"/>
      <c r="F5006" s="7"/>
      <c r="G5006" s="7" t="str">
        <f aca="false">IF(A5006&lt;&gt;"",IF(C$25="W",1/(((M$21)^2/(C5006))+(1/D5006)),IF(C$25="S",1/((M$21)^2*(C5006)+(D5006)),"Error in S/W flag")),"")</f>
        <v/>
      </c>
      <c r="H5006" s="7" t="str">
        <f aca="false">IF(A5006&lt;&gt;"",G5006*$A5006,"")</f>
        <v/>
      </c>
      <c r="I5006" s="7" t="str">
        <f aca="false">IF(A5006&lt;&gt;"",G5006*$B5006,"")</f>
        <v/>
      </c>
      <c r="J5006" s="7" t="str">
        <f aca="false">IF(A5006&lt;&gt;"",IF(C$25="W",G5006*(($A5006-H$27)/($D5006)+M$21*($B5006-I$27)/($C5006)),IF(C$25="S",G5006*(($A5006-H$27)*($D5006)+M$21*($B5006-I$27)*($C5006)),"Error in S/W flag")),"")</f>
        <v/>
      </c>
      <c r="K5006" s="7" t="str">
        <f aca="false">IF(A5006&lt;&gt;"",G5006*J5006*($B5006-I$27),"")</f>
        <v/>
      </c>
      <c r="L5006" s="7" t="str">
        <f aca="false">IF(A5006&lt;&gt;"",G5006*J5006*($A5006-H$27),"")</f>
        <v/>
      </c>
      <c r="M5006" s="7" t="str">
        <f aca="false">IF(A5006&lt;&gt;"",G5006*J5006,"")</f>
        <v/>
      </c>
      <c r="N5006" s="7" t="str">
        <f aca="false">IF(A5006&lt;&gt;"",G5006*(J5006-M$27)^2,"")</f>
        <v/>
      </c>
      <c r="O5006" s="7"/>
      <c r="P5006" s="7" t="str">
        <f aca="false">IF(A5006&lt;&gt;"",G5006*(B5006-G$1*A5006-G$2)^2,"")</f>
        <v/>
      </c>
    </row>
    <row r="5007" customFormat="false" ht="12.75" hidden="false" customHeight="false" outlineLevel="0" collapsed="false">
      <c r="A5007" s="7"/>
      <c r="B5007" s="7"/>
      <c r="C5007" s="27"/>
      <c r="D5007" s="27"/>
      <c r="E5007" s="7"/>
      <c r="F5007" s="7"/>
      <c r="G5007" s="7" t="str">
        <f aca="false">IF(A5007&lt;&gt;"",IF(C$25="W",1/(((M$21)^2/(C5007))+(1/D5007)),IF(C$25="S",1/((M$21)^2*(C5007)+(D5007)),"Error in S/W flag")),"")</f>
        <v/>
      </c>
      <c r="H5007" s="7" t="str">
        <f aca="false">IF(A5007&lt;&gt;"",G5007*$A5007,"")</f>
        <v/>
      </c>
      <c r="I5007" s="7" t="str">
        <f aca="false">IF(A5007&lt;&gt;"",G5007*$B5007,"")</f>
        <v/>
      </c>
      <c r="J5007" s="7" t="str">
        <f aca="false">IF(A5007&lt;&gt;"",IF(C$25="W",G5007*(($A5007-H$27)/($D5007)+M$21*($B5007-I$27)/($C5007)),IF(C$25="S",G5007*(($A5007-H$27)*($D5007)+M$21*($B5007-I$27)*($C5007)),"Error in S/W flag")),"")</f>
        <v/>
      </c>
      <c r="K5007" s="7" t="str">
        <f aca="false">IF(A5007&lt;&gt;"",G5007*J5007*($B5007-I$27),"")</f>
        <v/>
      </c>
      <c r="L5007" s="7" t="str">
        <f aca="false">IF(A5007&lt;&gt;"",G5007*J5007*($A5007-H$27),"")</f>
        <v/>
      </c>
      <c r="M5007" s="7" t="str">
        <f aca="false">IF(A5007&lt;&gt;"",G5007*J5007,"")</f>
        <v/>
      </c>
      <c r="N5007" s="7" t="str">
        <f aca="false">IF(A5007&lt;&gt;"",G5007*(J5007-M$27)^2,"")</f>
        <v/>
      </c>
      <c r="O5007" s="7"/>
      <c r="P5007" s="7" t="str">
        <f aca="false">IF(A5007&lt;&gt;"",G5007*(B5007-G$1*A5007-G$2)^2,"")</f>
        <v/>
      </c>
    </row>
    <row r="5008" customFormat="false" ht="12.75" hidden="false" customHeight="false" outlineLevel="0" collapsed="false">
      <c r="A5008" s="7"/>
      <c r="B5008" s="7"/>
      <c r="C5008" s="27"/>
      <c r="D5008" s="27"/>
      <c r="E5008" s="7"/>
      <c r="F5008" s="7"/>
      <c r="G5008" s="7" t="str">
        <f aca="false">IF(A5008&lt;&gt;"",IF(C$25="W",1/(((M$21)^2/(C5008))+(1/D5008)),IF(C$25="S",1/((M$21)^2*(C5008)+(D5008)),"Error in S/W flag")),"")</f>
        <v/>
      </c>
      <c r="H5008" s="7" t="str">
        <f aca="false">IF(A5008&lt;&gt;"",G5008*$A5008,"")</f>
        <v/>
      </c>
      <c r="I5008" s="7" t="str">
        <f aca="false">IF(A5008&lt;&gt;"",G5008*$B5008,"")</f>
        <v/>
      </c>
      <c r="J5008" s="7" t="str">
        <f aca="false">IF(A5008&lt;&gt;"",IF(C$25="W",G5008*(($A5008-H$27)/($D5008)+M$21*($B5008-I$27)/($C5008)),IF(C$25="S",G5008*(($A5008-H$27)*($D5008)+M$21*($B5008-I$27)*($C5008)),"Error in S/W flag")),"")</f>
        <v/>
      </c>
      <c r="K5008" s="7" t="str">
        <f aca="false">IF(A5008&lt;&gt;"",G5008*J5008*($B5008-I$27),"")</f>
        <v/>
      </c>
      <c r="L5008" s="7" t="str">
        <f aca="false">IF(A5008&lt;&gt;"",G5008*J5008*($A5008-H$27),"")</f>
        <v/>
      </c>
      <c r="M5008" s="7" t="str">
        <f aca="false">IF(A5008&lt;&gt;"",G5008*J5008,"")</f>
        <v/>
      </c>
      <c r="N5008" s="7" t="str">
        <f aca="false">IF(A5008&lt;&gt;"",G5008*(J5008-M$27)^2,"")</f>
        <v/>
      </c>
      <c r="O5008" s="7"/>
      <c r="P5008" s="7" t="str">
        <f aca="false">IF(A5008&lt;&gt;"",G5008*(B5008-G$1*A5008-G$2)^2,"")</f>
        <v/>
      </c>
    </row>
    <row r="5009" customFormat="false" ht="12.75" hidden="false" customHeight="false" outlineLevel="0" collapsed="false">
      <c r="A5009" s="7"/>
      <c r="B5009" s="7"/>
      <c r="C5009" s="27"/>
      <c r="D5009" s="27"/>
      <c r="E5009" s="7"/>
      <c r="F5009" s="7"/>
      <c r="G5009" s="7" t="str">
        <f aca="false">IF(A5009&lt;&gt;"",IF(C$25="W",1/(((M$21)^2/(C5009))+(1/D5009)),IF(C$25="S",1/((M$21)^2*(C5009)+(D5009)),"Error in S/W flag")),"")</f>
        <v/>
      </c>
      <c r="H5009" s="7" t="str">
        <f aca="false">IF(A5009&lt;&gt;"",G5009*$A5009,"")</f>
        <v/>
      </c>
      <c r="I5009" s="7" t="str">
        <f aca="false">IF(A5009&lt;&gt;"",G5009*$B5009,"")</f>
        <v/>
      </c>
      <c r="J5009" s="7" t="str">
        <f aca="false">IF(A5009&lt;&gt;"",IF(C$25="W",G5009*(($A5009-H$27)/($D5009)+M$21*($B5009-I$27)/($C5009)),IF(C$25="S",G5009*(($A5009-H$27)*($D5009)+M$21*($B5009-I$27)*($C5009)),"Error in S/W flag")),"")</f>
        <v/>
      </c>
      <c r="K5009" s="7" t="str">
        <f aca="false">IF(A5009&lt;&gt;"",G5009*J5009*($B5009-I$27),"")</f>
        <v/>
      </c>
      <c r="L5009" s="7" t="str">
        <f aca="false">IF(A5009&lt;&gt;"",G5009*J5009*($A5009-H$27),"")</f>
        <v/>
      </c>
      <c r="M5009" s="7" t="str">
        <f aca="false">IF(A5009&lt;&gt;"",G5009*J5009,"")</f>
        <v/>
      </c>
      <c r="N5009" s="7" t="str">
        <f aca="false">IF(A5009&lt;&gt;"",G5009*(J5009-M$27)^2,"")</f>
        <v/>
      </c>
      <c r="O5009" s="7"/>
      <c r="P5009" s="7" t="str">
        <f aca="false">IF(A5009&lt;&gt;"",G5009*(B5009-G$1*A5009-G$2)^2,"")</f>
        <v/>
      </c>
    </row>
    <row r="5010" customFormat="false" ht="12.75" hidden="false" customHeight="false" outlineLevel="0" collapsed="false">
      <c r="A5010" s="7"/>
      <c r="B5010" s="7"/>
      <c r="C5010" s="27"/>
      <c r="D5010" s="27"/>
      <c r="E5010" s="7"/>
      <c r="F5010" s="7"/>
      <c r="G5010" s="7" t="str">
        <f aca="false">IF(A5010&lt;&gt;"",IF(C$25="W",1/(((M$21)^2/(C5010))+(1/D5010)),IF(C$25="S",1/((M$21)^2*(C5010)+(D5010)),"Error in S/W flag")),"")</f>
        <v/>
      </c>
      <c r="H5010" s="7" t="str">
        <f aca="false">IF(A5010&lt;&gt;"",G5010*$A5010,"")</f>
        <v/>
      </c>
      <c r="I5010" s="7" t="str">
        <f aca="false">IF(A5010&lt;&gt;"",G5010*$B5010,"")</f>
        <v/>
      </c>
      <c r="J5010" s="7" t="str">
        <f aca="false">IF(A5010&lt;&gt;"",IF(C$25="W",G5010*(($A5010-H$27)/($D5010)+M$21*($B5010-I$27)/($C5010)),IF(C$25="S",G5010*(($A5010-H$27)*($D5010)+M$21*($B5010-I$27)*($C5010)),"Error in S/W flag")),"")</f>
        <v/>
      </c>
      <c r="K5010" s="7" t="str">
        <f aca="false">IF(A5010&lt;&gt;"",G5010*J5010*($B5010-I$27),"")</f>
        <v/>
      </c>
      <c r="L5010" s="7" t="str">
        <f aca="false">IF(A5010&lt;&gt;"",G5010*J5010*($A5010-H$27),"")</f>
        <v/>
      </c>
      <c r="M5010" s="7" t="str">
        <f aca="false">IF(A5010&lt;&gt;"",G5010*J5010,"")</f>
        <v/>
      </c>
      <c r="N5010" s="7" t="str">
        <f aca="false">IF(A5010&lt;&gt;"",G5010*(J5010-M$27)^2,"")</f>
        <v/>
      </c>
      <c r="O5010" s="7"/>
      <c r="P5010" s="7" t="str">
        <f aca="false">IF(A5010&lt;&gt;"",G5010*(B5010-G$1*A5010-G$2)^2,"")</f>
        <v/>
      </c>
    </row>
    <row r="5011" customFormat="false" ht="12.75" hidden="false" customHeight="false" outlineLevel="0" collapsed="false">
      <c r="A5011" s="7"/>
      <c r="B5011" s="7"/>
      <c r="C5011" s="27"/>
      <c r="D5011" s="27"/>
      <c r="E5011" s="7"/>
      <c r="F5011" s="7"/>
      <c r="G5011" s="7" t="str">
        <f aca="false">IF(A5011&lt;&gt;"",IF(C$25="W",1/(((M$21)^2/(C5011))+(1/D5011)),IF(C$25="S",1/((M$21)^2*(C5011)+(D5011)),"Error in S/W flag")),"")</f>
        <v/>
      </c>
      <c r="H5011" s="7" t="str">
        <f aca="false">IF(A5011&lt;&gt;"",G5011*$A5011,"")</f>
        <v/>
      </c>
      <c r="I5011" s="7" t="str">
        <f aca="false">IF(A5011&lt;&gt;"",G5011*$B5011,"")</f>
        <v/>
      </c>
      <c r="J5011" s="7" t="str">
        <f aca="false">IF(A5011&lt;&gt;"",IF(C$25="W",G5011*(($A5011-H$27)/($D5011)+M$21*($B5011-I$27)/($C5011)),IF(C$25="S",G5011*(($A5011-H$27)*($D5011)+M$21*($B5011-I$27)*($C5011)),"Error in S/W flag")),"")</f>
        <v/>
      </c>
      <c r="K5011" s="7" t="str">
        <f aca="false">IF(A5011&lt;&gt;"",G5011*J5011*($B5011-I$27),"")</f>
        <v/>
      </c>
      <c r="L5011" s="7" t="str">
        <f aca="false">IF(A5011&lt;&gt;"",G5011*J5011*($A5011-H$27),"")</f>
        <v/>
      </c>
      <c r="M5011" s="7" t="str">
        <f aca="false">IF(A5011&lt;&gt;"",G5011*J5011,"")</f>
        <v/>
      </c>
      <c r="N5011" s="7" t="str">
        <f aca="false">IF(A5011&lt;&gt;"",G5011*(J5011-M$27)^2,"")</f>
        <v/>
      </c>
      <c r="O5011" s="7"/>
      <c r="P5011" s="7" t="str">
        <f aca="false">IF(A5011&lt;&gt;"",G5011*(B5011-G$1*A5011-G$2)^2,"")</f>
        <v/>
      </c>
    </row>
    <row r="5012" customFormat="false" ht="12.75" hidden="false" customHeight="false" outlineLevel="0" collapsed="false">
      <c r="A5012" s="7"/>
      <c r="B5012" s="7"/>
      <c r="C5012" s="27"/>
      <c r="D5012" s="27"/>
      <c r="E5012" s="7"/>
      <c r="F5012" s="7"/>
      <c r="G5012" s="7" t="str">
        <f aca="false">IF(A5012&lt;&gt;"",IF(C$25="W",1/(((M$21)^2/(C5012))+(1/D5012)),IF(C$25="S",1/((M$21)^2*(C5012)+(D5012)),"Error in S/W flag")),"")</f>
        <v/>
      </c>
      <c r="H5012" s="7" t="str">
        <f aca="false">IF(A5012&lt;&gt;"",G5012*$A5012,"")</f>
        <v/>
      </c>
      <c r="I5012" s="7" t="str">
        <f aca="false">IF(A5012&lt;&gt;"",G5012*$B5012,"")</f>
        <v/>
      </c>
      <c r="J5012" s="7" t="str">
        <f aca="false">IF(A5012&lt;&gt;"",IF(C$25="W",G5012*(($A5012-H$27)/($D5012)+M$21*($B5012-I$27)/($C5012)),IF(C$25="S",G5012*(($A5012-H$27)*($D5012)+M$21*($B5012-I$27)*($C5012)),"Error in S/W flag")),"")</f>
        <v/>
      </c>
      <c r="K5012" s="7" t="str">
        <f aca="false">IF(A5012&lt;&gt;"",G5012*J5012*($B5012-I$27),"")</f>
        <v/>
      </c>
      <c r="L5012" s="7" t="str">
        <f aca="false">IF(A5012&lt;&gt;"",G5012*J5012*($A5012-H$27),"")</f>
        <v/>
      </c>
      <c r="M5012" s="7" t="str">
        <f aca="false">IF(A5012&lt;&gt;"",G5012*J5012,"")</f>
        <v/>
      </c>
      <c r="N5012" s="7" t="str">
        <f aca="false">IF(A5012&lt;&gt;"",G5012*(J5012-M$27)^2,"")</f>
        <v/>
      </c>
      <c r="O5012" s="7"/>
      <c r="P5012" s="7" t="str">
        <f aca="false">IF(A5012&lt;&gt;"",G5012*(B5012-G$1*A5012-G$2)^2,"")</f>
        <v/>
      </c>
    </row>
    <row r="5013" customFormat="false" ht="12.75" hidden="false" customHeight="false" outlineLevel="0" collapsed="false">
      <c r="A5013" s="7"/>
      <c r="B5013" s="7"/>
      <c r="C5013" s="27"/>
      <c r="D5013" s="27"/>
      <c r="E5013" s="7"/>
      <c r="F5013" s="7"/>
      <c r="G5013" s="7" t="str">
        <f aca="false">IF(A5013&lt;&gt;"",IF(C$25="W",1/(((M$21)^2/(C5013))+(1/D5013)),IF(C$25="S",1/((M$21)^2*(C5013)+(D5013)),"Error in S/W flag")),"")</f>
        <v/>
      </c>
      <c r="H5013" s="7" t="str">
        <f aca="false">IF(A5013&lt;&gt;"",G5013*$A5013,"")</f>
        <v/>
      </c>
      <c r="I5013" s="7" t="str">
        <f aca="false">IF(A5013&lt;&gt;"",G5013*$B5013,"")</f>
        <v/>
      </c>
      <c r="J5013" s="7" t="str">
        <f aca="false">IF(A5013&lt;&gt;"",IF(C$25="W",G5013*(($A5013-H$27)/($D5013)+M$21*($B5013-I$27)/($C5013)),IF(C$25="S",G5013*(($A5013-H$27)*($D5013)+M$21*($B5013-I$27)*($C5013)),"Error in S/W flag")),"")</f>
        <v/>
      </c>
      <c r="K5013" s="7" t="str">
        <f aca="false">IF(A5013&lt;&gt;"",G5013*J5013*($B5013-I$27),"")</f>
        <v/>
      </c>
      <c r="L5013" s="7" t="str">
        <f aca="false">IF(A5013&lt;&gt;"",G5013*J5013*($A5013-H$27),"")</f>
        <v/>
      </c>
      <c r="M5013" s="7" t="str">
        <f aca="false">IF(A5013&lt;&gt;"",G5013*J5013,"")</f>
        <v/>
      </c>
      <c r="N5013" s="7" t="str">
        <f aca="false">IF(A5013&lt;&gt;"",G5013*(J5013-M$27)^2,"")</f>
        <v/>
      </c>
      <c r="O5013" s="7"/>
      <c r="P5013" s="7" t="str">
        <f aca="false">IF(A5013&lt;&gt;"",G5013*(B5013-G$1*A5013-G$2)^2,"")</f>
        <v/>
      </c>
    </row>
    <row r="5014" customFormat="false" ht="12.75" hidden="false" customHeight="false" outlineLevel="0" collapsed="false">
      <c r="A5014" s="7"/>
      <c r="B5014" s="7"/>
      <c r="C5014" s="27"/>
      <c r="D5014" s="27"/>
      <c r="E5014" s="7"/>
      <c r="F5014" s="7"/>
      <c r="G5014" s="7" t="str">
        <f aca="false">IF(A5014&lt;&gt;"",IF(C$25="W",1/(((M$21)^2/(C5014))+(1/D5014)),IF(C$25="S",1/((M$21)^2*(C5014)+(D5014)),"Error in S/W flag")),"")</f>
        <v/>
      </c>
      <c r="H5014" s="7" t="str">
        <f aca="false">IF(A5014&lt;&gt;"",G5014*$A5014,"")</f>
        <v/>
      </c>
      <c r="I5014" s="7" t="str">
        <f aca="false">IF(A5014&lt;&gt;"",G5014*$B5014,"")</f>
        <v/>
      </c>
      <c r="J5014" s="7" t="str">
        <f aca="false">IF(A5014&lt;&gt;"",IF(C$25="W",G5014*(($A5014-H$27)/($D5014)+M$21*($B5014-I$27)/($C5014)),IF(C$25="S",G5014*(($A5014-H$27)*($D5014)+M$21*($B5014-I$27)*($C5014)),"Error in S/W flag")),"")</f>
        <v/>
      </c>
      <c r="K5014" s="7" t="str">
        <f aca="false">IF(A5014&lt;&gt;"",G5014*J5014*($B5014-I$27),"")</f>
        <v/>
      </c>
      <c r="L5014" s="7" t="str">
        <f aca="false">IF(A5014&lt;&gt;"",G5014*J5014*($A5014-H$27),"")</f>
        <v/>
      </c>
      <c r="M5014" s="7" t="str">
        <f aca="false">IF(A5014&lt;&gt;"",G5014*J5014,"")</f>
        <v/>
      </c>
      <c r="N5014" s="7" t="str">
        <f aca="false">IF(A5014&lt;&gt;"",G5014*(J5014-M$27)^2,"")</f>
        <v/>
      </c>
      <c r="O5014" s="7"/>
      <c r="P5014" s="7" t="str">
        <f aca="false">IF(A5014&lt;&gt;"",G5014*(B5014-G$1*A5014-G$2)^2,"")</f>
        <v/>
      </c>
    </row>
    <row r="5015" customFormat="false" ht="12.75" hidden="false" customHeight="false" outlineLevel="0" collapsed="false">
      <c r="A5015" s="7"/>
      <c r="B5015" s="7"/>
      <c r="C5015" s="27"/>
      <c r="D5015" s="27"/>
      <c r="E5015" s="7"/>
      <c r="F5015" s="7"/>
      <c r="G5015" s="7" t="str">
        <f aca="false">IF(A5015&lt;&gt;"",IF(C$25="W",1/(((M$21)^2/(C5015))+(1/D5015)),IF(C$25="S",1/((M$21)^2*(C5015)+(D5015)),"Error in S/W flag")),"")</f>
        <v/>
      </c>
      <c r="H5015" s="7" t="str">
        <f aca="false">IF(A5015&lt;&gt;"",G5015*$A5015,"")</f>
        <v/>
      </c>
      <c r="I5015" s="7" t="str">
        <f aca="false">IF(A5015&lt;&gt;"",G5015*$B5015,"")</f>
        <v/>
      </c>
      <c r="J5015" s="7" t="str">
        <f aca="false">IF(A5015&lt;&gt;"",IF(C$25="W",G5015*(($A5015-H$27)/($D5015)+M$21*($B5015-I$27)/($C5015)),IF(C$25="S",G5015*(($A5015-H$27)*($D5015)+M$21*($B5015-I$27)*($C5015)),"Error in S/W flag")),"")</f>
        <v/>
      </c>
      <c r="K5015" s="7" t="str">
        <f aca="false">IF(A5015&lt;&gt;"",G5015*J5015*($B5015-I$27),"")</f>
        <v/>
      </c>
      <c r="L5015" s="7" t="str">
        <f aca="false">IF(A5015&lt;&gt;"",G5015*J5015*($A5015-H$27),"")</f>
        <v/>
      </c>
      <c r="M5015" s="7" t="str">
        <f aca="false">IF(A5015&lt;&gt;"",G5015*J5015,"")</f>
        <v/>
      </c>
      <c r="N5015" s="7" t="str">
        <f aca="false">IF(A5015&lt;&gt;"",G5015*(J5015-M$27)^2,"")</f>
        <v/>
      </c>
      <c r="O5015" s="7"/>
      <c r="P5015" s="7" t="str">
        <f aca="false">IF(A5015&lt;&gt;"",G5015*(B5015-G$1*A5015-G$2)^2,"")</f>
        <v/>
      </c>
    </row>
    <row r="5016" customFormat="false" ht="12.75" hidden="false" customHeight="false" outlineLevel="0" collapsed="false">
      <c r="A5016" s="7"/>
      <c r="B5016" s="7"/>
      <c r="C5016" s="27"/>
      <c r="D5016" s="27"/>
      <c r="E5016" s="7"/>
      <c r="F5016" s="7"/>
      <c r="G5016" s="7" t="str">
        <f aca="false">IF(A5016&lt;&gt;"",IF(C$25="W",1/(((M$21)^2/(C5016))+(1/D5016)),IF(C$25="S",1/((M$21)^2*(C5016)+(D5016)),"Error in S/W flag")),"")</f>
        <v/>
      </c>
      <c r="H5016" s="7" t="str">
        <f aca="false">IF(A5016&lt;&gt;"",G5016*$A5016,"")</f>
        <v/>
      </c>
      <c r="I5016" s="7" t="str">
        <f aca="false">IF(A5016&lt;&gt;"",G5016*$B5016,"")</f>
        <v/>
      </c>
      <c r="J5016" s="7" t="str">
        <f aca="false">IF(A5016&lt;&gt;"",IF(C$25="W",G5016*(($A5016-H$27)/($D5016)+M$21*($B5016-I$27)/($C5016)),IF(C$25="S",G5016*(($A5016-H$27)*($D5016)+M$21*($B5016-I$27)*($C5016)),"Error in S/W flag")),"")</f>
        <v/>
      </c>
      <c r="K5016" s="7" t="str">
        <f aca="false">IF(A5016&lt;&gt;"",G5016*J5016*($B5016-I$27),"")</f>
        <v/>
      </c>
      <c r="L5016" s="7" t="str">
        <f aca="false">IF(A5016&lt;&gt;"",G5016*J5016*($A5016-H$27),"")</f>
        <v/>
      </c>
      <c r="M5016" s="7" t="str">
        <f aca="false">IF(A5016&lt;&gt;"",G5016*J5016,"")</f>
        <v/>
      </c>
      <c r="N5016" s="7" t="str">
        <f aca="false">IF(A5016&lt;&gt;"",G5016*(J5016-M$27)^2,"")</f>
        <v/>
      </c>
      <c r="O5016" s="7"/>
      <c r="P5016" s="7" t="str">
        <f aca="false">IF(A5016&lt;&gt;"",G5016*(B5016-G$1*A5016-G$2)^2,"")</f>
        <v/>
      </c>
    </row>
    <row r="5017" customFormat="false" ht="12.75" hidden="false" customHeight="false" outlineLevel="0" collapsed="false">
      <c r="A5017" s="7"/>
      <c r="B5017" s="7"/>
      <c r="C5017" s="27"/>
      <c r="D5017" s="27"/>
      <c r="E5017" s="7"/>
      <c r="F5017" s="7"/>
      <c r="G5017" s="7" t="str">
        <f aca="false">IF(A5017&lt;&gt;"",IF(C$25="W",1/(((M$21)^2/(C5017))+(1/D5017)),IF(C$25="S",1/((M$21)^2*(C5017)+(D5017)),"Error in S/W flag")),"")</f>
        <v/>
      </c>
      <c r="H5017" s="7" t="str">
        <f aca="false">IF(A5017&lt;&gt;"",G5017*$A5017,"")</f>
        <v/>
      </c>
      <c r="I5017" s="7" t="str">
        <f aca="false">IF(A5017&lt;&gt;"",G5017*$B5017,"")</f>
        <v/>
      </c>
      <c r="J5017" s="7" t="str">
        <f aca="false">IF(A5017&lt;&gt;"",IF(C$25="W",G5017*(($A5017-H$27)/($D5017)+M$21*($B5017-I$27)/($C5017)),IF(C$25="S",G5017*(($A5017-H$27)*($D5017)+M$21*($B5017-I$27)*($C5017)),"Error in S/W flag")),"")</f>
        <v/>
      </c>
      <c r="K5017" s="7" t="str">
        <f aca="false">IF(A5017&lt;&gt;"",G5017*J5017*($B5017-I$27),"")</f>
        <v/>
      </c>
      <c r="L5017" s="7" t="str">
        <f aca="false">IF(A5017&lt;&gt;"",G5017*J5017*($A5017-H$27),"")</f>
        <v/>
      </c>
      <c r="M5017" s="7" t="str">
        <f aca="false">IF(A5017&lt;&gt;"",G5017*J5017,"")</f>
        <v/>
      </c>
      <c r="N5017" s="7" t="str">
        <f aca="false">IF(A5017&lt;&gt;"",G5017*(J5017-M$27)^2,"")</f>
        <v/>
      </c>
      <c r="O5017" s="7"/>
      <c r="P5017" s="7" t="str">
        <f aca="false">IF(A5017&lt;&gt;"",G5017*(B5017-G$1*A5017-G$2)^2,"")</f>
        <v/>
      </c>
    </row>
    <row r="5018" customFormat="false" ht="12.75" hidden="false" customHeight="false" outlineLevel="0" collapsed="false">
      <c r="A5018" s="7"/>
      <c r="B5018" s="7"/>
      <c r="C5018" s="27"/>
      <c r="D5018" s="27"/>
      <c r="E5018" s="7"/>
      <c r="F5018" s="7"/>
      <c r="G5018" s="7" t="str">
        <f aca="false">IF(A5018&lt;&gt;"",IF(C$25="W",1/(((M$21)^2/(C5018))+(1/D5018)),IF(C$25="S",1/((M$21)^2*(C5018)+(D5018)),"Error in S/W flag")),"")</f>
        <v/>
      </c>
      <c r="H5018" s="7" t="str">
        <f aca="false">IF(A5018&lt;&gt;"",G5018*$A5018,"")</f>
        <v/>
      </c>
      <c r="I5018" s="7" t="str">
        <f aca="false">IF(A5018&lt;&gt;"",G5018*$B5018,"")</f>
        <v/>
      </c>
      <c r="J5018" s="7" t="str">
        <f aca="false">IF(A5018&lt;&gt;"",IF(C$25="W",G5018*(($A5018-H$27)/($D5018)+M$21*($B5018-I$27)/($C5018)),IF(C$25="S",G5018*(($A5018-H$27)*($D5018)+M$21*($B5018-I$27)*($C5018)),"Error in S/W flag")),"")</f>
        <v/>
      </c>
      <c r="K5018" s="7" t="str">
        <f aca="false">IF(A5018&lt;&gt;"",G5018*J5018*($B5018-I$27),"")</f>
        <v/>
      </c>
      <c r="L5018" s="7" t="str">
        <f aca="false">IF(A5018&lt;&gt;"",G5018*J5018*($A5018-H$27),"")</f>
        <v/>
      </c>
      <c r="M5018" s="7" t="str">
        <f aca="false">IF(A5018&lt;&gt;"",G5018*J5018,"")</f>
        <v/>
      </c>
      <c r="N5018" s="7" t="str">
        <f aca="false">IF(A5018&lt;&gt;"",G5018*(J5018-M$27)^2,"")</f>
        <v/>
      </c>
      <c r="O5018" s="7"/>
      <c r="P5018" s="7" t="str">
        <f aca="false">IF(A5018&lt;&gt;"",G5018*(B5018-G$1*A5018-G$2)^2,"")</f>
        <v/>
      </c>
    </row>
    <row r="5019" customFormat="false" ht="12.75" hidden="false" customHeight="false" outlineLevel="0" collapsed="false">
      <c r="A5019" s="7"/>
      <c r="B5019" s="7"/>
      <c r="C5019" s="27"/>
      <c r="D5019" s="27"/>
      <c r="E5019" s="7"/>
      <c r="F5019" s="7"/>
      <c r="G5019" s="7" t="str">
        <f aca="false">IF(A5019&lt;&gt;"",IF(C$25="W",1/(((M$21)^2/(C5019))+(1/D5019)),IF(C$25="S",1/((M$21)^2*(C5019)+(D5019)),"Error in S/W flag")),"")</f>
        <v/>
      </c>
      <c r="H5019" s="7" t="str">
        <f aca="false">IF(A5019&lt;&gt;"",G5019*$A5019,"")</f>
        <v/>
      </c>
      <c r="I5019" s="7" t="str">
        <f aca="false">IF(A5019&lt;&gt;"",G5019*$B5019,"")</f>
        <v/>
      </c>
      <c r="J5019" s="7" t="str">
        <f aca="false">IF(A5019&lt;&gt;"",IF(C$25="W",G5019*(($A5019-H$27)/($D5019)+M$21*($B5019-I$27)/($C5019)),IF(C$25="S",G5019*(($A5019-H$27)*($D5019)+M$21*($B5019-I$27)*($C5019)),"Error in S/W flag")),"")</f>
        <v/>
      </c>
      <c r="K5019" s="7" t="str">
        <f aca="false">IF(A5019&lt;&gt;"",G5019*J5019*($B5019-I$27),"")</f>
        <v/>
      </c>
      <c r="L5019" s="7" t="str">
        <f aca="false">IF(A5019&lt;&gt;"",G5019*J5019*($A5019-H$27),"")</f>
        <v/>
      </c>
      <c r="M5019" s="7" t="str">
        <f aca="false">IF(A5019&lt;&gt;"",G5019*J5019,"")</f>
        <v/>
      </c>
      <c r="N5019" s="7" t="str">
        <f aca="false">IF(A5019&lt;&gt;"",G5019*(J5019-M$27)^2,"")</f>
        <v/>
      </c>
      <c r="O5019" s="7"/>
      <c r="P5019" s="7" t="str">
        <f aca="false">IF(A5019&lt;&gt;"",G5019*(B5019-G$1*A5019-G$2)^2,"")</f>
        <v/>
      </c>
    </row>
    <row r="5020" customFormat="false" ht="12.75" hidden="false" customHeight="false" outlineLevel="0" collapsed="false">
      <c r="A5020" s="7"/>
      <c r="B5020" s="7"/>
      <c r="C5020" s="27"/>
      <c r="D5020" s="27"/>
      <c r="E5020" s="7"/>
      <c r="F5020" s="7"/>
      <c r="G5020" s="7" t="str">
        <f aca="false">IF(A5020&lt;&gt;"",IF(C$25="W",1/(((M$21)^2/(C5020))+(1/D5020)),IF(C$25="S",1/((M$21)^2*(C5020)+(D5020)),"Error in S/W flag")),"")</f>
        <v/>
      </c>
      <c r="H5020" s="7" t="str">
        <f aca="false">IF(A5020&lt;&gt;"",G5020*$A5020,"")</f>
        <v/>
      </c>
      <c r="I5020" s="7" t="str">
        <f aca="false">IF(A5020&lt;&gt;"",G5020*$B5020,"")</f>
        <v/>
      </c>
      <c r="J5020" s="7" t="str">
        <f aca="false">IF(A5020&lt;&gt;"",IF(C$25="W",G5020*(($A5020-H$27)/($D5020)+M$21*($B5020-I$27)/($C5020)),IF(C$25="S",G5020*(($A5020-H$27)*($D5020)+M$21*($B5020-I$27)*($C5020)),"Error in S/W flag")),"")</f>
        <v/>
      </c>
      <c r="K5020" s="7" t="str">
        <f aca="false">IF(A5020&lt;&gt;"",G5020*J5020*($B5020-I$27),"")</f>
        <v/>
      </c>
      <c r="L5020" s="7" t="str">
        <f aca="false">IF(A5020&lt;&gt;"",G5020*J5020*($A5020-H$27),"")</f>
        <v/>
      </c>
      <c r="M5020" s="7" t="str">
        <f aca="false">IF(A5020&lt;&gt;"",G5020*J5020,"")</f>
        <v/>
      </c>
      <c r="N5020" s="7" t="str">
        <f aca="false">IF(A5020&lt;&gt;"",G5020*(J5020-M$27)^2,"")</f>
        <v/>
      </c>
      <c r="O5020" s="7"/>
      <c r="P5020" s="7" t="str">
        <f aca="false">IF(A5020&lt;&gt;"",G5020*(B5020-G$1*A5020-G$2)^2,"")</f>
        <v/>
      </c>
    </row>
    <row r="5021" customFormat="false" ht="12.75" hidden="false" customHeight="false" outlineLevel="0" collapsed="false">
      <c r="A5021" s="7"/>
      <c r="B5021" s="7"/>
      <c r="C5021" s="27"/>
      <c r="D5021" s="27"/>
      <c r="E5021" s="7"/>
      <c r="F5021" s="7"/>
      <c r="G5021" s="7" t="str">
        <f aca="false">IF(A5021&lt;&gt;"",IF(C$25="W",1/(((M$21)^2/(C5021))+(1/D5021)),IF(C$25="S",1/((M$21)^2*(C5021)+(D5021)),"Error in S/W flag")),"")</f>
        <v/>
      </c>
      <c r="H5021" s="7" t="str">
        <f aca="false">IF(A5021&lt;&gt;"",G5021*$A5021,"")</f>
        <v/>
      </c>
      <c r="I5021" s="7" t="str">
        <f aca="false">IF(A5021&lt;&gt;"",G5021*$B5021,"")</f>
        <v/>
      </c>
      <c r="J5021" s="7" t="str">
        <f aca="false">IF(A5021&lt;&gt;"",IF(C$25="W",G5021*(($A5021-H$27)/($D5021)+M$21*($B5021-I$27)/($C5021)),IF(C$25="S",G5021*(($A5021-H$27)*($D5021)+M$21*($B5021-I$27)*($C5021)),"Error in S/W flag")),"")</f>
        <v/>
      </c>
      <c r="K5021" s="7" t="str">
        <f aca="false">IF(A5021&lt;&gt;"",G5021*J5021*($B5021-I$27),"")</f>
        <v/>
      </c>
      <c r="L5021" s="7" t="str">
        <f aca="false">IF(A5021&lt;&gt;"",G5021*J5021*($A5021-H$27),"")</f>
        <v/>
      </c>
      <c r="M5021" s="7" t="str">
        <f aca="false">IF(A5021&lt;&gt;"",G5021*J5021,"")</f>
        <v/>
      </c>
      <c r="N5021" s="7" t="str">
        <f aca="false">IF(A5021&lt;&gt;"",G5021*(J5021-M$27)^2,"")</f>
        <v/>
      </c>
      <c r="O5021" s="7"/>
      <c r="P5021" s="7" t="str">
        <f aca="false">IF(A5021&lt;&gt;"",G5021*(B5021-G$1*A5021-G$2)^2,"")</f>
        <v/>
      </c>
    </row>
    <row r="5022" customFormat="false" ht="12.75" hidden="false" customHeight="false" outlineLevel="0" collapsed="false">
      <c r="A5022" s="7"/>
      <c r="B5022" s="7"/>
      <c r="C5022" s="27"/>
      <c r="D5022" s="27"/>
      <c r="E5022" s="7"/>
      <c r="F5022" s="7"/>
      <c r="G5022" s="7" t="str">
        <f aca="false">IF(A5022&lt;&gt;"",IF(C$25="W",1/(((M$21)^2/(C5022))+(1/D5022)),IF(C$25="S",1/((M$21)^2*(C5022)+(D5022)),"Error in S/W flag")),"")</f>
        <v/>
      </c>
      <c r="H5022" s="7" t="str">
        <f aca="false">IF(A5022&lt;&gt;"",G5022*$A5022,"")</f>
        <v/>
      </c>
      <c r="I5022" s="7" t="str">
        <f aca="false">IF(A5022&lt;&gt;"",G5022*$B5022,"")</f>
        <v/>
      </c>
      <c r="J5022" s="7" t="str">
        <f aca="false">IF(A5022&lt;&gt;"",IF(C$25="W",G5022*(($A5022-H$27)/($D5022)+M$21*($B5022-I$27)/($C5022)),IF(C$25="S",G5022*(($A5022-H$27)*($D5022)+M$21*($B5022-I$27)*($C5022)),"Error in S/W flag")),"")</f>
        <v/>
      </c>
      <c r="K5022" s="7" t="str">
        <f aca="false">IF(A5022&lt;&gt;"",G5022*J5022*($B5022-I$27),"")</f>
        <v/>
      </c>
      <c r="L5022" s="7" t="str">
        <f aca="false">IF(A5022&lt;&gt;"",G5022*J5022*($A5022-H$27),"")</f>
        <v/>
      </c>
      <c r="M5022" s="7" t="str">
        <f aca="false">IF(A5022&lt;&gt;"",G5022*J5022,"")</f>
        <v/>
      </c>
      <c r="N5022" s="7" t="str">
        <f aca="false">IF(A5022&lt;&gt;"",G5022*(J5022-M$27)^2,"")</f>
        <v/>
      </c>
      <c r="O5022" s="7"/>
      <c r="P5022" s="7" t="str">
        <f aca="false">IF(A5022&lt;&gt;"",G5022*(B5022-G$1*A5022-G$2)^2,"")</f>
        <v/>
      </c>
    </row>
    <row r="5023" customFormat="false" ht="12.75" hidden="false" customHeight="false" outlineLevel="0" collapsed="false">
      <c r="A5023" s="7"/>
      <c r="B5023" s="7"/>
      <c r="C5023" s="27"/>
      <c r="D5023" s="27"/>
      <c r="E5023" s="7"/>
      <c r="F5023" s="7"/>
      <c r="G5023" s="7" t="str">
        <f aca="false">IF(A5023&lt;&gt;"",IF(C$25="W",1/(((M$21)^2/(C5023))+(1/D5023)),IF(C$25="S",1/((M$21)^2*(C5023)+(D5023)),"Error in S/W flag")),"")</f>
        <v/>
      </c>
      <c r="H5023" s="7" t="str">
        <f aca="false">IF(A5023&lt;&gt;"",G5023*$A5023,"")</f>
        <v/>
      </c>
      <c r="I5023" s="7" t="str">
        <f aca="false">IF(A5023&lt;&gt;"",G5023*$B5023,"")</f>
        <v/>
      </c>
      <c r="J5023" s="7" t="str">
        <f aca="false">IF(A5023&lt;&gt;"",IF(C$25="W",G5023*(($A5023-H$27)/($D5023)+M$21*($B5023-I$27)/($C5023)),IF(C$25="S",G5023*(($A5023-H$27)*($D5023)+M$21*($B5023-I$27)*($C5023)),"Error in S/W flag")),"")</f>
        <v/>
      </c>
      <c r="K5023" s="7" t="str">
        <f aca="false">IF(A5023&lt;&gt;"",G5023*J5023*($B5023-I$27),"")</f>
        <v/>
      </c>
      <c r="L5023" s="7" t="str">
        <f aca="false">IF(A5023&lt;&gt;"",G5023*J5023*($A5023-H$27),"")</f>
        <v/>
      </c>
      <c r="M5023" s="7" t="str">
        <f aca="false">IF(A5023&lt;&gt;"",G5023*J5023,"")</f>
        <v/>
      </c>
      <c r="N5023" s="7" t="str">
        <f aca="false">IF(A5023&lt;&gt;"",G5023*(J5023-M$27)^2,"")</f>
        <v/>
      </c>
      <c r="O5023" s="7"/>
      <c r="P5023" s="7" t="str">
        <f aca="false">IF(A5023&lt;&gt;"",G5023*(B5023-G$1*A5023-G$2)^2,"")</f>
        <v/>
      </c>
    </row>
    <row r="5024" customFormat="false" ht="12.75" hidden="false" customHeight="false" outlineLevel="0" collapsed="false">
      <c r="A5024" s="7"/>
      <c r="B5024" s="7"/>
      <c r="C5024" s="27"/>
      <c r="D5024" s="27"/>
      <c r="E5024" s="7"/>
      <c r="F5024" s="7"/>
      <c r="G5024" s="7" t="str">
        <f aca="false">IF(A5024&lt;&gt;"",IF(C$25="W",1/(((M$21)^2/(C5024))+(1/D5024)),IF(C$25="S",1/((M$21)^2*(C5024)+(D5024)),"Error in S/W flag")),"")</f>
        <v/>
      </c>
      <c r="H5024" s="7" t="str">
        <f aca="false">IF(A5024&lt;&gt;"",G5024*$A5024,"")</f>
        <v/>
      </c>
      <c r="I5024" s="7" t="str">
        <f aca="false">IF(A5024&lt;&gt;"",G5024*$B5024,"")</f>
        <v/>
      </c>
      <c r="J5024" s="7" t="str">
        <f aca="false">IF(A5024&lt;&gt;"",IF(C$25="W",G5024*(($A5024-H$27)/($D5024)+M$21*($B5024-I$27)/($C5024)),IF(C$25="S",G5024*(($A5024-H$27)*($D5024)+M$21*($B5024-I$27)*($C5024)),"Error in S/W flag")),"")</f>
        <v/>
      </c>
      <c r="K5024" s="7" t="str">
        <f aca="false">IF(A5024&lt;&gt;"",G5024*J5024*($B5024-I$27),"")</f>
        <v/>
      </c>
      <c r="L5024" s="7" t="str">
        <f aca="false">IF(A5024&lt;&gt;"",G5024*J5024*($A5024-H$27),"")</f>
        <v/>
      </c>
      <c r="M5024" s="7" t="str">
        <f aca="false">IF(A5024&lt;&gt;"",G5024*J5024,"")</f>
        <v/>
      </c>
      <c r="N5024" s="7" t="str">
        <f aca="false">IF(A5024&lt;&gt;"",G5024*(J5024-M$27)^2,"")</f>
        <v/>
      </c>
      <c r="O5024" s="7"/>
      <c r="P5024" s="7" t="str">
        <f aca="false">IF(A5024&lt;&gt;"",G5024*(B5024-G$1*A5024-G$2)^2,"")</f>
        <v/>
      </c>
    </row>
    <row r="5025" customFormat="false" ht="12.75" hidden="false" customHeight="false" outlineLevel="0" collapsed="false">
      <c r="A5025" s="7"/>
      <c r="B5025" s="7"/>
      <c r="C5025" s="27"/>
      <c r="D5025" s="27"/>
      <c r="E5025" s="7"/>
      <c r="F5025" s="7"/>
      <c r="G5025" s="7" t="str">
        <f aca="false">IF(A5025&lt;&gt;"",IF(C$25="W",1/(((M$21)^2/(C5025))+(1/D5025)),IF(C$25="S",1/((M$21)^2*(C5025)+(D5025)),"Error in S/W flag")),"")</f>
        <v/>
      </c>
      <c r="H5025" s="7" t="str">
        <f aca="false">IF(A5025&lt;&gt;"",G5025*$A5025,"")</f>
        <v/>
      </c>
      <c r="I5025" s="7" t="str">
        <f aca="false">IF(A5025&lt;&gt;"",G5025*$B5025,"")</f>
        <v/>
      </c>
      <c r="J5025" s="7" t="str">
        <f aca="false">IF(A5025&lt;&gt;"",IF(C$25="W",G5025*(($A5025-H$27)/($D5025)+M$21*($B5025-I$27)/($C5025)),IF(C$25="S",G5025*(($A5025-H$27)*($D5025)+M$21*($B5025-I$27)*($C5025)),"Error in S/W flag")),"")</f>
        <v/>
      </c>
      <c r="K5025" s="7" t="str">
        <f aca="false">IF(A5025&lt;&gt;"",G5025*J5025*($B5025-I$27),"")</f>
        <v/>
      </c>
      <c r="L5025" s="7" t="str">
        <f aca="false">IF(A5025&lt;&gt;"",G5025*J5025*($A5025-H$27),"")</f>
        <v/>
      </c>
      <c r="M5025" s="7" t="str">
        <f aca="false">IF(A5025&lt;&gt;"",G5025*J5025,"")</f>
        <v/>
      </c>
      <c r="N5025" s="7" t="str">
        <f aca="false">IF(A5025&lt;&gt;"",G5025*(J5025-M$27)^2,"")</f>
        <v/>
      </c>
      <c r="O5025" s="7"/>
      <c r="P5025" s="7" t="str">
        <f aca="false">IF(A5025&lt;&gt;"",G5025*(B5025-G$1*A5025-G$2)^2,"")</f>
        <v/>
      </c>
    </row>
    <row r="5026" customFormat="false" ht="12.75" hidden="false" customHeight="false" outlineLevel="0" collapsed="false">
      <c r="A5026" s="7"/>
      <c r="B5026" s="7"/>
      <c r="C5026" s="27"/>
      <c r="D5026" s="27"/>
      <c r="E5026" s="7"/>
      <c r="F5026" s="7"/>
      <c r="G5026" s="7" t="str">
        <f aca="false">IF(A5026&lt;&gt;"",IF(C$25="W",1/(((M$21)^2/(C5026))+(1/D5026)),IF(C$25="S",1/((M$21)^2*(C5026)+(D5026)),"Error in S/W flag")),"")</f>
        <v/>
      </c>
      <c r="H5026" s="7" t="str">
        <f aca="false">IF(A5026&lt;&gt;"",G5026*$A5026,"")</f>
        <v/>
      </c>
      <c r="I5026" s="7" t="str">
        <f aca="false">IF(A5026&lt;&gt;"",G5026*$B5026,"")</f>
        <v/>
      </c>
      <c r="J5026" s="7" t="str">
        <f aca="false">IF(A5026&lt;&gt;"",IF(C$25="W",G5026*(($A5026-H$27)/($D5026)+M$21*($B5026-I$27)/($C5026)),IF(C$25="S",G5026*(($A5026-H$27)*($D5026)+M$21*($B5026-I$27)*($C5026)),"Error in S/W flag")),"")</f>
        <v/>
      </c>
      <c r="K5026" s="7" t="str">
        <f aca="false">IF(A5026&lt;&gt;"",G5026*J5026*($B5026-I$27),"")</f>
        <v/>
      </c>
      <c r="L5026" s="7" t="str">
        <f aca="false">IF(A5026&lt;&gt;"",G5026*J5026*($A5026-H$27),"")</f>
        <v/>
      </c>
      <c r="M5026" s="7" t="str">
        <f aca="false">IF(A5026&lt;&gt;"",G5026*J5026,"")</f>
        <v/>
      </c>
      <c r="N5026" s="7" t="str">
        <f aca="false">IF(A5026&lt;&gt;"",G5026*(J5026-M$27)^2,"")</f>
        <v/>
      </c>
      <c r="O5026" s="7"/>
      <c r="P5026" s="7" t="str">
        <f aca="false">IF(A5026&lt;&gt;"",G5026*(B5026-G$1*A5026-G$2)^2,"")</f>
        <v/>
      </c>
    </row>
    <row r="5027" customFormat="false" ht="12.75" hidden="false" customHeight="false" outlineLevel="0" collapsed="false">
      <c r="A5027" s="7"/>
      <c r="B5027" s="7"/>
      <c r="C5027" s="27"/>
      <c r="D5027" s="27"/>
      <c r="E5027" s="7"/>
      <c r="F5027" s="7"/>
      <c r="G5027" s="7" t="str">
        <f aca="false">IF(A5027&lt;&gt;"",IF(C$25="W",1/(((M$21)^2/(C5027))+(1/D5027)),IF(C$25="S",1/((M$21)^2*(C5027)+(D5027)),"Error in S/W flag")),"")</f>
        <v/>
      </c>
      <c r="H5027" s="7" t="str">
        <f aca="false">IF(A5027&lt;&gt;"",G5027*$A5027,"")</f>
        <v/>
      </c>
      <c r="I5027" s="7" t="str">
        <f aca="false">IF(A5027&lt;&gt;"",G5027*$B5027,"")</f>
        <v/>
      </c>
      <c r="J5027" s="7" t="str">
        <f aca="false">IF(A5027&lt;&gt;"",IF(C$25="W",G5027*(($A5027-H$27)/($D5027)+M$21*($B5027-I$27)/($C5027)),IF(C$25="S",G5027*(($A5027-H$27)*($D5027)+M$21*($B5027-I$27)*($C5027)),"Error in S/W flag")),"")</f>
        <v/>
      </c>
      <c r="K5027" s="7" t="str">
        <f aca="false">IF(A5027&lt;&gt;"",G5027*J5027*($B5027-I$27),"")</f>
        <v/>
      </c>
      <c r="L5027" s="7" t="str">
        <f aca="false">IF(A5027&lt;&gt;"",G5027*J5027*($A5027-H$27),"")</f>
        <v/>
      </c>
      <c r="M5027" s="7" t="str">
        <f aca="false">IF(A5027&lt;&gt;"",G5027*J5027,"")</f>
        <v/>
      </c>
      <c r="N5027" s="7" t="str">
        <f aca="false">IF(A5027&lt;&gt;"",G5027*(J5027-M$27)^2,"")</f>
        <v/>
      </c>
      <c r="O5027" s="7"/>
      <c r="P5027" s="7" t="str">
        <f aca="false">IF(A5027&lt;&gt;"",G5027*(B5027-G$1*A5027-G$2)^2,"")</f>
        <v/>
      </c>
    </row>
    <row r="5028" customFormat="false" ht="12.75" hidden="false" customHeight="false" outlineLevel="0" collapsed="false">
      <c r="A5028" s="7"/>
      <c r="B5028" s="7"/>
      <c r="C5028" s="27"/>
      <c r="D5028" s="27"/>
      <c r="E5028" s="7"/>
      <c r="F5028" s="7"/>
      <c r="G5028" s="7" t="str">
        <f aca="false">IF(A5028&lt;&gt;"",IF(C$25="W",1/(((M$21)^2/(C5028))+(1/D5028)),IF(C$25="S",1/((M$21)^2*(C5028)+(D5028)),"Error in S/W flag")),"")</f>
        <v/>
      </c>
      <c r="H5028" s="7" t="str">
        <f aca="false">IF(A5028&lt;&gt;"",G5028*$A5028,"")</f>
        <v/>
      </c>
      <c r="I5028" s="7" t="str">
        <f aca="false">IF(A5028&lt;&gt;"",G5028*$B5028,"")</f>
        <v/>
      </c>
      <c r="J5028" s="7" t="str">
        <f aca="false">IF(A5028&lt;&gt;"",IF(C$25="W",G5028*(($A5028-H$27)/($D5028)+M$21*($B5028-I$27)/($C5028)),IF(C$25="S",G5028*(($A5028-H$27)*($D5028)+M$21*($B5028-I$27)*($C5028)),"Error in S/W flag")),"")</f>
        <v/>
      </c>
      <c r="K5028" s="7" t="str">
        <f aca="false">IF(A5028&lt;&gt;"",G5028*J5028*($B5028-I$27),"")</f>
        <v/>
      </c>
      <c r="L5028" s="7" t="str">
        <f aca="false">IF(A5028&lt;&gt;"",G5028*J5028*($A5028-H$27),"")</f>
        <v/>
      </c>
      <c r="M5028" s="7" t="str">
        <f aca="false">IF(A5028&lt;&gt;"",G5028*J5028,"")</f>
        <v/>
      </c>
      <c r="N5028" s="7" t="str">
        <f aca="false">IF(A5028&lt;&gt;"",G5028*(J5028-M$27)^2,"")</f>
        <v/>
      </c>
      <c r="O5028" s="7"/>
      <c r="P5028" s="7" t="str">
        <f aca="false">IF(A5028&lt;&gt;"",G5028*(B5028-G$1*A5028-G$2)^2,"")</f>
        <v/>
      </c>
    </row>
    <row r="5029" customFormat="false" ht="12.75" hidden="false" customHeight="false" outlineLevel="0" collapsed="false">
      <c r="A5029" s="7"/>
      <c r="B5029" s="7"/>
      <c r="C5029" s="27"/>
      <c r="D5029" s="27"/>
      <c r="E5029" s="7"/>
      <c r="F5029" s="7"/>
      <c r="G5029" s="7" t="str">
        <f aca="false">IF(A5029&lt;&gt;"",IF(C$25="W",1/(((M$21)^2/(C5029))+(1/D5029)),IF(C$25="S",1/((M$21)^2*(C5029)+(D5029)),"Error in S/W flag")),"")</f>
        <v/>
      </c>
      <c r="H5029" s="7" t="str">
        <f aca="false">IF(A5029&lt;&gt;"",G5029*$A5029,"")</f>
        <v/>
      </c>
      <c r="I5029" s="7" t="str">
        <f aca="false">IF(A5029&lt;&gt;"",G5029*$B5029,"")</f>
        <v/>
      </c>
      <c r="J5029" s="7" t="str">
        <f aca="false">IF(A5029&lt;&gt;"",IF(C$25="W",G5029*(($A5029-H$27)/($D5029)+M$21*($B5029-I$27)/($C5029)),IF(C$25="S",G5029*(($A5029-H$27)*($D5029)+M$21*($B5029-I$27)*($C5029)),"Error in S/W flag")),"")</f>
        <v/>
      </c>
      <c r="K5029" s="7" t="str">
        <f aca="false">IF(A5029&lt;&gt;"",G5029*J5029*($B5029-I$27),"")</f>
        <v/>
      </c>
      <c r="L5029" s="7" t="str">
        <f aca="false">IF(A5029&lt;&gt;"",G5029*J5029*($A5029-H$27),"")</f>
        <v/>
      </c>
      <c r="M5029" s="7" t="str">
        <f aca="false">IF(A5029&lt;&gt;"",G5029*J5029,"")</f>
        <v/>
      </c>
      <c r="N5029" s="7" t="str">
        <f aca="false">IF(A5029&lt;&gt;"",G5029*(J5029-M$27)^2,"")</f>
        <v/>
      </c>
      <c r="O5029" s="7"/>
      <c r="P5029" s="7" t="str">
        <f aca="false">IF(A5029&lt;&gt;"",G5029*(B5029-G$1*A5029-G$2)^2,"")</f>
        <v/>
      </c>
      <c r="Q5029" s="39"/>
    </row>
    <row r="5030" customFormat="false" ht="12.75" hidden="false" customHeight="false" outlineLevel="0" collapsed="false">
      <c r="A5030" s="7"/>
      <c r="B5030" s="7"/>
      <c r="C5030" s="27"/>
      <c r="D5030" s="27"/>
      <c r="E5030" s="7"/>
      <c r="F5030" s="7"/>
      <c r="G5030" s="7" t="str">
        <f aca="false">IF(A5030&lt;&gt;"",IF(C$25="W",1/(((M$21)^2/(C5030))+(1/D5030)),IF(C$25="S",1/((M$21)^2*(C5030)+(D5030)),"Error in S/W flag")),"")</f>
        <v/>
      </c>
      <c r="H5030" s="7" t="str">
        <f aca="false">IF(A5030&lt;&gt;"",G5030*$A5030,"")</f>
        <v/>
      </c>
      <c r="I5030" s="7" t="str">
        <f aca="false">IF(A5030&lt;&gt;"",G5030*$B5030,"")</f>
        <v/>
      </c>
      <c r="J5030" s="7" t="str">
        <f aca="false">IF(A5030&lt;&gt;"",IF(C$25="W",G5030*(($A5030-H$27)/($D5030)+M$21*($B5030-I$27)/($C5030)),IF(C$25="S",G5030*(($A5030-H$27)*($D5030)+M$21*($B5030-I$27)*($C5030)),"Error in S/W flag")),"")</f>
        <v/>
      </c>
      <c r="K5030" s="7" t="str">
        <f aca="false">IF(A5030&lt;&gt;"",G5030*J5030*($B5030-I$27),"")</f>
        <v/>
      </c>
      <c r="L5030" s="7" t="str">
        <f aca="false">IF(A5030&lt;&gt;"",G5030*J5030*($A5030-H$27),"")</f>
        <v/>
      </c>
      <c r="M5030" s="7" t="str">
        <f aca="false">IF(A5030&lt;&gt;"",G5030*J5030,"")</f>
        <v/>
      </c>
      <c r="N5030" s="7" t="str">
        <f aca="false">IF(A5030&lt;&gt;"",G5030*(J5030-M$27)^2,"")</f>
        <v/>
      </c>
      <c r="O5030" s="7"/>
      <c r="P5030" s="7" t="str">
        <f aca="false">IF(A5030&lt;&gt;"",G5030*(B5030-G$1*A5030-G$2)^2,"")</f>
        <v/>
      </c>
      <c r="Q5030" s="39"/>
    </row>
    <row r="5031" customFormat="false" ht="12.75" hidden="false" customHeight="false" outlineLevel="0" collapsed="false">
      <c r="A5031" s="7"/>
      <c r="B5031" s="7"/>
      <c r="C5031" s="27"/>
      <c r="D5031" s="27"/>
      <c r="E5031" s="7"/>
      <c r="F5031" s="7"/>
      <c r="G5031" s="7" t="str">
        <f aca="false">IF(A5031&lt;&gt;"",IF(C$25="W",1/(((M$21)^2/(C5031))+(1/D5031)),IF(C$25="S",1/((M$21)^2*(C5031)+(D5031)),"Error in S/W flag")),"")</f>
        <v/>
      </c>
      <c r="H5031" s="7" t="str">
        <f aca="false">IF(A5031&lt;&gt;"",G5031*$A5031,"")</f>
        <v/>
      </c>
      <c r="I5031" s="7" t="str">
        <f aca="false">IF(A5031&lt;&gt;"",G5031*$B5031,"")</f>
        <v/>
      </c>
      <c r="J5031" s="7" t="str">
        <f aca="false">IF(A5031&lt;&gt;"",IF(C$25="W",G5031*(($A5031-H$27)/($D5031)+M$21*($B5031-I$27)/($C5031)),IF(C$25="S",G5031*(($A5031-H$27)*($D5031)+M$21*($B5031-I$27)*($C5031)),"Error in S/W flag")),"")</f>
        <v/>
      </c>
      <c r="K5031" s="7" t="str">
        <f aca="false">IF(A5031&lt;&gt;"",G5031*J5031*($B5031-I$27),"")</f>
        <v/>
      </c>
      <c r="L5031" s="7" t="str">
        <f aca="false">IF(A5031&lt;&gt;"",G5031*J5031*($A5031-H$27),"")</f>
        <v/>
      </c>
      <c r="M5031" s="7" t="str">
        <f aca="false">IF(A5031&lt;&gt;"",G5031*J5031,"")</f>
        <v/>
      </c>
      <c r="N5031" s="7" t="str">
        <f aca="false">IF(A5031&lt;&gt;"",G5031*(J5031-M$27)^2,"")</f>
        <v/>
      </c>
      <c r="O5031" s="7"/>
      <c r="P5031" s="7" t="str">
        <f aca="false">IF(A5031&lt;&gt;"",G5031*(B5031-G$1*A5031-G$2)^2,"")</f>
        <v/>
      </c>
      <c r="Q5031" s="39"/>
    </row>
    <row r="5032" customFormat="false" ht="12.75" hidden="false" customHeight="false" outlineLevel="0" collapsed="false">
      <c r="A5032" s="7"/>
      <c r="B5032" s="7"/>
      <c r="C5032" s="27"/>
      <c r="D5032" s="27"/>
      <c r="E5032" s="7"/>
      <c r="F5032" s="7"/>
      <c r="G5032" s="7" t="str">
        <f aca="false">IF(A5032&lt;&gt;"",IF(C$25="W",1/(((M$21)^2/(C5032))+(1/D5032)),IF(C$25="S",1/((M$21)^2*(C5032)+(D5032)),"Error in S/W flag")),"")</f>
        <v/>
      </c>
      <c r="H5032" s="7" t="str">
        <f aca="false">IF(A5032&lt;&gt;"",G5032*$A5032,"")</f>
        <v/>
      </c>
      <c r="I5032" s="7" t="str">
        <f aca="false">IF(A5032&lt;&gt;"",G5032*$B5032,"")</f>
        <v/>
      </c>
      <c r="J5032" s="7" t="str">
        <f aca="false">IF(A5032&lt;&gt;"",IF(C$25="W",G5032*(($A5032-H$27)/($D5032)+M$21*($B5032-I$27)/($C5032)),IF(C$25="S",G5032*(($A5032-H$27)*($D5032)+M$21*($B5032-I$27)*($C5032)),"Error in S/W flag")),"")</f>
        <v/>
      </c>
      <c r="K5032" s="7" t="str">
        <f aca="false">IF(A5032&lt;&gt;"",G5032*J5032*($B5032-I$27),"")</f>
        <v/>
      </c>
      <c r="L5032" s="7" t="str">
        <f aca="false">IF(A5032&lt;&gt;"",G5032*J5032*($A5032-H$27),"")</f>
        <v/>
      </c>
      <c r="M5032" s="7" t="str">
        <f aca="false">IF(A5032&lt;&gt;"",G5032*J5032,"")</f>
        <v/>
      </c>
      <c r="N5032" s="7" t="str">
        <f aca="false">IF(A5032&lt;&gt;"",G5032*(J5032-M$27)^2,"")</f>
        <v/>
      </c>
      <c r="O5032" s="7"/>
      <c r="P5032" s="7" t="str">
        <f aca="false">IF(A5032&lt;&gt;"",G5032*(B5032-G$1*A5032-G$2)^2,"")</f>
        <v/>
      </c>
      <c r="Q5032" s="39"/>
    </row>
    <row r="5033" customFormat="false" ht="12.75" hidden="false" customHeight="false" outlineLevel="0" collapsed="false">
      <c r="A5033" s="7"/>
      <c r="B5033" s="7"/>
      <c r="C5033" s="27"/>
      <c r="D5033" s="27"/>
      <c r="E5033" s="7"/>
      <c r="F5033" s="7"/>
      <c r="G5033" s="7" t="str">
        <f aca="false">IF(A5033&lt;&gt;"",IF(C$25="W",1/(((M$21)^2/(C5033))+(1/D5033)),IF(C$25="S",1/((M$21)^2*(C5033)+(D5033)),"Error in S/W flag")),"")</f>
        <v/>
      </c>
      <c r="H5033" s="7" t="str">
        <f aca="false">IF(A5033&lt;&gt;"",G5033*$A5033,"")</f>
        <v/>
      </c>
      <c r="I5033" s="7" t="str">
        <f aca="false">IF(A5033&lt;&gt;"",G5033*$B5033,"")</f>
        <v/>
      </c>
      <c r="J5033" s="7" t="str">
        <f aca="false">IF(A5033&lt;&gt;"",IF(C$25="W",G5033*(($A5033-H$27)/($D5033)+M$21*($B5033-I$27)/($C5033)),IF(C$25="S",G5033*(($A5033-H$27)*($D5033)+M$21*($B5033-I$27)*($C5033)),"Error in S/W flag")),"")</f>
        <v/>
      </c>
      <c r="K5033" s="7" t="str">
        <f aca="false">IF(A5033&lt;&gt;"",G5033*J5033*($B5033-I$27),"")</f>
        <v/>
      </c>
      <c r="L5033" s="7" t="str">
        <f aca="false">IF(A5033&lt;&gt;"",G5033*J5033*($A5033-H$27),"")</f>
        <v/>
      </c>
      <c r="M5033" s="7" t="str">
        <f aca="false">IF(A5033&lt;&gt;"",G5033*J5033,"")</f>
        <v/>
      </c>
      <c r="N5033" s="7" t="str">
        <f aca="false">IF(A5033&lt;&gt;"",G5033*(J5033-M$27)^2,"")</f>
        <v/>
      </c>
      <c r="O5033" s="7"/>
      <c r="P5033" s="7" t="str">
        <f aca="false">IF(A5033&lt;&gt;"",G5033*(B5033-G$1*A5033-G$2)^2,"")</f>
        <v/>
      </c>
      <c r="Q5033" s="39"/>
    </row>
    <row r="5034" customFormat="false" ht="12.75" hidden="false" customHeight="false" outlineLevel="0" collapsed="false">
      <c r="A5034" s="7"/>
      <c r="B5034" s="7"/>
      <c r="C5034" s="27"/>
      <c r="D5034" s="27"/>
      <c r="E5034" s="7"/>
      <c r="F5034" s="7"/>
      <c r="G5034" s="7" t="str">
        <f aca="false">IF(A5034&lt;&gt;"",IF(C$25="W",1/(((M$21)^2/(C5034))+(1/D5034)),IF(C$25="S",1/((M$21)^2*(C5034)+(D5034)),"Error in S/W flag")),"")</f>
        <v/>
      </c>
      <c r="H5034" s="7" t="str">
        <f aca="false">IF(A5034&lt;&gt;"",G5034*$A5034,"")</f>
        <v/>
      </c>
      <c r="I5034" s="7" t="str">
        <f aca="false">IF(A5034&lt;&gt;"",G5034*$B5034,"")</f>
        <v/>
      </c>
      <c r="J5034" s="7" t="str">
        <f aca="false">IF(A5034&lt;&gt;"",IF(C$25="W",G5034*(($A5034-H$27)/($D5034)+M$21*($B5034-I$27)/($C5034)),IF(C$25="S",G5034*(($A5034-H$27)*($D5034)+M$21*($B5034-I$27)*($C5034)),"Error in S/W flag")),"")</f>
        <v/>
      </c>
      <c r="K5034" s="7" t="str">
        <f aca="false">IF(A5034&lt;&gt;"",G5034*J5034*($B5034-I$27),"")</f>
        <v/>
      </c>
      <c r="L5034" s="7" t="str">
        <f aca="false">IF(A5034&lt;&gt;"",G5034*J5034*($A5034-H$27),"")</f>
        <v/>
      </c>
      <c r="M5034" s="7" t="str">
        <f aca="false">IF(A5034&lt;&gt;"",G5034*J5034,"")</f>
        <v/>
      </c>
      <c r="N5034" s="7" t="str">
        <f aca="false">IF(A5034&lt;&gt;"",G5034*(J5034-M$27)^2,"")</f>
        <v/>
      </c>
      <c r="O5034" s="7"/>
      <c r="P5034" s="7" t="str">
        <f aca="false">IF(A5034&lt;&gt;"",G5034*(B5034-G$1*A5034-G$2)^2,"")</f>
        <v/>
      </c>
      <c r="Q5034" s="39"/>
    </row>
    <row r="5035" customFormat="false" ht="12.75" hidden="false" customHeight="false" outlineLevel="0" collapsed="false">
      <c r="A5035" s="7"/>
      <c r="B5035" s="7"/>
      <c r="C5035" s="27"/>
      <c r="D5035" s="27"/>
      <c r="E5035" s="7"/>
      <c r="F5035" s="7"/>
      <c r="G5035" s="7" t="str">
        <f aca="false">IF(A5035&lt;&gt;"",IF(C$25="W",1/(((M$21)^2/(C5035))+(1/D5035)),IF(C$25="S",1/((M$21)^2*(C5035)+(D5035)),"Error in S/W flag")),"")</f>
        <v/>
      </c>
      <c r="H5035" s="7" t="str">
        <f aca="false">IF(A5035&lt;&gt;"",G5035*$A5035,"")</f>
        <v/>
      </c>
      <c r="I5035" s="7" t="str">
        <f aca="false">IF(A5035&lt;&gt;"",G5035*$B5035,"")</f>
        <v/>
      </c>
      <c r="J5035" s="7" t="str">
        <f aca="false">IF(A5035&lt;&gt;"",IF(C$25="W",G5035*(($A5035-H$27)/($D5035)+M$21*($B5035-I$27)/($C5035)),IF(C$25="S",G5035*(($A5035-H$27)*($D5035)+M$21*($B5035-I$27)*($C5035)),"Error in S/W flag")),"")</f>
        <v/>
      </c>
      <c r="K5035" s="7" t="str">
        <f aca="false">IF(A5035&lt;&gt;"",G5035*J5035*($B5035-I$27),"")</f>
        <v/>
      </c>
      <c r="L5035" s="7" t="str">
        <f aca="false">IF(A5035&lt;&gt;"",G5035*J5035*($A5035-H$27),"")</f>
        <v/>
      </c>
      <c r="M5035" s="7" t="str">
        <f aca="false">IF(A5035&lt;&gt;"",G5035*J5035,"")</f>
        <v/>
      </c>
      <c r="N5035" s="7" t="str">
        <f aca="false">IF(A5035&lt;&gt;"",G5035*(J5035-M$27)^2,"")</f>
        <v/>
      </c>
      <c r="O5035" s="7"/>
      <c r="P5035" s="7" t="str">
        <f aca="false">IF(A5035&lt;&gt;"",G5035*(B5035-G$1*A5035-G$2)^2,"")</f>
        <v/>
      </c>
      <c r="Q5035" s="39"/>
    </row>
    <row r="5036" customFormat="false" ht="12.75" hidden="false" customHeight="false" outlineLevel="0" collapsed="false">
      <c r="A5036" s="7"/>
      <c r="B5036" s="7"/>
      <c r="C5036" s="27"/>
      <c r="D5036" s="27"/>
      <c r="E5036" s="7"/>
      <c r="F5036" s="7"/>
      <c r="G5036" s="7" t="str">
        <f aca="false">IF(A5036&lt;&gt;"",IF(C$25="W",1/(((M$21)^2/(C5036))+(1/D5036)),IF(C$25="S",1/((M$21)^2*(C5036)+(D5036)),"Error in S/W flag")),"")</f>
        <v/>
      </c>
      <c r="H5036" s="7" t="str">
        <f aca="false">IF(A5036&lt;&gt;"",G5036*$A5036,"")</f>
        <v/>
      </c>
      <c r="I5036" s="7" t="str">
        <f aca="false">IF(A5036&lt;&gt;"",G5036*$B5036,"")</f>
        <v/>
      </c>
      <c r="J5036" s="7" t="str">
        <f aca="false">IF(A5036&lt;&gt;"",IF(C$25="W",G5036*(($A5036-H$27)/($D5036)+M$21*($B5036-I$27)/($C5036)),IF(C$25="S",G5036*(($A5036-H$27)*($D5036)+M$21*($B5036-I$27)*($C5036)),"Error in S/W flag")),"")</f>
        <v/>
      </c>
      <c r="K5036" s="7" t="str">
        <f aca="false">IF(A5036&lt;&gt;"",G5036*J5036*($B5036-I$27),"")</f>
        <v/>
      </c>
      <c r="L5036" s="7" t="str">
        <f aca="false">IF(A5036&lt;&gt;"",G5036*J5036*($A5036-H$27),"")</f>
        <v/>
      </c>
      <c r="M5036" s="7" t="str">
        <f aca="false">IF(A5036&lt;&gt;"",G5036*J5036,"")</f>
        <v/>
      </c>
      <c r="N5036" s="7" t="str">
        <f aca="false">IF(A5036&lt;&gt;"",G5036*(J5036-M$27)^2,"")</f>
        <v/>
      </c>
      <c r="O5036" s="7"/>
      <c r="P5036" s="7" t="str">
        <f aca="false">IF(A5036&lt;&gt;"",G5036*(B5036-G$1*A5036-G$2)^2,"")</f>
        <v/>
      </c>
      <c r="Q5036" s="39"/>
    </row>
    <row r="5037" customFormat="false" ht="12.75" hidden="false" customHeight="false" outlineLevel="0" collapsed="false">
      <c r="A5037" s="7"/>
      <c r="B5037" s="7"/>
      <c r="C5037" s="27"/>
      <c r="D5037" s="27"/>
      <c r="E5037" s="7"/>
      <c r="F5037" s="7"/>
      <c r="G5037" s="7" t="str">
        <f aca="false">IF(A5037&lt;&gt;"",IF(C$25="W",1/(((M$21)^2/(C5037))+(1/D5037)),IF(C$25="S",1/((M$21)^2*(C5037)+(D5037)),"Error in S/W flag")),"")</f>
        <v/>
      </c>
      <c r="H5037" s="7" t="str">
        <f aca="false">IF(A5037&lt;&gt;"",G5037*$A5037,"")</f>
        <v/>
      </c>
      <c r="I5037" s="7" t="str">
        <f aca="false">IF(A5037&lt;&gt;"",G5037*$B5037,"")</f>
        <v/>
      </c>
      <c r="J5037" s="7" t="str">
        <f aca="false">IF(A5037&lt;&gt;"",IF(C$25="W",G5037*(($A5037-H$27)/($D5037)+M$21*($B5037-I$27)/($C5037)),IF(C$25="S",G5037*(($A5037-H$27)*($D5037)+M$21*($B5037-I$27)*($C5037)),"Error in S/W flag")),"")</f>
        <v/>
      </c>
      <c r="K5037" s="7" t="str">
        <f aca="false">IF(A5037&lt;&gt;"",G5037*J5037*($B5037-I$27),"")</f>
        <v/>
      </c>
      <c r="L5037" s="7" t="str">
        <f aca="false">IF(A5037&lt;&gt;"",G5037*J5037*($A5037-H$27),"")</f>
        <v/>
      </c>
      <c r="M5037" s="7" t="str">
        <f aca="false">IF(A5037&lt;&gt;"",G5037*J5037,"")</f>
        <v/>
      </c>
      <c r="N5037" s="7" t="str">
        <f aca="false">IF(A5037&lt;&gt;"",G5037*(J5037-M$27)^2,"")</f>
        <v/>
      </c>
      <c r="O5037" s="7"/>
      <c r="P5037" s="7" t="str">
        <f aca="false">IF(A5037&lt;&gt;"",G5037*(B5037-G$1*A5037-G$2)^2,"")</f>
        <v/>
      </c>
      <c r="Q5037" s="39"/>
    </row>
    <row r="5038" customFormat="false" ht="12.75" hidden="false" customHeight="false" outlineLevel="0" collapsed="false">
      <c r="A5038" s="7"/>
      <c r="B5038" s="7"/>
      <c r="C5038" s="27"/>
      <c r="D5038" s="27"/>
      <c r="E5038" s="7"/>
      <c r="F5038" s="7"/>
      <c r="G5038" s="7" t="str">
        <f aca="false">IF(A5038&lt;&gt;"",IF(C$25="W",1/(((M$21)^2/(C5038))+(1/D5038)),IF(C$25="S",1/((M$21)^2*(C5038)+(D5038)),"Error in S/W flag")),"")</f>
        <v/>
      </c>
      <c r="H5038" s="7" t="str">
        <f aca="false">IF(A5038&lt;&gt;"",G5038*$A5038,"")</f>
        <v/>
      </c>
      <c r="I5038" s="7" t="str">
        <f aca="false">IF(A5038&lt;&gt;"",G5038*$B5038,"")</f>
        <v/>
      </c>
      <c r="J5038" s="7" t="str">
        <f aca="false">IF(A5038&lt;&gt;"",IF(C$25="W",G5038*(($A5038-H$27)/($D5038)+M$21*($B5038-I$27)/($C5038)),IF(C$25="S",G5038*(($A5038-H$27)*($D5038)+M$21*($B5038-I$27)*($C5038)),"Error in S/W flag")),"")</f>
        <v/>
      </c>
      <c r="K5038" s="7" t="str">
        <f aca="false">IF(A5038&lt;&gt;"",G5038*J5038*($B5038-I$27),"")</f>
        <v/>
      </c>
      <c r="L5038" s="7" t="str">
        <f aca="false">IF(A5038&lt;&gt;"",G5038*J5038*($A5038-H$27),"")</f>
        <v/>
      </c>
      <c r="M5038" s="7" t="str">
        <f aca="false">IF(A5038&lt;&gt;"",G5038*J5038,"")</f>
        <v/>
      </c>
      <c r="N5038" s="7" t="str">
        <f aca="false">IF(A5038&lt;&gt;"",G5038*(J5038-M$27)^2,"")</f>
        <v/>
      </c>
      <c r="O5038" s="7"/>
      <c r="P5038" s="7" t="str">
        <f aca="false">IF(A5038&lt;&gt;"",G5038*(B5038-G$1*A5038-G$2)^2,"")</f>
        <v/>
      </c>
      <c r="Q5038" s="39"/>
    </row>
    <row r="5039" customFormat="false" ht="12.75" hidden="false" customHeight="false" outlineLevel="0" collapsed="false">
      <c r="A5039" s="7"/>
      <c r="B5039" s="7"/>
      <c r="C5039" s="27"/>
      <c r="D5039" s="27"/>
      <c r="E5039" s="7"/>
      <c r="F5039" s="7"/>
      <c r="G5039" s="7" t="str">
        <f aca="false">IF(A5039&lt;&gt;"",IF(C$25="W",1/(((M$21)^2/(C5039))+(1/D5039)),IF(C$25="S",1/((M$21)^2*(C5039)+(D5039)),"Error in S/W flag")),"")</f>
        <v/>
      </c>
      <c r="H5039" s="7" t="str">
        <f aca="false">IF(A5039&lt;&gt;"",G5039*$A5039,"")</f>
        <v/>
      </c>
      <c r="I5039" s="7" t="str">
        <f aca="false">IF(A5039&lt;&gt;"",G5039*$B5039,"")</f>
        <v/>
      </c>
      <c r="J5039" s="7" t="str">
        <f aca="false">IF(A5039&lt;&gt;"",IF(C$25="W",G5039*(($A5039-H$27)/($D5039)+M$21*($B5039-I$27)/($C5039)),IF(C$25="S",G5039*(($A5039-H$27)*($D5039)+M$21*($B5039-I$27)*($C5039)),"Error in S/W flag")),"")</f>
        <v/>
      </c>
      <c r="K5039" s="7" t="str">
        <f aca="false">IF(A5039&lt;&gt;"",G5039*J5039*($B5039-I$27),"")</f>
        <v/>
      </c>
      <c r="L5039" s="7" t="str">
        <f aca="false">IF(A5039&lt;&gt;"",G5039*J5039*($A5039-H$27),"")</f>
        <v/>
      </c>
      <c r="M5039" s="7" t="str">
        <f aca="false">IF(A5039&lt;&gt;"",G5039*J5039,"")</f>
        <v/>
      </c>
      <c r="N5039" s="7" t="str">
        <f aca="false">IF(A5039&lt;&gt;"",G5039*(J5039-M$27)^2,"")</f>
        <v/>
      </c>
      <c r="O5039" s="7"/>
      <c r="P5039" s="7" t="str">
        <f aca="false">IF(A5039&lt;&gt;"",G5039*(B5039-G$1*A5039-G$2)^2,"")</f>
        <v/>
      </c>
      <c r="Q5039" s="39"/>
    </row>
    <row r="5040" customFormat="false" ht="12.75" hidden="false" customHeight="false" outlineLevel="0" collapsed="false">
      <c r="A5040" s="7"/>
      <c r="B5040" s="7"/>
      <c r="C5040" s="27"/>
      <c r="D5040" s="27"/>
      <c r="E5040" s="7"/>
      <c r="F5040" s="7"/>
      <c r="G5040" s="7" t="str">
        <f aca="false">IF(A5040&lt;&gt;"",IF(C$25="W",1/(((M$21)^2/(C5040))+(1/D5040)),IF(C$25="S",1/((M$21)^2*(C5040)+(D5040)),"Error in S/W flag")),"")</f>
        <v/>
      </c>
      <c r="H5040" s="7" t="str">
        <f aca="false">IF(A5040&lt;&gt;"",G5040*$A5040,"")</f>
        <v/>
      </c>
      <c r="I5040" s="7" t="str">
        <f aca="false">IF(A5040&lt;&gt;"",G5040*$B5040,"")</f>
        <v/>
      </c>
      <c r="J5040" s="7" t="str">
        <f aca="false">IF(A5040&lt;&gt;"",IF(C$25="W",G5040*(($A5040-H$27)/($D5040)+M$21*($B5040-I$27)/($C5040)),IF(C$25="S",G5040*(($A5040-H$27)*($D5040)+M$21*($B5040-I$27)*($C5040)),"Error in S/W flag")),"")</f>
        <v/>
      </c>
      <c r="K5040" s="7" t="str">
        <f aca="false">IF(A5040&lt;&gt;"",G5040*J5040*($B5040-I$27),"")</f>
        <v/>
      </c>
      <c r="L5040" s="7" t="str">
        <f aca="false">IF(A5040&lt;&gt;"",G5040*J5040*($A5040-H$27),"")</f>
        <v/>
      </c>
      <c r="M5040" s="7" t="str">
        <f aca="false">IF(A5040&lt;&gt;"",G5040*J5040,"")</f>
        <v/>
      </c>
      <c r="N5040" s="7" t="str">
        <f aca="false">IF(A5040&lt;&gt;"",G5040*(J5040-M$27)^2,"")</f>
        <v/>
      </c>
      <c r="O5040" s="7"/>
      <c r="P5040" s="7" t="str">
        <f aca="false">IF(A5040&lt;&gt;"",G5040*(B5040-G$1*A5040-G$2)^2,"")</f>
        <v/>
      </c>
      <c r="Q5040" s="39"/>
    </row>
    <row r="5041" customFormat="false" ht="12.75" hidden="false" customHeight="false" outlineLevel="0" collapsed="false">
      <c r="A5041" s="7"/>
      <c r="B5041" s="7"/>
      <c r="C5041" s="27"/>
      <c r="D5041" s="27"/>
      <c r="E5041" s="7"/>
      <c r="F5041" s="7"/>
      <c r="G5041" s="7" t="str">
        <f aca="false">IF(A5041&lt;&gt;"",IF(C$25="W",1/(((M$21)^2/(C5041))+(1/D5041)),IF(C$25="S",1/((M$21)^2*(C5041)+(D5041)),"Error in S/W flag")),"")</f>
        <v/>
      </c>
      <c r="H5041" s="7" t="str">
        <f aca="false">IF(A5041&lt;&gt;"",G5041*$A5041,"")</f>
        <v/>
      </c>
      <c r="I5041" s="7" t="str">
        <f aca="false">IF(A5041&lt;&gt;"",G5041*$B5041,"")</f>
        <v/>
      </c>
      <c r="J5041" s="7" t="str">
        <f aca="false">IF(A5041&lt;&gt;"",IF(C$25="W",G5041*(($A5041-H$27)/($D5041)+M$21*($B5041-I$27)/($C5041)),IF(C$25="S",G5041*(($A5041-H$27)*($D5041)+M$21*($B5041-I$27)*($C5041)),"Error in S/W flag")),"")</f>
        <v/>
      </c>
      <c r="K5041" s="7" t="str">
        <f aca="false">IF(A5041&lt;&gt;"",G5041*J5041*($B5041-I$27),"")</f>
        <v/>
      </c>
      <c r="L5041" s="7" t="str">
        <f aca="false">IF(A5041&lt;&gt;"",G5041*J5041*($A5041-H$27),"")</f>
        <v/>
      </c>
      <c r="M5041" s="7" t="str">
        <f aca="false">IF(A5041&lt;&gt;"",G5041*J5041,"")</f>
        <v/>
      </c>
      <c r="N5041" s="7" t="str">
        <f aca="false">IF(A5041&lt;&gt;"",G5041*(J5041-M$27)^2,"")</f>
        <v/>
      </c>
      <c r="O5041" s="7"/>
      <c r="P5041" s="7" t="str">
        <f aca="false">IF(A5041&lt;&gt;"",G5041*(B5041-G$1*A5041-G$2)^2,"")</f>
        <v/>
      </c>
      <c r="Q5041" s="39"/>
    </row>
    <row r="5042" customFormat="false" ht="12.75" hidden="false" customHeight="false" outlineLevel="0" collapsed="false">
      <c r="A5042" s="7"/>
      <c r="B5042" s="7"/>
      <c r="C5042" s="27"/>
      <c r="D5042" s="27"/>
      <c r="E5042" s="7"/>
      <c r="F5042" s="7"/>
      <c r="G5042" s="7" t="str">
        <f aca="false">IF(A5042&lt;&gt;"",IF(C$25="W",1/(((M$21)^2/(C5042))+(1/D5042)),IF(C$25="S",1/((M$21)^2*(C5042)+(D5042)),"Error in S/W flag")),"")</f>
        <v/>
      </c>
      <c r="H5042" s="7" t="str">
        <f aca="false">IF(A5042&lt;&gt;"",G5042*$A5042,"")</f>
        <v/>
      </c>
      <c r="I5042" s="7" t="str">
        <f aca="false">IF(A5042&lt;&gt;"",G5042*$B5042,"")</f>
        <v/>
      </c>
      <c r="J5042" s="7" t="str">
        <f aca="false">IF(A5042&lt;&gt;"",IF(C$25="W",G5042*(($A5042-H$27)/($D5042)+M$21*($B5042-I$27)/($C5042)),IF(C$25="S",G5042*(($A5042-H$27)*($D5042)+M$21*($B5042-I$27)*($C5042)),"Error in S/W flag")),"")</f>
        <v/>
      </c>
      <c r="K5042" s="7" t="str">
        <f aca="false">IF(A5042&lt;&gt;"",G5042*J5042*($B5042-I$27),"")</f>
        <v/>
      </c>
      <c r="L5042" s="7" t="str">
        <f aca="false">IF(A5042&lt;&gt;"",G5042*J5042*($A5042-H$27),"")</f>
        <v/>
      </c>
      <c r="M5042" s="7" t="str">
        <f aca="false">IF(A5042&lt;&gt;"",G5042*J5042,"")</f>
        <v/>
      </c>
      <c r="N5042" s="7" t="str">
        <f aca="false">IF(A5042&lt;&gt;"",G5042*(J5042-M$27)^2,"")</f>
        <v/>
      </c>
      <c r="O5042" s="7"/>
      <c r="P5042" s="7" t="str">
        <f aca="false">IF(A5042&lt;&gt;"",G5042*(B5042-G$1*A5042-G$2)^2,"")</f>
        <v/>
      </c>
      <c r="Q5042" s="39"/>
    </row>
    <row r="5043" customFormat="false" ht="12.75" hidden="false" customHeight="false" outlineLevel="0" collapsed="false">
      <c r="A5043" s="7"/>
      <c r="B5043" s="7"/>
      <c r="C5043" s="27"/>
      <c r="D5043" s="27"/>
      <c r="E5043" s="7"/>
      <c r="F5043" s="7"/>
      <c r="G5043" s="7" t="str">
        <f aca="false">IF(A5043&lt;&gt;"",IF(C$25="W",1/(((M$21)^2/(C5043))+(1/D5043)),IF(C$25="S",1/((M$21)^2*(C5043)+(D5043)),"Error in S/W flag")),"")</f>
        <v/>
      </c>
      <c r="H5043" s="7" t="str">
        <f aca="false">IF(A5043&lt;&gt;"",G5043*$A5043,"")</f>
        <v/>
      </c>
      <c r="I5043" s="7" t="str">
        <f aca="false">IF(A5043&lt;&gt;"",G5043*$B5043,"")</f>
        <v/>
      </c>
      <c r="J5043" s="7" t="str">
        <f aca="false">IF(A5043&lt;&gt;"",IF(C$25="W",G5043*(($A5043-H$27)/($D5043)+M$21*($B5043-I$27)/($C5043)),IF(C$25="S",G5043*(($A5043-H$27)*($D5043)+M$21*($B5043-I$27)*($C5043)),"Error in S/W flag")),"")</f>
        <v/>
      </c>
      <c r="K5043" s="7" t="str">
        <f aca="false">IF(A5043&lt;&gt;"",G5043*J5043*($B5043-I$27),"")</f>
        <v/>
      </c>
      <c r="L5043" s="7" t="str">
        <f aca="false">IF(A5043&lt;&gt;"",G5043*J5043*($A5043-H$27),"")</f>
        <v/>
      </c>
      <c r="M5043" s="7" t="str">
        <f aca="false">IF(A5043&lt;&gt;"",G5043*J5043,"")</f>
        <v/>
      </c>
      <c r="N5043" s="7" t="str">
        <f aca="false">IF(A5043&lt;&gt;"",G5043*(J5043-M$27)^2,"")</f>
        <v/>
      </c>
      <c r="O5043" s="7"/>
      <c r="P5043" s="7" t="str">
        <f aca="false">IF(A5043&lt;&gt;"",G5043*(B5043-G$1*A5043-G$2)^2,"")</f>
        <v/>
      </c>
      <c r="Q5043" s="39"/>
    </row>
    <row r="5044" customFormat="false" ht="12.75" hidden="false" customHeight="false" outlineLevel="0" collapsed="false">
      <c r="A5044" s="7"/>
      <c r="B5044" s="7"/>
      <c r="C5044" s="27"/>
      <c r="D5044" s="27"/>
      <c r="E5044" s="7"/>
      <c r="F5044" s="7"/>
      <c r="G5044" s="7" t="str">
        <f aca="false">IF(A5044&lt;&gt;"",IF(C$25="W",1/(((M$21)^2/(C5044))+(1/D5044)),IF(C$25="S",1/((M$21)^2*(C5044)+(D5044)),"Error in S/W flag")),"")</f>
        <v/>
      </c>
      <c r="H5044" s="7" t="str">
        <f aca="false">IF(A5044&lt;&gt;"",G5044*$A5044,"")</f>
        <v/>
      </c>
      <c r="I5044" s="7" t="str">
        <f aca="false">IF(A5044&lt;&gt;"",G5044*$B5044,"")</f>
        <v/>
      </c>
      <c r="J5044" s="7" t="str">
        <f aca="false">IF(A5044&lt;&gt;"",IF(C$25="W",G5044*(($A5044-H$27)/($D5044)+M$21*($B5044-I$27)/($C5044)),IF(C$25="S",G5044*(($A5044-H$27)*($D5044)+M$21*($B5044-I$27)*($C5044)),"Error in S/W flag")),"")</f>
        <v/>
      </c>
      <c r="K5044" s="7" t="str">
        <f aca="false">IF(A5044&lt;&gt;"",G5044*J5044*($B5044-I$27),"")</f>
        <v/>
      </c>
      <c r="L5044" s="7" t="str">
        <f aca="false">IF(A5044&lt;&gt;"",G5044*J5044*($A5044-H$27),"")</f>
        <v/>
      </c>
      <c r="M5044" s="7" t="str">
        <f aca="false">IF(A5044&lt;&gt;"",G5044*J5044,"")</f>
        <v/>
      </c>
      <c r="N5044" s="7" t="str">
        <f aca="false">IF(A5044&lt;&gt;"",G5044*(J5044-M$27)^2,"")</f>
        <v/>
      </c>
      <c r="O5044" s="7"/>
      <c r="P5044" s="7" t="str">
        <f aca="false">IF(A5044&lt;&gt;"",G5044*(B5044-G$1*A5044-G$2)^2,"")</f>
        <v/>
      </c>
      <c r="Q5044" s="39"/>
    </row>
    <row r="5045" customFormat="false" ht="12.75" hidden="false" customHeight="false" outlineLevel="0" collapsed="false">
      <c r="A5045" s="7"/>
      <c r="B5045" s="7"/>
      <c r="C5045" s="27"/>
      <c r="D5045" s="27"/>
      <c r="E5045" s="7"/>
      <c r="F5045" s="7"/>
      <c r="G5045" s="7" t="str">
        <f aca="false">IF(A5045&lt;&gt;"",IF(C$25="W",1/(((M$21)^2/(C5045))+(1/D5045)),IF(C$25="S",1/((M$21)^2*(C5045)+(D5045)),"Error in S/W flag")),"")</f>
        <v/>
      </c>
      <c r="H5045" s="7" t="str">
        <f aca="false">IF(A5045&lt;&gt;"",G5045*$A5045,"")</f>
        <v/>
      </c>
      <c r="I5045" s="7" t="str">
        <f aca="false">IF(A5045&lt;&gt;"",G5045*$B5045,"")</f>
        <v/>
      </c>
      <c r="J5045" s="7" t="str">
        <f aca="false">IF(A5045&lt;&gt;"",IF(C$25="W",G5045*(($A5045-H$27)/($D5045)+M$21*($B5045-I$27)/($C5045)),IF(C$25="S",G5045*(($A5045-H$27)*($D5045)+M$21*($B5045-I$27)*($C5045)),"Error in S/W flag")),"")</f>
        <v/>
      </c>
      <c r="K5045" s="7" t="str">
        <f aca="false">IF(A5045&lt;&gt;"",G5045*J5045*($B5045-I$27),"")</f>
        <v/>
      </c>
      <c r="L5045" s="7" t="str">
        <f aca="false">IF(A5045&lt;&gt;"",G5045*J5045*($A5045-H$27),"")</f>
        <v/>
      </c>
      <c r="M5045" s="7" t="str">
        <f aca="false">IF(A5045&lt;&gt;"",G5045*J5045,"")</f>
        <v/>
      </c>
      <c r="N5045" s="7" t="str">
        <f aca="false">IF(A5045&lt;&gt;"",G5045*(J5045-M$27)^2,"")</f>
        <v/>
      </c>
      <c r="O5045" s="7"/>
      <c r="P5045" s="7" t="str">
        <f aca="false">IF(A5045&lt;&gt;"",G5045*(B5045-G$1*A5045-G$2)^2,"")</f>
        <v/>
      </c>
      <c r="Q5045" s="39"/>
    </row>
    <row r="5046" customFormat="false" ht="12.75" hidden="false" customHeight="false" outlineLevel="0" collapsed="false">
      <c r="A5046" s="7"/>
      <c r="B5046" s="7"/>
      <c r="C5046" s="27"/>
      <c r="D5046" s="27"/>
      <c r="E5046" s="7"/>
      <c r="F5046" s="7"/>
      <c r="G5046" s="7" t="str">
        <f aca="false">IF(A5046&lt;&gt;"",IF(C$25="W",1/(((M$21)^2/(C5046))+(1/D5046)),IF(C$25="S",1/((M$21)^2*(C5046)+(D5046)),"Error in S/W flag")),"")</f>
        <v/>
      </c>
      <c r="H5046" s="7" t="str">
        <f aca="false">IF(A5046&lt;&gt;"",G5046*$A5046,"")</f>
        <v/>
      </c>
      <c r="I5046" s="7" t="str">
        <f aca="false">IF(A5046&lt;&gt;"",G5046*$B5046,"")</f>
        <v/>
      </c>
      <c r="J5046" s="7" t="str">
        <f aca="false">IF(A5046&lt;&gt;"",IF(C$25="W",G5046*(($A5046-H$27)/($D5046)+M$21*($B5046-I$27)/($C5046)),IF(C$25="S",G5046*(($A5046-H$27)*($D5046)+M$21*($B5046-I$27)*($C5046)),"Error in S/W flag")),"")</f>
        <v/>
      </c>
      <c r="K5046" s="7" t="str">
        <f aca="false">IF(A5046&lt;&gt;"",G5046*J5046*($B5046-I$27),"")</f>
        <v/>
      </c>
      <c r="L5046" s="7" t="str">
        <f aca="false">IF(A5046&lt;&gt;"",G5046*J5046*($A5046-H$27),"")</f>
        <v/>
      </c>
      <c r="M5046" s="7" t="str">
        <f aca="false">IF(A5046&lt;&gt;"",G5046*J5046,"")</f>
        <v/>
      </c>
      <c r="N5046" s="7" t="str">
        <f aca="false">IF(A5046&lt;&gt;"",G5046*(J5046-M$27)^2,"")</f>
        <v/>
      </c>
      <c r="O5046" s="7"/>
      <c r="P5046" s="7" t="str">
        <f aca="false">IF(A5046&lt;&gt;"",G5046*(B5046-G$1*A5046-G$2)^2,"")</f>
        <v/>
      </c>
      <c r="Q5046" s="39"/>
    </row>
    <row r="5047" customFormat="false" ht="12.75" hidden="false" customHeight="false" outlineLevel="0" collapsed="false">
      <c r="A5047" s="7"/>
      <c r="B5047" s="7"/>
      <c r="C5047" s="27"/>
      <c r="D5047" s="27"/>
      <c r="E5047" s="7"/>
      <c r="F5047" s="7"/>
      <c r="G5047" s="7" t="str">
        <f aca="false">IF(A5047&lt;&gt;"",IF(C$25="W",1/(((M$21)^2/(C5047))+(1/D5047)),IF(C$25="S",1/((M$21)^2*(C5047)+(D5047)),"Error in S/W flag")),"")</f>
        <v/>
      </c>
      <c r="H5047" s="7" t="str">
        <f aca="false">IF(A5047&lt;&gt;"",G5047*$A5047,"")</f>
        <v/>
      </c>
      <c r="I5047" s="7" t="str">
        <f aca="false">IF(A5047&lt;&gt;"",G5047*$B5047,"")</f>
        <v/>
      </c>
      <c r="J5047" s="7" t="str">
        <f aca="false">IF(A5047&lt;&gt;"",IF(C$25="W",G5047*(($A5047-H$27)/($D5047)+M$21*($B5047-I$27)/($C5047)),IF(C$25="S",G5047*(($A5047-H$27)*($D5047)+M$21*($B5047-I$27)*($C5047)),"Error in S/W flag")),"")</f>
        <v/>
      </c>
      <c r="K5047" s="7" t="str">
        <f aca="false">IF(A5047&lt;&gt;"",G5047*J5047*($B5047-I$27),"")</f>
        <v/>
      </c>
      <c r="L5047" s="7" t="str">
        <f aca="false">IF(A5047&lt;&gt;"",G5047*J5047*($A5047-H$27),"")</f>
        <v/>
      </c>
      <c r="M5047" s="7" t="str">
        <f aca="false">IF(A5047&lt;&gt;"",G5047*J5047,"")</f>
        <v/>
      </c>
      <c r="N5047" s="7" t="str">
        <f aca="false">IF(A5047&lt;&gt;"",G5047*(J5047-M$27)^2,"")</f>
        <v/>
      </c>
      <c r="O5047" s="7"/>
      <c r="P5047" s="7" t="str">
        <f aca="false">IF(A5047&lt;&gt;"",G5047*(B5047-G$1*A5047-G$2)^2,"")</f>
        <v/>
      </c>
      <c r="Q5047" s="39"/>
    </row>
    <row r="5048" customFormat="false" ht="12.75" hidden="false" customHeight="false" outlineLevel="0" collapsed="false">
      <c r="A5048" s="7"/>
      <c r="B5048" s="7"/>
      <c r="C5048" s="27"/>
      <c r="D5048" s="27"/>
      <c r="E5048" s="7"/>
      <c r="F5048" s="7"/>
      <c r="G5048" s="7" t="str">
        <f aca="false">IF(A5048&lt;&gt;"",IF(C$25="W",1/(((M$21)^2/(C5048))+(1/D5048)),IF(C$25="S",1/((M$21)^2*(C5048)+(D5048)),"Error in S/W flag")),"")</f>
        <v/>
      </c>
      <c r="H5048" s="7" t="str">
        <f aca="false">IF(A5048&lt;&gt;"",G5048*$A5048,"")</f>
        <v/>
      </c>
      <c r="I5048" s="7" t="str">
        <f aca="false">IF(A5048&lt;&gt;"",G5048*$B5048,"")</f>
        <v/>
      </c>
      <c r="J5048" s="7" t="str">
        <f aca="false">IF(A5048&lt;&gt;"",IF(C$25="W",G5048*(($A5048-H$27)/($D5048)+M$21*($B5048-I$27)/($C5048)),IF(C$25="S",G5048*(($A5048-H$27)*($D5048)+M$21*($B5048-I$27)*($C5048)),"Error in S/W flag")),"")</f>
        <v/>
      </c>
      <c r="K5048" s="7" t="str">
        <f aca="false">IF(A5048&lt;&gt;"",G5048*J5048*($B5048-I$27),"")</f>
        <v/>
      </c>
      <c r="L5048" s="7" t="str">
        <f aca="false">IF(A5048&lt;&gt;"",G5048*J5048*($A5048-H$27),"")</f>
        <v/>
      </c>
      <c r="M5048" s="7" t="str">
        <f aca="false">IF(A5048&lt;&gt;"",G5048*J5048,"")</f>
        <v/>
      </c>
      <c r="N5048" s="7" t="str">
        <f aca="false">IF(A5048&lt;&gt;"",G5048*(J5048-M$27)^2,"")</f>
        <v/>
      </c>
      <c r="O5048" s="7"/>
      <c r="P5048" s="7" t="str">
        <f aca="false">IF(A5048&lt;&gt;"",G5048*(B5048-G$1*A5048-G$2)^2,"")</f>
        <v/>
      </c>
      <c r="Q5048" s="39"/>
    </row>
    <row r="5049" customFormat="false" ht="12.75" hidden="false" customHeight="false" outlineLevel="0" collapsed="false">
      <c r="A5049" s="7"/>
      <c r="B5049" s="7"/>
      <c r="C5049" s="27"/>
      <c r="D5049" s="27"/>
      <c r="E5049" s="7"/>
      <c r="F5049" s="7"/>
      <c r="G5049" s="7" t="str">
        <f aca="false">IF(A5049&lt;&gt;"",IF(C$25="W",1/(((M$21)^2/(C5049))+(1/D5049)),IF(C$25="S",1/((M$21)^2*(C5049)+(D5049)),"Error in S/W flag")),"")</f>
        <v/>
      </c>
      <c r="H5049" s="7" t="str">
        <f aca="false">IF(A5049&lt;&gt;"",G5049*$A5049,"")</f>
        <v/>
      </c>
      <c r="I5049" s="7" t="str">
        <f aca="false">IF(A5049&lt;&gt;"",G5049*$B5049,"")</f>
        <v/>
      </c>
      <c r="J5049" s="7" t="str">
        <f aca="false">IF(A5049&lt;&gt;"",IF(C$25="W",G5049*(($A5049-H$27)/($D5049)+M$21*($B5049-I$27)/($C5049)),IF(C$25="S",G5049*(($A5049-H$27)*($D5049)+M$21*($B5049-I$27)*($C5049)),"Error in S/W flag")),"")</f>
        <v/>
      </c>
      <c r="K5049" s="7" t="str">
        <f aca="false">IF(A5049&lt;&gt;"",G5049*J5049*($B5049-I$27),"")</f>
        <v/>
      </c>
      <c r="L5049" s="7" t="str">
        <f aca="false">IF(A5049&lt;&gt;"",G5049*J5049*($A5049-H$27),"")</f>
        <v/>
      </c>
      <c r="M5049" s="7" t="str">
        <f aca="false">IF(A5049&lt;&gt;"",G5049*J5049,"")</f>
        <v/>
      </c>
      <c r="N5049" s="7" t="str">
        <f aca="false">IF(A5049&lt;&gt;"",G5049*(J5049-M$27)^2,"")</f>
        <v/>
      </c>
      <c r="O5049" s="7"/>
      <c r="P5049" s="7" t="str">
        <f aca="false">IF(A5049&lt;&gt;"",G5049*(B5049-G$1*A5049-G$2)^2,"")</f>
        <v/>
      </c>
      <c r="Q5049" s="39"/>
    </row>
    <row r="5050" customFormat="false" ht="12.75" hidden="false" customHeight="false" outlineLevel="0" collapsed="false">
      <c r="A5050" s="7"/>
      <c r="B5050" s="7"/>
      <c r="C5050" s="27"/>
      <c r="D5050" s="27"/>
      <c r="E5050" s="7"/>
      <c r="F5050" s="7"/>
      <c r="G5050" s="7" t="str">
        <f aca="false">IF(A5050&lt;&gt;"",IF(C$25="W",1/(((M$21)^2/(C5050))+(1/D5050)),IF(C$25="S",1/((M$21)^2*(C5050)+(D5050)),"Error in S/W flag")),"")</f>
        <v/>
      </c>
      <c r="H5050" s="7" t="str">
        <f aca="false">IF(A5050&lt;&gt;"",G5050*$A5050,"")</f>
        <v/>
      </c>
      <c r="I5050" s="7" t="str">
        <f aca="false">IF(A5050&lt;&gt;"",G5050*$B5050,"")</f>
        <v/>
      </c>
      <c r="J5050" s="7" t="str">
        <f aca="false">IF(A5050&lt;&gt;"",IF(C$25="W",G5050*(($A5050-H$27)/($D5050)+M$21*($B5050-I$27)/($C5050)),IF(C$25="S",G5050*(($A5050-H$27)*($D5050)+M$21*($B5050-I$27)*($C5050)),"Error in S/W flag")),"")</f>
        <v/>
      </c>
      <c r="K5050" s="7" t="str">
        <f aca="false">IF(A5050&lt;&gt;"",G5050*J5050*($B5050-I$27),"")</f>
        <v/>
      </c>
      <c r="L5050" s="7" t="str">
        <f aca="false">IF(A5050&lt;&gt;"",G5050*J5050*($A5050-H$27),"")</f>
        <v/>
      </c>
      <c r="M5050" s="7" t="str">
        <f aca="false">IF(A5050&lt;&gt;"",G5050*J5050,"")</f>
        <v/>
      </c>
      <c r="N5050" s="7" t="str">
        <f aca="false">IF(A5050&lt;&gt;"",G5050*(J5050-M$27)^2,"")</f>
        <v/>
      </c>
      <c r="O5050" s="7"/>
      <c r="P5050" s="7" t="str">
        <f aca="false">IF(A5050&lt;&gt;"",G5050*(B5050-G$1*A5050-G$2)^2,"")</f>
        <v/>
      </c>
      <c r="Q5050" s="39"/>
    </row>
    <row r="5051" customFormat="false" ht="12.75" hidden="false" customHeight="false" outlineLevel="0" collapsed="false">
      <c r="A5051" s="7"/>
      <c r="B5051" s="7"/>
      <c r="C5051" s="27"/>
      <c r="D5051" s="27"/>
      <c r="E5051" s="7"/>
      <c r="F5051" s="7"/>
      <c r="G5051" s="7" t="str">
        <f aca="false">IF(A5051&lt;&gt;"",IF(C$25="W",1/(((M$21)^2/(C5051))+(1/D5051)),IF(C$25="S",1/((M$21)^2*(C5051)+(D5051)),"Error in S/W flag")),"")</f>
        <v/>
      </c>
      <c r="H5051" s="7" t="str">
        <f aca="false">IF(A5051&lt;&gt;"",G5051*$A5051,"")</f>
        <v/>
      </c>
      <c r="I5051" s="7" t="str">
        <f aca="false">IF(A5051&lt;&gt;"",G5051*$B5051,"")</f>
        <v/>
      </c>
      <c r="J5051" s="7" t="str">
        <f aca="false">IF(A5051&lt;&gt;"",IF(C$25="W",G5051*(($A5051-H$27)/($D5051)+M$21*($B5051-I$27)/($C5051)),IF(C$25="S",G5051*(($A5051-H$27)*($D5051)+M$21*($B5051-I$27)*($C5051)),"Error in S/W flag")),"")</f>
        <v/>
      </c>
      <c r="K5051" s="7" t="str">
        <f aca="false">IF(A5051&lt;&gt;"",G5051*J5051*($B5051-I$27),"")</f>
        <v/>
      </c>
      <c r="L5051" s="7" t="str">
        <f aca="false">IF(A5051&lt;&gt;"",G5051*J5051*($A5051-H$27),"")</f>
        <v/>
      </c>
      <c r="M5051" s="7" t="str">
        <f aca="false">IF(A5051&lt;&gt;"",G5051*J5051,"")</f>
        <v/>
      </c>
      <c r="N5051" s="7" t="str">
        <f aca="false">IF(A5051&lt;&gt;"",G5051*(J5051-M$27)^2,"")</f>
        <v/>
      </c>
      <c r="O5051" s="7"/>
      <c r="P5051" s="7" t="str">
        <f aca="false">IF(A5051&lt;&gt;"",G5051*(B5051-G$1*A5051-G$2)^2,"")</f>
        <v/>
      </c>
      <c r="Q5051" s="39"/>
    </row>
    <row r="5052" customFormat="false" ht="12.75" hidden="false" customHeight="false" outlineLevel="0" collapsed="false">
      <c r="A5052" s="7"/>
      <c r="B5052" s="7"/>
      <c r="C5052" s="27"/>
      <c r="D5052" s="27"/>
      <c r="E5052" s="7"/>
      <c r="F5052" s="7"/>
      <c r="G5052" s="7" t="str">
        <f aca="false">IF(A5052&lt;&gt;"",IF(C$25="W",1/(((M$21)^2/(C5052))+(1/D5052)),IF(C$25="S",1/((M$21)^2*(C5052)+(D5052)),"Error in S/W flag")),"")</f>
        <v/>
      </c>
      <c r="H5052" s="7" t="str">
        <f aca="false">IF(A5052&lt;&gt;"",G5052*$A5052,"")</f>
        <v/>
      </c>
      <c r="I5052" s="7" t="str">
        <f aca="false">IF(A5052&lt;&gt;"",G5052*$B5052,"")</f>
        <v/>
      </c>
      <c r="J5052" s="7" t="str">
        <f aca="false">IF(A5052&lt;&gt;"",IF(C$25="W",G5052*(($A5052-H$27)/($D5052)+M$21*($B5052-I$27)/($C5052)),IF(C$25="S",G5052*(($A5052-H$27)*($D5052)+M$21*($B5052-I$27)*($C5052)),"Error in S/W flag")),"")</f>
        <v/>
      </c>
      <c r="K5052" s="7" t="str">
        <f aca="false">IF(A5052&lt;&gt;"",G5052*J5052*($B5052-I$27),"")</f>
        <v/>
      </c>
      <c r="L5052" s="7" t="str">
        <f aca="false">IF(A5052&lt;&gt;"",G5052*J5052*($A5052-H$27),"")</f>
        <v/>
      </c>
      <c r="M5052" s="7" t="str">
        <f aca="false">IF(A5052&lt;&gt;"",G5052*J5052,"")</f>
        <v/>
      </c>
      <c r="N5052" s="7" t="str">
        <f aca="false">IF(A5052&lt;&gt;"",G5052*(J5052-M$27)^2,"")</f>
        <v/>
      </c>
      <c r="O5052" s="7"/>
      <c r="P5052" s="7" t="str">
        <f aca="false">IF(A5052&lt;&gt;"",G5052*(B5052-G$1*A5052-G$2)^2,"")</f>
        <v/>
      </c>
      <c r="Q5052" s="39"/>
    </row>
    <row r="5053" customFormat="false" ht="12.75" hidden="false" customHeight="false" outlineLevel="0" collapsed="false">
      <c r="A5053" s="7"/>
      <c r="B5053" s="7"/>
      <c r="C5053" s="27"/>
      <c r="D5053" s="27"/>
      <c r="E5053" s="7"/>
      <c r="F5053" s="7"/>
      <c r="G5053" s="7" t="str">
        <f aca="false">IF(A5053&lt;&gt;"",IF(C$25="W",1/(((M$21)^2/(C5053))+(1/D5053)),IF(C$25="S",1/((M$21)^2*(C5053)+(D5053)),"Error in S/W flag")),"")</f>
        <v/>
      </c>
      <c r="H5053" s="7" t="str">
        <f aca="false">IF(A5053&lt;&gt;"",G5053*$A5053,"")</f>
        <v/>
      </c>
      <c r="I5053" s="7" t="str">
        <f aca="false">IF(A5053&lt;&gt;"",G5053*$B5053,"")</f>
        <v/>
      </c>
      <c r="J5053" s="7" t="str">
        <f aca="false">IF(A5053&lt;&gt;"",IF(C$25="W",G5053*(($A5053-H$27)/($D5053)+M$21*($B5053-I$27)/($C5053)),IF(C$25="S",G5053*(($A5053-H$27)*($D5053)+M$21*($B5053-I$27)*($C5053)),"Error in S/W flag")),"")</f>
        <v/>
      </c>
      <c r="K5053" s="7" t="str">
        <f aca="false">IF(A5053&lt;&gt;"",G5053*J5053*($B5053-I$27),"")</f>
        <v/>
      </c>
      <c r="L5053" s="7" t="str">
        <f aca="false">IF(A5053&lt;&gt;"",G5053*J5053*($A5053-H$27),"")</f>
        <v/>
      </c>
      <c r="M5053" s="7" t="str">
        <f aca="false">IF(A5053&lt;&gt;"",G5053*J5053,"")</f>
        <v/>
      </c>
      <c r="N5053" s="7" t="str">
        <f aca="false">IF(A5053&lt;&gt;"",G5053*(J5053-M$27)^2,"")</f>
        <v/>
      </c>
      <c r="O5053" s="7"/>
      <c r="P5053" s="7" t="str">
        <f aca="false">IF(A5053&lt;&gt;"",G5053*(B5053-G$1*A5053-G$2)^2,"")</f>
        <v/>
      </c>
      <c r="Q5053" s="39"/>
    </row>
    <row r="5054" customFormat="false" ht="12.75" hidden="false" customHeight="false" outlineLevel="0" collapsed="false">
      <c r="A5054" s="7"/>
      <c r="B5054" s="7"/>
      <c r="C5054" s="27"/>
      <c r="D5054" s="27"/>
      <c r="E5054" s="7"/>
      <c r="F5054" s="7"/>
      <c r="G5054" s="7" t="str">
        <f aca="false">IF(A5054&lt;&gt;"",IF(C$25="W",1/(((M$21)^2/(C5054))+(1/D5054)),IF(C$25="S",1/((M$21)^2*(C5054)+(D5054)),"Error in S/W flag")),"")</f>
        <v/>
      </c>
      <c r="H5054" s="7" t="str">
        <f aca="false">IF(A5054&lt;&gt;"",G5054*$A5054,"")</f>
        <v/>
      </c>
      <c r="I5054" s="7" t="str">
        <f aca="false">IF(A5054&lt;&gt;"",G5054*$B5054,"")</f>
        <v/>
      </c>
      <c r="J5054" s="7" t="str">
        <f aca="false">IF(A5054&lt;&gt;"",IF(C$25="W",G5054*(($A5054-H$27)/($D5054)+M$21*($B5054-I$27)/($C5054)),IF(C$25="S",G5054*(($A5054-H$27)*($D5054)+M$21*($B5054-I$27)*($C5054)),"Error in S/W flag")),"")</f>
        <v/>
      </c>
      <c r="K5054" s="7" t="str">
        <f aca="false">IF(A5054&lt;&gt;"",G5054*J5054*($B5054-I$27),"")</f>
        <v/>
      </c>
      <c r="L5054" s="7" t="str">
        <f aca="false">IF(A5054&lt;&gt;"",G5054*J5054*($A5054-H$27),"")</f>
        <v/>
      </c>
      <c r="M5054" s="7" t="str">
        <f aca="false">IF(A5054&lt;&gt;"",G5054*J5054,"")</f>
        <v/>
      </c>
      <c r="N5054" s="7" t="str">
        <f aca="false">IF(A5054&lt;&gt;"",G5054*(J5054-M$27)^2,"")</f>
        <v/>
      </c>
      <c r="O5054" s="7"/>
      <c r="P5054" s="7" t="str">
        <f aca="false">IF(A5054&lt;&gt;"",G5054*(B5054-G$1*A5054-G$2)^2,"")</f>
        <v/>
      </c>
      <c r="Q5054" s="39"/>
    </row>
    <row r="5055" customFormat="false" ht="12.75" hidden="false" customHeight="false" outlineLevel="0" collapsed="false">
      <c r="A5055" s="7"/>
      <c r="B5055" s="7"/>
      <c r="C5055" s="27"/>
      <c r="D5055" s="27"/>
      <c r="E5055" s="7"/>
      <c r="F5055" s="7"/>
      <c r="G5055" s="7" t="str">
        <f aca="false">IF(A5055&lt;&gt;"",IF(C$25="W",1/(((M$21)^2/(C5055))+(1/D5055)),IF(C$25="S",1/((M$21)^2*(C5055)+(D5055)),"Error in S/W flag")),"")</f>
        <v/>
      </c>
      <c r="H5055" s="7" t="str">
        <f aca="false">IF(A5055&lt;&gt;"",G5055*$A5055,"")</f>
        <v/>
      </c>
      <c r="I5055" s="7" t="str">
        <f aca="false">IF(A5055&lt;&gt;"",G5055*$B5055,"")</f>
        <v/>
      </c>
      <c r="J5055" s="7" t="str">
        <f aca="false">IF(A5055&lt;&gt;"",IF(C$25="W",G5055*(($A5055-H$27)/($D5055)+M$21*($B5055-I$27)/($C5055)),IF(C$25="S",G5055*(($A5055-H$27)*($D5055)+M$21*($B5055-I$27)*($C5055)),"Error in S/W flag")),"")</f>
        <v/>
      </c>
      <c r="K5055" s="7" t="str">
        <f aca="false">IF(A5055&lt;&gt;"",G5055*J5055*($B5055-I$27),"")</f>
        <v/>
      </c>
      <c r="L5055" s="7" t="str">
        <f aca="false">IF(A5055&lt;&gt;"",G5055*J5055*($A5055-H$27),"")</f>
        <v/>
      </c>
      <c r="M5055" s="7" t="str">
        <f aca="false">IF(A5055&lt;&gt;"",G5055*J5055,"")</f>
        <v/>
      </c>
      <c r="N5055" s="7" t="str">
        <f aca="false">IF(A5055&lt;&gt;"",G5055*(J5055-M$27)^2,"")</f>
        <v/>
      </c>
      <c r="O5055" s="7"/>
      <c r="P5055" s="7" t="str">
        <f aca="false">IF(A5055&lt;&gt;"",G5055*(B5055-G$1*A5055-G$2)^2,"")</f>
        <v/>
      </c>
      <c r="Q5055" s="39"/>
    </row>
    <row r="5056" customFormat="false" ht="12.75" hidden="false" customHeight="false" outlineLevel="0" collapsed="false">
      <c r="A5056" s="7"/>
      <c r="B5056" s="7"/>
      <c r="C5056" s="27"/>
      <c r="D5056" s="27"/>
      <c r="E5056" s="7"/>
      <c r="F5056" s="7"/>
      <c r="G5056" s="7" t="str">
        <f aca="false">IF(A5056&lt;&gt;"",IF(C$25="W",1/(((M$21)^2/(C5056))+(1/D5056)),IF(C$25="S",1/((M$21)^2*(C5056)+(D5056)),"Error in S/W flag")),"")</f>
        <v/>
      </c>
      <c r="H5056" s="7" t="str">
        <f aca="false">IF(A5056&lt;&gt;"",G5056*$A5056,"")</f>
        <v/>
      </c>
      <c r="I5056" s="7" t="str">
        <f aca="false">IF(A5056&lt;&gt;"",G5056*$B5056,"")</f>
        <v/>
      </c>
      <c r="J5056" s="7" t="str">
        <f aca="false">IF(A5056&lt;&gt;"",IF(C$25="W",G5056*(($A5056-H$27)/($D5056)+M$21*($B5056-I$27)/($C5056)),IF(C$25="S",G5056*(($A5056-H$27)*($D5056)+M$21*($B5056-I$27)*($C5056)),"Error in S/W flag")),"")</f>
        <v/>
      </c>
      <c r="K5056" s="7" t="str">
        <f aca="false">IF(A5056&lt;&gt;"",G5056*J5056*($B5056-I$27),"")</f>
        <v/>
      </c>
      <c r="L5056" s="7" t="str">
        <f aca="false">IF(A5056&lt;&gt;"",G5056*J5056*($A5056-H$27),"")</f>
        <v/>
      </c>
      <c r="M5056" s="7" t="str">
        <f aca="false">IF(A5056&lt;&gt;"",G5056*J5056,"")</f>
        <v/>
      </c>
      <c r="N5056" s="7" t="str">
        <f aca="false">IF(A5056&lt;&gt;"",G5056*(J5056-M$27)^2,"")</f>
        <v/>
      </c>
      <c r="O5056" s="7"/>
      <c r="P5056" s="7" t="str">
        <f aca="false">IF(A5056&lt;&gt;"",G5056*(B5056-G$1*A5056-G$2)^2,"")</f>
        <v/>
      </c>
      <c r="Q5056" s="39"/>
    </row>
    <row r="5057" customFormat="false" ht="12.75" hidden="false" customHeight="false" outlineLevel="0" collapsed="false">
      <c r="A5057" s="7"/>
      <c r="B5057" s="7"/>
      <c r="C5057" s="27"/>
      <c r="D5057" s="27"/>
      <c r="E5057" s="7"/>
      <c r="F5057" s="7"/>
      <c r="G5057" s="7" t="str">
        <f aca="false">IF(A5057&lt;&gt;"",IF(C$25="W",1/(((M$21)^2/(C5057))+(1/D5057)),IF(C$25="S",1/((M$21)^2*(C5057)+(D5057)),"Error in S/W flag")),"")</f>
        <v/>
      </c>
      <c r="H5057" s="7" t="str">
        <f aca="false">IF(A5057&lt;&gt;"",G5057*$A5057,"")</f>
        <v/>
      </c>
      <c r="I5057" s="7" t="str">
        <f aca="false">IF(A5057&lt;&gt;"",G5057*$B5057,"")</f>
        <v/>
      </c>
      <c r="J5057" s="7" t="str">
        <f aca="false">IF(A5057&lt;&gt;"",IF(C$25="W",G5057*(($A5057-H$27)/($D5057)+M$21*($B5057-I$27)/($C5057)),IF(C$25="S",G5057*(($A5057-H$27)*($D5057)+M$21*($B5057-I$27)*($C5057)),"Error in S/W flag")),"")</f>
        <v/>
      </c>
      <c r="K5057" s="7" t="str">
        <f aca="false">IF(A5057&lt;&gt;"",G5057*J5057*($B5057-I$27),"")</f>
        <v/>
      </c>
      <c r="L5057" s="7" t="str">
        <f aca="false">IF(A5057&lt;&gt;"",G5057*J5057*($A5057-H$27),"")</f>
        <v/>
      </c>
      <c r="M5057" s="7" t="str">
        <f aca="false">IF(A5057&lt;&gt;"",G5057*J5057,"")</f>
        <v/>
      </c>
      <c r="N5057" s="7" t="str">
        <f aca="false">IF(A5057&lt;&gt;"",G5057*(J5057-M$27)^2,"")</f>
        <v/>
      </c>
      <c r="O5057" s="7"/>
      <c r="P5057" s="7" t="str">
        <f aca="false">IF(A5057&lt;&gt;"",G5057*(B5057-G$1*A5057-G$2)^2,"")</f>
        <v/>
      </c>
      <c r="Q5057" s="39"/>
    </row>
    <row r="5058" customFormat="false" ht="12.75" hidden="false" customHeight="false" outlineLevel="0" collapsed="false">
      <c r="A5058" s="7"/>
      <c r="B5058" s="7"/>
      <c r="C5058" s="27"/>
      <c r="D5058" s="27"/>
      <c r="E5058" s="7"/>
      <c r="F5058" s="7"/>
      <c r="G5058" s="7" t="str">
        <f aca="false">IF(A5058&lt;&gt;"",IF(C$25="W",1/(((M$21)^2/(C5058))+(1/D5058)),IF(C$25="S",1/((M$21)^2*(C5058)+(D5058)),"Error in S/W flag")),"")</f>
        <v/>
      </c>
      <c r="H5058" s="7" t="str">
        <f aca="false">IF(A5058&lt;&gt;"",G5058*$A5058,"")</f>
        <v/>
      </c>
      <c r="I5058" s="7" t="str">
        <f aca="false">IF(A5058&lt;&gt;"",G5058*$B5058,"")</f>
        <v/>
      </c>
      <c r="J5058" s="7" t="str">
        <f aca="false">IF(A5058&lt;&gt;"",IF(C$25="W",G5058*(($A5058-H$27)/($D5058)+M$21*($B5058-I$27)/($C5058)),IF(C$25="S",G5058*(($A5058-H$27)*($D5058)+M$21*($B5058-I$27)*($C5058)),"Error in S/W flag")),"")</f>
        <v/>
      </c>
      <c r="K5058" s="7" t="str">
        <f aca="false">IF(A5058&lt;&gt;"",G5058*J5058*($B5058-I$27),"")</f>
        <v/>
      </c>
      <c r="L5058" s="7" t="str">
        <f aca="false">IF(A5058&lt;&gt;"",G5058*J5058*($A5058-H$27),"")</f>
        <v/>
      </c>
      <c r="M5058" s="7" t="str">
        <f aca="false">IF(A5058&lt;&gt;"",G5058*J5058,"")</f>
        <v/>
      </c>
      <c r="N5058" s="7" t="str">
        <f aca="false">IF(A5058&lt;&gt;"",G5058*(J5058-M$27)^2,"")</f>
        <v/>
      </c>
      <c r="O5058" s="7"/>
      <c r="P5058" s="7" t="str">
        <f aca="false">IF(A5058&lt;&gt;"",G5058*(B5058-G$1*A5058-G$2)^2,"")</f>
        <v/>
      </c>
      <c r="Q5058" s="39"/>
    </row>
    <row r="5059" customFormat="false" ht="12.75" hidden="false" customHeight="false" outlineLevel="0" collapsed="false">
      <c r="A5059" s="7"/>
      <c r="B5059" s="7"/>
      <c r="C5059" s="27"/>
      <c r="D5059" s="27"/>
      <c r="E5059" s="7"/>
      <c r="F5059" s="7"/>
      <c r="G5059" s="7" t="str">
        <f aca="false">IF(A5059&lt;&gt;"",IF(C$25="W",1/(((M$21)^2/(C5059))+(1/D5059)),IF(C$25="S",1/((M$21)^2*(C5059)+(D5059)),"Error in S/W flag")),"")</f>
        <v/>
      </c>
      <c r="H5059" s="7" t="str">
        <f aca="false">IF(A5059&lt;&gt;"",G5059*$A5059,"")</f>
        <v/>
      </c>
      <c r="I5059" s="7" t="str">
        <f aca="false">IF(A5059&lt;&gt;"",G5059*$B5059,"")</f>
        <v/>
      </c>
      <c r="J5059" s="7" t="str">
        <f aca="false">IF(A5059&lt;&gt;"",IF(C$25="W",G5059*(($A5059-H$27)/($D5059)+M$21*($B5059-I$27)/($C5059)),IF(C$25="S",G5059*(($A5059-H$27)*($D5059)+M$21*($B5059-I$27)*($C5059)),"Error in S/W flag")),"")</f>
        <v/>
      </c>
      <c r="K5059" s="7" t="str">
        <f aca="false">IF(A5059&lt;&gt;"",G5059*J5059*($B5059-I$27),"")</f>
        <v/>
      </c>
      <c r="L5059" s="7" t="str">
        <f aca="false">IF(A5059&lt;&gt;"",G5059*J5059*($A5059-H$27),"")</f>
        <v/>
      </c>
      <c r="M5059" s="7" t="str">
        <f aca="false">IF(A5059&lt;&gt;"",G5059*J5059,"")</f>
        <v/>
      </c>
      <c r="N5059" s="7" t="str">
        <f aca="false">IF(A5059&lt;&gt;"",G5059*(J5059-M$27)^2,"")</f>
        <v/>
      </c>
      <c r="O5059" s="7"/>
      <c r="P5059" s="7" t="str">
        <f aca="false">IF(A5059&lt;&gt;"",G5059*(B5059-G$1*A5059-G$2)^2,"")</f>
        <v/>
      </c>
      <c r="Q5059" s="39"/>
    </row>
    <row r="5060" customFormat="false" ht="12.75" hidden="false" customHeight="false" outlineLevel="0" collapsed="false">
      <c r="A5060" s="7"/>
      <c r="B5060" s="7"/>
      <c r="C5060" s="27"/>
      <c r="D5060" s="27"/>
      <c r="E5060" s="7"/>
      <c r="F5060" s="7"/>
      <c r="G5060" s="7" t="str">
        <f aca="false">IF(A5060&lt;&gt;"",IF(C$25="W",1/(((M$21)^2/(C5060))+(1/D5060)),IF(C$25="S",1/((M$21)^2*(C5060)+(D5060)),"Error in S/W flag")),"")</f>
        <v/>
      </c>
      <c r="H5060" s="7" t="str">
        <f aca="false">IF(A5060&lt;&gt;"",G5060*$A5060,"")</f>
        <v/>
      </c>
      <c r="I5060" s="7" t="str">
        <f aca="false">IF(A5060&lt;&gt;"",G5060*$B5060,"")</f>
        <v/>
      </c>
      <c r="J5060" s="7" t="str">
        <f aca="false">IF(A5060&lt;&gt;"",IF(C$25="W",G5060*(($A5060-H$27)/($D5060)+M$21*($B5060-I$27)/($C5060)),IF(C$25="S",G5060*(($A5060-H$27)*($D5060)+M$21*($B5060-I$27)*($C5060)),"Error in S/W flag")),"")</f>
        <v/>
      </c>
      <c r="K5060" s="7" t="str">
        <f aca="false">IF(A5060&lt;&gt;"",G5060*J5060*($B5060-I$27),"")</f>
        <v/>
      </c>
      <c r="L5060" s="7" t="str">
        <f aca="false">IF(A5060&lt;&gt;"",G5060*J5060*($A5060-H$27),"")</f>
        <v/>
      </c>
      <c r="M5060" s="7" t="str">
        <f aca="false">IF(A5060&lt;&gt;"",G5060*J5060,"")</f>
        <v/>
      </c>
      <c r="N5060" s="7" t="str">
        <f aca="false">IF(A5060&lt;&gt;"",G5060*(J5060-M$27)^2,"")</f>
        <v/>
      </c>
      <c r="O5060" s="7"/>
      <c r="P5060" s="7" t="str">
        <f aca="false">IF(A5060&lt;&gt;"",G5060*(B5060-G$1*A5060-G$2)^2,"")</f>
        <v/>
      </c>
      <c r="Q5060" s="39"/>
    </row>
    <row r="5061" customFormat="false" ht="12.75" hidden="false" customHeight="false" outlineLevel="0" collapsed="false">
      <c r="A5061" s="7"/>
      <c r="B5061" s="7"/>
      <c r="C5061" s="27"/>
      <c r="D5061" s="27"/>
      <c r="E5061" s="7"/>
      <c r="F5061" s="7"/>
      <c r="G5061" s="7" t="str">
        <f aca="false">IF(A5061&lt;&gt;"",IF(C$25="W",1/(((M$21)^2/(C5061))+(1/D5061)),IF(C$25="S",1/((M$21)^2*(C5061)+(D5061)),"Error in S/W flag")),"")</f>
        <v/>
      </c>
      <c r="H5061" s="7" t="str">
        <f aca="false">IF(A5061&lt;&gt;"",G5061*$A5061,"")</f>
        <v/>
      </c>
      <c r="I5061" s="7" t="str">
        <f aca="false">IF(A5061&lt;&gt;"",G5061*$B5061,"")</f>
        <v/>
      </c>
      <c r="J5061" s="7" t="str">
        <f aca="false">IF(A5061&lt;&gt;"",IF(C$25="W",G5061*(($A5061-H$27)/($D5061)+M$21*($B5061-I$27)/($C5061)),IF(C$25="S",G5061*(($A5061-H$27)*($D5061)+M$21*($B5061-I$27)*($C5061)),"Error in S/W flag")),"")</f>
        <v/>
      </c>
      <c r="K5061" s="7" t="str">
        <f aca="false">IF(A5061&lt;&gt;"",G5061*J5061*($B5061-I$27),"")</f>
        <v/>
      </c>
      <c r="L5061" s="7" t="str">
        <f aca="false">IF(A5061&lt;&gt;"",G5061*J5061*($A5061-H$27),"")</f>
        <v/>
      </c>
      <c r="M5061" s="7" t="str">
        <f aca="false">IF(A5061&lt;&gt;"",G5061*J5061,"")</f>
        <v/>
      </c>
      <c r="N5061" s="7" t="str">
        <f aca="false">IF(A5061&lt;&gt;"",G5061*(J5061-M$27)^2,"")</f>
        <v/>
      </c>
      <c r="O5061" s="7"/>
      <c r="P5061" s="7" t="str">
        <f aca="false">IF(A5061&lt;&gt;"",G5061*(B5061-G$1*A5061-G$2)^2,"")</f>
        <v/>
      </c>
      <c r="Q5061" s="39"/>
    </row>
    <row r="5062" customFormat="false" ht="12.75" hidden="false" customHeight="false" outlineLevel="0" collapsed="false">
      <c r="A5062" s="7"/>
      <c r="B5062" s="7"/>
      <c r="C5062" s="27"/>
      <c r="D5062" s="27"/>
      <c r="E5062" s="7"/>
      <c r="F5062" s="7"/>
      <c r="G5062" s="7" t="str">
        <f aca="false">IF(A5062&lt;&gt;"",IF(C$25="W",1/(((M$21)^2/(C5062))+(1/D5062)),IF(C$25="S",1/((M$21)^2*(C5062)+(D5062)),"Error in S/W flag")),"")</f>
        <v/>
      </c>
      <c r="H5062" s="7" t="str">
        <f aca="false">IF(A5062&lt;&gt;"",G5062*$A5062,"")</f>
        <v/>
      </c>
      <c r="I5062" s="7" t="str">
        <f aca="false">IF(A5062&lt;&gt;"",G5062*$B5062,"")</f>
        <v/>
      </c>
      <c r="J5062" s="7" t="str">
        <f aca="false">IF(A5062&lt;&gt;"",IF(C$25="W",G5062*(($A5062-H$27)/($D5062)+M$21*($B5062-I$27)/($C5062)),IF(C$25="S",G5062*(($A5062-H$27)*($D5062)+M$21*($B5062-I$27)*($C5062)),"Error in S/W flag")),"")</f>
        <v/>
      </c>
      <c r="K5062" s="7" t="str">
        <f aca="false">IF(A5062&lt;&gt;"",G5062*J5062*($B5062-I$27),"")</f>
        <v/>
      </c>
      <c r="L5062" s="7" t="str">
        <f aca="false">IF(A5062&lt;&gt;"",G5062*J5062*($A5062-H$27),"")</f>
        <v/>
      </c>
      <c r="M5062" s="7" t="str">
        <f aca="false">IF(A5062&lt;&gt;"",G5062*J5062,"")</f>
        <v/>
      </c>
      <c r="N5062" s="7" t="str">
        <f aca="false">IF(A5062&lt;&gt;"",G5062*(J5062-M$27)^2,"")</f>
        <v/>
      </c>
      <c r="O5062" s="7"/>
      <c r="P5062" s="7" t="str">
        <f aca="false">IF(A5062&lt;&gt;"",G5062*(B5062-G$1*A5062-G$2)^2,"")</f>
        <v/>
      </c>
      <c r="Q5062" s="39"/>
    </row>
    <row r="5063" customFormat="false" ht="12.75" hidden="false" customHeight="false" outlineLevel="0" collapsed="false">
      <c r="A5063" s="7"/>
      <c r="B5063" s="7"/>
      <c r="C5063" s="27"/>
      <c r="D5063" s="27"/>
      <c r="E5063" s="7"/>
      <c r="F5063" s="7"/>
      <c r="G5063" s="7" t="str">
        <f aca="false">IF(A5063&lt;&gt;"",IF(C$25="W",1/(((M$21)^2/(C5063))+(1/D5063)),IF(C$25="S",1/((M$21)^2*(C5063)+(D5063)),"Error in S/W flag")),"")</f>
        <v/>
      </c>
      <c r="H5063" s="7" t="str">
        <f aca="false">IF(A5063&lt;&gt;"",G5063*$A5063,"")</f>
        <v/>
      </c>
      <c r="I5063" s="7" t="str">
        <f aca="false">IF(A5063&lt;&gt;"",G5063*$B5063,"")</f>
        <v/>
      </c>
      <c r="J5063" s="7" t="str">
        <f aca="false">IF(A5063&lt;&gt;"",IF(C$25="W",G5063*(($A5063-H$27)/($D5063)+M$21*($B5063-I$27)/($C5063)),IF(C$25="S",G5063*(($A5063-H$27)*($D5063)+M$21*($B5063-I$27)*($C5063)),"Error in S/W flag")),"")</f>
        <v/>
      </c>
      <c r="K5063" s="7" t="str">
        <f aca="false">IF(A5063&lt;&gt;"",G5063*J5063*($B5063-I$27),"")</f>
        <v/>
      </c>
      <c r="L5063" s="7" t="str">
        <f aca="false">IF(A5063&lt;&gt;"",G5063*J5063*($A5063-H$27),"")</f>
        <v/>
      </c>
      <c r="M5063" s="7" t="str">
        <f aca="false">IF(A5063&lt;&gt;"",G5063*J5063,"")</f>
        <v/>
      </c>
      <c r="N5063" s="7" t="str">
        <f aca="false">IF(A5063&lt;&gt;"",G5063*(J5063-M$27)^2,"")</f>
        <v/>
      </c>
      <c r="O5063" s="7"/>
      <c r="P5063" s="7" t="str">
        <f aca="false">IF(A5063&lt;&gt;"",G5063*(B5063-G$1*A5063-G$2)^2,"")</f>
        <v/>
      </c>
      <c r="Q5063" s="39"/>
    </row>
    <row r="5064" customFormat="false" ht="12.75" hidden="false" customHeight="false" outlineLevel="0" collapsed="false">
      <c r="A5064" s="7"/>
      <c r="B5064" s="7"/>
      <c r="C5064" s="27"/>
      <c r="D5064" s="27"/>
      <c r="E5064" s="7"/>
      <c r="F5064" s="7"/>
      <c r="G5064" s="7" t="str">
        <f aca="false">IF(A5064&lt;&gt;"",IF(C$25="W",1/(((M$21)^2/(C5064))+(1/D5064)),IF(C$25="S",1/((M$21)^2*(C5064)+(D5064)),"Error in S/W flag")),"")</f>
        <v/>
      </c>
      <c r="H5064" s="7" t="str">
        <f aca="false">IF(A5064&lt;&gt;"",G5064*$A5064,"")</f>
        <v/>
      </c>
      <c r="I5064" s="7" t="str">
        <f aca="false">IF(A5064&lt;&gt;"",G5064*$B5064,"")</f>
        <v/>
      </c>
      <c r="J5064" s="7" t="str">
        <f aca="false">IF(A5064&lt;&gt;"",IF(C$25="W",G5064*(($A5064-H$27)/($D5064)+M$21*($B5064-I$27)/($C5064)),IF(C$25="S",G5064*(($A5064-H$27)*($D5064)+M$21*($B5064-I$27)*($C5064)),"Error in S/W flag")),"")</f>
        <v/>
      </c>
      <c r="K5064" s="7" t="str">
        <f aca="false">IF(A5064&lt;&gt;"",G5064*J5064*($B5064-I$27),"")</f>
        <v/>
      </c>
      <c r="L5064" s="7" t="str">
        <f aca="false">IF(A5064&lt;&gt;"",G5064*J5064*($A5064-H$27),"")</f>
        <v/>
      </c>
      <c r="M5064" s="7" t="str">
        <f aca="false">IF(A5064&lt;&gt;"",G5064*J5064,"")</f>
        <v/>
      </c>
      <c r="N5064" s="7" t="str">
        <f aca="false">IF(A5064&lt;&gt;"",G5064*(J5064-M$27)^2,"")</f>
        <v/>
      </c>
      <c r="O5064" s="7"/>
      <c r="P5064" s="7" t="str">
        <f aca="false">IF(A5064&lt;&gt;"",G5064*(B5064-G$1*A5064-G$2)^2,"")</f>
        <v/>
      </c>
      <c r="Q5064" s="39"/>
    </row>
    <row r="5065" customFormat="false" ht="12.75" hidden="false" customHeight="false" outlineLevel="0" collapsed="false">
      <c r="A5065" s="7"/>
      <c r="B5065" s="7"/>
      <c r="C5065" s="27"/>
      <c r="D5065" s="27"/>
      <c r="E5065" s="7"/>
      <c r="F5065" s="7"/>
      <c r="G5065" s="7" t="str">
        <f aca="false">IF(A5065&lt;&gt;"",IF(C$25="W",1/(((M$21)^2/(C5065))+(1/D5065)),IF(C$25="S",1/((M$21)^2*(C5065)+(D5065)),"Error in S/W flag")),"")</f>
        <v/>
      </c>
      <c r="H5065" s="7" t="str">
        <f aca="false">IF(A5065&lt;&gt;"",G5065*$A5065,"")</f>
        <v/>
      </c>
      <c r="I5065" s="7" t="str">
        <f aca="false">IF(A5065&lt;&gt;"",G5065*$B5065,"")</f>
        <v/>
      </c>
      <c r="J5065" s="7" t="str">
        <f aca="false">IF(A5065&lt;&gt;"",IF(C$25="W",G5065*(($A5065-H$27)/($D5065)+M$21*($B5065-I$27)/($C5065)),IF(C$25="S",G5065*(($A5065-H$27)*($D5065)+M$21*($B5065-I$27)*($C5065)),"Error in S/W flag")),"")</f>
        <v/>
      </c>
      <c r="K5065" s="7" t="str">
        <f aca="false">IF(A5065&lt;&gt;"",G5065*J5065*($B5065-I$27),"")</f>
        <v/>
      </c>
      <c r="L5065" s="7" t="str">
        <f aca="false">IF(A5065&lt;&gt;"",G5065*J5065*($A5065-H$27),"")</f>
        <v/>
      </c>
      <c r="M5065" s="7" t="str">
        <f aca="false">IF(A5065&lt;&gt;"",G5065*J5065,"")</f>
        <v/>
      </c>
      <c r="N5065" s="7" t="str">
        <f aca="false">IF(A5065&lt;&gt;"",G5065*(J5065-M$27)^2,"")</f>
        <v/>
      </c>
      <c r="O5065" s="7"/>
      <c r="P5065" s="7" t="str">
        <f aca="false">IF(A5065&lt;&gt;"",G5065*(B5065-G$1*A5065-G$2)^2,"")</f>
        <v/>
      </c>
      <c r="Q5065" s="39"/>
    </row>
    <row r="5066" customFormat="false" ht="12.75" hidden="false" customHeight="false" outlineLevel="0" collapsed="false">
      <c r="A5066" s="7"/>
      <c r="B5066" s="7"/>
      <c r="C5066" s="27"/>
      <c r="D5066" s="27"/>
      <c r="E5066" s="7"/>
      <c r="F5066" s="7"/>
      <c r="G5066" s="7" t="str">
        <f aca="false">IF(A5066&lt;&gt;"",IF(C$25="W",1/(((M$21)^2/(C5066))+(1/D5066)),IF(C$25="S",1/((M$21)^2*(C5066)+(D5066)),"Error in S/W flag")),"")</f>
        <v/>
      </c>
      <c r="H5066" s="7" t="str">
        <f aca="false">IF(A5066&lt;&gt;"",G5066*$A5066,"")</f>
        <v/>
      </c>
      <c r="I5066" s="7" t="str">
        <f aca="false">IF(A5066&lt;&gt;"",G5066*$B5066,"")</f>
        <v/>
      </c>
      <c r="J5066" s="7" t="str">
        <f aca="false">IF(A5066&lt;&gt;"",IF(C$25="W",G5066*(($A5066-H$27)/($D5066)+M$21*($B5066-I$27)/($C5066)),IF(C$25="S",G5066*(($A5066-H$27)*($D5066)+M$21*($B5066-I$27)*($C5066)),"Error in S/W flag")),"")</f>
        <v/>
      </c>
      <c r="K5066" s="7" t="str">
        <f aca="false">IF(A5066&lt;&gt;"",G5066*J5066*($B5066-I$27),"")</f>
        <v/>
      </c>
      <c r="L5066" s="7" t="str">
        <f aca="false">IF(A5066&lt;&gt;"",G5066*J5066*($A5066-H$27),"")</f>
        <v/>
      </c>
      <c r="M5066" s="7" t="str">
        <f aca="false">IF(A5066&lt;&gt;"",G5066*J5066,"")</f>
        <v/>
      </c>
      <c r="N5066" s="7" t="str">
        <f aca="false">IF(A5066&lt;&gt;"",G5066*(J5066-M$27)^2,"")</f>
        <v/>
      </c>
      <c r="O5066" s="7"/>
      <c r="P5066" s="7" t="str">
        <f aca="false">IF(A5066&lt;&gt;"",G5066*(B5066-G$1*A5066-G$2)^2,"")</f>
        <v/>
      </c>
      <c r="Q5066" s="39"/>
    </row>
    <row r="5067" customFormat="false" ht="12.75" hidden="false" customHeight="false" outlineLevel="0" collapsed="false">
      <c r="A5067" s="7"/>
      <c r="B5067" s="7"/>
      <c r="C5067" s="27"/>
      <c r="D5067" s="27"/>
      <c r="E5067" s="7"/>
      <c r="F5067" s="7"/>
      <c r="G5067" s="7" t="str">
        <f aca="false">IF(A5067&lt;&gt;"",IF(C$25="W",1/(((M$21)^2/(C5067))+(1/D5067)),IF(C$25="S",1/((M$21)^2*(C5067)+(D5067)),"Error in S/W flag")),"")</f>
        <v/>
      </c>
      <c r="H5067" s="7" t="str">
        <f aca="false">IF(A5067&lt;&gt;"",G5067*$A5067,"")</f>
        <v/>
      </c>
      <c r="I5067" s="7" t="str">
        <f aca="false">IF(A5067&lt;&gt;"",G5067*$B5067,"")</f>
        <v/>
      </c>
      <c r="J5067" s="7" t="str">
        <f aca="false">IF(A5067&lt;&gt;"",IF(C$25="W",G5067*(($A5067-H$27)/($D5067)+M$21*($B5067-I$27)/($C5067)),IF(C$25="S",G5067*(($A5067-H$27)*($D5067)+M$21*($B5067-I$27)*($C5067)),"Error in S/W flag")),"")</f>
        <v/>
      </c>
      <c r="K5067" s="7" t="str">
        <f aca="false">IF(A5067&lt;&gt;"",G5067*J5067*($B5067-I$27),"")</f>
        <v/>
      </c>
      <c r="L5067" s="7" t="str">
        <f aca="false">IF(A5067&lt;&gt;"",G5067*J5067*($A5067-H$27),"")</f>
        <v/>
      </c>
      <c r="M5067" s="7" t="str">
        <f aca="false">IF(A5067&lt;&gt;"",G5067*J5067,"")</f>
        <v/>
      </c>
      <c r="N5067" s="7" t="str">
        <f aca="false">IF(A5067&lt;&gt;"",G5067*(J5067-M$27)^2,"")</f>
        <v/>
      </c>
      <c r="O5067" s="7"/>
      <c r="P5067" s="7" t="str">
        <f aca="false">IF(A5067&lt;&gt;"",G5067*(B5067-G$1*A5067-G$2)^2,"")</f>
        <v/>
      </c>
      <c r="Q5067" s="39"/>
    </row>
    <row r="5068" customFormat="false" ht="12.75" hidden="false" customHeight="false" outlineLevel="0" collapsed="false">
      <c r="A5068" s="7"/>
      <c r="B5068" s="7"/>
      <c r="C5068" s="27"/>
      <c r="D5068" s="27"/>
      <c r="E5068" s="7"/>
      <c r="F5068" s="7"/>
      <c r="G5068" s="7" t="str">
        <f aca="false">IF(A5068&lt;&gt;"",IF(C$25="W",1/(((M$21)^2/(C5068))+(1/D5068)),IF(C$25="S",1/((M$21)^2*(C5068)+(D5068)),"Error in S/W flag")),"")</f>
        <v/>
      </c>
      <c r="H5068" s="7" t="str">
        <f aca="false">IF(A5068&lt;&gt;"",G5068*$A5068,"")</f>
        <v/>
      </c>
      <c r="I5068" s="7" t="str">
        <f aca="false">IF(A5068&lt;&gt;"",G5068*$B5068,"")</f>
        <v/>
      </c>
      <c r="J5068" s="7" t="str">
        <f aca="false">IF(A5068&lt;&gt;"",IF(C$25="W",G5068*(($A5068-H$27)/($D5068)+M$21*($B5068-I$27)/($C5068)),IF(C$25="S",G5068*(($A5068-H$27)*($D5068)+M$21*($B5068-I$27)*($C5068)),"Error in S/W flag")),"")</f>
        <v/>
      </c>
      <c r="K5068" s="7" t="str">
        <f aca="false">IF(A5068&lt;&gt;"",G5068*J5068*($B5068-I$27),"")</f>
        <v/>
      </c>
      <c r="L5068" s="7" t="str">
        <f aca="false">IF(A5068&lt;&gt;"",G5068*J5068*($A5068-H$27),"")</f>
        <v/>
      </c>
      <c r="M5068" s="7" t="str">
        <f aca="false">IF(A5068&lt;&gt;"",G5068*J5068,"")</f>
        <v/>
      </c>
      <c r="N5068" s="7" t="str">
        <f aca="false">IF(A5068&lt;&gt;"",G5068*(J5068-M$27)^2,"")</f>
        <v/>
      </c>
      <c r="O5068" s="7"/>
      <c r="P5068" s="7" t="str">
        <f aca="false">IF(A5068&lt;&gt;"",G5068*(B5068-G$1*A5068-G$2)^2,"")</f>
        <v/>
      </c>
      <c r="Q5068" s="39"/>
    </row>
    <row r="5069" customFormat="false" ht="12.75" hidden="false" customHeight="false" outlineLevel="0" collapsed="false">
      <c r="A5069" s="7"/>
      <c r="B5069" s="7"/>
      <c r="C5069" s="27"/>
      <c r="D5069" s="27"/>
      <c r="E5069" s="7"/>
      <c r="F5069" s="7"/>
      <c r="G5069" s="7" t="str">
        <f aca="false">IF(A5069&lt;&gt;"",IF(C$25="W",1/(((M$21)^2/(C5069))+(1/D5069)),IF(C$25="S",1/((M$21)^2*(C5069)+(D5069)),"Error in S/W flag")),"")</f>
        <v/>
      </c>
      <c r="H5069" s="7" t="str">
        <f aca="false">IF(A5069&lt;&gt;"",G5069*$A5069,"")</f>
        <v/>
      </c>
      <c r="I5069" s="7" t="str">
        <f aca="false">IF(A5069&lt;&gt;"",G5069*$B5069,"")</f>
        <v/>
      </c>
      <c r="J5069" s="7" t="str">
        <f aca="false">IF(A5069&lt;&gt;"",IF(C$25="W",G5069*(($A5069-H$27)/($D5069)+M$21*($B5069-I$27)/($C5069)),IF(C$25="S",G5069*(($A5069-H$27)*($D5069)+M$21*($B5069-I$27)*($C5069)),"Error in S/W flag")),"")</f>
        <v/>
      </c>
      <c r="K5069" s="7" t="str">
        <f aca="false">IF(A5069&lt;&gt;"",G5069*J5069*($B5069-I$27),"")</f>
        <v/>
      </c>
      <c r="L5069" s="7" t="str">
        <f aca="false">IF(A5069&lt;&gt;"",G5069*J5069*($A5069-H$27),"")</f>
        <v/>
      </c>
      <c r="M5069" s="7" t="str">
        <f aca="false">IF(A5069&lt;&gt;"",G5069*J5069,"")</f>
        <v/>
      </c>
      <c r="N5069" s="7" t="str">
        <f aca="false">IF(A5069&lt;&gt;"",G5069*(J5069-M$27)^2,"")</f>
        <v/>
      </c>
      <c r="O5069" s="7"/>
      <c r="P5069" s="7" t="str">
        <f aca="false">IF(A5069&lt;&gt;"",G5069*(B5069-G$1*A5069-G$2)^2,"")</f>
        <v/>
      </c>
      <c r="Q5069" s="39"/>
    </row>
    <row r="5070" customFormat="false" ht="12.75" hidden="false" customHeight="false" outlineLevel="0" collapsed="false">
      <c r="A5070" s="7"/>
      <c r="B5070" s="7"/>
      <c r="C5070" s="27"/>
      <c r="D5070" s="27"/>
      <c r="E5070" s="7"/>
      <c r="F5070" s="7"/>
      <c r="G5070" s="7" t="str">
        <f aca="false">IF(A5070&lt;&gt;"",IF(C$25="W",1/(((M$21)^2/(C5070))+(1/D5070)),IF(C$25="S",1/((M$21)^2*(C5070)+(D5070)),"Error in S/W flag")),"")</f>
        <v/>
      </c>
      <c r="H5070" s="7" t="str">
        <f aca="false">IF(A5070&lt;&gt;"",G5070*$A5070,"")</f>
        <v/>
      </c>
      <c r="I5070" s="7" t="str">
        <f aca="false">IF(A5070&lt;&gt;"",G5070*$B5070,"")</f>
        <v/>
      </c>
      <c r="J5070" s="7" t="str">
        <f aca="false">IF(A5070&lt;&gt;"",IF(C$25="W",G5070*(($A5070-H$27)/($D5070)+M$21*($B5070-I$27)/($C5070)),IF(C$25="S",G5070*(($A5070-H$27)*($D5070)+M$21*($B5070-I$27)*($C5070)),"Error in S/W flag")),"")</f>
        <v/>
      </c>
      <c r="K5070" s="7" t="str">
        <f aca="false">IF(A5070&lt;&gt;"",G5070*J5070*($B5070-I$27),"")</f>
        <v/>
      </c>
      <c r="L5070" s="7" t="str">
        <f aca="false">IF(A5070&lt;&gt;"",G5070*J5070*($A5070-H$27),"")</f>
        <v/>
      </c>
      <c r="M5070" s="7" t="str">
        <f aca="false">IF(A5070&lt;&gt;"",G5070*J5070,"")</f>
        <v/>
      </c>
      <c r="N5070" s="7" t="str">
        <f aca="false">IF(A5070&lt;&gt;"",G5070*(J5070-M$27)^2,"")</f>
        <v/>
      </c>
      <c r="O5070" s="7"/>
      <c r="P5070" s="7" t="str">
        <f aca="false">IF(A5070&lt;&gt;"",G5070*(B5070-G$1*A5070-G$2)^2,"")</f>
        <v/>
      </c>
      <c r="Q5070" s="39"/>
    </row>
    <row r="5071" customFormat="false" ht="12.75" hidden="false" customHeight="false" outlineLevel="0" collapsed="false">
      <c r="A5071" s="7"/>
      <c r="B5071" s="7"/>
      <c r="C5071" s="27"/>
      <c r="D5071" s="27"/>
      <c r="E5071" s="7"/>
      <c r="F5071" s="7"/>
      <c r="G5071" s="7" t="str">
        <f aca="false">IF(A5071&lt;&gt;"",IF(C$25="W",1/(((M$21)^2/(C5071))+(1/D5071)),IF(C$25="S",1/((M$21)^2*(C5071)+(D5071)),"Error in S/W flag")),"")</f>
        <v/>
      </c>
      <c r="H5071" s="7" t="str">
        <f aca="false">IF(A5071&lt;&gt;"",G5071*$A5071,"")</f>
        <v/>
      </c>
      <c r="I5071" s="7" t="str">
        <f aca="false">IF(A5071&lt;&gt;"",G5071*$B5071,"")</f>
        <v/>
      </c>
      <c r="J5071" s="7" t="str">
        <f aca="false">IF(A5071&lt;&gt;"",IF(C$25="W",G5071*(($A5071-H$27)/($D5071)+M$21*($B5071-I$27)/($C5071)),IF(C$25="S",G5071*(($A5071-H$27)*($D5071)+M$21*($B5071-I$27)*($C5071)),"Error in S/W flag")),"")</f>
        <v/>
      </c>
      <c r="K5071" s="7" t="str">
        <f aca="false">IF(A5071&lt;&gt;"",G5071*J5071*($B5071-I$27),"")</f>
        <v/>
      </c>
      <c r="L5071" s="7" t="str">
        <f aca="false">IF(A5071&lt;&gt;"",G5071*J5071*($A5071-H$27),"")</f>
        <v/>
      </c>
      <c r="M5071" s="7" t="str">
        <f aca="false">IF(A5071&lt;&gt;"",G5071*J5071,"")</f>
        <v/>
      </c>
      <c r="N5071" s="7" t="str">
        <f aca="false">IF(A5071&lt;&gt;"",G5071*(J5071-M$27)^2,"")</f>
        <v/>
      </c>
      <c r="O5071" s="7"/>
      <c r="P5071" s="7" t="str">
        <f aca="false">IF(A5071&lt;&gt;"",G5071*(B5071-G$1*A5071-G$2)^2,"")</f>
        <v/>
      </c>
      <c r="Q5071" s="39"/>
    </row>
    <row r="5072" customFormat="false" ht="12.75" hidden="false" customHeight="false" outlineLevel="0" collapsed="false">
      <c r="A5072" s="7"/>
      <c r="B5072" s="7"/>
      <c r="C5072" s="27"/>
      <c r="D5072" s="27"/>
      <c r="E5072" s="7"/>
      <c r="F5072" s="7"/>
      <c r="G5072" s="7" t="str">
        <f aca="false">IF(A5072&lt;&gt;"",IF(C$25="W",1/(((M$21)^2/(C5072))+(1/D5072)),IF(C$25="S",1/((M$21)^2*(C5072)+(D5072)),"Error in S/W flag")),"")</f>
        <v/>
      </c>
      <c r="H5072" s="7" t="str">
        <f aca="false">IF(A5072&lt;&gt;"",G5072*$A5072,"")</f>
        <v/>
      </c>
      <c r="I5072" s="7" t="str">
        <f aca="false">IF(A5072&lt;&gt;"",G5072*$B5072,"")</f>
        <v/>
      </c>
      <c r="J5072" s="7" t="str">
        <f aca="false">IF(A5072&lt;&gt;"",IF(C$25="W",G5072*(($A5072-H$27)/($D5072)+M$21*($B5072-I$27)/($C5072)),IF(C$25="S",G5072*(($A5072-H$27)*($D5072)+M$21*($B5072-I$27)*($C5072)),"Error in S/W flag")),"")</f>
        <v/>
      </c>
      <c r="K5072" s="7" t="str">
        <f aca="false">IF(A5072&lt;&gt;"",G5072*J5072*($B5072-I$27),"")</f>
        <v/>
      </c>
      <c r="L5072" s="7" t="str">
        <f aca="false">IF(A5072&lt;&gt;"",G5072*J5072*($A5072-H$27),"")</f>
        <v/>
      </c>
      <c r="M5072" s="7" t="str">
        <f aca="false">IF(A5072&lt;&gt;"",G5072*J5072,"")</f>
        <v/>
      </c>
      <c r="N5072" s="7" t="str">
        <f aca="false">IF(A5072&lt;&gt;"",G5072*(J5072-M$27)^2,"")</f>
        <v/>
      </c>
      <c r="O5072" s="7"/>
      <c r="P5072" s="7" t="str">
        <f aca="false">IF(A5072&lt;&gt;"",G5072*(B5072-G$1*A5072-G$2)^2,"")</f>
        <v/>
      </c>
      <c r="Q5072" s="39"/>
    </row>
    <row r="5073" customFormat="false" ht="12.75" hidden="false" customHeight="false" outlineLevel="0" collapsed="false">
      <c r="A5073" s="7"/>
      <c r="B5073" s="7"/>
      <c r="C5073" s="27"/>
      <c r="D5073" s="27"/>
      <c r="E5073" s="7"/>
      <c r="F5073" s="7"/>
      <c r="G5073" s="7" t="str">
        <f aca="false">IF(A5073&lt;&gt;"",IF(C$25="W",1/(((M$21)^2/(C5073))+(1/D5073)),IF(C$25="S",1/((M$21)^2*(C5073)+(D5073)),"Error in S/W flag")),"")</f>
        <v/>
      </c>
      <c r="H5073" s="7" t="str">
        <f aca="false">IF(A5073&lt;&gt;"",G5073*$A5073,"")</f>
        <v/>
      </c>
      <c r="I5073" s="7" t="str">
        <f aca="false">IF(A5073&lt;&gt;"",G5073*$B5073,"")</f>
        <v/>
      </c>
      <c r="J5073" s="7" t="str">
        <f aca="false">IF(A5073&lt;&gt;"",IF(C$25="W",G5073*(($A5073-H$27)/($D5073)+M$21*($B5073-I$27)/($C5073)),IF(C$25="S",G5073*(($A5073-H$27)*($D5073)+M$21*($B5073-I$27)*($C5073)),"Error in S/W flag")),"")</f>
        <v/>
      </c>
      <c r="K5073" s="7" t="str">
        <f aca="false">IF(A5073&lt;&gt;"",G5073*J5073*($B5073-I$27),"")</f>
        <v/>
      </c>
      <c r="L5073" s="7" t="str">
        <f aca="false">IF(A5073&lt;&gt;"",G5073*J5073*($A5073-H$27),"")</f>
        <v/>
      </c>
      <c r="M5073" s="7" t="str">
        <f aca="false">IF(A5073&lt;&gt;"",G5073*J5073,"")</f>
        <v/>
      </c>
      <c r="N5073" s="7" t="str">
        <f aca="false">IF(A5073&lt;&gt;"",G5073*(J5073-M$27)^2,"")</f>
        <v/>
      </c>
      <c r="O5073" s="7"/>
      <c r="P5073" s="7" t="str">
        <f aca="false">IF(A5073&lt;&gt;"",G5073*(B5073-G$1*A5073-G$2)^2,"")</f>
        <v/>
      </c>
      <c r="Q5073" s="39"/>
    </row>
    <row r="5074" customFormat="false" ht="12.75" hidden="false" customHeight="false" outlineLevel="0" collapsed="false">
      <c r="A5074" s="7"/>
      <c r="B5074" s="7"/>
      <c r="C5074" s="27"/>
      <c r="D5074" s="27"/>
      <c r="E5074" s="7"/>
      <c r="F5074" s="7"/>
      <c r="G5074" s="7" t="str">
        <f aca="false">IF(A5074&lt;&gt;"",IF(C$25="W",1/(((M$21)^2/(C5074))+(1/D5074)),IF(C$25="S",1/((M$21)^2*(C5074)+(D5074)),"Error in S/W flag")),"")</f>
        <v/>
      </c>
      <c r="H5074" s="7" t="str">
        <f aca="false">IF(A5074&lt;&gt;"",G5074*$A5074,"")</f>
        <v/>
      </c>
      <c r="I5074" s="7" t="str">
        <f aca="false">IF(A5074&lt;&gt;"",G5074*$B5074,"")</f>
        <v/>
      </c>
      <c r="J5074" s="7" t="str">
        <f aca="false">IF(A5074&lt;&gt;"",IF(C$25="W",G5074*(($A5074-H$27)/($D5074)+M$21*($B5074-I$27)/($C5074)),IF(C$25="S",G5074*(($A5074-H$27)*($D5074)+M$21*($B5074-I$27)*($C5074)),"Error in S/W flag")),"")</f>
        <v/>
      </c>
      <c r="K5074" s="7" t="str">
        <f aca="false">IF(A5074&lt;&gt;"",G5074*J5074*($B5074-I$27),"")</f>
        <v/>
      </c>
      <c r="L5074" s="7" t="str">
        <f aca="false">IF(A5074&lt;&gt;"",G5074*J5074*($A5074-H$27),"")</f>
        <v/>
      </c>
      <c r="M5074" s="7" t="str">
        <f aca="false">IF(A5074&lt;&gt;"",G5074*J5074,"")</f>
        <v/>
      </c>
      <c r="N5074" s="7" t="str">
        <f aca="false">IF(A5074&lt;&gt;"",G5074*(J5074-M$27)^2,"")</f>
        <v/>
      </c>
      <c r="O5074" s="7"/>
      <c r="P5074" s="7" t="str">
        <f aca="false">IF(A5074&lt;&gt;"",G5074*(B5074-G$1*A5074-G$2)^2,"")</f>
        <v/>
      </c>
      <c r="Q5074" s="39"/>
    </row>
    <row r="5075" customFormat="false" ht="12.75" hidden="false" customHeight="false" outlineLevel="0" collapsed="false">
      <c r="A5075" s="7"/>
      <c r="B5075" s="7"/>
      <c r="C5075" s="27"/>
      <c r="D5075" s="27"/>
      <c r="E5075" s="7"/>
      <c r="F5075" s="7"/>
      <c r="G5075" s="7" t="str">
        <f aca="false">IF(A5075&lt;&gt;"",IF(C$25="W",1/(((M$21)^2/(C5075))+(1/D5075)),IF(C$25="S",1/((M$21)^2*(C5075)+(D5075)),"Error in S/W flag")),"")</f>
        <v/>
      </c>
      <c r="H5075" s="7" t="str">
        <f aca="false">IF(A5075&lt;&gt;"",G5075*$A5075,"")</f>
        <v/>
      </c>
      <c r="I5075" s="7" t="str">
        <f aca="false">IF(A5075&lt;&gt;"",G5075*$B5075,"")</f>
        <v/>
      </c>
      <c r="J5075" s="7" t="str">
        <f aca="false">IF(A5075&lt;&gt;"",IF(C$25="W",G5075*(($A5075-H$27)/($D5075)+M$21*($B5075-I$27)/($C5075)),IF(C$25="S",G5075*(($A5075-H$27)*($D5075)+M$21*($B5075-I$27)*($C5075)),"Error in S/W flag")),"")</f>
        <v/>
      </c>
      <c r="K5075" s="7" t="str">
        <f aca="false">IF(A5075&lt;&gt;"",G5075*J5075*($B5075-I$27),"")</f>
        <v/>
      </c>
      <c r="L5075" s="7" t="str">
        <f aca="false">IF(A5075&lt;&gt;"",G5075*J5075*($A5075-H$27),"")</f>
        <v/>
      </c>
      <c r="M5075" s="7" t="str">
        <f aca="false">IF(A5075&lt;&gt;"",G5075*J5075,"")</f>
        <v/>
      </c>
      <c r="N5075" s="7" t="str">
        <f aca="false">IF(A5075&lt;&gt;"",G5075*(J5075-M$27)^2,"")</f>
        <v/>
      </c>
      <c r="O5075" s="7"/>
      <c r="P5075" s="7" t="str">
        <f aca="false">IF(A5075&lt;&gt;"",G5075*(B5075-G$1*A5075-G$2)^2,"")</f>
        <v/>
      </c>
      <c r="Q5075" s="39"/>
    </row>
    <row r="5076" customFormat="false" ht="12.75" hidden="false" customHeight="false" outlineLevel="0" collapsed="false">
      <c r="A5076" s="7"/>
      <c r="B5076" s="7"/>
      <c r="C5076" s="27"/>
      <c r="D5076" s="27"/>
      <c r="E5076" s="7"/>
      <c r="F5076" s="7"/>
      <c r="G5076" s="7" t="str">
        <f aca="false">IF(A5076&lt;&gt;"",IF(C$25="W",1/(((M$21)^2/(C5076))+(1/D5076)),IF(C$25="S",1/((M$21)^2*(C5076)+(D5076)),"Error in S/W flag")),"")</f>
        <v/>
      </c>
      <c r="H5076" s="7" t="str">
        <f aca="false">IF(A5076&lt;&gt;"",G5076*$A5076,"")</f>
        <v/>
      </c>
      <c r="I5076" s="7" t="str">
        <f aca="false">IF(A5076&lt;&gt;"",G5076*$B5076,"")</f>
        <v/>
      </c>
      <c r="J5076" s="7" t="str">
        <f aca="false">IF(A5076&lt;&gt;"",IF(C$25="W",G5076*(($A5076-H$27)/($D5076)+M$21*($B5076-I$27)/($C5076)),IF(C$25="S",G5076*(($A5076-H$27)*($D5076)+M$21*($B5076-I$27)*($C5076)),"Error in S/W flag")),"")</f>
        <v/>
      </c>
      <c r="K5076" s="7" t="str">
        <f aca="false">IF(A5076&lt;&gt;"",G5076*J5076*($B5076-I$27),"")</f>
        <v/>
      </c>
      <c r="L5076" s="7" t="str">
        <f aca="false">IF(A5076&lt;&gt;"",G5076*J5076*($A5076-H$27),"")</f>
        <v/>
      </c>
      <c r="M5076" s="7" t="str">
        <f aca="false">IF(A5076&lt;&gt;"",G5076*J5076,"")</f>
        <v/>
      </c>
      <c r="N5076" s="7" t="str">
        <f aca="false">IF(A5076&lt;&gt;"",G5076*(J5076-M$27)^2,"")</f>
        <v/>
      </c>
      <c r="O5076" s="7"/>
      <c r="P5076" s="7" t="str">
        <f aca="false">IF(A5076&lt;&gt;"",G5076*(B5076-G$1*A5076-G$2)^2,"")</f>
        <v/>
      </c>
      <c r="Q5076" s="39"/>
    </row>
    <row r="5077" customFormat="false" ht="12.75" hidden="false" customHeight="false" outlineLevel="0" collapsed="false">
      <c r="A5077" s="7"/>
      <c r="B5077" s="7"/>
      <c r="C5077" s="27"/>
      <c r="D5077" s="27"/>
      <c r="E5077" s="7"/>
      <c r="F5077" s="7"/>
      <c r="G5077" s="7" t="str">
        <f aca="false">IF(A5077&lt;&gt;"",IF(C$25="W",1/(((M$21)^2/(C5077))+(1/D5077)),IF(C$25="S",1/((M$21)^2*(C5077)+(D5077)),"Error in S/W flag")),"")</f>
        <v/>
      </c>
      <c r="H5077" s="7" t="str">
        <f aca="false">IF(A5077&lt;&gt;"",G5077*$A5077,"")</f>
        <v/>
      </c>
      <c r="I5077" s="7" t="str">
        <f aca="false">IF(A5077&lt;&gt;"",G5077*$B5077,"")</f>
        <v/>
      </c>
      <c r="J5077" s="7" t="str">
        <f aca="false">IF(A5077&lt;&gt;"",IF(C$25="W",G5077*(($A5077-H$27)/($D5077)+M$21*($B5077-I$27)/($C5077)),IF(C$25="S",G5077*(($A5077-H$27)*($D5077)+M$21*($B5077-I$27)*($C5077)),"Error in S/W flag")),"")</f>
        <v/>
      </c>
      <c r="K5077" s="7" t="str">
        <f aca="false">IF(A5077&lt;&gt;"",G5077*J5077*($B5077-I$27),"")</f>
        <v/>
      </c>
      <c r="L5077" s="7" t="str">
        <f aca="false">IF(A5077&lt;&gt;"",G5077*J5077*($A5077-H$27),"")</f>
        <v/>
      </c>
      <c r="M5077" s="7" t="str">
        <f aca="false">IF(A5077&lt;&gt;"",G5077*J5077,"")</f>
        <v/>
      </c>
      <c r="N5077" s="7" t="str">
        <f aca="false">IF(A5077&lt;&gt;"",G5077*(J5077-M$27)^2,"")</f>
        <v/>
      </c>
      <c r="O5077" s="7"/>
      <c r="P5077" s="7" t="str">
        <f aca="false">IF(A5077&lt;&gt;"",G5077*(B5077-G$1*A5077-G$2)^2,"")</f>
        <v/>
      </c>
      <c r="Q5077" s="39"/>
    </row>
    <row r="5078" customFormat="false" ht="12.75" hidden="false" customHeight="false" outlineLevel="0" collapsed="false">
      <c r="A5078" s="7"/>
      <c r="B5078" s="7"/>
      <c r="C5078" s="27"/>
      <c r="D5078" s="27"/>
      <c r="E5078" s="7"/>
      <c r="F5078" s="7"/>
      <c r="G5078" s="7" t="str">
        <f aca="false">IF(A5078&lt;&gt;"",IF(C$25="W",1/(((M$21)^2/(C5078))+(1/D5078)),IF(C$25="S",1/((M$21)^2*(C5078)+(D5078)),"Error in S/W flag")),"")</f>
        <v/>
      </c>
      <c r="H5078" s="7" t="str">
        <f aca="false">IF(A5078&lt;&gt;"",G5078*$A5078,"")</f>
        <v/>
      </c>
      <c r="I5078" s="7" t="str">
        <f aca="false">IF(A5078&lt;&gt;"",G5078*$B5078,"")</f>
        <v/>
      </c>
      <c r="J5078" s="7" t="str">
        <f aca="false">IF(A5078&lt;&gt;"",IF(C$25="W",G5078*(($A5078-H$27)/($D5078)+M$21*($B5078-I$27)/($C5078)),IF(C$25="S",G5078*(($A5078-H$27)*($D5078)+M$21*($B5078-I$27)*($C5078)),"Error in S/W flag")),"")</f>
        <v/>
      </c>
      <c r="K5078" s="7" t="str">
        <f aca="false">IF(A5078&lt;&gt;"",G5078*J5078*($B5078-I$27),"")</f>
        <v/>
      </c>
      <c r="L5078" s="7" t="str">
        <f aca="false">IF(A5078&lt;&gt;"",G5078*J5078*($A5078-H$27),"")</f>
        <v/>
      </c>
      <c r="M5078" s="7" t="str">
        <f aca="false">IF(A5078&lt;&gt;"",G5078*J5078,"")</f>
        <v/>
      </c>
      <c r="N5078" s="7" t="str">
        <f aca="false">IF(A5078&lt;&gt;"",G5078*(J5078-M$27)^2,"")</f>
        <v/>
      </c>
      <c r="O5078" s="7"/>
      <c r="P5078" s="7" t="str">
        <f aca="false">IF(A5078&lt;&gt;"",G5078*(B5078-G$1*A5078-G$2)^2,"")</f>
        <v/>
      </c>
      <c r="Q5078" s="39"/>
    </row>
    <row r="5079" customFormat="false" ht="12.75" hidden="false" customHeight="false" outlineLevel="0" collapsed="false">
      <c r="A5079" s="7"/>
      <c r="B5079" s="7"/>
      <c r="C5079" s="27"/>
      <c r="D5079" s="27"/>
      <c r="E5079" s="7"/>
      <c r="F5079" s="7"/>
      <c r="G5079" s="7" t="str">
        <f aca="false">IF(A5079&lt;&gt;"",IF(C$25="W",1/(((M$21)^2/(C5079))+(1/D5079)),IF(C$25="S",1/((M$21)^2*(C5079)+(D5079)),"Error in S/W flag")),"")</f>
        <v/>
      </c>
      <c r="H5079" s="7" t="str">
        <f aca="false">IF(A5079&lt;&gt;"",G5079*$A5079,"")</f>
        <v/>
      </c>
      <c r="I5079" s="7" t="str">
        <f aca="false">IF(A5079&lt;&gt;"",G5079*$B5079,"")</f>
        <v/>
      </c>
      <c r="J5079" s="7" t="str">
        <f aca="false">IF(A5079&lt;&gt;"",IF(C$25="W",G5079*(($A5079-H$27)/($D5079)+M$21*($B5079-I$27)/($C5079)),IF(C$25="S",G5079*(($A5079-H$27)*($D5079)+M$21*($B5079-I$27)*($C5079)),"Error in S/W flag")),"")</f>
        <v/>
      </c>
      <c r="K5079" s="7" t="str">
        <f aca="false">IF(A5079&lt;&gt;"",G5079*J5079*($B5079-I$27),"")</f>
        <v/>
      </c>
      <c r="L5079" s="7" t="str">
        <f aca="false">IF(A5079&lt;&gt;"",G5079*J5079*($A5079-H$27),"")</f>
        <v/>
      </c>
      <c r="M5079" s="7" t="str">
        <f aca="false">IF(A5079&lt;&gt;"",G5079*J5079,"")</f>
        <v/>
      </c>
      <c r="N5079" s="7" t="str">
        <f aca="false">IF(A5079&lt;&gt;"",G5079*(J5079-M$27)^2,"")</f>
        <v/>
      </c>
      <c r="O5079" s="7"/>
      <c r="P5079" s="7" t="str">
        <f aca="false">IF(A5079&lt;&gt;"",G5079*(B5079-G$1*A5079-G$2)^2,"")</f>
        <v/>
      </c>
      <c r="Q5079" s="39"/>
    </row>
    <row r="5080" customFormat="false" ht="12.75" hidden="false" customHeight="false" outlineLevel="0" collapsed="false">
      <c r="A5080" s="7"/>
      <c r="B5080" s="7"/>
      <c r="C5080" s="27"/>
      <c r="D5080" s="27"/>
      <c r="E5080" s="7"/>
      <c r="F5080" s="7"/>
      <c r="G5080" s="7" t="str">
        <f aca="false">IF(A5080&lt;&gt;"",IF(C$25="W",1/(((M$21)^2/(C5080))+(1/D5080)),IF(C$25="S",1/((M$21)^2*(C5080)+(D5080)),"Error in S/W flag")),"")</f>
        <v/>
      </c>
      <c r="H5080" s="7" t="str">
        <f aca="false">IF(A5080&lt;&gt;"",G5080*$A5080,"")</f>
        <v/>
      </c>
      <c r="I5080" s="7" t="str">
        <f aca="false">IF(A5080&lt;&gt;"",G5080*$B5080,"")</f>
        <v/>
      </c>
      <c r="J5080" s="7" t="str">
        <f aca="false">IF(A5080&lt;&gt;"",IF(C$25="W",G5080*(($A5080-H$27)/($D5080)+M$21*($B5080-I$27)/($C5080)),IF(C$25="S",G5080*(($A5080-H$27)*($D5080)+M$21*($B5080-I$27)*($C5080)),"Error in S/W flag")),"")</f>
        <v/>
      </c>
      <c r="K5080" s="7" t="str">
        <f aca="false">IF(A5080&lt;&gt;"",G5080*J5080*($B5080-I$27),"")</f>
        <v/>
      </c>
      <c r="L5080" s="7" t="str">
        <f aca="false">IF(A5080&lt;&gt;"",G5080*J5080*($A5080-H$27),"")</f>
        <v/>
      </c>
      <c r="M5080" s="7" t="str">
        <f aca="false">IF(A5080&lt;&gt;"",G5080*J5080,"")</f>
        <v/>
      </c>
      <c r="N5080" s="7" t="str">
        <f aca="false">IF(A5080&lt;&gt;"",G5080*(J5080-M$27)^2,"")</f>
        <v/>
      </c>
      <c r="O5080" s="7"/>
      <c r="P5080" s="7" t="str">
        <f aca="false">IF(A5080&lt;&gt;"",G5080*(B5080-G$1*A5080-G$2)^2,"")</f>
        <v/>
      </c>
      <c r="Q5080" s="39"/>
    </row>
    <row r="5081" customFormat="false" ht="12.75" hidden="false" customHeight="false" outlineLevel="0" collapsed="false">
      <c r="A5081" s="7"/>
      <c r="B5081" s="7"/>
      <c r="C5081" s="27"/>
      <c r="D5081" s="27"/>
      <c r="E5081" s="7"/>
      <c r="F5081" s="7"/>
      <c r="G5081" s="7" t="str">
        <f aca="false">IF(A5081&lt;&gt;"",IF(C$25="W",1/(((M$21)^2/(C5081))+(1/D5081)),IF(C$25="S",1/((M$21)^2*(C5081)+(D5081)),"Error in S/W flag")),"")</f>
        <v/>
      </c>
      <c r="H5081" s="7" t="str">
        <f aca="false">IF(A5081&lt;&gt;"",G5081*$A5081,"")</f>
        <v/>
      </c>
      <c r="I5081" s="7" t="str">
        <f aca="false">IF(A5081&lt;&gt;"",G5081*$B5081,"")</f>
        <v/>
      </c>
      <c r="J5081" s="7" t="str">
        <f aca="false">IF(A5081&lt;&gt;"",IF(C$25="W",G5081*(($A5081-H$27)/($D5081)+M$21*($B5081-I$27)/($C5081)),IF(C$25="S",G5081*(($A5081-H$27)*($D5081)+M$21*($B5081-I$27)*($C5081)),"Error in S/W flag")),"")</f>
        <v/>
      </c>
      <c r="K5081" s="7" t="str">
        <f aca="false">IF(A5081&lt;&gt;"",G5081*J5081*($B5081-I$27),"")</f>
        <v/>
      </c>
      <c r="L5081" s="7" t="str">
        <f aca="false">IF(A5081&lt;&gt;"",G5081*J5081*($A5081-H$27),"")</f>
        <v/>
      </c>
      <c r="M5081" s="7" t="str">
        <f aca="false">IF(A5081&lt;&gt;"",G5081*J5081,"")</f>
        <v/>
      </c>
      <c r="N5081" s="7" t="str">
        <f aca="false">IF(A5081&lt;&gt;"",G5081*(J5081-M$27)^2,"")</f>
        <v/>
      </c>
      <c r="O5081" s="7"/>
      <c r="P5081" s="7" t="str">
        <f aca="false">IF(A5081&lt;&gt;"",G5081*(B5081-G$1*A5081-G$2)^2,"")</f>
        <v/>
      </c>
      <c r="Q5081" s="39"/>
    </row>
    <row r="5082" customFormat="false" ht="12.75" hidden="false" customHeight="false" outlineLevel="0" collapsed="false">
      <c r="A5082" s="7"/>
      <c r="B5082" s="7"/>
      <c r="C5082" s="27"/>
      <c r="D5082" s="27"/>
      <c r="E5082" s="7"/>
      <c r="F5082" s="7"/>
      <c r="G5082" s="7" t="str">
        <f aca="false">IF(A5082&lt;&gt;"",IF(C$25="W",1/(((M$21)^2/(C5082))+(1/D5082)),IF(C$25="S",1/((M$21)^2*(C5082)+(D5082)),"Error in S/W flag")),"")</f>
        <v/>
      </c>
      <c r="H5082" s="7" t="str">
        <f aca="false">IF(A5082&lt;&gt;"",G5082*$A5082,"")</f>
        <v/>
      </c>
      <c r="I5082" s="7" t="str">
        <f aca="false">IF(A5082&lt;&gt;"",G5082*$B5082,"")</f>
        <v/>
      </c>
      <c r="J5082" s="7" t="str">
        <f aca="false">IF(A5082&lt;&gt;"",IF(C$25="W",G5082*(($A5082-H$27)/($D5082)+M$21*($B5082-I$27)/($C5082)),IF(C$25="S",G5082*(($A5082-H$27)*($D5082)+M$21*($B5082-I$27)*($C5082)),"Error in S/W flag")),"")</f>
        <v/>
      </c>
      <c r="K5082" s="7" t="str">
        <f aca="false">IF(A5082&lt;&gt;"",G5082*J5082*($B5082-I$27),"")</f>
        <v/>
      </c>
      <c r="L5082" s="7" t="str">
        <f aca="false">IF(A5082&lt;&gt;"",G5082*J5082*($A5082-H$27),"")</f>
        <v/>
      </c>
      <c r="M5082" s="7" t="str">
        <f aca="false">IF(A5082&lt;&gt;"",G5082*J5082,"")</f>
        <v/>
      </c>
      <c r="N5082" s="7" t="str">
        <f aca="false">IF(A5082&lt;&gt;"",G5082*(J5082-M$27)^2,"")</f>
        <v/>
      </c>
      <c r="O5082" s="7"/>
      <c r="P5082" s="7" t="str">
        <f aca="false">IF(A5082&lt;&gt;"",G5082*(B5082-G$1*A5082-G$2)^2,"")</f>
        <v/>
      </c>
      <c r="Q5082" s="39"/>
    </row>
    <row r="5083" customFormat="false" ht="12.75" hidden="false" customHeight="false" outlineLevel="0" collapsed="false">
      <c r="A5083" s="7"/>
      <c r="B5083" s="7"/>
      <c r="C5083" s="27"/>
      <c r="D5083" s="27"/>
      <c r="E5083" s="7"/>
      <c r="F5083" s="7"/>
      <c r="G5083" s="7" t="str">
        <f aca="false">IF(A5083&lt;&gt;"",IF(C$25="W",1/(((M$21)^2/(C5083))+(1/D5083)),IF(C$25="S",1/((M$21)^2*(C5083)+(D5083)),"Error in S/W flag")),"")</f>
        <v/>
      </c>
      <c r="H5083" s="7" t="str">
        <f aca="false">IF(A5083&lt;&gt;"",G5083*$A5083,"")</f>
        <v/>
      </c>
      <c r="I5083" s="7" t="str">
        <f aca="false">IF(A5083&lt;&gt;"",G5083*$B5083,"")</f>
        <v/>
      </c>
      <c r="J5083" s="7" t="str">
        <f aca="false">IF(A5083&lt;&gt;"",IF(C$25="W",G5083*(($A5083-H$27)/($D5083)+M$21*($B5083-I$27)/($C5083)),IF(C$25="S",G5083*(($A5083-H$27)*($D5083)+M$21*($B5083-I$27)*($C5083)),"Error in S/W flag")),"")</f>
        <v/>
      </c>
      <c r="K5083" s="7" t="str">
        <f aca="false">IF(A5083&lt;&gt;"",G5083*J5083*($B5083-I$27),"")</f>
        <v/>
      </c>
      <c r="L5083" s="7" t="str">
        <f aca="false">IF(A5083&lt;&gt;"",G5083*J5083*($A5083-H$27),"")</f>
        <v/>
      </c>
      <c r="M5083" s="7" t="str">
        <f aca="false">IF(A5083&lt;&gt;"",G5083*J5083,"")</f>
        <v/>
      </c>
      <c r="N5083" s="7" t="str">
        <f aca="false">IF(A5083&lt;&gt;"",G5083*(J5083-M$27)^2,"")</f>
        <v/>
      </c>
      <c r="O5083" s="7"/>
      <c r="P5083" s="7" t="str">
        <f aca="false">IF(A5083&lt;&gt;"",G5083*(B5083-G$1*A5083-G$2)^2,"")</f>
        <v/>
      </c>
      <c r="Q5083" s="39"/>
    </row>
    <row r="5084" customFormat="false" ht="12.75" hidden="false" customHeight="false" outlineLevel="0" collapsed="false">
      <c r="A5084" s="7"/>
      <c r="B5084" s="7"/>
      <c r="C5084" s="27"/>
      <c r="D5084" s="27"/>
      <c r="E5084" s="7"/>
      <c r="F5084" s="7"/>
      <c r="G5084" s="7" t="str">
        <f aca="false">IF(A5084&lt;&gt;"",IF(C$25="W",1/(((M$21)^2/(C5084))+(1/D5084)),IF(C$25="S",1/((M$21)^2*(C5084)+(D5084)),"Error in S/W flag")),"")</f>
        <v/>
      </c>
      <c r="H5084" s="7" t="str">
        <f aca="false">IF(A5084&lt;&gt;"",G5084*$A5084,"")</f>
        <v/>
      </c>
      <c r="I5084" s="7" t="str">
        <f aca="false">IF(A5084&lt;&gt;"",G5084*$B5084,"")</f>
        <v/>
      </c>
      <c r="J5084" s="7" t="str">
        <f aca="false">IF(A5084&lt;&gt;"",IF(C$25="W",G5084*(($A5084-H$27)/($D5084)+M$21*($B5084-I$27)/($C5084)),IF(C$25="S",G5084*(($A5084-H$27)*($D5084)+M$21*($B5084-I$27)*($C5084)),"Error in S/W flag")),"")</f>
        <v/>
      </c>
      <c r="K5084" s="7" t="str">
        <f aca="false">IF(A5084&lt;&gt;"",G5084*J5084*($B5084-I$27),"")</f>
        <v/>
      </c>
      <c r="L5084" s="7" t="str">
        <f aca="false">IF(A5084&lt;&gt;"",G5084*J5084*($A5084-H$27),"")</f>
        <v/>
      </c>
      <c r="M5084" s="7" t="str">
        <f aca="false">IF(A5084&lt;&gt;"",G5084*J5084,"")</f>
        <v/>
      </c>
      <c r="N5084" s="7" t="str">
        <f aca="false">IF(A5084&lt;&gt;"",G5084*(J5084-M$27)^2,"")</f>
        <v/>
      </c>
      <c r="O5084" s="7"/>
      <c r="P5084" s="7" t="str">
        <f aca="false">IF(A5084&lt;&gt;"",G5084*(B5084-G$1*A5084-G$2)^2,"")</f>
        <v/>
      </c>
      <c r="Q5084" s="39"/>
    </row>
    <row r="5085" customFormat="false" ht="12.75" hidden="false" customHeight="false" outlineLevel="0" collapsed="false">
      <c r="A5085" s="7"/>
      <c r="B5085" s="7"/>
      <c r="C5085" s="27"/>
      <c r="D5085" s="27"/>
      <c r="E5085" s="7"/>
      <c r="F5085" s="7"/>
      <c r="G5085" s="7" t="str">
        <f aca="false">IF(A5085&lt;&gt;"",IF(C$25="W",1/(((M$21)^2/(C5085))+(1/D5085)),IF(C$25="S",1/((M$21)^2*(C5085)+(D5085)),"Error in S/W flag")),"")</f>
        <v/>
      </c>
      <c r="H5085" s="7" t="str">
        <f aca="false">IF(A5085&lt;&gt;"",G5085*$A5085,"")</f>
        <v/>
      </c>
      <c r="I5085" s="7" t="str">
        <f aca="false">IF(A5085&lt;&gt;"",G5085*$B5085,"")</f>
        <v/>
      </c>
      <c r="J5085" s="7" t="str">
        <f aca="false">IF(A5085&lt;&gt;"",IF(C$25="W",G5085*(($A5085-H$27)/($D5085)+M$21*($B5085-I$27)/($C5085)),IF(C$25="S",G5085*(($A5085-H$27)*($D5085)+M$21*($B5085-I$27)*($C5085)),"Error in S/W flag")),"")</f>
        <v/>
      </c>
      <c r="K5085" s="7" t="str">
        <f aca="false">IF(A5085&lt;&gt;"",G5085*J5085*($B5085-I$27),"")</f>
        <v/>
      </c>
      <c r="L5085" s="7" t="str">
        <f aca="false">IF(A5085&lt;&gt;"",G5085*J5085*($A5085-H$27),"")</f>
        <v/>
      </c>
      <c r="M5085" s="7" t="str">
        <f aca="false">IF(A5085&lt;&gt;"",G5085*J5085,"")</f>
        <v/>
      </c>
      <c r="N5085" s="7" t="str">
        <f aca="false">IF(A5085&lt;&gt;"",G5085*(J5085-M$27)^2,"")</f>
        <v/>
      </c>
      <c r="O5085" s="7"/>
      <c r="P5085" s="7" t="str">
        <f aca="false">IF(A5085&lt;&gt;"",G5085*(B5085-G$1*A5085-G$2)^2,"")</f>
        <v/>
      </c>
      <c r="Q5085" s="39"/>
    </row>
    <row r="5086" customFormat="false" ht="12.75" hidden="false" customHeight="false" outlineLevel="0" collapsed="false">
      <c r="A5086" s="7"/>
      <c r="B5086" s="7"/>
      <c r="C5086" s="27"/>
      <c r="D5086" s="27"/>
      <c r="E5086" s="7"/>
      <c r="F5086" s="7"/>
      <c r="G5086" s="7" t="str">
        <f aca="false">IF(A5086&lt;&gt;"",IF(C$25="W",1/(((M$21)^2/(C5086))+(1/D5086)),IF(C$25="S",1/((M$21)^2*(C5086)+(D5086)),"Error in S/W flag")),"")</f>
        <v/>
      </c>
      <c r="H5086" s="7" t="str">
        <f aca="false">IF(A5086&lt;&gt;"",G5086*$A5086,"")</f>
        <v/>
      </c>
      <c r="I5086" s="7" t="str">
        <f aca="false">IF(A5086&lt;&gt;"",G5086*$B5086,"")</f>
        <v/>
      </c>
      <c r="J5086" s="7" t="str">
        <f aca="false">IF(A5086&lt;&gt;"",IF(C$25="W",G5086*(($A5086-H$27)/($D5086)+M$21*($B5086-I$27)/($C5086)),IF(C$25="S",G5086*(($A5086-H$27)*($D5086)+M$21*($B5086-I$27)*($C5086)),"Error in S/W flag")),"")</f>
        <v/>
      </c>
      <c r="K5086" s="7" t="str">
        <f aca="false">IF(A5086&lt;&gt;"",G5086*J5086*($B5086-I$27),"")</f>
        <v/>
      </c>
      <c r="L5086" s="7" t="str">
        <f aca="false">IF(A5086&lt;&gt;"",G5086*J5086*($A5086-H$27),"")</f>
        <v/>
      </c>
      <c r="M5086" s="7" t="str">
        <f aca="false">IF(A5086&lt;&gt;"",G5086*J5086,"")</f>
        <v/>
      </c>
      <c r="N5086" s="7" t="str">
        <f aca="false">IF(A5086&lt;&gt;"",G5086*(J5086-M$27)^2,"")</f>
        <v/>
      </c>
      <c r="O5086" s="7"/>
      <c r="P5086" s="7" t="str">
        <f aca="false">IF(A5086&lt;&gt;"",G5086*(B5086-G$1*A5086-G$2)^2,"")</f>
        <v/>
      </c>
      <c r="Q5086" s="39"/>
    </row>
    <row r="5087" customFormat="false" ht="12.75" hidden="false" customHeight="false" outlineLevel="0" collapsed="false">
      <c r="A5087" s="7"/>
      <c r="B5087" s="7"/>
      <c r="C5087" s="27"/>
      <c r="D5087" s="27"/>
      <c r="E5087" s="7"/>
      <c r="F5087" s="7"/>
      <c r="G5087" s="7" t="str">
        <f aca="false">IF(A5087&lt;&gt;"",IF(C$25="W",1/(((M$21)^2/(C5087))+(1/D5087)),IF(C$25="S",1/((M$21)^2*(C5087)+(D5087)),"Error in S/W flag")),"")</f>
        <v/>
      </c>
      <c r="H5087" s="7" t="str">
        <f aca="false">IF(A5087&lt;&gt;"",G5087*$A5087,"")</f>
        <v/>
      </c>
      <c r="I5087" s="7" t="str">
        <f aca="false">IF(A5087&lt;&gt;"",G5087*$B5087,"")</f>
        <v/>
      </c>
      <c r="J5087" s="7" t="str">
        <f aca="false">IF(A5087&lt;&gt;"",IF(C$25="W",G5087*(($A5087-H$27)/($D5087)+M$21*($B5087-I$27)/($C5087)),IF(C$25="S",G5087*(($A5087-H$27)*($D5087)+M$21*($B5087-I$27)*($C5087)),"Error in S/W flag")),"")</f>
        <v/>
      </c>
      <c r="K5087" s="7" t="str">
        <f aca="false">IF(A5087&lt;&gt;"",G5087*J5087*($B5087-I$27),"")</f>
        <v/>
      </c>
      <c r="L5087" s="7" t="str">
        <f aca="false">IF(A5087&lt;&gt;"",G5087*J5087*($A5087-H$27),"")</f>
        <v/>
      </c>
      <c r="M5087" s="7" t="str">
        <f aca="false">IF(A5087&lt;&gt;"",G5087*J5087,"")</f>
        <v/>
      </c>
      <c r="N5087" s="7" t="str">
        <f aca="false">IF(A5087&lt;&gt;"",G5087*(J5087-M$27)^2,"")</f>
        <v/>
      </c>
      <c r="O5087" s="7"/>
      <c r="P5087" s="7" t="str">
        <f aca="false">IF(A5087&lt;&gt;"",G5087*(B5087-G$1*A5087-G$2)^2,"")</f>
        <v/>
      </c>
      <c r="Q5087" s="39"/>
    </row>
    <row r="5088" customFormat="false" ht="12.75" hidden="false" customHeight="false" outlineLevel="0" collapsed="false">
      <c r="A5088" s="7"/>
      <c r="B5088" s="7"/>
      <c r="C5088" s="27"/>
      <c r="D5088" s="27"/>
      <c r="E5088" s="7"/>
      <c r="F5088" s="7"/>
      <c r="G5088" s="7" t="str">
        <f aca="false">IF(A5088&lt;&gt;"",IF(C$25="W",1/(((M$21)^2/(C5088))+(1/D5088)),IF(C$25="S",1/((M$21)^2*(C5088)+(D5088)),"Error in S/W flag")),"")</f>
        <v/>
      </c>
      <c r="H5088" s="7" t="str">
        <f aca="false">IF(A5088&lt;&gt;"",G5088*$A5088,"")</f>
        <v/>
      </c>
      <c r="I5088" s="7" t="str">
        <f aca="false">IF(A5088&lt;&gt;"",G5088*$B5088,"")</f>
        <v/>
      </c>
      <c r="J5088" s="7" t="str">
        <f aca="false">IF(A5088&lt;&gt;"",IF(C$25="W",G5088*(($A5088-H$27)/($D5088)+M$21*($B5088-I$27)/($C5088)),IF(C$25="S",G5088*(($A5088-H$27)*($D5088)+M$21*($B5088-I$27)*($C5088)),"Error in S/W flag")),"")</f>
        <v/>
      </c>
      <c r="K5088" s="7" t="str">
        <f aca="false">IF(A5088&lt;&gt;"",G5088*J5088*($B5088-I$27),"")</f>
        <v/>
      </c>
      <c r="L5088" s="7" t="str">
        <f aca="false">IF(A5088&lt;&gt;"",G5088*J5088*($A5088-H$27),"")</f>
        <v/>
      </c>
      <c r="M5088" s="7" t="str">
        <f aca="false">IF(A5088&lt;&gt;"",G5088*J5088,"")</f>
        <v/>
      </c>
      <c r="N5088" s="7" t="str">
        <f aca="false">IF(A5088&lt;&gt;"",G5088*(J5088-M$27)^2,"")</f>
        <v/>
      </c>
      <c r="O5088" s="7"/>
      <c r="P5088" s="7" t="str">
        <f aca="false">IF(A5088&lt;&gt;"",G5088*(B5088-G$1*A5088-G$2)^2,"")</f>
        <v/>
      </c>
      <c r="Q5088" s="39"/>
    </row>
    <row r="5089" customFormat="false" ht="12.75" hidden="false" customHeight="false" outlineLevel="0" collapsed="false">
      <c r="A5089" s="7"/>
      <c r="B5089" s="7"/>
      <c r="C5089" s="27"/>
      <c r="D5089" s="27"/>
      <c r="E5089" s="7"/>
      <c r="F5089" s="7"/>
      <c r="G5089" s="7" t="str">
        <f aca="false">IF(A5089&lt;&gt;"",IF(C$25="W",1/(((M$21)^2/(C5089))+(1/D5089)),IF(C$25="S",1/((M$21)^2*(C5089)+(D5089)),"Error in S/W flag")),"")</f>
        <v/>
      </c>
      <c r="H5089" s="7" t="str">
        <f aca="false">IF(A5089&lt;&gt;"",G5089*$A5089,"")</f>
        <v/>
      </c>
      <c r="I5089" s="7" t="str">
        <f aca="false">IF(A5089&lt;&gt;"",G5089*$B5089,"")</f>
        <v/>
      </c>
      <c r="J5089" s="7" t="str">
        <f aca="false">IF(A5089&lt;&gt;"",IF(C$25="W",G5089*(($A5089-H$27)/($D5089)+M$21*($B5089-I$27)/($C5089)),IF(C$25="S",G5089*(($A5089-H$27)*($D5089)+M$21*($B5089-I$27)*($C5089)),"Error in S/W flag")),"")</f>
        <v/>
      </c>
      <c r="K5089" s="7" t="str">
        <f aca="false">IF(A5089&lt;&gt;"",G5089*J5089*($B5089-I$27),"")</f>
        <v/>
      </c>
      <c r="L5089" s="7" t="str">
        <f aca="false">IF(A5089&lt;&gt;"",G5089*J5089*($A5089-H$27),"")</f>
        <v/>
      </c>
      <c r="M5089" s="7" t="str">
        <f aca="false">IF(A5089&lt;&gt;"",G5089*J5089,"")</f>
        <v/>
      </c>
      <c r="N5089" s="7" t="str">
        <f aca="false">IF(A5089&lt;&gt;"",G5089*(J5089-M$27)^2,"")</f>
        <v/>
      </c>
      <c r="O5089" s="7"/>
      <c r="P5089" s="7" t="str">
        <f aca="false">IF(A5089&lt;&gt;"",G5089*(B5089-G$1*A5089-G$2)^2,"")</f>
        <v/>
      </c>
      <c r="Q5089" s="39"/>
    </row>
    <row r="5090" customFormat="false" ht="12.75" hidden="false" customHeight="false" outlineLevel="0" collapsed="false">
      <c r="A5090" s="7"/>
      <c r="B5090" s="7"/>
      <c r="C5090" s="27"/>
      <c r="D5090" s="27"/>
      <c r="E5090" s="7"/>
      <c r="F5090" s="7"/>
      <c r="G5090" s="7" t="str">
        <f aca="false">IF(A5090&lt;&gt;"",IF(C$25="W",1/(((M$21)^2/(C5090))+(1/D5090)),IF(C$25="S",1/((M$21)^2*(C5090)+(D5090)),"Error in S/W flag")),"")</f>
        <v/>
      </c>
      <c r="H5090" s="7" t="str">
        <f aca="false">IF(A5090&lt;&gt;"",G5090*$A5090,"")</f>
        <v/>
      </c>
      <c r="I5090" s="7" t="str">
        <f aca="false">IF(A5090&lt;&gt;"",G5090*$B5090,"")</f>
        <v/>
      </c>
      <c r="J5090" s="7" t="str">
        <f aca="false">IF(A5090&lt;&gt;"",IF(C$25="W",G5090*(($A5090-H$27)/($D5090)+M$21*($B5090-I$27)/($C5090)),IF(C$25="S",G5090*(($A5090-H$27)*($D5090)+M$21*($B5090-I$27)*($C5090)),"Error in S/W flag")),"")</f>
        <v/>
      </c>
      <c r="K5090" s="7" t="str">
        <f aca="false">IF(A5090&lt;&gt;"",G5090*J5090*($B5090-I$27),"")</f>
        <v/>
      </c>
      <c r="L5090" s="7" t="str">
        <f aca="false">IF(A5090&lt;&gt;"",G5090*J5090*($A5090-H$27),"")</f>
        <v/>
      </c>
      <c r="M5090" s="7" t="str">
        <f aca="false">IF(A5090&lt;&gt;"",G5090*J5090,"")</f>
        <v/>
      </c>
      <c r="N5090" s="7" t="str">
        <f aca="false">IF(A5090&lt;&gt;"",G5090*(J5090-M$27)^2,"")</f>
        <v/>
      </c>
      <c r="O5090" s="7"/>
      <c r="P5090" s="7" t="str">
        <f aca="false">IF(A5090&lt;&gt;"",G5090*(B5090-G$1*A5090-G$2)^2,"")</f>
        <v/>
      </c>
      <c r="Q5090" s="39"/>
    </row>
    <row r="5091" customFormat="false" ht="12.75" hidden="false" customHeight="false" outlineLevel="0" collapsed="false">
      <c r="A5091" s="7"/>
      <c r="B5091" s="7"/>
      <c r="C5091" s="27"/>
      <c r="D5091" s="27"/>
      <c r="E5091" s="7"/>
      <c r="F5091" s="7"/>
      <c r="G5091" s="7" t="str">
        <f aca="false">IF(A5091&lt;&gt;"",IF(C$25="W",1/(((M$21)^2/(C5091))+(1/D5091)),IF(C$25="S",1/((M$21)^2*(C5091)+(D5091)),"Error in S/W flag")),"")</f>
        <v/>
      </c>
      <c r="H5091" s="7" t="str">
        <f aca="false">IF(A5091&lt;&gt;"",G5091*$A5091,"")</f>
        <v/>
      </c>
      <c r="I5091" s="7" t="str">
        <f aca="false">IF(A5091&lt;&gt;"",G5091*$B5091,"")</f>
        <v/>
      </c>
      <c r="J5091" s="7" t="str">
        <f aca="false">IF(A5091&lt;&gt;"",IF(C$25="W",G5091*(($A5091-H$27)/($D5091)+M$21*($B5091-I$27)/($C5091)),IF(C$25="S",G5091*(($A5091-H$27)*($D5091)+M$21*($B5091-I$27)*($C5091)),"Error in S/W flag")),"")</f>
        <v/>
      </c>
      <c r="K5091" s="7" t="str">
        <f aca="false">IF(A5091&lt;&gt;"",G5091*J5091*($B5091-I$27),"")</f>
        <v/>
      </c>
      <c r="L5091" s="7" t="str">
        <f aca="false">IF(A5091&lt;&gt;"",G5091*J5091*($A5091-H$27),"")</f>
        <v/>
      </c>
      <c r="M5091" s="7" t="str">
        <f aca="false">IF(A5091&lt;&gt;"",G5091*J5091,"")</f>
        <v/>
      </c>
      <c r="N5091" s="7" t="str">
        <f aca="false">IF(A5091&lt;&gt;"",G5091*(J5091-M$27)^2,"")</f>
        <v/>
      </c>
      <c r="O5091" s="7"/>
      <c r="P5091" s="7" t="str">
        <f aca="false">IF(A5091&lt;&gt;"",G5091*(B5091-G$1*A5091-G$2)^2,"")</f>
        <v/>
      </c>
      <c r="Q5091" s="39"/>
    </row>
    <row r="5092" customFormat="false" ht="12.75" hidden="false" customHeight="false" outlineLevel="0" collapsed="false">
      <c r="A5092" s="7"/>
      <c r="B5092" s="7"/>
      <c r="C5092" s="27"/>
      <c r="D5092" s="27"/>
      <c r="E5092" s="7"/>
      <c r="F5092" s="7"/>
      <c r="G5092" s="7" t="str">
        <f aca="false">IF(A5092&lt;&gt;"",IF(C$25="W",1/(((M$21)^2/(C5092))+(1/D5092)),IF(C$25="S",1/((M$21)^2*(C5092)+(D5092)),"Error in S/W flag")),"")</f>
        <v/>
      </c>
      <c r="H5092" s="7" t="str">
        <f aca="false">IF(A5092&lt;&gt;"",G5092*$A5092,"")</f>
        <v/>
      </c>
      <c r="I5092" s="7" t="str">
        <f aca="false">IF(A5092&lt;&gt;"",G5092*$B5092,"")</f>
        <v/>
      </c>
      <c r="J5092" s="7" t="str">
        <f aca="false">IF(A5092&lt;&gt;"",IF(C$25="W",G5092*(($A5092-H$27)/($D5092)+M$21*($B5092-I$27)/($C5092)),IF(C$25="S",G5092*(($A5092-H$27)*($D5092)+M$21*($B5092-I$27)*($C5092)),"Error in S/W flag")),"")</f>
        <v/>
      </c>
      <c r="K5092" s="7" t="str">
        <f aca="false">IF(A5092&lt;&gt;"",G5092*J5092*($B5092-I$27),"")</f>
        <v/>
      </c>
      <c r="L5092" s="7" t="str">
        <f aca="false">IF(A5092&lt;&gt;"",G5092*J5092*($A5092-H$27),"")</f>
        <v/>
      </c>
      <c r="M5092" s="7" t="str">
        <f aca="false">IF(A5092&lt;&gt;"",G5092*J5092,"")</f>
        <v/>
      </c>
      <c r="N5092" s="7" t="str">
        <f aca="false">IF(A5092&lt;&gt;"",G5092*(J5092-M$27)^2,"")</f>
        <v/>
      </c>
      <c r="O5092" s="7"/>
      <c r="P5092" s="7" t="str">
        <f aca="false">IF(A5092&lt;&gt;"",G5092*(B5092-G$1*A5092-G$2)^2,"")</f>
        <v/>
      </c>
      <c r="Q5092" s="39"/>
    </row>
    <row r="5093" customFormat="false" ht="12.75" hidden="false" customHeight="false" outlineLevel="0" collapsed="false">
      <c r="A5093" s="7"/>
      <c r="B5093" s="7"/>
      <c r="C5093" s="27"/>
      <c r="D5093" s="27"/>
      <c r="E5093" s="7"/>
      <c r="F5093" s="7"/>
      <c r="G5093" s="7" t="str">
        <f aca="false">IF(A5093&lt;&gt;"",IF(C$25="W",1/(((M$21)^2/(C5093))+(1/D5093)),IF(C$25="S",1/((M$21)^2*(C5093)+(D5093)),"Error in S/W flag")),"")</f>
        <v/>
      </c>
      <c r="H5093" s="7" t="str">
        <f aca="false">IF(A5093&lt;&gt;"",G5093*$A5093,"")</f>
        <v/>
      </c>
      <c r="I5093" s="7" t="str">
        <f aca="false">IF(A5093&lt;&gt;"",G5093*$B5093,"")</f>
        <v/>
      </c>
      <c r="J5093" s="7" t="str">
        <f aca="false">IF(A5093&lt;&gt;"",IF(C$25="W",G5093*(($A5093-H$27)/($D5093)+M$21*($B5093-I$27)/($C5093)),IF(C$25="S",G5093*(($A5093-H$27)*($D5093)+M$21*($B5093-I$27)*($C5093)),"Error in S/W flag")),"")</f>
        <v/>
      </c>
      <c r="K5093" s="7" t="str">
        <f aca="false">IF(A5093&lt;&gt;"",G5093*J5093*($B5093-I$27),"")</f>
        <v/>
      </c>
      <c r="L5093" s="7" t="str">
        <f aca="false">IF(A5093&lt;&gt;"",G5093*J5093*($A5093-H$27),"")</f>
        <v/>
      </c>
      <c r="M5093" s="7" t="str">
        <f aca="false">IF(A5093&lt;&gt;"",G5093*J5093,"")</f>
        <v/>
      </c>
      <c r="N5093" s="7" t="str">
        <f aca="false">IF(A5093&lt;&gt;"",G5093*(J5093-M$27)^2,"")</f>
        <v/>
      </c>
      <c r="O5093" s="7"/>
      <c r="P5093" s="7" t="str">
        <f aca="false">IF(A5093&lt;&gt;"",G5093*(B5093-G$1*A5093-G$2)^2,"")</f>
        <v/>
      </c>
      <c r="Q5093" s="39"/>
    </row>
    <row r="5094" customFormat="false" ht="12.75" hidden="false" customHeight="false" outlineLevel="0" collapsed="false">
      <c r="A5094" s="7"/>
      <c r="B5094" s="7"/>
      <c r="C5094" s="27"/>
      <c r="D5094" s="27"/>
      <c r="E5094" s="7"/>
      <c r="F5094" s="7"/>
      <c r="G5094" s="7" t="str">
        <f aca="false">IF(A5094&lt;&gt;"",IF(C$25="W",1/(((M$21)^2/(C5094))+(1/D5094)),IF(C$25="S",1/((M$21)^2*(C5094)+(D5094)),"Error in S/W flag")),"")</f>
        <v/>
      </c>
      <c r="H5094" s="7" t="str">
        <f aca="false">IF(A5094&lt;&gt;"",G5094*$A5094,"")</f>
        <v/>
      </c>
      <c r="I5094" s="7" t="str">
        <f aca="false">IF(A5094&lt;&gt;"",G5094*$B5094,"")</f>
        <v/>
      </c>
      <c r="J5094" s="7" t="str">
        <f aca="false">IF(A5094&lt;&gt;"",IF(C$25="W",G5094*(($A5094-H$27)/($D5094)+M$21*($B5094-I$27)/($C5094)),IF(C$25="S",G5094*(($A5094-H$27)*($D5094)+M$21*($B5094-I$27)*($C5094)),"Error in S/W flag")),"")</f>
        <v/>
      </c>
      <c r="K5094" s="7" t="str">
        <f aca="false">IF(A5094&lt;&gt;"",G5094*J5094*($B5094-I$27),"")</f>
        <v/>
      </c>
      <c r="L5094" s="7" t="str">
        <f aca="false">IF(A5094&lt;&gt;"",G5094*J5094*($A5094-H$27),"")</f>
        <v/>
      </c>
      <c r="M5094" s="7" t="str">
        <f aca="false">IF(A5094&lt;&gt;"",G5094*J5094,"")</f>
        <v/>
      </c>
      <c r="N5094" s="7" t="str">
        <f aca="false">IF(A5094&lt;&gt;"",G5094*(J5094-M$27)^2,"")</f>
        <v/>
      </c>
      <c r="O5094" s="7"/>
      <c r="P5094" s="7" t="str">
        <f aca="false">IF(A5094&lt;&gt;"",G5094*(B5094-G$1*A5094-G$2)^2,"")</f>
        <v/>
      </c>
      <c r="Q5094" s="39"/>
    </row>
    <row r="5095" customFormat="false" ht="12.75" hidden="false" customHeight="false" outlineLevel="0" collapsed="false">
      <c r="A5095" s="7"/>
      <c r="B5095" s="7"/>
      <c r="C5095" s="27"/>
      <c r="D5095" s="27"/>
      <c r="E5095" s="7"/>
      <c r="F5095" s="7"/>
      <c r="G5095" s="7" t="str">
        <f aca="false">IF(A5095&lt;&gt;"",IF(C$25="W",1/(((M$21)^2/(C5095))+(1/D5095)),IF(C$25="S",1/((M$21)^2*(C5095)+(D5095)),"Error in S/W flag")),"")</f>
        <v/>
      </c>
      <c r="H5095" s="7" t="str">
        <f aca="false">IF(A5095&lt;&gt;"",G5095*$A5095,"")</f>
        <v/>
      </c>
      <c r="I5095" s="7" t="str">
        <f aca="false">IF(A5095&lt;&gt;"",G5095*$B5095,"")</f>
        <v/>
      </c>
      <c r="J5095" s="7" t="str">
        <f aca="false">IF(A5095&lt;&gt;"",IF(C$25="W",G5095*(($A5095-H$27)/($D5095)+M$21*($B5095-I$27)/($C5095)),IF(C$25="S",G5095*(($A5095-H$27)*($D5095)+M$21*($B5095-I$27)*($C5095)),"Error in S/W flag")),"")</f>
        <v/>
      </c>
      <c r="K5095" s="7" t="str">
        <f aca="false">IF(A5095&lt;&gt;"",G5095*J5095*($B5095-I$27),"")</f>
        <v/>
      </c>
      <c r="L5095" s="7" t="str">
        <f aca="false">IF(A5095&lt;&gt;"",G5095*J5095*($A5095-H$27),"")</f>
        <v/>
      </c>
      <c r="M5095" s="7" t="str">
        <f aca="false">IF(A5095&lt;&gt;"",G5095*J5095,"")</f>
        <v/>
      </c>
      <c r="N5095" s="7" t="str">
        <f aca="false">IF(A5095&lt;&gt;"",G5095*(J5095-M$27)^2,"")</f>
        <v/>
      </c>
      <c r="O5095" s="7"/>
      <c r="P5095" s="7" t="str">
        <f aca="false">IF(A5095&lt;&gt;"",G5095*(B5095-G$1*A5095-G$2)^2,"")</f>
        <v/>
      </c>
      <c r="Q5095" s="39"/>
    </row>
    <row r="5096" customFormat="false" ht="12.75" hidden="false" customHeight="false" outlineLevel="0" collapsed="false">
      <c r="A5096" s="7"/>
      <c r="B5096" s="7"/>
      <c r="C5096" s="27"/>
      <c r="D5096" s="27"/>
      <c r="E5096" s="7"/>
      <c r="F5096" s="7"/>
      <c r="G5096" s="7" t="str">
        <f aca="false">IF(A5096&lt;&gt;"",IF(C$25="W",1/(((M$21)^2/(C5096))+(1/D5096)),IF(C$25="S",1/((M$21)^2*(C5096)+(D5096)),"Error in S/W flag")),"")</f>
        <v/>
      </c>
      <c r="H5096" s="7" t="str">
        <f aca="false">IF(A5096&lt;&gt;"",G5096*$A5096,"")</f>
        <v/>
      </c>
      <c r="I5096" s="7" t="str">
        <f aca="false">IF(A5096&lt;&gt;"",G5096*$B5096,"")</f>
        <v/>
      </c>
      <c r="J5096" s="7" t="str">
        <f aca="false">IF(A5096&lt;&gt;"",IF(C$25="W",G5096*(($A5096-H$27)/($D5096)+M$21*($B5096-I$27)/($C5096)),IF(C$25="S",G5096*(($A5096-H$27)*($D5096)+M$21*($B5096-I$27)*($C5096)),"Error in S/W flag")),"")</f>
        <v/>
      </c>
      <c r="K5096" s="7" t="str">
        <f aca="false">IF(A5096&lt;&gt;"",G5096*J5096*($B5096-I$27),"")</f>
        <v/>
      </c>
      <c r="L5096" s="7" t="str">
        <f aca="false">IF(A5096&lt;&gt;"",G5096*J5096*($A5096-H$27),"")</f>
        <v/>
      </c>
      <c r="M5096" s="7" t="str">
        <f aca="false">IF(A5096&lt;&gt;"",G5096*J5096,"")</f>
        <v/>
      </c>
      <c r="N5096" s="7" t="str">
        <f aca="false">IF(A5096&lt;&gt;"",G5096*(J5096-M$27)^2,"")</f>
        <v/>
      </c>
      <c r="O5096" s="7"/>
      <c r="P5096" s="7" t="str">
        <f aca="false">IF(A5096&lt;&gt;"",G5096*(B5096-G$1*A5096-G$2)^2,"")</f>
        <v/>
      </c>
      <c r="Q5096" s="39"/>
    </row>
    <row r="5097" customFormat="false" ht="12.75" hidden="false" customHeight="false" outlineLevel="0" collapsed="false">
      <c r="A5097" s="7"/>
      <c r="B5097" s="7"/>
      <c r="C5097" s="27"/>
      <c r="D5097" s="27"/>
      <c r="E5097" s="7"/>
      <c r="F5097" s="7"/>
      <c r="G5097" s="7" t="str">
        <f aca="false">IF(A5097&lt;&gt;"",IF(C$25="W",1/(((M$21)^2/(C5097))+(1/D5097)),IF(C$25="S",1/((M$21)^2*(C5097)+(D5097)),"Error in S/W flag")),"")</f>
        <v/>
      </c>
      <c r="H5097" s="7" t="str">
        <f aca="false">IF(A5097&lt;&gt;"",G5097*$A5097,"")</f>
        <v/>
      </c>
      <c r="I5097" s="7" t="str">
        <f aca="false">IF(A5097&lt;&gt;"",G5097*$B5097,"")</f>
        <v/>
      </c>
      <c r="J5097" s="7" t="str">
        <f aca="false">IF(A5097&lt;&gt;"",IF(C$25="W",G5097*(($A5097-H$27)/($D5097)+M$21*($B5097-I$27)/($C5097)),IF(C$25="S",G5097*(($A5097-H$27)*($D5097)+M$21*($B5097-I$27)*($C5097)),"Error in S/W flag")),"")</f>
        <v/>
      </c>
      <c r="K5097" s="7" t="str">
        <f aca="false">IF(A5097&lt;&gt;"",G5097*J5097*($B5097-I$27),"")</f>
        <v/>
      </c>
      <c r="L5097" s="7" t="str">
        <f aca="false">IF(A5097&lt;&gt;"",G5097*J5097*($A5097-H$27),"")</f>
        <v/>
      </c>
      <c r="M5097" s="7" t="str">
        <f aca="false">IF(A5097&lt;&gt;"",G5097*J5097,"")</f>
        <v/>
      </c>
      <c r="N5097" s="7" t="str">
        <f aca="false">IF(A5097&lt;&gt;"",G5097*(J5097-M$27)^2,"")</f>
        <v/>
      </c>
      <c r="O5097" s="7"/>
      <c r="P5097" s="7" t="str">
        <f aca="false">IF(A5097&lt;&gt;"",G5097*(B5097-G$1*A5097-G$2)^2,"")</f>
        <v/>
      </c>
      <c r="Q5097" s="39"/>
    </row>
    <row r="5098" customFormat="false" ht="12.75" hidden="false" customHeight="false" outlineLevel="0" collapsed="false">
      <c r="A5098" s="7"/>
      <c r="B5098" s="7"/>
      <c r="C5098" s="27"/>
      <c r="D5098" s="27"/>
      <c r="E5098" s="7"/>
      <c r="F5098" s="7"/>
      <c r="G5098" s="7" t="str">
        <f aca="false">IF(A5098&lt;&gt;"",IF(C$25="W",1/(((M$21)^2/(C5098))+(1/D5098)),IF(C$25="S",1/((M$21)^2*(C5098)+(D5098)),"Error in S/W flag")),"")</f>
        <v/>
      </c>
      <c r="H5098" s="7" t="str">
        <f aca="false">IF(A5098&lt;&gt;"",G5098*$A5098,"")</f>
        <v/>
      </c>
      <c r="I5098" s="7" t="str">
        <f aca="false">IF(A5098&lt;&gt;"",G5098*$B5098,"")</f>
        <v/>
      </c>
      <c r="J5098" s="7" t="str">
        <f aca="false">IF(A5098&lt;&gt;"",IF(C$25="W",G5098*(($A5098-H$27)/($D5098)+M$21*($B5098-I$27)/($C5098)),IF(C$25="S",G5098*(($A5098-H$27)*($D5098)+M$21*($B5098-I$27)*($C5098)),"Error in S/W flag")),"")</f>
        <v/>
      </c>
      <c r="K5098" s="7" t="str">
        <f aca="false">IF(A5098&lt;&gt;"",G5098*J5098*($B5098-I$27),"")</f>
        <v/>
      </c>
      <c r="L5098" s="7" t="str">
        <f aca="false">IF(A5098&lt;&gt;"",G5098*J5098*($A5098-H$27),"")</f>
        <v/>
      </c>
      <c r="M5098" s="7" t="str">
        <f aca="false">IF(A5098&lt;&gt;"",G5098*J5098,"")</f>
        <v/>
      </c>
      <c r="N5098" s="7" t="str">
        <f aca="false">IF(A5098&lt;&gt;"",G5098*(J5098-M$27)^2,"")</f>
        <v/>
      </c>
      <c r="O5098" s="7"/>
      <c r="P5098" s="7" t="str">
        <f aca="false">IF(A5098&lt;&gt;"",G5098*(B5098-G$1*A5098-G$2)^2,"")</f>
        <v/>
      </c>
      <c r="Q5098" s="39"/>
    </row>
    <row r="5099" customFormat="false" ht="12.75" hidden="false" customHeight="false" outlineLevel="0" collapsed="false">
      <c r="A5099" s="7"/>
      <c r="B5099" s="7"/>
      <c r="C5099" s="27"/>
      <c r="D5099" s="27"/>
      <c r="E5099" s="7"/>
      <c r="F5099" s="7"/>
      <c r="G5099" s="7" t="str">
        <f aca="false">IF(A5099&lt;&gt;"",IF(C$25="W",1/(((M$21)^2/(C5099))+(1/D5099)),IF(C$25="S",1/((M$21)^2*(C5099)+(D5099)),"Error in S/W flag")),"")</f>
        <v/>
      </c>
      <c r="H5099" s="7" t="str">
        <f aca="false">IF(A5099&lt;&gt;"",G5099*$A5099,"")</f>
        <v/>
      </c>
      <c r="I5099" s="7" t="str">
        <f aca="false">IF(A5099&lt;&gt;"",G5099*$B5099,"")</f>
        <v/>
      </c>
      <c r="J5099" s="7" t="str">
        <f aca="false">IF(A5099&lt;&gt;"",IF(C$25="W",G5099*(($A5099-H$27)/($D5099)+M$21*($B5099-I$27)/($C5099)),IF(C$25="S",G5099*(($A5099-H$27)*($D5099)+M$21*($B5099-I$27)*($C5099)),"Error in S/W flag")),"")</f>
        <v/>
      </c>
      <c r="K5099" s="7" t="str">
        <f aca="false">IF(A5099&lt;&gt;"",G5099*J5099*($B5099-I$27),"")</f>
        <v/>
      </c>
      <c r="L5099" s="7" t="str">
        <f aca="false">IF(A5099&lt;&gt;"",G5099*J5099*($A5099-H$27),"")</f>
        <v/>
      </c>
      <c r="M5099" s="7" t="str">
        <f aca="false">IF(A5099&lt;&gt;"",G5099*J5099,"")</f>
        <v/>
      </c>
      <c r="N5099" s="7" t="str">
        <f aca="false">IF(A5099&lt;&gt;"",G5099*(J5099-M$27)^2,"")</f>
        <v/>
      </c>
      <c r="O5099" s="7"/>
      <c r="P5099" s="7" t="str">
        <f aca="false">IF(A5099&lt;&gt;"",G5099*(B5099-G$1*A5099-G$2)^2,"")</f>
        <v/>
      </c>
      <c r="Q5099" s="39"/>
    </row>
    <row r="5100" customFormat="false" ht="12.75" hidden="false" customHeight="false" outlineLevel="0" collapsed="false">
      <c r="A5100" s="7"/>
      <c r="B5100" s="7"/>
      <c r="C5100" s="27"/>
      <c r="D5100" s="27"/>
      <c r="E5100" s="7"/>
      <c r="F5100" s="7"/>
      <c r="G5100" s="7" t="str">
        <f aca="false">IF(A5100&lt;&gt;"",IF(C$25="W",1/(((M$21)^2/(C5100))+(1/D5100)),IF(C$25="S",1/((M$21)^2*(C5100)+(D5100)),"Error in S/W flag")),"")</f>
        <v/>
      </c>
      <c r="H5100" s="7" t="str">
        <f aca="false">IF(A5100&lt;&gt;"",G5100*$A5100,"")</f>
        <v/>
      </c>
      <c r="I5100" s="7" t="str">
        <f aca="false">IF(A5100&lt;&gt;"",G5100*$B5100,"")</f>
        <v/>
      </c>
      <c r="J5100" s="7" t="str">
        <f aca="false">IF(A5100&lt;&gt;"",IF(C$25="W",G5100*(($A5100-H$27)/($D5100)+M$21*($B5100-I$27)/($C5100)),IF(C$25="S",G5100*(($A5100-H$27)*($D5100)+M$21*($B5100-I$27)*($C5100)),"Error in S/W flag")),"")</f>
        <v/>
      </c>
      <c r="K5100" s="7" t="str">
        <f aca="false">IF(A5100&lt;&gt;"",G5100*J5100*($B5100-I$27),"")</f>
        <v/>
      </c>
      <c r="L5100" s="7" t="str">
        <f aca="false">IF(A5100&lt;&gt;"",G5100*J5100*($A5100-H$27),"")</f>
        <v/>
      </c>
      <c r="M5100" s="7" t="str">
        <f aca="false">IF(A5100&lt;&gt;"",G5100*J5100,"")</f>
        <v/>
      </c>
      <c r="N5100" s="7" t="str">
        <f aca="false">IF(A5100&lt;&gt;"",G5100*(J5100-M$27)^2,"")</f>
        <v/>
      </c>
      <c r="O5100" s="7"/>
      <c r="P5100" s="7" t="str">
        <f aca="false">IF(A5100&lt;&gt;"",G5100*(B5100-G$1*A5100-G$2)^2,"")</f>
        <v/>
      </c>
      <c r="Q5100" s="39"/>
    </row>
    <row r="5101" customFormat="false" ht="12.75" hidden="false" customHeight="false" outlineLevel="0" collapsed="false">
      <c r="A5101" s="7"/>
      <c r="B5101" s="7"/>
      <c r="C5101" s="27"/>
      <c r="D5101" s="27"/>
      <c r="E5101" s="7"/>
      <c r="F5101" s="7"/>
      <c r="G5101" s="7" t="str">
        <f aca="false">IF(A5101&lt;&gt;"",IF(C$25="W",1/(((M$21)^2/(C5101))+(1/D5101)),IF(C$25="S",1/((M$21)^2*(C5101)+(D5101)),"Error in S/W flag")),"")</f>
        <v/>
      </c>
      <c r="H5101" s="7" t="str">
        <f aca="false">IF(A5101&lt;&gt;"",G5101*$A5101,"")</f>
        <v/>
      </c>
      <c r="I5101" s="7" t="str">
        <f aca="false">IF(A5101&lt;&gt;"",G5101*$B5101,"")</f>
        <v/>
      </c>
      <c r="J5101" s="7" t="str">
        <f aca="false">IF(A5101&lt;&gt;"",IF(C$25="W",G5101*(($A5101-H$27)/($D5101)+M$21*($B5101-I$27)/($C5101)),IF(C$25="S",G5101*(($A5101-H$27)*($D5101)+M$21*($B5101-I$27)*($C5101)),"Error in S/W flag")),"")</f>
        <v/>
      </c>
      <c r="K5101" s="7" t="str">
        <f aca="false">IF(A5101&lt;&gt;"",G5101*J5101*($B5101-I$27),"")</f>
        <v/>
      </c>
      <c r="L5101" s="7" t="str">
        <f aca="false">IF(A5101&lt;&gt;"",G5101*J5101*($A5101-H$27),"")</f>
        <v/>
      </c>
      <c r="M5101" s="7" t="str">
        <f aca="false">IF(A5101&lt;&gt;"",G5101*J5101,"")</f>
        <v/>
      </c>
      <c r="N5101" s="7" t="str">
        <f aca="false">IF(A5101&lt;&gt;"",G5101*(J5101-M$27)^2,"")</f>
        <v/>
      </c>
      <c r="O5101" s="7"/>
      <c r="P5101" s="7" t="str">
        <f aca="false">IF(A5101&lt;&gt;"",G5101*(B5101-G$1*A5101-G$2)^2,"")</f>
        <v/>
      </c>
      <c r="Q5101" s="39"/>
    </row>
    <row r="5102" customFormat="false" ht="12.75" hidden="false" customHeight="false" outlineLevel="0" collapsed="false">
      <c r="A5102" s="7"/>
      <c r="B5102" s="7"/>
      <c r="C5102" s="27"/>
      <c r="D5102" s="27"/>
      <c r="E5102" s="7"/>
      <c r="F5102" s="7"/>
      <c r="G5102" s="7" t="str">
        <f aca="false">IF(A5102&lt;&gt;"",IF(C$25="W",1/(((M$21)^2/(C5102))+(1/D5102)),IF(C$25="S",1/((M$21)^2*(C5102)+(D5102)),"Error in S/W flag")),"")</f>
        <v/>
      </c>
      <c r="H5102" s="7" t="str">
        <f aca="false">IF(A5102&lt;&gt;"",G5102*$A5102,"")</f>
        <v/>
      </c>
      <c r="I5102" s="7" t="str">
        <f aca="false">IF(A5102&lt;&gt;"",G5102*$B5102,"")</f>
        <v/>
      </c>
      <c r="J5102" s="7" t="str">
        <f aca="false">IF(A5102&lt;&gt;"",IF(C$25="W",G5102*(($A5102-H$27)/($D5102)+M$21*($B5102-I$27)/($C5102)),IF(C$25="S",G5102*(($A5102-H$27)*($D5102)+M$21*($B5102-I$27)*($C5102)),"Error in S/W flag")),"")</f>
        <v/>
      </c>
      <c r="K5102" s="7" t="str">
        <f aca="false">IF(A5102&lt;&gt;"",G5102*J5102*($B5102-I$27),"")</f>
        <v/>
      </c>
      <c r="L5102" s="7" t="str">
        <f aca="false">IF(A5102&lt;&gt;"",G5102*J5102*($A5102-H$27),"")</f>
        <v/>
      </c>
      <c r="M5102" s="7" t="str">
        <f aca="false">IF(A5102&lt;&gt;"",G5102*J5102,"")</f>
        <v/>
      </c>
      <c r="N5102" s="7" t="str">
        <f aca="false">IF(A5102&lt;&gt;"",G5102*(J5102-M$27)^2,"")</f>
        <v/>
      </c>
      <c r="O5102" s="7"/>
      <c r="P5102" s="7" t="str">
        <f aca="false">IF(A5102&lt;&gt;"",G5102*(B5102-G$1*A5102-G$2)^2,"")</f>
        <v/>
      </c>
      <c r="Q5102" s="39"/>
    </row>
    <row r="5103" customFormat="false" ht="12.75" hidden="false" customHeight="false" outlineLevel="0" collapsed="false">
      <c r="A5103" s="7"/>
      <c r="B5103" s="7"/>
      <c r="C5103" s="27"/>
      <c r="D5103" s="27"/>
      <c r="E5103" s="7"/>
      <c r="F5103" s="7"/>
      <c r="G5103" s="7" t="str">
        <f aca="false">IF(A5103&lt;&gt;"",IF(C$25="W",1/(((M$21)^2/(C5103))+(1/D5103)),IF(C$25="S",1/((M$21)^2*(C5103)+(D5103)),"Error in S/W flag")),"")</f>
        <v/>
      </c>
      <c r="H5103" s="7" t="str">
        <f aca="false">IF(A5103&lt;&gt;"",G5103*$A5103,"")</f>
        <v/>
      </c>
      <c r="I5103" s="7" t="str">
        <f aca="false">IF(A5103&lt;&gt;"",G5103*$B5103,"")</f>
        <v/>
      </c>
      <c r="J5103" s="7" t="str">
        <f aca="false">IF(A5103&lt;&gt;"",IF(C$25="W",G5103*(($A5103-H$27)/($D5103)+M$21*($B5103-I$27)/($C5103)),IF(C$25="S",G5103*(($A5103-H$27)*($D5103)+M$21*($B5103-I$27)*($C5103)),"Error in S/W flag")),"")</f>
        <v/>
      </c>
      <c r="K5103" s="7" t="str">
        <f aca="false">IF(A5103&lt;&gt;"",G5103*J5103*($B5103-I$27),"")</f>
        <v/>
      </c>
      <c r="L5103" s="7" t="str">
        <f aca="false">IF(A5103&lt;&gt;"",G5103*J5103*($A5103-H$27),"")</f>
        <v/>
      </c>
      <c r="M5103" s="7" t="str">
        <f aca="false">IF(A5103&lt;&gt;"",G5103*J5103,"")</f>
        <v/>
      </c>
      <c r="N5103" s="7" t="str">
        <f aca="false">IF(A5103&lt;&gt;"",G5103*(J5103-M$27)^2,"")</f>
        <v/>
      </c>
      <c r="O5103" s="7"/>
      <c r="P5103" s="7" t="str">
        <f aca="false">IF(A5103&lt;&gt;"",G5103*(B5103-G$1*A5103-G$2)^2,"")</f>
        <v/>
      </c>
      <c r="Q5103" s="39"/>
    </row>
    <row r="5104" customFormat="false" ht="12.75" hidden="false" customHeight="false" outlineLevel="0" collapsed="false">
      <c r="A5104" s="7"/>
      <c r="B5104" s="7"/>
      <c r="C5104" s="27"/>
      <c r="D5104" s="27"/>
      <c r="E5104" s="7"/>
      <c r="F5104" s="7"/>
      <c r="G5104" s="7" t="str">
        <f aca="false">IF(A5104&lt;&gt;"",IF(C$25="W",1/(((M$21)^2/(C5104))+(1/D5104)),IF(C$25="S",1/((M$21)^2*(C5104)+(D5104)),"Error in S/W flag")),"")</f>
        <v/>
      </c>
      <c r="H5104" s="7" t="str">
        <f aca="false">IF(A5104&lt;&gt;"",G5104*$A5104,"")</f>
        <v/>
      </c>
      <c r="I5104" s="7" t="str">
        <f aca="false">IF(A5104&lt;&gt;"",G5104*$B5104,"")</f>
        <v/>
      </c>
      <c r="J5104" s="7" t="str">
        <f aca="false">IF(A5104&lt;&gt;"",IF(C$25="W",G5104*(($A5104-H$27)/($D5104)+M$21*($B5104-I$27)/($C5104)),IF(C$25="S",G5104*(($A5104-H$27)*($D5104)+M$21*($B5104-I$27)*($C5104)),"Error in S/W flag")),"")</f>
        <v/>
      </c>
      <c r="K5104" s="7" t="str">
        <f aca="false">IF(A5104&lt;&gt;"",G5104*J5104*($B5104-I$27),"")</f>
        <v/>
      </c>
      <c r="L5104" s="7" t="str">
        <f aca="false">IF(A5104&lt;&gt;"",G5104*J5104*($A5104-H$27),"")</f>
        <v/>
      </c>
      <c r="M5104" s="7" t="str">
        <f aca="false">IF(A5104&lt;&gt;"",G5104*J5104,"")</f>
        <v/>
      </c>
      <c r="N5104" s="7" t="str">
        <f aca="false">IF(A5104&lt;&gt;"",G5104*(J5104-M$27)^2,"")</f>
        <v/>
      </c>
      <c r="O5104" s="7"/>
      <c r="P5104" s="7" t="str">
        <f aca="false">IF(A5104&lt;&gt;"",G5104*(B5104-G$1*A5104-G$2)^2,"")</f>
        <v/>
      </c>
      <c r="Q5104" s="39"/>
    </row>
    <row r="5105" customFormat="false" ht="12.75" hidden="false" customHeight="false" outlineLevel="0" collapsed="false">
      <c r="A5105" s="7"/>
      <c r="B5105" s="7"/>
      <c r="C5105" s="27"/>
      <c r="D5105" s="27"/>
      <c r="E5105" s="7"/>
      <c r="F5105" s="7"/>
      <c r="G5105" s="7" t="str">
        <f aca="false">IF(A5105&lt;&gt;"",IF(C$25="W",1/(((M$21)^2/(C5105))+(1/D5105)),IF(C$25="S",1/((M$21)^2*(C5105)+(D5105)),"Error in S/W flag")),"")</f>
        <v/>
      </c>
      <c r="H5105" s="7" t="str">
        <f aca="false">IF(A5105&lt;&gt;"",G5105*$A5105,"")</f>
        <v/>
      </c>
      <c r="I5105" s="7" t="str">
        <f aca="false">IF(A5105&lt;&gt;"",G5105*$B5105,"")</f>
        <v/>
      </c>
      <c r="J5105" s="7" t="str">
        <f aca="false">IF(A5105&lt;&gt;"",IF(C$25="W",G5105*(($A5105-H$27)/($D5105)+M$21*($B5105-I$27)/($C5105)),IF(C$25="S",G5105*(($A5105-H$27)*($D5105)+M$21*($B5105-I$27)*($C5105)),"Error in S/W flag")),"")</f>
        <v/>
      </c>
      <c r="K5105" s="7" t="str">
        <f aca="false">IF(A5105&lt;&gt;"",G5105*J5105*($B5105-I$27),"")</f>
        <v/>
      </c>
      <c r="L5105" s="7" t="str">
        <f aca="false">IF(A5105&lt;&gt;"",G5105*J5105*($A5105-H$27),"")</f>
        <v/>
      </c>
      <c r="M5105" s="7" t="str">
        <f aca="false">IF(A5105&lt;&gt;"",G5105*J5105,"")</f>
        <v/>
      </c>
      <c r="N5105" s="7" t="str">
        <f aca="false">IF(A5105&lt;&gt;"",G5105*(J5105-M$27)^2,"")</f>
        <v/>
      </c>
      <c r="O5105" s="7"/>
      <c r="P5105" s="7" t="str">
        <f aca="false">IF(A5105&lt;&gt;"",G5105*(B5105-G$1*A5105-G$2)^2,"")</f>
        <v/>
      </c>
      <c r="Q5105" s="39"/>
    </row>
    <row r="5106" customFormat="false" ht="12.75" hidden="false" customHeight="false" outlineLevel="0" collapsed="false">
      <c r="A5106" s="7"/>
      <c r="B5106" s="7"/>
      <c r="C5106" s="27"/>
      <c r="D5106" s="27"/>
      <c r="E5106" s="7"/>
      <c r="F5106" s="7"/>
      <c r="G5106" s="7" t="str">
        <f aca="false">IF(A5106&lt;&gt;"",IF(C$25="W",1/(((M$21)^2/(C5106))+(1/D5106)),IF(C$25="S",1/((M$21)^2*(C5106)+(D5106)),"Error in S/W flag")),"")</f>
        <v/>
      </c>
      <c r="H5106" s="7" t="str">
        <f aca="false">IF(A5106&lt;&gt;"",G5106*$A5106,"")</f>
        <v/>
      </c>
      <c r="I5106" s="7" t="str">
        <f aca="false">IF(A5106&lt;&gt;"",G5106*$B5106,"")</f>
        <v/>
      </c>
      <c r="J5106" s="7" t="str">
        <f aca="false">IF(A5106&lt;&gt;"",IF(C$25="W",G5106*(($A5106-H$27)/($D5106)+M$21*($B5106-I$27)/($C5106)),IF(C$25="S",G5106*(($A5106-H$27)*($D5106)+M$21*($B5106-I$27)*($C5106)),"Error in S/W flag")),"")</f>
        <v/>
      </c>
      <c r="K5106" s="7" t="str">
        <f aca="false">IF(A5106&lt;&gt;"",G5106*J5106*($B5106-I$27),"")</f>
        <v/>
      </c>
      <c r="L5106" s="7" t="str">
        <f aca="false">IF(A5106&lt;&gt;"",G5106*J5106*($A5106-H$27),"")</f>
        <v/>
      </c>
      <c r="M5106" s="7" t="str">
        <f aca="false">IF(A5106&lt;&gt;"",G5106*J5106,"")</f>
        <v/>
      </c>
      <c r="N5106" s="7" t="str">
        <f aca="false">IF(A5106&lt;&gt;"",G5106*(J5106-M$27)^2,"")</f>
        <v/>
      </c>
      <c r="O5106" s="7"/>
      <c r="P5106" s="7" t="str">
        <f aca="false">IF(A5106&lt;&gt;"",G5106*(B5106-G$1*A5106-G$2)^2,"")</f>
        <v/>
      </c>
      <c r="Q5106" s="39"/>
    </row>
    <row r="5107" customFormat="false" ht="12.75" hidden="false" customHeight="false" outlineLevel="0" collapsed="false">
      <c r="A5107" s="7"/>
      <c r="B5107" s="7"/>
      <c r="C5107" s="27"/>
      <c r="D5107" s="27"/>
      <c r="E5107" s="7"/>
      <c r="F5107" s="7"/>
      <c r="G5107" s="7" t="str">
        <f aca="false">IF(A5107&lt;&gt;"",IF(C$25="W",1/(((M$21)^2/(C5107))+(1/D5107)),IF(C$25="S",1/((M$21)^2*(C5107)+(D5107)),"Error in S/W flag")),"")</f>
        <v/>
      </c>
      <c r="H5107" s="7" t="str">
        <f aca="false">IF(A5107&lt;&gt;"",G5107*$A5107,"")</f>
        <v/>
      </c>
      <c r="I5107" s="7" t="str">
        <f aca="false">IF(A5107&lt;&gt;"",G5107*$B5107,"")</f>
        <v/>
      </c>
      <c r="J5107" s="7" t="str">
        <f aca="false">IF(A5107&lt;&gt;"",IF(C$25="W",G5107*(($A5107-H$27)/($D5107)+M$21*($B5107-I$27)/($C5107)),IF(C$25="S",G5107*(($A5107-H$27)*($D5107)+M$21*($B5107-I$27)*($C5107)),"Error in S/W flag")),"")</f>
        <v/>
      </c>
      <c r="K5107" s="7" t="str">
        <f aca="false">IF(A5107&lt;&gt;"",G5107*J5107*($B5107-I$27),"")</f>
        <v/>
      </c>
      <c r="L5107" s="7" t="str">
        <f aca="false">IF(A5107&lt;&gt;"",G5107*J5107*($A5107-H$27),"")</f>
        <v/>
      </c>
      <c r="M5107" s="7" t="str">
        <f aca="false">IF(A5107&lt;&gt;"",G5107*J5107,"")</f>
        <v/>
      </c>
      <c r="N5107" s="7" t="str">
        <f aca="false">IF(A5107&lt;&gt;"",G5107*(J5107-M$27)^2,"")</f>
        <v/>
      </c>
      <c r="O5107" s="7"/>
      <c r="P5107" s="7" t="str">
        <f aca="false">IF(A5107&lt;&gt;"",G5107*(B5107-G$1*A5107-G$2)^2,"")</f>
        <v/>
      </c>
      <c r="Q5107" s="39"/>
    </row>
    <row r="5108" customFormat="false" ht="12.75" hidden="false" customHeight="false" outlineLevel="0" collapsed="false">
      <c r="A5108" s="7"/>
      <c r="B5108" s="7"/>
      <c r="C5108" s="27"/>
      <c r="D5108" s="27"/>
      <c r="E5108" s="7"/>
      <c r="F5108" s="7"/>
      <c r="G5108" s="7" t="str">
        <f aca="false">IF(A5108&lt;&gt;"",IF(C$25="W",1/(((M$21)^2/(C5108))+(1/D5108)),IF(C$25="S",1/((M$21)^2*(C5108)+(D5108)),"Error in S/W flag")),"")</f>
        <v/>
      </c>
      <c r="H5108" s="7" t="str">
        <f aca="false">IF(A5108&lt;&gt;"",G5108*$A5108,"")</f>
        <v/>
      </c>
      <c r="I5108" s="7" t="str">
        <f aca="false">IF(A5108&lt;&gt;"",G5108*$B5108,"")</f>
        <v/>
      </c>
      <c r="J5108" s="7" t="str">
        <f aca="false">IF(A5108&lt;&gt;"",IF(C$25="W",G5108*(($A5108-H$27)/($D5108)+M$21*($B5108-I$27)/($C5108)),IF(C$25="S",G5108*(($A5108-H$27)*($D5108)+M$21*($B5108-I$27)*($C5108)),"Error in S/W flag")),"")</f>
        <v/>
      </c>
      <c r="K5108" s="7" t="str">
        <f aca="false">IF(A5108&lt;&gt;"",G5108*J5108*($B5108-I$27),"")</f>
        <v/>
      </c>
      <c r="L5108" s="7" t="str">
        <f aca="false">IF(A5108&lt;&gt;"",G5108*J5108*($A5108-H$27),"")</f>
        <v/>
      </c>
      <c r="M5108" s="7" t="str">
        <f aca="false">IF(A5108&lt;&gt;"",G5108*J5108,"")</f>
        <v/>
      </c>
      <c r="N5108" s="7" t="str">
        <f aca="false">IF(A5108&lt;&gt;"",G5108*(J5108-M$27)^2,"")</f>
        <v/>
      </c>
      <c r="O5108" s="7"/>
      <c r="P5108" s="7" t="str">
        <f aca="false">IF(A5108&lt;&gt;"",G5108*(B5108-G$1*A5108-G$2)^2,"")</f>
        <v/>
      </c>
      <c r="Q5108" s="39"/>
    </row>
    <row r="5109" customFormat="false" ht="12.75" hidden="false" customHeight="false" outlineLevel="0" collapsed="false">
      <c r="A5109" s="7"/>
      <c r="B5109" s="7"/>
      <c r="C5109" s="27"/>
      <c r="D5109" s="27"/>
      <c r="E5109" s="7"/>
      <c r="F5109" s="7"/>
      <c r="G5109" s="7" t="str">
        <f aca="false">IF(A5109&lt;&gt;"",IF(C$25="W",1/(((M$21)^2/(C5109))+(1/D5109)),IF(C$25="S",1/((M$21)^2*(C5109)+(D5109)),"Error in S/W flag")),"")</f>
        <v/>
      </c>
      <c r="H5109" s="7" t="str">
        <f aca="false">IF(A5109&lt;&gt;"",G5109*$A5109,"")</f>
        <v/>
      </c>
      <c r="I5109" s="7" t="str">
        <f aca="false">IF(A5109&lt;&gt;"",G5109*$B5109,"")</f>
        <v/>
      </c>
      <c r="J5109" s="7" t="str">
        <f aca="false">IF(A5109&lt;&gt;"",IF(C$25="W",G5109*(($A5109-H$27)/($D5109)+M$21*($B5109-I$27)/($C5109)),IF(C$25="S",G5109*(($A5109-H$27)*($D5109)+M$21*($B5109-I$27)*($C5109)),"Error in S/W flag")),"")</f>
        <v/>
      </c>
      <c r="K5109" s="7" t="str">
        <f aca="false">IF(A5109&lt;&gt;"",G5109*J5109*($B5109-I$27),"")</f>
        <v/>
      </c>
      <c r="L5109" s="7" t="str">
        <f aca="false">IF(A5109&lt;&gt;"",G5109*J5109*($A5109-H$27),"")</f>
        <v/>
      </c>
      <c r="M5109" s="7" t="str">
        <f aca="false">IF(A5109&lt;&gt;"",G5109*J5109,"")</f>
        <v/>
      </c>
      <c r="N5109" s="7" t="str">
        <f aca="false">IF(A5109&lt;&gt;"",G5109*(J5109-M$27)^2,"")</f>
        <v/>
      </c>
      <c r="O5109" s="7"/>
      <c r="P5109" s="7" t="str">
        <f aca="false">IF(A5109&lt;&gt;"",G5109*(B5109-G$1*A5109-G$2)^2,"")</f>
        <v/>
      </c>
      <c r="Q5109" s="39"/>
    </row>
    <row r="5110" customFormat="false" ht="12.75" hidden="false" customHeight="false" outlineLevel="0" collapsed="false">
      <c r="A5110" s="7"/>
      <c r="B5110" s="7"/>
      <c r="C5110" s="27"/>
      <c r="D5110" s="27"/>
      <c r="E5110" s="7"/>
      <c r="F5110" s="7"/>
      <c r="G5110" s="7" t="str">
        <f aca="false">IF(A5110&lt;&gt;"",IF(C$25="W",1/(((M$21)^2/(C5110))+(1/D5110)),IF(C$25="S",1/((M$21)^2*(C5110)+(D5110)),"Error in S/W flag")),"")</f>
        <v/>
      </c>
      <c r="H5110" s="7" t="str">
        <f aca="false">IF(A5110&lt;&gt;"",G5110*$A5110,"")</f>
        <v/>
      </c>
      <c r="I5110" s="7" t="str">
        <f aca="false">IF(A5110&lt;&gt;"",G5110*$B5110,"")</f>
        <v/>
      </c>
      <c r="J5110" s="7" t="str">
        <f aca="false">IF(A5110&lt;&gt;"",IF(C$25="W",G5110*(($A5110-H$27)/($D5110)+M$21*($B5110-I$27)/($C5110)),IF(C$25="S",G5110*(($A5110-H$27)*($D5110)+M$21*($B5110-I$27)*($C5110)),"Error in S/W flag")),"")</f>
        <v/>
      </c>
      <c r="K5110" s="7" t="str">
        <f aca="false">IF(A5110&lt;&gt;"",G5110*J5110*($B5110-I$27),"")</f>
        <v/>
      </c>
      <c r="L5110" s="7" t="str">
        <f aca="false">IF(A5110&lt;&gt;"",G5110*J5110*($A5110-H$27),"")</f>
        <v/>
      </c>
      <c r="M5110" s="7" t="str">
        <f aca="false">IF(A5110&lt;&gt;"",G5110*J5110,"")</f>
        <v/>
      </c>
      <c r="N5110" s="7" t="str">
        <f aca="false">IF(A5110&lt;&gt;"",G5110*(J5110-M$27)^2,"")</f>
        <v/>
      </c>
      <c r="O5110" s="7"/>
      <c r="P5110" s="7" t="str">
        <f aca="false">IF(A5110&lt;&gt;"",G5110*(B5110-G$1*A5110-G$2)^2,"")</f>
        <v/>
      </c>
      <c r="Q5110" s="39"/>
    </row>
    <row r="5111" customFormat="false" ht="12.75" hidden="false" customHeight="false" outlineLevel="0" collapsed="false">
      <c r="A5111" s="7"/>
      <c r="B5111" s="7"/>
      <c r="C5111" s="27"/>
      <c r="D5111" s="27"/>
      <c r="E5111" s="7"/>
      <c r="F5111" s="7"/>
      <c r="G5111" s="7" t="str">
        <f aca="false">IF(A5111&lt;&gt;"",IF(C$25="W",1/(((M$21)^2/(C5111))+(1/D5111)),IF(C$25="S",1/((M$21)^2*(C5111)+(D5111)),"Error in S/W flag")),"")</f>
        <v/>
      </c>
      <c r="H5111" s="7" t="str">
        <f aca="false">IF(A5111&lt;&gt;"",G5111*$A5111,"")</f>
        <v/>
      </c>
      <c r="I5111" s="7" t="str">
        <f aca="false">IF(A5111&lt;&gt;"",G5111*$B5111,"")</f>
        <v/>
      </c>
      <c r="J5111" s="7" t="str">
        <f aca="false">IF(A5111&lt;&gt;"",IF(C$25="W",G5111*(($A5111-H$27)/($D5111)+M$21*($B5111-I$27)/($C5111)),IF(C$25="S",G5111*(($A5111-H$27)*($D5111)+M$21*($B5111-I$27)*($C5111)),"Error in S/W flag")),"")</f>
        <v/>
      </c>
      <c r="K5111" s="7" t="str">
        <f aca="false">IF(A5111&lt;&gt;"",G5111*J5111*($B5111-I$27),"")</f>
        <v/>
      </c>
      <c r="L5111" s="7" t="str">
        <f aca="false">IF(A5111&lt;&gt;"",G5111*J5111*($A5111-H$27),"")</f>
        <v/>
      </c>
      <c r="M5111" s="7" t="str">
        <f aca="false">IF(A5111&lt;&gt;"",G5111*J5111,"")</f>
        <v/>
      </c>
      <c r="N5111" s="7" t="str">
        <f aca="false">IF(A5111&lt;&gt;"",G5111*(J5111-M$27)^2,"")</f>
        <v/>
      </c>
      <c r="O5111" s="7"/>
      <c r="P5111" s="7" t="str">
        <f aca="false">IF(A5111&lt;&gt;"",G5111*(B5111-G$1*A5111-G$2)^2,"")</f>
        <v/>
      </c>
      <c r="Q5111" s="39"/>
    </row>
    <row r="5112" customFormat="false" ht="12.75" hidden="false" customHeight="false" outlineLevel="0" collapsed="false">
      <c r="A5112" s="7"/>
      <c r="B5112" s="7"/>
      <c r="C5112" s="27"/>
      <c r="D5112" s="27"/>
      <c r="E5112" s="7"/>
      <c r="F5112" s="7"/>
      <c r="G5112" s="7" t="str">
        <f aca="false">IF(A5112&lt;&gt;"",IF(C$25="W",1/(((M$21)^2/(C5112))+(1/D5112)),IF(C$25="S",1/((M$21)^2*(C5112)+(D5112)),"Error in S/W flag")),"")</f>
        <v/>
      </c>
      <c r="H5112" s="7" t="str">
        <f aca="false">IF(A5112&lt;&gt;"",G5112*$A5112,"")</f>
        <v/>
      </c>
      <c r="I5112" s="7" t="str">
        <f aca="false">IF(A5112&lt;&gt;"",G5112*$B5112,"")</f>
        <v/>
      </c>
      <c r="J5112" s="7" t="str">
        <f aca="false">IF(A5112&lt;&gt;"",IF(C$25="W",G5112*(($A5112-H$27)/($D5112)+M$21*($B5112-I$27)/($C5112)),IF(C$25="S",G5112*(($A5112-H$27)*($D5112)+M$21*($B5112-I$27)*($C5112)),"Error in S/W flag")),"")</f>
        <v/>
      </c>
      <c r="K5112" s="7" t="str">
        <f aca="false">IF(A5112&lt;&gt;"",G5112*J5112*($B5112-I$27),"")</f>
        <v/>
      </c>
      <c r="L5112" s="7" t="str">
        <f aca="false">IF(A5112&lt;&gt;"",G5112*J5112*($A5112-H$27),"")</f>
        <v/>
      </c>
      <c r="M5112" s="7" t="str">
        <f aca="false">IF(A5112&lt;&gt;"",G5112*J5112,"")</f>
        <v/>
      </c>
      <c r="N5112" s="7" t="str">
        <f aca="false">IF(A5112&lt;&gt;"",G5112*(J5112-M$27)^2,"")</f>
        <v/>
      </c>
      <c r="O5112" s="7"/>
      <c r="P5112" s="7" t="str">
        <f aca="false">IF(A5112&lt;&gt;"",G5112*(B5112-G$1*A5112-G$2)^2,"")</f>
        <v/>
      </c>
      <c r="Q5112" s="39"/>
    </row>
    <row r="5113" customFormat="false" ht="12.75" hidden="false" customHeight="false" outlineLevel="0" collapsed="false">
      <c r="A5113" s="7"/>
      <c r="B5113" s="7"/>
      <c r="C5113" s="27"/>
      <c r="D5113" s="27"/>
      <c r="E5113" s="7"/>
      <c r="F5113" s="7"/>
      <c r="G5113" s="7" t="str">
        <f aca="false">IF(A5113&lt;&gt;"",IF(C$25="W",1/(((M$21)^2/(C5113))+(1/D5113)),IF(C$25="S",1/((M$21)^2*(C5113)+(D5113)),"Error in S/W flag")),"")</f>
        <v/>
      </c>
      <c r="H5113" s="7" t="str">
        <f aca="false">IF(A5113&lt;&gt;"",G5113*$A5113,"")</f>
        <v/>
      </c>
      <c r="I5113" s="7" t="str">
        <f aca="false">IF(A5113&lt;&gt;"",G5113*$B5113,"")</f>
        <v/>
      </c>
      <c r="J5113" s="7" t="str">
        <f aca="false">IF(A5113&lt;&gt;"",IF(C$25="W",G5113*(($A5113-H$27)/($D5113)+M$21*($B5113-I$27)/($C5113)),IF(C$25="S",G5113*(($A5113-H$27)*($D5113)+M$21*($B5113-I$27)*($C5113)),"Error in S/W flag")),"")</f>
        <v/>
      </c>
      <c r="K5113" s="7" t="str">
        <f aca="false">IF(A5113&lt;&gt;"",G5113*J5113*($B5113-I$27),"")</f>
        <v/>
      </c>
      <c r="L5113" s="7" t="str">
        <f aca="false">IF(A5113&lt;&gt;"",G5113*J5113*($A5113-H$27),"")</f>
        <v/>
      </c>
      <c r="M5113" s="7" t="str">
        <f aca="false">IF(A5113&lt;&gt;"",G5113*J5113,"")</f>
        <v/>
      </c>
      <c r="N5113" s="7" t="str">
        <f aca="false">IF(A5113&lt;&gt;"",G5113*(J5113-M$27)^2,"")</f>
        <v/>
      </c>
      <c r="O5113" s="7"/>
      <c r="P5113" s="7" t="str">
        <f aca="false">IF(A5113&lt;&gt;"",G5113*(B5113-G$1*A5113-G$2)^2,"")</f>
        <v/>
      </c>
      <c r="Q5113" s="39"/>
    </row>
    <row r="5114" customFormat="false" ht="12.75" hidden="false" customHeight="false" outlineLevel="0" collapsed="false">
      <c r="A5114" s="7"/>
      <c r="B5114" s="7"/>
      <c r="C5114" s="27"/>
      <c r="D5114" s="27"/>
      <c r="E5114" s="7"/>
      <c r="F5114" s="7"/>
      <c r="G5114" s="7" t="str">
        <f aca="false">IF(A5114&lt;&gt;"",IF(C$25="W",1/(((M$21)^2/(C5114))+(1/D5114)),IF(C$25="S",1/((M$21)^2*(C5114)+(D5114)),"Error in S/W flag")),"")</f>
        <v/>
      </c>
      <c r="H5114" s="7" t="str">
        <f aca="false">IF(A5114&lt;&gt;"",G5114*$A5114,"")</f>
        <v/>
      </c>
      <c r="I5114" s="7" t="str">
        <f aca="false">IF(A5114&lt;&gt;"",G5114*$B5114,"")</f>
        <v/>
      </c>
      <c r="J5114" s="7" t="str">
        <f aca="false">IF(A5114&lt;&gt;"",IF(C$25="W",G5114*(($A5114-H$27)/($D5114)+M$21*($B5114-I$27)/($C5114)),IF(C$25="S",G5114*(($A5114-H$27)*($D5114)+M$21*($B5114-I$27)*($C5114)),"Error in S/W flag")),"")</f>
        <v/>
      </c>
      <c r="K5114" s="7" t="str">
        <f aca="false">IF(A5114&lt;&gt;"",G5114*J5114*($B5114-I$27),"")</f>
        <v/>
      </c>
      <c r="L5114" s="7" t="str">
        <f aca="false">IF(A5114&lt;&gt;"",G5114*J5114*($A5114-H$27),"")</f>
        <v/>
      </c>
      <c r="M5114" s="7" t="str">
        <f aca="false">IF(A5114&lt;&gt;"",G5114*J5114,"")</f>
        <v/>
      </c>
      <c r="N5114" s="7" t="str">
        <f aca="false">IF(A5114&lt;&gt;"",G5114*(J5114-M$27)^2,"")</f>
        <v/>
      </c>
      <c r="O5114" s="7"/>
      <c r="P5114" s="7" t="str">
        <f aca="false">IF(A5114&lt;&gt;"",G5114*(B5114-G$1*A5114-G$2)^2,"")</f>
        <v/>
      </c>
      <c r="Q5114" s="39"/>
    </row>
    <row r="5115" customFormat="false" ht="12.75" hidden="false" customHeight="false" outlineLevel="0" collapsed="false">
      <c r="A5115" s="7"/>
      <c r="B5115" s="7"/>
      <c r="C5115" s="27"/>
      <c r="D5115" s="27"/>
      <c r="E5115" s="7"/>
      <c r="F5115" s="7"/>
      <c r="G5115" s="7" t="str">
        <f aca="false">IF(A5115&lt;&gt;"",IF(C$25="W",1/(((M$21)^2/(C5115))+(1/D5115)),IF(C$25="S",1/((M$21)^2*(C5115)+(D5115)),"Error in S/W flag")),"")</f>
        <v/>
      </c>
      <c r="H5115" s="7" t="str">
        <f aca="false">IF(A5115&lt;&gt;"",G5115*$A5115,"")</f>
        <v/>
      </c>
      <c r="I5115" s="7" t="str">
        <f aca="false">IF(A5115&lt;&gt;"",G5115*$B5115,"")</f>
        <v/>
      </c>
      <c r="J5115" s="7" t="str">
        <f aca="false">IF(A5115&lt;&gt;"",IF(C$25="W",G5115*(($A5115-H$27)/($D5115)+M$21*($B5115-I$27)/($C5115)),IF(C$25="S",G5115*(($A5115-H$27)*($D5115)+M$21*($B5115-I$27)*($C5115)),"Error in S/W flag")),"")</f>
        <v/>
      </c>
      <c r="K5115" s="7" t="str">
        <f aca="false">IF(A5115&lt;&gt;"",G5115*J5115*($B5115-I$27),"")</f>
        <v/>
      </c>
      <c r="L5115" s="7" t="str">
        <f aca="false">IF(A5115&lt;&gt;"",G5115*J5115*($A5115-H$27),"")</f>
        <v/>
      </c>
      <c r="M5115" s="7" t="str">
        <f aca="false">IF(A5115&lt;&gt;"",G5115*J5115,"")</f>
        <v/>
      </c>
      <c r="N5115" s="7" t="str">
        <f aca="false">IF(A5115&lt;&gt;"",G5115*(J5115-M$27)^2,"")</f>
        <v/>
      </c>
      <c r="O5115" s="7"/>
      <c r="P5115" s="7" t="str">
        <f aca="false">IF(A5115&lt;&gt;"",G5115*(B5115-G$1*A5115-G$2)^2,"")</f>
        <v/>
      </c>
      <c r="Q5115" s="39"/>
    </row>
    <row r="5116" customFormat="false" ht="12.75" hidden="false" customHeight="false" outlineLevel="0" collapsed="false">
      <c r="A5116" s="7"/>
      <c r="B5116" s="7"/>
      <c r="C5116" s="27"/>
      <c r="D5116" s="27"/>
      <c r="E5116" s="7"/>
      <c r="F5116" s="7"/>
      <c r="G5116" s="7" t="str">
        <f aca="false">IF(A5116&lt;&gt;"",IF(C$25="W",1/(((M$21)^2/(C5116))+(1/D5116)),IF(C$25="S",1/((M$21)^2*(C5116)+(D5116)),"Error in S/W flag")),"")</f>
        <v/>
      </c>
      <c r="H5116" s="7" t="str">
        <f aca="false">IF(A5116&lt;&gt;"",G5116*$A5116,"")</f>
        <v/>
      </c>
      <c r="I5116" s="7" t="str">
        <f aca="false">IF(A5116&lt;&gt;"",G5116*$B5116,"")</f>
        <v/>
      </c>
      <c r="J5116" s="7" t="str">
        <f aca="false">IF(A5116&lt;&gt;"",IF(C$25="W",G5116*(($A5116-H$27)/($D5116)+M$21*($B5116-I$27)/($C5116)),IF(C$25="S",G5116*(($A5116-H$27)*($D5116)+M$21*($B5116-I$27)*($C5116)),"Error in S/W flag")),"")</f>
        <v/>
      </c>
      <c r="K5116" s="7" t="str">
        <f aca="false">IF(A5116&lt;&gt;"",G5116*J5116*($B5116-I$27),"")</f>
        <v/>
      </c>
      <c r="L5116" s="7" t="str">
        <f aca="false">IF(A5116&lt;&gt;"",G5116*J5116*($A5116-H$27),"")</f>
        <v/>
      </c>
      <c r="M5116" s="7" t="str">
        <f aca="false">IF(A5116&lt;&gt;"",G5116*J5116,"")</f>
        <v/>
      </c>
      <c r="N5116" s="7" t="str">
        <f aca="false">IF(A5116&lt;&gt;"",G5116*(J5116-M$27)^2,"")</f>
        <v/>
      </c>
      <c r="O5116" s="7"/>
      <c r="P5116" s="7" t="str">
        <f aca="false">IF(A5116&lt;&gt;"",G5116*(B5116-G$1*A5116-G$2)^2,"")</f>
        <v/>
      </c>
      <c r="Q5116" s="39"/>
    </row>
    <row r="5117" customFormat="false" ht="12.75" hidden="false" customHeight="false" outlineLevel="0" collapsed="false">
      <c r="A5117" s="7"/>
      <c r="B5117" s="7"/>
      <c r="C5117" s="27"/>
      <c r="D5117" s="27"/>
      <c r="E5117" s="7"/>
      <c r="F5117" s="7"/>
      <c r="G5117" s="7" t="str">
        <f aca="false">IF(A5117&lt;&gt;"",IF(C$25="W",1/(((M$21)^2/(C5117))+(1/D5117)),IF(C$25="S",1/((M$21)^2*(C5117)+(D5117)),"Error in S/W flag")),"")</f>
        <v/>
      </c>
      <c r="H5117" s="7" t="str">
        <f aca="false">IF(A5117&lt;&gt;"",G5117*$A5117,"")</f>
        <v/>
      </c>
      <c r="I5117" s="7" t="str">
        <f aca="false">IF(A5117&lt;&gt;"",G5117*$B5117,"")</f>
        <v/>
      </c>
      <c r="J5117" s="7" t="str">
        <f aca="false">IF(A5117&lt;&gt;"",IF(C$25="W",G5117*(($A5117-H$27)/($D5117)+M$21*($B5117-I$27)/($C5117)),IF(C$25="S",G5117*(($A5117-H$27)*($D5117)+M$21*($B5117-I$27)*($C5117)),"Error in S/W flag")),"")</f>
        <v/>
      </c>
      <c r="K5117" s="7" t="str">
        <f aca="false">IF(A5117&lt;&gt;"",G5117*J5117*($B5117-I$27),"")</f>
        <v/>
      </c>
      <c r="L5117" s="7" t="str">
        <f aca="false">IF(A5117&lt;&gt;"",G5117*J5117*($A5117-H$27),"")</f>
        <v/>
      </c>
      <c r="M5117" s="7" t="str">
        <f aca="false">IF(A5117&lt;&gt;"",G5117*J5117,"")</f>
        <v/>
      </c>
      <c r="N5117" s="7" t="str">
        <f aca="false">IF(A5117&lt;&gt;"",G5117*(J5117-M$27)^2,"")</f>
        <v/>
      </c>
      <c r="O5117" s="7"/>
      <c r="P5117" s="7" t="str">
        <f aca="false">IF(A5117&lt;&gt;"",G5117*(B5117-G$1*A5117-G$2)^2,"")</f>
        <v/>
      </c>
      <c r="Q5117" s="39"/>
    </row>
    <row r="5118" customFormat="false" ht="12.75" hidden="false" customHeight="false" outlineLevel="0" collapsed="false">
      <c r="A5118" s="7"/>
      <c r="B5118" s="7"/>
      <c r="C5118" s="27"/>
      <c r="D5118" s="27"/>
      <c r="E5118" s="7"/>
      <c r="F5118" s="7"/>
      <c r="G5118" s="7" t="str">
        <f aca="false">IF(A5118&lt;&gt;"",IF(C$25="W",1/(((M$21)^2/(C5118))+(1/D5118)),IF(C$25="S",1/((M$21)^2*(C5118)+(D5118)),"Error in S/W flag")),"")</f>
        <v/>
      </c>
      <c r="H5118" s="7" t="str">
        <f aca="false">IF(A5118&lt;&gt;"",G5118*$A5118,"")</f>
        <v/>
      </c>
      <c r="I5118" s="7" t="str">
        <f aca="false">IF(A5118&lt;&gt;"",G5118*$B5118,"")</f>
        <v/>
      </c>
      <c r="J5118" s="7" t="str">
        <f aca="false">IF(A5118&lt;&gt;"",IF(C$25="W",G5118*(($A5118-H$27)/($D5118)+M$21*($B5118-I$27)/($C5118)),IF(C$25="S",G5118*(($A5118-H$27)*($D5118)+M$21*($B5118-I$27)*($C5118)),"Error in S/W flag")),"")</f>
        <v/>
      </c>
      <c r="K5118" s="7" t="str">
        <f aca="false">IF(A5118&lt;&gt;"",G5118*J5118*($B5118-I$27),"")</f>
        <v/>
      </c>
      <c r="L5118" s="7" t="str">
        <f aca="false">IF(A5118&lt;&gt;"",G5118*J5118*($A5118-H$27),"")</f>
        <v/>
      </c>
      <c r="M5118" s="7" t="str">
        <f aca="false">IF(A5118&lt;&gt;"",G5118*J5118,"")</f>
        <v/>
      </c>
      <c r="N5118" s="7" t="str">
        <f aca="false">IF(A5118&lt;&gt;"",G5118*(J5118-M$27)^2,"")</f>
        <v/>
      </c>
      <c r="O5118" s="7"/>
      <c r="P5118" s="7" t="str">
        <f aca="false">IF(A5118&lt;&gt;"",G5118*(B5118-G$1*A5118-G$2)^2,"")</f>
        <v/>
      </c>
      <c r="Q5118" s="39"/>
    </row>
    <row r="5119" customFormat="false" ht="12.75" hidden="false" customHeight="false" outlineLevel="0" collapsed="false">
      <c r="A5119" s="7"/>
      <c r="B5119" s="7"/>
      <c r="C5119" s="27"/>
      <c r="D5119" s="27"/>
      <c r="E5119" s="7"/>
      <c r="F5119" s="7"/>
      <c r="G5119" s="7" t="str">
        <f aca="false">IF(A5119&lt;&gt;"",IF(C$25="W",1/(((M$21)^2/(C5119))+(1/D5119)),IF(C$25="S",1/((M$21)^2*(C5119)+(D5119)),"Error in S/W flag")),"")</f>
        <v/>
      </c>
      <c r="H5119" s="7" t="str">
        <f aca="false">IF(A5119&lt;&gt;"",G5119*$A5119,"")</f>
        <v/>
      </c>
      <c r="I5119" s="7" t="str">
        <f aca="false">IF(A5119&lt;&gt;"",G5119*$B5119,"")</f>
        <v/>
      </c>
      <c r="J5119" s="7" t="str">
        <f aca="false">IF(A5119&lt;&gt;"",IF(C$25="W",G5119*(($A5119-H$27)/($D5119)+M$21*($B5119-I$27)/($C5119)),IF(C$25="S",G5119*(($A5119-H$27)*($D5119)+M$21*($B5119-I$27)*($C5119)),"Error in S/W flag")),"")</f>
        <v/>
      </c>
      <c r="K5119" s="7" t="str">
        <f aca="false">IF(A5119&lt;&gt;"",G5119*J5119*($B5119-I$27),"")</f>
        <v/>
      </c>
      <c r="L5119" s="7" t="str">
        <f aca="false">IF(A5119&lt;&gt;"",G5119*J5119*($A5119-H$27),"")</f>
        <v/>
      </c>
      <c r="M5119" s="7" t="str">
        <f aca="false">IF(A5119&lt;&gt;"",G5119*J5119,"")</f>
        <v/>
      </c>
      <c r="N5119" s="7" t="str">
        <f aca="false">IF(A5119&lt;&gt;"",G5119*(J5119-M$27)^2,"")</f>
        <v/>
      </c>
      <c r="O5119" s="7"/>
      <c r="P5119" s="7" t="str">
        <f aca="false">IF(A5119&lt;&gt;"",G5119*(B5119-G$1*A5119-G$2)^2,"")</f>
        <v/>
      </c>
      <c r="Q5119" s="39"/>
    </row>
    <row r="5120" customFormat="false" ht="12.75" hidden="false" customHeight="false" outlineLevel="0" collapsed="false">
      <c r="A5120" s="7"/>
      <c r="B5120" s="7"/>
      <c r="C5120" s="27"/>
      <c r="D5120" s="27"/>
      <c r="E5120" s="7"/>
      <c r="F5120" s="7"/>
      <c r="G5120" s="7" t="str">
        <f aca="false">IF(A5120&lt;&gt;"",IF(C$25="W",1/(((M$21)^2/(C5120))+(1/D5120)),IF(C$25="S",1/((M$21)^2*(C5120)+(D5120)),"Error in S/W flag")),"")</f>
        <v/>
      </c>
      <c r="H5120" s="7" t="str">
        <f aca="false">IF(A5120&lt;&gt;"",G5120*$A5120,"")</f>
        <v/>
      </c>
      <c r="I5120" s="7" t="str">
        <f aca="false">IF(A5120&lt;&gt;"",G5120*$B5120,"")</f>
        <v/>
      </c>
      <c r="J5120" s="7" t="str">
        <f aca="false">IF(A5120&lt;&gt;"",IF(C$25="W",G5120*(($A5120-H$27)/($D5120)+M$21*($B5120-I$27)/($C5120)),IF(C$25="S",G5120*(($A5120-H$27)*($D5120)+M$21*($B5120-I$27)*($C5120)),"Error in S/W flag")),"")</f>
        <v/>
      </c>
      <c r="K5120" s="7" t="str">
        <f aca="false">IF(A5120&lt;&gt;"",G5120*J5120*($B5120-I$27),"")</f>
        <v/>
      </c>
      <c r="L5120" s="7" t="str">
        <f aca="false">IF(A5120&lt;&gt;"",G5120*J5120*($A5120-H$27),"")</f>
        <v/>
      </c>
      <c r="M5120" s="7" t="str">
        <f aca="false">IF(A5120&lt;&gt;"",G5120*J5120,"")</f>
        <v/>
      </c>
      <c r="N5120" s="7" t="str">
        <f aca="false">IF(A5120&lt;&gt;"",G5120*(J5120-M$27)^2,"")</f>
        <v/>
      </c>
      <c r="O5120" s="7"/>
      <c r="P5120" s="7" t="str">
        <f aca="false">IF(A5120&lt;&gt;"",G5120*(B5120-G$1*A5120-G$2)^2,"")</f>
        <v/>
      </c>
      <c r="Q5120" s="39"/>
    </row>
    <row r="5121" customFormat="false" ht="12.75" hidden="false" customHeight="false" outlineLevel="0" collapsed="false">
      <c r="A5121" s="7"/>
      <c r="B5121" s="7"/>
      <c r="C5121" s="27"/>
      <c r="D5121" s="27"/>
      <c r="E5121" s="7"/>
      <c r="F5121" s="7"/>
      <c r="G5121" s="7" t="str">
        <f aca="false">IF(A5121&lt;&gt;"",IF(C$25="W",1/(((M$21)^2/(C5121))+(1/D5121)),IF(C$25="S",1/((M$21)^2*(C5121)+(D5121)),"Error in S/W flag")),"")</f>
        <v/>
      </c>
      <c r="H5121" s="7" t="str">
        <f aca="false">IF(A5121&lt;&gt;"",G5121*$A5121,"")</f>
        <v/>
      </c>
      <c r="I5121" s="7" t="str">
        <f aca="false">IF(A5121&lt;&gt;"",G5121*$B5121,"")</f>
        <v/>
      </c>
      <c r="J5121" s="7" t="str">
        <f aca="false">IF(A5121&lt;&gt;"",IF(C$25="W",G5121*(($A5121-H$27)/($D5121)+M$21*($B5121-I$27)/($C5121)),IF(C$25="S",G5121*(($A5121-H$27)*($D5121)+M$21*($B5121-I$27)*($C5121)),"Error in S/W flag")),"")</f>
        <v/>
      </c>
      <c r="K5121" s="7" t="str">
        <f aca="false">IF(A5121&lt;&gt;"",G5121*J5121*($B5121-I$27),"")</f>
        <v/>
      </c>
      <c r="L5121" s="7" t="str">
        <f aca="false">IF(A5121&lt;&gt;"",G5121*J5121*($A5121-H$27),"")</f>
        <v/>
      </c>
      <c r="M5121" s="7" t="str">
        <f aca="false">IF(A5121&lt;&gt;"",G5121*J5121,"")</f>
        <v/>
      </c>
      <c r="N5121" s="7" t="str">
        <f aca="false">IF(A5121&lt;&gt;"",G5121*(J5121-M$27)^2,"")</f>
        <v/>
      </c>
      <c r="O5121" s="7"/>
      <c r="P5121" s="7" t="str">
        <f aca="false">IF(A5121&lt;&gt;"",G5121*(B5121-G$1*A5121-G$2)^2,"")</f>
        <v/>
      </c>
      <c r="Q5121" s="39"/>
    </row>
    <row r="5122" customFormat="false" ht="12.75" hidden="false" customHeight="false" outlineLevel="0" collapsed="false">
      <c r="A5122" s="7"/>
      <c r="B5122" s="7"/>
      <c r="C5122" s="27"/>
      <c r="D5122" s="27"/>
      <c r="E5122" s="7"/>
      <c r="F5122" s="7"/>
      <c r="G5122" s="7" t="str">
        <f aca="false">IF(A5122&lt;&gt;"",IF(C$25="W",1/(((M$21)^2/(C5122))+(1/D5122)),IF(C$25="S",1/((M$21)^2*(C5122)+(D5122)),"Error in S/W flag")),"")</f>
        <v/>
      </c>
      <c r="H5122" s="7" t="str">
        <f aca="false">IF(A5122&lt;&gt;"",G5122*$A5122,"")</f>
        <v/>
      </c>
      <c r="I5122" s="7" t="str">
        <f aca="false">IF(A5122&lt;&gt;"",G5122*$B5122,"")</f>
        <v/>
      </c>
      <c r="J5122" s="7" t="str">
        <f aca="false">IF(A5122&lt;&gt;"",IF(C$25="W",G5122*(($A5122-H$27)/($D5122)+M$21*($B5122-I$27)/($C5122)),IF(C$25="S",G5122*(($A5122-H$27)*($D5122)+M$21*($B5122-I$27)*($C5122)),"Error in S/W flag")),"")</f>
        <v/>
      </c>
      <c r="K5122" s="7" t="str">
        <f aca="false">IF(A5122&lt;&gt;"",G5122*J5122*($B5122-I$27),"")</f>
        <v/>
      </c>
      <c r="L5122" s="7" t="str">
        <f aca="false">IF(A5122&lt;&gt;"",G5122*J5122*($A5122-H$27),"")</f>
        <v/>
      </c>
      <c r="M5122" s="7" t="str">
        <f aca="false">IF(A5122&lt;&gt;"",G5122*J5122,"")</f>
        <v/>
      </c>
      <c r="N5122" s="7" t="str">
        <f aca="false">IF(A5122&lt;&gt;"",G5122*(J5122-M$27)^2,"")</f>
        <v/>
      </c>
      <c r="O5122" s="7"/>
      <c r="P5122" s="7" t="str">
        <f aca="false">IF(A5122&lt;&gt;"",G5122*(B5122-G$1*A5122-G$2)^2,"")</f>
        <v/>
      </c>
      <c r="Q5122" s="39"/>
    </row>
    <row r="5123" customFormat="false" ht="12.75" hidden="false" customHeight="false" outlineLevel="0" collapsed="false">
      <c r="A5123" s="7"/>
      <c r="B5123" s="7"/>
      <c r="C5123" s="27"/>
      <c r="D5123" s="27"/>
      <c r="E5123" s="7"/>
      <c r="F5123" s="7"/>
      <c r="G5123" s="7" t="str">
        <f aca="false">IF(A5123&lt;&gt;"",IF(C$25="W",1/(((M$21)^2/(C5123))+(1/D5123)),IF(C$25="S",1/((M$21)^2*(C5123)+(D5123)),"Error in S/W flag")),"")</f>
        <v/>
      </c>
      <c r="H5123" s="7" t="str">
        <f aca="false">IF(A5123&lt;&gt;"",G5123*$A5123,"")</f>
        <v/>
      </c>
      <c r="I5123" s="7" t="str">
        <f aca="false">IF(A5123&lt;&gt;"",G5123*$B5123,"")</f>
        <v/>
      </c>
      <c r="J5123" s="7" t="str">
        <f aca="false">IF(A5123&lt;&gt;"",IF(C$25="W",G5123*(($A5123-H$27)/($D5123)+M$21*($B5123-I$27)/($C5123)),IF(C$25="S",G5123*(($A5123-H$27)*($D5123)+M$21*($B5123-I$27)*($C5123)),"Error in S/W flag")),"")</f>
        <v/>
      </c>
      <c r="K5123" s="7" t="str">
        <f aca="false">IF(A5123&lt;&gt;"",G5123*J5123*($B5123-I$27),"")</f>
        <v/>
      </c>
      <c r="L5123" s="7" t="str">
        <f aca="false">IF(A5123&lt;&gt;"",G5123*J5123*($A5123-H$27),"")</f>
        <v/>
      </c>
      <c r="M5123" s="7" t="str">
        <f aca="false">IF(A5123&lt;&gt;"",G5123*J5123,"")</f>
        <v/>
      </c>
      <c r="N5123" s="7" t="str">
        <f aca="false">IF(A5123&lt;&gt;"",G5123*(J5123-M$27)^2,"")</f>
        <v/>
      </c>
      <c r="O5123" s="7"/>
      <c r="P5123" s="7" t="str">
        <f aca="false">IF(A5123&lt;&gt;"",G5123*(B5123-G$1*A5123-G$2)^2,"")</f>
        <v/>
      </c>
      <c r="Q5123" s="39"/>
    </row>
    <row r="5124" customFormat="false" ht="12.75" hidden="false" customHeight="false" outlineLevel="0" collapsed="false">
      <c r="A5124" s="7"/>
      <c r="B5124" s="7"/>
      <c r="C5124" s="27"/>
      <c r="D5124" s="27"/>
      <c r="E5124" s="7"/>
      <c r="F5124" s="7"/>
      <c r="G5124" s="7" t="str">
        <f aca="false">IF(A5124&lt;&gt;"",IF(C$25="W",1/(((M$21)^2/(C5124))+(1/D5124)),IF(C$25="S",1/((M$21)^2*(C5124)+(D5124)),"Error in S/W flag")),"")</f>
        <v/>
      </c>
      <c r="H5124" s="7" t="str">
        <f aca="false">IF(A5124&lt;&gt;"",G5124*$A5124,"")</f>
        <v/>
      </c>
      <c r="I5124" s="7" t="str">
        <f aca="false">IF(A5124&lt;&gt;"",G5124*$B5124,"")</f>
        <v/>
      </c>
      <c r="J5124" s="7" t="str">
        <f aca="false">IF(A5124&lt;&gt;"",IF(C$25="W",G5124*(($A5124-H$27)/($D5124)+M$21*($B5124-I$27)/($C5124)),IF(C$25="S",G5124*(($A5124-H$27)*($D5124)+M$21*($B5124-I$27)*($C5124)),"Error in S/W flag")),"")</f>
        <v/>
      </c>
      <c r="K5124" s="7" t="str">
        <f aca="false">IF(A5124&lt;&gt;"",G5124*J5124*($B5124-I$27),"")</f>
        <v/>
      </c>
      <c r="L5124" s="7" t="str">
        <f aca="false">IF(A5124&lt;&gt;"",G5124*J5124*($A5124-H$27),"")</f>
        <v/>
      </c>
      <c r="M5124" s="7" t="str">
        <f aca="false">IF(A5124&lt;&gt;"",G5124*J5124,"")</f>
        <v/>
      </c>
      <c r="N5124" s="7" t="str">
        <f aca="false">IF(A5124&lt;&gt;"",G5124*(J5124-M$27)^2,"")</f>
        <v/>
      </c>
      <c r="O5124" s="7"/>
      <c r="P5124" s="7" t="str">
        <f aca="false">IF(A5124&lt;&gt;"",G5124*(B5124-G$1*A5124-G$2)^2,"")</f>
        <v/>
      </c>
      <c r="Q5124" s="39"/>
    </row>
    <row r="5125" customFormat="false" ht="12.75" hidden="false" customHeight="false" outlineLevel="0" collapsed="false">
      <c r="A5125" s="7"/>
      <c r="B5125" s="7"/>
      <c r="C5125" s="27"/>
      <c r="D5125" s="27"/>
      <c r="E5125" s="7"/>
      <c r="F5125" s="7"/>
      <c r="G5125" s="7" t="str">
        <f aca="false">IF(A5125&lt;&gt;"",IF(C$25="W",1/(((M$21)^2/(C5125))+(1/D5125)),IF(C$25="S",1/((M$21)^2*(C5125)+(D5125)),"Error in S/W flag")),"")</f>
        <v/>
      </c>
      <c r="H5125" s="7" t="str">
        <f aca="false">IF(A5125&lt;&gt;"",G5125*$A5125,"")</f>
        <v/>
      </c>
      <c r="I5125" s="7" t="str">
        <f aca="false">IF(A5125&lt;&gt;"",G5125*$B5125,"")</f>
        <v/>
      </c>
      <c r="J5125" s="7" t="str">
        <f aca="false">IF(A5125&lt;&gt;"",IF(C$25="W",G5125*(($A5125-H$27)/($D5125)+M$21*($B5125-I$27)/($C5125)),IF(C$25="S",G5125*(($A5125-H$27)*($D5125)+M$21*($B5125-I$27)*($C5125)),"Error in S/W flag")),"")</f>
        <v/>
      </c>
      <c r="K5125" s="7" t="str">
        <f aca="false">IF(A5125&lt;&gt;"",G5125*J5125*($B5125-I$27),"")</f>
        <v/>
      </c>
      <c r="L5125" s="7" t="str">
        <f aca="false">IF(A5125&lt;&gt;"",G5125*J5125*($A5125-H$27),"")</f>
        <v/>
      </c>
      <c r="M5125" s="7" t="str">
        <f aca="false">IF(A5125&lt;&gt;"",G5125*J5125,"")</f>
        <v/>
      </c>
      <c r="N5125" s="7" t="str">
        <f aca="false">IF(A5125&lt;&gt;"",G5125*(J5125-M$27)^2,"")</f>
        <v/>
      </c>
      <c r="O5125" s="7"/>
      <c r="P5125" s="7" t="str">
        <f aca="false">IF(A5125&lt;&gt;"",G5125*(B5125-G$1*A5125-G$2)^2,"")</f>
        <v/>
      </c>
      <c r="Q5125" s="39"/>
    </row>
    <row r="5126" customFormat="false" ht="12.75" hidden="false" customHeight="false" outlineLevel="0" collapsed="false">
      <c r="A5126" s="7"/>
      <c r="B5126" s="7"/>
      <c r="C5126" s="27"/>
      <c r="D5126" s="27"/>
      <c r="E5126" s="7"/>
      <c r="F5126" s="7"/>
      <c r="G5126" s="7" t="str">
        <f aca="false">IF(A5126&lt;&gt;"",IF(C$25="W",1/(((M$21)^2/(C5126))+(1/D5126)),IF(C$25="S",1/((M$21)^2*(C5126)+(D5126)),"Error in S/W flag")),"")</f>
        <v/>
      </c>
      <c r="H5126" s="7" t="str">
        <f aca="false">IF(A5126&lt;&gt;"",G5126*$A5126,"")</f>
        <v/>
      </c>
      <c r="I5126" s="7" t="str">
        <f aca="false">IF(A5126&lt;&gt;"",G5126*$B5126,"")</f>
        <v/>
      </c>
      <c r="J5126" s="7" t="str">
        <f aca="false">IF(A5126&lt;&gt;"",IF(C$25="W",G5126*(($A5126-H$27)/($D5126)+M$21*($B5126-I$27)/($C5126)),IF(C$25="S",G5126*(($A5126-H$27)*($D5126)+M$21*($B5126-I$27)*($C5126)),"Error in S/W flag")),"")</f>
        <v/>
      </c>
      <c r="K5126" s="7" t="str">
        <f aca="false">IF(A5126&lt;&gt;"",G5126*J5126*($B5126-I$27),"")</f>
        <v/>
      </c>
      <c r="L5126" s="7" t="str">
        <f aca="false">IF(A5126&lt;&gt;"",G5126*J5126*($A5126-H$27),"")</f>
        <v/>
      </c>
      <c r="M5126" s="7" t="str">
        <f aca="false">IF(A5126&lt;&gt;"",G5126*J5126,"")</f>
        <v/>
      </c>
      <c r="N5126" s="7" t="str">
        <f aca="false">IF(A5126&lt;&gt;"",G5126*(J5126-M$27)^2,"")</f>
        <v/>
      </c>
      <c r="O5126" s="7"/>
      <c r="P5126" s="7" t="str">
        <f aca="false">IF(A5126&lt;&gt;"",G5126*(B5126-G$1*A5126-G$2)^2,"")</f>
        <v/>
      </c>
      <c r="Q5126" s="39"/>
    </row>
    <row r="5127" customFormat="false" ht="12.75" hidden="false" customHeight="false" outlineLevel="0" collapsed="false">
      <c r="A5127" s="7"/>
      <c r="B5127" s="7"/>
      <c r="C5127" s="27"/>
      <c r="D5127" s="27"/>
      <c r="E5127" s="7"/>
      <c r="F5127" s="7"/>
      <c r="G5127" s="7" t="str">
        <f aca="false">IF(A5127&lt;&gt;"",IF(C$25="W",1/(((M$21)^2/(C5127))+(1/D5127)),IF(C$25="S",1/((M$21)^2*(C5127)+(D5127)),"Error in S/W flag")),"")</f>
        <v/>
      </c>
      <c r="H5127" s="7" t="str">
        <f aca="false">IF(A5127&lt;&gt;"",G5127*$A5127,"")</f>
        <v/>
      </c>
      <c r="I5127" s="7" t="str">
        <f aca="false">IF(A5127&lt;&gt;"",G5127*$B5127,"")</f>
        <v/>
      </c>
      <c r="J5127" s="7" t="str">
        <f aca="false">IF(A5127&lt;&gt;"",IF(C$25="W",G5127*(($A5127-H$27)/($D5127)+M$21*($B5127-I$27)/($C5127)),IF(C$25="S",G5127*(($A5127-H$27)*($D5127)+M$21*($B5127-I$27)*($C5127)),"Error in S/W flag")),"")</f>
        <v/>
      </c>
      <c r="K5127" s="7" t="str">
        <f aca="false">IF(A5127&lt;&gt;"",G5127*J5127*($B5127-I$27),"")</f>
        <v/>
      </c>
      <c r="L5127" s="7" t="str">
        <f aca="false">IF(A5127&lt;&gt;"",G5127*J5127*($A5127-H$27),"")</f>
        <v/>
      </c>
      <c r="M5127" s="7" t="str">
        <f aca="false">IF(A5127&lt;&gt;"",G5127*J5127,"")</f>
        <v/>
      </c>
      <c r="N5127" s="7" t="str">
        <f aca="false">IF(A5127&lt;&gt;"",G5127*(J5127-M$27)^2,"")</f>
        <v/>
      </c>
      <c r="O5127" s="7"/>
      <c r="P5127" s="7" t="str">
        <f aca="false">IF(A5127&lt;&gt;"",G5127*(B5127-G$1*A5127-G$2)^2,"")</f>
        <v/>
      </c>
      <c r="Q5127" s="39"/>
    </row>
    <row r="5128" customFormat="false" ht="12.75" hidden="false" customHeight="false" outlineLevel="0" collapsed="false">
      <c r="A5128" s="7"/>
      <c r="B5128" s="7"/>
      <c r="C5128" s="27"/>
      <c r="D5128" s="27"/>
      <c r="E5128" s="7"/>
      <c r="F5128" s="7"/>
      <c r="G5128" s="7" t="str">
        <f aca="false">IF(A5128&lt;&gt;"",IF(C$25="W",1/(((M$21)^2/(C5128))+(1/D5128)),IF(C$25="S",1/((M$21)^2*(C5128)+(D5128)),"Error in S/W flag")),"")</f>
        <v/>
      </c>
      <c r="H5128" s="7" t="str">
        <f aca="false">IF(A5128&lt;&gt;"",G5128*$A5128,"")</f>
        <v/>
      </c>
      <c r="I5128" s="7" t="str">
        <f aca="false">IF(A5128&lt;&gt;"",G5128*$B5128,"")</f>
        <v/>
      </c>
      <c r="J5128" s="7" t="str">
        <f aca="false">IF(A5128&lt;&gt;"",IF(C$25="W",G5128*(($A5128-H$27)/($D5128)+M$21*($B5128-I$27)/($C5128)),IF(C$25="S",G5128*(($A5128-H$27)*($D5128)+M$21*($B5128-I$27)*($C5128)),"Error in S/W flag")),"")</f>
        <v/>
      </c>
      <c r="K5128" s="7" t="str">
        <f aca="false">IF(A5128&lt;&gt;"",G5128*J5128*($B5128-I$27),"")</f>
        <v/>
      </c>
      <c r="L5128" s="7" t="str">
        <f aca="false">IF(A5128&lt;&gt;"",G5128*J5128*($A5128-H$27),"")</f>
        <v/>
      </c>
      <c r="M5128" s="7" t="str">
        <f aca="false">IF(A5128&lt;&gt;"",G5128*J5128,"")</f>
        <v/>
      </c>
      <c r="N5128" s="7" t="str">
        <f aca="false">IF(A5128&lt;&gt;"",G5128*(J5128-M$27)^2,"")</f>
        <v/>
      </c>
      <c r="O5128" s="7"/>
      <c r="P5128" s="7" t="str">
        <f aca="false">IF(A5128&lt;&gt;"",G5128*(B5128-G$1*A5128-G$2)^2,"")</f>
        <v/>
      </c>
      <c r="Q5128" s="39"/>
    </row>
    <row r="5129" customFormat="false" ht="12.75" hidden="false" customHeight="false" outlineLevel="0" collapsed="false">
      <c r="A5129" s="7"/>
      <c r="B5129" s="7"/>
      <c r="C5129" s="27"/>
      <c r="D5129" s="27"/>
      <c r="E5129" s="7"/>
      <c r="F5129" s="7"/>
      <c r="G5129" s="7" t="str">
        <f aca="false">IF(A5129&lt;&gt;"",IF(C$25="W",1/(((M$21)^2/(C5129))+(1/D5129)),IF(C$25="S",1/((M$21)^2*(C5129)+(D5129)),"Error in S/W flag")),"")</f>
        <v/>
      </c>
      <c r="H5129" s="7" t="str">
        <f aca="false">IF(A5129&lt;&gt;"",G5129*$A5129,"")</f>
        <v/>
      </c>
      <c r="I5129" s="7" t="str">
        <f aca="false">IF(A5129&lt;&gt;"",G5129*$B5129,"")</f>
        <v/>
      </c>
      <c r="J5129" s="7" t="str">
        <f aca="false">IF(A5129&lt;&gt;"",IF(C$25="W",G5129*(($A5129-H$27)/($D5129)+M$21*($B5129-I$27)/($C5129)),IF(C$25="S",G5129*(($A5129-H$27)*($D5129)+M$21*($B5129-I$27)*($C5129)),"Error in S/W flag")),"")</f>
        <v/>
      </c>
      <c r="K5129" s="7" t="str">
        <f aca="false">IF(A5129&lt;&gt;"",G5129*J5129*($B5129-I$27),"")</f>
        <v/>
      </c>
      <c r="L5129" s="7" t="str">
        <f aca="false">IF(A5129&lt;&gt;"",G5129*J5129*($A5129-H$27),"")</f>
        <v/>
      </c>
      <c r="M5129" s="7" t="str">
        <f aca="false">IF(A5129&lt;&gt;"",G5129*J5129,"")</f>
        <v/>
      </c>
      <c r="N5129" s="7" t="str">
        <f aca="false">IF(A5129&lt;&gt;"",G5129*(J5129-M$27)^2,"")</f>
        <v/>
      </c>
      <c r="O5129" s="7"/>
      <c r="P5129" s="7" t="str">
        <f aca="false">IF(A5129&lt;&gt;"",G5129*(B5129-G$1*A5129-G$2)^2,"")</f>
        <v/>
      </c>
      <c r="Q5129" s="39"/>
    </row>
    <row r="5130" customFormat="false" ht="12.75" hidden="false" customHeight="false" outlineLevel="0" collapsed="false">
      <c r="A5130" s="7"/>
      <c r="B5130" s="7"/>
      <c r="C5130" s="27"/>
      <c r="D5130" s="27"/>
      <c r="E5130" s="7"/>
      <c r="F5130" s="7"/>
      <c r="G5130" s="7" t="str">
        <f aca="false">IF(A5130&lt;&gt;"",IF(C$25="W",1/(((M$21)^2/(C5130))+(1/D5130)),IF(C$25="S",1/((M$21)^2*(C5130)+(D5130)),"Error in S/W flag")),"")</f>
        <v/>
      </c>
      <c r="H5130" s="7" t="str">
        <f aca="false">IF(A5130&lt;&gt;"",G5130*$A5130,"")</f>
        <v/>
      </c>
      <c r="I5130" s="7" t="str">
        <f aca="false">IF(A5130&lt;&gt;"",G5130*$B5130,"")</f>
        <v/>
      </c>
      <c r="J5130" s="7" t="str">
        <f aca="false">IF(A5130&lt;&gt;"",IF(C$25="W",G5130*(($A5130-H$27)/($D5130)+M$21*($B5130-I$27)/($C5130)),IF(C$25="S",G5130*(($A5130-H$27)*($D5130)+M$21*($B5130-I$27)*($C5130)),"Error in S/W flag")),"")</f>
        <v/>
      </c>
      <c r="K5130" s="7" t="str">
        <f aca="false">IF(A5130&lt;&gt;"",G5130*J5130*($B5130-I$27),"")</f>
        <v/>
      </c>
      <c r="L5130" s="7" t="str">
        <f aca="false">IF(A5130&lt;&gt;"",G5130*J5130*($A5130-H$27),"")</f>
        <v/>
      </c>
      <c r="M5130" s="7" t="str">
        <f aca="false">IF(A5130&lt;&gt;"",G5130*J5130,"")</f>
        <v/>
      </c>
      <c r="N5130" s="7" t="str">
        <f aca="false">IF(A5130&lt;&gt;"",G5130*(J5130-M$27)^2,"")</f>
        <v/>
      </c>
      <c r="O5130" s="7"/>
      <c r="P5130" s="7" t="str">
        <f aca="false">IF(A5130&lt;&gt;"",G5130*(B5130-G$1*A5130-G$2)^2,"")</f>
        <v/>
      </c>
      <c r="Q5130" s="39"/>
    </row>
    <row r="5131" customFormat="false" ht="12.75" hidden="false" customHeight="false" outlineLevel="0" collapsed="false">
      <c r="A5131" s="7"/>
      <c r="B5131" s="7"/>
      <c r="C5131" s="27"/>
      <c r="D5131" s="27"/>
      <c r="E5131" s="7"/>
      <c r="F5131" s="7"/>
      <c r="G5131" s="7" t="str">
        <f aca="false">IF(A5131&lt;&gt;"",IF(C$25="W",1/(((M$21)^2/(C5131))+(1/D5131)),IF(C$25="S",1/((M$21)^2*(C5131)+(D5131)),"Error in S/W flag")),"")</f>
        <v/>
      </c>
      <c r="H5131" s="7" t="str">
        <f aca="false">IF(A5131&lt;&gt;"",G5131*$A5131,"")</f>
        <v/>
      </c>
      <c r="I5131" s="7" t="str">
        <f aca="false">IF(A5131&lt;&gt;"",G5131*$B5131,"")</f>
        <v/>
      </c>
      <c r="J5131" s="7" t="str">
        <f aca="false">IF(A5131&lt;&gt;"",IF(C$25="W",G5131*(($A5131-H$27)/($D5131)+M$21*($B5131-I$27)/($C5131)),IF(C$25="S",G5131*(($A5131-H$27)*($D5131)+M$21*($B5131-I$27)*($C5131)),"Error in S/W flag")),"")</f>
        <v/>
      </c>
      <c r="K5131" s="7" t="str">
        <f aca="false">IF(A5131&lt;&gt;"",G5131*J5131*($B5131-I$27),"")</f>
        <v/>
      </c>
      <c r="L5131" s="7" t="str">
        <f aca="false">IF(A5131&lt;&gt;"",G5131*J5131*($A5131-H$27),"")</f>
        <v/>
      </c>
      <c r="M5131" s="7" t="str">
        <f aca="false">IF(A5131&lt;&gt;"",G5131*J5131,"")</f>
        <v/>
      </c>
      <c r="N5131" s="7" t="str">
        <f aca="false">IF(A5131&lt;&gt;"",G5131*(J5131-M$27)^2,"")</f>
        <v/>
      </c>
      <c r="O5131" s="7"/>
      <c r="P5131" s="7" t="str">
        <f aca="false">IF(A5131&lt;&gt;"",G5131*(B5131-G$1*A5131-G$2)^2,"")</f>
        <v/>
      </c>
      <c r="Q5131" s="39"/>
    </row>
    <row r="5132" customFormat="false" ht="12.75" hidden="false" customHeight="false" outlineLevel="0" collapsed="false">
      <c r="A5132" s="7"/>
      <c r="B5132" s="7"/>
      <c r="C5132" s="27"/>
      <c r="D5132" s="27"/>
      <c r="E5132" s="7"/>
      <c r="F5132" s="7"/>
      <c r="G5132" s="7" t="str">
        <f aca="false">IF(A5132&lt;&gt;"",IF(C$25="W",1/(((M$21)^2/(C5132))+(1/D5132)),IF(C$25="S",1/((M$21)^2*(C5132)+(D5132)),"Error in S/W flag")),"")</f>
        <v/>
      </c>
      <c r="H5132" s="7" t="str">
        <f aca="false">IF(A5132&lt;&gt;"",G5132*$A5132,"")</f>
        <v/>
      </c>
      <c r="I5132" s="7" t="str">
        <f aca="false">IF(A5132&lt;&gt;"",G5132*$B5132,"")</f>
        <v/>
      </c>
      <c r="J5132" s="7" t="str">
        <f aca="false">IF(A5132&lt;&gt;"",IF(C$25="W",G5132*(($A5132-H$27)/($D5132)+M$21*($B5132-I$27)/($C5132)),IF(C$25="S",G5132*(($A5132-H$27)*($D5132)+M$21*($B5132-I$27)*($C5132)),"Error in S/W flag")),"")</f>
        <v/>
      </c>
      <c r="K5132" s="7" t="str">
        <f aca="false">IF(A5132&lt;&gt;"",G5132*J5132*($B5132-I$27),"")</f>
        <v/>
      </c>
      <c r="L5132" s="7" t="str">
        <f aca="false">IF(A5132&lt;&gt;"",G5132*J5132*($A5132-H$27),"")</f>
        <v/>
      </c>
      <c r="M5132" s="7" t="str">
        <f aca="false">IF(A5132&lt;&gt;"",G5132*J5132,"")</f>
        <v/>
      </c>
      <c r="N5132" s="7" t="str">
        <f aca="false">IF(A5132&lt;&gt;"",G5132*(J5132-M$27)^2,"")</f>
        <v/>
      </c>
      <c r="O5132" s="7"/>
      <c r="P5132" s="7" t="str">
        <f aca="false">IF(A5132&lt;&gt;"",G5132*(B5132-G$1*A5132-G$2)^2,"")</f>
        <v/>
      </c>
      <c r="Q5132" s="39"/>
    </row>
    <row r="5133" customFormat="false" ht="12.75" hidden="false" customHeight="false" outlineLevel="0" collapsed="false">
      <c r="A5133" s="7"/>
      <c r="B5133" s="7"/>
      <c r="C5133" s="27"/>
      <c r="D5133" s="27"/>
      <c r="E5133" s="7"/>
      <c r="F5133" s="7"/>
      <c r="G5133" s="7" t="str">
        <f aca="false">IF(A5133&lt;&gt;"",IF(C$25="W",1/(((M$21)^2/(C5133))+(1/D5133)),IF(C$25="S",1/((M$21)^2*(C5133)+(D5133)),"Error in S/W flag")),"")</f>
        <v/>
      </c>
      <c r="H5133" s="7" t="str">
        <f aca="false">IF(A5133&lt;&gt;"",G5133*$A5133,"")</f>
        <v/>
      </c>
      <c r="I5133" s="7" t="str">
        <f aca="false">IF(A5133&lt;&gt;"",G5133*$B5133,"")</f>
        <v/>
      </c>
      <c r="J5133" s="7" t="str">
        <f aca="false">IF(A5133&lt;&gt;"",IF(C$25="W",G5133*(($A5133-H$27)/($D5133)+M$21*($B5133-I$27)/($C5133)),IF(C$25="S",G5133*(($A5133-H$27)*($D5133)+M$21*($B5133-I$27)*($C5133)),"Error in S/W flag")),"")</f>
        <v/>
      </c>
      <c r="K5133" s="7" t="str">
        <f aca="false">IF(A5133&lt;&gt;"",G5133*J5133*($B5133-I$27),"")</f>
        <v/>
      </c>
      <c r="L5133" s="7" t="str">
        <f aca="false">IF(A5133&lt;&gt;"",G5133*J5133*($A5133-H$27),"")</f>
        <v/>
      </c>
      <c r="M5133" s="7" t="str">
        <f aca="false">IF(A5133&lt;&gt;"",G5133*J5133,"")</f>
        <v/>
      </c>
      <c r="N5133" s="7" t="str">
        <f aca="false">IF(A5133&lt;&gt;"",G5133*(J5133-M$27)^2,"")</f>
        <v/>
      </c>
      <c r="O5133" s="7"/>
      <c r="P5133" s="7" t="str">
        <f aca="false">IF(A5133&lt;&gt;"",G5133*(B5133-G$1*A5133-G$2)^2,"")</f>
        <v/>
      </c>
      <c r="Q5133" s="39"/>
    </row>
    <row r="5134" customFormat="false" ht="12.75" hidden="false" customHeight="false" outlineLevel="0" collapsed="false">
      <c r="A5134" s="7"/>
      <c r="B5134" s="7"/>
      <c r="C5134" s="27"/>
      <c r="D5134" s="27"/>
      <c r="E5134" s="7"/>
      <c r="F5134" s="7"/>
      <c r="G5134" s="7" t="str">
        <f aca="false">IF(A5134&lt;&gt;"",IF(C$25="W",1/(((M$21)^2/(C5134))+(1/D5134)),IF(C$25="S",1/((M$21)^2*(C5134)+(D5134)),"Error in S/W flag")),"")</f>
        <v/>
      </c>
      <c r="H5134" s="7" t="str">
        <f aca="false">IF(A5134&lt;&gt;"",G5134*$A5134,"")</f>
        <v/>
      </c>
      <c r="I5134" s="7" t="str">
        <f aca="false">IF(A5134&lt;&gt;"",G5134*$B5134,"")</f>
        <v/>
      </c>
      <c r="J5134" s="7" t="str">
        <f aca="false">IF(A5134&lt;&gt;"",IF(C$25="W",G5134*(($A5134-H$27)/($D5134)+M$21*($B5134-I$27)/($C5134)),IF(C$25="S",G5134*(($A5134-H$27)*($D5134)+M$21*($B5134-I$27)*($C5134)),"Error in S/W flag")),"")</f>
        <v/>
      </c>
      <c r="K5134" s="7" t="str">
        <f aca="false">IF(A5134&lt;&gt;"",G5134*J5134*($B5134-I$27),"")</f>
        <v/>
      </c>
      <c r="L5134" s="7" t="str">
        <f aca="false">IF(A5134&lt;&gt;"",G5134*J5134*($A5134-H$27),"")</f>
        <v/>
      </c>
      <c r="M5134" s="7" t="str">
        <f aca="false">IF(A5134&lt;&gt;"",G5134*J5134,"")</f>
        <v/>
      </c>
      <c r="N5134" s="7" t="str">
        <f aca="false">IF(A5134&lt;&gt;"",G5134*(J5134-M$27)^2,"")</f>
        <v/>
      </c>
      <c r="O5134" s="7"/>
      <c r="P5134" s="7" t="str">
        <f aca="false">IF(A5134&lt;&gt;"",G5134*(B5134-G$1*A5134-G$2)^2,"")</f>
        <v/>
      </c>
      <c r="Q5134" s="39"/>
    </row>
    <row r="5135" customFormat="false" ht="12.75" hidden="false" customHeight="false" outlineLevel="0" collapsed="false">
      <c r="A5135" s="7"/>
      <c r="B5135" s="7"/>
      <c r="C5135" s="27"/>
      <c r="D5135" s="27"/>
      <c r="E5135" s="7"/>
      <c r="F5135" s="7"/>
      <c r="G5135" s="7" t="str">
        <f aca="false">IF(A5135&lt;&gt;"",IF(C$25="W",1/(((M$21)^2/(C5135))+(1/D5135)),IF(C$25="S",1/((M$21)^2*(C5135)+(D5135)),"Error in S/W flag")),"")</f>
        <v/>
      </c>
      <c r="H5135" s="7" t="str">
        <f aca="false">IF(A5135&lt;&gt;"",G5135*$A5135,"")</f>
        <v/>
      </c>
      <c r="I5135" s="7" t="str">
        <f aca="false">IF(A5135&lt;&gt;"",G5135*$B5135,"")</f>
        <v/>
      </c>
      <c r="J5135" s="7" t="str">
        <f aca="false">IF(A5135&lt;&gt;"",IF(C$25="W",G5135*(($A5135-H$27)/($D5135)+M$21*($B5135-I$27)/($C5135)),IF(C$25="S",G5135*(($A5135-H$27)*($D5135)+M$21*($B5135-I$27)*($C5135)),"Error in S/W flag")),"")</f>
        <v/>
      </c>
      <c r="K5135" s="7" t="str">
        <f aca="false">IF(A5135&lt;&gt;"",G5135*J5135*($B5135-I$27),"")</f>
        <v/>
      </c>
      <c r="L5135" s="7" t="str">
        <f aca="false">IF(A5135&lt;&gt;"",G5135*J5135*($A5135-H$27),"")</f>
        <v/>
      </c>
      <c r="M5135" s="7" t="str">
        <f aca="false">IF(A5135&lt;&gt;"",G5135*J5135,"")</f>
        <v/>
      </c>
      <c r="N5135" s="7" t="str">
        <f aca="false">IF(A5135&lt;&gt;"",G5135*(J5135-M$27)^2,"")</f>
        <v/>
      </c>
      <c r="O5135" s="7"/>
      <c r="P5135" s="7" t="str">
        <f aca="false">IF(A5135&lt;&gt;"",G5135*(B5135-G$1*A5135-G$2)^2,"")</f>
        <v/>
      </c>
      <c r="Q5135" s="39"/>
    </row>
    <row r="5136" customFormat="false" ht="12.75" hidden="false" customHeight="false" outlineLevel="0" collapsed="false">
      <c r="A5136" s="7"/>
      <c r="B5136" s="7"/>
      <c r="C5136" s="27"/>
      <c r="D5136" s="27"/>
      <c r="E5136" s="7"/>
      <c r="F5136" s="7"/>
      <c r="G5136" s="7" t="str">
        <f aca="false">IF(A5136&lt;&gt;"",IF(C$25="W",1/(((M$21)^2/(C5136))+(1/D5136)),IF(C$25="S",1/((M$21)^2*(C5136)+(D5136)),"Error in S/W flag")),"")</f>
        <v/>
      </c>
      <c r="H5136" s="7" t="str">
        <f aca="false">IF(A5136&lt;&gt;"",G5136*$A5136,"")</f>
        <v/>
      </c>
      <c r="I5136" s="7" t="str">
        <f aca="false">IF(A5136&lt;&gt;"",G5136*$B5136,"")</f>
        <v/>
      </c>
      <c r="J5136" s="7" t="str">
        <f aca="false">IF(A5136&lt;&gt;"",IF(C$25="W",G5136*(($A5136-H$27)/($D5136)+M$21*($B5136-I$27)/($C5136)),IF(C$25="S",G5136*(($A5136-H$27)*($D5136)+M$21*($B5136-I$27)*($C5136)),"Error in S/W flag")),"")</f>
        <v/>
      </c>
      <c r="K5136" s="7" t="str">
        <f aca="false">IF(A5136&lt;&gt;"",G5136*J5136*($B5136-I$27),"")</f>
        <v/>
      </c>
      <c r="L5136" s="7" t="str">
        <f aca="false">IF(A5136&lt;&gt;"",G5136*J5136*($A5136-H$27),"")</f>
        <v/>
      </c>
      <c r="M5136" s="7" t="str">
        <f aca="false">IF(A5136&lt;&gt;"",G5136*J5136,"")</f>
        <v/>
      </c>
      <c r="N5136" s="7" t="str">
        <f aca="false">IF(A5136&lt;&gt;"",G5136*(J5136-M$27)^2,"")</f>
        <v/>
      </c>
      <c r="O5136" s="7"/>
      <c r="P5136" s="7" t="str">
        <f aca="false">IF(A5136&lt;&gt;"",G5136*(B5136-G$1*A5136-G$2)^2,"")</f>
        <v/>
      </c>
      <c r="Q5136" s="39"/>
    </row>
    <row r="5137" customFormat="false" ht="12.75" hidden="false" customHeight="false" outlineLevel="0" collapsed="false">
      <c r="A5137" s="7"/>
      <c r="B5137" s="7"/>
      <c r="C5137" s="27"/>
      <c r="D5137" s="27"/>
      <c r="E5137" s="7"/>
      <c r="F5137" s="7"/>
      <c r="G5137" s="7" t="str">
        <f aca="false">IF(A5137&lt;&gt;"",IF(C$25="W",1/(((M$21)^2/(C5137))+(1/D5137)),IF(C$25="S",1/((M$21)^2*(C5137)+(D5137)),"Error in S/W flag")),"")</f>
        <v/>
      </c>
      <c r="H5137" s="7" t="str">
        <f aca="false">IF(A5137&lt;&gt;"",G5137*$A5137,"")</f>
        <v/>
      </c>
      <c r="I5137" s="7" t="str">
        <f aca="false">IF(A5137&lt;&gt;"",G5137*$B5137,"")</f>
        <v/>
      </c>
      <c r="J5137" s="7" t="str">
        <f aca="false">IF(A5137&lt;&gt;"",IF(C$25="W",G5137*(($A5137-H$27)/($D5137)+M$21*($B5137-I$27)/($C5137)),IF(C$25="S",G5137*(($A5137-H$27)*($D5137)+M$21*($B5137-I$27)*($C5137)),"Error in S/W flag")),"")</f>
        <v/>
      </c>
      <c r="K5137" s="7" t="str">
        <f aca="false">IF(A5137&lt;&gt;"",G5137*J5137*($B5137-I$27),"")</f>
        <v/>
      </c>
      <c r="L5137" s="7" t="str">
        <f aca="false">IF(A5137&lt;&gt;"",G5137*J5137*($A5137-H$27),"")</f>
        <v/>
      </c>
      <c r="M5137" s="7" t="str">
        <f aca="false">IF(A5137&lt;&gt;"",G5137*J5137,"")</f>
        <v/>
      </c>
      <c r="N5137" s="7" t="str">
        <f aca="false">IF(A5137&lt;&gt;"",G5137*(J5137-M$27)^2,"")</f>
        <v/>
      </c>
      <c r="O5137" s="7"/>
      <c r="P5137" s="7" t="str">
        <f aca="false">IF(A5137&lt;&gt;"",G5137*(B5137-G$1*A5137-G$2)^2,"")</f>
        <v/>
      </c>
      <c r="Q5137" s="39"/>
    </row>
    <row r="5138" customFormat="false" ht="12.75" hidden="false" customHeight="false" outlineLevel="0" collapsed="false">
      <c r="A5138" s="7"/>
      <c r="B5138" s="7"/>
      <c r="C5138" s="27"/>
      <c r="D5138" s="27"/>
      <c r="E5138" s="7"/>
      <c r="F5138" s="7"/>
      <c r="G5138" s="7" t="str">
        <f aca="false">IF(A5138&lt;&gt;"",IF(C$25="W",1/(((M$21)^2/(C5138))+(1/D5138)),IF(C$25="S",1/((M$21)^2*(C5138)+(D5138)),"Error in S/W flag")),"")</f>
        <v/>
      </c>
      <c r="H5138" s="7" t="str">
        <f aca="false">IF(A5138&lt;&gt;"",G5138*$A5138,"")</f>
        <v/>
      </c>
      <c r="I5138" s="7" t="str">
        <f aca="false">IF(A5138&lt;&gt;"",G5138*$B5138,"")</f>
        <v/>
      </c>
      <c r="J5138" s="7" t="str">
        <f aca="false">IF(A5138&lt;&gt;"",IF(C$25="W",G5138*(($A5138-H$27)/($D5138)+M$21*($B5138-I$27)/($C5138)),IF(C$25="S",G5138*(($A5138-H$27)*($D5138)+M$21*($B5138-I$27)*($C5138)),"Error in S/W flag")),"")</f>
        <v/>
      </c>
      <c r="K5138" s="7" t="str">
        <f aca="false">IF(A5138&lt;&gt;"",G5138*J5138*($B5138-I$27),"")</f>
        <v/>
      </c>
      <c r="L5138" s="7" t="str">
        <f aca="false">IF(A5138&lt;&gt;"",G5138*J5138*($A5138-H$27),"")</f>
        <v/>
      </c>
      <c r="M5138" s="7" t="str">
        <f aca="false">IF(A5138&lt;&gt;"",G5138*J5138,"")</f>
        <v/>
      </c>
      <c r="N5138" s="7" t="str">
        <f aca="false">IF(A5138&lt;&gt;"",G5138*(J5138-M$27)^2,"")</f>
        <v/>
      </c>
      <c r="O5138" s="7"/>
      <c r="P5138" s="7" t="str">
        <f aca="false">IF(A5138&lt;&gt;"",G5138*(B5138-G$1*A5138-G$2)^2,"")</f>
        <v/>
      </c>
      <c r="Q5138" s="39"/>
    </row>
    <row r="5139" customFormat="false" ht="12.75" hidden="false" customHeight="false" outlineLevel="0" collapsed="false">
      <c r="A5139" s="7"/>
      <c r="B5139" s="7"/>
      <c r="C5139" s="27"/>
      <c r="D5139" s="27"/>
      <c r="E5139" s="7"/>
      <c r="F5139" s="7"/>
      <c r="G5139" s="7" t="str">
        <f aca="false">IF(A5139&lt;&gt;"",IF(C$25="W",1/(((M$21)^2/(C5139))+(1/D5139)),IF(C$25="S",1/((M$21)^2*(C5139)+(D5139)),"Error in S/W flag")),"")</f>
        <v/>
      </c>
      <c r="H5139" s="7" t="str">
        <f aca="false">IF(A5139&lt;&gt;"",G5139*$A5139,"")</f>
        <v/>
      </c>
      <c r="I5139" s="7" t="str">
        <f aca="false">IF(A5139&lt;&gt;"",G5139*$B5139,"")</f>
        <v/>
      </c>
      <c r="J5139" s="7" t="str">
        <f aca="false">IF(A5139&lt;&gt;"",IF(C$25="W",G5139*(($A5139-H$27)/($D5139)+M$21*($B5139-I$27)/($C5139)),IF(C$25="S",G5139*(($A5139-H$27)*($D5139)+M$21*($B5139-I$27)*($C5139)),"Error in S/W flag")),"")</f>
        <v/>
      </c>
      <c r="K5139" s="7" t="str">
        <f aca="false">IF(A5139&lt;&gt;"",G5139*J5139*($B5139-I$27),"")</f>
        <v/>
      </c>
      <c r="L5139" s="7" t="str">
        <f aca="false">IF(A5139&lt;&gt;"",G5139*J5139*($A5139-H$27),"")</f>
        <v/>
      </c>
      <c r="M5139" s="7" t="str">
        <f aca="false">IF(A5139&lt;&gt;"",G5139*J5139,"")</f>
        <v/>
      </c>
      <c r="N5139" s="7" t="str">
        <f aca="false">IF(A5139&lt;&gt;"",G5139*(J5139-M$27)^2,"")</f>
        <v/>
      </c>
      <c r="O5139" s="7"/>
      <c r="P5139" s="7" t="str">
        <f aca="false">IF(A5139&lt;&gt;"",G5139*(B5139-G$1*A5139-G$2)^2,"")</f>
        <v/>
      </c>
      <c r="Q5139" s="39"/>
    </row>
    <row r="5140" customFormat="false" ht="12.75" hidden="false" customHeight="false" outlineLevel="0" collapsed="false">
      <c r="A5140" s="7"/>
      <c r="B5140" s="7"/>
      <c r="C5140" s="27"/>
      <c r="D5140" s="27"/>
      <c r="E5140" s="7"/>
      <c r="F5140" s="7"/>
      <c r="G5140" s="7" t="str">
        <f aca="false">IF(A5140&lt;&gt;"",IF(C$25="W",1/(((M$21)^2/(C5140))+(1/D5140)),IF(C$25="S",1/((M$21)^2*(C5140)+(D5140)),"Error in S/W flag")),"")</f>
        <v/>
      </c>
      <c r="H5140" s="7" t="str">
        <f aca="false">IF(A5140&lt;&gt;"",G5140*$A5140,"")</f>
        <v/>
      </c>
      <c r="I5140" s="7" t="str">
        <f aca="false">IF(A5140&lt;&gt;"",G5140*$B5140,"")</f>
        <v/>
      </c>
      <c r="J5140" s="7" t="str">
        <f aca="false">IF(A5140&lt;&gt;"",IF(C$25="W",G5140*(($A5140-H$27)/($D5140)+M$21*($B5140-I$27)/($C5140)),IF(C$25="S",G5140*(($A5140-H$27)*($D5140)+M$21*($B5140-I$27)*($C5140)),"Error in S/W flag")),"")</f>
        <v/>
      </c>
      <c r="K5140" s="7" t="str">
        <f aca="false">IF(A5140&lt;&gt;"",G5140*J5140*($B5140-I$27),"")</f>
        <v/>
      </c>
      <c r="L5140" s="7" t="str">
        <f aca="false">IF(A5140&lt;&gt;"",G5140*J5140*($A5140-H$27),"")</f>
        <v/>
      </c>
      <c r="M5140" s="7" t="str">
        <f aca="false">IF(A5140&lt;&gt;"",G5140*J5140,"")</f>
        <v/>
      </c>
      <c r="N5140" s="7" t="str">
        <f aca="false">IF(A5140&lt;&gt;"",G5140*(J5140-M$27)^2,"")</f>
        <v/>
      </c>
      <c r="O5140" s="7"/>
      <c r="P5140" s="7" t="str">
        <f aca="false">IF(A5140&lt;&gt;"",G5140*(B5140-G$1*A5140-G$2)^2,"")</f>
        <v/>
      </c>
      <c r="Q5140" s="39"/>
    </row>
    <row r="5141" customFormat="false" ht="12.75" hidden="false" customHeight="false" outlineLevel="0" collapsed="false">
      <c r="A5141" s="7"/>
      <c r="B5141" s="7"/>
      <c r="C5141" s="27"/>
      <c r="D5141" s="27"/>
      <c r="E5141" s="7"/>
      <c r="F5141" s="7"/>
      <c r="G5141" s="7" t="str">
        <f aca="false">IF(A5141&lt;&gt;"",IF(C$25="W",1/(((M$21)^2/(C5141))+(1/D5141)),IF(C$25="S",1/((M$21)^2*(C5141)+(D5141)),"Error in S/W flag")),"")</f>
        <v/>
      </c>
      <c r="H5141" s="7" t="str">
        <f aca="false">IF(A5141&lt;&gt;"",G5141*$A5141,"")</f>
        <v/>
      </c>
      <c r="I5141" s="7" t="str">
        <f aca="false">IF(A5141&lt;&gt;"",G5141*$B5141,"")</f>
        <v/>
      </c>
      <c r="J5141" s="7" t="str">
        <f aca="false">IF(A5141&lt;&gt;"",IF(C$25="W",G5141*(($A5141-H$27)/($D5141)+M$21*($B5141-I$27)/($C5141)),IF(C$25="S",G5141*(($A5141-H$27)*($D5141)+M$21*($B5141-I$27)*($C5141)),"Error in S/W flag")),"")</f>
        <v/>
      </c>
      <c r="K5141" s="7" t="str">
        <f aca="false">IF(A5141&lt;&gt;"",G5141*J5141*($B5141-I$27),"")</f>
        <v/>
      </c>
      <c r="L5141" s="7" t="str">
        <f aca="false">IF(A5141&lt;&gt;"",G5141*J5141*($A5141-H$27),"")</f>
        <v/>
      </c>
      <c r="M5141" s="7" t="str">
        <f aca="false">IF(A5141&lt;&gt;"",G5141*J5141,"")</f>
        <v/>
      </c>
      <c r="N5141" s="7" t="str">
        <f aca="false">IF(A5141&lt;&gt;"",G5141*(J5141-M$27)^2,"")</f>
        <v/>
      </c>
      <c r="O5141" s="7"/>
      <c r="P5141" s="7" t="str">
        <f aca="false">IF(A5141&lt;&gt;"",G5141*(B5141-G$1*A5141-G$2)^2,"")</f>
        <v/>
      </c>
      <c r="Q5141" s="39"/>
    </row>
    <row r="5142" customFormat="false" ht="12.75" hidden="false" customHeight="false" outlineLevel="0" collapsed="false">
      <c r="A5142" s="7"/>
      <c r="B5142" s="7"/>
      <c r="C5142" s="27"/>
      <c r="D5142" s="27"/>
      <c r="E5142" s="7"/>
      <c r="F5142" s="7"/>
      <c r="G5142" s="7" t="str">
        <f aca="false">IF(A5142&lt;&gt;"",IF(C$25="W",1/(((M$21)^2/(C5142))+(1/D5142)),IF(C$25="S",1/((M$21)^2*(C5142)+(D5142)),"Error in S/W flag")),"")</f>
        <v/>
      </c>
      <c r="H5142" s="7" t="str">
        <f aca="false">IF(A5142&lt;&gt;"",G5142*$A5142,"")</f>
        <v/>
      </c>
      <c r="I5142" s="7" t="str">
        <f aca="false">IF(A5142&lt;&gt;"",G5142*$B5142,"")</f>
        <v/>
      </c>
      <c r="J5142" s="7" t="str">
        <f aca="false">IF(A5142&lt;&gt;"",IF(C$25="W",G5142*(($A5142-H$27)/($D5142)+M$21*($B5142-I$27)/($C5142)),IF(C$25="S",G5142*(($A5142-H$27)*($D5142)+M$21*($B5142-I$27)*($C5142)),"Error in S/W flag")),"")</f>
        <v/>
      </c>
      <c r="K5142" s="7" t="str">
        <f aca="false">IF(A5142&lt;&gt;"",G5142*J5142*($B5142-I$27),"")</f>
        <v/>
      </c>
      <c r="L5142" s="7" t="str">
        <f aca="false">IF(A5142&lt;&gt;"",G5142*J5142*($A5142-H$27),"")</f>
        <v/>
      </c>
      <c r="M5142" s="7" t="str">
        <f aca="false">IF(A5142&lt;&gt;"",G5142*J5142,"")</f>
        <v/>
      </c>
      <c r="N5142" s="7" t="str">
        <f aca="false">IF(A5142&lt;&gt;"",G5142*(J5142-M$27)^2,"")</f>
        <v/>
      </c>
      <c r="O5142" s="7"/>
      <c r="P5142" s="7" t="str">
        <f aca="false">IF(A5142&lt;&gt;"",G5142*(B5142-G$1*A5142-G$2)^2,"")</f>
        <v/>
      </c>
      <c r="Q5142" s="39"/>
    </row>
    <row r="5143" customFormat="false" ht="12.75" hidden="false" customHeight="false" outlineLevel="0" collapsed="false">
      <c r="A5143" s="7"/>
      <c r="B5143" s="7"/>
      <c r="C5143" s="27"/>
      <c r="D5143" s="27"/>
      <c r="E5143" s="7"/>
      <c r="F5143" s="7"/>
      <c r="G5143" s="7" t="str">
        <f aca="false">IF(A5143&lt;&gt;"",IF(C$25="W",1/(((M$21)^2/(C5143))+(1/D5143)),IF(C$25="S",1/((M$21)^2*(C5143)+(D5143)),"Error in S/W flag")),"")</f>
        <v/>
      </c>
      <c r="H5143" s="7" t="str">
        <f aca="false">IF(A5143&lt;&gt;"",G5143*$A5143,"")</f>
        <v/>
      </c>
      <c r="I5143" s="7" t="str">
        <f aca="false">IF(A5143&lt;&gt;"",G5143*$B5143,"")</f>
        <v/>
      </c>
      <c r="J5143" s="7" t="str">
        <f aca="false">IF(A5143&lt;&gt;"",IF(C$25="W",G5143*(($A5143-H$27)/($D5143)+M$21*($B5143-I$27)/($C5143)),IF(C$25="S",G5143*(($A5143-H$27)*($D5143)+M$21*($B5143-I$27)*($C5143)),"Error in S/W flag")),"")</f>
        <v/>
      </c>
      <c r="K5143" s="7" t="str">
        <f aca="false">IF(A5143&lt;&gt;"",G5143*J5143*($B5143-I$27),"")</f>
        <v/>
      </c>
      <c r="L5143" s="7" t="str">
        <f aca="false">IF(A5143&lt;&gt;"",G5143*J5143*($A5143-H$27),"")</f>
        <v/>
      </c>
      <c r="M5143" s="7" t="str">
        <f aca="false">IF(A5143&lt;&gt;"",G5143*J5143,"")</f>
        <v/>
      </c>
      <c r="N5143" s="7" t="str">
        <f aca="false">IF(A5143&lt;&gt;"",G5143*(J5143-M$27)^2,"")</f>
        <v/>
      </c>
      <c r="O5143" s="7"/>
      <c r="P5143" s="7" t="str">
        <f aca="false">IF(A5143&lt;&gt;"",G5143*(B5143-G$1*A5143-G$2)^2,"")</f>
        <v/>
      </c>
      <c r="Q5143" s="39"/>
    </row>
    <row r="5144" customFormat="false" ht="12.75" hidden="false" customHeight="false" outlineLevel="0" collapsed="false">
      <c r="A5144" s="7"/>
      <c r="B5144" s="7"/>
      <c r="C5144" s="27"/>
      <c r="D5144" s="27"/>
      <c r="E5144" s="7"/>
      <c r="F5144" s="7"/>
      <c r="G5144" s="7" t="str">
        <f aca="false">IF(A5144&lt;&gt;"",IF(C$25="W",1/(((M$21)^2/(C5144))+(1/D5144)),IF(C$25="S",1/((M$21)^2*(C5144)+(D5144)),"Error in S/W flag")),"")</f>
        <v/>
      </c>
      <c r="H5144" s="7" t="str">
        <f aca="false">IF(A5144&lt;&gt;"",G5144*$A5144,"")</f>
        <v/>
      </c>
      <c r="I5144" s="7" t="str">
        <f aca="false">IF(A5144&lt;&gt;"",G5144*$B5144,"")</f>
        <v/>
      </c>
      <c r="J5144" s="7" t="str">
        <f aca="false">IF(A5144&lt;&gt;"",IF(C$25="W",G5144*(($A5144-H$27)/($D5144)+M$21*($B5144-I$27)/($C5144)),IF(C$25="S",G5144*(($A5144-H$27)*($D5144)+M$21*($B5144-I$27)*($C5144)),"Error in S/W flag")),"")</f>
        <v/>
      </c>
      <c r="K5144" s="7" t="str">
        <f aca="false">IF(A5144&lt;&gt;"",G5144*J5144*($B5144-I$27),"")</f>
        <v/>
      </c>
      <c r="L5144" s="7" t="str">
        <f aca="false">IF(A5144&lt;&gt;"",G5144*J5144*($A5144-H$27),"")</f>
        <v/>
      </c>
      <c r="M5144" s="7" t="str">
        <f aca="false">IF(A5144&lt;&gt;"",G5144*J5144,"")</f>
        <v/>
      </c>
      <c r="N5144" s="7" t="str">
        <f aca="false">IF(A5144&lt;&gt;"",G5144*(J5144-M$27)^2,"")</f>
        <v/>
      </c>
      <c r="O5144" s="7"/>
      <c r="P5144" s="7" t="str">
        <f aca="false">IF(A5144&lt;&gt;"",G5144*(B5144-G$1*A5144-G$2)^2,"")</f>
        <v/>
      </c>
      <c r="Q5144" s="39"/>
    </row>
    <row r="5145" customFormat="false" ht="12.75" hidden="false" customHeight="false" outlineLevel="0" collapsed="false">
      <c r="A5145" s="7"/>
      <c r="B5145" s="7"/>
      <c r="C5145" s="27"/>
      <c r="D5145" s="27"/>
      <c r="E5145" s="7"/>
      <c r="F5145" s="7"/>
      <c r="G5145" s="7" t="str">
        <f aca="false">IF(A5145&lt;&gt;"",IF(C$25="W",1/(((M$21)^2/(C5145))+(1/D5145)),IF(C$25="S",1/((M$21)^2*(C5145)+(D5145)),"Error in S/W flag")),"")</f>
        <v/>
      </c>
      <c r="H5145" s="7" t="str">
        <f aca="false">IF(A5145&lt;&gt;"",G5145*$A5145,"")</f>
        <v/>
      </c>
      <c r="I5145" s="7" t="str">
        <f aca="false">IF(A5145&lt;&gt;"",G5145*$B5145,"")</f>
        <v/>
      </c>
      <c r="J5145" s="7" t="str">
        <f aca="false">IF(A5145&lt;&gt;"",IF(C$25="W",G5145*(($A5145-H$27)/($D5145)+M$21*($B5145-I$27)/($C5145)),IF(C$25="S",G5145*(($A5145-H$27)*($D5145)+M$21*($B5145-I$27)*($C5145)),"Error in S/W flag")),"")</f>
        <v/>
      </c>
      <c r="K5145" s="7" t="str">
        <f aca="false">IF(A5145&lt;&gt;"",G5145*J5145*($B5145-I$27),"")</f>
        <v/>
      </c>
      <c r="L5145" s="7" t="str">
        <f aca="false">IF(A5145&lt;&gt;"",G5145*J5145*($A5145-H$27),"")</f>
        <v/>
      </c>
      <c r="M5145" s="7" t="str">
        <f aca="false">IF(A5145&lt;&gt;"",G5145*J5145,"")</f>
        <v/>
      </c>
      <c r="N5145" s="7" t="str">
        <f aca="false">IF(A5145&lt;&gt;"",G5145*(J5145-M$27)^2,"")</f>
        <v/>
      </c>
      <c r="O5145" s="7"/>
      <c r="P5145" s="7" t="str">
        <f aca="false">IF(A5145&lt;&gt;"",G5145*(B5145-G$1*A5145-G$2)^2,"")</f>
        <v/>
      </c>
      <c r="Q5145" s="39"/>
    </row>
    <row r="5146" customFormat="false" ht="12.75" hidden="false" customHeight="false" outlineLevel="0" collapsed="false">
      <c r="A5146" s="7"/>
      <c r="B5146" s="7"/>
      <c r="C5146" s="27"/>
      <c r="D5146" s="27"/>
      <c r="E5146" s="7"/>
      <c r="F5146" s="7"/>
      <c r="G5146" s="7" t="str">
        <f aca="false">IF(A5146&lt;&gt;"",IF(C$25="W",1/(((M$21)^2/(C5146))+(1/D5146)),IF(C$25="S",1/((M$21)^2*(C5146)+(D5146)),"Error in S/W flag")),"")</f>
        <v/>
      </c>
      <c r="H5146" s="7" t="str">
        <f aca="false">IF(A5146&lt;&gt;"",G5146*$A5146,"")</f>
        <v/>
      </c>
      <c r="I5146" s="7" t="str">
        <f aca="false">IF(A5146&lt;&gt;"",G5146*$B5146,"")</f>
        <v/>
      </c>
      <c r="J5146" s="7" t="str">
        <f aca="false">IF(A5146&lt;&gt;"",IF(C$25="W",G5146*(($A5146-H$27)/($D5146)+M$21*($B5146-I$27)/($C5146)),IF(C$25="S",G5146*(($A5146-H$27)*($D5146)+M$21*($B5146-I$27)*($C5146)),"Error in S/W flag")),"")</f>
        <v/>
      </c>
      <c r="K5146" s="7" t="str">
        <f aca="false">IF(A5146&lt;&gt;"",G5146*J5146*($B5146-I$27),"")</f>
        <v/>
      </c>
      <c r="L5146" s="7" t="str">
        <f aca="false">IF(A5146&lt;&gt;"",G5146*J5146*($A5146-H$27),"")</f>
        <v/>
      </c>
      <c r="M5146" s="7" t="str">
        <f aca="false">IF(A5146&lt;&gt;"",G5146*J5146,"")</f>
        <v/>
      </c>
      <c r="N5146" s="7" t="str">
        <f aca="false">IF(A5146&lt;&gt;"",G5146*(J5146-M$27)^2,"")</f>
        <v/>
      </c>
      <c r="O5146" s="7"/>
      <c r="P5146" s="7" t="str">
        <f aca="false">IF(A5146&lt;&gt;"",G5146*(B5146-G$1*A5146-G$2)^2,"")</f>
        <v/>
      </c>
      <c r="Q5146" s="39"/>
    </row>
    <row r="5147" customFormat="false" ht="12.75" hidden="false" customHeight="false" outlineLevel="0" collapsed="false">
      <c r="A5147" s="7"/>
      <c r="B5147" s="7"/>
      <c r="C5147" s="27"/>
      <c r="D5147" s="27"/>
      <c r="E5147" s="7"/>
      <c r="F5147" s="7"/>
      <c r="G5147" s="7" t="str">
        <f aca="false">IF(A5147&lt;&gt;"",IF(C$25="W",1/(((M$21)^2/(C5147))+(1/D5147)),IF(C$25="S",1/((M$21)^2*(C5147)+(D5147)),"Error in S/W flag")),"")</f>
        <v/>
      </c>
      <c r="H5147" s="7" t="str">
        <f aca="false">IF(A5147&lt;&gt;"",G5147*$A5147,"")</f>
        <v/>
      </c>
      <c r="I5147" s="7" t="str">
        <f aca="false">IF(A5147&lt;&gt;"",G5147*$B5147,"")</f>
        <v/>
      </c>
      <c r="J5147" s="7" t="str">
        <f aca="false">IF(A5147&lt;&gt;"",IF(C$25="W",G5147*(($A5147-H$27)/($D5147)+M$21*($B5147-I$27)/($C5147)),IF(C$25="S",G5147*(($A5147-H$27)*($D5147)+M$21*($B5147-I$27)*($C5147)),"Error in S/W flag")),"")</f>
        <v/>
      </c>
      <c r="K5147" s="7" t="str">
        <f aca="false">IF(A5147&lt;&gt;"",G5147*J5147*($B5147-I$27),"")</f>
        <v/>
      </c>
      <c r="L5147" s="7" t="str">
        <f aca="false">IF(A5147&lt;&gt;"",G5147*J5147*($A5147-H$27),"")</f>
        <v/>
      </c>
      <c r="M5147" s="7" t="str">
        <f aca="false">IF(A5147&lt;&gt;"",G5147*J5147,"")</f>
        <v/>
      </c>
      <c r="N5147" s="7" t="str">
        <f aca="false">IF(A5147&lt;&gt;"",G5147*(J5147-M$27)^2,"")</f>
        <v/>
      </c>
      <c r="O5147" s="7"/>
      <c r="P5147" s="7" t="str">
        <f aca="false">IF(A5147&lt;&gt;"",G5147*(B5147-G$1*A5147-G$2)^2,"")</f>
        <v/>
      </c>
      <c r="Q5147" s="39"/>
    </row>
    <row r="5148" customFormat="false" ht="12.75" hidden="false" customHeight="false" outlineLevel="0" collapsed="false">
      <c r="A5148" s="7"/>
      <c r="B5148" s="7"/>
      <c r="C5148" s="27"/>
      <c r="D5148" s="27"/>
      <c r="E5148" s="7"/>
      <c r="F5148" s="7"/>
      <c r="G5148" s="7" t="str">
        <f aca="false">IF(A5148&lt;&gt;"",IF(C$25="W",1/(((M$21)^2/(C5148))+(1/D5148)),IF(C$25="S",1/((M$21)^2*(C5148)+(D5148)),"Error in S/W flag")),"")</f>
        <v/>
      </c>
      <c r="H5148" s="7" t="str">
        <f aca="false">IF(A5148&lt;&gt;"",G5148*$A5148,"")</f>
        <v/>
      </c>
      <c r="I5148" s="7" t="str">
        <f aca="false">IF(A5148&lt;&gt;"",G5148*$B5148,"")</f>
        <v/>
      </c>
      <c r="J5148" s="7" t="str">
        <f aca="false">IF(A5148&lt;&gt;"",IF(C$25="W",G5148*(($A5148-H$27)/($D5148)+M$21*($B5148-I$27)/($C5148)),IF(C$25="S",G5148*(($A5148-H$27)*($D5148)+M$21*($B5148-I$27)*($C5148)),"Error in S/W flag")),"")</f>
        <v/>
      </c>
      <c r="K5148" s="7" t="str">
        <f aca="false">IF(A5148&lt;&gt;"",G5148*J5148*($B5148-I$27),"")</f>
        <v/>
      </c>
      <c r="L5148" s="7" t="str">
        <f aca="false">IF(A5148&lt;&gt;"",G5148*J5148*($A5148-H$27),"")</f>
        <v/>
      </c>
      <c r="M5148" s="7" t="str">
        <f aca="false">IF(A5148&lt;&gt;"",G5148*J5148,"")</f>
        <v/>
      </c>
      <c r="N5148" s="7" t="str">
        <f aca="false">IF(A5148&lt;&gt;"",G5148*(J5148-M$27)^2,"")</f>
        <v/>
      </c>
      <c r="O5148" s="7"/>
      <c r="P5148" s="7" t="str">
        <f aca="false">IF(A5148&lt;&gt;"",G5148*(B5148-G$1*A5148-G$2)^2,"")</f>
        <v/>
      </c>
      <c r="Q5148" s="39"/>
    </row>
    <row r="5149" customFormat="false" ht="12.75" hidden="false" customHeight="false" outlineLevel="0" collapsed="false">
      <c r="A5149" s="7"/>
      <c r="B5149" s="7"/>
      <c r="C5149" s="27"/>
      <c r="D5149" s="27"/>
      <c r="E5149" s="7"/>
      <c r="F5149" s="7"/>
      <c r="G5149" s="7" t="str">
        <f aca="false">IF(A5149&lt;&gt;"",IF(C$25="W",1/(((M$21)^2/(C5149))+(1/D5149)),IF(C$25="S",1/((M$21)^2*(C5149)+(D5149)),"Error in S/W flag")),"")</f>
        <v/>
      </c>
      <c r="H5149" s="7" t="str">
        <f aca="false">IF(A5149&lt;&gt;"",G5149*$A5149,"")</f>
        <v/>
      </c>
      <c r="I5149" s="7" t="str">
        <f aca="false">IF(A5149&lt;&gt;"",G5149*$B5149,"")</f>
        <v/>
      </c>
      <c r="J5149" s="7" t="str">
        <f aca="false">IF(A5149&lt;&gt;"",IF(C$25="W",G5149*(($A5149-H$27)/($D5149)+M$21*($B5149-I$27)/($C5149)),IF(C$25="S",G5149*(($A5149-H$27)*($D5149)+M$21*($B5149-I$27)*($C5149)),"Error in S/W flag")),"")</f>
        <v/>
      </c>
      <c r="K5149" s="7" t="str">
        <f aca="false">IF(A5149&lt;&gt;"",G5149*J5149*($B5149-I$27),"")</f>
        <v/>
      </c>
      <c r="L5149" s="7" t="str">
        <f aca="false">IF(A5149&lt;&gt;"",G5149*J5149*($A5149-H$27),"")</f>
        <v/>
      </c>
      <c r="M5149" s="7" t="str">
        <f aca="false">IF(A5149&lt;&gt;"",G5149*J5149,"")</f>
        <v/>
      </c>
      <c r="N5149" s="7" t="str">
        <f aca="false">IF(A5149&lt;&gt;"",G5149*(J5149-M$27)^2,"")</f>
        <v/>
      </c>
      <c r="O5149" s="7"/>
      <c r="P5149" s="7" t="str">
        <f aca="false">IF(A5149&lt;&gt;"",G5149*(B5149-G$1*A5149-G$2)^2,"")</f>
        <v/>
      </c>
      <c r="Q5149" s="39"/>
    </row>
    <row r="5150" customFormat="false" ht="12.75" hidden="false" customHeight="false" outlineLevel="0" collapsed="false">
      <c r="A5150" s="7"/>
      <c r="B5150" s="7"/>
      <c r="C5150" s="27"/>
      <c r="D5150" s="27"/>
      <c r="E5150" s="7"/>
      <c r="F5150" s="7"/>
      <c r="G5150" s="7" t="str">
        <f aca="false">IF(A5150&lt;&gt;"",IF(C$25="W",1/(((M$21)^2/(C5150))+(1/D5150)),IF(C$25="S",1/((M$21)^2*(C5150)+(D5150)),"Error in S/W flag")),"")</f>
        <v/>
      </c>
      <c r="H5150" s="7" t="str">
        <f aca="false">IF(A5150&lt;&gt;"",G5150*$A5150,"")</f>
        <v/>
      </c>
      <c r="I5150" s="7" t="str">
        <f aca="false">IF(A5150&lt;&gt;"",G5150*$B5150,"")</f>
        <v/>
      </c>
      <c r="J5150" s="7" t="str">
        <f aca="false">IF(A5150&lt;&gt;"",IF(C$25="W",G5150*(($A5150-H$27)/($D5150)+M$21*($B5150-I$27)/($C5150)),IF(C$25="S",G5150*(($A5150-H$27)*($D5150)+M$21*($B5150-I$27)*($C5150)),"Error in S/W flag")),"")</f>
        <v/>
      </c>
      <c r="K5150" s="7" t="str">
        <f aca="false">IF(A5150&lt;&gt;"",G5150*J5150*($B5150-I$27),"")</f>
        <v/>
      </c>
      <c r="L5150" s="7" t="str">
        <f aca="false">IF(A5150&lt;&gt;"",G5150*J5150*($A5150-H$27),"")</f>
        <v/>
      </c>
      <c r="M5150" s="7" t="str">
        <f aca="false">IF(A5150&lt;&gt;"",G5150*J5150,"")</f>
        <v/>
      </c>
      <c r="N5150" s="7" t="str">
        <f aca="false">IF(A5150&lt;&gt;"",G5150*(J5150-M$27)^2,"")</f>
        <v/>
      </c>
      <c r="O5150" s="7"/>
      <c r="P5150" s="7" t="str">
        <f aca="false">IF(A5150&lt;&gt;"",G5150*(B5150-G$1*A5150-G$2)^2,"")</f>
        <v/>
      </c>
      <c r="Q5150" s="39"/>
    </row>
    <row r="5151" customFormat="false" ht="12.75" hidden="false" customHeight="false" outlineLevel="0" collapsed="false">
      <c r="A5151" s="7"/>
      <c r="B5151" s="7"/>
      <c r="C5151" s="27"/>
      <c r="D5151" s="27"/>
      <c r="E5151" s="7"/>
      <c r="F5151" s="7"/>
      <c r="G5151" s="7" t="str">
        <f aca="false">IF(A5151&lt;&gt;"",IF(C$25="W",1/(((M$21)^2/(C5151))+(1/D5151)),IF(C$25="S",1/((M$21)^2*(C5151)+(D5151)),"Error in S/W flag")),"")</f>
        <v/>
      </c>
      <c r="H5151" s="7" t="str">
        <f aca="false">IF(A5151&lt;&gt;"",G5151*$A5151,"")</f>
        <v/>
      </c>
      <c r="I5151" s="7" t="str">
        <f aca="false">IF(A5151&lt;&gt;"",G5151*$B5151,"")</f>
        <v/>
      </c>
      <c r="J5151" s="7" t="str">
        <f aca="false">IF(A5151&lt;&gt;"",IF(C$25="W",G5151*(($A5151-H$27)/($D5151)+M$21*($B5151-I$27)/($C5151)),IF(C$25="S",G5151*(($A5151-H$27)*($D5151)+M$21*($B5151-I$27)*($C5151)),"Error in S/W flag")),"")</f>
        <v/>
      </c>
      <c r="K5151" s="7" t="str">
        <f aca="false">IF(A5151&lt;&gt;"",G5151*J5151*($B5151-I$27),"")</f>
        <v/>
      </c>
      <c r="L5151" s="7" t="str">
        <f aca="false">IF(A5151&lt;&gt;"",G5151*J5151*($A5151-H$27),"")</f>
        <v/>
      </c>
      <c r="M5151" s="7" t="str">
        <f aca="false">IF(A5151&lt;&gt;"",G5151*J5151,"")</f>
        <v/>
      </c>
      <c r="N5151" s="7" t="str">
        <f aca="false">IF(A5151&lt;&gt;"",G5151*(J5151-M$27)^2,"")</f>
        <v/>
      </c>
      <c r="O5151" s="7"/>
      <c r="P5151" s="7" t="str">
        <f aca="false">IF(A5151&lt;&gt;"",G5151*(B5151-G$1*A5151-G$2)^2,"")</f>
        <v/>
      </c>
      <c r="Q5151" s="39"/>
    </row>
    <row r="5152" customFormat="false" ht="12.75" hidden="false" customHeight="false" outlineLevel="0" collapsed="false">
      <c r="A5152" s="7"/>
      <c r="B5152" s="7"/>
      <c r="C5152" s="27"/>
      <c r="D5152" s="27"/>
      <c r="E5152" s="7"/>
      <c r="F5152" s="7"/>
      <c r="G5152" s="7" t="str">
        <f aca="false">IF(A5152&lt;&gt;"",IF(C$25="W",1/(((M$21)^2/(C5152))+(1/D5152)),IF(C$25="S",1/((M$21)^2*(C5152)+(D5152)),"Error in S/W flag")),"")</f>
        <v/>
      </c>
      <c r="H5152" s="7" t="str">
        <f aca="false">IF(A5152&lt;&gt;"",G5152*$A5152,"")</f>
        <v/>
      </c>
      <c r="I5152" s="7" t="str">
        <f aca="false">IF(A5152&lt;&gt;"",G5152*$B5152,"")</f>
        <v/>
      </c>
      <c r="J5152" s="7" t="str">
        <f aca="false">IF(A5152&lt;&gt;"",IF(C$25="W",G5152*(($A5152-H$27)/($D5152)+M$21*($B5152-I$27)/($C5152)),IF(C$25="S",G5152*(($A5152-H$27)*($D5152)+M$21*($B5152-I$27)*($C5152)),"Error in S/W flag")),"")</f>
        <v/>
      </c>
      <c r="K5152" s="7" t="str">
        <f aca="false">IF(A5152&lt;&gt;"",G5152*J5152*($B5152-I$27),"")</f>
        <v/>
      </c>
      <c r="L5152" s="7" t="str">
        <f aca="false">IF(A5152&lt;&gt;"",G5152*J5152*($A5152-H$27),"")</f>
        <v/>
      </c>
      <c r="M5152" s="7" t="str">
        <f aca="false">IF(A5152&lt;&gt;"",G5152*J5152,"")</f>
        <v/>
      </c>
      <c r="N5152" s="7" t="str">
        <f aca="false">IF(A5152&lt;&gt;"",G5152*(J5152-M$27)^2,"")</f>
        <v/>
      </c>
      <c r="O5152" s="7"/>
      <c r="P5152" s="7" t="str">
        <f aca="false">IF(A5152&lt;&gt;"",G5152*(B5152-G$1*A5152-G$2)^2,"")</f>
        <v/>
      </c>
      <c r="Q5152" s="39"/>
    </row>
    <row r="5153" customFormat="false" ht="12.75" hidden="false" customHeight="false" outlineLevel="0" collapsed="false">
      <c r="A5153" s="7"/>
      <c r="B5153" s="7"/>
      <c r="C5153" s="27"/>
      <c r="D5153" s="27"/>
      <c r="E5153" s="7"/>
      <c r="F5153" s="7"/>
      <c r="G5153" s="7" t="str">
        <f aca="false">IF(A5153&lt;&gt;"",IF(C$25="W",1/(((M$21)^2/(C5153))+(1/D5153)),IF(C$25="S",1/((M$21)^2*(C5153)+(D5153)),"Error in S/W flag")),"")</f>
        <v/>
      </c>
      <c r="H5153" s="7" t="str">
        <f aca="false">IF(A5153&lt;&gt;"",G5153*$A5153,"")</f>
        <v/>
      </c>
      <c r="I5153" s="7" t="str">
        <f aca="false">IF(A5153&lt;&gt;"",G5153*$B5153,"")</f>
        <v/>
      </c>
      <c r="J5153" s="7" t="str">
        <f aca="false">IF(A5153&lt;&gt;"",IF(C$25="W",G5153*(($A5153-H$27)/($D5153)+M$21*($B5153-I$27)/($C5153)),IF(C$25="S",G5153*(($A5153-H$27)*($D5153)+M$21*($B5153-I$27)*($C5153)),"Error in S/W flag")),"")</f>
        <v/>
      </c>
      <c r="K5153" s="7" t="str">
        <f aca="false">IF(A5153&lt;&gt;"",G5153*J5153*($B5153-I$27),"")</f>
        <v/>
      </c>
      <c r="L5153" s="7" t="str">
        <f aca="false">IF(A5153&lt;&gt;"",G5153*J5153*($A5153-H$27),"")</f>
        <v/>
      </c>
      <c r="M5153" s="7" t="str">
        <f aca="false">IF(A5153&lt;&gt;"",G5153*J5153,"")</f>
        <v/>
      </c>
      <c r="N5153" s="7" t="str">
        <f aca="false">IF(A5153&lt;&gt;"",G5153*(J5153-M$27)^2,"")</f>
        <v/>
      </c>
      <c r="O5153" s="7"/>
      <c r="P5153" s="7" t="str">
        <f aca="false">IF(A5153&lt;&gt;"",G5153*(B5153-G$1*A5153-G$2)^2,"")</f>
        <v/>
      </c>
      <c r="Q5153" s="39"/>
    </row>
    <row r="5154" customFormat="false" ht="12.75" hidden="false" customHeight="false" outlineLevel="0" collapsed="false">
      <c r="A5154" s="7"/>
      <c r="B5154" s="7"/>
      <c r="C5154" s="27"/>
      <c r="D5154" s="27"/>
      <c r="E5154" s="7"/>
      <c r="F5154" s="7"/>
      <c r="G5154" s="7" t="str">
        <f aca="false">IF(A5154&lt;&gt;"",IF(C$25="W",1/(((M$21)^2/(C5154))+(1/D5154)),IF(C$25="S",1/((M$21)^2*(C5154)+(D5154)),"Error in S/W flag")),"")</f>
        <v/>
      </c>
      <c r="H5154" s="7" t="str">
        <f aca="false">IF(A5154&lt;&gt;"",G5154*$A5154,"")</f>
        <v/>
      </c>
      <c r="I5154" s="7" t="str">
        <f aca="false">IF(A5154&lt;&gt;"",G5154*$B5154,"")</f>
        <v/>
      </c>
      <c r="J5154" s="7" t="str">
        <f aca="false">IF(A5154&lt;&gt;"",IF(C$25="W",G5154*(($A5154-H$27)/($D5154)+M$21*($B5154-I$27)/($C5154)),IF(C$25="S",G5154*(($A5154-H$27)*($D5154)+M$21*($B5154-I$27)*($C5154)),"Error in S/W flag")),"")</f>
        <v/>
      </c>
      <c r="K5154" s="7" t="str">
        <f aca="false">IF(A5154&lt;&gt;"",G5154*J5154*($B5154-I$27),"")</f>
        <v/>
      </c>
      <c r="L5154" s="7" t="str">
        <f aca="false">IF(A5154&lt;&gt;"",G5154*J5154*($A5154-H$27),"")</f>
        <v/>
      </c>
      <c r="M5154" s="7" t="str">
        <f aca="false">IF(A5154&lt;&gt;"",G5154*J5154,"")</f>
        <v/>
      </c>
      <c r="N5154" s="7" t="str">
        <f aca="false">IF(A5154&lt;&gt;"",G5154*(J5154-M$27)^2,"")</f>
        <v/>
      </c>
      <c r="O5154" s="7"/>
      <c r="P5154" s="7" t="str">
        <f aca="false">IF(A5154&lt;&gt;"",G5154*(B5154-G$1*A5154-G$2)^2,"")</f>
        <v/>
      </c>
      <c r="Q5154" s="39"/>
    </row>
    <row r="5155" customFormat="false" ht="12.75" hidden="false" customHeight="false" outlineLevel="0" collapsed="false">
      <c r="A5155" s="7"/>
      <c r="B5155" s="7"/>
      <c r="C5155" s="27"/>
      <c r="D5155" s="27"/>
      <c r="E5155" s="7"/>
      <c r="F5155" s="7"/>
      <c r="G5155" s="7" t="str">
        <f aca="false">IF(A5155&lt;&gt;"",IF(C$25="W",1/(((M$21)^2/(C5155))+(1/D5155)),IF(C$25="S",1/((M$21)^2*(C5155)+(D5155)),"Error in S/W flag")),"")</f>
        <v/>
      </c>
      <c r="H5155" s="7" t="str">
        <f aca="false">IF(A5155&lt;&gt;"",G5155*$A5155,"")</f>
        <v/>
      </c>
      <c r="I5155" s="7" t="str">
        <f aca="false">IF(A5155&lt;&gt;"",G5155*$B5155,"")</f>
        <v/>
      </c>
      <c r="J5155" s="7" t="str">
        <f aca="false">IF(A5155&lt;&gt;"",IF(C$25="W",G5155*(($A5155-H$27)/($D5155)+M$21*($B5155-I$27)/($C5155)),IF(C$25="S",G5155*(($A5155-H$27)*($D5155)+M$21*($B5155-I$27)*($C5155)),"Error in S/W flag")),"")</f>
        <v/>
      </c>
      <c r="K5155" s="7" t="str">
        <f aca="false">IF(A5155&lt;&gt;"",G5155*J5155*($B5155-I$27),"")</f>
        <v/>
      </c>
      <c r="L5155" s="7" t="str">
        <f aca="false">IF(A5155&lt;&gt;"",G5155*J5155*($A5155-H$27),"")</f>
        <v/>
      </c>
      <c r="M5155" s="7" t="str">
        <f aca="false">IF(A5155&lt;&gt;"",G5155*J5155,"")</f>
        <v/>
      </c>
      <c r="N5155" s="7" t="str">
        <f aca="false">IF(A5155&lt;&gt;"",G5155*(J5155-M$27)^2,"")</f>
        <v/>
      </c>
      <c r="O5155" s="7"/>
      <c r="P5155" s="7" t="str">
        <f aca="false">IF(A5155&lt;&gt;"",G5155*(B5155-G$1*A5155-G$2)^2,"")</f>
        <v/>
      </c>
      <c r="Q5155" s="39"/>
    </row>
    <row r="5156" customFormat="false" ht="12.75" hidden="false" customHeight="false" outlineLevel="0" collapsed="false">
      <c r="A5156" s="7"/>
      <c r="B5156" s="7"/>
      <c r="C5156" s="27"/>
      <c r="D5156" s="27"/>
      <c r="E5156" s="7"/>
      <c r="F5156" s="7"/>
      <c r="G5156" s="7" t="str">
        <f aca="false">IF(A5156&lt;&gt;"",IF(C$25="W",1/(((M$21)^2/(C5156))+(1/D5156)),IF(C$25="S",1/((M$21)^2*(C5156)+(D5156)),"Error in S/W flag")),"")</f>
        <v/>
      </c>
      <c r="H5156" s="7" t="str">
        <f aca="false">IF(A5156&lt;&gt;"",G5156*$A5156,"")</f>
        <v/>
      </c>
      <c r="I5156" s="7" t="str">
        <f aca="false">IF(A5156&lt;&gt;"",G5156*$B5156,"")</f>
        <v/>
      </c>
      <c r="J5156" s="7" t="str">
        <f aca="false">IF(A5156&lt;&gt;"",IF(C$25="W",G5156*(($A5156-H$27)/($D5156)+M$21*($B5156-I$27)/($C5156)),IF(C$25="S",G5156*(($A5156-H$27)*($D5156)+M$21*($B5156-I$27)*($C5156)),"Error in S/W flag")),"")</f>
        <v/>
      </c>
      <c r="K5156" s="7" t="str">
        <f aca="false">IF(A5156&lt;&gt;"",G5156*J5156*($B5156-I$27),"")</f>
        <v/>
      </c>
      <c r="L5156" s="7" t="str">
        <f aca="false">IF(A5156&lt;&gt;"",G5156*J5156*($A5156-H$27),"")</f>
        <v/>
      </c>
      <c r="M5156" s="7" t="str">
        <f aca="false">IF(A5156&lt;&gt;"",G5156*J5156,"")</f>
        <v/>
      </c>
      <c r="N5156" s="7" t="str">
        <f aca="false">IF(A5156&lt;&gt;"",G5156*(J5156-M$27)^2,"")</f>
        <v/>
      </c>
      <c r="O5156" s="7"/>
      <c r="P5156" s="7" t="str">
        <f aca="false">IF(A5156&lt;&gt;"",G5156*(B5156-G$1*A5156-G$2)^2,"")</f>
        <v/>
      </c>
      <c r="Q5156" s="39"/>
    </row>
    <row r="5157" customFormat="false" ht="12.75" hidden="false" customHeight="false" outlineLevel="0" collapsed="false">
      <c r="A5157" s="7"/>
      <c r="B5157" s="7"/>
      <c r="C5157" s="27"/>
      <c r="D5157" s="27"/>
      <c r="E5157" s="7"/>
      <c r="F5157" s="7"/>
      <c r="G5157" s="7" t="str">
        <f aca="false">IF(A5157&lt;&gt;"",IF(C$25="W",1/(((M$21)^2/(C5157))+(1/D5157)),IF(C$25="S",1/((M$21)^2*(C5157)+(D5157)),"Error in S/W flag")),"")</f>
        <v/>
      </c>
      <c r="H5157" s="7" t="str">
        <f aca="false">IF(A5157&lt;&gt;"",G5157*$A5157,"")</f>
        <v/>
      </c>
      <c r="I5157" s="7" t="str">
        <f aca="false">IF(A5157&lt;&gt;"",G5157*$B5157,"")</f>
        <v/>
      </c>
      <c r="J5157" s="7" t="str">
        <f aca="false">IF(A5157&lt;&gt;"",IF(C$25="W",G5157*(($A5157-H$27)/($D5157)+M$21*($B5157-I$27)/($C5157)),IF(C$25="S",G5157*(($A5157-H$27)*($D5157)+M$21*($B5157-I$27)*($C5157)),"Error in S/W flag")),"")</f>
        <v/>
      </c>
      <c r="K5157" s="7" t="str">
        <f aca="false">IF(A5157&lt;&gt;"",G5157*J5157*($B5157-I$27),"")</f>
        <v/>
      </c>
      <c r="L5157" s="7" t="str">
        <f aca="false">IF(A5157&lt;&gt;"",G5157*J5157*($A5157-H$27),"")</f>
        <v/>
      </c>
      <c r="M5157" s="7" t="str">
        <f aca="false">IF(A5157&lt;&gt;"",G5157*J5157,"")</f>
        <v/>
      </c>
      <c r="N5157" s="7" t="str">
        <f aca="false">IF(A5157&lt;&gt;"",G5157*(J5157-M$27)^2,"")</f>
        <v/>
      </c>
      <c r="O5157" s="7"/>
      <c r="P5157" s="7" t="str">
        <f aca="false">IF(A5157&lt;&gt;"",G5157*(B5157-G$1*A5157-G$2)^2,"")</f>
        <v/>
      </c>
      <c r="Q5157" s="39"/>
    </row>
    <row r="5158" customFormat="false" ht="12.75" hidden="false" customHeight="false" outlineLevel="0" collapsed="false">
      <c r="A5158" s="7"/>
      <c r="B5158" s="7"/>
      <c r="C5158" s="27"/>
      <c r="D5158" s="27"/>
      <c r="E5158" s="7"/>
      <c r="F5158" s="7"/>
      <c r="G5158" s="7" t="str">
        <f aca="false">IF(A5158&lt;&gt;"",IF(C$25="W",1/(((M$21)^2/(C5158))+(1/D5158)),IF(C$25="S",1/((M$21)^2*(C5158)+(D5158)),"Error in S/W flag")),"")</f>
        <v/>
      </c>
      <c r="H5158" s="7" t="str">
        <f aca="false">IF(A5158&lt;&gt;"",G5158*$A5158,"")</f>
        <v/>
      </c>
      <c r="I5158" s="7" t="str">
        <f aca="false">IF(A5158&lt;&gt;"",G5158*$B5158,"")</f>
        <v/>
      </c>
      <c r="J5158" s="7" t="str">
        <f aca="false">IF(A5158&lt;&gt;"",IF(C$25="W",G5158*(($A5158-H$27)/($D5158)+M$21*($B5158-I$27)/($C5158)),IF(C$25="S",G5158*(($A5158-H$27)*($D5158)+M$21*($B5158-I$27)*($C5158)),"Error in S/W flag")),"")</f>
        <v/>
      </c>
      <c r="K5158" s="7" t="str">
        <f aca="false">IF(A5158&lt;&gt;"",G5158*J5158*($B5158-I$27),"")</f>
        <v/>
      </c>
      <c r="L5158" s="7" t="str">
        <f aca="false">IF(A5158&lt;&gt;"",G5158*J5158*($A5158-H$27),"")</f>
        <v/>
      </c>
      <c r="M5158" s="7" t="str">
        <f aca="false">IF(A5158&lt;&gt;"",G5158*J5158,"")</f>
        <v/>
      </c>
      <c r="N5158" s="7" t="str">
        <f aca="false">IF(A5158&lt;&gt;"",G5158*(J5158-M$27)^2,"")</f>
        <v/>
      </c>
      <c r="O5158" s="7"/>
      <c r="P5158" s="7" t="str">
        <f aca="false">IF(A5158&lt;&gt;"",G5158*(B5158-G$1*A5158-G$2)^2,"")</f>
        <v/>
      </c>
      <c r="Q5158" s="39"/>
    </row>
    <row r="5159" customFormat="false" ht="12.75" hidden="false" customHeight="false" outlineLevel="0" collapsed="false">
      <c r="A5159" s="7"/>
      <c r="B5159" s="7"/>
      <c r="C5159" s="27"/>
      <c r="D5159" s="27"/>
      <c r="E5159" s="7"/>
      <c r="F5159" s="7"/>
      <c r="G5159" s="7" t="str">
        <f aca="false">IF(A5159&lt;&gt;"",IF(C$25="W",1/(((M$21)^2/(C5159))+(1/D5159)),IF(C$25="S",1/((M$21)^2*(C5159)+(D5159)),"Error in S/W flag")),"")</f>
        <v/>
      </c>
      <c r="H5159" s="7" t="str">
        <f aca="false">IF(A5159&lt;&gt;"",G5159*$A5159,"")</f>
        <v/>
      </c>
      <c r="I5159" s="7" t="str">
        <f aca="false">IF(A5159&lt;&gt;"",G5159*$B5159,"")</f>
        <v/>
      </c>
      <c r="J5159" s="7" t="str">
        <f aca="false">IF(A5159&lt;&gt;"",IF(C$25="W",G5159*(($A5159-H$27)/($D5159)+M$21*($B5159-I$27)/($C5159)),IF(C$25="S",G5159*(($A5159-H$27)*($D5159)+M$21*($B5159-I$27)*($C5159)),"Error in S/W flag")),"")</f>
        <v/>
      </c>
      <c r="K5159" s="7" t="str">
        <f aca="false">IF(A5159&lt;&gt;"",G5159*J5159*($B5159-I$27),"")</f>
        <v/>
      </c>
      <c r="L5159" s="7" t="str">
        <f aca="false">IF(A5159&lt;&gt;"",G5159*J5159*($A5159-H$27),"")</f>
        <v/>
      </c>
      <c r="M5159" s="7" t="str">
        <f aca="false">IF(A5159&lt;&gt;"",G5159*J5159,"")</f>
        <v/>
      </c>
      <c r="N5159" s="7" t="str">
        <f aca="false">IF(A5159&lt;&gt;"",G5159*(J5159-M$27)^2,"")</f>
        <v/>
      </c>
      <c r="O5159" s="7"/>
      <c r="P5159" s="7" t="str">
        <f aca="false">IF(A5159&lt;&gt;"",G5159*(B5159-G$1*A5159-G$2)^2,"")</f>
        <v/>
      </c>
      <c r="Q5159" s="39"/>
    </row>
    <row r="5160" customFormat="false" ht="12.75" hidden="false" customHeight="false" outlineLevel="0" collapsed="false">
      <c r="A5160" s="7"/>
      <c r="B5160" s="7"/>
      <c r="C5160" s="27"/>
      <c r="D5160" s="27"/>
      <c r="E5160" s="7"/>
      <c r="F5160" s="7"/>
      <c r="G5160" s="7" t="str">
        <f aca="false">IF(A5160&lt;&gt;"",IF(C$25="W",1/(((M$21)^2/(C5160))+(1/D5160)),IF(C$25="S",1/((M$21)^2*(C5160)+(D5160)),"Error in S/W flag")),"")</f>
        <v/>
      </c>
      <c r="H5160" s="7" t="str">
        <f aca="false">IF(A5160&lt;&gt;"",G5160*$A5160,"")</f>
        <v/>
      </c>
      <c r="I5160" s="7" t="str">
        <f aca="false">IF(A5160&lt;&gt;"",G5160*$B5160,"")</f>
        <v/>
      </c>
      <c r="J5160" s="7" t="str">
        <f aca="false">IF(A5160&lt;&gt;"",IF(C$25="W",G5160*(($A5160-H$27)/($D5160)+M$21*($B5160-I$27)/($C5160)),IF(C$25="S",G5160*(($A5160-H$27)*($D5160)+M$21*($B5160-I$27)*($C5160)),"Error in S/W flag")),"")</f>
        <v/>
      </c>
      <c r="K5160" s="7" t="str">
        <f aca="false">IF(A5160&lt;&gt;"",G5160*J5160*($B5160-I$27),"")</f>
        <v/>
      </c>
      <c r="L5160" s="7" t="str">
        <f aca="false">IF(A5160&lt;&gt;"",G5160*J5160*($A5160-H$27),"")</f>
        <v/>
      </c>
      <c r="M5160" s="7" t="str">
        <f aca="false">IF(A5160&lt;&gt;"",G5160*J5160,"")</f>
        <v/>
      </c>
      <c r="N5160" s="7" t="str">
        <f aca="false">IF(A5160&lt;&gt;"",G5160*(J5160-M$27)^2,"")</f>
        <v/>
      </c>
      <c r="O5160" s="7"/>
      <c r="P5160" s="7" t="str">
        <f aca="false">IF(A5160&lt;&gt;"",G5160*(B5160-G$1*A5160-G$2)^2,"")</f>
        <v/>
      </c>
      <c r="Q5160" s="39"/>
    </row>
    <row r="5161" customFormat="false" ht="12.75" hidden="false" customHeight="false" outlineLevel="0" collapsed="false">
      <c r="A5161" s="7"/>
      <c r="B5161" s="7"/>
      <c r="C5161" s="27"/>
      <c r="D5161" s="27"/>
      <c r="E5161" s="7"/>
      <c r="F5161" s="7"/>
      <c r="G5161" s="7" t="str">
        <f aca="false">IF(A5161&lt;&gt;"",IF(C$25="W",1/(((M$21)^2/(C5161))+(1/D5161)),IF(C$25="S",1/((M$21)^2*(C5161)+(D5161)),"Error in S/W flag")),"")</f>
        <v/>
      </c>
      <c r="H5161" s="7" t="str">
        <f aca="false">IF(A5161&lt;&gt;"",G5161*$A5161,"")</f>
        <v/>
      </c>
      <c r="I5161" s="7" t="str">
        <f aca="false">IF(A5161&lt;&gt;"",G5161*$B5161,"")</f>
        <v/>
      </c>
      <c r="J5161" s="7" t="str">
        <f aca="false">IF(A5161&lt;&gt;"",IF(C$25="W",G5161*(($A5161-H$27)/($D5161)+M$21*($B5161-I$27)/($C5161)),IF(C$25="S",G5161*(($A5161-H$27)*($D5161)+M$21*($B5161-I$27)*($C5161)),"Error in S/W flag")),"")</f>
        <v/>
      </c>
      <c r="K5161" s="7" t="str">
        <f aca="false">IF(A5161&lt;&gt;"",G5161*J5161*($B5161-I$27),"")</f>
        <v/>
      </c>
      <c r="L5161" s="7" t="str">
        <f aca="false">IF(A5161&lt;&gt;"",G5161*J5161*($A5161-H$27),"")</f>
        <v/>
      </c>
      <c r="M5161" s="7" t="str">
        <f aca="false">IF(A5161&lt;&gt;"",G5161*J5161,"")</f>
        <v/>
      </c>
      <c r="N5161" s="7" t="str">
        <f aca="false">IF(A5161&lt;&gt;"",G5161*(J5161-M$27)^2,"")</f>
        <v/>
      </c>
      <c r="O5161" s="7"/>
      <c r="P5161" s="7" t="str">
        <f aca="false">IF(A5161&lt;&gt;"",G5161*(B5161-G$1*A5161-G$2)^2,"")</f>
        <v/>
      </c>
      <c r="Q5161" s="39"/>
    </row>
    <row r="5162" customFormat="false" ht="12.75" hidden="false" customHeight="false" outlineLevel="0" collapsed="false">
      <c r="A5162" s="7"/>
      <c r="B5162" s="7"/>
      <c r="C5162" s="27"/>
      <c r="D5162" s="27"/>
      <c r="E5162" s="7"/>
      <c r="F5162" s="7"/>
      <c r="G5162" s="7" t="str">
        <f aca="false">IF(A5162&lt;&gt;"",IF(C$25="W",1/(((M$21)^2/(C5162))+(1/D5162)),IF(C$25="S",1/((M$21)^2*(C5162)+(D5162)),"Error in S/W flag")),"")</f>
        <v/>
      </c>
      <c r="H5162" s="7" t="str">
        <f aca="false">IF(A5162&lt;&gt;"",G5162*$A5162,"")</f>
        <v/>
      </c>
      <c r="I5162" s="7" t="str">
        <f aca="false">IF(A5162&lt;&gt;"",G5162*$B5162,"")</f>
        <v/>
      </c>
      <c r="J5162" s="7" t="str">
        <f aca="false">IF(A5162&lt;&gt;"",IF(C$25="W",G5162*(($A5162-H$27)/($D5162)+M$21*($B5162-I$27)/($C5162)),IF(C$25="S",G5162*(($A5162-H$27)*($D5162)+M$21*($B5162-I$27)*($C5162)),"Error in S/W flag")),"")</f>
        <v/>
      </c>
      <c r="K5162" s="7" t="str">
        <f aca="false">IF(A5162&lt;&gt;"",G5162*J5162*($B5162-I$27),"")</f>
        <v/>
      </c>
      <c r="L5162" s="7" t="str">
        <f aca="false">IF(A5162&lt;&gt;"",G5162*J5162*($A5162-H$27),"")</f>
        <v/>
      </c>
      <c r="M5162" s="7" t="str">
        <f aca="false">IF(A5162&lt;&gt;"",G5162*J5162,"")</f>
        <v/>
      </c>
      <c r="N5162" s="7" t="str">
        <f aca="false">IF(A5162&lt;&gt;"",G5162*(J5162-M$27)^2,"")</f>
        <v/>
      </c>
      <c r="O5162" s="7"/>
      <c r="P5162" s="7" t="str">
        <f aca="false">IF(A5162&lt;&gt;"",G5162*(B5162-G$1*A5162-G$2)^2,"")</f>
        <v/>
      </c>
      <c r="Q5162" s="39"/>
    </row>
    <row r="5163" customFormat="false" ht="12.75" hidden="false" customHeight="false" outlineLevel="0" collapsed="false">
      <c r="A5163" s="7"/>
      <c r="B5163" s="7"/>
      <c r="C5163" s="27"/>
      <c r="D5163" s="27"/>
      <c r="E5163" s="7"/>
      <c r="F5163" s="7"/>
      <c r="G5163" s="7" t="str">
        <f aca="false">IF(A5163&lt;&gt;"",IF(C$25="W",1/(((M$21)^2/(C5163))+(1/D5163)),IF(C$25="S",1/((M$21)^2*(C5163)+(D5163)),"Error in S/W flag")),"")</f>
        <v/>
      </c>
      <c r="H5163" s="7" t="str">
        <f aca="false">IF(A5163&lt;&gt;"",G5163*$A5163,"")</f>
        <v/>
      </c>
      <c r="I5163" s="7" t="str">
        <f aca="false">IF(A5163&lt;&gt;"",G5163*$B5163,"")</f>
        <v/>
      </c>
      <c r="J5163" s="7" t="str">
        <f aca="false">IF(A5163&lt;&gt;"",IF(C$25="W",G5163*(($A5163-H$27)/($D5163)+M$21*($B5163-I$27)/($C5163)),IF(C$25="S",G5163*(($A5163-H$27)*($D5163)+M$21*($B5163-I$27)*($C5163)),"Error in S/W flag")),"")</f>
        <v/>
      </c>
      <c r="K5163" s="7" t="str">
        <f aca="false">IF(A5163&lt;&gt;"",G5163*J5163*($B5163-I$27),"")</f>
        <v/>
      </c>
      <c r="L5163" s="7" t="str">
        <f aca="false">IF(A5163&lt;&gt;"",G5163*J5163*($A5163-H$27),"")</f>
        <v/>
      </c>
      <c r="M5163" s="7" t="str">
        <f aca="false">IF(A5163&lt;&gt;"",G5163*J5163,"")</f>
        <v/>
      </c>
      <c r="N5163" s="7" t="str">
        <f aca="false">IF(A5163&lt;&gt;"",G5163*(J5163-M$27)^2,"")</f>
        <v/>
      </c>
      <c r="O5163" s="7"/>
      <c r="P5163" s="7" t="str">
        <f aca="false">IF(A5163&lt;&gt;"",G5163*(B5163-G$1*A5163-G$2)^2,"")</f>
        <v/>
      </c>
      <c r="Q5163" s="39"/>
    </row>
    <row r="5164" customFormat="false" ht="12.75" hidden="false" customHeight="false" outlineLevel="0" collapsed="false">
      <c r="A5164" s="7"/>
      <c r="B5164" s="7"/>
      <c r="C5164" s="27"/>
      <c r="D5164" s="27"/>
      <c r="E5164" s="7"/>
      <c r="F5164" s="7"/>
      <c r="G5164" s="7" t="str">
        <f aca="false">IF(A5164&lt;&gt;"",IF(C$25="W",1/(((M$21)^2/(C5164))+(1/D5164)),IF(C$25="S",1/((M$21)^2*(C5164)+(D5164)),"Error in S/W flag")),"")</f>
        <v/>
      </c>
      <c r="H5164" s="7" t="str">
        <f aca="false">IF(A5164&lt;&gt;"",G5164*$A5164,"")</f>
        <v/>
      </c>
      <c r="I5164" s="7" t="str">
        <f aca="false">IF(A5164&lt;&gt;"",G5164*$B5164,"")</f>
        <v/>
      </c>
      <c r="J5164" s="7" t="str">
        <f aca="false">IF(A5164&lt;&gt;"",IF(C$25="W",G5164*(($A5164-H$27)/($D5164)+M$21*($B5164-I$27)/($C5164)),IF(C$25="S",G5164*(($A5164-H$27)*($D5164)+M$21*($B5164-I$27)*($C5164)),"Error in S/W flag")),"")</f>
        <v/>
      </c>
      <c r="K5164" s="7" t="str">
        <f aca="false">IF(A5164&lt;&gt;"",G5164*J5164*($B5164-I$27),"")</f>
        <v/>
      </c>
      <c r="L5164" s="7" t="str">
        <f aca="false">IF(A5164&lt;&gt;"",G5164*J5164*($A5164-H$27),"")</f>
        <v/>
      </c>
      <c r="M5164" s="7" t="str">
        <f aca="false">IF(A5164&lt;&gt;"",G5164*J5164,"")</f>
        <v/>
      </c>
      <c r="N5164" s="7" t="str">
        <f aca="false">IF(A5164&lt;&gt;"",G5164*(J5164-M$27)^2,"")</f>
        <v/>
      </c>
      <c r="O5164" s="7"/>
      <c r="P5164" s="7" t="str">
        <f aca="false">IF(A5164&lt;&gt;"",G5164*(B5164-G$1*A5164-G$2)^2,"")</f>
        <v/>
      </c>
      <c r="Q5164" s="39"/>
    </row>
    <row r="5165" customFormat="false" ht="12.75" hidden="false" customHeight="false" outlineLevel="0" collapsed="false">
      <c r="A5165" s="7"/>
      <c r="B5165" s="7"/>
      <c r="C5165" s="27"/>
      <c r="D5165" s="27"/>
      <c r="E5165" s="7"/>
      <c r="F5165" s="7"/>
      <c r="G5165" s="7" t="str">
        <f aca="false">IF(A5165&lt;&gt;"",IF(C$25="W",1/(((M$21)^2/(C5165))+(1/D5165)),IF(C$25="S",1/((M$21)^2*(C5165)+(D5165)),"Error in S/W flag")),"")</f>
        <v/>
      </c>
      <c r="H5165" s="7" t="str">
        <f aca="false">IF(A5165&lt;&gt;"",G5165*$A5165,"")</f>
        <v/>
      </c>
      <c r="I5165" s="7" t="str">
        <f aca="false">IF(A5165&lt;&gt;"",G5165*$B5165,"")</f>
        <v/>
      </c>
      <c r="J5165" s="7" t="str">
        <f aca="false">IF(A5165&lt;&gt;"",IF(C$25="W",G5165*(($A5165-H$27)/($D5165)+M$21*($B5165-I$27)/($C5165)),IF(C$25="S",G5165*(($A5165-H$27)*($D5165)+M$21*($B5165-I$27)*($C5165)),"Error in S/W flag")),"")</f>
        <v/>
      </c>
      <c r="K5165" s="7" t="str">
        <f aca="false">IF(A5165&lt;&gt;"",G5165*J5165*($B5165-I$27),"")</f>
        <v/>
      </c>
      <c r="L5165" s="7" t="str">
        <f aca="false">IF(A5165&lt;&gt;"",G5165*J5165*($A5165-H$27),"")</f>
        <v/>
      </c>
      <c r="M5165" s="7" t="str">
        <f aca="false">IF(A5165&lt;&gt;"",G5165*J5165,"")</f>
        <v/>
      </c>
      <c r="N5165" s="7" t="str">
        <f aca="false">IF(A5165&lt;&gt;"",G5165*(J5165-M$27)^2,"")</f>
        <v/>
      </c>
      <c r="O5165" s="7"/>
      <c r="P5165" s="7" t="str">
        <f aca="false">IF(A5165&lt;&gt;"",G5165*(B5165-G$1*A5165-G$2)^2,"")</f>
        <v/>
      </c>
      <c r="Q5165" s="39"/>
    </row>
    <row r="5166" customFormat="false" ht="12.75" hidden="false" customHeight="false" outlineLevel="0" collapsed="false">
      <c r="A5166" s="7"/>
      <c r="B5166" s="7"/>
      <c r="C5166" s="27"/>
      <c r="D5166" s="27"/>
      <c r="E5166" s="7"/>
      <c r="F5166" s="7"/>
      <c r="G5166" s="7" t="str">
        <f aca="false">IF(A5166&lt;&gt;"",IF(C$25="W",1/(((M$21)^2/(C5166))+(1/D5166)),IF(C$25="S",1/((M$21)^2*(C5166)+(D5166)),"Error in S/W flag")),"")</f>
        <v/>
      </c>
      <c r="H5166" s="7" t="str">
        <f aca="false">IF(A5166&lt;&gt;"",G5166*$A5166,"")</f>
        <v/>
      </c>
      <c r="I5166" s="7" t="str">
        <f aca="false">IF(A5166&lt;&gt;"",G5166*$B5166,"")</f>
        <v/>
      </c>
      <c r="J5166" s="7" t="str">
        <f aca="false">IF(A5166&lt;&gt;"",IF(C$25="W",G5166*(($A5166-H$27)/($D5166)+M$21*($B5166-I$27)/($C5166)),IF(C$25="S",G5166*(($A5166-H$27)*($D5166)+M$21*($B5166-I$27)*($C5166)),"Error in S/W flag")),"")</f>
        <v/>
      </c>
      <c r="K5166" s="7" t="str">
        <f aca="false">IF(A5166&lt;&gt;"",G5166*J5166*($B5166-I$27),"")</f>
        <v/>
      </c>
      <c r="L5166" s="7" t="str">
        <f aca="false">IF(A5166&lt;&gt;"",G5166*J5166*($A5166-H$27),"")</f>
        <v/>
      </c>
      <c r="M5166" s="7" t="str">
        <f aca="false">IF(A5166&lt;&gt;"",G5166*J5166,"")</f>
        <v/>
      </c>
      <c r="N5166" s="7" t="str">
        <f aca="false">IF(A5166&lt;&gt;"",G5166*(J5166-M$27)^2,"")</f>
        <v/>
      </c>
      <c r="O5166" s="7"/>
      <c r="P5166" s="7" t="str">
        <f aca="false">IF(A5166&lt;&gt;"",G5166*(B5166-G$1*A5166-G$2)^2,"")</f>
        <v/>
      </c>
      <c r="Q5166" s="39"/>
    </row>
    <row r="5167" customFormat="false" ht="12.75" hidden="false" customHeight="false" outlineLevel="0" collapsed="false">
      <c r="A5167" s="7"/>
      <c r="B5167" s="7"/>
      <c r="C5167" s="27"/>
      <c r="D5167" s="27"/>
      <c r="E5167" s="7"/>
      <c r="F5167" s="7"/>
      <c r="G5167" s="7" t="str">
        <f aca="false">IF(A5167&lt;&gt;"",IF(C$25="W",1/(((M$21)^2/(C5167))+(1/D5167)),IF(C$25="S",1/((M$21)^2*(C5167)+(D5167)),"Error in S/W flag")),"")</f>
        <v/>
      </c>
      <c r="H5167" s="7" t="str">
        <f aca="false">IF(A5167&lt;&gt;"",G5167*$A5167,"")</f>
        <v/>
      </c>
      <c r="I5167" s="7" t="str">
        <f aca="false">IF(A5167&lt;&gt;"",G5167*$B5167,"")</f>
        <v/>
      </c>
      <c r="J5167" s="7" t="str">
        <f aca="false">IF(A5167&lt;&gt;"",IF(C$25="W",G5167*(($A5167-H$27)/($D5167)+M$21*($B5167-I$27)/($C5167)),IF(C$25="S",G5167*(($A5167-H$27)*($D5167)+M$21*($B5167-I$27)*($C5167)),"Error in S/W flag")),"")</f>
        <v/>
      </c>
      <c r="K5167" s="7" t="str">
        <f aca="false">IF(A5167&lt;&gt;"",G5167*J5167*($B5167-I$27),"")</f>
        <v/>
      </c>
      <c r="L5167" s="7" t="str">
        <f aca="false">IF(A5167&lt;&gt;"",G5167*J5167*($A5167-H$27),"")</f>
        <v/>
      </c>
      <c r="M5167" s="7" t="str">
        <f aca="false">IF(A5167&lt;&gt;"",G5167*J5167,"")</f>
        <v/>
      </c>
      <c r="N5167" s="7" t="str">
        <f aca="false">IF(A5167&lt;&gt;"",G5167*(J5167-M$27)^2,"")</f>
        <v/>
      </c>
      <c r="O5167" s="7"/>
      <c r="P5167" s="7" t="str">
        <f aca="false">IF(A5167&lt;&gt;"",G5167*(B5167-G$1*A5167-G$2)^2,"")</f>
        <v/>
      </c>
      <c r="Q5167" s="39"/>
    </row>
    <row r="5168" customFormat="false" ht="12.75" hidden="false" customHeight="false" outlineLevel="0" collapsed="false">
      <c r="A5168" s="7"/>
      <c r="B5168" s="7"/>
      <c r="C5168" s="27"/>
      <c r="D5168" s="27"/>
      <c r="E5168" s="7"/>
      <c r="F5168" s="7"/>
      <c r="G5168" s="7" t="str">
        <f aca="false">IF(A5168&lt;&gt;"",IF(C$25="W",1/(((M$21)^2/(C5168))+(1/D5168)),IF(C$25="S",1/((M$21)^2*(C5168)+(D5168)),"Error in S/W flag")),"")</f>
        <v/>
      </c>
      <c r="H5168" s="7" t="str">
        <f aca="false">IF(A5168&lt;&gt;"",G5168*$A5168,"")</f>
        <v/>
      </c>
      <c r="I5168" s="7" t="str">
        <f aca="false">IF(A5168&lt;&gt;"",G5168*$B5168,"")</f>
        <v/>
      </c>
      <c r="J5168" s="7" t="str">
        <f aca="false">IF(A5168&lt;&gt;"",IF(C$25="W",G5168*(($A5168-H$27)/($D5168)+M$21*($B5168-I$27)/($C5168)),IF(C$25="S",G5168*(($A5168-H$27)*($D5168)+M$21*($B5168-I$27)*($C5168)),"Error in S/W flag")),"")</f>
        <v/>
      </c>
      <c r="K5168" s="7" t="str">
        <f aca="false">IF(A5168&lt;&gt;"",G5168*J5168*($B5168-I$27),"")</f>
        <v/>
      </c>
      <c r="L5168" s="7" t="str">
        <f aca="false">IF(A5168&lt;&gt;"",G5168*J5168*($A5168-H$27),"")</f>
        <v/>
      </c>
      <c r="M5168" s="7" t="str">
        <f aca="false">IF(A5168&lt;&gt;"",G5168*J5168,"")</f>
        <v/>
      </c>
      <c r="N5168" s="7" t="str">
        <f aca="false">IF(A5168&lt;&gt;"",G5168*(J5168-M$27)^2,"")</f>
        <v/>
      </c>
      <c r="O5168" s="7"/>
      <c r="P5168" s="7" t="str">
        <f aca="false">IF(A5168&lt;&gt;"",G5168*(B5168-G$1*A5168-G$2)^2,"")</f>
        <v/>
      </c>
      <c r="Q5168" s="39"/>
    </row>
    <row r="5169" customFormat="false" ht="12.75" hidden="false" customHeight="false" outlineLevel="0" collapsed="false">
      <c r="A5169" s="7"/>
      <c r="B5169" s="7"/>
      <c r="C5169" s="27"/>
      <c r="D5169" s="27"/>
      <c r="E5169" s="7"/>
      <c r="F5169" s="7"/>
      <c r="G5169" s="7" t="str">
        <f aca="false">IF(A5169&lt;&gt;"",IF(C$25="W",1/(((M$21)^2/(C5169))+(1/D5169)),IF(C$25="S",1/((M$21)^2*(C5169)+(D5169)),"Error in S/W flag")),"")</f>
        <v/>
      </c>
      <c r="H5169" s="7" t="str">
        <f aca="false">IF(A5169&lt;&gt;"",G5169*$A5169,"")</f>
        <v/>
      </c>
      <c r="I5169" s="7" t="str">
        <f aca="false">IF(A5169&lt;&gt;"",G5169*$B5169,"")</f>
        <v/>
      </c>
      <c r="J5169" s="7" t="str">
        <f aca="false">IF(A5169&lt;&gt;"",IF(C$25="W",G5169*(($A5169-H$27)/($D5169)+M$21*($B5169-I$27)/($C5169)),IF(C$25="S",G5169*(($A5169-H$27)*($D5169)+M$21*($B5169-I$27)*($C5169)),"Error in S/W flag")),"")</f>
        <v/>
      </c>
      <c r="K5169" s="7" t="str">
        <f aca="false">IF(A5169&lt;&gt;"",G5169*J5169*($B5169-I$27),"")</f>
        <v/>
      </c>
      <c r="L5169" s="7" t="str">
        <f aca="false">IF(A5169&lt;&gt;"",G5169*J5169*($A5169-H$27),"")</f>
        <v/>
      </c>
      <c r="M5169" s="7" t="str">
        <f aca="false">IF(A5169&lt;&gt;"",G5169*J5169,"")</f>
        <v/>
      </c>
      <c r="N5169" s="7" t="str">
        <f aca="false">IF(A5169&lt;&gt;"",G5169*(J5169-M$27)^2,"")</f>
        <v/>
      </c>
      <c r="O5169" s="7"/>
      <c r="P5169" s="7" t="str">
        <f aca="false">IF(A5169&lt;&gt;"",G5169*(B5169-G$1*A5169-G$2)^2,"")</f>
        <v/>
      </c>
      <c r="Q5169" s="39"/>
    </row>
    <row r="5170" customFormat="false" ht="12.75" hidden="false" customHeight="false" outlineLevel="0" collapsed="false">
      <c r="A5170" s="7"/>
      <c r="B5170" s="7"/>
      <c r="C5170" s="27"/>
      <c r="D5170" s="27"/>
      <c r="E5170" s="7"/>
      <c r="F5170" s="7"/>
      <c r="G5170" s="7" t="str">
        <f aca="false">IF(A5170&lt;&gt;"",IF(C$25="W",1/(((M$21)^2/(C5170))+(1/D5170)),IF(C$25="S",1/((M$21)^2*(C5170)+(D5170)),"Error in S/W flag")),"")</f>
        <v/>
      </c>
      <c r="H5170" s="7" t="str">
        <f aca="false">IF(A5170&lt;&gt;"",G5170*$A5170,"")</f>
        <v/>
      </c>
      <c r="I5170" s="7" t="str">
        <f aca="false">IF(A5170&lt;&gt;"",G5170*$B5170,"")</f>
        <v/>
      </c>
      <c r="J5170" s="7" t="str">
        <f aca="false">IF(A5170&lt;&gt;"",IF(C$25="W",G5170*(($A5170-H$27)/($D5170)+M$21*($B5170-I$27)/($C5170)),IF(C$25="S",G5170*(($A5170-H$27)*($D5170)+M$21*($B5170-I$27)*($C5170)),"Error in S/W flag")),"")</f>
        <v/>
      </c>
      <c r="K5170" s="7" t="str">
        <f aca="false">IF(A5170&lt;&gt;"",G5170*J5170*($B5170-I$27),"")</f>
        <v/>
      </c>
      <c r="L5170" s="7" t="str">
        <f aca="false">IF(A5170&lt;&gt;"",G5170*J5170*($A5170-H$27),"")</f>
        <v/>
      </c>
      <c r="M5170" s="7" t="str">
        <f aca="false">IF(A5170&lt;&gt;"",G5170*J5170,"")</f>
        <v/>
      </c>
      <c r="N5170" s="7" t="str">
        <f aca="false">IF(A5170&lt;&gt;"",G5170*(J5170-M$27)^2,"")</f>
        <v/>
      </c>
      <c r="O5170" s="7"/>
      <c r="P5170" s="7" t="str">
        <f aca="false">IF(A5170&lt;&gt;"",G5170*(B5170-G$1*A5170-G$2)^2,"")</f>
        <v/>
      </c>
      <c r="Q5170" s="39"/>
    </row>
    <row r="5171" customFormat="false" ht="12.75" hidden="false" customHeight="false" outlineLevel="0" collapsed="false">
      <c r="A5171" s="7"/>
      <c r="B5171" s="7"/>
      <c r="C5171" s="27"/>
      <c r="D5171" s="27"/>
      <c r="E5171" s="7"/>
      <c r="F5171" s="7"/>
      <c r="G5171" s="7" t="str">
        <f aca="false">IF(A5171&lt;&gt;"",IF(C$25="W",1/(((M$21)^2/(C5171))+(1/D5171)),IF(C$25="S",1/((M$21)^2*(C5171)+(D5171)),"Error in S/W flag")),"")</f>
        <v/>
      </c>
      <c r="H5171" s="7" t="str">
        <f aca="false">IF(A5171&lt;&gt;"",G5171*$A5171,"")</f>
        <v/>
      </c>
      <c r="I5171" s="7" t="str">
        <f aca="false">IF(A5171&lt;&gt;"",G5171*$B5171,"")</f>
        <v/>
      </c>
      <c r="J5171" s="7" t="str">
        <f aca="false">IF(A5171&lt;&gt;"",IF(C$25="W",G5171*(($A5171-H$27)/($D5171)+M$21*($B5171-I$27)/($C5171)),IF(C$25="S",G5171*(($A5171-H$27)*($D5171)+M$21*($B5171-I$27)*($C5171)),"Error in S/W flag")),"")</f>
        <v/>
      </c>
      <c r="K5171" s="7" t="str">
        <f aca="false">IF(A5171&lt;&gt;"",G5171*J5171*($B5171-I$27),"")</f>
        <v/>
      </c>
      <c r="L5171" s="7" t="str">
        <f aca="false">IF(A5171&lt;&gt;"",G5171*J5171*($A5171-H$27),"")</f>
        <v/>
      </c>
      <c r="M5171" s="7" t="str">
        <f aca="false">IF(A5171&lt;&gt;"",G5171*J5171,"")</f>
        <v/>
      </c>
      <c r="N5171" s="7" t="str">
        <f aca="false">IF(A5171&lt;&gt;"",G5171*(J5171-M$27)^2,"")</f>
        <v/>
      </c>
      <c r="O5171" s="7"/>
      <c r="P5171" s="7" t="str">
        <f aca="false">IF(A5171&lt;&gt;"",G5171*(B5171-G$1*A5171-G$2)^2,"")</f>
        <v/>
      </c>
      <c r="Q5171" s="39"/>
    </row>
    <row r="5172" customFormat="false" ht="12.75" hidden="false" customHeight="false" outlineLevel="0" collapsed="false">
      <c r="A5172" s="7"/>
      <c r="B5172" s="7"/>
      <c r="C5172" s="27"/>
      <c r="D5172" s="27"/>
      <c r="E5172" s="7"/>
      <c r="F5172" s="7"/>
      <c r="G5172" s="7" t="str">
        <f aca="false">IF(A5172&lt;&gt;"",IF(C$25="W",1/(((M$21)^2/(C5172))+(1/D5172)),IF(C$25="S",1/((M$21)^2*(C5172)+(D5172)),"Error in S/W flag")),"")</f>
        <v/>
      </c>
      <c r="H5172" s="7" t="str">
        <f aca="false">IF(A5172&lt;&gt;"",G5172*$A5172,"")</f>
        <v/>
      </c>
      <c r="I5172" s="7" t="str">
        <f aca="false">IF(A5172&lt;&gt;"",G5172*$B5172,"")</f>
        <v/>
      </c>
      <c r="J5172" s="7" t="str">
        <f aca="false">IF(A5172&lt;&gt;"",IF(C$25="W",G5172*(($A5172-H$27)/($D5172)+M$21*($B5172-I$27)/($C5172)),IF(C$25="S",G5172*(($A5172-H$27)*($D5172)+M$21*($B5172-I$27)*($C5172)),"Error in S/W flag")),"")</f>
        <v/>
      </c>
      <c r="K5172" s="7" t="str">
        <f aca="false">IF(A5172&lt;&gt;"",G5172*J5172*($B5172-I$27),"")</f>
        <v/>
      </c>
      <c r="L5172" s="7" t="str">
        <f aca="false">IF(A5172&lt;&gt;"",G5172*J5172*($A5172-H$27),"")</f>
        <v/>
      </c>
      <c r="M5172" s="7" t="str">
        <f aca="false">IF(A5172&lt;&gt;"",G5172*J5172,"")</f>
        <v/>
      </c>
      <c r="N5172" s="7" t="str">
        <f aca="false">IF(A5172&lt;&gt;"",G5172*(J5172-M$27)^2,"")</f>
        <v/>
      </c>
      <c r="O5172" s="7"/>
      <c r="P5172" s="7" t="str">
        <f aca="false">IF(A5172&lt;&gt;"",G5172*(B5172-G$1*A5172-G$2)^2,"")</f>
        <v/>
      </c>
      <c r="Q5172" s="39"/>
    </row>
    <row r="5173" customFormat="false" ht="12.75" hidden="false" customHeight="false" outlineLevel="0" collapsed="false">
      <c r="A5173" s="7"/>
      <c r="B5173" s="7"/>
      <c r="C5173" s="27"/>
      <c r="D5173" s="27"/>
      <c r="E5173" s="7"/>
      <c r="F5173" s="7"/>
      <c r="G5173" s="7" t="str">
        <f aca="false">IF(A5173&lt;&gt;"",IF(C$25="W",1/(((M$21)^2/(C5173))+(1/D5173)),IF(C$25="S",1/((M$21)^2*(C5173)+(D5173)),"Error in S/W flag")),"")</f>
        <v/>
      </c>
      <c r="H5173" s="7" t="str">
        <f aca="false">IF(A5173&lt;&gt;"",G5173*$A5173,"")</f>
        <v/>
      </c>
      <c r="I5173" s="7" t="str">
        <f aca="false">IF(A5173&lt;&gt;"",G5173*$B5173,"")</f>
        <v/>
      </c>
      <c r="J5173" s="7" t="str">
        <f aca="false">IF(A5173&lt;&gt;"",IF(C$25="W",G5173*(($A5173-H$27)/($D5173)+M$21*($B5173-I$27)/($C5173)),IF(C$25="S",G5173*(($A5173-H$27)*($D5173)+M$21*($B5173-I$27)*($C5173)),"Error in S/W flag")),"")</f>
        <v/>
      </c>
      <c r="K5173" s="7" t="str">
        <f aca="false">IF(A5173&lt;&gt;"",G5173*J5173*($B5173-I$27),"")</f>
        <v/>
      </c>
      <c r="L5173" s="7" t="str">
        <f aca="false">IF(A5173&lt;&gt;"",G5173*J5173*($A5173-H$27),"")</f>
        <v/>
      </c>
      <c r="M5173" s="7" t="str">
        <f aca="false">IF(A5173&lt;&gt;"",G5173*J5173,"")</f>
        <v/>
      </c>
      <c r="N5173" s="7" t="str">
        <f aca="false">IF(A5173&lt;&gt;"",G5173*(J5173-M$27)^2,"")</f>
        <v/>
      </c>
      <c r="O5173" s="7"/>
      <c r="P5173" s="7" t="str">
        <f aca="false">IF(A5173&lt;&gt;"",G5173*(B5173-G$1*A5173-G$2)^2,"")</f>
        <v/>
      </c>
      <c r="Q5173" s="39"/>
    </row>
    <row r="5174" customFormat="false" ht="12.75" hidden="false" customHeight="false" outlineLevel="0" collapsed="false">
      <c r="A5174" s="7"/>
      <c r="B5174" s="7"/>
      <c r="C5174" s="27"/>
      <c r="D5174" s="27"/>
      <c r="E5174" s="7"/>
      <c r="F5174" s="7"/>
      <c r="G5174" s="7" t="str">
        <f aca="false">IF(A5174&lt;&gt;"",IF(C$25="W",1/(((M$21)^2/(C5174))+(1/D5174)),IF(C$25="S",1/((M$21)^2*(C5174)+(D5174)),"Error in S/W flag")),"")</f>
        <v/>
      </c>
      <c r="H5174" s="7" t="str">
        <f aca="false">IF(A5174&lt;&gt;"",G5174*$A5174,"")</f>
        <v/>
      </c>
      <c r="I5174" s="7" t="str">
        <f aca="false">IF(A5174&lt;&gt;"",G5174*$B5174,"")</f>
        <v/>
      </c>
      <c r="J5174" s="7" t="str">
        <f aca="false">IF(A5174&lt;&gt;"",IF(C$25="W",G5174*(($A5174-H$27)/($D5174)+M$21*($B5174-I$27)/($C5174)),IF(C$25="S",G5174*(($A5174-H$27)*($D5174)+M$21*($B5174-I$27)*($C5174)),"Error in S/W flag")),"")</f>
        <v/>
      </c>
      <c r="K5174" s="7" t="str">
        <f aca="false">IF(A5174&lt;&gt;"",G5174*J5174*($B5174-I$27),"")</f>
        <v/>
      </c>
      <c r="L5174" s="7" t="str">
        <f aca="false">IF(A5174&lt;&gt;"",G5174*J5174*($A5174-H$27),"")</f>
        <v/>
      </c>
      <c r="M5174" s="7" t="str">
        <f aca="false">IF(A5174&lt;&gt;"",G5174*J5174,"")</f>
        <v/>
      </c>
      <c r="N5174" s="7" t="str">
        <f aca="false">IF(A5174&lt;&gt;"",G5174*(J5174-M$27)^2,"")</f>
        <v/>
      </c>
      <c r="O5174" s="7"/>
      <c r="P5174" s="7" t="str">
        <f aca="false">IF(A5174&lt;&gt;"",G5174*(B5174-G$1*A5174-G$2)^2,"")</f>
        <v/>
      </c>
      <c r="Q5174" s="39"/>
    </row>
    <row r="5175" customFormat="false" ht="12.75" hidden="false" customHeight="false" outlineLevel="0" collapsed="false">
      <c r="A5175" s="7"/>
      <c r="B5175" s="7"/>
      <c r="C5175" s="27"/>
      <c r="D5175" s="27"/>
      <c r="E5175" s="7"/>
      <c r="F5175" s="7"/>
      <c r="G5175" s="7" t="str">
        <f aca="false">IF(A5175&lt;&gt;"",IF(C$25="W",1/(((M$21)^2/(C5175))+(1/D5175)),IF(C$25="S",1/((M$21)^2*(C5175)+(D5175)),"Error in S/W flag")),"")</f>
        <v/>
      </c>
      <c r="H5175" s="7" t="str">
        <f aca="false">IF(A5175&lt;&gt;"",G5175*$A5175,"")</f>
        <v/>
      </c>
      <c r="I5175" s="7" t="str">
        <f aca="false">IF(A5175&lt;&gt;"",G5175*$B5175,"")</f>
        <v/>
      </c>
      <c r="J5175" s="7" t="str">
        <f aca="false">IF(A5175&lt;&gt;"",IF(C$25="W",G5175*(($A5175-H$27)/($D5175)+M$21*($B5175-I$27)/($C5175)),IF(C$25="S",G5175*(($A5175-H$27)*($D5175)+M$21*($B5175-I$27)*($C5175)),"Error in S/W flag")),"")</f>
        <v/>
      </c>
      <c r="K5175" s="7" t="str">
        <f aca="false">IF(A5175&lt;&gt;"",G5175*J5175*($B5175-I$27),"")</f>
        <v/>
      </c>
      <c r="L5175" s="7" t="str">
        <f aca="false">IF(A5175&lt;&gt;"",G5175*J5175*($A5175-H$27),"")</f>
        <v/>
      </c>
      <c r="M5175" s="7" t="str">
        <f aca="false">IF(A5175&lt;&gt;"",G5175*J5175,"")</f>
        <v/>
      </c>
      <c r="N5175" s="7" t="str">
        <f aca="false">IF(A5175&lt;&gt;"",G5175*(J5175-M$27)^2,"")</f>
        <v/>
      </c>
      <c r="O5175" s="7"/>
      <c r="P5175" s="7" t="str">
        <f aca="false">IF(A5175&lt;&gt;"",G5175*(B5175-G$1*A5175-G$2)^2,"")</f>
        <v/>
      </c>
      <c r="Q5175" s="39"/>
    </row>
    <row r="5176" customFormat="false" ht="12.75" hidden="false" customHeight="false" outlineLevel="0" collapsed="false">
      <c r="A5176" s="7"/>
      <c r="B5176" s="7"/>
      <c r="C5176" s="27"/>
      <c r="D5176" s="27"/>
      <c r="E5176" s="7"/>
      <c r="F5176" s="7"/>
      <c r="G5176" s="7" t="str">
        <f aca="false">IF(A5176&lt;&gt;"",IF(C$25="W",1/(((M$21)^2/(C5176))+(1/D5176)),IF(C$25="S",1/((M$21)^2*(C5176)+(D5176)),"Error in S/W flag")),"")</f>
        <v/>
      </c>
      <c r="H5176" s="7" t="str">
        <f aca="false">IF(A5176&lt;&gt;"",G5176*$A5176,"")</f>
        <v/>
      </c>
      <c r="I5176" s="7" t="str">
        <f aca="false">IF(A5176&lt;&gt;"",G5176*$B5176,"")</f>
        <v/>
      </c>
      <c r="J5176" s="7" t="str">
        <f aca="false">IF(A5176&lt;&gt;"",IF(C$25="W",G5176*(($A5176-H$27)/($D5176)+M$21*($B5176-I$27)/($C5176)),IF(C$25="S",G5176*(($A5176-H$27)*($D5176)+M$21*($B5176-I$27)*($C5176)),"Error in S/W flag")),"")</f>
        <v/>
      </c>
      <c r="K5176" s="7" t="str">
        <f aca="false">IF(A5176&lt;&gt;"",G5176*J5176*($B5176-I$27),"")</f>
        <v/>
      </c>
      <c r="L5176" s="7" t="str">
        <f aca="false">IF(A5176&lt;&gt;"",G5176*J5176*($A5176-H$27),"")</f>
        <v/>
      </c>
      <c r="M5176" s="7" t="str">
        <f aca="false">IF(A5176&lt;&gt;"",G5176*J5176,"")</f>
        <v/>
      </c>
      <c r="N5176" s="7" t="str">
        <f aca="false">IF(A5176&lt;&gt;"",G5176*(J5176-M$27)^2,"")</f>
        <v/>
      </c>
      <c r="O5176" s="7"/>
      <c r="P5176" s="7" t="str">
        <f aca="false">IF(A5176&lt;&gt;"",G5176*(B5176-G$1*A5176-G$2)^2,"")</f>
        <v/>
      </c>
      <c r="Q5176" s="39"/>
    </row>
    <row r="5177" customFormat="false" ht="12.75" hidden="false" customHeight="false" outlineLevel="0" collapsed="false">
      <c r="A5177" s="7"/>
      <c r="B5177" s="7"/>
      <c r="C5177" s="27"/>
      <c r="D5177" s="27"/>
      <c r="E5177" s="7"/>
      <c r="F5177" s="7"/>
      <c r="G5177" s="7" t="str">
        <f aca="false">IF(A5177&lt;&gt;"",IF(C$25="W",1/(((M$21)^2/(C5177))+(1/D5177)),IF(C$25="S",1/((M$21)^2*(C5177)+(D5177)),"Error in S/W flag")),"")</f>
        <v/>
      </c>
      <c r="H5177" s="7" t="str">
        <f aca="false">IF(A5177&lt;&gt;"",G5177*$A5177,"")</f>
        <v/>
      </c>
      <c r="I5177" s="7" t="str">
        <f aca="false">IF(A5177&lt;&gt;"",G5177*$B5177,"")</f>
        <v/>
      </c>
      <c r="J5177" s="7" t="str">
        <f aca="false">IF(A5177&lt;&gt;"",IF(C$25="W",G5177*(($A5177-H$27)/($D5177)+M$21*($B5177-I$27)/($C5177)),IF(C$25="S",G5177*(($A5177-H$27)*($D5177)+M$21*($B5177-I$27)*($C5177)),"Error in S/W flag")),"")</f>
        <v/>
      </c>
      <c r="K5177" s="7" t="str">
        <f aca="false">IF(A5177&lt;&gt;"",G5177*J5177*($B5177-I$27),"")</f>
        <v/>
      </c>
      <c r="L5177" s="7" t="str">
        <f aca="false">IF(A5177&lt;&gt;"",G5177*J5177*($A5177-H$27),"")</f>
        <v/>
      </c>
      <c r="M5177" s="7" t="str">
        <f aca="false">IF(A5177&lt;&gt;"",G5177*J5177,"")</f>
        <v/>
      </c>
      <c r="N5177" s="7" t="str">
        <f aca="false">IF(A5177&lt;&gt;"",G5177*(J5177-M$27)^2,"")</f>
        <v/>
      </c>
      <c r="O5177" s="7"/>
      <c r="P5177" s="7" t="str">
        <f aca="false">IF(A5177&lt;&gt;"",G5177*(B5177-G$1*A5177-G$2)^2,"")</f>
        <v/>
      </c>
      <c r="Q5177" s="39"/>
    </row>
    <row r="5178" customFormat="false" ht="12.75" hidden="false" customHeight="false" outlineLevel="0" collapsed="false">
      <c r="A5178" s="7"/>
      <c r="B5178" s="7"/>
      <c r="C5178" s="27"/>
      <c r="D5178" s="27"/>
      <c r="E5178" s="7"/>
      <c r="F5178" s="7"/>
      <c r="G5178" s="7" t="str">
        <f aca="false">IF(A5178&lt;&gt;"",IF(C$25="W",1/(((M$21)^2/(C5178))+(1/D5178)),IF(C$25="S",1/((M$21)^2*(C5178)+(D5178)),"Error in S/W flag")),"")</f>
        <v/>
      </c>
      <c r="H5178" s="7" t="str">
        <f aca="false">IF(A5178&lt;&gt;"",G5178*$A5178,"")</f>
        <v/>
      </c>
      <c r="I5178" s="7" t="str">
        <f aca="false">IF(A5178&lt;&gt;"",G5178*$B5178,"")</f>
        <v/>
      </c>
      <c r="J5178" s="7" t="str">
        <f aca="false">IF(A5178&lt;&gt;"",IF(C$25="W",G5178*(($A5178-H$27)/($D5178)+M$21*($B5178-I$27)/($C5178)),IF(C$25="S",G5178*(($A5178-H$27)*($D5178)+M$21*($B5178-I$27)*($C5178)),"Error in S/W flag")),"")</f>
        <v/>
      </c>
      <c r="K5178" s="7" t="str">
        <f aca="false">IF(A5178&lt;&gt;"",G5178*J5178*($B5178-I$27),"")</f>
        <v/>
      </c>
      <c r="L5178" s="7" t="str">
        <f aca="false">IF(A5178&lt;&gt;"",G5178*J5178*($A5178-H$27),"")</f>
        <v/>
      </c>
      <c r="M5178" s="7" t="str">
        <f aca="false">IF(A5178&lt;&gt;"",G5178*J5178,"")</f>
        <v/>
      </c>
      <c r="N5178" s="7" t="str">
        <f aca="false">IF(A5178&lt;&gt;"",G5178*(J5178-M$27)^2,"")</f>
        <v/>
      </c>
      <c r="O5178" s="7"/>
      <c r="P5178" s="7" t="str">
        <f aca="false">IF(A5178&lt;&gt;"",G5178*(B5178-G$1*A5178-G$2)^2,"")</f>
        <v/>
      </c>
      <c r="Q5178" s="39"/>
    </row>
    <row r="5179" customFormat="false" ht="12.75" hidden="false" customHeight="false" outlineLevel="0" collapsed="false">
      <c r="A5179" s="7"/>
      <c r="B5179" s="7"/>
      <c r="C5179" s="27"/>
      <c r="D5179" s="27"/>
      <c r="E5179" s="7"/>
      <c r="F5179" s="7"/>
      <c r="G5179" s="7" t="str">
        <f aca="false">IF(A5179&lt;&gt;"",IF(C$25="W",1/(((M$21)^2/(C5179))+(1/D5179)),IF(C$25="S",1/((M$21)^2*(C5179)+(D5179)),"Error in S/W flag")),"")</f>
        <v/>
      </c>
      <c r="H5179" s="7" t="str">
        <f aca="false">IF(A5179&lt;&gt;"",G5179*$A5179,"")</f>
        <v/>
      </c>
      <c r="I5179" s="7" t="str">
        <f aca="false">IF(A5179&lt;&gt;"",G5179*$B5179,"")</f>
        <v/>
      </c>
      <c r="J5179" s="7" t="str">
        <f aca="false">IF(A5179&lt;&gt;"",IF(C$25="W",G5179*(($A5179-H$27)/($D5179)+M$21*($B5179-I$27)/($C5179)),IF(C$25="S",G5179*(($A5179-H$27)*($D5179)+M$21*($B5179-I$27)*($C5179)),"Error in S/W flag")),"")</f>
        <v/>
      </c>
      <c r="K5179" s="7" t="str">
        <f aca="false">IF(A5179&lt;&gt;"",G5179*J5179*($B5179-I$27),"")</f>
        <v/>
      </c>
      <c r="L5179" s="7" t="str">
        <f aca="false">IF(A5179&lt;&gt;"",G5179*J5179*($A5179-H$27),"")</f>
        <v/>
      </c>
      <c r="M5179" s="7" t="str">
        <f aca="false">IF(A5179&lt;&gt;"",G5179*J5179,"")</f>
        <v/>
      </c>
      <c r="N5179" s="7" t="str">
        <f aca="false">IF(A5179&lt;&gt;"",G5179*(J5179-M$27)^2,"")</f>
        <v/>
      </c>
      <c r="O5179" s="7"/>
      <c r="P5179" s="7" t="str">
        <f aca="false">IF(A5179&lt;&gt;"",G5179*(B5179-G$1*A5179-G$2)^2,"")</f>
        <v/>
      </c>
      <c r="Q5179" s="39"/>
    </row>
    <row r="5180" customFormat="false" ht="12.75" hidden="false" customHeight="false" outlineLevel="0" collapsed="false">
      <c r="A5180" s="7"/>
      <c r="B5180" s="7"/>
      <c r="C5180" s="27"/>
      <c r="D5180" s="27"/>
      <c r="E5180" s="7"/>
      <c r="F5180" s="7"/>
      <c r="G5180" s="7" t="str">
        <f aca="false">IF(A5180&lt;&gt;"",IF(C$25="W",1/(((M$21)^2/(C5180))+(1/D5180)),IF(C$25="S",1/((M$21)^2*(C5180)+(D5180)),"Error in S/W flag")),"")</f>
        <v/>
      </c>
      <c r="H5180" s="7" t="str">
        <f aca="false">IF(A5180&lt;&gt;"",G5180*$A5180,"")</f>
        <v/>
      </c>
      <c r="I5180" s="7" t="str">
        <f aca="false">IF(A5180&lt;&gt;"",G5180*$B5180,"")</f>
        <v/>
      </c>
      <c r="J5180" s="7" t="str">
        <f aca="false">IF(A5180&lt;&gt;"",IF(C$25="W",G5180*(($A5180-H$27)/($D5180)+M$21*($B5180-I$27)/($C5180)),IF(C$25="S",G5180*(($A5180-H$27)*($D5180)+M$21*($B5180-I$27)*($C5180)),"Error in S/W flag")),"")</f>
        <v/>
      </c>
      <c r="K5180" s="7" t="str">
        <f aca="false">IF(A5180&lt;&gt;"",G5180*J5180*($B5180-I$27),"")</f>
        <v/>
      </c>
      <c r="L5180" s="7" t="str">
        <f aca="false">IF(A5180&lt;&gt;"",G5180*J5180*($A5180-H$27),"")</f>
        <v/>
      </c>
      <c r="M5180" s="7" t="str">
        <f aca="false">IF(A5180&lt;&gt;"",G5180*J5180,"")</f>
        <v/>
      </c>
      <c r="N5180" s="7" t="str">
        <f aca="false">IF(A5180&lt;&gt;"",G5180*(J5180-M$27)^2,"")</f>
        <v/>
      </c>
      <c r="O5180" s="7"/>
      <c r="P5180" s="7" t="str">
        <f aca="false">IF(A5180&lt;&gt;"",G5180*(B5180-G$1*A5180-G$2)^2,"")</f>
        <v/>
      </c>
      <c r="Q5180" s="39"/>
    </row>
    <row r="5181" customFormat="false" ht="12.75" hidden="false" customHeight="false" outlineLevel="0" collapsed="false">
      <c r="A5181" s="7"/>
      <c r="B5181" s="7"/>
      <c r="C5181" s="27"/>
      <c r="D5181" s="27"/>
      <c r="E5181" s="7"/>
      <c r="F5181" s="7"/>
      <c r="G5181" s="7" t="str">
        <f aca="false">IF(A5181&lt;&gt;"",IF(C$25="W",1/(((M$21)^2/(C5181))+(1/D5181)),IF(C$25="S",1/((M$21)^2*(C5181)+(D5181)),"Error in S/W flag")),"")</f>
        <v/>
      </c>
      <c r="H5181" s="7" t="str">
        <f aca="false">IF(A5181&lt;&gt;"",G5181*$A5181,"")</f>
        <v/>
      </c>
      <c r="I5181" s="7" t="str">
        <f aca="false">IF(A5181&lt;&gt;"",G5181*$B5181,"")</f>
        <v/>
      </c>
      <c r="J5181" s="7" t="str">
        <f aca="false">IF(A5181&lt;&gt;"",IF(C$25="W",G5181*(($A5181-H$27)/($D5181)+M$21*($B5181-I$27)/($C5181)),IF(C$25="S",G5181*(($A5181-H$27)*($D5181)+M$21*($B5181-I$27)*($C5181)),"Error in S/W flag")),"")</f>
        <v/>
      </c>
      <c r="K5181" s="7" t="str">
        <f aca="false">IF(A5181&lt;&gt;"",G5181*J5181*($B5181-I$27),"")</f>
        <v/>
      </c>
      <c r="L5181" s="7" t="str">
        <f aca="false">IF(A5181&lt;&gt;"",G5181*J5181*($A5181-H$27),"")</f>
        <v/>
      </c>
      <c r="M5181" s="7" t="str">
        <f aca="false">IF(A5181&lt;&gt;"",G5181*J5181,"")</f>
        <v/>
      </c>
      <c r="N5181" s="7" t="str">
        <f aca="false">IF(A5181&lt;&gt;"",G5181*(J5181-M$27)^2,"")</f>
        <v/>
      </c>
      <c r="O5181" s="7"/>
      <c r="P5181" s="7" t="str">
        <f aca="false">IF(A5181&lt;&gt;"",G5181*(B5181-G$1*A5181-G$2)^2,"")</f>
        <v/>
      </c>
      <c r="Q5181" s="39"/>
    </row>
    <row r="5182" customFormat="false" ht="12.75" hidden="false" customHeight="false" outlineLevel="0" collapsed="false">
      <c r="A5182" s="7"/>
      <c r="B5182" s="7"/>
      <c r="C5182" s="27"/>
      <c r="D5182" s="27"/>
      <c r="E5182" s="7"/>
      <c r="F5182" s="7"/>
      <c r="G5182" s="7" t="str">
        <f aca="false">IF(A5182&lt;&gt;"",IF(C$25="W",1/(((M$21)^2/(C5182))+(1/D5182)),IF(C$25="S",1/((M$21)^2*(C5182)+(D5182)),"Error in S/W flag")),"")</f>
        <v/>
      </c>
      <c r="H5182" s="7" t="str">
        <f aca="false">IF(A5182&lt;&gt;"",G5182*$A5182,"")</f>
        <v/>
      </c>
      <c r="I5182" s="7" t="str">
        <f aca="false">IF(A5182&lt;&gt;"",G5182*$B5182,"")</f>
        <v/>
      </c>
      <c r="J5182" s="7" t="str">
        <f aca="false">IF(A5182&lt;&gt;"",IF(C$25="W",G5182*(($A5182-H$27)/($D5182)+M$21*($B5182-I$27)/($C5182)),IF(C$25="S",G5182*(($A5182-H$27)*($D5182)+M$21*($B5182-I$27)*($C5182)),"Error in S/W flag")),"")</f>
        <v/>
      </c>
      <c r="K5182" s="7" t="str">
        <f aca="false">IF(A5182&lt;&gt;"",G5182*J5182*($B5182-I$27),"")</f>
        <v/>
      </c>
      <c r="L5182" s="7" t="str">
        <f aca="false">IF(A5182&lt;&gt;"",G5182*J5182*($A5182-H$27),"")</f>
        <v/>
      </c>
      <c r="M5182" s="7" t="str">
        <f aca="false">IF(A5182&lt;&gt;"",G5182*J5182,"")</f>
        <v/>
      </c>
      <c r="N5182" s="7" t="str">
        <f aca="false">IF(A5182&lt;&gt;"",G5182*(J5182-M$27)^2,"")</f>
        <v/>
      </c>
      <c r="O5182" s="7"/>
      <c r="P5182" s="7" t="str">
        <f aca="false">IF(A5182&lt;&gt;"",G5182*(B5182-G$1*A5182-G$2)^2,"")</f>
        <v/>
      </c>
      <c r="Q5182" s="39"/>
    </row>
    <row r="5183" customFormat="false" ht="12.75" hidden="false" customHeight="false" outlineLevel="0" collapsed="false">
      <c r="A5183" s="7"/>
      <c r="B5183" s="7"/>
      <c r="C5183" s="27"/>
      <c r="D5183" s="27"/>
      <c r="E5183" s="7"/>
      <c r="F5183" s="7"/>
      <c r="G5183" s="7" t="str">
        <f aca="false">IF(A5183&lt;&gt;"",IF(C$25="W",1/(((M$21)^2/(C5183))+(1/D5183)),IF(C$25="S",1/((M$21)^2*(C5183)+(D5183)),"Error in S/W flag")),"")</f>
        <v/>
      </c>
      <c r="H5183" s="7" t="str">
        <f aca="false">IF(A5183&lt;&gt;"",G5183*$A5183,"")</f>
        <v/>
      </c>
      <c r="I5183" s="7" t="str">
        <f aca="false">IF(A5183&lt;&gt;"",G5183*$B5183,"")</f>
        <v/>
      </c>
      <c r="J5183" s="7" t="str">
        <f aca="false">IF(A5183&lt;&gt;"",IF(C$25="W",G5183*(($A5183-H$27)/($D5183)+M$21*($B5183-I$27)/($C5183)),IF(C$25="S",G5183*(($A5183-H$27)*($D5183)+M$21*($B5183-I$27)*($C5183)),"Error in S/W flag")),"")</f>
        <v/>
      </c>
      <c r="K5183" s="7" t="str">
        <f aca="false">IF(A5183&lt;&gt;"",G5183*J5183*($B5183-I$27),"")</f>
        <v/>
      </c>
      <c r="L5183" s="7" t="str">
        <f aca="false">IF(A5183&lt;&gt;"",G5183*J5183*($A5183-H$27),"")</f>
        <v/>
      </c>
      <c r="M5183" s="7" t="str">
        <f aca="false">IF(A5183&lt;&gt;"",G5183*J5183,"")</f>
        <v/>
      </c>
      <c r="N5183" s="7" t="str">
        <f aca="false">IF(A5183&lt;&gt;"",G5183*(J5183-M$27)^2,"")</f>
        <v/>
      </c>
      <c r="O5183" s="7"/>
      <c r="P5183" s="7" t="str">
        <f aca="false">IF(A5183&lt;&gt;"",G5183*(B5183-G$1*A5183-G$2)^2,"")</f>
        <v/>
      </c>
      <c r="Q5183" s="39"/>
    </row>
    <row r="5184" customFormat="false" ht="12.75" hidden="false" customHeight="false" outlineLevel="0" collapsed="false">
      <c r="A5184" s="7"/>
      <c r="B5184" s="7"/>
      <c r="C5184" s="27"/>
      <c r="D5184" s="27"/>
      <c r="E5184" s="7"/>
      <c r="F5184" s="7"/>
      <c r="G5184" s="7" t="str">
        <f aca="false">IF(A5184&lt;&gt;"",IF(C$25="W",1/(((M$21)^2/(C5184))+(1/D5184)),IF(C$25="S",1/((M$21)^2*(C5184)+(D5184)),"Error in S/W flag")),"")</f>
        <v/>
      </c>
      <c r="H5184" s="7" t="str">
        <f aca="false">IF(A5184&lt;&gt;"",G5184*$A5184,"")</f>
        <v/>
      </c>
      <c r="I5184" s="7" t="str">
        <f aca="false">IF(A5184&lt;&gt;"",G5184*$B5184,"")</f>
        <v/>
      </c>
      <c r="J5184" s="7" t="str">
        <f aca="false">IF(A5184&lt;&gt;"",IF(C$25="W",G5184*(($A5184-H$27)/($D5184)+M$21*($B5184-I$27)/($C5184)),IF(C$25="S",G5184*(($A5184-H$27)*($D5184)+M$21*($B5184-I$27)*($C5184)),"Error in S/W flag")),"")</f>
        <v/>
      </c>
      <c r="K5184" s="7" t="str">
        <f aca="false">IF(A5184&lt;&gt;"",G5184*J5184*($B5184-I$27),"")</f>
        <v/>
      </c>
      <c r="L5184" s="7" t="str">
        <f aca="false">IF(A5184&lt;&gt;"",G5184*J5184*($A5184-H$27),"")</f>
        <v/>
      </c>
      <c r="M5184" s="7" t="str">
        <f aca="false">IF(A5184&lt;&gt;"",G5184*J5184,"")</f>
        <v/>
      </c>
      <c r="N5184" s="7" t="str">
        <f aca="false">IF(A5184&lt;&gt;"",G5184*(J5184-M$27)^2,"")</f>
        <v/>
      </c>
      <c r="O5184" s="7"/>
      <c r="P5184" s="7" t="str">
        <f aca="false">IF(A5184&lt;&gt;"",G5184*(B5184-G$1*A5184-G$2)^2,"")</f>
        <v/>
      </c>
      <c r="Q5184" s="39"/>
    </row>
    <row r="5185" customFormat="false" ht="12.75" hidden="false" customHeight="false" outlineLevel="0" collapsed="false">
      <c r="A5185" s="7"/>
      <c r="B5185" s="7"/>
      <c r="C5185" s="27"/>
      <c r="D5185" s="27"/>
      <c r="E5185" s="7"/>
      <c r="F5185" s="7"/>
      <c r="G5185" s="7" t="str">
        <f aca="false">IF(A5185&lt;&gt;"",IF(C$25="W",1/(((M$21)^2/(C5185))+(1/D5185)),IF(C$25="S",1/((M$21)^2*(C5185)+(D5185)),"Error in S/W flag")),"")</f>
        <v/>
      </c>
      <c r="H5185" s="7" t="str">
        <f aca="false">IF(A5185&lt;&gt;"",G5185*$A5185,"")</f>
        <v/>
      </c>
      <c r="I5185" s="7" t="str">
        <f aca="false">IF(A5185&lt;&gt;"",G5185*$B5185,"")</f>
        <v/>
      </c>
      <c r="J5185" s="7" t="str">
        <f aca="false">IF(A5185&lt;&gt;"",IF(C$25="W",G5185*(($A5185-H$27)/($D5185)+M$21*($B5185-I$27)/($C5185)),IF(C$25="S",G5185*(($A5185-H$27)*($D5185)+M$21*($B5185-I$27)*($C5185)),"Error in S/W flag")),"")</f>
        <v/>
      </c>
      <c r="K5185" s="7" t="str">
        <f aca="false">IF(A5185&lt;&gt;"",G5185*J5185*($B5185-I$27),"")</f>
        <v/>
      </c>
      <c r="L5185" s="7" t="str">
        <f aca="false">IF(A5185&lt;&gt;"",G5185*J5185*($A5185-H$27),"")</f>
        <v/>
      </c>
      <c r="M5185" s="7" t="str">
        <f aca="false">IF(A5185&lt;&gt;"",G5185*J5185,"")</f>
        <v/>
      </c>
      <c r="N5185" s="7" t="str">
        <f aca="false">IF(A5185&lt;&gt;"",G5185*(J5185-M$27)^2,"")</f>
        <v/>
      </c>
      <c r="O5185" s="7"/>
      <c r="P5185" s="7" t="str">
        <f aca="false">IF(A5185&lt;&gt;"",G5185*(B5185-G$1*A5185-G$2)^2,"")</f>
        <v/>
      </c>
      <c r="Q5185" s="39"/>
    </row>
    <row r="5186" customFormat="false" ht="12.75" hidden="false" customHeight="false" outlineLevel="0" collapsed="false">
      <c r="A5186" s="7"/>
      <c r="B5186" s="7"/>
      <c r="C5186" s="27"/>
      <c r="D5186" s="27"/>
      <c r="E5186" s="7"/>
      <c r="F5186" s="7"/>
      <c r="G5186" s="7" t="str">
        <f aca="false">IF(A5186&lt;&gt;"",IF(C$25="W",1/(((M$21)^2/(C5186))+(1/D5186)),IF(C$25="S",1/((M$21)^2*(C5186)+(D5186)),"Error in S/W flag")),"")</f>
        <v/>
      </c>
      <c r="H5186" s="7" t="str">
        <f aca="false">IF(A5186&lt;&gt;"",G5186*$A5186,"")</f>
        <v/>
      </c>
      <c r="I5186" s="7" t="str">
        <f aca="false">IF(A5186&lt;&gt;"",G5186*$B5186,"")</f>
        <v/>
      </c>
      <c r="J5186" s="7" t="str">
        <f aca="false">IF(A5186&lt;&gt;"",IF(C$25="W",G5186*(($A5186-H$27)/($D5186)+M$21*($B5186-I$27)/($C5186)),IF(C$25="S",G5186*(($A5186-H$27)*($D5186)+M$21*($B5186-I$27)*($C5186)),"Error in S/W flag")),"")</f>
        <v/>
      </c>
      <c r="K5186" s="7" t="str">
        <f aca="false">IF(A5186&lt;&gt;"",G5186*J5186*($B5186-I$27),"")</f>
        <v/>
      </c>
      <c r="L5186" s="7" t="str">
        <f aca="false">IF(A5186&lt;&gt;"",G5186*J5186*($A5186-H$27),"")</f>
        <v/>
      </c>
      <c r="M5186" s="7" t="str">
        <f aca="false">IF(A5186&lt;&gt;"",G5186*J5186,"")</f>
        <v/>
      </c>
      <c r="N5186" s="7" t="str">
        <f aca="false">IF(A5186&lt;&gt;"",G5186*(J5186-M$27)^2,"")</f>
        <v/>
      </c>
      <c r="O5186" s="7"/>
      <c r="P5186" s="7" t="str">
        <f aca="false">IF(A5186&lt;&gt;"",G5186*(B5186-G$1*A5186-G$2)^2,"")</f>
        <v/>
      </c>
      <c r="Q5186" s="39"/>
    </row>
    <row r="5187" customFormat="false" ht="12.75" hidden="false" customHeight="false" outlineLevel="0" collapsed="false">
      <c r="A5187" s="7"/>
      <c r="B5187" s="7"/>
      <c r="C5187" s="27"/>
      <c r="D5187" s="27"/>
      <c r="E5187" s="7"/>
      <c r="F5187" s="7"/>
      <c r="G5187" s="7" t="str">
        <f aca="false">IF(A5187&lt;&gt;"",IF(C$25="W",1/(((M$21)^2/(C5187))+(1/D5187)),IF(C$25="S",1/((M$21)^2*(C5187)+(D5187)),"Error in S/W flag")),"")</f>
        <v/>
      </c>
      <c r="H5187" s="7" t="str">
        <f aca="false">IF(A5187&lt;&gt;"",G5187*$A5187,"")</f>
        <v/>
      </c>
      <c r="I5187" s="7" t="str">
        <f aca="false">IF(A5187&lt;&gt;"",G5187*$B5187,"")</f>
        <v/>
      </c>
      <c r="J5187" s="7" t="str">
        <f aca="false">IF(A5187&lt;&gt;"",IF(C$25="W",G5187*(($A5187-H$27)/($D5187)+M$21*($B5187-I$27)/($C5187)),IF(C$25="S",G5187*(($A5187-H$27)*($D5187)+M$21*($B5187-I$27)*($C5187)),"Error in S/W flag")),"")</f>
        <v/>
      </c>
      <c r="K5187" s="7" t="str">
        <f aca="false">IF(A5187&lt;&gt;"",G5187*J5187*($B5187-I$27),"")</f>
        <v/>
      </c>
      <c r="L5187" s="7" t="str">
        <f aca="false">IF(A5187&lt;&gt;"",G5187*J5187*($A5187-H$27),"")</f>
        <v/>
      </c>
      <c r="M5187" s="7" t="str">
        <f aca="false">IF(A5187&lt;&gt;"",G5187*J5187,"")</f>
        <v/>
      </c>
      <c r="N5187" s="7" t="str">
        <f aca="false">IF(A5187&lt;&gt;"",G5187*(J5187-M$27)^2,"")</f>
        <v/>
      </c>
      <c r="O5187" s="7"/>
      <c r="P5187" s="7" t="str">
        <f aca="false">IF(A5187&lt;&gt;"",G5187*(B5187-G$1*A5187-G$2)^2,"")</f>
        <v/>
      </c>
      <c r="Q5187" s="39"/>
    </row>
    <row r="5188" customFormat="false" ht="12.75" hidden="false" customHeight="false" outlineLevel="0" collapsed="false">
      <c r="A5188" s="7"/>
      <c r="B5188" s="7"/>
      <c r="C5188" s="27"/>
      <c r="D5188" s="27"/>
      <c r="E5188" s="7"/>
      <c r="F5188" s="7"/>
      <c r="G5188" s="7" t="str">
        <f aca="false">IF(A5188&lt;&gt;"",IF(C$25="W",1/(((M$21)^2/(C5188))+(1/D5188)),IF(C$25="S",1/((M$21)^2*(C5188)+(D5188)),"Error in S/W flag")),"")</f>
        <v/>
      </c>
      <c r="H5188" s="7" t="str">
        <f aca="false">IF(A5188&lt;&gt;"",G5188*$A5188,"")</f>
        <v/>
      </c>
      <c r="I5188" s="7" t="str">
        <f aca="false">IF(A5188&lt;&gt;"",G5188*$B5188,"")</f>
        <v/>
      </c>
      <c r="J5188" s="7" t="str">
        <f aca="false">IF(A5188&lt;&gt;"",IF(C$25="W",G5188*(($A5188-H$27)/($D5188)+M$21*($B5188-I$27)/($C5188)),IF(C$25="S",G5188*(($A5188-H$27)*($D5188)+M$21*($B5188-I$27)*($C5188)),"Error in S/W flag")),"")</f>
        <v/>
      </c>
      <c r="K5188" s="7" t="str">
        <f aca="false">IF(A5188&lt;&gt;"",G5188*J5188*($B5188-I$27),"")</f>
        <v/>
      </c>
      <c r="L5188" s="7" t="str">
        <f aca="false">IF(A5188&lt;&gt;"",G5188*J5188*($A5188-H$27),"")</f>
        <v/>
      </c>
      <c r="M5188" s="7" t="str">
        <f aca="false">IF(A5188&lt;&gt;"",G5188*J5188,"")</f>
        <v/>
      </c>
      <c r="N5188" s="7" t="str">
        <f aca="false">IF(A5188&lt;&gt;"",G5188*(J5188-M$27)^2,"")</f>
        <v/>
      </c>
      <c r="O5188" s="7"/>
      <c r="P5188" s="7" t="str">
        <f aca="false">IF(A5188&lt;&gt;"",G5188*(B5188-G$1*A5188-G$2)^2,"")</f>
        <v/>
      </c>
      <c r="Q5188" s="39"/>
    </row>
    <row r="5189" customFormat="false" ht="12.75" hidden="false" customHeight="false" outlineLevel="0" collapsed="false">
      <c r="A5189" s="7"/>
      <c r="B5189" s="7"/>
      <c r="C5189" s="27"/>
      <c r="D5189" s="27"/>
      <c r="E5189" s="7"/>
      <c r="F5189" s="7"/>
      <c r="G5189" s="7" t="str">
        <f aca="false">IF(A5189&lt;&gt;"",IF(C$25="W",1/(((M$21)^2/(C5189))+(1/D5189)),IF(C$25="S",1/((M$21)^2*(C5189)+(D5189)),"Error in S/W flag")),"")</f>
        <v/>
      </c>
      <c r="H5189" s="7" t="str">
        <f aca="false">IF(A5189&lt;&gt;"",G5189*$A5189,"")</f>
        <v/>
      </c>
      <c r="I5189" s="7" t="str">
        <f aca="false">IF(A5189&lt;&gt;"",G5189*$B5189,"")</f>
        <v/>
      </c>
      <c r="J5189" s="7" t="str">
        <f aca="false">IF(A5189&lt;&gt;"",IF(C$25="W",G5189*(($A5189-H$27)/($D5189)+M$21*($B5189-I$27)/($C5189)),IF(C$25="S",G5189*(($A5189-H$27)*($D5189)+M$21*($B5189-I$27)*($C5189)),"Error in S/W flag")),"")</f>
        <v/>
      </c>
      <c r="K5189" s="7" t="str">
        <f aca="false">IF(A5189&lt;&gt;"",G5189*J5189*($B5189-I$27),"")</f>
        <v/>
      </c>
      <c r="L5189" s="7" t="str">
        <f aca="false">IF(A5189&lt;&gt;"",G5189*J5189*($A5189-H$27),"")</f>
        <v/>
      </c>
      <c r="M5189" s="7" t="str">
        <f aca="false">IF(A5189&lt;&gt;"",G5189*J5189,"")</f>
        <v/>
      </c>
      <c r="N5189" s="7" t="str">
        <f aca="false">IF(A5189&lt;&gt;"",G5189*(J5189-M$27)^2,"")</f>
        <v/>
      </c>
      <c r="O5189" s="7"/>
      <c r="P5189" s="7" t="str">
        <f aca="false">IF(A5189&lt;&gt;"",G5189*(B5189-G$1*A5189-G$2)^2,"")</f>
        <v/>
      </c>
      <c r="Q5189" s="39"/>
    </row>
    <row r="5190" customFormat="false" ht="12.75" hidden="false" customHeight="false" outlineLevel="0" collapsed="false">
      <c r="A5190" s="7"/>
      <c r="B5190" s="7"/>
      <c r="C5190" s="27"/>
      <c r="D5190" s="27"/>
      <c r="E5190" s="7"/>
      <c r="F5190" s="7"/>
      <c r="G5190" s="7" t="str">
        <f aca="false">IF(A5190&lt;&gt;"",IF(C$25="W",1/(((M$21)^2/(C5190))+(1/D5190)),IF(C$25="S",1/((M$21)^2*(C5190)+(D5190)),"Error in S/W flag")),"")</f>
        <v/>
      </c>
      <c r="H5190" s="7" t="str">
        <f aca="false">IF(A5190&lt;&gt;"",G5190*$A5190,"")</f>
        <v/>
      </c>
      <c r="I5190" s="7" t="str">
        <f aca="false">IF(A5190&lt;&gt;"",G5190*$B5190,"")</f>
        <v/>
      </c>
      <c r="J5190" s="7" t="str">
        <f aca="false">IF(A5190&lt;&gt;"",IF(C$25="W",G5190*(($A5190-H$27)/($D5190)+M$21*($B5190-I$27)/($C5190)),IF(C$25="S",G5190*(($A5190-H$27)*($D5190)+M$21*($B5190-I$27)*($C5190)),"Error in S/W flag")),"")</f>
        <v/>
      </c>
      <c r="K5190" s="7" t="str">
        <f aca="false">IF(A5190&lt;&gt;"",G5190*J5190*($B5190-I$27),"")</f>
        <v/>
      </c>
      <c r="L5190" s="7" t="str">
        <f aca="false">IF(A5190&lt;&gt;"",G5190*J5190*($A5190-H$27),"")</f>
        <v/>
      </c>
      <c r="M5190" s="7" t="str">
        <f aca="false">IF(A5190&lt;&gt;"",G5190*J5190,"")</f>
        <v/>
      </c>
      <c r="N5190" s="7" t="str">
        <f aca="false">IF(A5190&lt;&gt;"",G5190*(J5190-M$27)^2,"")</f>
        <v/>
      </c>
      <c r="O5190" s="7"/>
      <c r="P5190" s="7" t="str">
        <f aca="false">IF(A5190&lt;&gt;"",G5190*(B5190-G$1*A5190-G$2)^2,"")</f>
        <v/>
      </c>
      <c r="Q5190" s="39"/>
    </row>
    <row r="5191" customFormat="false" ht="12.75" hidden="false" customHeight="false" outlineLevel="0" collapsed="false">
      <c r="A5191" s="7"/>
      <c r="B5191" s="7"/>
      <c r="C5191" s="27"/>
      <c r="D5191" s="27"/>
      <c r="E5191" s="7"/>
      <c r="F5191" s="7"/>
      <c r="G5191" s="7" t="str">
        <f aca="false">IF(A5191&lt;&gt;"",IF(C$25="W",1/(((M$21)^2/(C5191))+(1/D5191)),IF(C$25="S",1/((M$21)^2*(C5191)+(D5191)),"Error in S/W flag")),"")</f>
        <v/>
      </c>
      <c r="H5191" s="7" t="str">
        <f aca="false">IF(A5191&lt;&gt;"",G5191*$A5191,"")</f>
        <v/>
      </c>
      <c r="I5191" s="7" t="str">
        <f aca="false">IF(A5191&lt;&gt;"",G5191*$B5191,"")</f>
        <v/>
      </c>
      <c r="J5191" s="7" t="str">
        <f aca="false">IF(A5191&lt;&gt;"",IF(C$25="W",G5191*(($A5191-H$27)/($D5191)+M$21*($B5191-I$27)/($C5191)),IF(C$25="S",G5191*(($A5191-H$27)*($D5191)+M$21*($B5191-I$27)*($C5191)),"Error in S/W flag")),"")</f>
        <v/>
      </c>
      <c r="K5191" s="7" t="str">
        <f aca="false">IF(A5191&lt;&gt;"",G5191*J5191*($B5191-I$27),"")</f>
        <v/>
      </c>
      <c r="L5191" s="7" t="str">
        <f aca="false">IF(A5191&lt;&gt;"",G5191*J5191*($A5191-H$27),"")</f>
        <v/>
      </c>
      <c r="M5191" s="7" t="str">
        <f aca="false">IF(A5191&lt;&gt;"",G5191*J5191,"")</f>
        <v/>
      </c>
      <c r="N5191" s="7" t="str">
        <f aca="false">IF(A5191&lt;&gt;"",G5191*(J5191-M$27)^2,"")</f>
        <v/>
      </c>
      <c r="O5191" s="7"/>
      <c r="P5191" s="7" t="str">
        <f aca="false">IF(A5191&lt;&gt;"",G5191*(B5191-G$1*A5191-G$2)^2,"")</f>
        <v/>
      </c>
      <c r="Q5191" s="39"/>
    </row>
    <row r="5192" customFormat="false" ht="12.75" hidden="false" customHeight="false" outlineLevel="0" collapsed="false">
      <c r="A5192" s="7"/>
      <c r="B5192" s="7"/>
      <c r="C5192" s="27"/>
      <c r="D5192" s="27"/>
      <c r="E5192" s="7"/>
      <c r="F5192" s="7"/>
      <c r="G5192" s="7" t="str">
        <f aca="false">IF(A5192&lt;&gt;"",IF(C$25="W",1/(((M$21)^2/(C5192))+(1/D5192)),IF(C$25="S",1/((M$21)^2*(C5192)+(D5192)),"Error in S/W flag")),"")</f>
        <v/>
      </c>
      <c r="H5192" s="7" t="str">
        <f aca="false">IF(A5192&lt;&gt;"",G5192*$A5192,"")</f>
        <v/>
      </c>
      <c r="I5192" s="7" t="str">
        <f aca="false">IF(A5192&lt;&gt;"",G5192*$B5192,"")</f>
        <v/>
      </c>
      <c r="J5192" s="7" t="str">
        <f aca="false">IF(A5192&lt;&gt;"",IF(C$25="W",G5192*(($A5192-H$27)/($D5192)+M$21*($B5192-I$27)/($C5192)),IF(C$25="S",G5192*(($A5192-H$27)*($D5192)+M$21*($B5192-I$27)*($C5192)),"Error in S/W flag")),"")</f>
        <v/>
      </c>
      <c r="K5192" s="7" t="str">
        <f aca="false">IF(A5192&lt;&gt;"",G5192*J5192*($B5192-I$27),"")</f>
        <v/>
      </c>
      <c r="L5192" s="7" t="str">
        <f aca="false">IF(A5192&lt;&gt;"",G5192*J5192*($A5192-H$27),"")</f>
        <v/>
      </c>
      <c r="M5192" s="7" t="str">
        <f aca="false">IF(A5192&lt;&gt;"",G5192*J5192,"")</f>
        <v/>
      </c>
      <c r="N5192" s="7" t="str">
        <f aca="false">IF(A5192&lt;&gt;"",G5192*(J5192-M$27)^2,"")</f>
        <v/>
      </c>
      <c r="O5192" s="7"/>
      <c r="P5192" s="7" t="str">
        <f aca="false">IF(A5192&lt;&gt;"",G5192*(B5192-G$1*A5192-G$2)^2,"")</f>
        <v/>
      </c>
      <c r="Q5192" s="39"/>
    </row>
    <row r="5193" customFormat="false" ht="12.75" hidden="false" customHeight="false" outlineLevel="0" collapsed="false">
      <c r="A5193" s="7"/>
      <c r="B5193" s="7"/>
      <c r="C5193" s="27"/>
      <c r="D5193" s="27"/>
      <c r="E5193" s="7"/>
      <c r="F5193" s="7"/>
      <c r="G5193" s="7" t="str">
        <f aca="false">IF(A5193&lt;&gt;"",IF(C$25="W",1/(((M$21)^2/(C5193))+(1/D5193)),IF(C$25="S",1/((M$21)^2*(C5193)+(D5193)),"Error in S/W flag")),"")</f>
        <v/>
      </c>
      <c r="H5193" s="7" t="str">
        <f aca="false">IF(A5193&lt;&gt;"",G5193*$A5193,"")</f>
        <v/>
      </c>
      <c r="I5193" s="7" t="str">
        <f aca="false">IF(A5193&lt;&gt;"",G5193*$B5193,"")</f>
        <v/>
      </c>
      <c r="J5193" s="7" t="str">
        <f aca="false">IF(A5193&lt;&gt;"",IF(C$25="W",G5193*(($A5193-H$27)/($D5193)+M$21*($B5193-I$27)/($C5193)),IF(C$25="S",G5193*(($A5193-H$27)*($D5193)+M$21*($B5193-I$27)*($C5193)),"Error in S/W flag")),"")</f>
        <v/>
      </c>
      <c r="K5193" s="7" t="str">
        <f aca="false">IF(A5193&lt;&gt;"",G5193*J5193*($B5193-I$27),"")</f>
        <v/>
      </c>
      <c r="L5193" s="7" t="str">
        <f aca="false">IF(A5193&lt;&gt;"",G5193*J5193*($A5193-H$27),"")</f>
        <v/>
      </c>
      <c r="M5193" s="7" t="str">
        <f aca="false">IF(A5193&lt;&gt;"",G5193*J5193,"")</f>
        <v/>
      </c>
      <c r="N5193" s="7" t="str">
        <f aca="false">IF(A5193&lt;&gt;"",G5193*(J5193-M$27)^2,"")</f>
        <v/>
      </c>
      <c r="O5193" s="7"/>
      <c r="P5193" s="7" t="str">
        <f aca="false">IF(A5193&lt;&gt;"",G5193*(B5193-G$1*A5193-G$2)^2,"")</f>
        <v/>
      </c>
      <c r="Q5193" s="39"/>
    </row>
    <row r="5194" customFormat="false" ht="12.75" hidden="false" customHeight="false" outlineLevel="0" collapsed="false">
      <c r="A5194" s="7"/>
      <c r="B5194" s="7"/>
      <c r="C5194" s="27"/>
      <c r="D5194" s="27"/>
      <c r="E5194" s="7"/>
      <c r="F5194" s="7"/>
      <c r="G5194" s="7" t="str">
        <f aca="false">IF(A5194&lt;&gt;"",IF(C$25="W",1/(((M$21)^2/(C5194))+(1/D5194)),IF(C$25="S",1/((M$21)^2*(C5194)+(D5194)),"Error in S/W flag")),"")</f>
        <v/>
      </c>
      <c r="H5194" s="7" t="str">
        <f aca="false">IF(A5194&lt;&gt;"",G5194*$A5194,"")</f>
        <v/>
      </c>
      <c r="I5194" s="7" t="str">
        <f aca="false">IF(A5194&lt;&gt;"",G5194*$B5194,"")</f>
        <v/>
      </c>
      <c r="J5194" s="7" t="str">
        <f aca="false">IF(A5194&lt;&gt;"",IF(C$25="W",G5194*(($A5194-H$27)/($D5194)+M$21*($B5194-I$27)/($C5194)),IF(C$25="S",G5194*(($A5194-H$27)*($D5194)+M$21*($B5194-I$27)*($C5194)),"Error in S/W flag")),"")</f>
        <v/>
      </c>
      <c r="K5194" s="7" t="str">
        <f aca="false">IF(A5194&lt;&gt;"",G5194*J5194*($B5194-I$27),"")</f>
        <v/>
      </c>
      <c r="L5194" s="7" t="str">
        <f aca="false">IF(A5194&lt;&gt;"",G5194*J5194*($A5194-H$27),"")</f>
        <v/>
      </c>
      <c r="M5194" s="7" t="str">
        <f aca="false">IF(A5194&lt;&gt;"",G5194*J5194,"")</f>
        <v/>
      </c>
      <c r="N5194" s="7" t="str">
        <f aca="false">IF(A5194&lt;&gt;"",G5194*(J5194-M$27)^2,"")</f>
        <v/>
      </c>
      <c r="O5194" s="7"/>
      <c r="P5194" s="7" t="str">
        <f aca="false">IF(A5194&lt;&gt;"",G5194*(B5194-G$1*A5194-G$2)^2,"")</f>
        <v/>
      </c>
      <c r="Q5194" s="39"/>
    </row>
    <row r="5195" customFormat="false" ht="12.75" hidden="false" customHeight="false" outlineLevel="0" collapsed="false">
      <c r="A5195" s="7"/>
      <c r="B5195" s="7"/>
      <c r="C5195" s="27"/>
      <c r="D5195" s="27"/>
      <c r="E5195" s="7"/>
      <c r="F5195" s="7"/>
      <c r="G5195" s="7" t="str">
        <f aca="false">IF(A5195&lt;&gt;"",IF(C$25="W",1/(((M$21)^2/(C5195))+(1/D5195)),IF(C$25="S",1/((M$21)^2*(C5195)+(D5195)),"Error in S/W flag")),"")</f>
        <v/>
      </c>
      <c r="H5195" s="7" t="str">
        <f aca="false">IF(A5195&lt;&gt;"",G5195*$A5195,"")</f>
        <v/>
      </c>
      <c r="I5195" s="7" t="str">
        <f aca="false">IF(A5195&lt;&gt;"",G5195*$B5195,"")</f>
        <v/>
      </c>
      <c r="J5195" s="7" t="str">
        <f aca="false">IF(A5195&lt;&gt;"",IF(C$25="W",G5195*(($A5195-H$27)/($D5195)+M$21*($B5195-I$27)/($C5195)),IF(C$25="S",G5195*(($A5195-H$27)*($D5195)+M$21*($B5195-I$27)*($C5195)),"Error in S/W flag")),"")</f>
        <v/>
      </c>
      <c r="K5195" s="7" t="str">
        <f aca="false">IF(A5195&lt;&gt;"",G5195*J5195*($B5195-I$27),"")</f>
        <v/>
      </c>
      <c r="L5195" s="7" t="str">
        <f aca="false">IF(A5195&lt;&gt;"",G5195*J5195*($A5195-H$27),"")</f>
        <v/>
      </c>
      <c r="M5195" s="7" t="str">
        <f aca="false">IF(A5195&lt;&gt;"",G5195*J5195,"")</f>
        <v/>
      </c>
      <c r="N5195" s="7" t="str">
        <f aca="false">IF(A5195&lt;&gt;"",G5195*(J5195-M$27)^2,"")</f>
        <v/>
      </c>
      <c r="O5195" s="7"/>
      <c r="P5195" s="7" t="str">
        <f aca="false">IF(A5195&lt;&gt;"",G5195*(B5195-G$1*A5195-G$2)^2,"")</f>
        <v/>
      </c>
      <c r="Q5195" s="39"/>
    </row>
    <row r="5196" customFormat="false" ht="12.75" hidden="false" customHeight="false" outlineLevel="0" collapsed="false">
      <c r="A5196" s="7"/>
      <c r="B5196" s="7"/>
      <c r="C5196" s="27"/>
      <c r="D5196" s="27"/>
      <c r="E5196" s="7"/>
      <c r="F5196" s="7"/>
      <c r="G5196" s="7" t="str">
        <f aca="false">IF(A5196&lt;&gt;"",IF(C$25="W",1/(((M$21)^2/(C5196))+(1/D5196)),IF(C$25="S",1/((M$21)^2*(C5196)+(D5196)),"Error in S/W flag")),"")</f>
        <v/>
      </c>
      <c r="H5196" s="7" t="str">
        <f aca="false">IF(A5196&lt;&gt;"",G5196*$A5196,"")</f>
        <v/>
      </c>
      <c r="I5196" s="7" t="str">
        <f aca="false">IF(A5196&lt;&gt;"",G5196*$B5196,"")</f>
        <v/>
      </c>
      <c r="J5196" s="7" t="str">
        <f aca="false">IF(A5196&lt;&gt;"",IF(C$25="W",G5196*(($A5196-H$27)/($D5196)+M$21*($B5196-I$27)/($C5196)),IF(C$25="S",G5196*(($A5196-H$27)*($D5196)+M$21*($B5196-I$27)*($C5196)),"Error in S/W flag")),"")</f>
        <v/>
      </c>
      <c r="K5196" s="7" t="str">
        <f aca="false">IF(A5196&lt;&gt;"",G5196*J5196*($B5196-I$27),"")</f>
        <v/>
      </c>
      <c r="L5196" s="7" t="str">
        <f aca="false">IF(A5196&lt;&gt;"",G5196*J5196*($A5196-H$27),"")</f>
        <v/>
      </c>
      <c r="M5196" s="7" t="str">
        <f aca="false">IF(A5196&lt;&gt;"",G5196*J5196,"")</f>
        <v/>
      </c>
      <c r="N5196" s="7" t="str">
        <f aca="false">IF(A5196&lt;&gt;"",G5196*(J5196-M$27)^2,"")</f>
        <v/>
      </c>
      <c r="O5196" s="7"/>
      <c r="P5196" s="7" t="str">
        <f aca="false">IF(A5196&lt;&gt;"",G5196*(B5196-G$1*A5196-G$2)^2,"")</f>
        <v/>
      </c>
      <c r="Q5196" s="39"/>
    </row>
    <row r="5197" customFormat="false" ht="12.75" hidden="false" customHeight="false" outlineLevel="0" collapsed="false">
      <c r="A5197" s="7"/>
      <c r="B5197" s="7"/>
      <c r="C5197" s="27"/>
      <c r="D5197" s="27"/>
      <c r="E5197" s="7"/>
      <c r="F5197" s="7"/>
      <c r="G5197" s="7" t="str">
        <f aca="false">IF(A5197&lt;&gt;"",IF(C$25="W",1/(((M$21)^2/(C5197))+(1/D5197)),IF(C$25="S",1/((M$21)^2*(C5197)+(D5197)),"Error in S/W flag")),"")</f>
        <v/>
      </c>
      <c r="H5197" s="7" t="str">
        <f aca="false">IF(A5197&lt;&gt;"",G5197*$A5197,"")</f>
        <v/>
      </c>
      <c r="I5197" s="7" t="str">
        <f aca="false">IF(A5197&lt;&gt;"",G5197*$B5197,"")</f>
        <v/>
      </c>
      <c r="J5197" s="7" t="str">
        <f aca="false">IF(A5197&lt;&gt;"",IF(C$25="W",G5197*(($A5197-H$27)/($D5197)+M$21*($B5197-I$27)/($C5197)),IF(C$25="S",G5197*(($A5197-H$27)*($D5197)+M$21*($B5197-I$27)*($C5197)),"Error in S/W flag")),"")</f>
        <v/>
      </c>
      <c r="K5197" s="7" t="str">
        <f aca="false">IF(A5197&lt;&gt;"",G5197*J5197*($B5197-I$27),"")</f>
        <v/>
      </c>
      <c r="L5197" s="7" t="str">
        <f aca="false">IF(A5197&lt;&gt;"",G5197*J5197*($A5197-H$27),"")</f>
        <v/>
      </c>
      <c r="M5197" s="7" t="str">
        <f aca="false">IF(A5197&lt;&gt;"",G5197*J5197,"")</f>
        <v/>
      </c>
      <c r="N5197" s="7" t="str">
        <f aca="false">IF(A5197&lt;&gt;"",G5197*(J5197-M$27)^2,"")</f>
        <v/>
      </c>
      <c r="O5197" s="7"/>
      <c r="P5197" s="7" t="str">
        <f aca="false">IF(A5197&lt;&gt;"",G5197*(B5197-G$1*A5197-G$2)^2,"")</f>
        <v/>
      </c>
      <c r="Q5197" s="39"/>
    </row>
    <row r="5198" customFormat="false" ht="12.75" hidden="false" customHeight="false" outlineLevel="0" collapsed="false">
      <c r="A5198" s="7"/>
      <c r="B5198" s="7"/>
      <c r="C5198" s="27"/>
      <c r="D5198" s="27"/>
      <c r="E5198" s="7"/>
      <c r="F5198" s="7"/>
      <c r="G5198" s="7" t="str">
        <f aca="false">IF(A5198&lt;&gt;"",IF(C$25="W",1/(((M$21)^2/(C5198))+(1/D5198)),IF(C$25="S",1/((M$21)^2*(C5198)+(D5198)),"Error in S/W flag")),"")</f>
        <v/>
      </c>
      <c r="H5198" s="7" t="str">
        <f aca="false">IF(A5198&lt;&gt;"",G5198*$A5198,"")</f>
        <v/>
      </c>
      <c r="I5198" s="7" t="str">
        <f aca="false">IF(A5198&lt;&gt;"",G5198*$B5198,"")</f>
        <v/>
      </c>
      <c r="J5198" s="7" t="str">
        <f aca="false">IF(A5198&lt;&gt;"",IF(C$25="W",G5198*(($A5198-H$27)/($D5198)+M$21*($B5198-I$27)/($C5198)),IF(C$25="S",G5198*(($A5198-H$27)*($D5198)+M$21*($B5198-I$27)*($C5198)),"Error in S/W flag")),"")</f>
        <v/>
      </c>
      <c r="K5198" s="7" t="str">
        <f aca="false">IF(A5198&lt;&gt;"",G5198*J5198*($B5198-I$27),"")</f>
        <v/>
      </c>
      <c r="L5198" s="7" t="str">
        <f aca="false">IF(A5198&lt;&gt;"",G5198*J5198*($A5198-H$27),"")</f>
        <v/>
      </c>
      <c r="M5198" s="7" t="str">
        <f aca="false">IF(A5198&lt;&gt;"",G5198*J5198,"")</f>
        <v/>
      </c>
      <c r="N5198" s="7" t="str">
        <f aca="false">IF(A5198&lt;&gt;"",G5198*(J5198-M$27)^2,"")</f>
        <v/>
      </c>
      <c r="O5198" s="7"/>
      <c r="P5198" s="7" t="str">
        <f aca="false">IF(A5198&lt;&gt;"",G5198*(B5198-G$1*A5198-G$2)^2,"")</f>
        <v/>
      </c>
      <c r="Q5198" s="39"/>
    </row>
    <row r="5199" customFormat="false" ht="12.75" hidden="false" customHeight="false" outlineLevel="0" collapsed="false">
      <c r="A5199" s="7"/>
      <c r="B5199" s="7"/>
      <c r="C5199" s="27"/>
      <c r="D5199" s="27"/>
      <c r="E5199" s="7"/>
      <c r="F5199" s="7"/>
      <c r="G5199" s="7" t="str">
        <f aca="false">IF(A5199&lt;&gt;"",IF(C$25="W",1/(((M$21)^2/(C5199))+(1/D5199)),IF(C$25="S",1/((M$21)^2*(C5199)+(D5199)),"Error in S/W flag")),"")</f>
        <v/>
      </c>
      <c r="H5199" s="7" t="str">
        <f aca="false">IF(A5199&lt;&gt;"",G5199*$A5199,"")</f>
        <v/>
      </c>
      <c r="I5199" s="7" t="str">
        <f aca="false">IF(A5199&lt;&gt;"",G5199*$B5199,"")</f>
        <v/>
      </c>
      <c r="J5199" s="7" t="str">
        <f aca="false">IF(A5199&lt;&gt;"",IF(C$25="W",G5199*(($A5199-H$27)/($D5199)+M$21*($B5199-I$27)/($C5199)),IF(C$25="S",G5199*(($A5199-H$27)*($D5199)+M$21*($B5199-I$27)*($C5199)),"Error in S/W flag")),"")</f>
        <v/>
      </c>
      <c r="K5199" s="7" t="str">
        <f aca="false">IF(A5199&lt;&gt;"",G5199*J5199*($B5199-I$27),"")</f>
        <v/>
      </c>
      <c r="L5199" s="7" t="str">
        <f aca="false">IF(A5199&lt;&gt;"",G5199*J5199*($A5199-H$27),"")</f>
        <v/>
      </c>
      <c r="M5199" s="7" t="str">
        <f aca="false">IF(A5199&lt;&gt;"",G5199*J5199,"")</f>
        <v/>
      </c>
      <c r="N5199" s="7" t="str">
        <f aca="false">IF(A5199&lt;&gt;"",G5199*(J5199-M$27)^2,"")</f>
        <v/>
      </c>
      <c r="O5199" s="7"/>
      <c r="P5199" s="7" t="str">
        <f aca="false">IF(A5199&lt;&gt;"",G5199*(B5199-G$1*A5199-G$2)^2,"")</f>
        <v/>
      </c>
      <c r="Q5199" s="39"/>
    </row>
    <row r="5200" customFormat="false" ht="12.75" hidden="false" customHeight="false" outlineLevel="0" collapsed="false">
      <c r="A5200" s="7"/>
      <c r="B5200" s="7"/>
      <c r="C5200" s="27"/>
      <c r="D5200" s="27"/>
      <c r="E5200" s="7"/>
      <c r="F5200" s="7"/>
      <c r="G5200" s="7" t="str">
        <f aca="false">IF(A5200&lt;&gt;"",IF(C$25="W",1/(((M$21)^2/(C5200))+(1/D5200)),IF(C$25="S",1/((M$21)^2*(C5200)+(D5200)),"Error in S/W flag")),"")</f>
        <v/>
      </c>
      <c r="H5200" s="7" t="str">
        <f aca="false">IF(A5200&lt;&gt;"",G5200*$A5200,"")</f>
        <v/>
      </c>
      <c r="I5200" s="7" t="str">
        <f aca="false">IF(A5200&lt;&gt;"",G5200*$B5200,"")</f>
        <v/>
      </c>
      <c r="J5200" s="7" t="str">
        <f aca="false">IF(A5200&lt;&gt;"",IF(C$25="W",G5200*(($A5200-H$27)/($D5200)+M$21*($B5200-I$27)/($C5200)),IF(C$25="S",G5200*(($A5200-H$27)*($D5200)+M$21*($B5200-I$27)*($C5200)),"Error in S/W flag")),"")</f>
        <v/>
      </c>
      <c r="K5200" s="7" t="str">
        <f aca="false">IF(A5200&lt;&gt;"",G5200*J5200*($B5200-I$27),"")</f>
        <v/>
      </c>
      <c r="L5200" s="7" t="str">
        <f aca="false">IF(A5200&lt;&gt;"",G5200*J5200*($A5200-H$27),"")</f>
        <v/>
      </c>
      <c r="M5200" s="7" t="str">
        <f aca="false">IF(A5200&lt;&gt;"",G5200*J5200,"")</f>
        <v/>
      </c>
      <c r="N5200" s="7" t="str">
        <f aca="false">IF(A5200&lt;&gt;"",G5200*(J5200-M$27)^2,"")</f>
        <v/>
      </c>
      <c r="O5200" s="7"/>
      <c r="P5200" s="7" t="str">
        <f aca="false">IF(A5200&lt;&gt;"",G5200*(B5200-G$1*A5200-G$2)^2,"")</f>
        <v/>
      </c>
      <c r="Q5200" s="39"/>
    </row>
    <row r="5201" customFormat="false" ht="12.75" hidden="false" customHeight="false" outlineLevel="0" collapsed="false">
      <c r="A5201" s="7"/>
      <c r="B5201" s="7"/>
      <c r="C5201" s="27"/>
      <c r="D5201" s="27"/>
      <c r="E5201" s="7"/>
      <c r="F5201" s="7"/>
      <c r="G5201" s="7" t="str">
        <f aca="false">IF(A5201&lt;&gt;"",IF(C$25="W",1/(((M$21)^2/(C5201))+(1/D5201)),IF(C$25="S",1/((M$21)^2*(C5201)+(D5201)),"Error in S/W flag")),"")</f>
        <v/>
      </c>
      <c r="H5201" s="7" t="str">
        <f aca="false">IF(A5201&lt;&gt;"",G5201*$A5201,"")</f>
        <v/>
      </c>
      <c r="I5201" s="7" t="str">
        <f aca="false">IF(A5201&lt;&gt;"",G5201*$B5201,"")</f>
        <v/>
      </c>
      <c r="J5201" s="7" t="str">
        <f aca="false">IF(A5201&lt;&gt;"",IF(C$25="W",G5201*(($A5201-H$27)/($D5201)+M$21*($B5201-I$27)/($C5201)),IF(C$25="S",G5201*(($A5201-H$27)*($D5201)+M$21*($B5201-I$27)*($C5201)),"Error in S/W flag")),"")</f>
        <v/>
      </c>
      <c r="K5201" s="7" t="str">
        <f aca="false">IF(A5201&lt;&gt;"",G5201*J5201*($B5201-I$27),"")</f>
        <v/>
      </c>
      <c r="L5201" s="7" t="str">
        <f aca="false">IF(A5201&lt;&gt;"",G5201*J5201*($A5201-H$27),"")</f>
        <v/>
      </c>
      <c r="M5201" s="7" t="str">
        <f aca="false">IF(A5201&lt;&gt;"",G5201*J5201,"")</f>
        <v/>
      </c>
      <c r="N5201" s="7" t="str">
        <f aca="false">IF(A5201&lt;&gt;"",G5201*(J5201-M$27)^2,"")</f>
        <v/>
      </c>
      <c r="O5201" s="7"/>
      <c r="P5201" s="7" t="str">
        <f aca="false">IF(A5201&lt;&gt;"",G5201*(B5201-G$1*A5201-G$2)^2,"")</f>
        <v/>
      </c>
      <c r="Q5201" s="39"/>
    </row>
    <row r="5202" customFormat="false" ht="12.75" hidden="false" customHeight="false" outlineLevel="0" collapsed="false">
      <c r="A5202" s="7"/>
      <c r="B5202" s="7"/>
      <c r="C5202" s="27"/>
      <c r="D5202" s="27"/>
      <c r="E5202" s="7"/>
      <c r="F5202" s="7"/>
      <c r="G5202" s="7" t="str">
        <f aca="false">IF(A5202&lt;&gt;"",IF(C$25="W",1/(((M$21)^2/(C5202))+(1/D5202)),IF(C$25="S",1/((M$21)^2*(C5202)+(D5202)),"Error in S/W flag")),"")</f>
        <v/>
      </c>
      <c r="H5202" s="7" t="str">
        <f aca="false">IF(A5202&lt;&gt;"",G5202*$A5202,"")</f>
        <v/>
      </c>
      <c r="I5202" s="7" t="str">
        <f aca="false">IF(A5202&lt;&gt;"",G5202*$B5202,"")</f>
        <v/>
      </c>
      <c r="J5202" s="7" t="str">
        <f aca="false">IF(A5202&lt;&gt;"",IF(C$25="W",G5202*(($A5202-H$27)/($D5202)+M$21*($B5202-I$27)/($C5202)),IF(C$25="S",G5202*(($A5202-H$27)*($D5202)+M$21*($B5202-I$27)*($C5202)),"Error in S/W flag")),"")</f>
        <v/>
      </c>
      <c r="K5202" s="7" t="str">
        <f aca="false">IF(A5202&lt;&gt;"",G5202*J5202*($B5202-I$27),"")</f>
        <v/>
      </c>
      <c r="L5202" s="7" t="str">
        <f aca="false">IF(A5202&lt;&gt;"",G5202*J5202*($A5202-H$27),"")</f>
        <v/>
      </c>
      <c r="M5202" s="7" t="str">
        <f aca="false">IF(A5202&lt;&gt;"",G5202*J5202,"")</f>
        <v/>
      </c>
      <c r="N5202" s="7" t="str">
        <f aca="false">IF(A5202&lt;&gt;"",G5202*(J5202-M$27)^2,"")</f>
        <v/>
      </c>
      <c r="O5202" s="7"/>
      <c r="P5202" s="7" t="str">
        <f aca="false">IF(A5202&lt;&gt;"",G5202*(B5202-G$1*A5202-G$2)^2,"")</f>
        <v/>
      </c>
      <c r="Q5202" s="39"/>
    </row>
    <row r="5203" customFormat="false" ht="12.75" hidden="false" customHeight="false" outlineLevel="0" collapsed="false">
      <c r="A5203" s="7"/>
      <c r="B5203" s="7"/>
      <c r="C5203" s="27"/>
      <c r="D5203" s="27"/>
      <c r="E5203" s="7"/>
      <c r="F5203" s="7"/>
      <c r="G5203" s="7" t="str">
        <f aca="false">IF(A5203&lt;&gt;"",IF(C$25="W",1/(((M$21)^2/(C5203))+(1/D5203)),IF(C$25="S",1/((M$21)^2*(C5203)+(D5203)),"Error in S/W flag")),"")</f>
        <v/>
      </c>
      <c r="H5203" s="7" t="str">
        <f aca="false">IF(A5203&lt;&gt;"",G5203*$A5203,"")</f>
        <v/>
      </c>
      <c r="I5203" s="7" t="str">
        <f aca="false">IF(A5203&lt;&gt;"",G5203*$B5203,"")</f>
        <v/>
      </c>
      <c r="J5203" s="7" t="str">
        <f aca="false">IF(A5203&lt;&gt;"",IF(C$25="W",G5203*(($A5203-H$27)/($D5203)+M$21*($B5203-I$27)/($C5203)),IF(C$25="S",G5203*(($A5203-H$27)*($D5203)+M$21*($B5203-I$27)*($C5203)),"Error in S/W flag")),"")</f>
        <v/>
      </c>
      <c r="K5203" s="7" t="str">
        <f aca="false">IF(A5203&lt;&gt;"",G5203*J5203*($B5203-I$27),"")</f>
        <v/>
      </c>
      <c r="L5203" s="7" t="str">
        <f aca="false">IF(A5203&lt;&gt;"",G5203*J5203*($A5203-H$27),"")</f>
        <v/>
      </c>
      <c r="M5203" s="7" t="str">
        <f aca="false">IF(A5203&lt;&gt;"",G5203*J5203,"")</f>
        <v/>
      </c>
      <c r="N5203" s="7" t="str">
        <f aca="false">IF(A5203&lt;&gt;"",G5203*(J5203-M$27)^2,"")</f>
        <v/>
      </c>
      <c r="O5203" s="7"/>
      <c r="P5203" s="7" t="str">
        <f aca="false">IF(A5203&lt;&gt;"",G5203*(B5203-G$1*A5203-G$2)^2,"")</f>
        <v/>
      </c>
      <c r="Q5203" s="39"/>
    </row>
    <row r="5204" customFormat="false" ht="12.75" hidden="false" customHeight="false" outlineLevel="0" collapsed="false">
      <c r="A5204" s="7"/>
      <c r="B5204" s="7"/>
      <c r="C5204" s="27"/>
      <c r="D5204" s="27"/>
      <c r="E5204" s="7"/>
      <c r="F5204" s="7"/>
      <c r="G5204" s="7" t="str">
        <f aca="false">IF(A5204&lt;&gt;"",IF(C$25="W",1/(((M$21)^2/(C5204))+(1/D5204)),IF(C$25="S",1/((M$21)^2*(C5204)+(D5204)),"Error in S/W flag")),"")</f>
        <v/>
      </c>
      <c r="H5204" s="7" t="str">
        <f aca="false">IF(A5204&lt;&gt;"",G5204*$A5204,"")</f>
        <v/>
      </c>
      <c r="I5204" s="7" t="str">
        <f aca="false">IF(A5204&lt;&gt;"",G5204*$B5204,"")</f>
        <v/>
      </c>
      <c r="J5204" s="7" t="str">
        <f aca="false">IF(A5204&lt;&gt;"",IF(C$25="W",G5204*(($A5204-H$27)/($D5204)+M$21*($B5204-I$27)/($C5204)),IF(C$25="S",G5204*(($A5204-H$27)*($D5204)+M$21*($B5204-I$27)*($C5204)),"Error in S/W flag")),"")</f>
        <v/>
      </c>
      <c r="K5204" s="7" t="str">
        <f aca="false">IF(A5204&lt;&gt;"",G5204*J5204*($B5204-I$27),"")</f>
        <v/>
      </c>
      <c r="L5204" s="7" t="str">
        <f aca="false">IF(A5204&lt;&gt;"",G5204*J5204*($A5204-H$27),"")</f>
        <v/>
      </c>
      <c r="M5204" s="7" t="str">
        <f aca="false">IF(A5204&lt;&gt;"",G5204*J5204,"")</f>
        <v/>
      </c>
      <c r="N5204" s="7" t="str">
        <f aca="false">IF(A5204&lt;&gt;"",G5204*(J5204-M$27)^2,"")</f>
        <v/>
      </c>
      <c r="O5204" s="7"/>
      <c r="P5204" s="7" t="str">
        <f aca="false">IF(A5204&lt;&gt;"",G5204*(B5204-G$1*A5204-G$2)^2,"")</f>
        <v/>
      </c>
      <c r="Q5204" s="39"/>
    </row>
    <row r="5205" customFormat="false" ht="12.75" hidden="false" customHeight="false" outlineLevel="0" collapsed="false">
      <c r="A5205" s="7"/>
      <c r="B5205" s="7"/>
      <c r="C5205" s="27"/>
      <c r="D5205" s="27"/>
      <c r="E5205" s="7"/>
      <c r="F5205" s="7"/>
      <c r="G5205" s="7" t="str">
        <f aca="false">IF(A5205&lt;&gt;"",IF(C$25="W",1/(((M$21)^2/(C5205))+(1/D5205)),IF(C$25="S",1/((M$21)^2*(C5205)+(D5205)),"Error in S/W flag")),"")</f>
        <v/>
      </c>
      <c r="H5205" s="7" t="str">
        <f aca="false">IF(A5205&lt;&gt;"",G5205*$A5205,"")</f>
        <v/>
      </c>
      <c r="I5205" s="7" t="str">
        <f aca="false">IF(A5205&lt;&gt;"",G5205*$B5205,"")</f>
        <v/>
      </c>
      <c r="J5205" s="7" t="str">
        <f aca="false">IF(A5205&lt;&gt;"",IF(C$25="W",G5205*(($A5205-H$27)/($D5205)+M$21*($B5205-I$27)/($C5205)),IF(C$25="S",G5205*(($A5205-H$27)*($D5205)+M$21*($B5205-I$27)*($C5205)),"Error in S/W flag")),"")</f>
        <v/>
      </c>
      <c r="K5205" s="7" t="str">
        <f aca="false">IF(A5205&lt;&gt;"",G5205*J5205*($B5205-I$27),"")</f>
        <v/>
      </c>
      <c r="L5205" s="7" t="str">
        <f aca="false">IF(A5205&lt;&gt;"",G5205*J5205*($A5205-H$27),"")</f>
        <v/>
      </c>
      <c r="M5205" s="7" t="str">
        <f aca="false">IF(A5205&lt;&gt;"",G5205*J5205,"")</f>
        <v/>
      </c>
      <c r="N5205" s="7" t="str">
        <f aca="false">IF(A5205&lt;&gt;"",G5205*(J5205-M$27)^2,"")</f>
        <v/>
      </c>
      <c r="O5205" s="7"/>
      <c r="P5205" s="7" t="str">
        <f aca="false">IF(A5205&lt;&gt;"",G5205*(B5205-G$1*A5205-G$2)^2,"")</f>
        <v/>
      </c>
      <c r="Q5205" s="39"/>
    </row>
    <row r="5206" customFormat="false" ht="12.75" hidden="false" customHeight="false" outlineLevel="0" collapsed="false">
      <c r="A5206" s="7"/>
      <c r="B5206" s="7"/>
      <c r="C5206" s="27"/>
      <c r="D5206" s="27"/>
      <c r="E5206" s="7"/>
      <c r="F5206" s="7"/>
      <c r="G5206" s="7" t="str">
        <f aca="false">IF(A5206&lt;&gt;"",IF(C$25="W",1/(((M$21)^2/(C5206))+(1/D5206)),IF(C$25="S",1/((M$21)^2*(C5206)+(D5206)),"Error in S/W flag")),"")</f>
        <v/>
      </c>
      <c r="H5206" s="7" t="str">
        <f aca="false">IF(A5206&lt;&gt;"",G5206*$A5206,"")</f>
        <v/>
      </c>
      <c r="I5206" s="7" t="str">
        <f aca="false">IF(A5206&lt;&gt;"",G5206*$B5206,"")</f>
        <v/>
      </c>
      <c r="J5206" s="7" t="str">
        <f aca="false">IF(A5206&lt;&gt;"",IF(C$25="W",G5206*(($A5206-H$27)/($D5206)+M$21*($B5206-I$27)/($C5206)),IF(C$25="S",G5206*(($A5206-H$27)*($D5206)+M$21*($B5206-I$27)*($C5206)),"Error in S/W flag")),"")</f>
        <v/>
      </c>
      <c r="K5206" s="7" t="str">
        <f aca="false">IF(A5206&lt;&gt;"",G5206*J5206*($B5206-I$27),"")</f>
        <v/>
      </c>
      <c r="L5206" s="7" t="str">
        <f aca="false">IF(A5206&lt;&gt;"",G5206*J5206*($A5206-H$27),"")</f>
        <v/>
      </c>
      <c r="M5206" s="7" t="str">
        <f aca="false">IF(A5206&lt;&gt;"",G5206*J5206,"")</f>
        <v/>
      </c>
      <c r="N5206" s="7" t="str">
        <f aca="false">IF(A5206&lt;&gt;"",G5206*(J5206-M$27)^2,"")</f>
        <v/>
      </c>
      <c r="O5206" s="7"/>
      <c r="P5206" s="7" t="str">
        <f aca="false">IF(A5206&lt;&gt;"",G5206*(B5206-G$1*A5206-G$2)^2,"")</f>
        <v/>
      </c>
      <c r="Q5206" s="39"/>
    </row>
    <row r="5207" customFormat="false" ht="12.75" hidden="false" customHeight="false" outlineLevel="0" collapsed="false">
      <c r="A5207" s="7"/>
      <c r="B5207" s="7"/>
      <c r="C5207" s="27"/>
      <c r="D5207" s="27"/>
      <c r="E5207" s="7"/>
      <c r="F5207" s="7"/>
      <c r="G5207" s="7" t="str">
        <f aca="false">IF(A5207&lt;&gt;"",IF(C$25="W",1/(((M$21)^2/(C5207))+(1/D5207)),IF(C$25="S",1/((M$21)^2*(C5207)+(D5207)),"Error in S/W flag")),"")</f>
        <v/>
      </c>
      <c r="H5207" s="7" t="str">
        <f aca="false">IF(A5207&lt;&gt;"",G5207*$A5207,"")</f>
        <v/>
      </c>
      <c r="I5207" s="7" t="str">
        <f aca="false">IF(A5207&lt;&gt;"",G5207*$B5207,"")</f>
        <v/>
      </c>
      <c r="J5207" s="7" t="str">
        <f aca="false">IF(A5207&lt;&gt;"",IF(C$25="W",G5207*(($A5207-H$27)/($D5207)+M$21*($B5207-I$27)/($C5207)),IF(C$25="S",G5207*(($A5207-H$27)*($D5207)+M$21*($B5207-I$27)*($C5207)),"Error in S/W flag")),"")</f>
        <v/>
      </c>
      <c r="K5207" s="7" t="str">
        <f aca="false">IF(A5207&lt;&gt;"",G5207*J5207*($B5207-I$27),"")</f>
        <v/>
      </c>
      <c r="L5207" s="7" t="str">
        <f aca="false">IF(A5207&lt;&gt;"",G5207*J5207*($A5207-H$27),"")</f>
        <v/>
      </c>
      <c r="M5207" s="7" t="str">
        <f aca="false">IF(A5207&lt;&gt;"",G5207*J5207,"")</f>
        <v/>
      </c>
      <c r="N5207" s="7" t="str">
        <f aca="false">IF(A5207&lt;&gt;"",G5207*(J5207-M$27)^2,"")</f>
        <v/>
      </c>
      <c r="O5207" s="7"/>
      <c r="P5207" s="7" t="str">
        <f aca="false">IF(A5207&lt;&gt;"",G5207*(B5207-G$1*A5207-G$2)^2,"")</f>
        <v/>
      </c>
      <c r="Q5207" s="39"/>
    </row>
    <row r="5208" customFormat="false" ht="12.75" hidden="false" customHeight="false" outlineLevel="0" collapsed="false">
      <c r="A5208" s="7"/>
      <c r="B5208" s="7"/>
      <c r="C5208" s="27"/>
      <c r="D5208" s="27"/>
      <c r="E5208" s="7"/>
      <c r="F5208" s="7"/>
      <c r="G5208" s="7" t="str">
        <f aca="false">IF(A5208&lt;&gt;"",IF(C$25="W",1/(((M$21)^2/(C5208))+(1/D5208)),IF(C$25="S",1/((M$21)^2*(C5208)+(D5208)),"Error in S/W flag")),"")</f>
        <v/>
      </c>
      <c r="H5208" s="7" t="str">
        <f aca="false">IF(A5208&lt;&gt;"",G5208*$A5208,"")</f>
        <v/>
      </c>
      <c r="I5208" s="7" t="str">
        <f aca="false">IF(A5208&lt;&gt;"",G5208*$B5208,"")</f>
        <v/>
      </c>
      <c r="J5208" s="7" t="str">
        <f aca="false">IF(A5208&lt;&gt;"",IF(C$25="W",G5208*(($A5208-H$27)/($D5208)+M$21*($B5208-I$27)/($C5208)),IF(C$25="S",G5208*(($A5208-H$27)*($D5208)+M$21*($B5208-I$27)*($C5208)),"Error in S/W flag")),"")</f>
        <v/>
      </c>
      <c r="K5208" s="7" t="str">
        <f aca="false">IF(A5208&lt;&gt;"",G5208*J5208*($B5208-I$27),"")</f>
        <v/>
      </c>
      <c r="L5208" s="7" t="str">
        <f aca="false">IF(A5208&lt;&gt;"",G5208*J5208*($A5208-H$27),"")</f>
        <v/>
      </c>
      <c r="M5208" s="7" t="str">
        <f aca="false">IF(A5208&lt;&gt;"",G5208*J5208,"")</f>
        <v/>
      </c>
      <c r="N5208" s="7" t="str">
        <f aca="false">IF(A5208&lt;&gt;"",G5208*(J5208-M$27)^2,"")</f>
        <v/>
      </c>
      <c r="O5208" s="7"/>
      <c r="P5208" s="7" t="str">
        <f aca="false">IF(A5208&lt;&gt;"",G5208*(B5208-G$1*A5208-G$2)^2,"")</f>
        <v/>
      </c>
      <c r="Q5208" s="39"/>
    </row>
    <row r="5209" customFormat="false" ht="12.75" hidden="false" customHeight="false" outlineLevel="0" collapsed="false">
      <c r="A5209" s="7"/>
      <c r="B5209" s="7"/>
      <c r="C5209" s="27"/>
      <c r="D5209" s="27"/>
      <c r="E5209" s="7"/>
      <c r="F5209" s="7"/>
      <c r="G5209" s="7" t="str">
        <f aca="false">IF(A5209&lt;&gt;"",IF(C$25="W",1/(((M$21)^2/(C5209))+(1/D5209)),IF(C$25="S",1/((M$21)^2*(C5209)+(D5209)),"Error in S/W flag")),"")</f>
        <v/>
      </c>
      <c r="H5209" s="7" t="str">
        <f aca="false">IF(A5209&lt;&gt;"",G5209*$A5209,"")</f>
        <v/>
      </c>
      <c r="I5209" s="7" t="str">
        <f aca="false">IF(A5209&lt;&gt;"",G5209*$B5209,"")</f>
        <v/>
      </c>
      <c r="J5209" s="7" t="str">
        <f aca="false">IF(A5209&lt;&gt;"",IF(C$25="W",G5209*(($A5209-H$27)/($D5209)+M$21*($B5209-I$27)/($C5209)),IF(C$25="S",G5209*(($A5209-H$27)*($D5209)+M$21*($B5209-I$27)*($C5209)),"Error in S/W flag")),"")</f>
        <v/>
      </c>
      <c r="K5209" s="7" t="str">
        <f aca="false">IF(A5209&lt;&gt;"",G5209*J5209*($B5209-I$27),"")</f>
        <v/>
      </c>
      <c r="L5209" s="7" t="str">
        <f aca="false">IF(A5209&lt;&gt;"",G5209*J5209*($A5209-H$27),"")</f>
        <v/>
      </c>
      <c r="M5209" s="7" t="str">
        <f aca="false">IF(A5209&lt;&gt;"",G5209*J5209,"")</f>
        <v/>
      </c>
      <c r="N5209" s="7" t="str">
        <f aca="false">IF(A5209&lt;&gt;"",G5209*(J5209-M$27)^2,"")</f>
        <v/>
      </c>
      <c r="O5209" s="7"/>
      <c r="P5209" s="7" t="str">
        <f aca="false">IF(A5209&lt;&gt;"",G5209*(B5209-G$1*A5209-G$2)^2,"")</f>
        <v/>
      </c>
      <c r="Q5209" s="39"/>
    </row>
    <row r="5210" customFormat="false" ht="12.75" hidden="false" customHeight="false" outlineLevel="0" collapsed="false">
      <c r="A5210" s="7"/>
      <c r="B5210" s="7"/>
      <c r="C5210" s="27"/>
      <c r="D5210" s="27"/>
      <c r="E5210" s="7"/>
      <c r="F5210" s="7"/>
      <c r="G5210" s="7" t="str">
        <f aca="false">IF(A5210&lt;&gt;"",IF(C$25="W",1/(((M$21)^2/(C5210))+(1/D5210)),IF(C$25="S",1/((M$21)^2*(C5210)+(D5210)),"Error in S/W flag")),"")</f>
        <v/>
      </c>
      <c r="H5210" s="7" t="str">
        <f aca="false">IF(A5210&lt;&gt;"",G5210*$A5210,"")</f>
        <v/>
      </c>
      <c r="I5210" s="7" t="str">
        <f aca="false">IF(A5210&lt;&gt;"",G5210*$B5210,"")</f>
        <v/>
      </c>
      <c r="J5210" s="7" t="str">
        <f aca="false">IF(A5210&lt;&gt;"",IF(C$25="W",G5210*(($A5210-H$27)/($D5210)+M$21*($B5210-I$27)/($C5210)),IF(C$25="S",G5210*(($A5210-H$27)*($D5210)+M$21*($B5210-I$27)*($C5210)),"Error in S/W flag")),"")</f>
        <v/>
      </c>
      <c r="K5210" s="7" t="str">
        <f aca="false">IF(A5210&lt;&gt;"",G5210*J5210*($B5210-I$27),"")</f>
        <v/>
      </c>
      <c r="L5210" s="7" t="str">
        <f aca="false">IF(A5210&lt;&gt;"",G5210*J5210*($A5210-H$27),"")</f>
        <v/>
      </c>
      <c r="M5210" s="7" t="str">
        <f aca="false">IF(A5210&lt;&gt;"",G5210*J5210,"")</f>
        <v/>
      </c>
      <c r="N5210" s="7" t="str">
        <f aca="false">IF(A5210&lt;&gt;"",G5210*(J5210-M$27)^2,"")</f>
        <v/>
      </c>
      <c r="O5210" s="7"/>
      <c r="P5210" s="7" t="str">
        <f aca="false">IF(A5210&lt;&gt;"",G5210*(B5210-G$1*A5210-G$2)^2,"")</f>
        <v/>
      </c>
      <c r="Q5210" s="39"/>
    </row>
    <row r="5211" customFormat="false" ht="12.75" hidden="false" customHeight="false" outlineLevel="0" collapsed="false">
      <c r="A5211" s="7"/>
      <c r="B5211" s="7"/>
      <c r="C5211" s="27"/>
      <c r="D5211" s="27"/>
      <c r="E5211" s="7"/>
      <c r="F5211" s="7"/>
      <c r="G5211" s="7" t="str">
        <f aca="false">IF(A5211&lt;&gt;"",IF(C$25="W",1/(((M$21)^2/(C5211))+(1/D5211)),IF(C$25="S",1/((M$21)^2*(C5211)+(D5211)),"Error in S/W flag")),"")</f>
        <v/>
      </c>
      <c r="H5211" s="7" t="str">
        <f aca="false">IF(A5211&lt;&gt;"",G5211*$A5211,"")</f>
        <v/>
      </c>
      <c r="I5211" s="7" t="str">
        <f aca="false">IF(A5211&lt;&gt;"",G5211*$B5211,"")</f>
        <v/>
      </c>
      <c r="J5211" s="7" t="str">
        <f aca="false">IF(A5211&lt;&gt;"",IF(C$25="W",G5211*(($A5211-H$27)/($D5211)+M$21*($B5211-I$27)/($C5211)),IF(C$25="S",G5211*(($A5211-H$27)*($D5211)+M$21*($B5211-I$27)*($C5211)),"Error in S/W flag")),"")</f>
        <v/>
      </c>
      <c r="K5211" s="7" t="str">
        <f aca="false">IF(A5211&lt;&gt;"",G5211*J5211*($B5211-I$27),"")</f>
        <v/>
      </c>
      <c r="L5211" s="7" t="str">
        <f aca="false">IF(A5211&lt;&gt;"",G5211*J5211*($A5211-H$27),"")</f>
        <v/>
      </c>
      <c r="M5211" s="7" t="str">
        <f aca="false">IF(A5211&lt;&gt;"",G5211*J5211,"")</f>
        <v/>
      </c>
      <c r="N5211" s="7" t="str">
        <f aca="false">IF(A5211&lt;&gt;"",G5211*(J5211-M$27)^2,"")</f>
        <v/>
      </c>
      <c r="O5211" s="7"/>
      <c r="P5211" s="7" t="str">
        <f aca="false">IF(A5211&lt;&gt;"",G5211*(B5211-G$1*A5211-G$2)^2,"")</f>
        <v/>
      </c>
      <c r="Q5211" s="39"/>
    </row>
    <row r="5212" customFormat="false" ht="12.75" hidden="false" customHeight="false" outlineLevel="0" collapsed="false">
      <c r="A5212" s="7"/>
      <c r="B5212" s="7"/>
      <c r="C5212" s="27"/>
      <c r="D5212" s="27"/>
      <c r="E5212" s="7"/>
      <c r="F5212" s="7"/>
      <c r="G5212" s="7" t="str">
        <f aca="false">IF(A5212&lt;&gt;"",IF(C$25="W",1/(((M$21)^2/(C5212))+(1/D5212)),IF(C$25="S",1/((M$21)^2*(C5212)+(D5212)),"Error in S/W flag")),"")</f>
        <v/>
      </c>
      <c r="H5212" s="7" t="str">
        <f aca="false">IF(A5212&lt;&gt;"",G5212*$A5212,"")</f>
        <v/>
      </c>
      <c r="I5212" s="7" t="str">
        <f aca="false">IF(A5212&lt;&gt;"",G5212*$B5212,"")</f>
        <v/>
      </c>
      <c r="J5212" s="7" t="str">
        <f aca="false">IF(A5212&lt;&gt;"",IF(C$25="W",G5212*(($A5212-H$27)/($D5212)+M$21*($B5212-I$27)/($C5212)),IF(C$25="S",G5212*(($A5212-H$27)*($D5212)+M$21*($B5212-I$27)*($C5212)),"Error in S/W flag")),"")</f>
        <v/>
      </c>
      <c r="K5212" s="7" t="str">
        <f aca="false">IF(A5212&lt;&gt;"",G5212*J5212*($B5212-I$27),"")</f>
        <v/>
      </c>
      <c r="L5212" s="7" t="str">
        <f aca="false">IF(A5212&lt;&gt;"",G5212*J5212*($A5212-H$27),"")</f>
        <v/>
      </c>
      <c r="M5212" s="7" t="str">
        <f aca="false">IF(A5212&lt;&gt;"",G5212*J5212,"")</f>
        <v/>
      </c>
      <c r="N5212" s="7" t="str">
        <f aca="false">IF(A5212&lt;&gt;"",G5212*(J5212-M$27)^2,"")</f>
        <v/>
      </c>
      <c r="O5212" s="7"/>
      <c r="P5212" s="7" t="str">
        <f aca="false">IF(A5212&lt;&gt;"",G5212*(B5212-G$1*A5212-G$2)^2,"")</f>
        <v/>
      </c>
      <c r="Q5212" s="39"/>
    </row>
    <row r="5213" customFormat="false" ht="12.75" hidden="false" customHeight="false" outlineLevel="0" collapsed="false">
      <c r="A5213" s="7"/>
      <c r="B5213" s="7"/>
      <c r="C5213" s="27"/>
      <c r="D5213" s="27"/>
      <c r="E5213" s="7"/>
      <c r="F5213" s="7"/>
      <c r="G5213" s="7" t="str">
        <f aca="false">IF(A5213&lt;&gt;"",IF(C$25="W",1/(((M$21)^2/(C5213))+(1/D5213)),IF(C$25="S",1/((M$21)^2*(C5213)+(D5213)),"Error in S/W flag")),"")</f>
        <v/>
      </c>
      <c r="H5213" s="7" t="str">
        <f aca="false">IF(A5213&lt;&gt;"",G5213*$A5213,"")</f>
        <v/>
      </c>
      <c r="I5213" s="7" t="str">
        <f aca="false">IF(A5213&lt;&gt;"",G5213*$B5213,"")</f>
        <v/>
      </c>
      <c r="J5213" s="7" t="str">
        <f aca="false">IF(A5213&lt;&gt;"",IF(C$25="W",G5213*(($A5213-H$27)/($D5213)+M$21*($B5213-I$27)/($C5213)),IF(C$25="S",G5213*(($A5213-H$27)*($D5213)+M$21*($B5213-I$27)*($C5213)),"Error in S/W flag")),"")</f>
        <v/>
      </c>
      <c r="K5213" s="7" t="str">
        <f aca="false">IF(A5213&lt;&gt;"",G5213*J5213*($B5213-I$27),"")</f>
        <v/>
      </c>
      <c r="L5213" s="7" t="str">
        <f aca="false">IF(A5213&lt;&gt;"",G5213*J5213*($A5213-H$27),"")</f>
        <v/>
      </c>
      <c r="M5213" s="7" t="str">
        <f aca="false">IF(A5213&lt;&gt;"",G5213*J5213,"")</f>
        <v/>
      </c>
      <c r="N5213" s="7" t="str">
        <f aca="false">IF(A5213&lt;&gt;"",G5213*(J5213-M$27)^2,"")</f>
        <v/>
      </c>
      <c r="O5213" s="7"/>
      <c r="P5213" s="7" t="str">
        <f aca="false">IF(A5213&lt;&gt;"",G5213*(B5213-G$1*A5213-G$2)^2,"")</f>
        <v/>
      </c>
      <c r="Q5213" s="39"/>
    </row>
    <row r="5214" customFormat="false" ht="12.75" hidden="false" customHeight="false" outlineLevel="0" collapsed="false">
      <c r="A5214" s="7"/>
      <c r="B5214" s="7"/>
      <c r="C5214" s="27"/>
      <c r="D5214" s="27"/>
      <c r="E5214" s="7"/>
      <c r="F5214" s="7"/>
      <c r="G5214" s="7" t="str">
        <f aca="false">IF(A5214&lt;&gt;"",IF(C$25="W",1/(((M$21)^2/(C5214))+(1/D5214)),IF(C$25="S",1/((M$21)^2*(C5214)+(D5214)),"Error in S/W flag")),"")</f>
        <v/>
      </c>
      <c r="H5214" s="7" t="str">
        <f aca="false">IF(A5214&lt;&gt;"",G5214*$A5214,"")</f>
        <v/>
      </c>
      <c r="I5214" s="7" t="str">
        <f aca="false">IF(A5214&lt;&gt;"",G5214*$B5214,"")</f>
        <v/>
      </c>
      <c r="J5214" s="7" t="str">
        <f aca="false">IF(A5214&lt;&gt;"",IF(C$25="W",G5214*(($A5214-H$27)/($D5214)+M$21*($B5214-I$27)/($C5214)),IF(C$25="S",G5214*(($A5214-H$27)*($D5214)+M$21*($B5214-I$27)*($C5214)),"Error in S/W flag")),"")</f>
        <v/>
      </c>
      <c r="K5214" s="7" t="str">
        <f aca="false">IF(A5214&lt;&gt;"",G5214*J5214*($B5214-I$27),"")</f>
        <v/>
      </c>
      <c r="L5214" s="7" t="str">
        <f aca="false">IF(A5214&lt;&gt;"",G5214*J5214*($A5214-H$27),"")</f>
        <v/>
      </c>
      <c r="M5214" s="7" t="str">
        <f aca="false">IF(A5214&lt;&gt;"",G5214*J5214,"")</f>
        <v/>
      </c>
      <c r="N5214" s="7" t="str">
        <f aca="false">IF(A5214&lt;&gt;"",G5214*(J5214-M$27)^2,"")</f>
        <v/>
      </c>
      <c r="O5214" s="7"/>
      <c r="P5214" s="7" t="str">
        <f aca="false">IF(A5214&lt;&gt;"",G5214*(B5214-G$1*A5214-G$2)^2,"")</f>
        <v/>
      </c>
      <c r="Q5214" s="39"/>
    </row>
    <row r="5215" customFormat="false" ht="12.75" hidden="false" customHeight="false" outlineLevel="0" collapsed="false">
      <c r="A5215" s="7"/>
      <c r="B5215" s="7"/>
      <c r="C5215" s="27"/>
      <c r="D5215" s="27"/>
      <c r="E5215" s="7"/>
      <c r="F5215" s="7"/>
      <c r="G5215" s="7" t="str">
        <f aca="false">IF(A5215&lt;&gt;"",IF(C$25="W",1/(((M$21)^2/(C5215))+(1/D5215)),IF(C$25="S",1/((M$21)^2*(C5215)+(D5215)),"Error in S/W flag")),"")</f>
        <v/>
      </c>
      <c r="H5215" s="7" t="str">
        <f aca="false">IF(A5215&lt;&gt;"",G5215*$A5215,"")</f>
        <v/>
      </c>
      <c r="I5215" s="7" t="str">
        <f aca="false">IF(A5215&lt;&gt;"",G5215*$B5215,"")</f>
        <v/>
      </c>
      <c r="J5215" s="7" t="str">
        <f aca="false">IF(A5215&lt;&gt;"",IF(C$25="W",G5215*(($A5215-H$27)/($D5215)+M$21*($B5215-I$27)/($C5215)),IF(C$25="S",G5215*(($A5215-H$27)*($D5215)+M$21*($B5215-I$27)*($C5215)),"Error in S/W flag")),"")</f>
        <v/>
      </c>
      <c r="K5215" s="7" t="str">
        <f aca="false">IF(A5215&lt;&gt;"",G5215*J5215*($B5215-I$27),"")</f>
        <v/>
      </c>
      <c r="L5215" s="7" t="str">
        <f aca="false">IF(A5215&lt;&gt;"",G5215*J5215*($A5215-H$27),"")</f>
        <v/>
      </c>
      <c r="M5215" s="7" t="str">
        <f aca="false">IF(A5215&lt;&gt;"",G5215*J5215,"")</f>
        <v/>
      </c>
      <c r="N5215" s="7" t="str">
        <f aca="false">IF(A5215&lt;&gt;"",G5215*(J5215-M$27)^2,"")</f>
        <v/>
      </c>
      <c r="O5215" s="7"/>
      <c r="P5215" s="7" t="str">
        <f aca="false">IF(A5215&lt;&gt;"",G5215*(B5215-G$1*A5215-G$2)^2,"")</f>
        <v/>
      </c>
      <c r="Q5215" s="39"/>
    </row>
    <row r="5216" customFormat="false" ht="12.75" hidden="false" customHeight="false" outlineLevel="0" collapsed="false">
      <c r="A5216" s="7"/>
      <c r="B5216" s="7"/>
      <c r="C5216" s="27"/>
      <c r="D5216" s="27"/>
      <c r="E5216" s="7"/>
      <c r="F5216" s="7"/>
      <c r="G5216" s="7" t="str">
        <f aca="false">IF(A5216&lt;&gt;"",IF(C$25="W",1/(((M$21)^2/(C5216))+(1/D5216)),IF(C$25="S",1/((M$21)^2*(C5216)+(D5216)),"Error in S/W flag")),"")</f>
        <v/>
      </c>
      <c r="H5216" s="7" t="str">
        <f aca="false">IF(A5216&lt;&gt;"",G5216*$A5216,"")</f>
        <v/>
      </c>
      <c r="I5216" s="7" t="str">
        <f aca="false">IF(A5216&lt;&gt;"",G5216*$B5216,"")</f>
        <v/>
      </c>
      <c r="J5216" s="7" t="str">
        <f aca="false">IF(A5216&lt;&gt;"",IF(C$25="W",G5216*(($A5216-H$27)/($D5216)+M$21*($B5216-I$27)/($C5216)),IF(C$25="S",G5216*(($A5216-H$27)*($D5216)+M$21*($B5216-I$27)*($C5216)),"Error in S/W flag")),"")</f>
        <v/>
      </c>
      <c r="K5216" s="7" t="str">
        <f aca="false">IF(A5216&lt;&gt;"",G5216*J5216*($B5216-I$27),"")</f>
        <v/>
      </c>
      <c r="L5216" s="7" t="str">
        <f aca="false">IF(A5216&lt;&gt;"",G5216*J5216*($A5216-H$27),"")</f>
        <v/>
      </c>
      <c r="M5216" s="7" t="str">
        <f aca="false">IF(A5216&lt;&gt;"",G5216*J5216,"")</f>
        <v/>
      </c>
      <c r="N5216" s="7" t="str">
        <f aca="false">IF(A5216&lt;&gt;"",G5216*(J5216-M$27)^2,"")</f>
        <v/>
      </c>
      <c r="O5216" s="7"/>
      <c r="P5216" s="7" t="str">
        <f aca="false">IF(A5216&lt;&gt;"",G5216*(B5216-G$1*A5216-G$2)^2,"")</f>
        <v/>
      </c>
      <c r="Q5216" s="39"/>
    </row>
    <row r="5217" customFormat="false" ht="12.75" hidden="false" customHeight="false" outlineLevel="0" collapsed="false">
      <c r="A5217" s="7"/>
      <c r="B5217" s="7"/>
      <c r="C5217" s="27"/>
      <c r="D5217" s="27"/>
      <c r="E5217" s="7"/>
      <c r="F5217" s="7"/>
      <c r="G5217" s="7" t="str">
        <f aca="false">IF(A5217&lt;&gt;"",IF(C$25="W",1/(((M$21)^2/(C5217))+(1/D5217)),IF(C$25="S",1/((M$21)^2*(C5217)+(D5217)),"Error in S/W flag")),"")</f>
        <v/>
      </c>
      <c r="H5217" s="7" t="str">
        <f aca="false">IF(A5217&lt;&gt;"",G5217*$A5217,"")</f>
        <v/>
      </c>
      <c r="I5217" s="7" t="str">
        <f aca="false">IF(A5217&lt;&gt;"",G5217*$B5217,"")</f>
        <v/>
      </c>
      <c r="J5217" s="7" t="str">
        <f aca="false">IF(A5217&lt;&gt;"",IF(C$25="W",G5217*(($A5217-H$27)/($D5217)+M$21*($B5217-I$27)/($C5217)),IF(C$25="S",G5217*(($A5217-H$27)*($D5217)+M$21*($B5217-I$27)*($C5217)),"Error in S/W flag")),"")</f>
        <v/>
      </c>
      <c r="K5217" s="7" t="str">
        <f aca="false">IF(A5217&lt;&gt;"",G5217*J5217*($B5217-I$27),"")</f>
        <v/>
      </c>
      <c r="L5217" s="7" t="str">
        <f aca="false">IF(A5217&lt;&gt;"",G5217*J5217*($A5217-H$27),"")</f>
        <v/>
      </c>
      <c r="M5217" s="7" t="str">
        <f aca="false">IF(A5217&lt;&gt;"",G5217*J5217,"")</f>
        <v/>
      </c>
      <c r="N5217" s="7" t="str">
        <f aca="false">IF(A5217&lt;&gt;"",G5217*(J5217-M$27)^2,"")</f>
        <v/>
      </c>
      <c r="O5217" s="7"/>
      <c r="P5217" s="7" t="str">
        <f aca="false">IF(A5217&lt;&gt;"",G5217*(B5217-G$1*A5217-G$2)^2,"")</f>
        <v/>
      </c>
      <c r="Q5217" s="39"/>
    </row>
    <row r="5218" customFormat="false" ht="12.75" hidden="false" customHeight="false" outlineLevel="0" collapsed="false">
      <c r="A5218" s="7"/>
      <c r="B5218" s="7"/>
      <c r="C5218" s="27"/>
      <c r="D5218" s="27"/>
      <c r="E5218" s="7"/>
      <c r="F5218" s="7"/>
      <c r="G5218" s="7" t="str">
        <f aca="false">IF(A5218&lt;&gt;"",IF(C$25="W",1/(((M$21)^2/(C5218))+(1/D5218)),IF(C$25="S",1/((M$21)^2*(C5218)+(D5218)),"Error in S/W flag")),"")</f>
        <v/>
      </c>
      <c r="H5218" s="7" t="str">
        <f aca="false">IF(A5218&lt;&gt;"",G5218*$A5218,"")</f>
        <v/>
      </c>
      <c r="I5218" s="7" t="str">
        <f aca="false">IF(A5218&lt;&gt;"",G5218*$B5218,"")</f>
        <v/>
      </c>
      <c r="J5218" s="7" t="str">
        <f aca="false">IF(A5218&lt;&gt;"",IF(C$25="W",G5218*(($A5218-H$27)/($D5218)+M$21*($B5218-I$27)/($C5218)),IF(C$25="S",G5218*(($A5218-H$27)*($D5218)+M$21*($B5218-I$27)*($C5218)),"Error in S/W flag")),"")</f>
        <v/>
      </c>
      <c r="K5218" s="7" t="str">
        <f aca="false">IF(A5218&lt;&gt;"",G5218*J5218*($B5218-I$27),"")</f>
        <v/>
      </c>
      <c r="L5218" s="7" t="str">
        <f aca="false">IF(A5218&lt;&gt;"",G5218*J5218*($A5218-H$27),"")</f>
        <v/>
      </c>
      <c r="M5218" s="7" t="str">
        <f aca="false">IF(A5218&lt;&gt;"",G5218*J5218,"")</f>
        <v/>
      </c>
      <c r="N5218" s="7" t="str">
        <f aca="false">IF(A5218&lt;&gt;"",G5218*(J5218-M$27)^2,"")</f>
        <v/>
      </c>
      <c r="O5218" s="7"/>
      <c r="P5218" s="7" t="str">
        <f aca="false">IF(A5218&lt;&gt;"",G5218*(B5218-G$1*A5218-G$2)^2,"")</f>
        <v/>
      </c>
      <c r="Q5218" s="39"/>
    </row>
    <row r="5219" customFormat="false" ht="12.75" hidden="false" customHeight="false" outlineLevel="0" collapsed="false">
      <c r="A5219" s="7"/>
      <c r="B5219" s="7"/>
      <c r="C5219" s="27"/>
      <c r="D5219" s="27"/>
      <c r="E5219" s="7"/>
      <c r="F5219" s="7"/>
      <c r="G5219" s="7" t="str">
        <f aca="false">IF(A5219&lt;&gt;"",IF(C$25="W",1/(((M$21)^2/(C5219))+(1/D5219)),IF(C$25="S",1/((M$21)^2*(C5219)+(D5219)),"Error in S/W flag")),"")</f>
        <v/>
      </c>
      <c r="H5219" s="7" t="str">
        <f aca="false">IF(A5219&lt;&gt;"",G5219*$A5219,"")</f>
        <v/>
      </c>
      <c r="I5219" s="7" t="str">
        <f aca="false">IF(A5219&lt;&gt;"",G5219*$B5219,"")</f>
        <v/>
      </c>
      <c r="J5219" s="7" t="str">
        <f aca="false">IF(A5219&lt;&gt;"",IF(C$25="W",G5219*(($A5219-H$27)/($D5219)+M$21*($B5219-I$27)/($C5219)),IF(C$25="S",G5219*(($A5219-H$27)*($D5219)+M$21*($B5219-I$27)*($C5219)),"Error in S/W flag")),"")</f>
        <v/>
      </c>
      <c r="K5219" s="7" t="str">
        <f aca="false">IF(A5219&lt;&gt;"",G5219*J5219*($B5219-I$27),"")</f>
        <v/>
      </c>
      <c r="L5219" s="7" t="str">
        <f aca="false">IF(A5219&lt;&gt;"",G5219*J5219*($A5219-H$27),"")</f>
        <v/>
      </c>
      <c r="M5219" s="7" t="str">
        <f aca="false">IF(A5219&lt;&gt;"",G5219*J5219,"")</f>
        <v/>
      </c>
      <c r="N5219" s="7" t="str">
        <f aca="false">IF(A5219&lt;&gt;"",G5219*(J5219-M$27)^2,"")</f>
        <v/>
      </c>
      <c r="O5219" s="7"/>
      <c r="P5219" s="7" t="str">
        <f aca="false">IF(A5219&lt;&gt;"",G5219*(B5219-G$1*A5219-G$2)^2,"")</f>
        <v/>
      </c>
      <c r="Q5219" s="39"/>
    </row>
    <row r="5220" customFormat="false" ht="12.75" hidden="false" customHeight="false" outlineLevel="0" collapsed="false">
      <c r="A5220" s="7"/>
      <c r="B5220" s="7"/>
      <c r="C5220" s="27"/>
      <c r="D5220" s="27"/>
      <c r="E5220" s="7"/>
      <c r="F5220" s="7"/>
      <c r="G5220" s="7" t="str">
        <f aca="false">IF(A5220&lt;&gt;"",IF(C$25="W",1/(((M$21)^2/(C5220))+(1/D5220)),IF(C$25="S",1/((M$21)^2*(C5220)+(D5220)),"Error in S/W flag")),"")</f>
        <v/>
      </c>
      <c r="H5220" s="7" t="str">
        <f aca="false">IF(A5220&lt;&gt;"",G5220*$A5220,"")</f>
        <v/>
      </c>
      <c r="I5220" s="7" t="str">
        <f aca="false">IF(A5220&lt;&gt;"",G5220*$B5220,"")</f>
        <v/>
      </c>
      <c r="J5220" s="7" t="str">
        <f aca="false">IF(A5220&lt;&gt;"",IF(C$25="W",G5220*(($A5220-H$27)/($D5220)+M$21*($B5220-I$27)/($C5220)),IF(C$25="S",G5220*(($A5220-H$27)*($D5220)+M$21*($B5220-I$27)*($C5220)),"Error in S/W flag")),"")</f>
        <v/>
      </c>
      <c r="K5220" s="7" t="str">
        <f aca="false">IF(A5220&lt;&gt;"",G5220*J5220*($B5220-I$27),"")</f>
        <v/>
      </c>
      <c r="L5220" s="7" t="str">
        <f aca="false">IF(A5220&lt;&gt;"",G5220*J5220*($A5220-H$27),"")</f>
        <v/>
      </c>
      <c r="M5220" s="7" t="str">
        <f aca="false">IF(A5220&lt;&gt;"",G5220*J5220,"")</f>
        <v/>
      </c>
      <c r="N5220" s="7" t="str">
        <f aca="false">IF(A5220&lt;&gt;"",G5220*(J5220-M$27)^2,"")</f>
        <v/>
      </c>
      <c r="O5220" s="7"/>
      <c r="P5220" s="7" t="str">
        <f aca="false">IF(A5220&lt;&gt;"",G5220*(B5220-G$1*A5220-G$2)^2,"")</f>
        <v/>
      </c>
      <c r="Q5220" s="39"/>
    </row>
    <row r="5221" customFormat="false" ht="12.75" hidden="false" customHeight="false" outlineLevel="0" collapsed="false">
      <c r="A5221" s="7"/>
      <c r="B5221" s="7"/>
      <c r="C5221" s="27"/>
      <c r="D5221" s="27"/>
      <c r="E5221" s="7"/>
      <c r="F5221" s="7"/>
      <c r="G5221" s="7" t="str">
        <f aca="false">IF(A5221&lt;&gt;"",IF(C$25="W",1/(((M$21)^2/(C5221))+(1/D5221)),IF(C$25="S",1/((M$21)^2*(C5221)+(D5221)),"Error in S/W flag")),"")</f>
        <v/>
      </c>
      <c r="H5221" s="7" t="str">
        <f aca="false">IF(A5221&lt;&gt;"",G5221*$A5221,"")</f>
        <v/>
      </c>
      <c r="I5221" s="7" t="str">
        <f aca="false">IF(A5221&lt;&gt;"",G5221*$B5221,"")</f>
        <v/>
      </c>
      <c r="J5221" s="7" t="str">
        <f aca="false">IF(A5221&lt;&gt;"",IF(C$25="W",G5221*(($A5221-H$27)/($D5221)+M$21*($B5221-I$27)/($C5221)),IF(C$25="S",G5221*(($A5221-H$27)*($D5221)+M$21*($B5221-I$27)*($C5221)),"Error in S/W flag")),"")</f>
        <v/>
      </c>
      <c r="K5221" s="7" t="str">
        <f aca="false">IF(A5221&lt;&gt;"",G5221*J5221*($B5221-I$27),"")</f>
        <v/>
      </c>
      <c r="L5221" s="7" t="str">
        <f aca="false">IF(A5221&lt;&gt;"",G5221*J5221*($A5221-H$27),"")</f>
        <v/>
      </c>
      <c r="M5221" s="7" t="str">
        <f aca="false">IF(A5221&lt;&gt;"",G5221*J5221,"")</f>
        <v/>
      </c>
      <c r="N5221" s="7" t="str">
        <f aca="false">IF(A5221&lt;&gt;"",G5221*(J5221-M$27)^2,"")</f>
        <v/>
      </c>
      <c r="O5221" s="7"/>
      <c r="P5221" s="7" t="str">
        <f aca="false">IF(A5221&lt;&gt;"",G5221*(B5221-G$1*A5221-G$2)^2,"")</f>
        <v/>
      </c>
      <c r="Q5221" s="39"/>
    </row>
    <row r="5222" customFormat="false" ht="12.75" hidden="false" customHeight="false" outlineLevel="0" collapsed="false">
      <c r="A5222" s="7"/>
      <c r="B5222" s="7"/>
      <c r="C5222" s="27"/>
      <c r="D5222" s="27"/>
      <c r="E5222" s="7"/>
      <c r="F5222" s="7"/>
      <c r="G5222" s="7" t="str">
        <f aca="false">IF(A5222&lt;&gt;"",IF(C$25="W",1/(((M$21)^2/(C5222))+(1/D5222)),IF(C$25="S",1/((M$21)^2*(C5222)+(D5222)),"Error in S/W flag")),"")</f>
        <v/>
      </c>
      <c r="H5222" s="7" t="str">
        <f aca="false">IF(A5222&lt;&gt;"",G5222*$A5222,"")</f>
        <v/>
      </c>
      <c r="I5222" s="7" t="str">
        <f aca="false">IF(A5222&lt;&gt;"",G5222*$B5222,"")</f>
        <v/>
      </c>
      <c r="J5222" s="7" t="str">
        <f aca="false">IF(A5222&lt;&gt;"",IF(C$25="W",G5222*(($A5222-H$27)/($D5222)+M$21*($B5222-I$27)/($C5222)),IF(C$25="S",G5222*(($A5222-H$27)*($D5222)+M$21*($B5222-I$27)*($C5222)),"Error in S/W flag")),"")</f>
        <v/>
      </c>
      <c r="K5222" s="7" t="str">
        <f aca="false">IF(A5222&lt;&gt;"",G5222*J5222*($B5222-I$27),"")</f>
        <v/>
      </c>
      <c r="L5222" s="7" t="str">
        <f aca="false">IF(A5222&lt;&gt;"",G5222*J5222*($A5222-H$27),"")</f>
        <v/>
      </c>
      <c r="M5222" s="7" t="str">
        <f aca="false">IF(A5222&lt;&gt;"",G5222*J5222,"")</f>
        <v/>
      </c>
      <c r="N5222" s="7" t="str">
        <f aca="false">IF(A5222&lt;&gt;"",G5222*(J5222-M$27)^2,"")</f>
        <v/>
      </c>
      <c r="O5222" s="7"/>
      <c r="P5222" s="7" t="str">
        <f aca="false">IF(A5222&lt;&gt;"",G5222*(B5222-G$1*A5222-G$2)^2,"")</f>
        <v/>
      </c>
      <c r="Q5222" s="39"/>
    </row>
    <row r="5223" customFormat="false" ht="12.75" hidden="false" customHeight="false" outlineLevel="0" collapsed="false">
      <c r="A5223" s="7"/>
      <c r="B5223" s="7"/>
      <c r="C5223" s="27"/>
      <c r="D5223" s="27"/>
      <c r="E5223" s="7"/>
      <c r="F5223" s="7"/>
      <c r="G5223" s="7" t="str">
        <f aca="false">IF(A5223&lt;&gt;"",IF(C$25="W",1/(((M$21)^2/(C5223))+(1/D5223)),IF(C$25="S",1/((M$21)^2*(C5223)+(D5223)),"Error in S/W flag")),"")</f>
        <v/>
      </c>
      <c r="H5223" s="7" t="str">
        <f aca="false">IF(A5223&lt;&gt;"",G5223*$A5223,"")</f>
        <v/>
      </c>
      <c r="I5223" s="7" t="str">
        <f aca="false">IF(A5223&lt;&gt;"",G5223*$B5223,"")</f>
        <v/>
      </c>
      <c r="J5223" s="7" t="str">
        <f aca="false">IF(A5223&lt;&gt;"",IF(C$25="W",G5223*(($A5223-H$27)/($D5223)+M$21*($B5223-I$27)/($C5223)),IF(C$25="S",G5223*(($A5223-H$27)*($D5223)+M$21*($B5223-I$27)*($C5223)),"Error in S/W flag")),"")</f>
        <v/>
      </c>
      <c r="K5223" s="7" t="str">
        <f aca="false">IF(A5223&lt;&gt;"",G5223*J5223*($B5223-I$27),"")</f>
        <v/>
      </c>
      <c r="L5223" s="7" t="str">
        <f aca="false">IF(A5223&lt;&gt;"",G5223*J5223*($A5223-H$27),"")</f>
        <v/>
      </c>
      <c r="M5223" s="7" t="str">
        <f aca="false">IF(A5223&lt;&gt;"",G5223*J5223,"")</f>
        <v/>
      </c>
      <c r="N5223" s="7" t="str">
        <f aca="false">IF(A5223&lt;&gt;"",G5223*(J5223-M$27)^2,"")</f>
        <v/>
      </c>
      <c r="O5223" s="7"/>
      <c r="P5223" s="7" t="str">
        <f aca="false">IF(A5223&lt;&gt;"",G5223*(B5223-G$1*A5223-G$2)^2,"")</f>
        <v/>
      </c>
      <c r="Q5223" s="39"/>
    </row>
    <row r="5224" customFormat="false" ht="12.75" hidden="false" customHeight="false" outlineLevel="0" collapsed="false">
      <c r="A5224" s="7"/>
      <c r="B5224" s="7"/>
      <c r="C5224" s="27"/>
      <c r="D5224" s="27"/>
      <c r="E5224" s="7"/>
      <c r="F5224" s="7"/>
      <c r="G5224" s="7" t="str">
        <f aca="false">IF(A5224&lt;&gt;"",IF(C$25="W",1/(((M$21)^2/(C5224))+(1/D5224)),IF(C$25="S",1/((M$21)^2*(C5224)+(D5224)),"Error in S/W flag")),"")</f>
        <v/>
      </c>
      <c r="H5224" s="7" t="str">
        <f aca="false">IF(A5224&lt;&gt;"",G5224*$A5224,"")</f>
        <v/>
      </c>
      <c r="I5224" s="7" t="str">
        <f aca="false">IF(A5224&lt;&gt;"",G5224*$B5224,"")</f>
        <v/>
      </c>
      <c r="J5224" s="7" t="str">
        <f aca="false">IF(A5224&lt;&gt;"",IF(C$25="W",G5224*(($A5224-H$27)/($D5224)+M$21*($B5224-I$27)/($C5224)),IF(C$25="S",G5224*(($A5224-H$27)*($D5224)+M$21*($B5224-I$27)*($C5224)),"Error in S/W flag")),"")</f>
        <v/>
      </c>
      <c r="K5224" s="7" t="str">
        <f aca="false">IF(A5224&lt;&gt;"",G5224*J5224*($B5224-I$27),"")</f>
        <v/>
      </c>
      <c r="L5224" s="7" t="str">
        <f aca="false">IF(A5224&lt;&gt;"",G5224*J5224*($A5224-H$27),"")</f>
        <v/>
      </c>
      <c r="M5224" s="7" t="str">
        <f aca="false">IF(A5224&lt;&gt;"",G5224*J5224,"")</f>
        <v/>
      </c>
      <c r="N5224" s="7" t="str">
        <f aca="false">IF(A5224&lt;&gt;"",G5224*(J5224-M$27)^2,"")</f>
        <v/>
      </c>
      <c r="O5224" s="7"/>
      <c r="P5224" s="7" t="str">
        <f aca="false">IF(A5224&lt;&gt;"",G5224*(B5224-G$1*A5224-G$2)^2,"")</f>
        <v/>
      </c>
      <c r="Q5224" s="39"/>
    </row>
    <row r="5225" customFormat="false" ht="12.75" hidden="false" customHeight="false" outlineLevel="0" collapsed="false">
      <c r="A5225" s="7"/>
      <c r="B5225" s="7"/>
      <c r="C5225" s="27"/>
      <c r="D5225" s="27"/>
      <c r="E5225" s="7"/>
      <c r="F5225" s="7"/>
      <c r="G5225" s="7" t="str">
        <f aca="false">IF(A5225&lt;&gt;"",IF(C$25="W",1/(((M$21)^2/(C5225))+(1/D5225)),IF(C$25="S",1/((M$21)^2*(C5225)+(D5225)),"Error in S/W flag")),"")</f>
        <v/>
      </c>
      <c r="H5225" s="7" t="str">
        <f aca="false">IF(A5225&lt;&gt;"",G5225*$A5225,"")</f>
        <v/>
      </c>
      <c r="I5225" s="7" t="str">
        <f aca="false">IF(A5225&lt;&gt;"",G5225*$B5225,"")</f>
        <v/>
      </c>
      <c r="J5225" s="7" t="str">
        <f aca="false">IF(A5225&lt;&gt;"",IF(C$25="W",G5225*(($A5225-H$27)/($D5225)+M$21*($B5225-I$27)/($C5225)),IF(C$25="S",G5225*(($A5225-H$27)*($D5225)+M$21*($B5225-I$27)*($C5225)),"Error in S/W flag")),"")</f>
        <v/>
      </c>
      <c r="K5225" s="7" t="str">
        <f aca="false">IF(A5225&lt;&gt;"",G5225*J5225*($B5225-I$27),"")</f>
        <v/>
      </c>
      <c r="L5225" s="7" t="str">
        <f aca="false">IF(A5225&lt;&gt;"",G5225*J5225*($A5225-H$27),"")</f>
        <v/>
      </c>
      <c r="M5225" s="7" t="str">
        <f aca="false">IF(A5225&lt;&gt;"",G5225*J5225,"")</f>
        <v/>
      </c>
      <c r="N5225" s="7" t="str">
        <f aca="false">IF(A5225&lt;&gt;"",G5225*(J5225-M$27)^2,"")</f>
        <v/>
      </c>
      <c r="O5225" s="7"/>
      <c r="P5225" s="7" t="str">
        <f aca="false">IF(A5225&lt;&gt;"",G5225*(B5225-G$1*A5225-G$2)^2,"")</f>
        <v/>
      </c>
      <c r="Q5225" s="39"/>
    </row>
    <row r="5226" customFormat="false" ht="12.75" hidden="false" customHeight="false" outlineLevel="0" collapsed="false">
      <c r="A5226" s="7"/>
      <c r="B5226" s="7"/>
      <c r="C5226" s="27"/>
      <c r="D5226" s="27"/>
      <c r="E5226" s="7"/>
      <c r="F5226" s="7"/>
      <c r="G5226" s="7" t="str">
        <f aca="false">IF(A5226&lt;&gt;"",IF(C$25="W",1/(((M$21)^2/(C5226))+(1/D5226)),IF(C$25="S",1/((M$21)^2*(C5226)+(D5226)),"Error in S/W flag")),"")</f>
        <v/>
      </c>
      <c r="H5226" s="7" t="str">
        <f aca="false">IF(A5226&lt;&gt;"",G5226*$A5226,"")</f>
        <v/>
      </c>
      <c r="I5226" s="7" t="str">
        <f aca="false">IF(A5226&lt;&gt;"",G5226*$B5226,"")</f>
        <v/>
      </c>
      <c r="J5226" s="7" t="str">
        <f aca="false">IF(A5226&lt;&gt;"",IF(C$25="W",G5226*(($A5226-H$27)/($D5226)+M$21*($B5226-I$27)/($C5226)),IF(C$25="S",G5226*(($A5226-H$27)*($D5226)+M$21*($B5226-I$27)*($C5226)),"Error in S/W flag")),"")</f>
        <v/>
      </c>
      <c r="K5226" s="7" t="str">
        <f aca="false">IF(A5226&lt;&gt;"",G5226*J5226*($B5226-I$27),"")</f>
        <v/>
      </c>
      <c r="L5226" s="7" t="str">
        <f aca="false">IF(A5226&lt;&gt;"",G5226*J5226*($A5226-H$27),"")</f>
        <v/>
      </c>
      <c r="M5226" s="7" t="str">
        <f aca="false">IF(A5226&lt;&gt;"",G5226*J5226,"")</f>
        <v/>
      </c>
      <c r="N5226" s="7" t="str">
        <f aca="false">IF(A5226&lt;&gt;"",G5226*(J5226-M$27)^2,"")</f>
        <v/>
      </c>
      <c r="O5226" s="7"/>
      <c r="P5226" s="7" t="str">
        <f aca="false">IF(A5226&lt;&gt;"",G5226*(B5226-G$1*A5226-G$2)^2,"")</f>
        <v/>
      </c>
      <c r="Q5226" s="39"/>
    </row>
    <row r="5227" customFormat="false" ht="12.75" hidden="false" customHeight="false" outlineLevel="0" collapsed="false">
      <c r="A5227" s="7"/>
      <c r="B5227" s="7"/>
      <c r="C5227" s="27"/>
      <c r="D5227" s="27"/>
      <c r="E5227" s="7"/>
      <c r="F5227" s="7"/>
      <c r="G5227" s="7" t="str">
        <f aca="false">IF(A5227&lt;&gt;"",IF(C$25="W",1/(((M$21)^2/(C5227))+(1/D5227)),IF(C$25="S",1/((M$21)^2*(C5227)+(D5227)),"Error in S/W flag")),"")</f>
        <v/>
      </c>
      <c r="H5227" s="7" t="str">
        <f aca="false">IF(A5227&lt;&gt;"",G5227*$A5227,"")</f>
        <v/>
      </c>
      <c r="I5227" s="7" t="str">
        <f aca="false">IF(A5227&lt;&gt;"",G5227*$B5227,"")</f>
        <v/>
      </c>
      <c r="J5227" s="7" t="str">
        <f aca="false">IF(A5227&lt;&gt;"",IF(C$25="W",G5227*(($A5227-H$27)/($D5227)+M$21*($B5227-I$27)/($C5227)),IF(C$25="S",G5227*(($A5227-H$27)*($D5227)+M$21*($B5227-I$27)*($C5227)),"Error in S/W flag")),"")</f>
        <v/>
      </c>
      <c r="K5227" s="7" t="str">
        <f aca="false">IF(A5227&lt;&gt;"",G5227*J5227*($B5227-I$27),"")</f>
        <v/>
      </c>
      <c r="L5227" s="7" t="str">
        <f aca="false">IF(A5227&lt;&gt;"",G5227*J5227*($A5227-H$27),"")</f>
        <v/>
      </c>
      <c r="M5227" s="7" t="str">
        <f aca="false">IF(A5227&lt;&gt;"",G5227*J5227,"")</f>
        <v/>
      </c>
      <c r="N5227" s="7" t="str">
        <f aca="false">IF(A5227&lt;&gt;"",G5227*(J5227-M$27)^2,"")</f>
        <v/>
      </c>
      <c r="O5227" s="7"/>
      <c r="P5227" s="7" t="str">
        <f aca="false">IF(A5227&lt;&gt;"",G5227*(B5227-G$1*A5227-G$2)^2,"")</f>
        <v/>
      </c>
      <c r="Q5227" s="39"/>
    </row>
    <row r="5228" customFormat="false" ht="12.75" hidden="false" customHeight="false" outlineLevel="0" collapsed="false">
      <c r="A5228" s="7"/>
      <c r="B5228" s="7"/>
      <c r="C5228" s="27"/>
      <c r="D5228" s="27"/>
      <c r="E5228" s="7"/>
      <c r="F5228" s="7"/>
      <c r="G5228" s="7" t="str">
        <f aca="false">IF(A5228&lt;&gt;"",IF(C$25="W",1/(((M$21)^2/(C5228))+(1/D5228)),IF(C$25="S",1/((M$21)^2*(C5228)+(D5228)),"Error in S/W flag")),"")</f>
        <v/>
      </c>
      <c r="H5228" s="7" t="str">
        <f aca="false">IF(A5228&lt;&gt;"",G5228*$A5228,"")</f>
        <v/>
      </c>
      <c r="I5228" s="7" t="str">
        <f aca="false">IF(A5228&lt;&gt;"",G5228*$B5228,"")</f>
        <v/>
      </c>
      <c r="J5228" s="7" t="str">
        <f aca="false">IF(A5228&lt;&gt;"",IF(C$25="W",G5228*(($A5228-H$27)/($D5228)+M$21*($B5228-I$27)/($C5228)),IF(C$25="S",G5228*(($A5228-H$27)*($D5228)+M$21*($B5228-I$27)*($C5228)),"Error in S/W flag")),"")</f>
        <v/>
      </c>
      <c r="K5228" s="7" t="str">
        <f aca="false">IF(A5228&lt;&gt;"",G5228*J5228*($B5228-I$27),"")</f>
        <v/>
      </c>
      <c r="L5228" s="7" t="str">
        <f aca="false">IF(A5228&lt;&gt;"",G5228*J5228*($A5228-H$27),"")</f>
        <v/>
      </c>
      <c r="M5228" s="7" t="str">
        <f aca="false">IF(A5228&lt;&gt;"",G5228*J5228,"")</f>
        <v/>
      </c>
      <c r="N5228" s="7" t="str">
        <f aca="false">IF(A5228&lt;&gt;"",G5228*(J5228-M$27)^2,"")</f>
        <v/>
      </c>
      <c r="O5228" s="7"/>
      <c r="P5228" s="7" t="str">
        <f aca="false">IF(A5228&lt;&gt;"",G5228*(B5228-G$1*A5228-G$2)^2,"")</f>
        <v/>
      </c>
      <c r="Q5228" s="39"/>
    </row>
    <row r="5229" customFormat="false" ht="12.75" hidden="false" customHeight="false" outlineLevel="0" collapsed="false">
      <c r="A5229" s="7"/>
      <c r="B5229" s="7"/>
      <c r="C5229" s="27"/>
      <c r="D5229" s="27"/>
      <c r="E5229" s="7"/>
      <c r="F5229" s="7"/>
      <c r="G5229" s="7" t="str">
        <f aca="false">IF(A5229&lt;&gt;"",IF(C$25="W",1/(((M$21)^2/(C5229))+(1/D5229)),IF(C$25="S",1/((M$21)^2*(C5229)+(D5229)),"Error in S/W flag")),"")</f>
        <v/>
      </c>
      <c r="H5229" s="7" t="str">
        <f aca="false">IF(A5229&lt;&gt;"",G5229*$A5229,"")</f>
        <v/>
      </c>
      <c r="I5229" s="7" t="str">
        <f aca="false">IF(A5229&lt;&gt;"",G5229*$B5229,"")</f>
        <v/>
      </c>
      <c r="J5229" s="7" t="str">
        <f aca="false">IF(A5229&lt;&gt;"",IF(C$25="W",G5229*(($A5229-H$27)/($D5229)+M$21*($B5229-I$27)/($C5229)),IF(C$25="S",G5229*(($A5229-H$27)*($D5229)+M$21*($B5229-I$27)*($C5229)),"Error in S/W flag")),"")</f>
        <v/>
      </c>
      <c r="K5229" s="7" t="str">
        <f aca="false">IF(A5229&lt;&gt;"",G5229*J5229*($B5229-I$27),"")</f>
        <v/>
      </c>
      <c r="L5229" s="7" t="str">
        <f aca="false">IF(A5229&lt;&gt;"",G5229*J5229*($A5229-H$27),"")</f>
        <v/>
      </c>
      <c r="M5229" s="7" t="str">
        <f aca="false">IF(A5229&lt;&gt;"",G5229*J5229,"")</f>
        <v/>
      </c>
      <c r="N5229" s="7" t="str">
        <f aca="false">IF(A5229&lt;&gt;"",G5229*(J5229-M$27)^2,"")</f>
        <v/>
      </c>
      <c r="O5229" s="7"/>
      <c r="P5229" s="7" t="str">
        <f aca="false">IF(A5229&lt;&gt;"",G5229*(B5229-G$1*A5229-G$2)^2,"")</f>
        <v/>
      </c>
      <c r="Q5229" s="39"/>
    </row>
    <row r="5230" customFormat="false" ht="12.75" hidden="false" customHeight="false" outlineLevel="0" collapsed="false">
      <c r="A5230" s="7"/>
      <c r="B5230" s="7"/>
      <c r="C5230" s="27"/>
      <c r="D5230" s="27"/>
      <c r="E5230" s="7"/>
      <c r="F5230" s="7"/>
      <c r="G5230" s="7" t="str">
        <f aca="false">IF(A5230&lt;&gt;"",IF(C$25="W",1/(((M$21)^2/(C5230))+(1/D5230)),IF(C$25="S",1/((M$21)^2*(C5230)+(D5230)),"Error in S/W flag")),"")</f>
        <v/>
      </c>
      <c r="H5230" s="7" t="str">
        <f aca="false">IF(A5230&lt;&gt;"",G5230*$A5230,"")</f>
        <v/>
      </c>
      <c r="I5230" s="7" t="str">
        <f aca="false">IF(A5230&lt;&gt;"",G5230*$B5230,"")</f>
        <v/>
      </c>
      <c r="J5230" s="7" t="str">
        <f aca="false">IF(A5230&lt;&gt;"",IF(C$25="W",G5230*(($A5230-H$27)/($D5230)+M$21*($B5230-I$27)/($C5230)),IF(C$25="S",G5230*(($A5230-H$27)*($D5230)+M$21*($B5230-I$27)*($C5230)),"Error in S/W flag")),"")</f>
        <v/>
      </c>
      <c r="K5230" s="7" t="str">
        <f aca="false">IF(A5230&lt;&gt;"",G5230*J5230*($B5230-I$27),"")</f>
        <v/>
      </c>
      <c r="L5230" s="7" t="str">
        <f aca="false">IF(A5230&lt;&gt;"",G5230*J5230*($A5230-H$27),"")</f>
        <v/>
      </c>
      <c r="M5230" s="7" t="str">
        <f aca="false">IF(A5230&lt;&gt;"",G5230*J5230,"")</f>
        <v/>
      </c>
      <c r="N5230" s="7" t="str">
        <f aca="false">IF(A5230&lt;&gt;"",G5230*(J5230-M$27)^2,"")</f>
        <v/>
      </c>
      <c r="O5230" s="7"/>
      <c r="P5230" s="7" t="str">
        <f aca="false">IF(A5230&lt;&gt;"",G5230*(B5230-G$1*A5230-G$2)^2,"")</f>
        <v/>
      </c>
      <c r="Q5230" s="39"/>
    </row>
    <row r="5231" customFormat="false" ht="12.75" hidden="false" customHeight="false" outlineLevel="0" collapsed="false">
      <c r="A5231" s="7"/>
      <c r="B5231" s="7"/>
      <c r="C5231" s="27"/>
      <c r="D5231" s="27"/>
      <c r="E5231" s="7"/>
      <c r="F5231" s="7"/>
      <c r="G5231" s="7" t="str">
        <f aca="false">IF(A5231&lt;&gt;"",IF(C$25="W",1/(((M$21)^2/(C5231))+(1/D5231)),IF(C$25="S",1/((M$21)^2*(C5231)+(D5231)),"Error in S/W flag")),"")</f>
        <v/>
      </c>
      <c r="H5231" s="7" t="str">
        <f aca="false">IF(A5231&lt;&gt;"",G5231*$A5231,"")</f>
        <v/>
      </c>
      <c r="I5231" s="7" t="str">
        <f aca="false">IF(A5231&lt;&gt;"",G5231*$B5231,"")</f>
        <v/>
      </c>
      <c r="J5231" s="7" t="str">
        <f aca="false">IF(A5231&lt;&gt;"",IF(C$25="W",G5231*(($A5231-H$27)/($D5231)+M$21*($B5231-I$27)/($C5231)),IF(C$25="S",G5231*(($A5231-H$27)*($D5231)+M$21*($B5231-I$27)*($C5231)),"Error in S/W flag")),"")</f>
        <v/>
      </c>
      <c r="K5231" s="7" t="str">
        <f aca="false">IF(A5231&lt;&gt;"",G5231*J5231*($B5231-I$27),"")</f>
        <v/>
      </c>
      <c r="L5231" s="7" t="str">
        <f aca="false">IF(A5231&lt;&gt;"",G5231*J5231*($A5231-H$27),"")</f>
        <v/>
      </c>
      <c r="M5231" s="7" t="str">
        <f aca="false">IF(A5231&lt;&gt;"",G5231*J5231,"")</f>
        <v/>
      </c>
      <c r="N5231" s="7" t="str">
        <f aca="false">IF(A5231&lt;&gt;"",G5231*(J5231-M$27)^2,"")</f>
        <v/>
      </c>
      <c r="O5231" s="7"/>
      <c r="P5231" s="7" t="str">
        <f aca="false">IF(A5231&lt;&gt;"",G5231*(B5231-G$1*A5231-G$2)^2,"")</f>
        <v/>
      </c>
      <c r="Q5231" s="39"/>
    </row>
    <row r="5232" customFormat="false" ht="12.75" hidden="false" customHeight="false" outlineLevel="0" collapsed="false">
      <c r="A5232" s="7"/>
      <c r="B5232" s="7"/>
      <c r="C5232" s="27"/>
      <c r="D5232" s="27"/>
      <c r="E5232" s="7"/>
      <c r="F5232" s="7"/>
      <c r="G5232" s="7" t="str">
        <f aca="false">IF(A5232&lt;&gt;"",IF(C$25="W",1/(((M$21)^2/(C5232))+(1/D5232)),IF(C$25="S",1/((M$21)^2*(C5232)+(D5232)),"Error in S/W flag")),"")</f>
        <v/>
      </c>
      <c r="H5232" s="7" t="str">
        <f aca="false">IF(A5232&lt;&gt;"",G5232*$A5232,"")</f>
        <v/>
      </c>
      <c r="I5232" s="7" t="str">
        <f aca="false">IF(A5232&lt;&gt;"",G5232*$B5232,"")</f>
        <v/>
      </c>
      <c r="J5232" s="7" t="str">
        <f aca="false">IF(A5232&lt;&gt;"",IF(C$25="W",G5232*(($A5232-H$27)/($D5232)+M$21*($B5232-I$27)/($C5232)),IF(C$25="S",G5232*(($A5232-H$27)*($D5232)+M$21*($B5232-I$27)*($C5232)),"Error in S/W flag")),"")</f>
        <v/>
      </c>
      <c r="K5232" s="7" t="str">
        <f aca="false">IF(A5232&lt;&gt;"",G5232*J5232*($B5232-I$27),"")</f>
        <v/>
      </c>
      <c r="L5232" s="7" t="str">
        <f aca="false">IF(A5232&lt;&gt;"",G5232*J5232*($A5232-H$27),"")</f>
        <v/>
      </c>
      <c r="M5232" s="7" t="str">
        <f aca="false">IF(A5232&lt;&gt;"",G5232*J5232,"")</f>
        <v/>
      </c>
      <c r="N5232" s="7" t="str">
        <f aca="false">IF(A5232&lt;&gt;"",G5232*(J5232-M$27)^2,"")</f>
        <v/>
      </c>
      <c r="O5232" s="7"/>
      <c r="P5232" s="7" t="str">
        <f aca="false">IF(A5232&lt;&gt;"",G5232*(B5232-G$1*A5232-G$2)^2,"")</f>
        <v/>
      </c>
      <c r="Q5232" s="39"/>
    </row>
    <row r="5233" customFormat="false" ht="12.75" hidden="false" customHeight="false" outlineLevel="0" collapsed="false">
      <c r="A5233" s="7"/>
      <c r="B5233" s="7"/>
      <c r="C5233" s="27"/>
      <c r="D5233" s="27"/>
      <c r="E5233" s="7"/>
      <c r="F5233" s="7"/>
      <c r="G5233" s="7" t="str">
        <f aca="false">IF(A5233&lt;&gt;"",IF(C$25="W",1/(((M$21)^2/(C5233))+(1/D5233)),IF(C$25="S",1/((M$21)^2*(C5233)+(D5233)),"Error in S/W flag")),"")</f>
        <v/>
      </c>
      <c r="H5233" s="7" t="str">
        <f aca="false">IF(A5233&lt;&gt;"",G5233*$A5233,"")</f>
        <v/>
      </c>
      <c r="I5233" s="7" t="str">
        <f aca="false">IF(A5233&lt;&gt;"",G5233*$B5233,"")</f>
        <v/>
      </c>
      <c r="J5233" s="7" t="str">
        <f aca="false">IF(A5233&lt;&gt;"",IF(C$25="W",G5233*(($A5233-H$27)/($D5233)+M$21*($B5233-I$27)/($C5233)),IF(C$25="S",G5233*(($A5233-H$27)*($D5233)+M$21*($B5233-I$27)*($C5233)),"Error in S/W flag")),"")</f>
        <v/>
      </c>
      <c r="K5233" s="7" t="str">
        <f aca="false">IF(A5233&lt;&gt;"",G5233*J5233*($B5233-I$27),"")</f>
        <v/>
      </c>
      <c r="L5233" s="7" t="str">
        <f aca="false">IF(A5233&lt;&gt;"",G5233*J5233*($A5233-H$27),"")</f>
        <v/>
      </c>
      <c r="M5233" s="7" t="str">
        <f aca="false">IF(A5233&lt;&gt;"",G5233*J5233,"")</f>
        <v/>
      </c>
      <c r="N5233" s="7" t="str">
        <f aca="false">IF(A5233&lt;&gt;"",G5233*(J5233-M$27)^2,"")</f>
        <v/>
      </c>
      <c r="O5233" s="7"/>
      <c r="P5233" s="7" t="str">
        <f aca="false">IF(A5233&lt;&gt;"",G5233*(B5233-G$1*A5233-G$2)^2,"")</f>
        <v/>
      </c>
      <c r="Q5233" s="39"/>
    </row>
    <row r="5234" customFormat="false" ht="12.75" hidden="false" customHeight="false" outlineLevel="0" collapsed="false">
      <c r="A5234" s="7"/>
      <c r="B5234" s="7"/>
      <c r="C5234" s="27"/>
      <c r="D5234" s="27"/>
      <c r="E5234" s="7"/>
      <c r="F5234" s="7"/>
      <c r="G5234" s="7" t="str">
        <f aca="false">IF(A5234&lt;&gt;"",IF(C$25="W",1/(((M$21)^2/(C5234))+(1/D5234)),IF(C$25="S",1/((M$21)^2*(C5234)+(D5234)),"Error in S/W flag")),"")</f>
        <v/>
      </c>
      <c r="H5234" s="7" t="str">
        <f aca="false">IF(A5234&lt;&gt;"",G5234*$A5234,"")</f>
        <v/>
      </c>
      <c r="I5234" s="7" t="str">
        <f aca="false">IF(A5234&lt;&gt;"",G5234*$B5234,"")</f>
        <v/>
      </c>
      <c r="J5234" s="7" t="str">
        <f aca="false">IF(A5234&lt;&gt;"",IF(C$25="W",G5234*(($A5234-H$27)/($D5234)+M$21*($B5234-I$27)/($C5234)),IF(C$25="S",G5234*(($A5234-H$27)*($D5234)+M$21*($B5234-I$27)*($C5234)),"Error in S/W flag")),"")</f>
        <v/>
      </c>
      <c r="K5234" s="7" t="str">
        <f aca="false">IF(A5234&lt;&gt;"",G5234*J5234*($B5234-I$27),"")</f>
        <v/>
      </c>
      <c r="L5234" s="7" t="str">
        <f aca="false">IF(A5234&lt;&gt;"",G5234*J5234*($A5234-H$27),"")</f>
        <v/>
      </c>
      <c r="M5234" s="7" t="str">
        <f aca="false">IF(A5234&lt;&gt;"",G5234*J5234,"")</f>
        <v/>
      </c>
      <c r="N5234" s="7" t="str">
        <f aca="false">IF(A5234&lt;&gt;"",G5234*(J5234-M$27)^2,"")</f>
        <v/>
      </c>
      <c r="O5234" s="7"/>
      <c r="P5234" s="7" t="str">
        <f aca="false">IF(A5234&lt;&gt;"",G5234*(B5234-G$1*A5234-G$2)^2,"")</f>
        <v/>
      </c>
      <c r="Q5234" s="39"/>
    </row>
    <row r="5235" customFormat="false" ht="12.75" hidden="false" customHeight="false" outlineLevel="0" collapsed="false">
      <c r="A5235" s="7"/>
      <c r="B5235" s="7"/>
      <c r="C5235" s="27"/>
      <c r="D5235" s="27"/>
      <c r="E5235" s="7"/>
      <c r="F5235" s="7"/>
      <c r="G5235" s="7" t="str">
        <f aca="false">IF(A5235&lt;&gt;"",IF(C$25="W",1/(((M$21)^2/(C5235))+(1/D5235)),IF(C$25="S",1/((M$21)^2*(C5235)+(D5235)),"Error in S/W flag")),"")</f>
        <v/>
      </c>
      <c r="H5235" s="7" t="str">
        <f aca="false">IF(A5235&lt;&gt;"",G5235*$A5235,"")</f>
        <v/>
      </c>
      <c r="I5235" s="7" t="str">
        <f aca="false">IF(A5235&lt;&gt;"",G5235*$B5235,"")</f>
        <v/>
      </c>
      <c r="J5235" s="7" t="str">
        <f aca="false">IF(A5235&lt;&gt;"",IF(C$25="W",G5235*(($A5235-H$27)/($D5235)+M$21*($B5235-I$27)/($C5235)),IF(C$25="S",G5235*(($A5235-H$27)*($D5235)+M$21*($B5235-I$27)*($C5235)),"Error in S/W flag")),"")</f>
        <v/>
      </c>
      <c r="K5235" s="7" t="str">
        <f aca="false">IF(A5235&lt;&gt;"",G5235*J5235*($B5235-I$27),"")</f>
        <v/>
      </c>
      <c r="L5235" s="7" t="str">
        <f aca="false">IF(A5235&lt;&gt;"",G5235*J5235*($A5235-H$27),"")</f>
        <v/>
      </c>
      <c r="M5235" s="7" t="str">
        <f aca="false">IF(A5235&lt;&gt;"",G5235*J5235,"")</f>
        <v/>
      </c>
      <c r="N5235" s="7" t="str">
        <f aca="false">IF(A5235&lt;&gt;"",G5235*(J5235-M$27)^2,"")</f>
        <v/>
      </c>
      <c r="O5235" s="7"/>
      <c r="P5235" s="7" t="str">
        <f aca="false">IF(A5235&lt;&gt;"",G5235*(B5235-G$1*A5235-G$2)^2,"")</f>
        <v/>
      </c>
      <c r="Q5235" s="39"/>
    </row>
    <row r="5236" customFormat="false" ht="12.75" hidden="false" customHeight="false" outlineLevel="0" collapsed="false">
      <c r="A5236" s="7"/>
      <c r="B5236" s="7"/>
      <c r="C5236" s="27"/>
      <c r="D5236" s="27"/>
      <c r="E5236" s="7"/>
      <c r="F5236" s="7"/>
      <c r="G5236" s="7" t="str">
        <f aca="false">IF(A5236&lt;&gt;"",IF(C$25="W",1/(((M$21)^2/(C5236))+(1/D5236)),IF(C$25="S",1/((M$21)^2*(C5236)+(D5236)),"Error in S/W flag")),"")</f>
        <v/>
      </c>
      <c r="H5236" s="7" t="str">
        <f aca="false">IF(A5236&lt;&gt;"",G5236*$A5236,"")</f>
        <v/>
      </c>
      <c r="I5236" s="7" t="str">
        <f aca="false">IF(A5236&lt;&gt;"",G5236*$B5236,"")</f>
        <v/>
      </c>
      <c r="J5236" s="7" t="str">
        <f aca="false">IF(A5236&lt;&gt;"",IF(C$25="W",G5236*(($A5236-H$27)/($D5236)+M$21*($B5236-I$27)/($C5236)),IF(C$25="S",G5236*(($A5236-H$27)*($D5236)+M$21*($B5236-I$27)*($C5236)),"Error in S/W flag")),"")</f>
        <v/>
      </c>
      <c r="K5236" s="7" t="str">
        <f aca="false">IF(A5236&lt;&gt;"",G5236*J5236*($B5236-I$27),"")</f>
        <v/>
      </c>
      <c r="L5236" s="7" t="str">
        <f aca="false">IF(A5236&lt;&gt;"",G5236*J5236*($A5236-H$27),"")</f>
        <v/>
      </c>
      <c r="M5236" s="7" t="str">
        <f aca="false">IF(A5236&lt;&gt;"",G5236*J5236,"")</f>
        <v/>
      </c>
      <c r="N5236" s="7" t="str">
        <f aca="false">IF(A5236&lt;&gt;"",G5236*(J5236-M$27)^2,"")</f>
        <v/>
      </c>
      <c r="O5236" s="7"/>
      <c r="P5236" s="7" t="str">
        <f aca="false">IF(A5236&lt;&gt;"",G5236*(B5236-G$1*A5236-G$2)^2,"")</f>
        <v/>
      </c>
      <c r="Q5236" s="39"/>
    </row>
    <row r="5237" customFormat="false" ht="12.75" hidden="false" customHeight="false" outlineLevel="0" collapsed="false">
      <c r="A5237" s="7"/>
      <c r="B5237" s="7"/>
      <c r="C5237" s="27"/>
      <c r="D5237" s="27"/>
      <c r="E5237" s="7"/>
      <c r="F5237" s="7"/>
      <c r="G5237" s="7" t="str">
        <f aca="false">IF(A5237&lt;&gt;"",IF(C$25="W",1/(((M$21)^2/(C5237))+(1/D5237)),IF(C$25="S",1/((M$21)^2*(C5237)+(D5237)),"Error in S/W flag")),"")</f>
        <v/>
      </c>
      <c r="H5237" s="7" t="str">
        <f aca="false">IF(A5237&lt;&gt;"",G5237*$A5237,"")</f>
        <v/>
      </c>
      <c r="I5237" s="7" t="str">
        <f aca="false">IF(A5237&lt;&gt;"",G5237*$B5237,"")</f>
        <v/>
      </c>
      <c r="J5237" s="7" t="str">
        <f aca="false">IF(A5237&lt;&gt;"",IF(C$25="W",G5237*(($A5237-H$27)/($D5237)+M$21*($B5237-I$27)/($C5237)),IF(C$25="S",G5237*(($A5237-H$27)*($D5237)+M$21*($B5237-I$27)*($C5237)),"Error in S/W flag")),"")</f>
        <v/>
      </c>
      <c r="K5237" s="7" t="str">
        <f aca="false">IF(A5237&lt;&gt;"",G5237*J5237*($B5237-I$27),"")</f>
        <v/>
      </c>
      <c r="L5237" s="7" t="str">
        <f aca="false">IF(A5237&lt;&gt;"",G5237*J5237*($A5237-H$27),"")</f>
        <v/>
      </c>
      <c r="M5237" s="7" t="str">
        <f aca="false">IF(A5237&lt;&gt;"",G5237*J5237,"")</f>
        <v/>
      </c>
      <c r="N5237" s="7" t="str">
        <f aca="false">IF(A5237&lt;&gt;"",G5237*(J5237-M$27)^2,"")</f>
        <v/>
      </c>
      <c r="O5237" s="7"/>
      <c r="P5237" s="7" t="str">
        <f aca="false">IF(A5237&lt;&gt;"",G5237*(B5237-G$1*A5237-G$2)^2,"")</f>
        <v/>
      </c>
      <c r="Q5237" s="39"/>
    </row>
    <row r="5238" customFormat="false" ht="12.75" hidden="false" customHeight="false" outlineLevel="0" collapsed="false">
      <c r="A5238" s="7"/>
      <c r="B5238" s="7"/>
      <c r="C5238" s="27"/>
      <c r="D5238" s="27"/>
      <c r="E5238" s="7"/>
      <c r="F5238" s="7"/>
      <c r="G5238" s="7" t="str">
        <f aca="false">IF(A5238&lt;&gt;"",IF(C$25="W",1/(((M$21)^2/(C5238))+(1/D5238)),IF(C$25="S",1/((M$21)^2*(C5238)+(D5238)),"Error in S/W flag")),"")</f>
        <v/>
      </c>
      <c r="H5238" s="7" t="str">
        <f aca="false">IF(A5238&lt;&gt;"",G5238*$A5238,"")</f>
        <v/>
      </c>
      <c r="I5238" s="7" t="str">
        <f aca="false">IF(A5238&lt;&gt;"",G5238*$B5238,"")</f>
        <v/>
      </c>
      <c r="J5238" s="7" t="str">
        <f aca="false">IF(A5238&lt;&gt;"",IF(C$25="W",G5238*(($A5238-H$27)/($D5238)+M$21*($B5238-I$27)/($C5238)),IF(C$25="S",G5238*(($A5238-H$27)*($D5238)+M$21*($B5238-I$27)*($C5238)),"Error in S/W flag")),"")</f>
        <v/>
      </c>
      <c r="K5238" s="7" t="str">
        <f aca="false">IF(A5238&lt;&gt;"",G5238*J5238*($B5238-I$27),"")</f>
        <v/>
      </c>
      <c r="L5238" s="7" t="str">
        <f aca="false">IF(A5238&lt;&gt;"",G5238*J5238*($A5238-H$27),"")</f>
        <v/>
      </c>
      <c r="M5238" s="7" t="str">
        <f aca="false">IF(A5238&lt;&gt;"",G5238*J5238,"")</f>
        <v/>
      </c>
      <c r="N5238" s="7" t="str">
        <f aca="false">IF(A5238&lt;&gt;"",G5238*(J5238-M$27)^2,"")</f>
        <v/>
      </c>
      <c r="O5238" s="7"/>
      <c r="P5238" s="7" t="str">
        <f aca="false">IF(A5238&lt;&gt;"",G5238*(B5238-G$1*A5238-G$2)^2,"")</f>
        <v/>
      </c>
      <c r="Q5238" s="39"/>
    </row>
    <row r="5239" customFormat="false" ht="12.75" hidden="false" customHeight="false" outlineLevel="0" collapsed="false">
      <c r="A5239" s="7"/>
      <c r="B5239" s="7"/>
      <c r="C5239" s="27"/>
      <c r="D5239" s="27"/>
      <c r="E5239" s="7"/>
      <c r="F5239" s="7"/>
      <c r="G5239" s="7" t="str">
        <f aca="false">IF(A5239&lt;&gt;"",IF(C$25="W",1/(((M$21)^2/(C5239))+(1/D5239)),IF(C$25="S",1/((M$21)^2*(C5239)+(D5239)),"Error in S/W flag")),"")</f>
        <v/>
      </c>
      <c r="H5239" s="7" t="str">
        <f aca="false">IF(A5239&lt;&gt;"",G5239*$A5239,"")</f>
        <v/>
      </c>
      <c r="I5239" s="7" t="str">
        <f aca="false">IF(A5239&lt;&gt;"",G5239*$B5239,"")</f>
        <v/>
      </c>
      <c r="J5239" s="7" t="str">
        <f aca="false">IF(A5239&lt;&gt;"",IF(C$25="W",G5239*(($A5239-H$27)/($D5239)+M$21*($B5239-I$27)/($C5239)),IF(C$25="S",G5239*(($A5239-H$27)*($D5239)+M$21*($B5239-I$27)*($C5239)),"Error in S/W flag")),"")</f>
        <v/>
      </c>
      <c r="K5239" s="7" t="str">
        <f aca="false">IF(A5239&lt;&gt;"",G5239*J5239*($B5239-I$27),"")</f>
        <v/>
      </c>
      <c r="L5239" s="7" t="str">
        <f aca="false">IF(A5239&lt;&gt;"",G5239*J5239*($A5239-H$27),"")</f>
        <v/>
      </c>
      <c r="M5239" s="7" t="str">
        <f aca="false">IF(A5239&lt;&gt;"",G5239*J5239,"")</f>
        <v/>
      </c>
      <c r="N5239" s="7" t="str">
        <f aca="false">IF(A5239&lt;&gt;"",G5239*(J5239-M$27)^2,"")</f>
        <v/>
      </c>
      <c r="O5239" s="7"/>
      <c r="P5239" s="7" t="str">
        <f aca="false">IF(A5239&lt;&gt;"",G5239*(B5239-G$1*A5239-G$2)^2,"")</f>
        <v/>
      </c>
      <c r="Q5239" s="39"/>
    </row>
    <row r="5240" customFormat="false" ht="12.75" hidden="false" customHeight="false" outlineLevel="0" collapsed="false">
      <c r="A5240" s="7"/>
      <c r="B5240" s="7"/>
      <c r="C5240" s="27"/>
      <c r="D5240" s="27"/>
      <c r="E5240" s="7"/>
      <c r="F5240" s="7"/>
      <c r="G5240" s="7" t="str">
        <f aca="false">IF(A5240&lt;&gt;"",IF(C$25="W",1/(((M$21)^2/(C5240))+(1/D5240)),IF(C$25="S",1/((M$21)^2*(C5240)+(D5240)),"Error in S/W flag")),"")</f>
        <v/>
      </c>
      <c r="H5240" s="7" t="str">
        <f aca="false">IF(A5240&lt;&gt;"",G5240*$A5240,"")</f>
        <v/>
      </c>
      <c r="I5240" s="7" t="str">
        <f aca="false">IF(A5240&lt;&gt;"",G5240*$B5240,"")</f>
        <v/>
      </c>
      <c r="J5240" s="7" t="str">
        <f aca="false">IF(A5240&lt;&gt;"",IF(C$25="W",G5240*(($A5240-H$27)/($D5240)+M$21*($B5240-I$27)/($C5240)),IF(C$25="S",G5240*(($A5240-H$27)*($D5240)+M$21*($B5240-I$27)*($C5240)),"Error in S/W flag")),"")</f>
        <v/>
      </c>
      <c r="K5240" s="7" t="str">
        <f aca="false">IF(A5240&lt;&gt;"",G5240*J5240*($B5240-I$27),"")</f>
        <v/>
      </c>
      <c r="L5240" s="7" t="str">
        <f aca="false">IF(A5240&lt;&gt;"",G5240*J5240*($A5240-H$27),"")</f>
        <v/>
      </c>
      <c r="M5240" s="7" t="str">
        <f aca="false">IF(A5240&lt;&gt;"",G5240*J5240,"")</f>
        <v/>
      </c>
      <c r="N5240" s="7" t="str">
        <f aca="false">IF(A5240&lt;&gt;"",G5240*(J5240-M$27)^2,"")</f>
        <v/>
      </c>
      <c r="O5240" s="7"/>
      <c r="P5240" s="7" t="str">
        <f aca="false">IF(A5240&lt;&gt;"",G5240*(B5240-G$1*A5240-G$2)^2,"")</f>
        <v/>
      </c>
      <c r="Q5240" s="39"/>
    </row>
    <row r="5241" customFormat="false" ht="12.75" hidden="false" customHeight="false" outlineLevel="0" collapsed="false">
      <c r="A5241" s="7"/>
      <c r="B5241" s="7"/>
      <c r="C5241" s="27"/>
      <c r="D5241" s="27"/>
      <c r="E5241" s="7"/>
      <c r="F5241" s="7"/>
      <c r="G5241" s="7" t="str">
        <f aca="false">IF(A5241&lt;&gt;"",IF(C$25="W",1/(((M$21)^2/(C5241))+(1/D5241)),IF(C$25="S",1/((M$21)^2*(C5241)+(D5241)),"Error in S/W flag")),"")</f>
        <v/>
      </c>
      <c r="H5241" s="7" t="str">
        <f aca="false">IF(A5241&lt;&gt;"",G5241*$A5241,"")</f>
        <v/>
      </c>
      <c r="I5241" s="7" t="str">
        <f aca="false">IF(A5241&lt;&gt;"",G5241*$B5241,"")</f>
        <v/>
      </c>
      <c r="J5241" s="7" t="str">
        <f aca="false">IF(A5241&lt;&gt;"",IF(C$25="W",G5241*(($A5241-H$27)/($D5241)+M$21*($B5241-I$27)/($C5241)),IF(C$25="S",G5241*(($A5241-H$27)*($D5241)+M$21*($B5241-I$27)*($C5241)),"Error in S/W flag")),"")</f>
        <v/>
      </c>
      <c r="K5241" s="7" t="str">
        <f aca="false">IF(A5241&lt;&gt;"",G5241*J5241*($B5241-I$27),"")</f>
        <v/>
      </c>
      <c r="L5241" s="7" t="str">
        <f aca="false">IF(A5241&lt;&gt;"",G5241*J5241*($A5241-H$27),"")</f>
        <v/>
      </c>
      <c r="M5241" s="7" t="str">
        <f aca="false">IF(A5241&lt;&gt;"",G5241*J5241,"")</f>
        <v/>
      </c>
      <c r="N5241" s="7" t="str">
        <f aca="false">IF(A5241&lt;&gt;"",G5241*(J5241-M$27)^2,"")</f>
        <v/>
      </c>
      <c r="O5241" s="7"/>
      <c r="P5241" s="7" t="str">
        <f aca="false">IF(A5241&lt;&gt;"",G5241*(B5241-G$1*A5241-G$2)^2,"")</f>
        <v/>
      </c>
      <c r="Q5241" s="39"/>
    </row>
    <row r="5242" customFormat="false" ht="12.75" hidden="false" customHeight="false" outlineLevel="0" collapsed="false">
      <c r="A5242" s="7"/>
      <c r="B5242" s="7"/>
      <c r="C5242" s="27"/>
      <c r="D5242" s="27"/>
      <c r="E5242" s="7"/>
      <c r="F5242" s="7"/>
      <c r="G5242" s="7" t="str">
        <f aca="false">IF(A5242&lt;&gt;"",IF(C$25="W",1/(((M$21)^2/(C5242))+(1/D5242)),IF(C$25="S",1/((M$21)^2*(C5242)+(D5242)),"Error in S/W flag")),"")</f>
        <v/>
      </c>
      <c r="H5242" s="7" t="str">
        <f aca="false">IF(A5242&lt;&gt;"",G5242*$A5242,"")</f>
        <v/>
      </c>
      <c r="I5242" s="7" t="str">
        <f aca="false">IF(A5242&lt;&gt;"",G5242*$B5242,"")</f>
        <v/>
      </c>
      <c r="J5242" s="7" t="str">
        <f aca="false">IF(A5242&lt;&gt;"",IF(C$25="W",G5242*(($A5242-H$27)/($D5242)+M$21*($B5242-I$27)/($C5242)),IF(C$25="S",G5242*(($A5242-H$27)*($D5242)+M$21*($B5242-I$27)*($C5242)),"Error in S/W flag")),"")</f>
        <v/>
      </c>
      <c r="K5242" s="7" t="str">
        <f aca="false">IF(A5242&lt;&gt;"",G5242*J5242*($B5242-I$27),"")</f>
        <v/>
      </c>
      <c r="L5242" s="7" t="str">
        <f aca="false">IF(A5242&lt;&gt;"",G5242*J5242*($A5242-H$27),"")</f>
        <v/>
      </c>
      <c r="M5242" s="7" t="str">
        <f aca="false">IF(A5242&lt;&gt;"",G5242*J5242,"")</f>
        <v/>
      </c>
      <c r="N5242" s="7" t="str">
        <f aca="false">IF(A5242&lt;&gt;"",G5242*(J5242-M$27)^2,"")</f>
        <v/>
      </c>
      <c r="O5242" s="7"/>
      <c r="P5242" s="7" t="str">
        <f aca="false">IF(A5242&lt;&gt;"",G5242*(B5242-G$1*A5242-G$2)^2,"")</f>
        <v/>
      </c>
      <c r="Q5242" s="39"/>
    </row>
    <row r="5243" customFormat="false" ht="12.75" hidden="false" customHeight="false" outlineLevel="0" collapsed="false">
      <c r="A5243" s="7"/>
      <c r="B5243" s="7"/>
      <c r="C5243" s="27"/>
      <c r="D5243" s="27"/>
      <c r="E5243" s="7"/>
      <c r="F5243" s="7"/>
      <c r="G5243" s="7" t="str">
        <f aca="false">IF(A5243&lt;&gt;"",IF(C$25="W",1/(((M$21)^2/(C5243))+(1/D5243)),IF(C$25="S",1/((M$21)^2*(C5243)+(D5243)),"Error in S/W flag")),"")</f>
        <v/>
      </c>
      <c r="H5243" s="7" t="str">
        <f aca="false">IF(A5243&lt;&gt;"",G5243*$A5243,"")</f>
        <v/>
      </c>
      <c r="I5243" s="7" t="str">
        <f aca="false">IF(A5243&lt;&gt;"",G5243*$B5243,"")</f>
        <v/>
      </c>
      <c r="J5243" s="7" t="str">
        <f aca="false">IF(A5243&lt;&gt;"",IF(C$25="W",G5243*(($A5243-H$27)/($D5243)+M$21*($B5243-I$27)/($C5243)),IF(C$25="S",G5243*(($A5243-H$27)*($D5243)+M$21*($B5243-I$27)*($C5243)),"Error in S/W flag")),"")</f>
        <v/>
      </c>
      <c r="K5243" s="7" t="str">
        <f aca="false">IF(A5243&lt;&gt;"",G5243*J5243*($B5243-I$27),"")</f>
        <v/>
      </c>
      <c r="L5243" s="7" t="str">
        <f aca="false">IF(A5243&lt;&gt;"",G5243*J5243*($A5243-H$27),"")</f>
        <v/>
      </c>
      <c r="M5243" s="7" t="str">
        <f aca="false">IF(A5243&lt;&gt;"",G5243*J5243,"")</f>
        <v/>
      </c>
      <c r="N5243" s="7" t="str">
        <f aca="false">IF(A5243&lt;&gt;"",G5243*(J5243-M$27)^2,"")</f>
        <v/>
      </c>
      <c r="O5243" s="7"/>
      <c r="P5243" s="7" t="str">
        <f aca="false">IF(A5243&lt;&gt;"",G5243*(B5243-G$1*A5243-G$2)^2,"")</f>
        <v/>
      </c>
      <c r="Q5243" s="39"/>
    </row>
    <row r="5244" customFormat="false" ht="12.75" hidden="false" customHeight="false" outlineLevel="0" collapsed="false">
      <c r="A5244" s="7"/>
      <c r="B5244" s="7"/>
      <c r="C5244" s="27"/>
      <c r="D5244" s="27"/>
      <c r="E5244" s="7"/>
      <c r="F5244" s="7"/>
      <c r="G5244" s="7" t="str">
        <f aca="false">IF(A5244&lt;&gt;"",IF(C$25="W",1/(((M$21)^2/(C5244))+(1/D5244)),IF(C$25="S",1/((M$21)^2*(C5244)+(D5244)),"Error in S/W flag")),"")</f>
        <v/>
      </c>
      <c r="H5244" s="7" t="str">
        <f aca="false">IF(A5244&lt;&gt;"",G5244*$A5244,"")</f>
        <v/>
      </c>
      <c r="I5244" s="7" t="str">
        <f aca="false">IF(A5244&lt;&gt;"",G5244*$B5244,"")</f>
        <v/>
      </c>
      <c r="J5244" s="7" t="str">
        <f aca="false">IF(A5244&lt;&gt;"",IF(C$25="W",G5244*(($A5244-H$27)/($D5244)+M$21*($B5244-I$27)/($C5244)),IF(C$25="S",G5244*(($A5244-H$27)*($D5244)+M$21*($B5244-I$27)*($C5244)),"Error in S/W flag")),"")</f>
        <v/>
      </c>
      <c r="K5244" s="7" t="str">
        <f aca="false">IF(A5244&lt;&gt;"",G5244*J5244*($B5244-I$27),"")</f>
        <v/>
      </c>
      <c r="L5244" s="7" t="str">
        <f aca="false">IF(A5244&lt;&gt;"",G5244*J5244*($A5244-H$27),"")</f>
        <v/>
      </c>
      <c r="M5244" s="7" t="str">
        <f aca="false">IF(A5244&lt;&gt;"",G5244*J5244,"")</f>
        <v/>
      </c>
      <c r="N5244" s="7" t="str">
        <f aca="false">IF(A5244&lt;&gt;"",G5244*(J5244-M$27)^2,"")</f>
        <v/>
      </c>
      <c r="O5244" s="7"/>
      <c r="P5244" s="7" t="str">
        <f aca="false">IF(A5244&lt;&gt;"",G5244*(B5244-G$1*A5244-G$2)^2,"")</f>
        <v/>
      </c>
      <c r="Q5244" s="39"/>
    </row>
    <row r="5245" customFormat="false" ht="12.75" hidden="false" customHeight="false" outlineLevel="0" collapsed="false">
      <c r="A5245" s="7"/>
      <c r="B5245" s="7"/>
      <c r="C5245" s="27"/>
      <c r="D5245" s="27"/>
      <c r="E5245" s="7"/>
      <c r="F5245" s="7"/>
      <c r="G5245" s="7" t="str">
        <f aca="false">IF(A5245&lt;&gt;"",IF(C$25="W",1/(((M$21)^2/(C5245))+(1/D5245)),IF(C$25="S",1/((M$21)^2*(C5245)+(D5245)),"Error in S/W flag")),"")</f>
        <v/>
      </c>
      <c r="H5245" s="7" t="str">
        <f aca="false">IF(A5245&lt;&gt;"",G5245*$A5245,"")</f>
        <v/>
      </c>
      <c r="I5245" s="7" t="str">
        <f aca="false">IF(A5245&lt;&gt;"",G5245*$B5245,"")</f>
        <v/>
      </c>
      <c r="J5245" s="7" t="str">
        <f aca="false">IF(A5245&lt;&gt;"",IF(C$25="W",G5245*(($A5245-H$27)/($D5245)+M$21*($B5245-I$27)/($C5245)),IF(C$25="S",G5245*(($A5245-H$27)*($D5245)+M$21*($B5245-I$27)*($C5245)),"Error in S/W flag")),"")</f>
        <v/>
      </c>
      <c r="K5245" s="7" t="str">
        <f aca="false">IF(A5245&lt;&gt;"",G5245*J5245*($B5245-I$27),"")</f>
        <v/>
      </c>
      <c r="L5245" s="7" t="str">
        <f aca="false">IF(A5245&lt;&gt;"",G5245*J5245*($A5245-H$27),"")</f>
        <v/>
      </c>
      <c r="M5245" s="7" t="str">
        <f aca="false">IF(A5245&lt;&gt;"",G5245*J5245,"")</f>
        <v/>
      </c>
      <c r="N5245" s="7" t="str">
        <f aca="false">IF(A5245&lt;&gt;"",G5245*(J5245-M$27)^2,"")</f>
        <v/>
      </c>
      <c r="O5245" s="7"/>
      <c r="P5245" s="7" t="str">
        <f aca="false">IF(A5245&lt;&gt;"",G5245*(B5245-G$1*A5245-G$2)^2,"")</f>
        <v/>
      </c>
      <c r="Q5245" s="39"/>
    </row>
    <row r="5246" customFormat="false" ht="12.75" hidden="false" customHeight="false" outlineLevel="0" collapsed="false">
      <c r="A5246" s="7"/>
      <c r="B5246" s="7"/>
      <c r="C5246" s="27"/>
      <c r="D5246" s="27"/>
      <c r="E5246" s="7"/>
      <c r="F5246" s="7"/>
      <c r="G5246" s="7" t="str">
        <f aca="false">IF(A5246&lt;&gt;"",IF(C$25="W",1/(((M$21)^2/(C5246))+(1/D5246)),IF(C$25="S",1/((M$21)^2*(C5246)+(D5246)),"Error in S/W flag")),"")</f>
        <v/>
      </c>
      <c r="H5246" s="7" t="str">
        <f aca="false">IF(A5246&lt;&gt;"",G5246*$A5246,"")</f>
        <v/>
      </c>
      <c r="I5246" s="7" t="str">
        <f aca="false">IF(A5246&lt;&gt;"",G5246*$B5246,"")</f>
        <v/>
      </c>
      <c r="J5246" s="7" t="str">
        <f aca="false">IF(A5246&lt;&gt;"",IF(C$25="W",G5246*(($A5246-H$27)/($D5246)+M$21*($B5246-I$27)/($C5246)),IF(C$25="S",G5246*(($A5246-H$27)*($D5246)+M$21*($B5246-I$27)*($C5246)),"Error in S/W flag")),"")</f>
        <v/>
      </c>
      <c r="K5246" s="7" t="str">
        <f aca="false">IF(A5246&lt;&gt;"",G5246*J5246*($B5246-I$27),"")</f>
        <v/>
      </c>
      <c r="L5246" s="7" t="str">
        <f aca="false">IF(A5246&lt;&gt;"",G5246*J5246*($A5246-H$27),"")</f>
        <v/>
      </c>
      <c r="M5246" s="7" t="str">
        <f aca="false">IF(A5246&lt;&gt;"",G5246*J5246,"")</f>
        <v/>
      </c>
      <c r="N5246" s="7" t="str">
        <f aca="false">IF(A5246&lt;&gt;"",G5246*(J5246-M$27)^2,"")</f>
        <v/>
      </c>
      <c r="O5246" s="7"/>
      <c r="P5246" s="7" t="str">
        <f aca="false">IF(A5246&lt;&gt;"",G5246*(B5246-G$1*A5246-G$2)^2,"")</f>
        <v/>
      </c>
      <c r="Q5246" s="39"/>
    </row>
    <row r="5247" customFormat="false" ht="12.75" hidden="false" customHeight="false" outlineLevel="0" collapsed="false">
      <c r="A5247" s="7"/>
      <c r="B5247" s="7"/>
      <c r="C5247" s="27"/>
      <c r="D5247" s="27"/>
      <c r="E5247" s="7"/>
      <c r="F5247" s="7"/>
      <c r="G5247" s="7" t="str">
        <f aca="false">IF(A5247&lt;&gt;"",IF(C$25="W",1/(((M$21)^2/(C5247))+(1/D5247)),IF(C$25="S",1/((M$21)^2*(C5247)+(D5247)),"Error in S/W flag")),"")</f>
        <v/>
      </c>
      <c r="H5247" s="7" t="str">
        <f aca="false">IF(A5247&lt;&gt;"",G5247*$A5247,"")</f>
        <v/>
      </c>
      <c r="I5247" s="7" t="str">
        <f aca="false">IF(A5247&lt;&gt;"",G5247*$B5247,"")</f>
        <v/>
      </c>
      <c r="J5247" s="7" t="str">
        <f aca="false">IF(A5247&lt;&gt;"",IF(C$25="W",G5247*(($A5247-H$27)/($D5247)+M$21*($B5247-I$27)/($C5247)),IF(C$25="S",G5247*(($A5247-H$27)*($D5247)+M$21*($B5247-I$27)*($C5247)),"Error in S/W flag")),"")</f>
        <v/>
      </c>
      <c r="K5247" s="7" t="str">
        <f aca="false">IF(A5247&lt;&gt;"",G5247*J5247*($B5247-I$27),"")</f>
        <v/>
      </c>
      <c r="L5247" s="7" t="str">
        <f aca="false">IF(A5247&lt;&gt;"",G5247*J5247*($A5247-H$27),"")</f>
        <v/>
      </c>
      <c r="M5247" s="7" t="str">
        <f aca="false">IF(A5247&lt;&gt;"",G5247*J5247,"")</f>
        <v/>
      </c>
      <c r="N5247" s="7" t="str">
        <f aca="false">IF(A5247&lt;&gt;"",G5247*(J5247-M$27)^2,"")</f>
        <v/>
      </c>
      <c r="O5247" s="7"/>
      <c r="P5247" s="7" t="str">
        <f aca="false">IF(A5247&lt;&gt;"",G5247*(B5247-G$1*A5247-G$2)^2,"")</f>
        <v/>
      </c>
      <c r="Q5247" s="39"/>
    </row>
    <row r="5248" customFormat="false" ht="12.75" hidden="false" customHeight="false" outlineLevel="0" collapsed="false">
      <c r="A5248" s="7"/>
      <c r="B5248" s="7"/>
      <c r="C5248" s="27"/>
      <c r="D5248" s="27"/>
      <c r="E5248" s="7"/>
      <c r="F5248" s="7"/>
      <c r="G5248" s="7" t="str">
        <f aca="false">IF(A5248&lt;&gt;"",IF(C$25="W",1/(((M$21)^2/(C5248))+(1/D5248)),IF(C$25="S",1/((M$21)^2*(C5248)+(D5248)),"Error in S/W flag")),"")</f>
        <v/>
      </c>
      <c r="H5248" s="7" t="str">
        <f aca="false">IF(A5248&lt;&gt;"",G5248*$A5248,"")</f>
        <v/>
      </c>
      <c r="I5248" s="7" t="str">
        <f aca="false">IF(A5248&lt;&gt;"",G5248*$B5248,"")</f>
        <v/>
      </c>
      <c r="J5248" s="7" t="str">
        <f aca="false">IF(A5248&lt;&gt;"",IF(C$25="W",G5248*(($A5248-H$27)/($D5248)+M$21*($B5248-I$27)/($C5248)),IF(C$25="S",G5248*(($A5248-H$27)*($D5248)+M$21*($B5248-I$27)*($C5248)),"Error in S/W flag")),"")</f>
        <v/>
      </c>
      <c r="K5248" s="7" t="str">
        <f aca="false">IF(A5248&lt;&gt;"",G5248*J5248*($B5248-I$27),"")</f>
        <v/>
      </c>
      <c r="L5248" s="7" t="str">
        <f aca="false">IF(A5248&lt;&gt;"",G5248*J5248*($A5248-H$27),"")</f>
        <v/>
      </c>
      <c r="M5248" s="7" t="str">
        <f aca="false">IF(A5248&lt;&gt;"",G5248*J5248,"")</f>
        <v/>
      </c>
      <c r="N5248" s="7" t="str">
        <f aca="false">IF(A5248&lt;&gt;"",G5248*(J5248-M$27)^2,"")</f>
        <v/>
      </c>
      <c r="O5248" s="7"/>
      <c r="P5248" s="7" t="str">
        <f aca="false">IF(A5248&lt;&gt;"",G5248*(B5248-G$1*A5248-G$2)^2,"")</f>
        <v/>
      </c>
      <c r="Q5248" s="39"/>
    </row>
    <row r="5249" customFormat="false" ht="12.75" hidden="false" customHeight="false" outlineLevel="0" collapsed="false">
      <c r="A5249" s="7"/>
      <c r="B5249" s="7"/>
      <c r="C5249" s="27"/>
      <c r="D5249" s="27"/>
      <c r="E5249" s="7"/>
      <c r="F5249" s="7"/>
      <c r="G5249" s="7" t="str">
        <f aca="false">IF(A5249&lt;&gt;"",IF(C$25="W",1/(((M$21)^2/(C5249))+(1/D5249)),IF(C$25="S",1/((M$21)^2*(C5249)+(D5249)),"Error in S/W flag")),"")</f>
        <v/>
      </c>
      <c r="H5249" s="7" t="str">
        <f aca="false">IF(A5249&lt;&gt;"",G5249*$A5249,"")</f>
        <v/>
      </c>
      <c r="I5249" s="7" t="str">
        <f aca="false">IF(A5249&lt;&gt;"",G5249*$B5249,"")</f>
        <v/>
      </c>
      <c r="J5249" s="7" t="str">
        <f aca="false">IF(A5249&lt;&gt;"",IF(C$25="W",G5249*(($A5249-H$27)/($D5249)+M$21*($B5249-I$27)/($C5249)),IF(C$25="S",G5249*(($A5249-H$27)*($D5249)+M$21*($B5249-I$27)*($C5249)),"Error in S/W flag")),"")</f>
        <v/>
      </c>
      <c r="K5249" s="7" t="str">
        <f aca="false">IF(A5249&lt;&gt;"",G5249*J5249*($B5249-I$27),"")</f>
        <v/>
      </c>
      <c r="L5249" s="7" t="str">
        <f aca="false">IF(A5249&lt;&gt;"",G5249*J5249*($A5249-H$27),"")</f>
        <v/>
      </c>
      <c r="M5249" s="7" t="str">
        <f aca="false">IF(A5249&lt;&gt;"",G5249*J5249,"")</f>
        <v/>
      </c>
      <c r="N5249" s="7" t="str">
        <f aca="false">IF(A5249&lt;&gt;"",G5249*(J5249-M$27)^2,"")</f>
        <v/>
      </c>
      <c r="O5249" s="7"/>
      <c r="P5249" s="7" t="str">
        <f aca="false">IF(A5249&lt;&gt;"",G5249*(B5249-G$1*A5249-G$2)^2,"")</f>
        <v/>
      </c>
      <c r="Q5249" s="39"/>
    </row>
    <row r="5250" customFormat="false" ht="12.75" hidden="false" customHeight="false" outlineLevel="0" collapsed="false">
      <c r="A5250" s="7"/>
      <c r="B5250" s="7"/>
      <c r="C5250" s="27"/>
      <c r="D5250" s="27"/>
      <c r="E5250" s="7"/>
      <c r="F5250" s="7"/>
      <c r="G5250" s="7" t="str">
        <f aca="false">IF(A5250&lt;&gt;"",IF(C$25="W",1/(((M$21)^2/(C5250))+(1/D5250)),IF(C$25="S",1/((M$21)^2*(C5250)+(D5250)),"Error in S/W flag")),"")</f>
        <v/>
      </c>
      <c r="H5250" s="7" t="str">
        <f aca="false">IF(A5250&lt;&gt;"",G5250*$A5250,"")</f>
        <v/>
      </c>
      <c r="I5250" s="7" t="str">
        <f aca="false">IF(A5250&lt;&gt;"",G5250*$B5250,"")</f>
        <v/>
      </c>
      <c r="J5250" s="7" t="str">
        <f aca="false">IF(A5250&lt;&gt;"",IF(C$25="W",G5250*(($A5250-H$27)/($D5250)+M$21*($B5250-I$27)/($C5250)),IF(C$25="S",G5250*(($A5250-H$27)*($D5250)+M$21*($B5250-I$27)*($C5250)),"Error in S/W flag")),"")</f>
        <v/>
      </c>
      <c r="K5250" s="7" t="str">
        <f aca="false">IF(A5250&lt;&gt;"",G5250*J5250*($B5250-I$27),"")</f>
        <v/>
      </c>
      <c r="L5250" s="7" t="str">
        <f aca="false">IF(A5250&lt;&gt;"",G5250*J5250*($A5250-H$27),"")</f>
        <v/>
      </c>
      <c r="M5250" s="7" t="str">
        <f aca="false">IF(A5250&lt;&gt;"",G5250*J5250,"")</f>
        <v/>
      </c>
      <c r="N5250" s="7" t="str">
        <f aca="false">IF(A5250&lt;&gt;"",G5250*(J5250-M$27)^2,"")</f>
        <v/>
      </c>
      <c r="O5250" s="7"/>
      <c r="P5250" s="7" t="str">
        <f aca="false">IF(A5250&lt;&gt;"",G5250*(B5250-G$1*A5250-G$2)^2,"")</f>
        <v/>
      </c>
      <c r="Q5250" s="39"/>
    </row>
    <row r="5251" customFormat="false" ht="12.75" hidden="false" customHeight="false" outlineLevel="0" collapsed="false">
      <c r="A5251" s="7"/>
      <c r="B5251" s="7"/>
      <c r="C5251" s="27"/>
      <c r="D5251" s="27"/>
      <c r="E5251" s="7"/>
      <c r="F5251" s="7"/>
      <c r="G5251" s="7" t="str">
        <f aca="false">IF(A5251&lt;&gt;"",IF(C$25="W",1/(((M$21)^2/(C5251))+(1/D5251)),IF(C$25="S",1/((M$21)^2*(C5251)+(D5251)),"Error in S/W flag")),"")</f>
        <v/>
      </c>
      <c r="H5251" s="7" t="str">
        <f aca="false">IF(A5251&lt;&gt;"",G5251*$A5251,"")</f>
        <v/>
      </c>
      <c r="I5251" s="7" t="str">
        <f aca="false">IF(A5251&lt;&gt;"",G5251*$B5251,"")</f>
        <v/>
      </c>
      <c r="J5251" s="7" t="str">
        <f aca="false">IF(A5251&lt;&gt;"",IF(C$25="W",G5251*(($A5251-H$27)/($D5251)+M$21*($B5251-I$27)/($C5251)),IF(C$25="S",G5251*(($A5251-H$27)*($D5251)+M$21*($B5251-I$27)*($C5251)),"Error in S/W flag")),"")</f>
        <v/>
      </c>
      <c r="K5251" s="7" t="str">
        <f aca="false">IF(A5251&lt;&gt;"",G5251*J5251*($B5251-I$27),"")</f>
        <v/>
      </c>
      <c r="L5251" s="7" t="str">
        <f aca="false">IF(A5251&lt;&gt;"",G5251*J5251*($A5251-H$27),"")</f>
        <v/>
      </c>
      <c r="M5251" s="7" t="str">
        <f aca="false">IF(A5251&lt;&gt;"",G5251*J5251,"")</f>
        <v/>
      </c>
      <c r="N5251" s="7" t="str">
        <f aca="false">IF(A5251&lt;&gt;"",G5251*(J5251-M$27)^2,"")</f>
        <v/>
      </c>
      <c r="O5251" s="7"/>
      <c r="P5251" s="7" t="str">
        <f aca="false">IF(A5251&lt;&gt;"",G5251*(B5251-G$1*A5251-G$2)^2,"")</f>
        <v/>
      </c>
      <c r="Q5251" s="39"/>
    </row>
    <row r="5252" customFormat="false" ht="12.75" hidden="false" customHeight="false" outlineLevel="0" collapsed="false">
      <c r="A5252" s="7"/>
      <c r="B5252" s="7"/>
      <c r="C5252" s="27"/>
      <c r="D5252" s="27"/>
      <c r="E5252" s="7"/>
      <c r="F5252" s="7"/>
      <c r="G5252" s="7" t="str">
        <f aca="false">IF(A5252&lt;&gt;"",IF(C$25="W",1/(((M$21)^2/(C5252))+(1/D5252)),IF(C$25="S",1/((M$21)^2*(C5252)+(D5252)),"Error in S/W flag")),"")</f>
        <v/>
      </c>
      <c r="H5252" s="7" t="str">
        <f aca="false">IF(A5252&lt;&gt;"",G5252*$A5252,"")</f>
        <v/>
      </c>
      <c r="I5252" s="7" t="str">
        <f aca="false">IF(A5252&lt;&gt;"",G5252*$B5252,"")</f>
        <v/>
      </c>
      <c r="J5252" s="7" t="str">
        <f aca="false">IF(A5252&lt;&gt;"",IF(C$25="W",G5252*(($A5252-H$27)/($D5252)+M$21*($B5252-I$27)/($C5252)),IF(C$25="S",G5252*(($A5252-H$27)*($D5252)+M$21*($B5252-I$27)*($C5252)),"Error in S/W flag")),"")</f>
        <v/>
      </c>
      <c r="K5252" s="7" t="str">
        <f aca="false">IF(A5252&lt;&gt;"",G5252*J5252*($B5252-I$27),"")</f>
        <v/>
      </c>
      <c r="L5252" s="7" t="str">
        <f aca="false">IF(A5252&lt;&gt;"",G5252*J5252*($A5252-H$27),"")</f>
        <v/>
      </c>
      <c r="M5252" s="7" t="str">
        <f aca="false">IF(A5252&lt;&gt;"",G5252*J5252,"")</f>
        <v/>
      </c>
      <c r="N5252" s="7" t="str">
        <f aca="false">IF(A5252&lt;&gt;"",G5252*(J5252-M$27)^2,"")</f>
        <v/>
      </c>
      <c r="O5252" s="7"/>
      <c r="P5252" s="7" t="str">
        <f aca="false">IF(A5252&lt;&gt;"",G5252*(B5252-G$1*A5252-G$2)^2,"")</f>
        <v/>
      </c>
      <c r="Q5252" s="39"/>
    </row>
    <row r="5253" customFormat="false" ht="12.75" hidden="false" customHeight="false" outlineLevel="0" collapsed="false">
      <c r="A5253" s="7"/>
      <c r="B5253" s="7"/>
      <c r="C5253" s="27"/>
      <c r="D5253" s="27"/>
      <c r="E5253" s="7"/>
      <c r="F5253" s="7"/>
      <c r="G5253" s="7" t="str">
        <f aca="false">IF(A5253&lt;&gt;"",IF(C$25="W",1/(((M$21)^2/(C5253))+(1/D5253)),IF(C$25="S",1/((M$21)^2*(C5253)+(D5253)),"Error in S/W flag")),"")</f>
        <v/>
      </c>
      <c r="H5253" s="7" t="str">
        <f aca="false">IF(A5253&lt;&gt;"",G5253*$A5253,"")</f>
        <v/>
      </c>
      <c r="I5253" s="7" t="str">
        <f aca="false">IF(A5253&lt;&gt;"",G5253*$B5253,"")</f>
        <v/>
      </c>
      <c r="J5253" s="7" t="str">
        <f aca="false">IF(A5253&lt;&gt;"",IF(C$25="W",G5253*(($A5253-H$27)/($D5253)+M$21*($B5253-I$27)/($C5253)),IF(C$25="S",G5253*(($A5253-H$27)*($D5253)+M$21*($B5253-I$27)*($C5253)),"Error in S/W flag")),"")</f>
        <v/>
      </c>
      <c r="K5253" s="7" t="str">
        <f aca="false">IF(A5253&lt;&gt;"",G5253*J5253*($B5253-I$27),"")</f>
        <v/>
      </c>
      <c r="L5253" s="7" t="str">
        <f aca="false">IF(A5253&lt;&gt;"",G5253*J5253*($A5253-H$27),"")</f>
        <v/>
      </c>
      <c r="M5253" s="7" t="str">
        <f aca="false">IF(A5253&lt;&gt;"",G5253*J5253,"")</f>
        <v/>
      </c>
      <c r="N5253" s="7" t="str">
        <f aca="false">IF(A5253&lt;&gt;"",G5253*(J5253-M$27)^2,"")</f>
        <v/>
      </c>
      <c r="O5253" s="7"/>
      <c r="P5253" s="7" t="str">
        <f aca="false">IF(A5253&lt;&gt;"",G5253*(B5253-G$1*A5253-G$2)^2,"")</f>
        <v/>
      </c>
      <c r="Q5253" s="39"/>
    </row>
    <row r="5254" customFormat="false" ht="12.75" hidden="false" customHeight="false" outlineLevel="0" collapsed="false">
      <c r="A5254" s="7"/>
      <c r="B5254" s="7"/>
      <c r="C5254" s="27"/>
      <c r="D5254" s="27"/>
      <c r="E5254" s="7"/>
      <c r="F5254" s="7"/>
      <c r="G5254" s="7" t="str">
        <f aca="false">IF(A5254&lt;&gt;"",IF(C$25="W",1/(((M$21)^2/(C5254))+(1/D5254)),IF(C$25="S",1/((M$21)^2*(C5254)+(D5254)),"Error in S/W flag")),"")</f>
        <v/>
      </c>
      <c r="H5254" s="7" t="str">
        <f aca="false">IF(A5254&lt;&gt;"",G5254*$A5254,"")</f>
        <v/>
      </c>
      <c r="I5254" s="7" t="str">
        <f aca="false">IF(A5254&lt;&gt;"",G5254*$B5254,"")</f>
        <v/>
      </c>
      <c r="J5254" s="7" t="str">
        <f aca="false">IF(A5254&lt;&gt;"",IF(C$25="W",G5254*(($A5254-H$27)/($D5254)+M$21*($B5254-I$27)/($C5254)),IF(C$25="S",G5254*(($A5254-H$27)*($D5254)+M$21*($B5254-I$27)*($C5254)),"Error in S/W flag")),"")</f>
        <v/>
      </c>
      <c r="K5254" s="7" t="str">
        <f aca="false">IF(A5254&lt;&gt;"",G5254*J5254*($B5254-I$27),"")</f>
        <v/>
      </c>
      <c r="L5254" s="7" t="str">
        <f aca="false">IF(A5254&lt;&gt;"",G5254*J5254*($A5254-H$27),"")</f>
        <v/>
      </c>
      <c r="M5254" s="7" t="str">
        <f aca="false">IF(A5254&lt;&gt;"",G5254*J5254,"")</f>
        <v/>
      </c>
      <c r="N5254" s="7" t="str">
        <f aca="false">IF(A5254&lt;&gt;"",G5254*(J5254-M$27)^2,"")</f>
        <v/>
      </c>
      <c r="O5254" s="7"/>
      <c r="P5254" s="7" t="str">
        <f aca="false">IF(A5254&lt;&gt;"",G5254*(B5254-G$1*A5254-G$2)^2,"")</f>
        <v/>
      </c>
      <c r="Q5254" s="39"/>
    </row>
    <row r="5255" customFormat="false" ht="12.75" hidden="false" customHeight="false" outlineLevel="0" collapsed="false">
      <c r="A5255" s="7"/>
      <c r="B5255" s="7"/>
      <c r="C5255" s="27"/>
      <c r="D5255" s="27"/>
      <c r="E5255" s="7"/>
      <c r="F5255" s="7"/>
      <c r="G5255" s="7" t="str">
        <f aca="false">IF(A5255&lt;&gt;"",IF(C$25="W",1/(((M$21)^2/(C5255))+(1/D5255)),IF(C$25="S",1/((M$21)^2*(C5255)+(D5255)),"Error in S/W flag")),"")</f>
        <v/>
      </c>
      <c r="H5255" s="7" t="str">
        <f aca="false">IF(A5255&lt;&gt;"",G5255*$A5255,"")</f>
        <v/>
      </c>
      <c r="I5255" s="7" t="str">
        <f aca="false">IF(A5255&lt;&gt;"",G5255*$B5255,"")</f>
        <v/>
      </c>
      <c r="J5255" s="7" t="str">
        <f aca="false">IF(A5255&lt;&gt;"",IF(C$25="W",G5255*(($A5255-H$27)/($D5255)+M$21*($B5255-I$27)/($C5255)),IF(C$25="S",G5255*(($A5255-H$27)*($D5255)+M$21*($B5255-I$27)*($C5255)),"Error in S/W flag")),"")</f>
        <v/>
      </c>
      <c r="K5255" s="7" t="str">
        <f aca="false">IF(A5255&lt;&gt;"",G5255*J5255*($B5255-I$27),"")</f>
        <v/>
      </c>
      <c r="L5255" s="7" t="str">
        <f aca="false">IF(A5255&lt;&gt;"",G5255*J5255*($A5255-H$27),"")</f>
        <v/>
      </c>
      <c r="M5255" s="7" t="str">
        <f aca="false">IF(A5255&lt;&gt;"",G5255*J5255,"")</f>
        <v/>
      </c>
      <c r="N5255" s="7" t="str">
        <f aca="false">IF(A5255&lt;&gt;"",G5255*(J5255-M$27)^2,"")</f>
        <v/>
      </c>
      <c r="O5255" s="7"/>
      <c r="P5255" s="7" t="str">
        <f aca="false">IF(A5255&lt;&gt;"",G5255*(B5255-G$1*A5255-G$2)^2,"")</f>
        <v/>
      </c>
      <c r="Q5255" s="39"/>
    </row>
    <row r="5256" customFormat="false" ht="12.75" hidden="false" customHeight="false" outlineLevel="0" collapsed="false">
      <c r="A5256" s="7"/>
      <c r="B5256" s="7"/>
      <c r="C5256" s="27"/>
      <c r="D5256" s="27"/>
      <c r="E5256" s="7"/>
      <c r="F5256" s="7"/>
      <c r="G5256" s="7" t="str">
        <f aca="false">IF(A5256&lt;&gt;"",IF(C$25="W",1/(((M$21)^2/(C5256))+(1/D5256)),IF(C$25="S",1/((M$21)^2*(C5256)+(D5256)),"Error in S/W flag")),"")</f>
        <v/>
      </c>
      <c r="H5256" s="7" t="str">
        <f aca="false">IF(A5256&lt;&gt;"",G5256*$A5256,"")</f>
        <v/>
      </c>
      <c r="I5256" s="7" t="str">
        <f aca="false">IF(A5256&lt;&gt;"",G5256*$B5256,"")</f>
        <v/>
      </c>
      <c r="J5256" s="7" t="str">
        <f aca="false">IF(A5256&lt;&gt;"",IF(C$25="W",G5256*(($A5256-H$27)/($D5256)+M$21*($B5256-I$27)/($C5256)),IF(C$25="S",G5256*(($A5256-H$27)*($D5256)+M$21*($B5256-I$27)*($C5256)),"Error in S/W flag")),"")</f>
        <v/>
      </c>
      <c r="K5256" s="7" t="str">
        <f aca="false">IF(A5256&lt;&gt;"",G5256*J5256*($B5256-I$27),"")</f>
        <v/>
      </c>
      <c r="L5256" s="7" t="str">
        <f aca="false">IF(A5256&lt;&gt;"",G5256*J5256*($A5256-H$27),"")</f>
        <v/>
      </c>
      <c r="M5256" s="7" t="str">
        <f aca="false">IF(A5256&lt;&gt;"",G5256*J5256,"")</f>
        <v/>
      </c>
      <c r="N5256" s="7" t="str">
        <f aca="false">IF(A5256&lt;&gt;"",G5256*(J5256-M$27)^2,"")</f>
        <v/>
      </c>
      <c r="O5256" s="7"/>
      <c r="P5256" s="7" t="str">
        <f aca="false">IF(A5256&lt;&gt;"",G5256*(B5256-G$1*A5256-G$2)^2,"")</f>
        <v/>
      </c>
      <c r="Q5256" s="39"/>
    </row>
    <row r="5257" customFormat="false" ht="12.75" hidden="false" customHeight="false" outlineLevel="0" collapsed="false">
      <c r="A5257" s="7"/>
      <c r="B5257" s="7"/>
      <c r="C5257" s="27"/>
      <c r="D5257" s="27"/>
      <c r="E5257" s="7"/>
      <c r="F5257" s="7"/>
      <c r="G5257" s="7" t="str">
        <f aca="false">IF(A5257&lt;&gt;"",IF(C$25="W",1/(((M$21)^2/(C5257))+(1/D5257)),IF(C$25="S",1/((M$21)^2*(C5257)+(D5257)),"Error in S/W flag")),"")</f>
        <v/>
      </c>
      <c r="H5257" s="7" t="str">
        <f aca="false">IF(A5257&lt;&gt;"",G5257*$A5257,"")</f>
        <v/>
      </c>
      <c r="I5257" s="7" t="str">
        <f aca="false">IF(A5257&lt;&gt;"",G5257*$B5257,"")</f>
        <v/>
      </c>
      <c r="J5257" s="7" t="str">
        <f aca="false">IF(A5257&lt;&gt;"",IF(C$25="W",G5257*(($A5257-H$27)/($D5257)+M$21*($B5257-I$27)/($C5257)),IF(C$25="S",G5257*(($A5257-H$27)*($D5257)+M$21*($B5257-I$27)*($C5257)),"Error in S/W flag")),"")</f>
        <v/>
      </c>
      <c r="K5257" s="7" t="str">
        <f aca="false">IF(A5257&lt;&gt;"",G5257*J5257*($B5257-I$27),"")</f>
        <v/>
      </c>
      <c r="L5257" s="7" t="str">
        <f aca="false">IF(A5257&lt;&gt;"",G5257*J5257*($A5257-H$27),"")</f>
        <v/>
      </c>
      <c r="M5257" s="7" t="str">
        <f aca="false">IF(A5257&lt;&gt;"",G5257*J5257,"")</f>
        <v/>
      </c>
      <c r="N5257" s="7" t="str">
        <f aca="false">IF(A5257&lt;&gt;"",G5257*(J5257-M$27)^2,"")</f>
        <v/>
      </c>
      <c r="O5257" s="7"/>
      <c r="P5257" s="7" t="str">
        <f aca="false">IF(A5257&lt;&gt;"",G5257*(B5257-G$1*A5257-G$2)^2,"")</f>
        <v/>
      </c>
      <c r="Q5257" s="39"/>
    </row>
    <row r="5258" customFormat="false" ht="12.75" hidden="false" customHeight="false" outlineLevel="0" collapsed="false">
      <c r="A5258" s="7"/>
      <c r="B5258" s="7"/>
      <c r="C5258" s="27"/>
      <c r="D5258" s="27"/>
      <c r="E5258" s="7"/>
      <c r="F5258" s="7"/>
      <c r="G5258" s="7" t="str">
        <f aca="false">IF(A5258&lt;&gt;"",IF(C$25="W",1/(((M$21)^2/(C5258))+(1/D5258)),IF(C$25="S",1/((M$21)^2*(C5258)+(D5258)),"Error in S/W flag")),"")</f>
        <v/>
      </c>
      <c r="H5258" s="7" t="str">
        <f aca="false">IF(A5258&lt;&gt;"",G5258*$A5258,"")</f>
        <v/>
      </c>
      <c r="I5258" s="7" t="str">
        <f aca="false">IF(A5258&lt;&gt;"",G5258*$B5258,"")</f>
        <v/>
      </c>
      <c r="J5258" s="7" t="str">
        <f aca="false">IF(A5258&lt;&gt;"",IF(C$25="W",G5258*(($A5258-H$27)/($D5258)+M$21*($B5258-I$27)/($C5258)),IF(C$25="S",G5258*(($A5258-H$27)*($D5258)+M$21*($B5258-I$27)*($C5258)),"Error in S/W flag")),"")</f>
        <v/>
      </c>
      <c r="K5258" s="7" t="str">
        <f aca="false">IF(A5258&lt;&gt;"",G5258*J5258*($B5258-I$27),"")</f>
        <v/>
      </c>
      <c r="L5258" s="7" t="str">
        <f aca="false">IF(A5258&lt;&gt;"",G5258*J5258*($A5258-H$27),"")</f>
        <v/>
      </c>
      <c r="M5258" s="7" t="str">
        <f aca="false">IF(A5258&lt;&gt;"",G5258*J5258,"")</f>
        <v/>
      </c>
      <c r="N5258" s="7" t="str">
        <f aca="false">IF(A5258&lt;&gt;"",G5258*(J5258-M$27)^2,"")</f>
        <v/>
      </c>
      <c r="O5258" s="7"/>
      <c r="P5258" s="7" t="str">
        <f aca="false">IF(A5258&lt;&gt;"",G5258*(B5258-G$1*A5258-G$2)^2,"")</f>
        <v/>
      </c>
      <c r="Q5258" s="39"/>
    </row>
    <row r="5259" customFormat="false" ht="12.75" hidden="false" customHeight="false" outlineLevel="0" collapsed="false">
      <c r="A5259" s="7"/>
      <c r="B5259" s="7"/>
      <c r="C5259" s="27"/>
      <c r="D5259" s="27"/>
      <c r="E5259" s="7"/>
      <c r="F5259" s="7"/>
      <c r="G5259" s="7" t="str">
        <f aca="false">IF(A5259&lt;&gt;"",IF(C$25="W",1/(((M$21)^2/(C5259))+(1/D5259)),IF(C$25="S",1/((M$21)^2*(C5259)+(D5259)),"Error in S/W flag")),"")</f>
        <v/>
      </c>
      <c r="H5259" s="7" t="str">
        <f aca="false">IF(A5259&lt;&gt;"",G5259*$A5259,"")</f>
        <v/>
      </c>
      <c r="I5259" s="7" t="str">
        <f aca="false">IF(A5259&lt;&gt;"",G5259*$B5259,"")</f>
        <v/>
      </c>
      <c r="J5259" s="7" t="str">
        <f aca="false">IF(A5259&lt;&gt;"",IF(C$25="W",G5259*(($A5259-H$27)/($D5259)+M$21*($B5259-I$27)/($C5259)),IF(C$25="S",G5259*(($A5259-H$27)*($D5259)+M$21*($B5259-I$27)*($C5259)),"Error in S/W flag")),"")</f>
        <v/>
      </c>
      <c r="K5259" s="7" t="str">
        <f aca="false">IF(A5259&lt;&gt;"",G5259*J5259*($B5259-I$27),"")</f>
        <v/>
      </c>
      <c r="L5259" s="7" t="str">
        <f aca="false">IF(A5259&lt;&gt;"",G5259*J5259*($A5259-H$27),"")</f>
        <v/>
      </c>
      <c r="M5259" s="7" t="str">
        <f aca="false">IF(A5259&lt;&gt;"",G5259*J5259,"")</f>
        <v/>
      </c>
      <c r="N5259" s="7" t="str">
        <f aca="false">IF(A5259&lt;&gt;"",G5259*(J5259-M$27)^2,"")</f>
        <v/>
      </c>
      <c r="O5259" s="7"/>
      <c r="P5259" s="7" t="str">
        <f aca="false">IF(A5259&lt;&gt;"",G5259*(B5259-G$1*A5259-G$2)^2,"")</f>
        <v/>
      </c>
      <c r="Q5259" s="39"/>
    </row>
    <row r="5260" customFormat="false" ht="12.75" hidden="false" customHeight="false" outlineLevel="0" collapsed="false">
      <c r="A5260" s="7"/>
      <c r="B5260" s="7"/>
      <c r="C5260" s="27"/>
      <c r="D5260" s="27"/>
      <c r="E5260" s="7"/>
      <c r="F5260" s="7"/>
      <c r="G5260" s="7" t="str">
        <f aca="false">IF(A5260&lt;&gt;"",IF(C$25="W",1/(((M$21)^2/(C5260))+(1/D5260)),IF(C$25="S",1/((M$21)^2*(C5260)+(D5260)),"Error in S/W flag")),"")</f>
        <v/>
      </c>
      <c r="H5260" s="7" t="str">
        <f aca="false">IF(A5260&lt;&gt;"",G5260*$A5260,"")</f>
        <v/>
      </c>
      <c r="I5260" s="7" t="str">
        <f aca="false">IF(A5260&lt;&gt;"",G5260*$B5260,"")</f>
        <v/>
      </c>
      <c r="J5260" s="7" t="str">
        <f aca="false">IF(A5260&lt;&gt;"",IF(C$25="W",G5260*(($A5260-H$27)/($D5260)+M$21*($B5260-I$27)/($C5260)),IF(C$25="S",G5260*(($A5260-H$27)*($D5260)+M$21*($B5260-I$27)*($C5260)),"Error in S/W flag")),"")</f>
        <v/>
      </c>
      <c r="K5260" s="7" t="str">
        <f aca="false">IF(A5260&lt;&gt;"",G5260*J5260*($B5260-I$27),"")</f>
        <v/>
      </c>
      <c r="L5260" s="7" t="str">
        <f aca="false">IF(A5260&lt;&gt;"",G5260*J5260*($A5260-H$27),"")</f>
        <v/>
      </c>
      <c r="M5260" s="7" t="str">
        <f aca="false">IF(A5260&lt;&gt;"",G5260*J5260,"")</f>
        <v/>
      </c>
      <c r="N5260" s="7" t="str">
        <f aca="false">IF(A5260&lt;&gt;"",G5260*(J5260-M$27)^2,"")</f>
        <v/>
      </c>
      <c r="O5260" s="7"/>
      <c r="P5260" s="7" t="str">
        <f aca="false">IF(A5260&lt;&gt;"",G5260*(B5260-G$1*A5260-G$2)^2,"")</f>
        <v/>
      </c>
      <c r="Q5260" s="39"/>
    </row>
    <row r="5261" customFormat="false" ht="12.75" hidden="false" customHeight="false" outlineLevel="0" collapsed="false">
      <c r="A5261" s="7"/>
      <c r="B5261" s="7"/>
      <c r="C5261" s="27"/>
      <c r="D5261" s="27"/>
      <c r="E5261" s="7"/>
      <c r="F5261" s="7"/>
      <c r="G5261" s="7" t="str">
        <f aca="false">IF(A5261&lt;&gt;"",IF(C$25="W",1/(((M$21)^2/(C5261))+(1/D5261)),IF(C$25="S",1/((M$21)^2*(C5261)+(D5261)),"Error in S/W flag")),"")</f>
        <v/>
      </c>
      <c r="H5261" s="7" t="str">
        <f aca="false">IF(A5261&lt;&gt;"",G5261*$A5261,"")</f>
        <v/>
      </c>
      <c r="I5261" s="7" t="str">
        <f aca="false">IF(A5261&lt;&gt;"",G5261*$B5261,"")</f>
        <v/>
      </c>
      <c r="J5261" s="7" t="str">
        <f aca="false">IF(A5261&lt;&gt;"",IF(C$25="W",G5261*(($A5261-H$27)/($D5261)+M$21*($B5261-I$27)/($C5261)),IF(C$25="S",G5261*(($A5261-H$27)*($D5261)+M$21*($B5261-I$27)*($C5261)),"Error in S/W flag")),"")</f>
        <v/>
      </c>
      <c r="K5261" s="7" t="str">
        <f aca="false">IF(A5261&lt;&gt;"",G5261*J5261*($B5261-I$27),"")</f>
        <v/>
      </c>
      <c r="L5261" s="7" t="str">
        <f aca="false">IF(A5261&lt;&gt;"",G5261*J5261*($A5261-H$27),"")</f>
        <v/>
      </c>
      <c r="M5261" s="7" t="str">
        <f aca="false">IF(A5261&lt;&gt;"",G5261*J5261,"")</f>
        <v/>
      </c>
      <c r="N5261" s="7" t="str">
        <f aca="false">IF(A5261&lt;&gt;"",G5261*(J5261-M$27)^2,"")</f>
        <v/>
      </c>
      <c r="O5261" s="7"/>
      <c r="P5261" s="7" t="str">
        <f aca="false">IF(A5261&lt;&gt;"",G5261*(B5261-G$1*A5261-G$2)^2,"")</f>
        <v/>
      </c>
      <c r="Q5261" s="39"/>
    </row>
    <row r="5262" customFormat="false" ht="12.75" hidden="false" customHeight="false" outlineLevel="0" collapsed="false">
      <c r="A5262" s="7"/>
      <c r="B5262" s="7"/>
      <c r="C5262" s="27"/>
      <c r="D5262" s="27"/>
      <c r="E5262" s="7"/>
      <c r="F5262" s="7"/>
      <c r="G5262" s="7" t="str">
        <f aca="false">IF(A5262&lt;&gt;"",IF(C$25="W",1/(((M$21)^2/(C5262))+(1/D5262)),IF(C$25="S",1/((M$21)^2*(C5262)+(D5262)),"Error in S/W flag")),"")</f>
        <v/>
      </c>
      <c r="H5262" s="7" t="str">
        <f aca="false">IF(A5262&lt;&gt;"",G5262*$A5262,"")</f>
        <v/>
      </c>
      <c r="I5262" s="7" t="str">
        <f aca="false">IF(A5262&lt;&gt;"",G5262*$B5262,"")</f>
        <v/>
      </c>
      <c r="J5262" s="7" t="str">
        <f aca="false">IF(A5262&lt;&gt;"",IF(C$25="W",G5262*(($A5262-H$27)/($D5262)+M$21*($B5262-I$27)/($C5262)),IF(C$25="S",G5262*(($A5262-H$27)*($D5262)+M$21*($B5262-I$27)*($C5262)),"Error in S/W flag")),"")</f>
        <v/>
      </c>
      <c r="K5262" s="7" t="str">
        <f aca="false">IF(A5262&lt;&gt;"",G5262*J5262*($B5262-I$27),"")</f>
        <v/>
      </c>
      <c r="L5262" s="7" t="str">
        <f aca="false">IF(A5262&lt;&gt;"",G5262*J5262*($A5262-H$27),"")</f>
        <v/>
      </c>
      <c r="M5262" s="7" t="str">
        <f aca="false">IF(A5262&lt;&gt;"",G5262*J5262,"")</f>
        <v/>
      </c>
      <c r="N5262" s="7" t="str">
        <f aca="false">IF(A5262&lt;&gt;"",G5262*(J5262-M$27)^2,"")</f>
        <v/>
      </c>
      <c r="O5262" s="7"/>
      <c r="P5262" s="7" t="str">
        <f aca="false">IF(A5262&lt;&gt;"",G5262*(B5262-G$1*A5262-G$2)^2,"")</f>
        <v/>
      </c>
      <c r="Q5262" s="39"/>
    </row>
    <row r="5263" customFormat="false" ht="12.75" hidden="false" customHeight="false" outlineLevel="0" collapsed="false">
      <c r="A5263" s="7"/>
      <c r="B5263" s="7"/>
      <c r="C5263" s="27"/>
      <c r="D5263" s="27"/>
      <c r="E5263" s="7"/>
      <c r="F5263" s="7"/>
      <c r="G5263" s="7" t="str">
        <f aca="false">IF(A5263&lt;&gt;"",IF(C$25="W",1/(((M$21)^2/(C5263))+(1/D5263)),IF(C$25="S",1/((M$21)^2*(C5263)+(D5263)),"Error in S/W flag")),"")</f>
        <v/>
      </c>
      <c r="H5263" s="7" t="str">
        <f aca="false">IF(A5263&lt;&gt;"",G5263*$A5263,"")</f>
        <v/>
      </c>
      <c r="I5263" s="7" t="str">
        <f aca="false">IF(A5263&lt;&gt;"",G5263*$B5263,"")</f>
        <v/>
      </c>
      <c r="J5263" s="7" t="str">
        <f aca="false">IF(A5263&lt;&gt;"",IF(C$25="W",G5263*(($A5263-H$27)/($D5263)+M$21*($B5263-I$27)/($C5263)),IF(C$25="S",G5263*(($A5263-H$27)*($D5263)+M$21*($B5263-I$27)*($C5263)),"Error in S/W flag")),"")</f>
        <v/>
      </c>
      <c r="K5263" s="7" t="str">
        <f aca="false">IF(A5263&lt;&gt;"",G5263*J5263*($B5263-I$27),"")</f>
        <v/>
      </c>
      <c r="L5263" s="7" t="str">
        <f aca="false">IF(A5263&lt;&gt;"",G5263*J5263*($A5263-H$27),"")</f>
        <v/>
      </c>
      <c r="M5263" s="7" t="str">
        <f aca="false">IF(A5263&lt;&gt;"",G5263*J5263,"")</f>
        <v/>
      </c>
      <c r="N5263" s="7" t="str">
        <f aca="false">IF(A5263&lt;&gt;"",G5263*(J5263-M$27)^2,"")</f>
        <v/>
      </c>
      <c r="O5263" s="7"/>
      <c r="P5263" s="7" t="str">
        <f aca="false">IF(A5263&lt;&gt;"",G5263*(B5263-G$1*A5263-G$2)^2,"")</f>
        <v/>
      </c>
      <c r="Q5263" s="39"/>
    </row>
    <row r="5264" customFormat="false" ht="12.75" hidden="false" customHeight="false" outlineLevel="0" collapsed="false">
      <c r="A5264" s="7"/>
      <c r="B5264" s="7"/>
      <c r="C5264" s="27"/>
      <c r="D5264" s="27"/>
      <c r="E5264" s="7"/>
      <c r="F5264" s="7"/>
      <c r="G5264" s="7" t="str">
        <f aca="false">IF(A5264&lt;&gt;"",IF(C$25="W",1/(((M$21)^2/(C5264))+(1/D5264)),IF(C$25="S",1/((M$21)^2*(C5264)+(D5264)),"Error in S/W flag")),"")</f>
        <v/>
      </c>
      <c r="H5264" s="7" t="str">
        <f aca="false">IF(A5264&lt;&gt;"",G5264*$A5264,"")</f>
        <v/>
      </c>
      <c r="I5264" s="7" t="str">
        <f aca="false">IF(A5264&lt;&gt;"",G5264*$B5264,"")</f>
        <v/>
      </c>
      <c r="J5264" s="7" t="str">
        <f aca="false">IF(A5264&lt;&gt;"",IF(C$25="W",G5264*(($A5264-H$27)/($D5264)+M$21*($B5264-I$27)/($C5264)),IF(C$25="S",G5264*(($A5264-H$27)*($D5264)+M$21*($B5264-I$27)*($C5264)),"Error in S/W flag")),"")</f>
        <v/>
      </c>
      <c r="K5264" s="7" t="str">
        <f aca="false">IF(A5264&lt;&gt;"",G5264*J5264*($B5264-I$27),"")</f>
        <v/>
      </c>
      <c r="L5264" s="7" t="str">
        <f aca="false">IF(A5264&lt;&gt;"",G5264*J5264*($A5264-H$27),"")</f>
        <v/>
      </c>
      <c r="M5264" s="7" t="str">
        <f aca="false">IF(A5264&lt;&gt;"",G5264*J5264,"")</f>
        <v/>
      </c>
      <c r="N5264" s="7" t="str">
        <f aca="false">IF(A5264&lt;&gt;"",G5264*(J5264-M$27)^2,"")</f>
        <v/>
      </c>
      <c r="O5264" s="7"/>
      <c r="P5264" s="7" t="str">
        <f aca="false">IF(A5264&lt;&gt;"",G5264*(B5264-G$1*A5264-G$2)^2,"")</f>
        <v/>
      </c>
      <c r="Q5264" s="39"/>
    </row>
    <row r="5265" customFormat="false" ht="12.75" hidden="false" customHeight="false" outlineLevel="0" collapsed="false">
      <c r="A5265" s="7"/>
      <c r="B5265" s="7"/>
      <c r="C5265" s="27"/>
      <c r="D5265" s="27"/>
      <c r="E5265" s="7"/>
      <c r="F5265" s="7"/>
      <c r="G5265" s="7" t="str">
        <f aca="false">IF(A5265&lt;&gt;"",IF(C$25="W",1/(((M$21)^2/(C5265))+(1/D5265)),IF(C$25="S",1/((M$21)^2*(C5265)+(D5265)),"Error in S/W flag")),"")</f>
        <v/>
      </c>
      <c r="H5265" s="7" t="str">
        <f aca="false">IF(A5265&lt;&gt;"",G5265*$A5265,"")</f>
        <v/>
      </c>
      <c r="I5265" s="7" t="str">
        <f aca="false">IF(A5265&lt;&gt;"",G5265*$B5265,"")</f>
        <v/>
      </c>
      <c r="J5265" s="7" t="str">
        <f aca="false">IF(A5265&lt;&gt;"",IF(C$25="W",G5265*(($A5265-H$27)/($D5265)+M$21*($B5265-I$27)/($C5265)),IF(C$25="S",G5265*(($A5265-H$27)*($D5265)+M$21*($B5265-I$27)*($C5265)),"Error in S/W flag")),"")</f>
        <v/>
      </c>
      <c r="K5265" s="7" t="str">
        <f aca="false">IF(A5265&lt;&gt;"",G5265*J5265*($B5265-I$27),"")</f>
        <v/>
      </c>
      <c r="L5265" s="7" t="str">
        <f aca="false">IF(A5265&lt;&gt;"",G5265*J5265*($A5265-H$27),"")</f>
        <v/>
      </c>
      <c r="M5265" s="7" t="str">
        <f aca="false">IF(A5265&lt;&gt;"",G5265*J5265,"")</f>
        <v/>
      </c>
      <c r="N5265" s="7" t="str">
        <f aca="false">IF(A5265&lt;&gt;"",G5265*(J5265-M$27)^2,"")</f>
        <v/>
      </c>
      <c r="O5265" s="7"/>
      <c r="P5265" s="7" t="str">
        <f aca="false">IF(A5265&lt;&gt;"",G5265*(B5265-G$1*A5265-G$2)^2,"")</f>
        <v/>
      </c>
      <c r="Q5265" s="39"/>
    </row>
    <row r="5266" customFormat="false" ht="12.75" hidden="false" customHeight="false" outlineLevel="0" collapsed="false">
      <c r="A5266" s="7"/>
      <c r="B5266" s="7"/>
      <c r="C5266" s="27"/>
      <c r="D5266" s="27"/>
      <c r="E5266" s="7"/>
      <c r="F5266" s="7"/>
      <c r="G5266" s="7" t="str">
        <f aca="false">IF(A5266&lt;&gt;"",IF(C$25="W",1/(((M$21)^2/(C5266))+(1/D5266)),IF(C$25="S",1/((M$21)^2*(C5266)+(D5266)),"Error in S/W flag")),"")</f>
        <v/>
      </c>
      <c r="H5266" s="7" t="str">
        <f aca="false">IF(A5266&lt;&gt;"",G5266*$A5266,"")</f>
        <v/>
      </c>
      <c r="I5266" s="7" t="str">
        <f aca="false">IF(A5266&lt;&gt;"",G5266*$B5266,"")</f>
        <v/>
      </c>
      <c r="J5266" s="7" t="str">
        <f aca="false">IF(A5266&lt;&gt;"",IF(C$25="W",G5266*(($A5266-H$27)/($D5266)+M$21*($B5266-I$27)/($C5266)),IF(C$25="S",G5266*(($A5266-H$27)*($D5266)+M$21*($B5266-I$27)*($C5266)),"Error in S/W flag")),"")</f>
        <v/>
      </c>
      <c r="K5266" s="7" t="str">
        <f aca="false">IF(A5266&lt;&gt;"",G5266*J5266*($B5266-I$27),"")</f>
        <v/>
      </c>
      <c r="L5266" s="7" t="str">
        <f aca="false">IF(A5266&lt;&gt;"",G5266*J5266*($A5266-H$27),"")</f>
        <v/>
      </c>
      <c r="M5266" s="7" t="str">
        <f aca="false">IF(A5266&lt;&gt;"",G5266*J5266,"")</f>
        <v/>
      </c>
      <c r="N5266" s="7" t="str">
        <f aca="false">IF(A5266&lt;&gt;"",G5266*(J5266-M$27)^2,"")</f>
        <v/>
      </c>
      <c r="O5266" s="7"/>
      <c r="P5266" s="7" t="str">
        <f aca="false">IF(A5266&lt;&gt;"",G5266*(B5266-G$1*A5266-G$2)^2,"")</f>
        <v/>
      </c>
      <c r="Q5266" s="39"/>
    </row>
    <row r="5267" customFormat="false" ht="12.75" hidden="false" customHeight="false" outlineLevel="0" collapsed="false">
      <c r="A5267" s="7"/>
      <c r="B5267" s="7"/>
      <c r="C5267" s="27"/>
      <c r="D5267" s="27"/>
      <c r="E5267" s="7"/>
      <c r="F5267" s="7"/>
      <c r="G5267" s="7" t="str">
        <f aca="false">IF(A5267&lt;&gt;"",IF(C$25="W",1/(((M$21)^2/(C5267))+(1/D5267)),IF(C$25="S",1/((M$21)^2*(C5267)+(D5267)),"Error in S/W flag")),"")</f>
        <v/>
      </c>
      <c r="H5267" s="7" t="str">
        <f aca="false">IF(A5267&lt;&gt;"",G5267*$A5267,"")</f>
        <v/>
      </c>
      <c r="I5267" s="7" t="str">
        <f aca="false">IF(A5267&lt;&gt;"",G5267*$B5267,"")</f>
        <v/>
      </c>
      <c r="J5267" s="7" t="str">
        <f aca="false">IF(A5267&lt;&gt;"",IF(C$25="W",G5267*(($A5267-H$27)/($D5267)+M$21*($B5267-I$27)/($C5267)),IF(C$25="S",G5267*(($A5267-H$27)*($D5267)+M$21*($B5267-I$27)*($C5267)),"Error in S/W flag")),"")</f>
        <v/>
      </c>
      <c r="K5267" s="7" t="str">
        <f aca="false">IF(A5267&lt;&gt;"",G5267*J5267*($B5267-I$27),"")</f>
        <v/>
      </c>
      <c r="L5267" s="7" t="str">
        <f aca="false">IF(A5267&lt;&gt;"",G5267*J5267*($A5267-H$27),"")</f>
        <v/>
      </c>
      <c r="M5267" s="7" t="str">
        <f aca="false">IF(A5267&lt;&gt;"",G5267*J5267,"")</f>
        <v/>
      </c>
      <c r="N5267" s="7" t="str">
        <f aca="false">IF(A5267&lt;&gt;"",G5267*(J5267-M$27)^2,"")</f>
        <v/>
      </c>
      <c r="O5267" s="7"/>
      <c r="P5267" s="7" t="str">
        <f aca="false">IF(A5267&lt;&gt;"",G5267*(B5267-G$1*A5267-G$2)^2,"")</f>
        <v/>
      </c>
      <c r="Q5267" s="39"/>
    </row>
    <row r="5268" customFormat="false" ht="12.75" hidden="false" customHeight="false" outlineLevel="0" collapsed="false">
      <c r="A5268" s="7"/>
      <c r="B5268" s="7"/>
      <c r="C5268" s="27"/>
      <c r="D5268" s="27"/>
      <c r="E5268" s="7"/>
      <c r="F5268" s="7"/>
      <c r="G5268" s="7" t="str">
        <f aca="false">IF(A5268&lt;&gt;"",IF(C$25="W",1/(((M$21)^2/(C5268))+(1/D5268)),IF(C$25="S",1/((M$21)^2*(C5268)+(D5268)),"Error in S/W flag")),"")</f>
        <v/>
      </c>
      <c r="H5268" s="7" t="str">
        <f aca="false">IF(A5268&lt;&gt;"",G5268*$A5268,"")</f>
        <v/>
      </c>
      <c r="I5268" s="7" t="str">
        <f aca="false">IF(A5268&lt;&gt;"",G5268*$B5268,"")</f>
        <v/>
      </c>
      <c r="J5268" s="7" t="str">
        <f aca="false">IF(A5268&lt;&gt;"",IF(C$25="W",G5268*(($A5268-H$27)/($D5268)+M$21*($B5268-I$27)/($C5268)),IF(C$25="S",G5268*(($A5268-H$27)*($D5268)+M$21*($B5268-I$27)*($C5268)),"Error in S/W flag")),"")</f>
        <v/>
      </c>
      <c r="K5268" s="7" t="str">
        <f aca="false">IF(A5268&lt;&gt;"",G5268*J5268*($B5268-I$27),"")</f>
        <v/>
      </c>
      <c r="L5268" s="7" t="str">
        <f aca="false">IF(A5268&lt;&gt;"",G5268*J5268*($A5268-H$27),"")</f>
        <v/>
      </c>
      <c r="M5268" s="7" t="str">
        <f aca="false">IF(A5268&lt;&gt;"",G5268*J5268,"")</f>
        <v/>
      </c>
      <c r="N5268" s="7" t="str">
        <f aca="false">IF(A5268&lt;&gt;"",G5268*(J5268-M$27)^2,"")</f>
        <v/>
      </c>
      <c r="O5268" s="7"/>
      <c r="P5268" s="7" t="str">
        <f aca="false">IF(A5268&lt;&gt;"",G5268*(B5268-G$1*A5268-G$2)^2,"")</f>
        <v/>
      </c>
      <c r="Q5268" s="39"/>
    </row>
    <row r="5269" customFormat="false" ht="12.75" hidden="false" customHeight="false" outlineLevel="0" collapsed="false">
      <c r="A5269" s="7"/>
      <c r="B5269" s="7"/>
      <c r="C5269" s="27"/>
      <c r="D5269" s="27"/>
      <c r="E5269" s="7"/>
      <c r="F5269" s="7"/>
      <c r="G5269" s="7" t="str">
        <f aca="false">IF(A5269&lt;&gt;"",IF(C$25="W",1/(((M$21)^2/(C5269))+(1/D5269)),IF(C$25="S",1/((M$21)^2*(C5269)+(D5269)),"Error in S/W flag")),"")</f>
        <v/>
      </c>
      <c r="H5269" s="7" t="str">
        <f aca="false">IF(A5269&lt;&gt;"",G5269*$A5269,"")</f>
        <v/>
      </c>
      <c r="I5269" s="7" t="str">
        <f aca="false">IF(A5269&lt;&gt;"",G5269*$B5269,"")</f>
        <v/>
      </c>
      <c r="J5269" s="7" t="str">
        <f aca="false">IF(A5269&lt;&gt;"",IF(C$25="W",G5269*(($A5269-H$27)/($D5269)+M$21*($B5269-I$27)/($C5269)),IF(C$25="S",G5269*(($A5269-H$27)*($D5269)+M$21*($B5269-I$27)*($C5269)),"Error in S/W flag")),"")</f>
        <v/>
      </c>
      <c r="K5269" s="7" t="str">
        <f aca="false">IF(A5269&lt;&gt;"",G5269*J5269*($B5269-I$27),"")</f>
        <v/>
      </c>
      <c r="L5269" s="7" t="str">
        <f aca="false">IF(A5269&lt;&gt;"",G5269*J5269*($A5269-H$27),"")</f>
        <v/>
      </c>
      <c r="M5269" s="7" t="str">
        <f aca="false">IF(A5269&lt;&gt;"",G5269*J5269,"")</f>
        <v/>
      </c>
      <c r="N5269" s="7" t="str">
        <f aca="false">IF(A5269&lt;&gt;"",G5269*(J5269-M$27)^2,"")</f>
        <v/>
      </c>
      <c r="O5269" s="7"/>
      <c r="P5269" s="7" t="str">
        <f aca="false">IF(A5269&lt;&gt;"",G5269*(B5269-G$1*A5269-G$2)^2,"")</f>
        <v/>
      </c>
      <c r="Q5269" s="39"/>
    </row>
    <row r="5270" customFormat="false" ht="12.75" hidden="false" customHeight="false" outlineLevel="0" collapsed="false">
      <c r="A5270" s="7"/>
      <c r="B5270" s="7"/>
      <c r="C5270" s="27"/>
      <c r="D5270" s="27"/>
      <c r="E5270" s="7"/>
      <c r="F5270" s="7"/>
      <c r="G5270" s="7" t="str">
        <f aca="false">IF(A5270&lt;&gt;"",IF(C$25="W",1/(((M$21)^2/(C5270))+(1/D5270)),IF(C$25="S",1/((M$21)^2*(C5270)+(D5270)),"Error in S/W flag")),"")</f>
        <v/>
      </c>
      <c r="H5270" s="7" t="str">
        <f aca="false">IF(A5270&lt;&gt;"",G5270*$A5270,"")</f>
        <v/>
      </c>
      <c r="I5270" s="7" t="str">
        <f aca="false">IF(A5270&lt;&gt;"",G5270*$B5270,"")</f>
        <v/>
      </c>
      <c r="J5270" s="7" t="str">
        <f aca="false">IF(A5270&lt;&gt;"",IF(C$25="W",G5270*(($A5270-H$27)/($D5270)+M$21*($B5270-I$27)/($C5270)),IF(C$25="S",G5270*(($A5270-H$27)*($D5270)+M$21*($B5270-I$27)*($C5270)),"Error in S/W flag")),"")</f>
        <v/>
      </c>
      <c r="K5270" s="7" t="str">
        <f aca="false">IF(A5270&lt;&gt;"",G5270*J5270*($B5270-I$27),"")</f>
        <v/>
      </c>
      <c r="L5270" s="7" t="str">
        <f aca="false">IF(A5270&lt;&gt;"",G5270*J5270*($A5270-H$27),"")</f>
        <v/>
      </c>
      <c r="M5270" s="7" t="str">
        <f aca="false">IF(A5270&lt;&gt;"",G5270*J5270,"")</f>
        <v/>
      </c>
      <c r="N5270" s="7" t="str">
        <f aca="false">IF(A5270&lt;&gt;"",G5270*(J5270-M$27)^2,"")</f>
        <v/>
      </c>
      <c r="O5270" s="7"/>
      <c r="P5270" s="7" t="str">
        <f aca="false">IF(A5270&lt;&gt;"",G5270*(B5270-G$1*A5270-G$2)^2,"")</f>
        <v/>
      </c>
      <c r="Q5270" s="39"/>
    </row>
    <row r="5271" customFormat="false" ht="12.75" hidden="false" customHeight="false" outlineLevel="0" collapsed="false">
      <c r="A5271" s="7"/>
      <c r="B5271" s="7"/>
      <c r="C5271" s="27"/>
      <c r="D5271" s="27"/>
      <c r="E5271" s="7"/>
      <c r="F5271" s="7"/>
      <c r="G5271" s="7" t="str">
        <f aca="false">IF(A5271&lt;&gt;"",IF(C$25="W",1/(((M$21)^2/(C5271))+(1/D5271)),IF(C$25="S",1/((M$21)^2*(C5271)+(D5271)),"Error in S/W flag")),"")</f>
        <v/>
      </c>
      <c r="H5271" s="7" t="str">
        <f aca="false">IF(A5271&lt;&gt;"",G5271*$A5271,"")</f>
        <v/>
      </c>
      <c r="I5271" s="7" t="str">
        <f aca="false">IF(A5271&lt;&gt;"",G5271*$B5271,"")</f>
        <v/>
      </c>
      <c r="J5271" s="7" t="str">
        <f aca="false">IF(A5271&lt;&gt;"",IF(C$25="W",G5271*(($A5271-H$27)/($D5271)+M$21*($B5271-I$27)/($C5271)),IF(C$25="S",G5271*(($A5271-H$27)*($D5271)+M$21*($B5271-I$27)*($C5271)),"Error in S/W flag")),"")</f>
        <v/>
      </c>
      <c r="K5271" s="7" t="str">
        <f aca="false">IF(A5271&lt;&gt;"",G5271*J5271*($B5271-I$27),"")</f>
        <v/>
      </c>
      <c r="L5271" s="7" t="str">
        <f aca="false">IF(A5271&lt;&gt;"",G5271*J5271*($A5271-H$27),"")</f>
        <v/>
      </c>
      <c r="M5271" s="7" t="str">
        <f aca="false">IF(A5271&lt;&gt;"",G5271*J5271,"")</f>
        <v/>
      </c>
      <c r="N5271" s="7" t="str">
        <f aca="false">IF(A5271&lt;&gt;"",G5271*(J5271-M$27)^2,"")</f>
        <v/>
      </c>
      <c r="O5271" s="7"/>
      <c r="P5271" s="7" t="str">
        <f aca="false">IF(A5271&lt;&gt;"",G5271*(B5271-G$1*A5271-G$2)^2,"")</f>
        <v/>
      </c>
      <c r="Q5271" s="39"/>
    </row>
    <row r="5272" customFormat="false" ht="12.75" hidden="false" customHeight="false" outlineLevel="0" collapsed="false">
      <c r="A5272" s="7"/>
      <c r="B5272" s="7"/>
      <c r="C5272" s="27"/>
      <c r="D5272" s="27"/>
      <c r="E5272" s="7"/>
      <c r="F5272" s="7"/>
      <c r="G5272" s="7" t="str">
        <f aca="false">IF(A5272&lt;&gt;"",IF(C$25="W",1/(((M$21)^2/(C5272))+(1/D5272)),IF(C$25="S",1/((M$21)^2*(C5272)+(D5272)),"Error in S/W flag")),"")</f>
        <v/>
      </c>
      <c r="H5272" s="7" t="str">
        <f aca="false">IF(A5272&lt;&gt;"",G5272*$A5272,"")</f>
        <v/>
      </c>
      <c r="I5272" s="7" t="str">
        <f aca="false">IF(A5272&lt;&gt;"",G5272*$B5272,"")</f>
        <v/>
      </c>
      <c r="J5272" s="7" t="str">
        <f aca="false">IF(A5272&lt;&gt;"",IF(C$25="W",G5272*(($A5272-H$27)/($D5272)+M$21*($B5272-I$27)/($C5272)),IF(C$25="S",G5272*(($A5272-H$27)*($D5272)+M$21*($B5272-I$27)*($C5272)),"Error in S/W flag")),"")</f>
        <v/>
      </c>
      <c r="K5272" s="7" t="str">
        <f aca="false">IF(A5272&lt;&gt;"",G5272*J5272*($B5272-I$27),"")</f>
        <v/>
      </c>
      <c r="L5272" s="7" t="str">
        <f aca="false">IF(A5272&lt;&gt;"",G5272*J5272*($A5272-H$27),"")</f>
        <v/>
      </c>
      <c r="M5272" s="7" t="str">
        <f aca="false">IF(A5272&lt;&gt;"",G5272*J5272,"")</f>
        <v/>
      </c>
      <c r="N5272" s="7" t="str">
        <f aca="false">IF(A5272&lt;&gt;"",G5272*(J5272-M$27)^2,"")</f>
        <v/>
      </c>
      <c r="O5272" s="7"/>
      <c r="P5272" s="7" t="str">
        <f aca="false">IF(A5272&lt;&gt;"",G5272*(B5272-G$1*A5272-G$2)^2,"")</f>
        <v/>
      </c>
      <c r="Q5272" s="39"/>
    </row>
    <row r="5273" customFormat="false" ht="12.75" hidden="false" customHeight="false" outlineLevel="0" collapsed="false">
      <c r="A5273" s="7"/>
      <c r="B5273" s="7"/>
      <c r="C5273" s="27"/>
      <c r="D5273" s="27"/>
      <c r="E5273" s="7"/>
      <c r="F5273" s="7"/>
      <c r="G5273" s="7" t="str">
        <f aca="false">IF(A5273&lt;&gt;"",IF(C$25="W",1/(((M$21)^2/(C5273))+(1/D5273)),IF(C$25="S",1/((M$21)^2*(C5273)+(D5273)),"Error in S/W flag")),"")</f>
        <v/>
      </c>
      <c r="H5273" s="7" t="str">
        <f aca="false">IF(A5273&lt;&gt;"",G5273*$A5273,"")</f>
        <v/>
      </c>
      <c r="I5273" s="7" t="str">
        <f aca="false">IF(A5273&lt;&gt;"",G5273*$B5273,"")</f>
        <v/>
      </c>
      <c r="J5273" s="7" t="str">
        <f aca="false">IF(A5273&lt;&gt;"",IF(C$25="W",G5273*(($A5273-H$27)/($D5273)+M$21*($B5273-I$27)/($C5273)),IF(C$25="S",G5273*(($A5273-H$27)*($D5273)+M$21*($B5273-I$27)*($C5273)),"Error in S/W flag")),"")</f>
        <v/>
      </c>
      <c r="K5273" s="7" t="str">
        <f aca="false">IF(A5273&lt;&gt;"",G5273*J5273*($B5273-I$27),"")</f>
        <v/>
      </c>
      <c r="L5273" s="7" t="str">
        <f aca="false">IF(A5273&lt;&gt;"",G5273*J5273*($A5273-H$27),"")</f>
        <v/>
      </c>
      <c r="M5273" s="7" t="str">
        <f aca="false">IF(A5273&lt;&gt;"",G5273*J5273,"")</f>
        <v/>
      </c>
      <c r="N5273" s="7" t="str">
        <f aca="false">IF(A5273&lt;&gt;"",G5273*(J5273-M$27)^2,"")</f>
        <v/>
      </c>
      <c r="O5273" s="7"/>
      <c r="P5273" s="7" t="str">
        <f aca="false">IF(A5273&lt;&gt;"",G5273*(B5273-G$1*A5273-G$2)^2,"")</f>
        <v/>
      </c>
      <c r="Q5273" s="39"/>
    </row>
    <row r="5274" customFormat="false" ht="12.75" hidden="false" customHeight="false" outlineLevel="0" collapsed="false">
      <c r="A5274" s="7"/>
      <c r="B5274" s="7"/>
      <c r="C5274" s="27"/>
      <c r="D5274" s="27"/>
      <c r="E5274" s="7"/>
      <c r="F5274" s="7"/>
      <c r="G5274" s="7" t="str">
        <f aca="false">IF(A5274&lt;&gt;"",IF(C$25="W",1/(((M$21)^2/(C5274))+(1/D5274)),IF(C$25="S",1/((M$21)^2*(C5274)+(D5274)),"Error in S/W flag")),"")</f>
        <v/>
      </c>
      <c r="H5274" s="7" t="str">
        <f aca="false">IF(A5274&lt;&gt;"",G5274*$A5274,"")</f>
        <v/>
      </c>
      <c r="I5274" s="7" t="str">
        <f aca="false">IF(A5274&lt;&gt;"",G5274*$B5274,"")</f>
        <v/>
      </c>
      <c r="J5274" s="7" t="str">
        <f aca="false">IF(A5274&lt;&gt;"",IF(C$25="W",G5274*(($A5274-H$27)/($D5274)+M$21*($B5274-I$27)/($C5274)),IF(C$25="S",G5274*(($A5274-H$27)*($D5274)+M$21*($B5274-I$27)*($C5274)),"Error in S/W flag")),"")</f>
        <v/>
      </c>
      <c r="K5274" s="7" t="str">
        <f aca="false">IF(A5274&lt;&gt;"",G5274*J5274*($B5274-I$27),"")</f>
        <v/>
      </c>
      <c r="L5274" s="7" t="str">
        <f aca="false">IF(A5274&lt;&gt;"",G5274*J5274*($A5274-H$27),"")</f>
        <v/>
      </c>
      <c r="M5274" s="7" t="str">
        <f aca="false">IF(A5274&lt;&gt;"",G5274*J5274,"")</f>
        <v/>
      </c>
      <c r="N5274" s="7" t="str">
        <f aca="false">IF(A5274&lt;&gt;"",G5274*(J5274-M$27)^2,"")</f>
        <v/>
      </c>
      <c r="O5274" s="7"/>
      <c r="P5274" s="7" t="str">
        <f aca="false">IF(A5274&lt;&gt;"",G5274*(B5274-G$1*A5274-G$2)^2,"")</f>
        <v/>
      </c>
      <c r="Q5274" s="39"/>
    </row>
    <row r="5275" customFormat="false" ht="12.75" hidden="false" customHeight="false" outlineLevel="0" collapsed="false">
      <c r="A5275" s="7"/>
      <c r="B5275" s="7"/>
      <c r="C5275" s="27"/>
      <c r="D5275" s="27"/>
      <c r="E5275" s="7"/>
      <c r="F5275" s="7"/>
      <c r="G5275" s="7" t="str">
        <f aca="false">IF(A5275&lt;&gt;"",IF(C$25="W",1/(((M$21)^2/(C5275))+(1/D5275)),IF(C$25="S",1/((M$21)^2*(C5275)+(D5275)),"Error in S/W flag")),"")</f>
        <v/>
      </c>
      <c r="H5275" s="7" t="str">
        <f aca="false">IF(A5275&lt;&gt;"",G5275*$A5275,"")</f>
        <v/>
      </c>
      <c r="I5275" s="7" t="str">
        <f aca="false">IF(A5275&lt;&gt;"",G5275*$B5275,"")</f>
        <v/>
      </c>
      <c r="J5275" s="7" t="str">
        <f aca="false">IF(A5275&lt;&gt;"",IF(C$25="W",G5275*(($A5275-H$27)/($D5275)+M$21*($B5275-I$27)/($C5275)),IF(C$25="S",G5275*(($A5275-H$27)*($D5275)+M$21*($B5275-I$27)*($C5275)),"Error in S/W flag")),"")</f>
        <v/>
      </c>
      <c r="K5275" s="7" t="str">
        <f aca="false">IF(A5275&lt;&gt;"",G5275*J5275*($B5275-I$27),"")</f>
        <v/>
      </c>
      <c r="L5275" s="7" t="str">
        <f aca="false">IF(A5275&lt;&gt;"",G5275*J5275*($A5275-H$27),"")</f>
        <v/>
      </c>
      <c r="M5275" s="7" t="str">
        <f aca="false">IF(A5275&lt;&gt;"",G5275*J5275,"")</f>
        <v/>
      </c>
      <c r="N5275" s="7" t="str">
        <f aca="false">IF(A5275&lt;&gt;"",G5275*(J5275-M$27)^2,"")</f>
        <v/>
      </c>
      <c r="O5275" s="7"/>
      <c r="P5275" s="7" t="str">
        <f aca="false">IF(A5275&lt;&gt;"",G5275*(B5275-G$1*A5275-G$2)^2,"")</f>
        <v/>
      </c>
      <c r="Q5275" s="39"/>
    </row>
    <row r="5276" customFormat="false" ht="12.75" hidden="false" customHeight="false" outlineLevel="0" collapsed="false">
      <c r="A5276" s="7"/>
      <c r="B5276" s="7"/>
      <c r="C5276" s="27"/>
      <c r="D5276" s="27"/>
      <c r="E5276" s="7"/>
      <c r="F5276" s="7"/>
      <c r="G5276" s="7" t="str">
        <f aca="false">IF(A5276&lt;&gt;"",IF(C$25="W",1/(((M$21)^2/(C5276))+(1/D5276)),IF(C$25="S",1/((M$21)^2*(C5276)+(D5276)),"Error in S/W flag")),"")</f>
        <v/>
      </c>
      <c r="H5276" s="7" t="str">
        <f aca="false">IF(A5276&lt;&gt;"",G5276*$A5276,"")</f>
        <v/>
      </c>
      <c r="I5276" s="7" t="str">
        <f aca="false">IF(A5276&lt;&gt;"",G5276*$B5276,"")</f>
        <v/>
      </c>
      <c r="J5276" s="7" t="str">
        <f aca="false">IF(A5276&lt;&gt;"",IF(C$25="W",G5276*(($A5276-H$27)/($D5276)+M$21*($B5276-I$27)/($C5276)),IF(C$25="S",G5276*(($A5276-H$27)*($D5276)+M$21*($B5276-I$27)*($C5276)),"Error in S/W flag")),"")</f>
        <v/>
      </c>
      <c r="K5276" s="7" t="str">
        <f aca="false">IF(A5276&lt;&gt;"",G5276*J5276*($B5276-I$27),"")</f>
        <v/>
      </c>
      <c r="L5276" s="7" t="str">
        <f aca="false">IF(A5276&lt;&gt;"",G5276*J5276*($A5276-H$27),"")</f>
        <v/>
      </c>
      <c r="M5276" s="7" t="str">
        <f aca="false">IF(A5276&lt;&gt;"",G5276*J5276,"")</f>
        <v/>
      </c>
      <c r="N5276" s="7" t="str">
        <f aca="false">IF(A5276&lt;&gt;"",G5276*(J5276-M$27)^2,"")</f>
        <v/>
      </c>
      <c r="O5276" s="7"/>
      <c r="P5276" s="7" t="str">
        <f aca="false">IF(A5276&lt;&gt;"",G5276*(B5276-G$1*A5276-G$2)^2,"")</f>
        <v/>
      </c>
      <c r="Q5276" s="39"/>
    </row>
    <row r="5277" customFormat="false" ht="12.75" hidden="false" customHeight="false" outlineLevel="0" collapsed="false">
      <c r="A5277" s="7"/>
      <c r="B5277" s="7"/>
      <c r="C5277" s="27"/>
      <c r="D5277" s="27"/>
      <c r="E5277" s="7"/>
      <c r="F5277" s="7"/>
      <c r="G5277" s="7" t="str">
        <f aca="false">IF(A5277&lt;&gt;"",IF(C$25="W",1/(((M$21)^2/(C5277))+(1/D5277)),IF(C$25="S",1/((M$21)^2*(C5277)+(D5277)),"Error in S/W flag")),"")</f>
        <v/>
      </c>
      <c r="H5277" s="7" t="str">
        <f aca="false">IF(A5277&lt;&gt;"",G5277*$A5277,"")</f>
        <v/>
      </c>
      <c r="I5277" s="7" t="str">
        <f aca="false">IF(A5277&lt;&gt;"",G5277*$B5277,"")</f>
        <v/>
      </c>
      <c r="J5277" s="7" t="str">
        <f aca="false">IF(A5277&lt;&gt;"",IF(C$25="W",G5277*(($A5277-H$27)/($D5277)+M$21*($B5277-I$27)/($C5277)),IF(C$25="S",G5277*(($A5277-H$27)*($D5277)+M$21*($B5277-I$27)*($C5277)),"Error in S/W flag")),"")</f>
        <v/>
      </c>
      <c r="K5277" s="7" t="str">
        <f aca="false">IF(A5277&lt;&gt;"",G5277*J5277*($B5277-I$27),"")</f>
        <v/>
      </c>
      <c r="L5277" s="7" t="str">
        <f aca="false">IF(A5277&lt;&gt;"",G5277*J5277*($A5277-H$27),"")</f>
        <v/>
      </c>
      <c r="M5277" s="7" t="str">
        <f aca="false">IF(A5277&lt;&gt;"",G5277*J5277,"")</f>
        <v/>
      </c>
      <c r="N5277" s="7" t="str">
        <f aca="false">IF(A5277&lt;&gt;"",G5277*(J5277-M$27)^2,"")</f>
        <v/>
      </c>
      <c r="O5277" s="7"/>
      <c r="P5277" s="7" t="str">
        <f aca="false">IF(A5277&lt;&gt;"",G5277*(B5277-G$1*A5277-G$2)^2,"")</f>
        <v/>
      </c>
      <c r="Q5277" s="39"/>
    </row>
    <row r="5278" customFormat="false" ht="12.75" hidden="false" customHeight="false" outlineLevel="0" collapsed="false">
      <c r="A5278" s="7"/>
      <c r="B5278" s="7"/>
      <c r="C5278" s="27"/>
      <c r="D5278" s="27"/>
      <c r="E5278" s="7"/>
      <c r="F5278" s="7"/>
      <c r="G5278" s="7" t="str">
        <f aca="false">IF(A5278&lt;&gt;"",IF(C$25="W",1/(((M$21)^2/(C5278))+(1/D5278)),IF(C$25="S",1/((M$21)^2*(C5278)+(D5278)),"Error in S/W flag")),"")</f>
        <v/>
      </c>
      <c r="H5278" s="7" t="str">
        <f aca="false">IF(A5278&lt;&gt;"",G5278*$A5278,"")</f>
        <v/>
      </c>
      <c r="I5278" s="7" t="str">
        <f aca="false">IF(A5278&lt;&gt;"",G5278*$B5278,"")</f>
        <v/>
      </c>
      <c r="J5278" s="7" t="str">
        <f aca="false">IF(A5278&lt;&gt;"",IF(C$25="W",G5278*(($A5278-H$27)/($D5278)+M$21*($B5278-I$27)/($C5278)),IF(C$25="S",G5278*(($A5278-H$27)*($D5278)+M$21*($B5278-I$27)*($C5278)),"Error in S/W flag")),"")</f>
        <v/>
      </c>
      <c r="K5278" s="7" t="str">
        <f aca="false">IF(A5278&lt;&gt;"",G5278*J5278*($B5278-I$27),"")</f>
        <v/>
      </c>
      <c r="L5278" s="7" t="str">
        <f aca="false">IF(A5278&lt;&gt;"",G5278*J5278*($A5278-H$27),"")</f>
        <v/>
      </c>
      <c r="M5278" s="7" t="str">
        <f aca="false">IF(A5278&lt;&gt;"",G5278*J5278,"")</f>
        <v/>
      </c>
      <c r="N5278" s="7" t="str">
        <f aca="false">IF(A5278&lt;&gt;"",G5278*(J5278-M$27)^2,"")</f>
        <v/>
      </c>
      <c r="O5278" s="7"/>
      <c r="P5278" s="7" t="str">
        <f aca="false">IF(A5278&lt;&gt;"",G5278*(B5278-G$1*A5278-G$2)^2,"")</f>
        <v/>
      </c>
      <c r="Q5278" s="39"/>
    </row>
    <row r="5279" customFormat="false" ht="12.75" hidden="false" customHeight="false" outlineLevel="0" collapsed="false">
      <c r="A5279" s="7"/>
      <c r="B5279" s="7"/>
      <c r="C5279" s="27"/>
      <c r="D5279" s="27"/>
      <c r="E5279" s="7"/>
      <c r="F5279" s="7"/>
      <c r="G5279" s="7" t="str">
        <f aca="false">IF(A5279&lt;&gt;"",IF(C$25="W",1/(((M$21)^2/(C5279))+(1/D5279)),IF(C$25="S",1/((M$21)^2*(C5279)+(D5279)),"Error in S/W flag")),"")</f>
        <v/>
      </c>
      <c r="H5279" s="7" t="str">
        <f aca="false">IF(A5279&lt;&gt;"",G5279*$A5279,"")</f>
        <v/>
      </c>
      <c r="I5279" s="7" t="str">
        <f aca="false">IF(A5279&lt;&gt;"",G5279*$B5279,"")</f>
        <v/>
      </c>
      <c r="J5279" s="7" t="str">
        <f aca="false">IF(A5279&lt;&gt;"",IF(C$25="W",G5279*(($A5279-H$27)/($D5279)+M$21*($B5279-I$27)/($C5279)),IF(C$25="S",G5279*(($A5279-H$27)*($D5279)+M$21*($B5279-I$27)*($C5279)),"Error in S/W flag")),"")</f>
        <v/>
      </c>
      <c r="K5279" s="7" t="str">
        <f aca="false">IF(A5279&lt;&gt;"",G5279*J5279*($B5279-I$27),"")</f>
        <v/>
      </c>
      <c r="L5279" s="7" t="str">
        <f aca="false">IF(A5279&lt;&gt;"",G5279*J5279*($A5279-H$27),"")</f>
        <v/>
      </c>
      <c r="M5279" s="7" t="str">
        <f aca="false">IF(A5279&lt;&gt;"",G5279*J5279,"")</f>
        <v/>
      </c>
      <c r="N5279" s="7" t="str">
        <f aca="false">IF(A5279&lt;&gt;"",G5279*(J5279-M$27)^2,"")</f>
        <v/>
      </c>
      <c r="O5279" s="7"/>
      <c r="P5279" s="7" t="str">
        <f aca="false">IF(A5279&lt;&gt;"",G5279*(B5279-G$1*A5279-G$2)^2,"")</f>
        <v/>
      </c>
      <c r="Q5279" s="39"/>
    </row>
    <row r="5280" customFormat="false" ht="12.75" hidden="false" customHeight="false" outlineLevel="0" collapsed="false">
      <c r="A5280" s="7"/>
      <c r="B5280" s="7"/>
      <c r="C5280" s="27"/>
      <c r="D5280" s="27"/>
      <c r="E5280" s="7"/>
      <c r="F5280" s="7"/>
      <c r="G5280" s="7" t="str">
        <f aca="false">IF(A5280&lt;&gt;"",IF(C$25="W",1/(((M$21)^2/(C5280))+(1/D5280)),IF(C$25="S",1/((M$21)^2*(C5280)+(D5280)),"Error in S/W flag")),"")</f>
        <v/>
      </c>
      <c r="H5280" s="7" t="str">
        <f aca="false">IF(A5280&lt;&gt;"",G5280*$A5280,"")</f>
        <v/>
      </c>
      <c r="I5280" s="7" t="str">
        <f aca="false">IF(A5280&lt;&gt;"",G5280*$B5280,"")</f>
        <v/>
      </c>
      <c r="J5280" s="7" t="str">
        <f aca="false">IF(A5280&lt;&gt;"",IF(C$25="W",G5280*(($A5280-H$27)/($D5280)+M$21*($B5280-I$27)/($C5280)),IF(C$25="S",G5280*(($A5280-H$27)*($D5280)+M$21*($B5280-I$27)*($C5280)),"Error in S/W flag")),"")</f>
        <v/>
      </c>
      <c r="K5280" s="7" t="str">
        <f aca="false">IF(A5280&lt;&gt;"",G5280*J5280*($B5280-I$27),"")</f>
        <v/>
      </c>
      <c r="L5280" s="7" t="str">
        <f aca="false">IF(A5280&lt;&gt;"",G5280*J5280*($A5280-H$27),"")</f>
        <v/>
      </c>
      <c r="M5280" s="7" t="str">
        <f aca="false">IF(A5280&lt;&gt;"",G5280*J5280,"")</f>
        <v/>
      </c>
      <c r="N5280" s="7" t="str">
        <f aca="false">IF(A5280&lt;&gt;"",G5280*(J5280-M$27)^2,"")</f>
        <v/>
      </c>
      <c r="O5280" s="7"/>
      <c r="P5280" s="7" t="str">
        <f aca="false">IF(A5280&lt;&gt;"",G5280*(B5280-G$1*A5280-G$2)^2,"")</f>
        <v/>
      </c>
      <c r="Q5280" s="39"/>
    </row>
    <row r="5281" customFormat="false" ht="12.75" hidden="false" customHeight="false" outlineLevel="0" collapsed="false">
      <c r="A5281" s="7"/>
      <c r="B5281" s="7"/>
      <c r="C5281" s="27"/>
      <c r="D5281" s="27"/>
      <c r="E5281" s="7"/>
      <c r="F5281" s="7"/>
      <c r="G5281" s="7" t="str">
        <f aca="false">IF(A5281&lt;&gt;"",IF(C$25="W",1/(((M$21)^2/(C5281))+(1/D5281)),IF(C$25="S",1/((M$21)^2*(C5281)+(D5281)),"Error in S/W flag")),"")</f>
        <v/>
      </c>
      <c r="H5281" s="7" t="str">
        <f aca="false">IF(A5281&lt;&gt;"",G5281*$A5281,"")</f>
        <v/>
      </c>
      <c r="I5281" s="7" t="str">
        <f aca="false">IF(A5281&lt;&gt;"",G5281*$B5281,"")</f>
        <v/>
      </c>
      <c r="J5281" s="7" t="str">
        <f aca="false">IF(A5281&lt;&gt;"",IF(C$25="W",G5281*(($A5281-H$27)/($D5281)+M$21*($B5281-I$27)/($C5281)),IF(C$25="S",G5281*(($A5281-H$27)*($D5281)+M$21*($B5281-I$27)*($C5281)),"Error in S/W flag")),"")</f>
        <v/>
      </c>
      <c r="K5281" s="7" t="str">
        <f aca="false">IF(A5281&lt;&gt;"",G5281*J5281*($B5281-I$27),"")</f>
        <v/>
      </c>
      <c r="L5281" s="7" t="str">
        <f aca="false">IF(A5281&lt;&gt;"",G5281*J5281*($A5281-H$27),"")</f>
        <v/>
      </c>
      <c r="M5281" s="7" t="str">
        <f aca="false">IF(A5281&lt;&gt;"",G5281*J5281,"")</f>
        <v/>
      </c>
      <c r="N5281" s="7" t="str">
        <f aca="false">IF(A5281&lt;&gt;"",G5281*(J5281-M$27)^2,"")</f>
        <v/>
      </c>
      <c r="O5281" s="7"/>
      <c r="P5281" s="7" t="str">
        <f aca="false">IF(A5281&lt;&gt;"",G5281*(B5281-G$1*A5281-G$2)^2,"")</f>
        <v/>
      </c>
      <c r="Q5281" s="39"/>
    </row>
    <row r="5282" customFormat="false" ht="12.75" hidden="false" customHeight="false" outlineLevel="0" collapsed="false">
      <c r="A5282" s="7"/>
      <c r="B5282" s="7"/>
      <c r="C5282" s="27"/>
      <c r="D5282" s="27"/>
      <c r="E5282" s="7"/>
      <c r="F5282" s="7"/>
      <c r="G5282" s="7" t="str">
        <f aca="false">IF(A5282&lt;&gt;"",IF(C$25="W",1/(((M$21)^2/(C5282))+(1/D5282)),IF(C$25="S",1/((M$21)^2*(C5282)+(D5282)),"Error in S/W flag")),"")</f>
        <v/>
      </c>
      <c r="H5282" s="7" t="str">
        <f aca="false">IF(A5282&lt;&gt;"",G5282*$A5282,"")</f>
        <v/>
      </c>
      <c r="I5282" s="7" t="str">
        <f aca="false">IF(A5282&lt;&gt;"",G5282*$B5282,"")</f>
        <v/>
      </c>
      <c r="J5282" s="7" t="str">
        <f aca="false">IF(A5282&lt;&gt;"",IF(C$25="W",G5282*(($A5282-H$27)/($D5282)+M$21*($B5282-I$27)/($C5282)),IF(C$25="S",G5282*(($A5282-H$27)*($D5282)+M$21*($B5282-I$27)*($C5282)),"Error in S/W flag")),"")</f>
        <v/>
      </c>
      <c r="K5282" s="7" t="str">
        <f aca="false">IF(A5282&lt;&gt;"",G5282*J5282*($B5282-I$27),"")</f>
        <v/>
      </c>
      <c r="L5282" s="7" t="str">
        <f aca="false">IF(A5282&lt;&gt;"",G5282*J5282*($A5282-H$27),"")</f>
        <v/>
      </c>
      <c r="M5282" s="7" t="str">
        <f aca="false">IF(A5282&lt;&gt;"",G5282*J5282,"")</f>
        <v/>
      </c>
      <c r="N5282" s="7" t="str">
        <f aca="false">IF(A5282&lt;&gt;"",G5282*(J5282-M$27)^2,"")</f>
        <v/>
      </c>
      <c r="O5282" s="7"/>
      <c r="P5282" s="7" t="str">
        <f aca="false">IF(A5282&lt;&gt;"",G5282*(B5282-G$1*A5282-G$2)^2,"")</f>
        <v/>
      </c>
      <c r="Q5282" s="39"/>
    </row>
    <row r="5283" customFormat="false" ht="12.75" hidden="false" customHeight="false" outlineLevel="0" collapsed="false">
      <c r="A5283" s="7"/>
      <c r="B5283" s="7"/>
      <c r="C5283" s="27"/>
      <c r="D5283" s="27"/>
      <c r="E5283" s="7"/>
      <c r="F5283" s="7"/>
      <c r="G5283" s="7" t="str">
        <f aca="false">IF(A5283&lt;&gt;"",IF(C$25="W",1/(((M$21)^2/(C5283))+(1/D5283)),IF(C$25="S",1/((M$21)^2*(C5283)+(D5283)),"Error in S/W flag")),"")</f>
        <v/>
      </c>
      <c r="H5283" s="7" t="str">
        <f aca="false">IF(A5283&lt;&gt;"",G5283*$A5283,"")</f>
        <v/>
      </c>
      <c r="I5283" s="7" t="str">
        <f aca="false">IF(A5283&lt;&gt;"",G5283*$B5283,"")</f>
        <v/>
      </c>
      <c r="J5283" s="7" t="str">
        <f aca="false">IF(A5283&lt;&gt;"",IF(C$25="W",G5283*(($A5283-H$27)/($D5283)+M$21*($B5283-I$27)/($C5283)),IF(C$25="S",G5283*(($A5283-H$27)*($D5283)+M$21*($B5283-I$27)*($C5283)),"Error in S/W flag")),"")</f>
        <v/>
      </c>
      <c r="K5283" s="7" t="str">
        <f aca="false">IF(A5283&lt;&gt;"",G5283*J5283*($B5283-I$27),"")</f>
        <v/>
      </c>
      <c r="L5283" s="7" t="str">
        <f aca="false">IF(A5283&lt;&gt;"",G5283*J5283*($A5283-H$27),"")</f>
        <v/>
      </c>
      <c r="M5283" s="7" t="str">
        <f aca="false">IF(A5283&lt;&gt;"",G5283*J5283,"")</f>
        <v/>
      </c>
      <c r="N5283" s="7" t="str">
        <f aca="false">IF(A5283&lt;&gt;"",G5283*(J5283-M$27)^2,"")</f>
        <v/>
      </c>
      <c r="O5283" s="7"/>
      <c r="P5283" s="7" t="str">
        <f aca="false">IF(A5283&lt;&gt;"",G5283*(B5283-G$1*A5283-G$2)^2,"")</f>
        <v/>
      </c>
      <c r="Q5283" s="39"/>
    </row>
    <row r="5284" customFormat="false" ht="12.75" hidden="false" customHeight="false" outlineLevel="0" collapsed="false">
      <c r="A5284" s="7"/>
      <c r="B5284" s="7"/>
      <c r="C5284" s="27"/>
      <c r="D5284" s="27"/>
      <c r="E5284" s="7"/>
      <c r="F5284" s="7"/>
      <c r="G5284" s="7" t="str">
        <f aca="false">IF(A5284&lt;&gt;"",IF(C$25="W",1/(((M$21)^2/(C5284))+(1/D5284)),IF(C$25="S",1/((M$21)^2*(C5284)+(D5284)),"Error in S/W flag")),"")</f>
        <v/>
      </c>
      <c r="H5284" s="7" t="str">
        <f aca="false">IF(A5284&lt;&gt;"",G5284*$A5284,"")</f>
        <v/>
      </c>
      <c r="I5284" s="7" t="str">
        <f aca="false">IF(A5284&lt;&gt;"",G5284*$B5284,"")</f>
        <v/>
      </c>
      <c r="J5284" s="7" t="str">
        <f aca="false">IF(A5284&lt;&gt;"",IF(C$25="W",G5284*(($A5284-H$27)/($D5284)+M$21*($B5284-I$27)/($C5284)),IF(C$25="S",G5284*(($A5284-H$27)*($D5284)+M$21*($B5284-I$27)*($C5284)),"Error in S/W flag")),"")</f>
        <v/>
      </c>
      <c r="K5284" s="7" t="str">
        <f aca="false">IF(A5284&lt;&gt;"",G5284*J5284*($B5284-I$27),"")</f>
        <v/>
      </c>
      <c r="L5284" s="7" t="str">
        <f aca="false">IF(A5284&lt;&gt;"",G5284*J5284*($A5284-H$27),"")</f>
        <v/>
      </c>
      <c r="M5284" s="7" t="str">
        <f aca="false">IF(A5284&lt;&gt;"",G5284*J5284,"")</f>
        <v/>
      </c>
      <c r="N5284" s="7" t="str">
        <f aca="false">IF(A5284&lt;&gt;"",G5284*(J5284-M$27)^2,"")</f>
        <v/>
      </c>
      <c r="O5284" s="7"/>
      <c r="P5284" s="7" t="str">
        <f aca="false">IF(A5284&lt;&gt;"",G5284*(B5284-G$1*A5284-G$2)^2,"")</f>
        <v/>
      </c>
      <c r="Q5284" s="39"/>
    </row>
    <row r="5285" customFormat="false" ht="12.75" hidden="false" customHeight="false" outlineLevel="0" collapsed="false">
      <c r="A5285" s="7"/>
      <c r="B5285" s="7"/>
      <c r="C5285" s="27"/>
      <c r="D5285" s="27"/>
      <c r="E5285" s="7"/>
      <c r="F5285" s="7"/>
      <c r="G5285" s="7" t="str">
        <f aca="false">IF(A5285&lt;&gt;"",IF(C$25="W",1/(((M$21)^2/(C5285))+(1/D5285)),IF(C$25="S",1/((M$21)^2*(C5285)+(D5285)),"Error in S/W flag")),"")</f>
        <v/>
      </c>
      <c r="H5285" s="7" t="str">
        <f aca="false">IF(A5285&lt;&gt;"",G5285*$A5285,"")</f>
        <v/>
      </c>
      <c r="I5285" s="7" t="str">
        <f aca="false">IF(A5285&lt;&gt;"",G5285*$B5285,"")</f>
        <v/>
      </c>
      <c r="J5285" s="7" t="str">
        <f aca="false">IF(A5285&lt;&gt;"",IF(C$25="W",G5285*(($A5285-H$27)/($D5285)+M$21*($B5285-I$27)/($C5285)),IF(C$25="S",G5285*(($A5285-H$27)*($D5285)+M$21*($B5285-I$27)*($C5285)),"Error in S/W flag")),"")</f>
        <v/>
      </c>
      <c r="K5285" s="7" t="str">
        <f aca="false">IF(A5285&lt;&gt;"",G5285*J5285*($B5285-I$27),"")</f>
        <v/>
      </c>
      <c r="L5285" s="7" t="str">
        <f aca="false">IF(A5285&lt;&gt;"",G5285*J5285*($A5285-H$27),"")</f>
        <v/>
      </c>
      <c r="M5285" s="7" t="str">
        <f aca="false">IF(A5285&lt;&gt;"",G5285*J5285,"")</f>
        <v/>
      </c>
      <c r="N5285" s="7" t="str">
        <f aca="false">IF(A5285&lt;&gt;"",G5285*(J5285-M$27)^2,"")</f>
        <v/>
      </c>
      <c r="O5285" s="7"/>
      <c r="P5285" s="7" t="str">
        <f aca="false">IF(A5285&lt;&gt;"",G5285*(B5285-G$1*A5285-G$2)^2,"")</f>
        <v/>
      </c>
      <c r="Q5285" s="39"/>
    </row>
    <row r="5286" customFormat="false" ht="12.75" hidden="false" customHeight="false" outlineLevel="0" collapsed="false">
      <c r="A5286" s="7"/>
      <c r="B5286" s="7"/>
      <c r="C5286" s="27"/>
      <c r="D5286" s="27"/>
      <c r="E5286" s="7"/>
      <c r="F5286" s="7"/>
      <c r="G5286" s="7" t="str">
        <f aca="false">IF(A5286&lt;&gt;"",IF(C$25="W",1/(((M$21)^2/(C5286))+(1/D5286)),IF(C$25="S",1/((M$21)^2*(C5286)+(D5286)),"Error in S/W flag")),"")</f>
        <v/>
      </c>
      <c r="H5286" s="7" t="str">
        <f aca="false">IF(A5286&lt;&gt;"",G5286*$A5286,"")</f>
        <v/>
      </c>
      <c r="I5286" s="7" t="str">
        <f aca="false">IF(A5286&lt;&gt;"",G5286*$B5286,"")</f>
        <v/>
      </c>
      <c r="J5286" s="7" t="str">
        <f aca="false">IF(A5286&lt;&gt;"",IF(C$25="W",G5286*(($A5286-H$27)/($D5286)+M$21*($B5286-I$27)/($C5286)),IF(C$25="S",G5286*(($A5286-H$27)*($D5286)+M$21*($B5286-I$27)*($C5286)),"Error in S/W flag")),"")</f>
        <v/>
      </c>
      <c r="K5286" s="7" t="str">
        <f aca="false">IF(A5286&lt;&gt;"",G5286*J5286*($B5286-I$27),"")</f>
        <v/>
      </c>
      <c r="L5286" s="7" t="str">
        <f aca="false">IF(A5286&lt;&gt;"",G5286*J5286*($A5286-H$27),"")</f>
        <v/>
      </c>
      <c r="M5286" s="7" t="str">
        <f aca="false">IF(A5286&lt;&gt;"",G5286*J5286,"")</f>
        <v/>
      </c>
      <c r="N5286" s="7" t="str">
        <f aca="false">IF(A5286&lt;&gt;"",G5286*(J5286-M$27)^2,"")</f>
        <v/>
      </c>
      <c r="O5286" s="7"/>
      <c r="P5286" s="7" t="str">
        <f aca="false">IF(A5286&lt;&gt;"",G5286*(B5286-G$1*A5286-G$2)^2,"")</f>
        <v/>
      </c>
      <c r="Q5286" s="39"/>
    </row>
    <row r="5287" customFormat="false" ht="12.75" hidden="false" customHeight="false" outlineLevel="0" collapsed="false">
      <c r="A5287" s="7"/>
      <c r="B5287" s="7"/>
      <c r="C5287" s="27"/>
      <c r="D5287" s="27"/>
      <c r="E5287" s="7"/>
      <c r="F5287" s="7"/>
      <c r="G5287" s="7" t="str">
        <f aca="false">IF(A5287&lt;&gt;"",IF(C$25="W",1/(((M$21)^2/(C5287))+(1/D5287)),IF(C$25="S",1/((M$21)^2*(C5287)+(D5287)),"Error in S/W flag")),"")</f>
        <v/>
      </c>
      <c r="H5287" s="7" t="str">
        <f aca="false">IF(A5287&lt;&gt;"",G5287*$A5287,"")</f>
        <v/>
      </c>
      <c r="I5287" s="7" t="str">
        <f aca="false">IF(A5287&lt;&gt;"",G5287*$B5287,"")</f>
        <v/>
      </c>
      <c r="J5287" s="7" t="str">
        <f aca="false">IF(A5287&lt;&gt;"",IF(C$25="W",G5287*(($A5287-H$27)/($D5287)+M$21*($B5287-I$27)/($C5287)),IF(C$25="S",G5287*(($A5287-H$27)*($D5287)+M$21*($B5287-I$27)*($C5287)),"Error in S/W flag")),"")</f>
        <v/>
      </c>
      <c r="K5287" s="7" t="str">
        <f aca="false">IF(A5287&lt;&gt;"",G5287*J5287*($B5287-I$27),"")</f>
        <v/>
      </c>
      <c r="L5287" s="7" t="str">
        <f aca="false">IF(A5287&lt;&gt;"",G5287*J5287*($A5287-H$27),"")</f>
        <v/>
      </c>
      <c r="M5287" s="7" t="str">
        <f aca="false">IF(A5287&lt;&gt;"",G5287*J5287,"")</f>
        <v/>
      </c>
      <c r="N5287" s="7" t="str">
        <f aca="false">IF(A5287&lt;&gt;"",G5287*(J5287-M$27)^2,"")</f>
        <v/>
      </c>
      <c r="O5287" s="7"/>
      <c r="P5287" s="7" t="str">
        <f aca="false">IF(A5287&lt;&gt;"",G5287*(B5287-G$1*A5287-G$2)^2,"")</f>
        <v/>
      </c>
      <c r="Q5287" s="39"/>
    </row>
    <row r="5288" customFormat="false" ht="12.75" hidden="false" customHeight="false" outlineLevel="0" collapsed="false">
      <c r="A5288" s="7"/>
      <c r="B5288" s="7"/>
      <c r="C5288" s="27"/>
      <c r="D5288" s="27"/>
      <c r="E5288" s="7"/>
      <c r="F5288" s="7"/>
      <c r="G5288" s="7" t="str">
        <f aca="false">IF(A5288&lt;&gt;"",IF(C$25="W",1/(((M$21)^2/(C5288))+(1/D5288)),IF(C$25="S",1/((M$21)^2*(C5288)+(D5288)),"Error in S/W flag")),"")</f>
        <v/>
      </c>
      <c r="H5288" s="7" t="str">
        <f aca="false">IF(A5288&lt;&gt;"",G5288*$A5288,"")</f>
        <v/>
      </c>
      <c r="I5288" s="7" t="str">
        <f aca="false">IF(A5288&lt;&gt;"",G5288*$B5288,"")</f>
        <v/>
      </c>
      <c r="J5288" s="7" t="str">
        <f aca="false">IF(A5288&lt;&gt;"",IF(C$25="W",G5288*(($A5288-H$27)/($D5288)+M$21*($B5288-I$27)/($C5288)),IF(C$25="S",G5288*(($A5288-H$27)*($D5288)+M$21*($B5288-I$27)*($C5288)),"Error in S/W flag")),"")</f>
        <v/>
      </c>
      <c r="K5288" s="7" t="str">
        <f aca="false">IF(A5288&lt;&gt;"",G5288*J5288*($B5288-I$27),"")</f>
        <v/>
      </c>
      <c r="L5288" s="7" t="str">
        <f aca="false">IF(A5288&lt;&gt;"",G5288*J5288*($A5288-H$27),"")</f>
        <v/>
      </c>
      <c r="M5288" s="7" t="str">
        <f aca="false">IF(A5288&lt;&gt;"",G5288*J5288,"")</f>
        <v/>
      </c>
      <c r="N5288" s="7" t="str">
        <f aca="false">IF(A5288&lt;&gt;"",G5288*(J5288-M$27)^2,"")</f>
        <v/>
      </c>
      <c r="O5288" s="7"/>
      <c r="P5288" s="7" t="str">
        <f aca="false">IF(A5288&lt;&gt;"",G5288*(B5288-G$1*A5288-G$2)^2,"")</f>
        <v/>
      </c>
      <c r="Q5288" s="39"/>
    </row>
    <row r="5289" customFormat="false" ht="12.75" hidden="false" customHeight="false" outlineLevel="0" collapsed="false">
      <c r="A5289" s="7"/>
      <c r="B5289" s="7"/>
      <c r="C5289" s="27"/>
      <c r="D5289" s="27"/>
      <c r="E5289" s="7"/>
      <c r="F5289" s="7"/>
      <c r="G5289" s="7" t="str">
        <f aca="false">IF(A5289&lt;&gt;"",IF(C$25="W",1/(((M$21)^2/(C5289))+(1/D5289)),IF(C$25="S",1/((M$21)^2*(C5289)+(D5289)),"Error in S/W flag")),"")</f>
        <v/>
      </c>
      <c r="H5289" s="7" t="str">
        <f aca="false">IF(A5289&lt;&gt;"",G5289*$A5289,"")</f>
        <v/>
      </c>
      <c r="I5289" s="7" t="str">
        <f aca="false">IF(A5289&lt;&gt;"",G5289*$B5289,"")</f>
        <v/>
      </c>
      <c r="J5289" s="7" t="str">
        <f aca="false">IF(A5289&lt;&gt;"",IF(C$25="W",G5289*(($A5289-H$27)/($D5289)+M$21*($B5289-I$27)/($C5289)),IF(C$25="S",G5289*(($A5289-H$27)*($D5289)+M$21*($B5289-I$27)*($C5289)),"Error in S/W flag")),"")</f>
        <v/>
      </c>
      <c r="K5289" s="7" t="str">
        <f aca="false">IF(A5289&lt;&gt;"",G5289*J5289*($B5289-I$27),"")</f>
        <v/>
      </c>
      <c r="L5289" s="7" t="str">
        <f aca="false">IF(A5289&lt;&gt;"",G5289*J5289*($A5289-H$27),"")</f>
        <v/>
      </c>
      <c r="M5289" s="7" t="str">
        <f aca="false">IF(A5289&lt;&gt;"",G5289*J5289,"")</f>
        <v/>
      </c>
      <c r="N5289" s="7" t="str">
        <f aca="false">IF(A5289&lt;&gt;"",G5289*(J5289-M$27)^2,"")</f>
        <v/>
      </c>
      <c r="O5289" s="7"/>
      <c r="P5289" s="7" t="str">
        <f aca="false">IF(A5289&lt;&gt;"",G5289*(B5289-G$1*A5289-G$2)^2,"")</f>
        <v/>
      </c>
      <c r="Q5289" s="39"/>
    </row>
    <row r="5290" customFormat="false" ht="12.75" hidden="false" customHeight="false" outlineLevel="0" collapsed="false">
      <c r="A5290" s="7"/>
      <c r="B5290" s="7"/>
      <c r="C5290" s="27"/>
      <c r="D5290" s="27"/>
      <c r="E5290" s="7"/>
      <c r="F5290" s="7"/>
      <c r="G5290" s="7" t="str">
        <f aca="false">IF(A5290&lt;&gt;"",IF(C$25="W",1/(((M$21)^2/(C5290))+(1/D5290)),IF(C$25="S",1/((M$21)^2*(C5290)+(D5290)),"Error in S/W flag")),"")</f>
        <v/>
      </c>
      <c r="H5290" s="7" t="str">
        <f aca="false">IF(A5290&lt;&gt;"",G5290*$A5290,"")</f>
        <v/>
      </c>
      <c r="I5290" s="7" t="str">
        <f aca="false">IF(A5290&lt;&gt;"",G5290*$B5290,"")</f>
        <v/>
      </c>
      <c r="J5290" s="7" t="str">
        <f aca="false">IF(A5290&lt;&gt;"",IF(C$25="W",G5290*(($A5290-H$27)/($D5290)+M$21*($B5290-I$27)/($C5290)),IF(C$25="S",G5290*(($A5290-H$27)*($D5290)+M$21*($B5290-I$27)*($C5290)),"Error in S/W flag")),"")</f>
        <v/>
      </c>
      <c r="K5290" s="7" t="str">
        <f aca="false">IF(A5290&lt;&gt;"",G5290*J5290*($B5290-I$27),"")</f>
        <v/>
      </c>
      <c r="L5290" s="7" t="str">
        <f aca="false">IF(A5290&lt;&gt;"",G5290*J5290*($A5290-H$27),"")</f>
        <v/>
      </c>
      <c r="M5290" s="7" t="str">
        <f aca="false">IF(A5290&lt;&gt;"",G5290*J5290,"")</f>
        <v/>
      </c>
      <c r="N5290" s="7" t="str">
        <f aca="false">IF(A5290&lt;&gt;"",G5290*(J5290-M$27)^2,"")</f>
        <v/>
      </c>
      <c r="O5290" s="7"/>
      <c r="P5290" s="7" t="str">
        <f aca="false">IF(A5290&lt;&gt;"",G5290*(B5290-G$1*A5290-G$2)^2,"")</f>
        <v/>
      </c>
      <c r="Q5290" s="39"/>
    </row>
    <row r="5291" customFormat="false" ht="12.75" hidden="false" customHeight="false" outlineLevel="0" collapsed="false">
      <c r="A5291" s="7"/>
      <c r="B5291" s="7"/>
      <c r="C5291" s="27"/>
      <c r="D5291" s="27"/>
      <c r="E5291" s="7"/>
      <c r="F5291" s="7"/>
      <c r="G5291" s="7" t="str">
        <f aca="false">IF(A5291&lt;&gt;"",IF(C$25="W",1/(((M$21)^2/(C5291))+(1/D5291)),IF(C$25="S",1/((M$21)^2*(C5291)+(D5291)),"Error in S/W flag")),"")</f>
        <v/>
      </c>
      <c r="H5291" s="7" t="str">
        <f aca="false">IF(A5291&lt;&gt;"",G5291*$A5291,"")</f>
        <v/>
      </c>
      <c r="I5291" s="7" t="str">
        <f aca="false">IF(A5291&lt;&gt;"",G5291*$B5291,"")</f>
        <v/>
      </c>
      <c r="J5291" s="7" t="str">
        <f aca="false">IF(A5291&lt;&gt;"",IF(C$25="W",G5291*(($A5291-H$27)/($D5291)+M$21*($B5291-I$27)/($C5291)),IF(C$25="S",G5291*(($A5291-H$27)*($D5291)+M$21*($B5291-I$27)*($C5291)),"Error in S/W flag")),"")</f>
        <v/>
      </c>
      <c r="K5291" s="7" t="str">
        <f aca="false">IF(A5291&lt;&gt;"",G5291*J5291*($B5291-I$27),"")</f>
        <v/>
      </c>
      <c r="L5291" s="7" t="str">
        <f aca="false">IF(A5291&lt;&gt;"",G5291*J5291*($A5291-H$27),"")</f>
        <v/>
      </c>
      <c r="M5291" s="7" t="str">
        <f aca="false">IF(A5291&lt;&gt;"",G5291*J5291,"")</f>
        <v/>
      </c>
      <c r="N5291" s="7" t="str">
        <f aca="false">IF(A5291&lt;&gt;"",G5291*(J5291-M$27)^2,"")</f>
        <v/>
      </c>
      <c r="O5291" s="7"/>
      <c r="P5291" s="7" t="str">
        <f aca="false">IF(A5291&lt;&gt;"",G5291*(B5291-G$1*A5291-G$2)^2,"")</f>
        <v/>
      </c>
      <c r="Q5291" s="39"/>
    </row>
    <row r="5292" customFormat="false" ht="12.75" hidden="false" customHeight="false" outlineLevel="0" collapsed="false">
      <c r="A5292" s="7"/>
      <c r="B5292" s="7"/>
      <c r="C5292" s="27"/>
      <c r="D5292" s="27"/>
      <c r="E5292" s="7"/>
      <c r="F5292" s="7"/>
      <c r="G5292" s="7" t="str">
        <f aca="false">IF(A5292&lt;&gt;"",IF(C$25="W",1/(((M$21)^2/(C5292))+(1/D5292)),IF(C$25="S",1/((M$21)^2*(C5292)+(D5292)),"Error in S/W flag")),"")</f>
        <v/>
      </c>
      <c r="H5292" s="7" t="str">
        <f aca="false">IF(A5292&lt;&gt;"",G5292*$A5292,"")</f>
        <v/>
      </c>
      <c r="I5292" s="7" t="str">
        <f aca="false">IF(A5292&lt;&gt;"",G5292*$B5292,"")</f>
        <v/>
      </c>
      <c r="J5292" s="7" t="str">
        <f aca="false">IF(A5292&lt;&gt;"",IF(C$25="W",G5292*(($A5292-H$27)/($D5292)+M$21*($B5292-I$27)/($C5292)),IF(C$25="S",G5292*(($A5292-H$27)*($D5292)+M$21*($B5292-I$27)*($C5292)),"Error in S/W flag")),"")</f>
        <v/>
      </c>
      <c r="K5292" s="7" t="str">
        <f aca="false">IF(A5292&lt;&gt;"",G5292*J5292*($B5292-I$27),"")</f>
        <v/>
      </c>
      <c r="L5292" s="7" t="str">
        <f aca="false">IF(A5292&lt;&gt;"",G5292*J5292*($A5292-H$27),"")</f>
        <v/>
      </c>
      <c r="M5292" s="7" t="str">
        <f aca="false">IF(A5292&lt;&gt;"",G5292*J5292,"")</f>
        <v/>
      </c>
      <c r="N5292" s="7" t="str">
        <f aca="false">IF(A5292&lt;&gt;"",G5292*(J5292-M$27)^2,"")</f>
        <v/>
      </c>
      <c r="O5292" s="7"/>
      <c r="P5292" s="7" t="str">
        <f aca="false">IF(A5292&lt;&gt;"",G5292*(B5292-G$1*A5292-G$2)^2,"")</f>
        <v/>
      </c>
      <c r="Q5292" s="39"/>
    </row>
    <row r="5293" customFormat="false" ht="12.75" hidden="false" customHeight="false" outlineLevel="0" collapsed="false">
      <c r="A5293" s="7"/>
      <c r="B5293" s="7"/>
      <c r="C5293" s="27"/>
      <c r="D5293" s="27"/>
      <c r="E5293" s="7"/>
      <c r="F5293" s="7"/>
      <c r="G5293" s="7" t="str">
        <f aca="false">IF(A5293&lt;&gt;"",IF(C$25="W",1/(((M$21)^2/(C5293))+(1/D5293)),IF(C$25="S",1/((M$21)^2*(C5293)+(D5293)),"Error in S/W flag")),"")</f>
        <v/>
      </c>
      <c r="H5293" s="7" t="str">
        <f aca="false">IF(A5293&lt;&gt;"",G5293*$A5293,"")</f>
        <v/>
      </c>
      <c r="I5293" s="7" t="str">
        <f aca="false">IF(A5293&lt;&gt;"",G5293*$B5293,"")</f>
        <v/>
      </c>
      <c r="J5293" s="7" t="str">
        <f aca="false">IF(A5293&lt;&gt;"",IF(C$25="W",G5293*(($A5293-H$27)/($D5293)+M$21*($B5293-I$27)/($C5293)),IF(C$25="S",G5293*(($A5293-H$27)*($D5293)+M$21*($B5293-I$27)*($C5293)),"Error in S/W flag")),"")</f>
        <v/>
      </c>
      <c r="K5293" s="7" t="str">
        <f aca="false">IF(A5293&lt;&gt;"",G5293*J5293*($B5293-I$27),"")</f>
        <v/>
      </c>
      <c r="L5293" s="7" t="str">
        <f aca="false">IF(A5293&lt;&gt;"",G5293*J5293*($A5293-H$27),"")</f>
        <v/>
      </c>
      <c r="M5293" s="7" t="str">
        <f aca="false">IF(A5293&lt;&gt;"",G5293*J5293,"")</f>
        <v/>
      </c>
      <c r="N5293" s="7" t="str">
        <f aca="false">IF(A5293&lt;&gt;"",G5293*(J5293-M$27)^2,"")</f>
        <v/>
      </c>
      <c r="O5293" s="7"/>
      <c r="P5293" s="7" t="str">
        <f aca="false">IF(A5293&lt;&gt;"",G5293*(B5293-G$1*A5293-G$2)^2,"")</f>
        <v/>
      </c>
      <c r="Q5293" s="39"/>
    </row>
    <row r="5294" customFormat="false" ht="12.75" hidden="false" customHeight="false" outlineLevel="0" collapsed="false">
      <c r="A5294" s="7"/>
      <c r="B5294" s="7"/>
      <c r="C5294" s="27"/>
      <c r="D5294" s="27"/>
      <c r="E5294" s="7"/>
      <c r="F5294" s="7"/>
      <c r="G5294" s="7" t="str">
        <f aca="false">IF(A5294&lt;&gt;"",IF(C$25="W",1/(((M$21)^2/(C5294))+(1/D5294)),IF(C$25="S",1/((M$21)^2*(C5294)+(D5294)),"Error in S/W flag")),"")</f>
        <v/>
      </c>
      <c r="H5294" s="7" t="str">
        <f aca="false">IF(A5294&lt;&gt;"",G5294*$A5294,"")</f>
        <v/>
      </c>
      <c r="I5294" s="7" t="str">
        <f aca="false">IF(A5294&lt;&gt;"",G5294*$B5294,"")</f>
        <v/>
      </c>
      <c r="J5294" s="7" t="str">
        <f aca="false">IF(A5294&lt;&gt;"",IF(C$25="W",G5294*(($A5294-H$27)/($D5294)+M$21*($B5294-I$27)/($C5294)),IF(C$25="S",G5294*(($A5294-H$27)*($D5294)+M$21*($B5294-I$27)*($C5294)),"Error in S/W flag")),"")</f>
        <v/>
      </c>
      <c r="K5294" s="7" t="str">
        <f aca="false">IF(A5294&lt;&gt;"",G5294*J5294*($B5294-I$27),"")</f>
        <v/>
      </c>
      <c r="L5294" s="7" t="str">
        <f aca="false">IF(A5294&lt;&gt;"",G5294*J5294*($A5294-H$27),"")</f>
        <v/>
      </c>
      <c r="M5294" s="7" t="str">
        <f aca="false">IF(A5294&lt;&gt;"",G5294*J5294,"")</f>
        <v/>
      </c>
      <c r="N5294" s="7" t="str">
        <f aca="false">IF(A5294&lt;&gt;"",G5294*(J5294-M$27)^2,"")</f>
        <v/>
      </c>
      <c r="O5294" s="7"/>
      <c r="P5294" s="7" t="str">
        <f aca="false">IF(A5294&lt;&gt;"",G5294*(B5294-G$1*A5294-G$2)^2,"")</f>
        <v/>
      </c>
      <c r="Q5294" s="39"/>
    </row>
    <row r="5295" customFormat="false" ht="12.75" hidden="false" customHeight="false" outlineLevel="0" collapsed="false">
      <c r="A5295" s="7"/>
      <c r="B5295" s="7"/>
      <c r="C5295" s="27"/>
      <c r="D5295" s="27"/>
      <c r="E5295" s="7"/>
      <c r="F5295" s="7"/>
      <c r="G5295" s="7" t="str">
        <f aca="false">IF(A5295&lt;&gt;"",IF(C$25="W",1/(((M$21)^2/(C5295))+(1/D5295)),IF(C$25="S",1/((M$21)^2*(C5295)+(D5295)),"Error in S/W flag")),"")</f>
        <v/>
      </c>
      <c r="H5295" s="7" t="str">
        <f aca="false">IF(A5295&lt;&gt;"",G5295*$A5295,"")</f>
        <v/>
      </c>
      <c r="I5295" s="7" t="str">
        <f aca="false">IF(A5295&lt;&gt;"",G5295*$B5295,"")</f>
        <v/>
      </c>
      <c r="J5295" s="7" t="str">
        <f aca="false">IF(A5295&lt;&gt;"",IF(C$25="W",G5295*(($A5295-H$27)/($D5295)+M$21*($B5295-I$27)/($C5295)),IF(C$25="S",G5295*(($A5295-H$27)*($D5295)+M$21*($B5295-I$27)*($C5295)),"Error in S/W flag")),"")</f>
        <v/>
      </c>
      <c r="K5295" s="7" t="str">
        <f aca="false">IF(A5295&lt;&gt;"",G5295*J5295*($B5295-I$27),"")</f>
        <v/>
      </c>
      <c r="L5295" s="7" t="str">
        <f aca="false">IF(A5295&lt;&gt;"",G5295*J5295*($A5295-H$27),"")</f>
        <v/>
      </c>
      <c r="M5295" s="7" t="str">
        <f aca="false">IF(A5295&lt;&gt;"",G5295*J5295,"")</f>
        <v/>
      </c>
      <c r="N5295" s="7" t="str">
        <f aca="false">IF(A5295&lt;&gt;"",G5295*(J5295-M$27)^2,"")</f>
        <v/>
      </c>
      <c r="O5295" s="7"/>
      <c r="P5295" s="7" t="str">
        <f aca="false">IF(A5295&lt;&gt;"",G5295*(B5295-G$1*A5295-G$2)^2,"")</f>
        <v/>
      </c>
      <c r="Q5295" s="39"/>
    </row>
    <row r="5296" customFormat="false" ht="12.75" hidden="false" customHeight="false" outlineLevel="0" collapsed="false">
      <c r="A5296" s="7"/>
      <c r="B5296" s="7"/>
      <c r="C5296" s="27"/>
      <c r="D5296" s="27"/>
      <c r="E5296" s="7"/>
      <c r="F5296" s="7"/>
      <c r="G5296" s="7" t="str">
        <f aca="false">IF(A5296&lt;&gt;"",IF(C$25="W",1/(((M$21)^2/(C5296))+(1/D5296)),IF(C$25="S",1/((M$21)^2*(C5296)+(D5296)),"Error in S/W flag")),"")</f>
        <v/>
      </c>
      <c r="H5296" s="7" t="str">
        <f aca="false">IF(A5296&lt;&gt;"",G5296*$A5296,"")</f>
        <v/>
      </c>
      <c r="I5296" s="7" t="str">
        <f aca="false">IF(A5296&lt;&gt;"",G5296*$B5296,"")</f>
        <v/>
      </c>
      <c r="J5296" s="7" t="str">
        <f aca="false">IF(A5296&lt;&gt;"",IF(C$25="W",G5296*(($A5296-H$27)/($D5296)+M$21*($B5296-I$27)/($C5296)),IF(C$25="S",G5296*(($A5296-H$27)*($D5296)+M$21*($B5296-I$27)*($C5296)),"Error in S/W flag")),"")</f>
        <v/>
      </c>
      <c r="K5296" s="7" t="str">
        <f aca="false">IF(A5296&lt;&gt;"",G5296*J5296*($B5296-I$27),"")</f>
        <v/>
      </c>
      <c r="L5296" s="7" t="str">
        <f aca="false">IF(A5296&lt;&gt;"",G5296*J5296*($A5296-H$27),"")</f>
        <v/>
      </c>
      <c r="M5296" s="7" t="str">
        <f aca="false">IF(A5296&lt;&gt;"",G5296*J5296,"")</f>
        <v/>
      </c>
      <c r="N5296" s="7" t="str">
        <f aca="false">IF(A5296&lt;&gt;"",G5296*(J5296-M$27)^2,"")</f>
        <v/>
      </c>
      <c r="O5296" s="7"/>
      <c r="P5296" s="7" t="str">
        <f aca="false">IF(A5296&lt;&gt;"",G5296*(B5296-G$1*A5296-G$2)^2,"")</f>
        <v/>
      </c>
      <c r="Q5296" s="39"/>
    </row>
    <row r="5297" customFormat="false" ht="12.75" hidden="false" customHeight="false" outlineLevel="0" collapsed="false">
      <c r="A5297" s="7"/>
      <c r="B5297" s="7"/>
      <c r="C5297" s="27"/>
      <c r="D5297" s="27"/>
      <c r="E5297" s="7"/>
      <c r="F5297" s="7"/>
      <c r="G5297" s="7" t="str">
        <f aca="false">IF(A5297&lt;&gt;"",IF(C$25="W",1/(((M$21)^2/(C5297))+(1/D5297)),IF(C$25="S",1/((M$21)^2*(C5297)+(D5297)),"Error in S/W flag")),"")</f>
        <v/>
      </c>
      <c r="H5297" s="7" t="str">
        <f aca="false">IF(A5297&lt;&gt;"",G5297*$A5297,"")</f>
        <v/>
      </c>
      <c r="I5297" s="7" t="str">
        <f aca="false">IF(A5297&lt;&gt;"",G5297*$B5297,"")</f>
        <v/>
      </c>
      <c r="J5297" s="7" t="str">
        <f aca="false">IF(A5297&lt;&gt;"",IF(C$25="W",G5297*(($A5297-H$27)/($D5297)+M$21*($B5297-I$27)/($C5297)),IF(C$25="S",G5297*(($A5297-H$27)*($D5297)+M$21*($B5297-I$27)*($C5297)),"Error in S/W flag")),"")</f>
        <v/>
      </c>
      <c r="K5297" s="7" t="str">
        <f aca="false">IF(A5297&lt;&gt;"",G5297*J5297*($B5297-I$27),"")</f>
        <v/>
      </c>
      <c r="L5297" s="7" t="str">
        <f aca="false">IF(A5297&lt;&gt;"",G5297*J5297*($A5297-H$27),"")</f>
        <v/>
      </c>
      <c r="M5297" s="7" t="str">
        <f aca="false">IF(A5297&lt;&gt;"",G5297*J5297,"")</f>
        <v/>
      </c>
      <c r="N5297" s="7" t="str">
        <f aca="false">IF(A5297&lt;&gt;"",G5297*(J5297-M$27)^2,"")</f>
        <v/>
      </c>
      <c r="O5297" s="7"/>
      <c r="P5297" s="7" t="str">
        <f aca="false">IF(A5297&lt;&gt;"",G5297*(B5297-G$1*A5297-G$2)^2,"")</f>
        <v/>
      </c>
      <c r="Q5297" s="39"/>
    </row>
    <row r="5298" customFormat="false" ht="12.75" hidden="false" customHeight="false" outlineLevel="0" collapsed="false">
      <c r="A5298" s="7"/>
      <c r="B5298" s="7"/>
      <c r="C5298" s="27"/>
      <c r="D5298" s="27"/>
      <c r="E5298" s="7"/>
      <c r="F5298" s="7"/>
      <c r="G5298" s="7" t="str">
        <f aca="false">IF(A5298&lt;&gt;"",IF(C$25="W",1/(((M$21)^2/(C5298))+(1/D5298)),IF(C$25="S",1/((M$21)^2*(C5298)+(D5298)),"Error in S/W flag")),"")</f>
        <v/>
      </c>
      <c r="H5298" s="7" t="str">
        <f aca="false">IF(A5298&lt;&gt;"",G5298*$A5298,"")</f>
        <v/>
      </c>
      <c r="I5298" s="7" t="str">
        <f aca="false">IF(A5298&lt;&gt;"",G5298*$B5298,"")</f>
        <v/>
      </c>
      <c r="J5298" s="7" t="str">
        <f aca="false">IF(A5298&lt;&gt;"",IF(C$25="W",G5298*(($A5298-H$27)/($D5298)+M$21*($B5298-I$27)/($C5298)),IF(C$25="S",G5298*(($A5298-H$27)*($D5298)+M$21*($B5298-I$27)*($C5298)),"Error in S/W flag")),"")</f>
        <v/>
      </c>
      <c r="K5298" s="7" t="str">
        <f aca="false">IF(A5298&lt;&gt;"",G5298*J5298*($B5298-I$27),"")</f>
        <v/>
      </c>
      <c r="L5298" s="7" t="str">
        <f aca="false">IF(A5298&lt;&gt;"",G5298*J5298*($A5298-H$27),"")</f>
        <v/>
      </c>
      <c r="M5298" s="7" t="str">
        <f aca="false">IF(A5298&lt;&gt;"",G5298*J5298,"")</f>
        <v/>
      </c>
      <c r="N5298" s="7" t="str">
        <f aca="false">IF(A5298&lt;&gt;"",G5298*(J5298-M$27)^2,"")</f>
        <v/>
      </c>
      <c r="O5298" s="7"/>
      <c r="P5298" s="7" t="str">
        <f aca="false">IF(A5298&lt;&gt;"",G5298*(B5298-G$1*A5298-G$2)^2,"")</f>
        <v/>
      </c>
      <c r="Q5298" s="39"/>
    </row>
    <row r="5299" customFormat="false" ht="12.75" hidden="false" customHeight="false" outlineLevel="0" collapsed="false">
      <c r="A5299" s="7"/>
      <c r="B5299" s="7"/>
      <c r="C5299" s="27"/>
      <c r="D5299" s="27"/>
      <c r="E5299" s="7"/>
      <c r="F5299" s="7"/>
      <c r="G5299" s="7" t="str">
        <f aca="false">IF(A5299&lt;&gt;"",IF(C$25="W",1/(((M$21)^2/(C5299))+(1/D5299)),IF(C$25="S",1/((M$21)^2*(C5299)+(D5299)),"Error in S/W flag")),"")</f>
        <v/>
      </c>
      <c r="H5299" s="7" t="str">
        <f aca="false">IF(A5299&lt;&gt;"",G5299*$A5299,"")</f>
        <v/>
      </c>
      <c r="I5299" s="7" t="str">
        <f aca="false">IF(A5299&lt;&gt;"",G5299*$B5299,"")</f>
        <v/>
      </c>
      <c r="J5299" s="7" t="str">
        <f aca="false">IF(A5299&lt;&gt;"",IF(C$25="W",G5299*(($A5299-H$27)/($D5299)+M$21*($B5299-I$27)/($C5299)),IF(C$25="S",G5299*(($A5299-H$27)*($D5299)+M$21*($B5299-I$27)*($C5299)),"Error in S/W flag")),"")</f>
        <v/>
      </c>
      <c r="K5299" s="7" t="str">
        <f aca="false">IF(A5299&lt;&gt;"",G5299*J5299*($B5299-I$27),"")</f>
        <v/>
      </c>
      <c r="L5299" s="7" t="str">
        <f aca="false">IF(A5299&lt;&gt;"",G5299*J5299*($A5299-H$27),"")</f>
        <v/>
      </c>
      <c r="M5299" s="7" t="str">
        <f aca="false">IF(A5299&lt;&gt;"",G5299*J5299,"")</f>
        <v/>
      </c>
      <c r="N5299" s="7" t="str">
        <f aca="false">IF(A5299&lt;&gt;"",G5299*(J5299-M$27)^2,"")</f>
        <v/>
      </c>
      <c r="O5299" s="7"/>
      <c r="P5299" s="7" t="str">
        <f aca="false">IF(A5299&lt;&gt;"",G5299*(B5299-G$1*A5299-G$2)^2,"")</f>
        <v/>
      </c>
      <c r="Q5299" s="39"/>
    </row>
    <row r="5300" customFormat="false" ht="12.75" hidden="false" customHeight="false" outlineLevel="0" collapsed="false">
      <c r="A5300" s="7"/>
      <c r="B5300" s="7"/>
      <c r="C5300" s="27"/>
      <c r="D5300" s="27"/>
      <c r="E5300" s="7"/>
      <c r="F5300" s="7"/>
      <c r="G5300" s="7" t="str">
        <f aca="false">IF(A5300&lt;&gt;"",IF(C$25="W",1/(((M$21)^2/(C5300))+(1/D5300)),IF(C$25="S",1/((M$21)^2*(C5300)+(D5300)),"Error in S/W flag")),"")</f>
        <v/>
      </c>
      <c r="H5300" s="7" t="str">
        <f aca="false">IF(A5300&lt;&gt;"",G5300*$A5300,"")</f>
        <v/>
      </c>
      <c r="I5300" s="7" t="str">
        <f aca="false">IF(A5300&lt;&gt;"",G5300*$B5300,"")</f>
        <v/>
      </c>
      <c r="J5300" s="7" t="str">
        <f aca="false">IF(A5300&lt;&gt;"",IF(C$25="W",G5300*(($A5300-H$27)/($D5300)+M$21*($B5300-I$27)/($C5300)),IF(C$25="S",G5300*(($A5300-H$27)*($D5300)+M$21*($B5300-I$27)*($C5300)),"Error in S/W flag")),"")</f>
        <v/>
      </c>
      <c r="K5300" s="7" t="str">
        <f aca="false">IF(A5300&lt;&gt;"",G5300*J5300*($B5300-I$27),"")</f>
        <v/>
      </c>
      <c r="L5300" s="7" t="str">
        <f aca="false">IF(A5300&lt;&gt;"",G5300*J5300*($A5300-H$27),"")</f>
        <v/>
      </c>
      <c r="M5300" s="7" t="str">
        <f aca="false">IF(A5300&lt;&gt;"",G5300*J5300,"")</f>
        <v/>
      </c>
      <c r="N5300" s="7" t="str">
        <f aca="false">IF(A5300&lt;&gt;"",G5300*(J5300-M$27)^2,"")</f>
        <v/>
      </c>
      <c r="O5300" s="7"/>
      <c r="P5300" s="7" t="str">
        <f aca="false">IF(A5300&lt;&gt;"",G5300*(B5300-G$1*A5300-G$2)^2,"")</f>
        <v/>
      </c>
      <c r="Q5300" s="39"/>
    </row>
    <row r="5301" customFormat="false" ht="12.75" hidden="false" customHeight="false" outlineLevel="0" collapsed="false">
      <c r="A5301" s="7"/>
      <c r="B5301" s="7"/>
      <c r="C5301" s="27"/>
      <c r="D5301" s="27"/>
      <c r="E5301" s="7"/>
      <c r="F5301" s="7"/>
      <c r="G5301" s="7" t="str">
        <f aca="false">IF(A5301&lt;&gt;"",IF(C$25="W",1/(((M$21)^2/(C5301))+(1/D5301)),IF(C$25="S",1/((M$21)^2*(C5301)+(D5301)),"Error in S/W flag")),"")</f>
        <v/>
      </c>
      <c r="H5301" s="7" t="str">
        <f aca="false">IF(A5301&lt;&gt;"",G5301*$A5301,"")</f>
        <v/>
      </c>
      <c r="I5301" s="7" t="str">
        <f aca="false">IF(A5301&lt;&gt;"",G5301*$B5301,"")</f>
        <v/>
      </c>
      <c r="J5301" s="7" t="str">
        <f aca="false">IF(A5301&lt;&gt;"",IF(C$25="W",G5301*(($A5301-H$27)/($D5301)+M$21*($B5301-I$27)/($C5301)),IF(C$25="S",G5301*(($A5301-H$27)*($D5301)+M$21*($B5301-I$27)*($C5301)),"Error in S/W flag")),"")</f>
        <v/>
      </c>
      <c r="K5301" s="7" t="str">
        <f aca="false">IF(A5301&lt;&gt;"",G5301*J5301*($B5301-I$27),"")</f>
        <v/>
      </c>
      <c r="L5301" s="7" t="str">
        <f aca="false">IF(A5301&lt;&gt;"",G5301*J5301*($A5301-H$27),"")</f>
        <v/>
      </c>
      <c r="M5301" s="7" t="str">
        <f aca="false">IF(A5301&lt;&gt;"",G5301*J5301,"")</f>
        <v/>
      </c>
      <c r="N5301" s="7" t="str">
        <f aca="false">IF(A5301&lt;&gt;"",G5301*(J5301-M$27)^2,"")</f>
        <v/>
      </c>
      <c r="O5301" s="7"/>
      <c r="P5301" s="7" t="str">
        <f aca="false">IF(A5301&lt;&gt;"",G5301*(B5301-G$1*A5301-G$2)^2,"")</f>
        <v/>
      </c>
      <c r="Q5301" s="39"/>
    </row>
    <row r="5302" customFormat="false" ht="12.75" hidden="false" customHeight="false" outlineLevel="0" collapsed="false">
      <c r="A5302" s="7"/>
      <c r="B5302" s="7"/>
      <c r="C5302" s="27"/>
      <c r="D5302" s="27"/>
      <c r="E5302" s="7"/>
      <c r="F5302" s="7"/>
      <c r="G5302" s="7" t="str">
        <f aca="false">IF(A5302&lt;&gt;"",IF(C$25="W",1/(((M$21)^2/(C5302))+(1/D5302)),IF(C$25="S",1/((M$21)^2*(C5302)+(D5302)),"Error in S/W flag")),"")</f>
        <v/>
      </c>
      <c r="H5302" s="7" t="str">
        <f aca="false">IF(A5302&lt;&gt;"",G5302*$A5302,"")</f>
        <v/>
      </c>
      <c r="I5302" s="7" t="str">
        <f aca="false">IF(A5302&lt;&gt;"",G5302*$B5302,"")</f>
        <v/>
      </c>
      <c r="J5302" s="7" t="str">
        <f aca="false">IF(A5302&lt;&gt;"",IF(C$25="W",G5302*(($A5302-H$27)/($D5302)+M$21*($B5302-I$27)/($C5302)),IF(C$25="S",G5302*(($A5302-H$27)*($D5302)+M$21*($B5302-I$27)*($C5302)),"Error in S/W flag")),"")</f>
        <v/>
      </c>
      <c r="K5302" s="7" t="str">
        <f aca="false">IF(A5302&lt;&gt;"",G5302*J5302*($B5302-I$27),"")</f>
        <v/>
      </c>
      <c r="L5302" s="7" t="str">
        <f aca="false">IF(A5302&lt;&gt;"",G5302*J5302*($A5302-H$27),"")</f>
        <v/>
      </c>
      <c r="M5302" s="7" t="str">
        <f aca="false">IF(A5302&lt;&gt;"",G5302*J5302,"")</f>
        <v/>
      </c>
      <c r="N5302" s="7" t="str">
        <f aca="false">IF(A5302&lt;&gt;"",G5302*(J5302-M$27)^2,"")</f>
        <v/>
      </c>
      <c r="O5302" s="7"/>
      <c r="P5302" s="7" t="str">
        <f aca="false">IF(A5302&lt;&gt;"",G5302*(B5302-G$1*A5302-G$2)^2,"")</f>
        <v/>
      </c>
      <c r="Q5302" s="39"/>
    </row>
    <row r="5303" customFormat="false" ht="12.75" hidden="false" customHeight="false" outlineLevel="0" collapsed="false">
      <c r="A5303" s="7"/>
      <c r="B5303" s="7"/>
      <c r="C5303" s="27"/>
      <c r="D5303" s="27"/>
      <c r="E5303" s="7"/>
      <c r="F5303" s="7"/>
      <c r="G5303" s="7" t="str">
        <f aca="false">IF(A5303&lt;&gt;"",IF(C$25="W",1/(((M$21)^2/(C5303))+(1/D5303)),IF(C$25="S",1/((M$21)^2*(C5303)+(D5303)),"Error in S/W flag")),"")</f>
        <v/>
      </c>
      <c r="H5303" s="7" t="str">
        <f aca="false">IF(A5303&lt;&gt;"",G5303*$A5303,"")</f>
        <v/>
      </c>
      <c r="I5303" s="7" t="str">
        <f aca="false">IF(A5303&lt;&gt;"",G5303*$B5303,"")</f>
        <v/>
      </c>
      <c r="J5303" s="7" t="str">
        <f aca="false">IF(A5303&lt;&gt;"",IF(C$25="W",G5303*(($A5303-H$27)/($D5303)+M$21*($B5303-I$27)/($C5303)),IF(C$25="S",G5303*(($A5303-H$27)*($D5303)+M$21*($B5303-I$27)*($C5303)),"Error in S/W flag")),"")</f>
        <v/>
      </c>
      <c r="K5303" s="7" t="str">
        <f aca="false">IF(A5303&lt;&gt;"",G5303*J5303*($B5303-I$27),"")</f>
        <v/>
      </c>
      <c r="L5303" s="7" t="str">
        <f aca="false">IF(A5303&lt;&gt;"",G5303*J5303*($A5303-H$27),"")</f>
        <v/>
      </c>
      <c r="M5303" s="7" t="str">
        <f aca="false">IF(A5303&lt;&gt;"",G5303*J5303,"")</f>
        <v/>
      </c>
      <c r="N5303" s="7" t="str">
        <f aca="false">IF(A5303&lt;&gt;"",G5303*(J5303-M$27)^2,"")</f>
        <v/>
      </c>
      <c r="O5303" s="7"/>
      <c r="P5303" s="7" t="str">
        <f aca="false">IF(A5303&lt;&gt;"",G5303*(B5303-G$1*A5303-G$2)^2,"")</f>
        <v/>
      </c>
      <c r="Q5303" s="39"/>
    </row>
    <row r="5304" customFormat="false" ht="12.75" hidden="false" customHeight="false" outlineLevel="0" collapsed="false">
      <c r="A5304" s="7"/>
      <c r="B5304" s="7"/>
      <c r="C5304" s="27"/>
      <c r="D5304" s="27"/>
      <c r="E5304" s="7"/>
      <c r="F5304" s="7"/>
      <c r="G5304" s="7" t="str">
        <f aca="false">IF(A5304&lt;&gt;"",IF(C$25="W",1/(((M$21)^2/(C5304))+(1/D5304)),IF(C$25="S",1/((M$21)^2*(C5304)+(D5304)),"Error in S/W flag")),"")</f>
        <v/>
      </c>
      <c r="H5304" s="7" t="str">
        <f aca="false">IF(A5304&lt;&gt;"",G5304*$A5304,"")</f>
        <v/>
      </c>
      <c r="I5304" s="7" t="str">
        <f aca="false">IF(A5304&lt;&gt;"",G5304*$B5304,"")</f>
        <v/>
      </c>
      <c r="J5304" s="7" t="str">
        <f aca="false">IF(A5304&lt;&gt;"",IF(C$25="W",G5304*(($A5304-H$27)/($D5304)+M$21*($B5304-I$27)/($C5304)),IF(C$25="S",G5304*(($A5304-H$27)*($D5304)+M$21*($B5304-I$27)*($C5304)),"Error in S/W flag")),"")</f>
        <v/>
      </c>
      <c r="K5304" s="7" t="str">
        <f aca="false">IF(A5304&lt;&gt;"",G5304*J5304*($B5304-I$27),"")</f>
        <v/>
      </c>
      <c r="L5304" s="7" t="str">
        <f aca="false">IF(A5304&lt;&gt;"",G5304*J5304*($A5304-H$27),"")</f>
        <v/>
      </c>
      <c r="M5304" s="7" t="str">
        <f aca="false">IF(A5304&lt;&gt;"",G5304*J5304,"")</f>
        <v/>
      </c>
      <c r="N5304" s="7" t="str">
        <f aca="false">IF(A5304&lt;&gt;"",G5304*(J5304-M$27)^2,"")</f>
        <v/>
      </c>
      <c r="O5304" s="7"/>
      <c r="P5304" s="7" t="str">
        <f aca="false">IF(A5304&lt;&gt;"",G5304*(B5304-G$1*A5304-G$2)^2,"")</f>
        <v/>
      </c>
      <c r="Q5304" s="39"/>
    </row>
    <row r="5305" customFormat="false" ht="12.75" hidden="false" customHeight="false" outlineLevel="0" collapsed="false">
      <c r="A5305" s="7"/>
      <c r="B5305" s="7"/>
      <c r="C5305" s="27"/>
      <c r="D5305" s="27"/>
      <c r="E5305" s="7"/>
      <c r="F5305" s="7"/>
      <c r="G5305" s="7" t="str">
        <f aca="false">IF(A5305&lt;&gt;"",IF(C$25="W",1/(((M$21)^2/(C5305))+(1/D5305)),IF(C$25="S",1/((M$21)^2*(C5305)+(D5305)),"Error in S/W flag")),"")</f>
        <v/>
      </c>
      <c r="H5305" s="7" t="str">
        <f aca="false">IF(A5305&lt;&gt;"",G5305*$A5305,"")</f>
        <v/>
      </c>
      <c r="I5305" s="7" t="str">
        <f aca="false">IF(A5305&lt;&gt;"",G5305*$B5305,"")</f>
        <v/>
      </c>
      <c r="J5305" s="7" t="str">
        <f aca="false">IF(A5305&lt;&gt;"",IF(C$25="W",G5305*(($A5305-H$27)/($D5305)+M$21*($B5305-I$27)/($C5305)),IF(C$25="S",G5305*(($A5305-H$27)*($D5305)+M$21*($B5305-I$27)*($C5305)),"Error in S/W flag")),"")</f>
        <v/>
      </c>
      <c r="K5305" s="7" t="str">
        <f aca="false">IF(A5305&lt;&gt;"",G5305*J5305*($B5305-I$27),"")</f>
        <v/>
      </c>
      <c r="L5305" s="7" t="str">
        <f aca="false">IF(A5305&lt;&gt;"",G5305*J5305*($A5305-H$27),"")</f>
        <v/>
      </c>
      <c r="M5305" s="7" t="str">
        <f aca="false">IF(A5305&lt;&gt;"",G5305*J5305,"")</f>
        <v/>
      </c>
      <c r="N5305" s="7" t="str">
        <f aca="false">IF(A5305&lt;&gt;"",G5305*(J5305-M$27)^2,"")</f>
        <v/>
      </c>
      <c r="O5305" s="7"/>
      <c r="P5305" s="7" t="str">
        <f aca="false">IF(A5305&lt;&gt;"",G5305*(B5305-G$1*A5305-G$2)^2,"")</f>
        <v/>
      </c>
      <c r="Q5305" s="39"/>
    </row>
    <row r="5306" customFormat="false" ht="12.75" hidden="false" customHeight="false" outlineLevel="0" collapsed="false">
      <c r="A5306" s="7"/>
      <c r="B5306" s="7"/>
      <c r="C5306" s="27"/>
      <c r="D5306" s="27"/>
      <c r="E5306" s="7"/>
      <c r="F5306" s="7"/>
      <c r="G5306" s="7" t="str">
        <f aca="false">IF(A5306&lt;&gt;"",IF(C$25="W",1/(((M$21)^2/(C5306))+(1/D5306)),IF(C$25="S",1/((M$21)^2*(C5306)+(D5306)),"Error in S/W flag")),"")</f>
        <v/>
      </c>
      <c r="H5306" s="7" t="str">
        <f aca="false">IF(A5306&lt;&gt;"",G5306*$A5306,"")</f>
        <v/>
      </c>
      <c r="I5306" s="7" t="str">
        <f aca="false">IF(A5306&lt;&gt;"",G5306*$B5306,"")</f>
        <v/>
      </c>
      <c r="J5306" s="7" t="str">
        <f aca="false">IF(A5306&lt;&gt;"",IF(C$25="W",G5306*(($A5306-H$27)/($D5306)+M$21*($B5306-I$27)/($C5306)),IF(C$25="S",G5306*(($A5306-H$27)*($D5306)+M$21*($B5306-I$27)*($C5306)),"Error in S/W flag")),"")</f>
        <v/>
      </c>
      <c r="K5306" s="7" t="str">
        <f aca="false">IF(A5306&lt;&gt;"",G5306*J5306*($B5306-I$27),"")</f>
        <v/>
      </c>
      <c r="L5306" s="7" t="str">
        <f aca="false">IF(A5306&lt;&gt;"",G5306*J5306*($A5306-H$27),"")</f>
        <v/>
      </c>
      <c r="M5306" s="7" t="str">
        <f aca="false">IF(A5306&lt;&gt;"",G5306*J5306,"")</f>
        <v/>
      </c>
      <c r="N5306" s="7" t="str">
        <f aca="false">IF(A5306&lt;&gt;"",G5306*(J5306-M$27)^2,"")</f>
        <v/>
      </c>
      <c r="O5306" s="7"/>
      <c r="P5306" s="7" t="str">
        <f aca="false">IF(A5306&lt;&gt;"",G5306*(B5306-G$1*A5306-G$2)^2,"")</f>
        <v/>
      </c>
      <c r="Q5306" s="39"/>
    </row>
    <row r="5307" customFormat="false" ht="12.75" hidden="false" customHeight="false" outlineLevel="0" collapsed="false">
      <c r="A5307" s="7"/>
      <c r="B5307" s="7"/>
      <c r="C5307" s="27"/>
      <c r="D5307" s="27"/>
      <c r="E5307" s="7"/>
      <c r="F5307" s="7"/>
      <c r="G5307" s="7" t="str">
        <f aca="false">IF(A5307&lt;&gt;"",IF(C$25="W",1/(((M$21)^2/(C5307))+(1/D5307)),IF(C$25="S",1/((M$21)^2*(C5307)+(D5307)),"Error in S/W flag")),"")</f>
        <v/>
      </c>
      <c r="H5307" s="7" t="str">
        <f aca="false">IF(A5307&lt;&gt;"",G5307*$A5307,"")</f>
        <v/>
      </c>
      <c r="I5307" s="7" t="str">
        <f aca="false">IF(A5307&lt;&gt;"",G5307*$B5307,"")</f>
        <v/>
      </c>
      <c r="J5307" s="7" t="str">
        <f aca="false">IF(A5307&lt;&gt;"",IF(C$25="W",G5307*(($A5307-H$27)/($D5307)+M$21*($B5307-I$27)/($C5307)),IF(C$25="S",G5307*(($A5307-H$27)*($D5307)+M$21*($B5307-I$27)*($C5307)),"Error in S/W flag")),"")</f>
        <v/>
      </c>
      <c r="K5307" s="7" t="str">
        <f aca="false">IF(A5307&lt;&gt;"",G5307*J5307*($B5307-I$27),"")</f>
        <v/>
      </c>
      <c r="L5307" s="7" t="str">
        <f aca="false">IF(A5307&lt;&gt;"",G5307*J5307*($A5307-H$27),"")</f>
        <v/>
      </c>
      <c r="M5307" s="7" t="str">
        <f aca="false">IF(A5307&lt;&gt;"",G5307*J5307,"")</f>
        <v/>
      </c>
      <c r="N5307" s="7" t="str">
        <f aca="false">IF(A5307&lt;&gt;"",G5307*(J5307-M$27)^2,"")</f>
        <v/>
      </c>
      <c r="O5307" s="7"/>
      <c r="P5307" s="7" t="str">
        <f aca="false">IF(A5307&lt;&gt;"",G5307*(B5307-G$1*A5307-G$2)^2,"")</f>
        <v/>
      </c>
      <c r="Q5307" s="39"/>
    </row>
    <row r="5308" customFormat="false" ht="12.75" hidden="false" customHeight="false" outlineLevel="0" collapsed="false">
      <c r="A5308" s="7"/>
      <c r="B5308" s="7"/>
      <c r="C5308" s="27"/>
      <c r="D5308" s="27"/>
      <c r="E5308" s="7"/>
      <c r="F5308" s="7"/>
      <c r="G5308" s="7" t="str">
        <f aca="false">IF(A5308&lt;&gt;"",IF(C$25="W",1/(((M$21)^2/(C5308))+(1/D5308)),IF(C$25="S",1/((M$21)^2*(C5308)+(D5308)),"Error in S/W flag")),"")</f>
        <v/>
      </c>
      <c r="H5308" s="7" t="str">
        <f aca="false">IF(A5308&lt;&gt;"",G5308*$A5308,"")</f>
        <v/>
      </c>
      <c r="I5308" s="7" t="str">
        <f aca="false">IF(A5308&lt;&gt;"",G5308*$B5308,"")</f>
        <v/>
      </c>
      <c r="J5308" s="7" t="str">
        <f aca="false">IF(A5308&lt;&gt;"",IF(C$25="W",G5308*(($A5308-H$27)/($D5308)+M$21*($B5308-I$27)/($C5308)),IF(C$25="S",G5308*(($A5308-H$27)*($D5308)+M$21*($B5308-I$27)*($C5308)),"Error in S/W flag")),"")</f>
        <v/>
      </c>
      <c r="K5308" s="7" t="str">
        <f aca="false">IF(A5308&lt;&gt;"",G5308*J5308*($B5308-I$27),"")</f>
        <v/>
      </c>
      <c r="L5308" s="7" t="str">
        <f aca="false">IF(A5308&lt;&gt;"",G5308*J5308*($A5308-H$27),"")</f>
        <v/>
      </c>
      <c r="M5308" s="7" t="str">
        <f aca="false">IF(A5308&lt;&gt;"",G5308*J5308,"")</f>
        <v/>
      </c>
      <c r="N5308" s="7" t="str">
        <f aca="false">IF(A5308&lt;&gt;"",G5308*(J5308-M$27)^2,"")</f>
        <v/>
      </c>
      <c r="O5308" s="7"/>
      <c r="P5308" s="7" t="str">
        <f aca="false">IF(A5308&lt;&gt;"",G5308*(B5308-G$1*A5308-G$2)^2,"")</f>
        <v/>
      </c>
      <c r="Q5308" s="39"/>
    </row>
    <row r="5309" customFormat="false" ht="12.75" hidden="false" customHeight="false" outlineLevel="0" collapsed="false">
      <c r="A5309" s="7"/>
      <c r="B5309" s="7"/>
      <c r="C5309" s="27"/>
      <c r="D5309" s="27"/>
      <c r="E5309" s="7"/>
      <c r="F5309" s="7"/>
      <c r="G5309" s="7" t="str">
        <f aca="false">IF(A5309&lt;&gt;"",IF(C$25="W",1/(((M$21)^2/(C5309))+(1/D5309)),IF(C$25="S",1/((M$21)^2*(C5309)+(D5309)),"Error in S/W flag")),"")</f>
        <v/>
      </c>
      <c r="H5309" s="7" t="str">
        <f aca="false">IF(A5309&lt;&gt;"",G5309*$A5309,"")</f>
        <v/>
      </c>
      <c r="I5309" s="7" t="str">
        <f aca="false">IF(A5309&lt;&gt;"",G5309*$B5309,"")</f>
        <v/>
      </c>
      <c r="J5309" s="7" t="str">
        <f aca="false">IF(A5309&lt;&gt;"",IF(C$25="W",G5309*(($A5309-H$27)/($D5309)+M$21*($B5309-I$27)/($C5309)),IF(C$25="S",G5309*(($A5309-H$27)*($D5309)+M$21*($B5309-I$27)*($C5309)),"Error in S/W flag")),"")</f>
        <v/>
      </c>
      <c r="K5309" s="7" t="str">
        <f aca="false">IF(A5309&lt;&gt;"",G5309*J5309*($B5309-I$27),"")</f>
        <v/>
      </c>
      <c r="L5309" s="7" t="str">
        <f aca="false">IF(A5309&lt;&gt;"",G5309*J5309*($A5309-H$27),"")</f>
        <v/>
      </c>
      <c r="M5309" s="7" t="str">
        <f aca="false">IF(A5309&lt;&gt;"",G5309*J5309,"")</f>
        <v/>
      </c>
      <c r="N5309" s="7" t="str">
        <f aca="false">IF(A5309&lt;&gt;"",G5309*(J5309-M$27)^2,"")</f>
        <v/>
      </c>
      <c r="O5309" s="7"/>
      <c r="P5309" s="7" t="str">
        <f aca="false">IF(A5309&lt;&gt;"",G5309*(B5309-G$1*A5309-G$2)^2,"")</f>
        <v/>
      </c>
      <c r="Q5309" s="39"/>
    </row>
    <row r="5310" customFormat="false" ht="12.75" hidden="false" customHeight="false" outlineLevel="0" collapsed="false">
      <c r="A5310" s="7"/>
      <c r="B5310" s="7"/>
      <c r="C5310" s="27"/>
      <c r="D5310" s="27"/>
      <c r="E5310" s="7"/>
      <c r="F5310" s="7"/>
      <c r="G5310" s="7" t="str">
        <f aca="false">IF(A5310&lt;&gt;"",IF(C$25="W",1/(((M$21)^2/(C5310))+(1/D5310)),IF(C$25="S",1/((M$21)^2*(C5310)+(D5310)),"Error in S/W flag")),"")</f>
        <v/>
      </c>
      <c r="H5310" s="7" t="str">
        <f aca="false">IF(A5310&lt;&gt;"",G5310*$A5310,"")</f>
        <v/>
      </c>
      <c r="I5310" s="7" t="str">
        <f aca="false">IF(A5310&lt;&gt;"",G5310*$B5310,"")</f>
        <v/>
      </c>
      <c r="J5310" s="7" t="str">
        <f aca="false">IF(A5310&lt;&gt;"",IF(C$25="W",G5310*(($A5310-H$27)/($D5310)+M$21*($B5310-I$27)/($C5310)),IF(C$25="S",G5310*(($A5310-H$27)*($D5310)+M$21*($B5310-I$27)*($C5310)),"Error in S/W flag")),"")</f>
        <v/>
      </c>
      <c r="K5310" s="7" t="str">
        <f aca="false">IF(A5310&lt;&gt;"",G5310*J5310*($B5310-I$27),"")</f>
        <v/>
      </c>
      <c r="L5310" s="7" t="str">
        <f aca="false">IF(A5310&lt;&gt;"",G5310*J5310*($A5310-H$27),"")</f>
        <v/>
      </c>
      <c r="M5310" s="7" t="str">
        <f aca="false">IF(A5310&lt;&gt;"",G5310*J5310,"")</f>
        <v/>
      </c>
      <c r="N5310" s="7" t="str">
        <f aca="false">IF(A5310&lt;&gt;"",G5310*(J5310-M$27)^2,"")</f>
        <v/>
      </c>
      <c r="O5310" s="7"/>
      <c r="P5310" s="7" t="str">
        <f aca="false">IF(A5310&lt;&gt;"",G5310*(B5310-G$1*A5310-G$2)^2,"")</f>
        <v/>
      </c>
      <c r="Q5310" s="39"/>
    </row>
    <row r="5311" customFormat="false" ht="12.75" hidden="false" customHeight="false" outlineLevel="0" collapsed="false">
      <c r="A5311" s="7"/>
      <c r="B5311" s="7"/>
      <c r="C5311" s="27"/>
      <c r="D5311" s="27"/>
      <c r="E5311" s="7"/>
      <c r="F5311" s="7"/>
      <c r="G5311" s="7" t="str">
        <f aca="false">IF(A5311&lt;&gt;"",IF(C$25="W",1/(((M$21)^2/(C5311))+(1/D5311)),IF(C$25="S",1/((M$21)^2*(C5311)+(D5311)),"Error in S/W flag")),"")</f>
        <v/>
      </c>
      <c r="H5311" s="7" t="str">
        <f aca="false">IF(A5311&lt;&gt;"",G5311*$A5311,"")</f>
        <v/>
      </c>
      <c r="I5311" s="7" t="str">
        <f aca="false">IF(A5311&lt;&gt;"",G5311*$B5311,"")</f>
        <v/>
      </c>
      <c r="J5311" s="7" t="str">
        <f aca="false">IF(A5311&lt;&gt;"",IF(C$25="W",G5311*(($A5311-H$27)/($D5311)+M$21*($B5311-I$27)/($C5311)),IF(C$25="S",G5311*(($A5311-H$27)*($D5311)+M$21*($B5311-I$27)*($C5311)),"Error in S/W flag")),"")</f>
        <v/>
      </c>
      <c r="K5311" s="7" t="str">
        <f aca="false">IF(A5311&lt;&gt;"",G5311*J5311*($B5311-I$27),"")</f>
        <v/>
      </c>
      <c r="L5311" s="7" t="str">
        <f aca="false">IF(A5311&lt;&gt;"",G5311*J5311*($A5311-H$27),"")</f>
        <v/>
      </c>
      <c r="M5311" s="7" t="str">
        <f aca="false">IF(A5311&lt;&gt;"",G5311*J5311,"")</f>
        <v/>
      </c>
      <c r="N5311" s="7" t="str">
        <f aca="false">IF(A5311&lt;&gt;"",G5311*(J5311-M$27)^2,"")</f>
        <v/>
      </c>
      <c r="O5311" s="7"/>
      <c r="P5311" s="7" t="str">
        <f aca="false">IF(A5311&lt;&gt;"",G5311*(B5311-G$1*A5311-G$2)^2,"")</f>
        <v/>
      </c>
      <c r="Q5311" s="39"/>
    </row>
    <row r="5312" customFormat="false" ht="12.75" hidden="false" customHeight="false" outlineLevel="0" collapsed="false">
      <c r="A5312" s="7"/>
      <c r="B5312" s="7"/>
      <c r="C5312" s="27"/>
      <c r="D5312" s="27"/>
      <c r="E5312" s="7"/>
      <c r="F5312" s="7"/>
      <c r="G5312" s="7" t="str">
        <f aca="false">IF(A5312&lt;&gt;"",IF(C$25="W",1/(((M$21)^2/(C5312))+(1/D5312)),IF(C$25="S",1/((M$21)^2*(C5312)+(D5312)),"Error in S/W flag")),"")</f>
        <v/>
      </c>
      <c r="H5312" s="7" t="str">
        <f aca="false">IF(A5312&lt;&gt;"",G5312*$A5312,"")</f>
        <v/>
      </c>
      <c r="I5312" s="7" t="str">
        <f aca="false">IF(A5312&lt;&gt;"",G5312*$B5312,"")</f>
        <v/>
      </c>
      <c r="J5312" s="7" t="str">
        <f aca="false">IF(A5312&lt;&gt;"",IF(C$25="W",G5312*(($A5312-H$27)/($D5312)+M$21*($B5312-I$27)/($C5312)),IF(C$25="S",G5312*(($A5312-H$27)*($D5312)+M$21*($B5312-I$27)*($C5312)),"Error in S/W flag")),"")</f>
        <v/>
      </c>
      <c r="K5312" s="7" t="str">
        <f aca="false">IF(A5312&lt;&gt;"",G5312*J5312*($B5312-I$27),"")</f>
        <v/>
      </c>
      <c r="L5312" s="7" t="str">
        <f aca="false">IF(A5312&lt;&gt;"",G5312*J5312*($A5312-H$27),"")</f>
        <v/>
      </c>
      <c r="M5312" s="7" t="str">
        <f aca="false">IF(A5312&lt;&gt;"",G5312*J5312,"")</f>
        <v/>
      </c>
      <c r="N5312" s="7" t="str">
        <f aca="false">IF(A5312&lt;&gt;"",G5312*(J5312-M$27)^2,"")</f>
        <v/>
      </c>
      <c r="O5312" s="7"/>
      <c r="P5312" s="7" t="str">
        <f aca="false">IF(A5312&lt;&gt;"",G5312*(B5312-G$1*A5312-G$2)^2,"")</f>
        <v/>
      </c>
      <c r="Q5312" s="39"/>
    </row>
    <row r="5313" customFormat="false" ht="12.75" hidden="false" customHeight="false" outlineLevel="0" collapsed="false">
      <c r="A5313" s="7"/>
      <c r="B5313" s="7"/>
      <c r="C5313" s="27"/>
      <c r="D5313" s="27"/>
      <c r="E5313" s="7"/>
      <c r="F5313" s="7"/>
      <c r="G5313" s="7" t="str">
        <f aca="false">IF(A5313&lt;&gt;"",IF(C$25="W",1/(((M$21)^2/(C5313))+(1/D5313)),IF(C$25="S",1/((M$21)^2*(C5313)+(D5313)),"Error in S/W flag")),"")</f>
        <v/>
      </c>
      <c r="H5313" s="7" t="str">
        <f aca="false">IF(A5313&lt;&gt;"",G5313*$A5313,"")</f>
        <v/>
      </c>
      <c r="I5313" s="7" t="str">
        <f aca="false">IF(A5313&lt;&gt;"",G5313*$B5313,"")</f>
        <v/>
      </c>
      <c r="J5313" s="7" t="str">
        <f aca="false">IF(A5313&lt;&gt;"",IF(C$25="W",G5313*(($A5313-H$27)/($D5313)+M$21*($B5313-I$27)/($C5313)),IF(C$25="S",G5313*(($A5313-H$27)*($D5313)+M$21*($B5313-I$27)*($C5313)),"Error in S/W flag")),"")</f>
        <v/>
      </c>
      <c r="K5313" s="7" t="str">
        <f aca="false">IF(A5313&lt;&gt;"",G5313*J5313*($B5313-I$27),"")</f>
        <v/>
      </c>
      <c r="L5313" s="7" t="str">
        <f aca="false">IF(A5313&lt;&gt;"",G5313*J5313*($A5313-H$27),"")</f>
        <v/>
      </c>
      <c r="M5313" s="7" t="str">
        <f aca="false">IF(A5313&lt;&gt;"",G5313*J5313,"")</f>
        <v/>
      </c>
      <c r="N5313" s="7" t="str">
        <f aca="false">IF(A5313&lt;&gt;"",G5313*(J5313-M$27)^2,"")</f>
        <v/>
      </c>
      <c r="O5313" s="7"/>
      <c r="P5313" s="7" t="str">
        <f aca="false">IF(A5313&lt;&gt;"",G5313*(B5313-G$1*A5313-G$2)^2,"")</f>
        <v/>
      </c>
      <c r="Q5313" s="39"/>
    </row>
    <row r="5314" customFormat="false" ht="12.75" hidden="false" customHeight="false" outlineLevel="0" collapsed="false">
      <c r="A5314" s="7"/>
      <c r="B5314" s="7"/>
      <c r="C5314" s="27"/>
      <c r="D5314" s="27"/>
      <c r="E5314" s="7"/>
      <c r="F5314" s="7"/>
      <c r="G5314" s="7" t="str">
        <f aca="false">IF(A5314&lt;&gt;"",IF(C$25="W",1/(((M$21)^2/(C5314))+(1/D5314)),IF(C$25="S",1/((M$21)^2*(C5314)+(D5314)),"Error in S/W flag")),"")</f>
        <v/>
      </c>
      <c r="H5314" s="7" t="str">
        <f aca="false">IF(A5314&lt;&gt;"",G5314*$A5314,"")</f>
        <v/>
      </c>
      <c r="I5314" s="7" t="str">
        <f aca="false">IF(A5314&lt;&gt;"",G5314*$B5314,"")</f>
        <v/>
      </c>
      <c r="J5314" s="7" t="str">
        <f aca="false">IF(A5314&lt;&gt;"",IF(C$25="W",G5314*(($A5314-H$27)/($D5314)+M$21*($B5314-I$27)/($C5314)),IF(C$25="S",G5314*(($A5314-H$27)*($D5314)+M$21*($B5314-I$27)*($C5314)),"Error in S/W flag")),"")</f>
        <v/>
      </c>
      <c r="K5314" s="7" t="str">
        <f aca="false">IF(A5314&lt;&gt;"",G5314*J5314*($B5314-I$27),"")</f>
        <v/>
      </c>
      <c r="L5314" s="7" t="str">
        <f aca="false">IF(A5314&lt;&gt;"",G5314*J5314*($A5314-H$27),"")</f>
        <v/>
      </c>
      <c r="M5314" s="7" t="str">
        <f aca="false">IF(A5314&lt;&gt;"",G5314*J5314,"")</f>
        <v/>
      </c>
      <c r="N5314" s="7" t="str">
        <f aca="false">IF(A5314&lt;&gt;"",G5314*(J5314-M$27)^2,"")</f>
        <v/>
      </c>
      <c r="O5314" s="7"/>
      <c r="P5314" s="7" t="str">
        <f aca="false">IF(A5314&lt;&gt;"",G5314*(B5314-G$1*A5314-G$2)^2,"")</f>
        <v/>
      </c>
      <c r="Q5314" s="39"/>
    </row>
    <row r="5315" customFormat="false" ht="12.75" hidden="false" customHeight="false" outlineLevel="0" collapsed="false">
      <c r="A5315" s="7"/>
      <c r="B5315" s="7"/>
      <c r="C5315" s="27"/>
      <c r="D5315" s="27"/>
      <c r="E5315" s="7"/>
      <c r="F5315" s="7"/>
      <c r="G5315" s="7" t="str">
        <f aca="false">IF(A5315&lt;&gt;"",IF(C$25="W",1/(((M$21)^2/(C5315))+(1/D5315)),IF(C$25="S",1/((M$21)^2*(C5315)+(D5315)),"Error in S/W flag")),"")</f>
        <v/>
      </c>
      <c r="H5315" s="7" t="str">
        <f aca="false">IF(A5315&lt;&gt;"",G5315*$A5315,"")</f>
        <v/>
      </c>
      <c r="I5315" s="7" t="str">
        <f aca="false">IF(A5315&lt;&gt;"",G5315*$B5315,"")</f>
        <v/>
      </c>
      <c r="J5315" s="7" t="str">
        <f aca="false">IF(A5315&lt;&gt;"",IF(C$25="W",G5315*(($A5315-H$27)/($D5315)+M$21*($B5315-I$27)/($C5315)),IF(C$25="S",G5315*(($A5315-H$27)*($D5315)+M$21*($B5315-I$27)*($C5315)),"Error in S/W flag")),"")</f>
        <v/>
      </c>
      <c r="K5315" s="7" t="str">
        <f aca="false">IF(A5315&lt;&gt;"",G5315*J5315*($B5315-I$27),"")</f>
        <v/>
      </c>
      <c r="L5315" s="7" t="str">
        <f aca="false">IF(A5315&lt;&gt;"",G5315*J5315*($A5315-H$27),"")</f>
        <v/>
      </c>
      <c r="M5315" s="7" t="str">
        <f aca="false">IF(A5315&lt;&gt;"",G5315*J5315,"")</f>
        <v/>
      </c>
      <c r="N5315" s="7" t="str">
        <f aca="false">IF(A5315&lt;&gt;"",G5315*(J5315-M$27)^2,"")</f>
        <v/>
      </c>
      <c r="O5315" s="7"/>
      <c r="P5315" s="7" t="str">
        <f aca="false">IF(A5315&lt;&gt;"",G5315*(B5315-G$1*A5315-G$2)^2,"")</f>
        <v/>
      </c>
      <c r="Q5315" s="39"/>
    </row>
    <row r="5316" customFormat="false" ht="12.75" hidden="false" customHeight="false" outlineLevel="0" collapsed="false">
      <c r="A5316" s="7"/>
      <c r="B5316" s="7"/>
      <c r="C5316" s="27"/>
      <c r="D5316" s="27"/>
      <c r="E5316" s="7"/>
      <c r="F5316" s="7"/>
      <c r="G5316" s="7" t="str">
        <f aca="false">IF(A5316&lt;&gt;"",IF(C$25="W",1/(((M$21)^2/(C5316))+(1/D5316)),IF(C$25="S",1/((M$21)^2*(C5316)+(D5316)),"Error in S/W flag")),"")</f>
        <v/>
      </c>
      <c r="H5316" s="7" t="str">
        <f aca="false">IF(A5316&lt;&gt;"",G5316*$A5316,"")</f>
        <v/>
      </c>
      <c r="I5316" s="7" t="str">
        <f aca="false">IF(A5316&lt;&gt;"",G5316*$B5316,"")</f>
        <v/>
      </c>
      <c r="J5316" s="7" t="str">
        <f aca="false">IF(A5316&lt;&gt;"",IF(C$25="W",G5316*(($A5316-H$27)/($D5316)+M$21*($B5316-I$27)/($C5316)),IF(C$25="S",G5316*(($A5316-H$27)*($D5316)+M$21*($B5316-I$27)*($C5316)),"Error in S/W flag")),"")</f>
        <v/>
      </c>
      <c r="K5316" s="7" t="str">
        <f aca="false">IF(A5316&lt;&gt;"",G5316*J5316*($B5316-I$27),"")</f>
        <v/>
      </c>
      <c r="L5316" s="7" t="str">
        <f aca="false">IF(A5316&lt;&gt;"",G5316*J5316*($A5316-H$27),"")</f>
        <v/>
      </c>
      <c r="M5316" s="7" t="str">
        <f aca="false">IF(A5316&lt;&gt;"",G5316*J5316,"")</f>
        <v/>
      </c>
      <c r="N5316" s="7" t="str">
        <f aca="false">IF(A5316&lt;&gt;"",G5316*(J5316-M$27)^2,"")</f>
        <v/>
      </c>
      <c r="O5316" s="7"/>
      <c r="P5316" s="7" t="str">
        <f aca="false">IF(A5316&lt;&gt;"",G5316*(B5316-G$1*A5316-G$2)^2,"")</f>
        <v/>
      </c>
      <c r="Q5316" s="39"/>
    </row>
    <row r="5317" customFormat="false" ht="12.75" hidden="false" customHeight="false" outlineLevel="0" collapsed="false">
      <c r="A5317" s="7"/>
      <c r="B5317" s="7"/>
      <c r="C5317" s="27"/>
      <c r="D5317" s="27"/>
      <c r="E5317" s="7"/>
      <c r="F5317" s="7"/>
      <c r="G5317" s="7" t="str">
        <f aca="false">IF(A5317&lt;&gt;"",IF(C$25="W",1/(((M$21)^2/(C5317))+(1/D5317)),IF(C$25="S",1/((M$21)^2*(C5317)+(D5317)),"Error in S/W flag")),"")</f>
        <v/>
      </c>
      <c r="H5317" s="7" t="str">
        <f aca="false">IF(A5317&lt;&gt;"",G5317*$A5317,"")</f>
        <v/>
      </c>
      <c r="I5317" s="7" t="str">
        <f aca="false">IF(A5317&lt;&gt;"",G5317*$B5317,"")</f>
        <v/>
      </c>
      <c r="J5317" s="7" t="str">
        <f aca="false">IF(A5317&lt;&gt;"",IF(C$25="W",G5317*(($A5317-H$27)/($D5317)+M$21*($B5317-I$27)/($C5317)),IF(C$25="S",G5317*(($A5317-H$27)*($D5317)+M$21*($B5317-I$27)*($C5317)),"Error in S/W flag")),"")</f>
        <v/>
      </c>
      <c r="K5317" s="7" t="str">
        <f aca="false">IF(A5317&lt;&gt;"",G5317*J5317*($B5317-I$27),"")</f>
        <v/>
      </c>
      <c r="L5317" s="7" t="str">
        <f aca="false">IF(A5317&lt;&gt;"",G5317*J5317*($A5317-H$27),"")</f>
        <v/>
      </c>
      <c r="M5317" s="7" t="str">
        <f aca="false">IF(A5317&lt;&gt;"",G5317*J5317,"")</f>
        <v/>
      </c>
      <c r="N5317" s="7" t="str">
        <f aca="false">IF(A5317&lt;&gt;"",G5317*(J5317-M$27)^2,"")</f>
        <v/>
      </c>
      <c r="O5317" s="7"/>
      <c r="P5317" s="7" t="str">
        <f aca="false">IF(A5317&lt;&gt;"",G5317*(B5317-G$1*A5317-G$2)^2,"")</f>
        <v/>
      </c>
      <c r="Q5317" s="39"/>
    </row>
    <row r="5318" customFormat="false" ht="12.75" hidden="false" customHeight="false" outlineLevel="0" collapsed="false">
      <c r="A5318" s="7"/>
      <c r="B5318" s="7"/>
      <c r="C5318" s="27"/>
      <c r="D5318" s="27"/>
      <c r="E5318" s="7"/>
      <c r="F5318" s="7"/>
      <c r="G5318" s="7" t="str">
        <f aca="false">IF(A5318&lt;&gt;"",IF(C$25="W",1/(((M$21)^2/(C5318))+(1/D5318)),IF(C$25="S",1/((M$21)^2*(C5318)+(D5318)),"Error in S/W flag")),"")</f>
        <v/>
      </c>
      <c r="H5318" s="7" t="str">
        <f aca="false">IF(A5318&lt;&gt;"",G5318*$A5318,"")</f>
        <v/>
      </c>
      <c r="I5318" s="7" t="str">
        <f aca="false">IF(A5318&lt;&gt;"",G5318*$B5318,"")</f>
        <v/>
      </c>
      <c r="J5318" s="7" t="str">
        <f aca="false">IF(A5318&lt;&gt;"",IF(C$25="W",G5318*(($A5318-H$27)/($D5318)+M$21*($B5318-I$27)/($C5318)),IF(C$25="S",G5318*(($A5318-H$27)*($D5318)+M$21*($B5318-I$27)*($C5318)),"Error in S/W flag")),"")</f>
        <v/>
      </c>
      <c r="K5318" s="7" t="str">
        <f aca="false">IF(A5318&lt;&gt;"",G5318*J5318*($B5318-I$27),"")</f>
        <v/>
      </c>
      <c r="L5318" s="7" t="str">
        <f aca="false">IF(A5318&lt;&gt;"",G5318*J5318*($A5318-H$27),"")</f>
        <v/>
      </c>
      <c r="M5318" s="7" t="str">
        <f aca="false">IF(A5318&lt;&gt;"",G5318*J5318,"")</f>
        <v/>
      </c>
      <c r="N5318" s="7" t="str">
        <f aca="false">IF(A5318&lt;&gt;"",G5318*(J5318-M$27)^2,"")</f>
        <v/>
      </c>
      <c r="O5318" s="7"/>
      <c r="P5318" s="7" t="str">
        <f aca="false">IF(A5318&lt;&gt;"",G5318*(B5318-G$1*A5318-G$2)^2,"")</f>
        <v/>
      </c>
      <c r="Q5318" s="39"/>
    </row>
    <row r="5319" customFormat="false" ht="12.75" hidden="false" customHeight="false" outlineLevel="0" collapsed="false">
      <c r="A5319" s="7"/>
      <c r="B5319" s="7"/>
      <c r="C5319" s="27"/>
      <c r="D5319" s="27"/>
      <c r="E5319" s="7"/>
      <c r="F5319" s="7"/>
      <c r="G5319" s="7" t="str">
        <f aca="false">IF(A5319&lt;&gt;"",IF(C$25="W",1/(((M$21)^2/(C5319))+(1/D5319)),IF(C$25="S",1/((M$21)^2*(C5319)+(D5319)),"Error in S/W flag")),"")</f>
        <v/>
      </c>
      <c r="H5319" s="7" t="str">
        <f aca="false">IF(A5319&lt;&gt;"",G5319*$A5319,"")</f>
        <v/>
      </c>
      <c r="I5319" s="7" t="str">
        <f aca="false">IF(A5319&lt;&gt;"",G5319*$B5319,"")</f>
        <v/>
      </c>
      <c r="J5319" s="7" t="str">
        <f aca="false">IF(A5319&lt;&gt;"",IF(C$25="W",G5319*(($A5319-H$27)/($D5319)+M$21*($B5319-I$27)/($C5319)),IF(C$25="S",G5319*(($A5319-H$27)*($D5319)+M$21*($B5319-I$27)*($C5319)),"Error in S/W flag")),"")</f>
        <v/>
      </c>
      <c r="K5319" s="7" t="str">
        <f aca="false">IF(A5319&lt;&gt;"",G5319*J5319*($B5319-I$27),"")</f>
        <v/>
      </c>
      <c r="L5319" s="7" t="str">
        <f aca="false">IF(A5319&lt;&gt;"",G5319*J5319*($A5319-H$27),"")</f>
        <v/>
      </c>
      <c r="M5319" s="7" t="str">
        <f aca="false">IF(A5319&lt;&gt;"",G5319*J5319,"")</f>
        <v/>
      </c>
      <c r="N5319" s="7" t="str">
        <f aca="false">IF(A5319&lt;&gt;"",G5319*(J5319-M$27)^2,"")</f>
        <v/>
      </c>
      <c r="O5319" s="7"/>
      <c r="P5319" s="7" t="str">
        <f aca="false">IF(A5319&lt;&gt;"",G5319*(B5319-G$1*A5319-G$2)^2,"")</f>
        <v/>
      </c>
      <c r="Q5319" s="39"/>
    </row>
    <row r="5320" customFormat="false" ht="12.75" hidden="false" customHeight="false" outlineLevel="0" collapsed="false">
      <c r="A5320" s="7"/>
      <c r="B5320" s="7"/>
      <c r="C5320" s="27"/>
      <c r="D5320" s="27"/>
      <c r="E5320" s="7"/>
      <c r="F5320" s="7"/>
      <c r="G5320" s="7" t="str">
        <f aca="false">IF(A5320&lt;&gt;"",IF(C$25="W",1/(((M$21)^2/(C5320))+(1/D5320)),IF(C$25="S",1/((M$21)^2*(C5320)+(D5320)),"Error in S/W flag")),"")</f>
        <v/>
      </c>
      <c r="H5320" s="7" t="str">
        <f aca="false">IF(A5320&lt;&gt;"",G5320*$A5320,"")</f>
        <v/>
      </c>
      <c r="I5320" s="7" t="str">
        <f aca="false">IF(A5320&lt;&gt;"",G5320*$B5320,"")</f>
        <v/>
      </c>
      <c r="J5320" s="7" t="str">
        <f aca="false">IF(A5320&lt;&gt;"",IF(C$25="W",G5320*(($A5320-H$27)/($D5320)+M$21*($B5320-I$27)/($C5320)),IF(C$25="S",G5320*(($A5320-H$27)*($D5320)+M$21*($B5320-I$27)*($C5320)),"Error in S/W flag")),"")</f>
        <v/>
      </c>
      <c r="K5320" s="7" t="str">
        <f aca="false">IF(A5320&lt;&gt;"",G5320*J5320*($B5320-I$27),"")</f>
        <v/>
      </c>
      <c r="L5320" s="7" t="str">
        <f aca="false">IF(A5320&lt;&gt;"",G5320*J5320*($A5320-H$27),"")</f>
        <v/>
      </c>
      <c r="M5320" s="7" t="str">
        <f aca="false">IF(A5320&lt;&gt;"",G5320*J5320,"")</f>
        <v/>
      </c>
      <c r="N5320" s="7" t="str">
        <f aca="false">IF(A5320&lt;&gt;"",G5320*(J5320-M$27)^2,"")</f>
        <v/>
      </c>
      <c r="O5320" s="7"/>
      <c r="P5320" s="7" t="str">
        <f aca="false">IF(A5320&lt;&gt;"",G5320*(B5320-G$1*A5320-G$2)^2,"")</f>
        <v/>
      </c>
      <c r="Q5320" s="39"/>
    </row>
    <row r="5321" customFormat="false" ht="12.75" hidden="false" customHeight="false" outlineLevel="0" collapsed="false">
      <c r="A5321" s="7"/>
      <c r="B5321" s="7"/>
      <c r="C5321" s="27"/>
      <c r="D5321" s="27"/>
      <c r="E5321" s="7"/>
      <c r="F5321" s="7"/>
      <c r="G5321" s="7" t="str">
        <f aca="false">IF(A5321&lt;&gt;"",IF(C$25="W",1/(((M$21)^2/(C5321))+(1/D5321)),IF(C$25="S",1/((M$21)^2*(C5321)+(D5321)),"Error in S/W flag")),"")</f>
        <v/>
      </c>
      <c r="H5321" s="7" t="str">
        <f aca="false">IF(A5321&lt;&gt;"",G5321*$A5321,"")</f>
        <v/>
      </c>
      <c r="I5321" s="7" t="str">
        <f aca="false">IF(A5321&lt;&gt;"",G5321*$B5321,"")</f>
        <v/>
      </c>
      <c r="J5321" s="7" t="str">
        <f aca="false">IF(A5321&lt;&gt;"",IF(C$25="W",G5321*(($A5321-H$27)/($D5321)+M$21*($B5321-I$27)/($C5321)),IF(C$25="S",G5321*(($A5321-H$27)*($D5321)+M$21*($B5321-I$27)*($C5321)),"Error in S/W flag")),"")</f>
        <v/>
      </c>
      <c r="K5321" s="7" t="str">
        <f aca="false">IF(A5321&lt;&gt;"",G5321*J5321*($B5321-I$27),"")</f>
        <v/>
      </c>
      <c r="L5321" s="7" t="str">
        <f aca="false">IF(A5321&lt;&gt;"",G5321*J5321*($A5321-H$27),"")</f>
        <v/>
      </c>
      <c r="M5321" s="7" t="str">
        <f aca="false">IF(A5321&lt;&gt;"",G5321*J5321,"")</f>
        <v/>
      </c>
      <c r="N5321" s="7" t="str">
        <f aca="false">IF(A5321&lt;&gt;"",G5321*(J5321-M$27)^2,"")</f>
        <v/>
      </c>
      <c r="O5321" s="7"/>
      <c r="P5321" s="7" t="str">
        <f aca="false">IF(A5321&lt;&gt;"",G5321*(B5321-G$1*A5321-G$2)^2,"")</f>
        <v/>
      </c>
      <c r="Q5321" s="39"/>
    </row>
    <row r="5322" customFormat="false" ht="12.75" hidden="false" customHeight="false" outlineLevel="0" collapsed="false">
      <c r="A5322" s="7"/>
      <c r="B5322" s="7"/>
      <c r="C5322" s="27"/>
      <c r="D5322" s="27"/>
      <c r="E5322" s="7"/>
      <c r="F5322" s="7"/>
      <c r="G5322" s="7" t="str">
        <f aca="false">IF(A5322&lt;&gt;"",IF(C$25="W",1/(((M$21)^2/(C5322))+(1/D5322)),IF(C$25="S",1/((M$21)^2*(C5322)+(D5322)),"Error in S/W flag")),"")</f>
        <v/>
      </c>
      <c r="H5322" s="7" t="str">
        <f aca="false">IF(A5322&lt;&gt;"",G5322*$A5322,"")</f>
        <v/>
      </c>
      <c r="I5322" s="7" t="str">
        <f aca="false">IF(A5322&lt;&gt;"",G5322*$B5322,"")</f>
        <v/>
      </c>
      <c r="J5322" s="7" t="str">
        <f aca="false">IF(A5322&lt;&gt;"",IF(C$25="W",G5322*(($A5322-H$27)/($D5322)+M$21*($B5322-I$27)/($C5322)),IF(C$25="S",G5322*(($A5322-H$27)*($D5322)+M$21*($B5322-I$27)*($C5322)),"Error in S/W flag")),"")</f>
        <v/>
      </c>
      <c r="K5322" s="7" t="str">
        <f aca="false">IF(A5322&lt;&gt;"",G5322*J5322*($B5322-I$27),"")</f>
        <v/>
      </c>
      <c r="L5322" s="7" t="str">
        <f aca="false">IF(A5322&lt;&gt;"",G5322*J5322*($A5322-H$27),"")</f>
        <v/>
      </c>
      <c r="M5322" s="7" t="str">
        <f aca="false">IF(A5322&lt;&gt;"",G5322*J5322,"")</f>
        <v/>
      </c>
      <c r="N5322" s="7" t="str">
        <f aca="false">IF(A5322&lt;&gt;"",G5322*(J5322-M$27)^2,"")</f>
        <v/>
      </c>
      <c r="O5322" s="7"/>
      <c r="P5322" s="7" t="str">
        <f aca="false">IF(A5322&lt;&gt;"",G5322*(B5322-G$1*A5322-G$2)^2,"")</f>
        <v/>
      </c>
      <c r="Q5322" s="39"/>
    </row>
    <row r="5323" customFormat="false" ht="12.75" hidden="false" customHeight="false" outlineLevel="0" collapsed="false">
      <c r="A5323" s="7"/>
      <c r="B5323" s="7"/>
      <c r="C5323" s="27"/>
      <c r="D5323" s="27"/>
      <c r="E5323" s="7"/>
      <c r="F5323" s="7"/>
      <c r="G5323" s="7" t="str">
        <f aca="false">IF(A5323&lt;&gt;"",IF(C$25="W",1/(((M$21)^2/(C5323))+(1/D5323)),IF(C$25="S",1/((M$21)^2*(C5323)+(D5323)),"Error in S/W flag")),"")</f>
        <v/>
      </c>
      <c r="H5323" s="7" t="str">
        <f aca="false">IF(A5323&lt;&gt;"",G5323*$A5323,"")</f>
        <v/>
      </c>
      <c r="I5323" s="7" t="str">
        <f aca="false">IF(A5323&lt;&gt;"",G5323*$B5323,"")</f>
        <v/>
      </c>
      <c r="J5323" s="7" t="str">
        <f aca="false">IF(A5323&lt;&gt;"",IF(C$25="W",G5323*(($A5323-H$27)/($D5323)+M$21*($B5323-I$27)/($C5323)),IF(C$25="S",G5323*(($A5323-H$27)*($D5323)+M$21*($B5323-I$27)*($C5323)),"Error in S/W flag")),"")</f>
        <v/>
      </c>
      <c r="K5323" s="7" t="str">
        <f aca="false">IF(A5323&lt;&gt;"",G5323*J5323*($B5323-I$27),"")</f>
        <v/>
      </c>
      <c r="L5323" s="7" t="str">
        <f aca="false">IF(A5323&lt;&gt;"",G5323*J5323*($A5323-H$27),"")</f>
        <v/>
      </c>
      <c r="M5323" s="7" t="str">
        <f aca="false">IF(A5323&lt;&gt;"",G5323*J5323,"")</f>
        <v/>
      </c>
      <c r="N5323" s="7" t="str">
        <f aca="false">IF(A5323&lt;&gt;"",G5323*(J5323-M$27)^2,"")</f>
        <v/>
      </c>
      <c r="O5323" s="7"/>
      <c r="P5323" s="7" t="str">
        <f aca="false">IF(A5323&lt;&gt;"",G5323*(B5323-G$1*A5323-G$2)^2,"")</f>
        <v/>
      </c>
      <c r="Q5323" s="39"/>
    </row>
    <row r="5324" customFormat="false" ht="12.75" hidden="false" customHeight="false" outlineLevel="0" collapsed="false">
      <c r="A5324" s="7"/>
      <c r="B5324" s="7"/>
      <c r="C5324" s="27"/>
      <c r="D5324" s="27"/>
      <c r="E5324" s="7"/>
      <c r="F5324" s="7"/>
      <c r="G5324" s="7" t="str">
        <f aca="false">IF(A5324&lt;&gt;"",IF(C$25="W",1/(((M$21)^2/(C5324))+(1/D5324)),IF(C$25="S",1/((M$21)^2*(C5324)+(D5324)),"Error in S/W flag")),"")</f>
        <v/>
      </c>
      <c r="H5324" s="7" t="str">
        <f aca="false">IF(A5324&lt;&gt;"",G5324*$A5324,"")</f>
        <v/>
      </c>
      <c r="I5324" s="7" t="str">
        <f aca="false">IF(A5324&lt;&gt;"",G5324*$B5324,"")</f>
        <v/>
      </c>
      <c r="J5324" s="7" t="str">
        <f aca="false">IF(A5324&lt;&gt;"",IF(C$25="W",G5324*(($A5324-H$27)/($D5324)+M$21*($B5324-I$27)/($C5324)),IF(C$25="S",G5324*(($A5324-H$27)*($D5324)+M$21*($B5324-I$27)*($C5324)),"Error in S/W flag")),"")</f>
        <v/>
      </c>
      <c r="K5324" s="7" t="str">
        <f aca="false">IF(A5324&lt;&gt;"",G5324*J5324*($B5324-I$27),"")</f>
        <v/>
      </c>
      <c r="L5324" s="7" t="str">
        <f aca="false">IF(A5324&lt;&gt;"",G5324*J5324*($A5324-H$27),"")</f>
        <v/>
      </c>
      <c r="M5324" s="7" t="str">
        <f aca="false">IF(A5324&lt;&gt;"",G5324*J5324,"")</f>
        <v/>
      </c>
      <c r="N5324" s="7" t="str">
        <f aca="false">IF(A5324&lt;&gt;"",G5324*(J5324-M$27)^2,"")</f>
        <v/>
      </c>
      <c r="O5324" s="7"/>
      <c r="P5324" s="7" t="str">
        <f aca="false">IF(A5324&lt;&gt;"",G5324*(B5324-G$1*A5324-G$2)^2,"")</f>
        <v/>
      </c>
      <c r="Q5324" s="39"/>
    </row>
    <row r="5325" customFormat="false" ht="12.75" hidden="false" customHeight="false" outlineLevel="0" collapsed="false">
      <c r="A5325" s="7"/>
      <c r="B5325" s="7"/>
      <c r="C5325" s="27"/>
      <c r="D5325" s="27"/>
      <c r="E5325" s="7"/>
      <c r="F5325" s="7"/>
      <c r="G5325" s="7" t="str">
        <f aca="false">IF(A5325&lt;&gt;"",IF(C$25="W",1/(((M$21)^2/(C5325))+(1/D5325)),IF(C$25="S",1/((M$21)^2*(C5325)+(D5325)),"Error in S/W flag")),"")</f>
        <v/>
      </c>
      <c r="H5325" s="7" t="str">
        <f aca="false">IF(A5325&lt;&gt;"",G5325*$A5325,"")</f>
        <v/>
      </c>
      <c r="I5325" s="7" t="str">
        <f aca="false">IF(A5325&lt;&gt;"",G5325*$B5325,"")</f>
        <v/>
      </c>
      <c r="J5325" s="7" t="str">
        <f aca="false">IF(A5325&lt;&gt;"",IF(C$25="W",G5325*(($A5325-H$27)/($D5325)+M$21*($B5325-I$27)/($C5325)),IF(C$25="S",G5325*(($A5325-H$27)*($D5325)+M$21*($B5325-I$27)*($C5325)),"Error in S/W flag")),"")</f>
        <v/>
      </c>
      <c r="K5325" s="7" t="str">
        <f aca="false">IF(A5325&lt;&gt;"",G5325*J5325*($B5325-I$27),"")</f>
        <v/>
      </c>
      <c r="L5325" s="7" t="str">
        <f aca="false">IF(A5325&lt;&gt;"",G5325*J5325*($A5325-H$27),"")</f>
        <v/>
      </c>
      <c r="M5325" s="7" t="str">
        <f aca="false">IF(A5325&lt;&gt;"",G5325*J5325,"")</f>
        <v/>
      </c>
      <c r="N5325" s="7" t="str">
        <f aca="false">IF(A5325&lt;&gt;"",G5325*(J5325-M$27)^2,"")</f>
        <v/>
      </c>
      <c r="O5325" s="7"/>
      <c r="P5325" s="7" t="str">
        <f aca="false">IF(A5325&lt;&gt;"",G5325*(B5325-G$1*A5325-G$2)^2,"")</f>
        <v/>
      </c>
      <c r="Q5325" s="39"/>
    </row>
    <row r="5326" customFormat="false" ht="12.75" hidden="false" customHeight="false" outlineLevel="0" collapsed="false">
      <c r="A5326" s="7"/>
      <c r="B5326" s="7"/>
      <c r="C5326" s="27"/>
      <c r="D5326" s="27"/>
      <c r="E5326" s="7"/>
      <c r="F5326" s="7"/>
      <c r="G5326" s="7" t="str">
        <f aca="false">IF(A5326&lt;&gt;"",IF(C$25="W",1/(((M$21)^2/(C5326))+(1/D5326)),IF(C$25="S",1/((M$21)^2*(C5326)+(D5326)),"Error in S/W flag")),"")</f>
        <v/>
      </c>
      <c r="H5326" s="7" t="str">
        <f aca="false">IF(A5326&lt;&gt;"",G5326*$A5326,"")</f>
        <v/>
      </c>
      <c r="I5326" s="7" t="str">
        <f aca="false">IF(A5326&lt;&gt;"",G5326*$B5326,"")</f>
        <v/>
      </c>
      <c r="J5326" s="7" t="str">
        <f aca="false">IF(A5326&lt;&gt;"",IF(C$25="W",G5326*(($A5326-H$27)/($D5326)+M$21*($B5326-I$27)/($C5326)),IF(C$25="S",G5326*(($A5326-H$27)*($D5326)+M$21*($B5326-I$27)*($C5326)),"Error in S/W flag")),"")</f>
        <v/>
      </c>
      <c r="K5326" s="7" t="str">
        <f aca="false">IF(A5326&lt;&gt;"",G5326*J5326*($B5326-I$27),"")</f>
        <v/>
      </c>
      <c r="L5326" s="7" t="str">
        <f aca="false">IF(A5326&lt;&gt;"",G5326*J5326*($A5326-H$27),"")</f>
        <v/>
      </c>
      <c r="M5326" s="7" t="str">
        <f aca="false">IF(A5326&lt;&gt;"",G5326*J5326,"")</f>
        <v/>
      </c>
      <c r="N5326" s="7" t="str">
        <f aca="false">IF(A5326&lt;&gt;"",G5326*(J5326-M$27)^2,"")</f>
        <v/>
      </c>
      <c r="O5326" s="7"/>
      <c r="P5326" s="7" t="str">
        <f aca="false">IF(A5326&lt;&gt;"",G5326*(B5326-G$1*A5326-G$2)^2,"")</f>
        <v/>
      </c>
      <c r="Q5326" s="39"/>
    </row>
    <row r="5327" customFormat="false" ht="12.75" hidden="false" customHeight="false" outlineLevel="0" collapsed="false">
      <c r="A5327" s="7"/>
      <c r="B5327" s="7"/>
      <c r="C5327" s="27"/>
      <c r="D5327" s="27"/>
      <c r="E5327" s="7"/>
      <c r="F5327" s="7"/>
      <c r="G5327" s="7" t="str">
        <f aca="false">IF(A5327&lt;&gt;"",IF(C$25="W",1/(((M$21)^2/(C5327))+(1/D5327)),IF(C$25="S",1/((M$21)^2*(C5327)+(D5327)),"Error in S/W flag")),"")</f>
        <v/>
      </c>
      <c r="H5327" s="7" t="str">
        <f aca="false">IF(A5327&lt;&gt;"",G5327*$A5327,"")</f>
        <v/>
      </c>
      <c r="I5327" s="7" t="str">
        <f aca="false">IF(A5327&lt;&gt;"",G5327*$B5327,"")</f>
        <v/>
      </c>
      <c r="J5327" s="7" t="str">
        <f aca="false">IF(A5327&lt;&gt;"",IF(C$25="W",G5327*(($A5327-H$27)/($D5327)+M$21*($B5327-I$27)/($C5327)),IF(C$25="S",G5327*(($A5327-H$27)*($D5327)+M$21*($B5327-I$27)*($C5327)),"Error in S/W flag")),"")</f>
        <v/>
      </c>
      <c r="K5327" s="7" t="str">
        <f aca="false">IF(A5327&lt;&gt;"",G5327*J5327*($B5327-I$27),"")</f>
        <v/>
      </c>
      <c r="L5327" s="7" t="str">
        <f aca="false">IF(A5327&lt;&gt;"",G5327*J5327*($A5327-H$27),"")</f>
        <v/>
      </c>
      <c r="M5327" s="7" t="str">
        <f aca="false">IF(A5327&lt;&gt;"",G5327*J5327,"")</f>
        <v/>
      </c>
      <c r="N5327" s="7" t="str">
        <f aca="false">IF(A5327&lt;&gt;"",G5327*(J5327-M$27)^2,"")</f>
        <v/>
      </c>
      <c r="O5327" s="7"/>
      <c r="P5327" s="7" t="str">
        <f aca="false">IF(A5327&lt;&gt;"",G5327*(B5327-G$1*A5327-G$2)^2,"")</f>
        <v/>
      </c>
      <c r="Q5327" s="39"/>
    </row>
    <row r="5328" customFormat="false" ht="12.75" hidden="false" customHeight="false" outlineLevel="0" collapsed="false">
      <c r="A5328" s="7"/>
      <c r="B5328" s="7"/>
      <c r="C5328" s="27"/>
      <c r="D5328" s="27"/>
      <c r="E5328" s="7"/>
      <c r="F5328" s="7"/>
      <c r="G5328" s="7" t="str">
        <f aca="false">IF(A5328&lt;&gt;"",IF(C$25="W",1/(((M$21)^2/(C5328))+(1/D5328)),IF(C$25="S",1/((M$21)^2*(C5328)+(D5328)),"Error in S/W flag")),"")</f>
        <v/>
      </c>
      <c r="H5328" s="7" t="str">
        <f aca="false">IF(A5328&lt;&gt;"",G5328*$A5328,"")</f>
        <v/>
      </c>
      <c r="I5328" s="7" t="str">
        <f aca="false">IF(A5328&lt;&gt;"",G5328*$B5328,"")</f>
        <v/>
      </c>
      <c r="J5328" s="7" t="str">
        <f aca="false">IF(A5328&lt;&gt;"",IF(C$25="W",G5328*(($A5328-H$27)/($D5328)+M$21*($B5328-I$27)/($C5328)),IF(C$25="S",G5328*(($A5328-H$27)*($D5328)+M$21*($B5328-I$27)*($C5328)),"Error in S/W flag")),"")</f>
        <v/>
      </c>
      <c r="K5328" s="7" t="str">
        <f aca="false">IF(A5328&lt;&gt;"",G5328*J5328*($B5328-I$27),"")</f>
        <v/>
      </c>
      <c r="L5328" s="7" t="str">
        <f aca="false">IF(A5328&lt;&gt;"",G5328*J5328*($A5328-H$27),"")</f>
        <v/>
      </c>
      <c r="M5328" s="7" t="str">
        <f aca="false">IF(A5328&lt;&gt;"",G5328*J5328,"")</f>
        <v/>
      </c>
      <c r="N5328" s="7" t="str">
        <f aca="false">IF(A5328&lt;&gt;"",G5328*(J5328-M$27)^2,"")</f>
        <v/>
      </c>
      <c r="O5328" s="7"/>
      <c r="P5328" s="7" t="str">
        <f aca="false">IF(A5328&lt;&gt;"",G5328*(B5328-G$1*A5328-G$2)^2,"")</f>
        <v/>
      </c>
      <c r="Q5328" s="39"/>
    </row>
    <row r="5329" customFormat="false" ht="12.75" hidden="false" customHeight="false" outlineLevel="0" collapsed="false">
      <c r="A5329" s="7"/>
      <c r="B5329" s="7"/>
      <c r="C5329" s="27"/>
      <c r="D5329" s="27"/>
      <c r="E5329" s="7"/>
      <c r="F5329" s="7"/>
      <c r="G5329" s="7" t="str">
        <f aca="false">IF(A5329&lt;&gt;"",IF(C$25="W",1/(((M$21)^2/(C5329))+(1/D5329)),IF(C$25="S",1/((M$21)^2*(C5329)+(D5329)),"Error in S/W flag")),"")</f>
        <v/>
      </c>
      <c r="H5329" s="7" t="str">
        <f aca="false">IF(A5329&lt;&gt;"",G5329*$A5329,"")</f>
        <v/>
      </c>
      <c r="I5329" s="7" t="str">
        <f aca="false">IF(A5329&lt;&gt;"",G5329*$B5329,"")</f>
        <v/>
      </c>
      <c r="J5329" s="7" t="str">
        <f aca="false">IF(A5329&lt;&gt;"",IF(C$25="W",G5329*(($A5329-H$27)/($D5329)+M$21*($B5329-I$27)/($C5329)),IF(C$25="S",G5329*(($A5329-H$27)*($D5329)+M$21*($B5329-I$27)*($C5329)),"Error in S/W flag")),"")</f>
        <v/>
      </c>
      <c r="K5329" s="7" t="str">
        <f aca="false">IF(A5329&lt;&gt;"",G5329*J5329*($B5329-I$27),"")</f>
        <v/>
      </c>
      <c r="L5329" s="7" t="str">
        <f aca="false">IF(A5329&lt;&gt;"",G5329*J5329*($A5329-H$27),"")</f>
        <v/>
      </c>
      <c r="M5329" s="7" t="str">
        <f aca="false">IF(A5329&lt;&gt;"",G5329*J5329,"")</f>
        <v/>
      </c>
      <c r="N5329" s="7" t="str">
        <f aca="false">IF(A5329&lt;&gt;"",G5329*(J5329-M$27)^2,"")</f>
        <v/>
      </c>
      <c r="O5329" s="7"/>
      <c r="P5329" s="7" t="str">
        <f aca="false">IF(A5329&lt;&gt;"",G5329*(B5329-G$1*A5329-G$2)^2,"")</f>
        <v/>
      </c>
      <c r="Q5329" s="39"/>
    </row>
    <row r="5330" customFormat="false" ht="12.75" hidden="false" customHeight="false" outlineLevel="0" collapsed="false">
      <c r="A5330" s="7"/>
      <c r="B5330" s="7"/>
      <c r="C5330" s="27"/>
      <c r="D5330" s="27"/>
      <c r="E5330" s="7"/>
      <c r="F5330" s="7"/>
      <c r="G5330" s="7" t="str">
        <f aca="false">IF(A5330&lt;&gt;"",IF(C$25="W",1/(((M$21)^2/(C5330))+(1/D5330)),IF(C$25="S",1/((M$21)^2*(C5330)+(D5330)),"Error in S/W flag")),"")</f>
        <v/>
      </c>
      <c r="H5330" s="7" t="str">
        <f aca="false">IF(A5330&lt;&gt;"",G5330*$A5330,"")</f>
        <v/>
      </c>
      <c r="I5330" s="7" t="str">
        <f aca="false">IF(A5330&lt;&gt;"",G5330*$B5330,"")</f>
        <v/>
      </c>
      <c r="J5330" s="7" t="str">
        <f aca="false">IF(A5330&lt;&gt;"",IF(C$25="W",G5330*(($A5330-H$27)/($D5330)+M$21*($B5330-I$27)/($C5330)),IF(C$25="S",G5330*(($A5330-H$27)*($D5330)+M$21*($B5330-I$27)*($C5330)),"Error in S/W flag")),"")</f>
        <v/>
      </c>
      <c r="K5330" s="7" t="str">
        <f aca="false">IF(A5330&lt;&gt;"",G5330*J5330*($B5330-I$27),"")</f>
        <v/>
      </c>
      <c r="L5330" s="7" t="str">
        <f aca="false">IF(A5330&lt;&gt;"",G5330*J5330*($A5330-H$27),"")</f>
        <v/>
      </c>
      <c r="M5330" s="7" t="str">
        <f aca="false">IF(A5330&lt;&gt;"",G5330*J5330,"")</f>
        <v/>
      </c>
      <c r="N5330" s="7" t="str">
        <f aca="false">IF(A5330&lt;&gt;"",G5330*(J5330-M$27)^2,"")</f>
        <v/>
      </c>
      <c r="O5330" s="7"/>
      <c r="P5330" s="7" t="str">
        <f aca="false">IF(A5330&lt;&gt;"",G5330*(B5330-G$1*A5330-G$2)^2,"")</f>
        <v/>
      </c>
      <c r="Q5330" s="39"/>
    </row>
    <row r="5331" customFormat="false" ht="12.75" hidden="false" customHeight="false" outlineLevel="0" collapsed="false">
      <c r="A5331" s="7"/>
      <c r="B5331" s="7"/>
      <c r="C5331" s="27"/>
      <c r="D5331" s="27"/>
      <c r="E5331" s="7"/>
      <c r="F5331" s="7"/>
      <c r="G5331" s="7" t="str">
        <f aca="false">IF(A5331&lt;&gt;"",IF(C$25="W",1/(((M$21)^2/(C5331))+(1/D5331)),IF(C$25="S",1/((M$21)^2*(C5331)+(D5331)),"Error in S/W flag")),"")</f>
        <v/>
      </c>
      <c r="H5331" s="7" t="str">
        <f aca="false">IF(A5331&lt;&gt;"",G5331*$A5331,"")</f>
        <v/>
      </c>
      <c r="I5331" s="7" t="str">
        <f aca="false">IF(A5331&lt;&gt;"",G5331*$B5331,"")</f>
        <v/>
      </c>
      <c r="J5331" s="7" t="str">
        <f aca="false">IF(A5331&lt;&gt;"",IF(C$25="W",G5331*(($A5331-H$27)/($D5331)+M$21*($B5331-I$27)/($C5331)),IF(C$25="S",G5331*(($A5331-H$27)*($D5331)+M$21*($B5331-I$27)*($C5331)),"Error in S/W flag")),"")</f>
        <v/>
      </c>
      <c r="K5331" s="7" t="str">
        <f aca="false">IF(A5331&lt;&gt;"",G5331*J5331*($B5331-I$27),"")</f>
        <v/>
      </c>
      <c r="L5331" s="7" t="str">
        <f aca="false">IF(A5331&lt;&gt;"",G5331*J5331*($A5331-H$27),"")</f>
        <v/>
      </c>
      <c r="M5331" s="7" t="str">
        <f aca="false">IF(A5331&lt;&gt;"",G5331*J5331,"")</f>
        <v/>
      </c>
      <c r="N5331" s="7" t="str">
        <f aca="false">IF(A5331&lt;&gt;"",G5331*(J5331-M$27)^2,"")</f>
        <v/>
      </c>
      <c r="O5331" s="7"/>
      <c r="P5331" s="7" t="str">
        <f aca="false">IF(A5331&lt;&gt;"",G5331*(B5331-G$1*A5331-G$2)^2,"")</f>
        <v/>
      </c>
      <c r="Q5331" s="39"/>
    </row>
    <row r="5332" customFormat="false" ht="12.75" hidden="false" customHeight="false" outlineLevel="0" collapsed="false">
      <c r="A5332" s="7"/>
      <c r="B5332" s="7"/>
      <c r="C5332" s="27"/>
      <c r="D5332" s="27"/>
      <c r="E5332" s="7"/>
      <c r="F5332" s="7"/>
      <c r="G5332" s="7" t="str">
        <f aca="false">IF(A5332&lt;&gt;"",IF(C$25="W",1/(((M$21)^2/(C5332))+(1/D5332)),IF(C$25="S",1/((M$21)^2*(C5332)+(D5332)),"Error in S/W flag")),"")</f>
        <v/>
      </c>
      <c r="H5332" s="7" t="str">
        <f aca="false">IF(A5332&lt;&gt;"",G5332*$A5332,"")</f>
        <v/>
      </c>
      <c r="I5332" s="7" t="str">
        <f aca="false">IF(A5332&lt;&gt;"",G5332*$B5332,"")</f>
        <v/>
      </c>
      <c r="J5332" s="7" t="str">
        <f aca="false">IF(A5332&lt;&gt;"",IF(C$25="W",G5332*(($A5332-H$27)/($D5332)+M$21*($B5332-I$27)/($C5332)),IF(C$25="S",G5332*(($A5332-H$27)*($D5332)+M$21*($B5332-I$27)*($C5332)),"Error in S/W flag")),"")</f>
        <v/>
      </c>
      <c r="K5332" s="7" t="str">
        <f aca="false">IF(A5332&lt;&gt;"",G5332*J5332*($B5332-I$27),"")</f>
        <v/>
      </c>
      <c r="L5332" s="7" t="str">
        <f aca="false">IF(A5332&lt;&gt;"",G5332*J5332*($A5332-H$27),"")</f>
        <v/>
      </c>
      <c r="M5332" s="7" t="str">
        <f aca="false">IF(A5332&lt;&gt;"",G5332*J5332,"")</f>
        <v/>
      </c>
      <c r="N5332" s="7" t="str">
        <f aca="false">IF(A5332&lt;&gt;"",G5332*(J5332-M$27)^2,"")</f>
        <v/>
      </c>
      <c r="O5332" s="7"/>
      <c r="P5332" s="7" t="str">
        <f aca="false">IF(A5332&lt;&gt;"",G5332*(B5332-G$1*A5332-G$2)^2,"")</f>
        <v/>
      </c>
      <c r="Q5332" s="39"/>
    </row>
    <row r="5333" customFormat="false" ht="12.75" hidden="false" customHeight="false" outlineLevel="0" collapsed="false">
      <c r="A5333" s="7"/>
      <c r="B5333" s="7"/>
      <c r="C5333" s="27"/>
      <c r="D5333" s="27"/>
      <c r="E5333" s="7"/>
      <c r="F5333" s="7"/>
      <c r="G5333" s="7" t="str">
        <f aca="false">IF(A5333&lt;&gt;"",IF(C$25="W",1/(((M$21)^2/(C5333))+(1/D5333)),IF(C$25="S",1/((M$21)^2*(C5333)+(D5333)),"Error in S/W flag")),"")</f>
        <v/>
      </c>
      <c r="H5333" s="7" t="str">
        <f aca="false">IF(A5333&lt;&gt;"",G5333*$A5333,"")</f>
        <v/>
      </c>
      <c r="I5333" s="7" t="str">
        <f aca="false">IF(A5333&lt;&gt;"",G5333*$B5333,"")</f>
        <v/>
      </c>
      <c r="J5333" s="7" t="str">
        <f aca="false">IF(A5333&lt;&gt;"",IF(C$25="W",G5333*(($A5333-H$27)/($D5333)+M$21*($B5333-I$27)/($C5333)),IF(C$25="S",G5333*(($A5333-H$27)*($D5333)+M$21*($B5333-I$27)*($C5333)),"Error in S/W flag")),"")</f>
        <v/>
      </c>
      <c r="K5333" s="7" t="str">
        <f aca="false">IF(A5333&lt;&gt;"",G5333*J5333*($B5333-I$27),"")</f>
        <v/>
      </c>
      <c r="L5333" s="7" t="str">
        <f aca="false">IF(A5333&lt;&gt;"",G5333*J5333*($A5333-H$27),"")</f>
        <v/>
      </c>
      <c r="M5333" s="7" t="str">
        <f aca="false">IF(A5333&lt;&gt;"",G5333*J5333,"")</f>
        <v/>
      </c>
      <c r="N5333" s="7" t="str">
        <f aca="false">IF(A5333&lt;&gt;"",G5333*(J5333-M$27)^2,"")</f>
        <v/>
      </c>
      <c r="O5333" s="7"/>
      <c r="P5333" s="7" t="str">
        <f aca="false">IF(A5333&lt;&gt;"",G5333*(B5333-G$1*A5333-G$2)^2,"")</f>
        <v/>
      </c>
      <c r="Q5333" s="39"/>
    </row>
    <row r="5334" customFormat="false" ht="12.75" hidden="false" customHeight="false" outlineLevel="0" collapsed="false">
      <c r="A5334" s="7"/>
      <c r="B5334" s="7"/>
      <c r="C5334" s="27"/>
      <c r="D5334" s="27"/>
      <c r="E5334" s="7"/>
      <c r="F5334" s="7"/>
      <c r="G5334" s="7" t="str">
        <f aca="false">IF(A5334&lt;&gt;"",IF(C$25="W",1/(((M$21)^2/(C5334))+(1/D5334)),IF(C$25="S",1/((M$21)^2*(C5334)+(D5334)),"Error in S/W flag")),"")</f>
        <v/>
      </c>
      <c r="H5334" s="7" t="str">
        <f aca="false">IF(A5334&lt;&gt;"",G5334*$A5334,"")</f>
        <v/>
      </c>
      <c r="I5334" s="7" t="str">
        <f aca="false">IF(A5334&lt;&gt;"",G5334*$B5334,"")</f>
        <v/>
      </c>
      <c r="J5334" s="7" t="str">
        <f aca="false">IF(A5334&lt;&gt;"",IF(C$25="W",G5334*(($A5334-H$27)/($D5334)+M$21*($B5334-I$27)/($C5334)),IF(C$25="S",G5334*(($A5334-H$27)*($D5334)+M$21*($B5334-I$27)*($C5334)),"Error in S/W flag")),"")</f>
        <v/>
      </c>
      <c r="K5334" s="7" t="str">
        <f aca="false">IF(A5334&lt;&gt;"",G5334*J5334*($B5334-I$27),"")</f>
        <v/>
      </c>
      <c r="L5334" s="7" t="str">
        <f aca="false">IF(A5334&lt;&gt;"",G5334*J5334*($A5334-H$27),"")</f>
        <v/>
      </c>
      <c r="M5334" s="7" t="str">
        <f aca="false">IF(A5334&lt;&gt;"",G5334*J5334,"")</f>
        <v/>
      </c>
      <c r="N5334" s="7" t="str">
        <f aca="false">IF(A5334&lt;&gt;"",G5334*(J5334-M$27)^2,"")</f>
        <v/>
      </c>
      <c r="O5334" s="7"/>
      <c r="P5334" s="7" t="str">
        <f aca="false">IF(A5334&lt;&gt;"",G5334*(B5334-G$1*A5334-G$2)^2,"")</f>
        <v/>
      </c>
      <c r="Q5334" s="39"/>
    </row>
    <row r="5335" customFormat="false" ht="12.75" hidden="false" customHeight="false" outlineLevel="0" collapsed="false">
      <c r="A5335" s="7"/>
      <c r="B5335" s="7"/>
      <c r="C5335" s="27"/>
      <c r="D5335" s="27"/>
      <c r="E5335" s="7"/>
      <c r="F5335" s="7"/>
      <c r="G5335" s="7" t="str">
        <f aca="false">IF(A5335&lt;&gt;"",IF(C$25="W",1/(((M$21)^2/(C5335))+(1/D5335)),IF(C$25="S",1/((M$21)^2*(C5335)+(D5335)),"Error in S/W flag")),"")</f>
        <v/>
      </c>
      <c r="H5335" s="7" t="str">
        <f aca="false">IF(A5335&lt;&gt;"",G5335*$A5335,"")</f>
        <v/>
      </c>
      <c r="I5335" s="7" t="str">
        <f aca="false">IF(A5335&lt;&gt;"",G5335*$B5335,"")</f>
        <v/>
      </c>
      <c r="J5335" s="7" t="str">
        <f aca="false">IF(A5335&lt;&gt;"",IF(C$25="W",G5335*(($A5335-H$27)/($D5335)+M$21*($B5335-I$27)/($C5335)),IF(C$25="S",G5335*(($A5335-H$27)*($D5335)+M$21*($B5335-I$27)*($C5335)),"Error in S/W flag")),"")</f>
        <v/>
      </c>
      <c r="K5335" s="7" t="str">
        <f aca="false">IF(A5335&lt;&gt;"",G5335*J5335*($B5335-I$27),"")</f>
        <v/>
      </c>
      <c r="L5335" s="7" t="str">
        <f aca="false">IF(A5335&lt;&gt;"",G5335*J5335*($A5335-H$27),"")</f>
        <v/>
      </c>
      <c r="M5335" s="7" t="str">
        <f aca="false">IF(A5335&lt;&gt;"",G5335*J5335,"")</f>
        <v/>
      </c>
      <c r="N5335" s="7" t="str">
        <f aca="false">IF(A5335&lt;&gt;"",G5335*(J5335-M$27)^2,"")</f>
        <v/>
      </c>
      <c r="O5335" s="7"/>
      <c r="P5335" s="7" t="str">
        <f aca="false">IF(A5335&lt;&gt;"",G5335*(B5335-G$1*A5335-G$2)^2,"")</f>
        <v/>
      </c>
      <c r="Q5335" s="39"/>
    </row>
    <row r="5336" customFormat="false" ht="12.75" hidden="false" customHeight="false" outlineLevel="0" collapsed="false">
      <c r="A5336" s="7"/>
      <c r="B5336" s="7"/>
      <c r="C5336" s="27"/>
      <c r="D5336" s="27"/>
      <c r="E5336" s="7"/>
      <c r="F5336" s="7"/>
      <c r="G5336" s="7" t="str">
        <f aca="false">IF(A5336&lt;&gt;"",IF(C$25="W",1/(((M$21)^2/(C5336))+(1/D5336)),IF(C$25="S",1/((M$21)^2*(C5336)+(D5336)),"Error in S/W flag")),"")</f>
        <v/>
      </c>
      <c r="H5336" s="7" t="str">
        <f aca="false">IF(A5336&lt;&gt;"",G5336*$A5336,"")</f>
        <v/>
      </c>
      <c r="I5336" s="7" t="str">
        <f aca="false">IF(A5336&lt;&gt;"",G5336*$B5336,"")</f>
        <v/>
      </c>
      <c r="J5336" s="7" t="str">
        <f aca="false">IF(A5336&lt;&gt;"",IF(C$25="W",G5336*(($A5336-H$27)/($D5336)+M$21*($B5336-I$27)/($C5336)),IF(C$25="S",G5336*(($A5336-H$27)*($D5336)+M$21*($B5336-I$27)*($C5336)),"Error in S/W flag")),"")</f>
        <v/>
      </c>
      <c r="K5336" s="7" t="str">
        <f aca="false">IF(A5336&lt;&gt;"",G5336*J5336*($B5336-I$27),"")</f>
        <v/>
      </c>
      <c r="L5336" s="7" t="str">
        <f aca="false">IF(A5336&lt;&gt;"",G5336*J5336*($A5336-H$27),"")</f>
        <v/>
      </c>
      <c r="M5336" s="7" t="str">
        <f aca="false">IF(A5336&lt;&gt;"",G5336*J5336,"")</f>
        <v/>
      </c>
      <c r="N5336" s="7" t="str">
        <f aca="false">IF(A5336&lt;&gt;"",G5336*(J5336-M$27)^2,"")</f>
        <v/>
      </c>
      <c r="O5336" s="7"/>
      <c r="P5336" s="7" t="str">
        <f aca="false">IF(A5336&lt;&gt;"",G5336*(B5336-G$1*A5336-G$2)^2,"")</f>
        <v/>
      </c>
      <c r="Q5336" s="39"/>
    </row>
    <row r="5337" customFormat="false" ht="12.75" hidden="false" customHeight="false" outlineLevel="0" collapsed="false">
      <c r="A5337" s="7"/>
      <c r="B5337" s="7"/>
      <c r="C5337" s="27"/>
      <c r="D5337" s="27"/>
      <c r="E5337" s="7"/>
      <c r="F5337" s="7"/>
      <c r="G5337" s="7" t="str">
        <f aca="false">IF(A5337&lt;&gt;"",IF(C$25="W",1/(((M$21)^2/(C5337))+(1/D5337)),IF(C$25="S",1/((M$21)^2*(C5337)+(D5337)),"Error in S/W flag")),"")</f>
        <v/>
      </c>
      <c r="H5337" s="7" t="str">
        <f aca="false">IF(A5337&lt;&gt;"",G5337*$A5337,"")</f>
        <v/>
      </c>
      <c r="I5337" s="7" t="str">
        <f aca="false">IF(A5337&lt;&gt;"",G5337*$B5337,"")</f>
        <v/>
      </c>
      <c r="J5337" s="7" t="str">
        <f aca="false">IF(A5337&lt;&gt;"",IF(C$25="W",G5337*(($A5337-H$27)/($D5337)+M$21*($B5337-I$27)/($C5337)),IF(C$25="S",G5337*(($A5337-H$27)*($D5337)+M$21*($B5337-I$27)*($C5337)),"Error in S/W flag")),"")</f>
        <v/>
      </c>
      <c r="K5337" s="7" t="str">
        <f aca="false">IF(A5337&lt;&gt;"",G5337*J5337*($B5337-I$27),"")</f>
        <v/>
      </c>
      <c r="L5337" s="7" t="str">
        <f aca="false">IF(A5337&lt;&gt;"",G5337*J5337*($A5337-H$27),"")</f>
        <v/>
      </c>
      <c r="M5337" s="7" t="str">
        <f aca="false">IF(A5337&lt;&gt;"",G5337*J5337,"")</f>
        <v/>
      </c>
      <c r="N5337" s="7" t="str">
        <f aca="false">IF(A5337&lt;&gt;"",G5337*(J5337-M$27)^2,"")</f>
        <v/>
      </c>
      <c r="O5337" s="7"/>
      <c r="P5337" s="7" t="str">
        <f aca="false">IF(A5337&lt;&gt;"",G5337*(B5337-G$1*A5337-G$2)^2,"")</f>
        <v/>
      </c>
      <c r="Q5337" s="39"/>
    </row>
    <row r="5338" customFormat="false" ht="12.75" hidden="false" customHeight="false" outlineLevel="0" collapsed="false">
      <c r="A5338" s="7"/>
      <c r="B5338" s="7"/>
      <c r="C5338" s="27"/>
      <c r="D5338" s="27"/>
      <c r="E5338" s="7"/>
      <c r="F5338" s="7"/>
      <c r="G5338" s="7" t="str">
        <f aca="false">IF(A5338&lt;&gt;"",IF(C$25="W",1/(((M$21)^2/(C5338))+(1/D5338)),IF(C$25="S",1/((M$21)^2*(C5338)+(D5338)),"Error in S/W flag")),"")</f>
        <v/>
      </c>
      <c r="H5338" s="7" t="str">
        <f aca="false">IF(A5338&lt;&gt;"",G5338*$A5338,"")</f>
        <v/>
      </c>
      <c r="I5338" s="7" t="str">
        <f aca="false">IF(A5338&lt;&gt;"",G5338*$B5338,"")</f>
        <v/>
      </c>
      <c r="J5338" s="7" t="str">
        <f aca="false">IF(A5338&lt;&gt;"",IF(C$25="W",G5338*(($A5338-H$27)/($D5338)+M$21*($B5338-I$27)/($C5338)),IF(C$25="S",G5338*(($A5338-H$27)*($D5338)+M$21*($B5338-I$27)*($C5338)),"Error in S/W flag")),"")</f>
        <v/>
      </c>
      <c r="K5338" s="7" t="str">
        <f aca="false">IF(A5338&lt;&gt;"",G5338*J5338*($B5338-I$27),"")</f>
        <v/>
      </c>
      <c r="L5338" s="7" t="str">
        <f aca="false">IF(A5338&lt;&gt;"",G5338*J5338*($A5338-H$27),"")</f>
        <v/>
      </c>
      <c r="M5338" s="7" t="str">
        <f aca="false">IF(A5338&lt;&gt;"",G5338*J5338,"")</f>
        <v/>
      </c>
      <c r="N5338" s="7" t="str">
        <f aca="false">IF(A5338&lt;&gt;"",G5338*(J5338-M$27)^2,"")</f>
        <v/>
      </c>
      <c r="O5338" s="7"/>
      <c r="P5338" s="7" t="str">
        <f aca="false">IF(A5338&lt;&gt;"",G5338*(B5338-G$1*A5338-G$2)^2,"")</f>
        <v/>
      </c>
      <c r="Q5338" s="39"/>
    </row>
    <row r="5339" customFormat="false" ht="12.75" hidden="false" customHeight="false" outlineLevel="0" collapsed="false">
      <c r="A5339" s="7"/>
      <c r="B5339" s="7"/>
      <c r="C5339" s="27"/>
      <c r="D5339" s="27"/>
      <c r="E5339" s="7"/>
      <c r="F5339" s="7"/>
      <c r="G5339" s="7" t="str">
        <f aca="false">IF(A5339&lt;&gt;"",IF(C$25="W",1/(((M$21)^2/(C5339))+(1/D5339)),IF(C$25="S",1/((M$21)^2*(C5339)+(D5339)),"Error in S/W flag")),"")</f>
        <v/>
      </c>
      <c r="H5339" s="7" t="str">
        <f aca="false">IF(A5339&lt;&gt;"",G5339*$A5339,"")</f>
        <v/>
      </c>
      <c r="I5339" s="7" t="str">
        <f aca="false">IF(A5339&lt;&gt;"",G5339*$B5339,"")</f>
        <v/>
      </c>
      <c r="J5339" s="7" t="str">
        <f aca="false">IF(A5339&lt;&gt;"",IF(C$25="W",G5339*(($A5339-H$27)/($D5339)+M$21*($B5339-I$27)/($C5339)),IF(C$25="S",G5339*(($A5339-H$27)*($D5339)+M$21*($B5339-I$27)*($C5339)),"Error in S/W flag")),"")</f>
        <v/>
      </c>
      <c r="K5339" s="7" t="str">
        <f aca="false">IF(A5339&lt;&gt;"",G5339*J5339*($B5339-I$27),"")</f>
        <v/>
      </c>
      <c r="L5339" s="7" t="str">
        <f aca="false">IF(A5339&lt;&gt;"",G5339*J5339*($A5339-H$27),"")</f>
        <v/>
      </c>
      <c r="M5339" s="7" t="str">
        <f aca="false">IF(A5339&lt;&gt;"",G5339*J5339,"")</f>
        <v/>
      </c>
      <c r="N5339" s="7" t="str">
        <f aca="false">IF(A5339&lt;&gt;"",G5339*(J5339-M$27)^2,"")</f>
        <v/>
      </c>
      <c r="O5339" s="7"/>
      <c r="P5339" s="7" t="str">
        <f aca="false">IF(A5339&lt;&gt;"",G5339*(B5339-G$1*A5339-G$2)^2,"")</f>
        <v/>
      </c>
      <c r="Q5339" s="39"/>
    </row>
    <row r="5340" customFormat="false" ht="12.75" hidden="false" customHeight="false" outlineLevel="0" collapsed="false">
      <c r="A5340" s="7"/>
      <c r="B5340" s="7"/>
      <c r="C5340" s="27"/>
      <c r="D5340" s="27"/>
      <c r="E5340" s="7"/>
      <c r="F5340" s="7"/>
      <c r="G5340" s="7" t="str">
        <f aca="false">IF(A5340&lt;&gt;"",IF(C$25="W",1/(((M$21)^2/(C5340))+(1/D5340)),IF(C$25="S",1/((M$21)^2*(C5340)+(D5340)),"Error in S/W flag")),"")</f>
        <v/>
      </c>
      <c r="H5340" s="7" t="str">
        <f aca="false">IF(A5340&lt;&gt;"",G5340*$A5340,"")</f>
        <v/>
      </c>
      <c r="I5340" s="7" t="str">
        <f aca="false">IF(A5340&lt;&gt;"",G5340*$B5340,"")</f>
        <v/>
      </c>
      <c r="J5340" s="7" t="str">
        <f aca="false">IF(A5340&lt;&gt;"",IF(C$25="W",G5340*(($A5340-H$27)/($D5340)+M$21*($B5340-I$27)/($C5340)),IF(C$25="S",G5340*(($A5340-H$27)*($D5340)+M$21*($B5340-I$27)*($C5340)),"Error in S/W flag")),"")</f>
        <v/>
      </c>
      <c r="K5340" s="7" t="str">
        <f aca="false">IF(A5340&lt;&gt;"",G5340*J5340*($B5340-I$27),"")</f>
        <v/>
      </c>
      <c r="L5340" s="7" t="str">
        <f aca="false">IF(A5340&lt;&gt;"",G5340*J5340*($A5340-H$27),"")</f>
        <v/>
      </c>
      <c r="M5340" s="7" t="str">
        <f aca="false">IF(A5340&lt;&gt;"",G5340*J5340,"")</f>
        <v/>
      </c>
      <c r="N5340" s="7" t="str">
        <f aca="false">IF(A5340&lt;&gt;"",G5340*(J5340-M$27)^2,"")</f>
        <v/>
      </c>
      <c r="O5340" s="7"/>
      <c r="P5340" s="7" t="str">
        <f aca="false">IF(A5340&lt;&gt;"",G5340*(B5340-G$1*A5340-G$2)^2,"")</f>
        <v/>
      </c>
      <c r="Q5340" s="39"/>
    </row>
    <row r="5341" customFormat="false" ht="12.75" hidden="false" customHeight="false" outlineLevel="0" collapsed="false">
      <c r="A5341" s="7"/>
      <c r="B5341" s="7"/>
      <c r="C5341" s="27"/>
      <c r="D5341" s="27"/>
      <c r="E5341" s="7"/>
      <c r="F5341" s="7"/>
      <c r="G5341" s="7" t="str">
        <f aca="false">IF(A5341&lt;&gt;"",IF(C$25="W",1/(((M$21)^2/(C5341))+(1/D5341)),IF(C$25="S",1/((M$21)^2*(C5341)+(D5341)),"Error in S/W flag")),"")</f>
        <v/>
      </c>
      <c r="H5341" s="7" t="str">
        <f aca="false">IF(A5341&lt;&gt;"",G5341*$A5341,"")</f>
        <v/>
      </c>
      <c r="I5341" s="7" t="str">
        <f aca="false">IF(A5341&lt;&gt;"",G5341*$B5341,"")</f>
        <v/>
      </c>
      <c r="J5341" s="7" t="str">
        <f aca="false">IF(A5341&lt;&gt;"",IF(C$25="W",G5341*(($A5341-H$27)/($D5341)+M$21*($B5341-I$27)/($C5341)),IF(C$25="S",G5341*(($A5341-H$27)*($D5341)+M$21*($B5341-I$27)*($C5341)),"Error in S/W flag")),"")</f>
        <v/>
      </c>
      <c r="K5341" s="7" t="str">
        <f aca="false">IF(A5341&lt;&gt;"",G5341*J5341*($B5341-I$27),"")</f>
        <v/>
      </c>
      <c r="L5341" s="7" t="str">
        <f aca="false">IF(A5341&lt;&gt;"",G5341*J5341*($A5341-H$27),"")</f>
        <v/>
      </c>
      <c r="M5341" s="7" t="str">
        <f aca="false">IF(A5341&lt;&gt;"",G5341*J5341,"")</f>
        <v/>
      </c>
      <c r="N5341" s="7" t="str">
        <f aca="false">IF(A5341&lt;&gt;"",G5341*(J5341-M$27)^2,"")</f>
        <v/>
      </c>
      <c r="O5341" s="7"/>
      <c r="P5341" s="7" t="str">
        <f aca="false">IF(A5341&lt;&gt;"",G5341*(B5341-G$1*A5341-G$2)^2,"")</f>
        <v/>
      </c>
      <c r="Q5341" s="39"/>
    </row>
    <row r="5342" customFormat="false" ht="12.75" hidden="false" customHeight="false" outlineLevel="0" collapsed="false">
      <c r="A5342" s="7"/>
      <c r="B5342" s="7"/>
      <c r="C5342" s="27"/>
      <c r="D5342" s="27"/>
      <c r="E5342" s="7"/>
      <c r="F5342" s="7"/>
      <c r="G5342" s="7" t="str">
        <f aca="false">IF(A5342&lt;&gt;"",IF(C$25="W",1/(((M$21)^2/(C5342))+(1/D5342)),IF(C$25="S",1/((M$21)^2*(C5342)+(D5342)),"Error in S/W flag")),"")</f>
        <v/>
      </c>
      <c r="H5342" s="7" t="str">
        <f aca="false">IF(A5342&lt;&gt;"",G5342*$A5342,"")</f>
        <v/>
      </c>
      <c r="I5342" s="7" t="str">
        <f aca="false">IF(A5342&lt;&gt;"",G5342*$B5342,"")</f>
        <v/>
      </c>
      <c r="J5342" s="7" t="str">
        <f aca="false">IF(A5342&lt;&gt;"",IF(C$25="W",G5342*(($A5342-H$27)/($D5342)+M$21*($B5342-I$27)/($C5342)),IF(C$25="S",G5342*(($A5342-H$27)*($D5342)+M$21*($B5342-I$27)*($C5342)),"Error in S/W flag")),"")</f>
        <v/>
      </c>
      <c r="K5342" s="7" t="str">
        <f aca="false">IF(A5342&lt;&gt;"",G5342*J5342*($B5342-I$27),"")</f>
        <v/>
      </c>
      <c r="L5342" s="7" t="str">
        <f aca="false">IF(A5342&lt;&gt;"",G5342*J5342*($A5342-H$27),"")</f>
        <v/>
      </c>
      <c r="M5342" s="7" t="str">
        <f aca="false">IF(A5342&lt;&gt;"",G5342*J5342,"")</f>
        <v/>
      </c>
      <c r="N5342" s="7" t="str">
        <f aca="false">IF(A5342&lt;&gt;"",G5342*(J5342-M$27)^2,"")</f>
        <v/>
      </c>
      <c r="O5342" s="7"/>
      <c r="P5342" s="7" t="str">
        <f aca="false">IF(A5342&lt;&gt;"",G5342*(B5342-G$1*A5342-G$2)^2,"")</f>
        <v/>
      </c>
      <c r="Q5342" s="39"/>
    </row>
    <row r="5343" customFormat="false" ht="12.75" hidden="false" customHeight="false" outlineLevel="0" collapsed="false">
      <c r="A5343" s="7"/>
      <c r="B5343" s="7"/>
      <c r="C5343" s="27"/>
      <c r="D5343" s="27"/>
      <c r="E5343" s="7"/>
      <c r="F5343" s="7"/>
      <c r="G5343" s="7" t="str">
        <f aca="false">IF(A5343&lt;&gt;"",IF(C$25="W",1/(((M$21)^2/(C5343))+(1/D5343)),IF(C$25="S",1/((M$21)^2*(C5343)+(D5343)),"Error in S/W flag")),"")</f>
        <v/>
      </c>
      <c r="H5343" s="7" t="str">
        <f aca="false">IF(A5343&lt;&gt;"",G5343*$A5343,"")</f>
        <v/>
      </c>
      <c r="I5343" s="7" t="str">
        <f aca="false">IF(A5343&lt;&gt;"",G5343*$B5343,"")</f>
        <v/>
      </c>
      <c r="J5343" s="7" t="str">
        <f aca="false">IF(A5343&lt;&gt;"",IF(C$25="W",G5343*(($A5343-H$27)/($D5343)+M$21*($B5343-I$27)/($C5343)),IF(C$25="S",G5343*(($A5343-H$27)*($D5343)+M$21*($B5343-I$27)*($C5343)),"Error in S/W flag")),"")</f>
        <v/>
      </c>
      <c r="K5343" s="7" t="str">
        <f aca="false">IF(A5343&lt;&gt;"",G5343*J5343*($B5343-I$27),"")</f>
        <v/>
      </c>
      <c r="L5343" s="7" t="str">
        <f aca="false">IF(A5343&lt;&gt;"",G5343*J5343*($A5343-H$27),"")</f>
        <v/>
      </c>
      <c r="M5343" s="7" t="str">
        <f aca="false">IF(A5343&lt;&gt;"",G5343*J5343,"")</f>
        <v/>
      </c>
      <c r="N5343" s="7" t="str">
        <f aca="false">IF(A5343&lt;&gt;"",G5343*(J5343-M$27)^2,"")</f>
        <v/>
      </c>
      <c r="O5343" s="7"/>
      <c r="P5343" s="7" t="str">
        <f aca="false">IF(A5343&lt;&gt;"",G5343*(B5343-G$1*A5343-G$2)^2,"")</f>
        <v/>
      </c>
      <c r="Q5343" s="39"/>
    </row>
    <row r="5344" customFormat="false" ht="12.75" hidden="false" customHeight="false" outlineLevel="0" collapsed="false">
      <c r="A5344" s="7"/>
      <c r="B5344" s="7"/>
      <c r="C5344" s="27"/>
      <c r="D5344" s="27"/>
      <c r="E5344" s="7"/>
      <c r="F5344" s="7"/>
      <c r="G5344" s="7" t="str">
        <f aca="false">IF(A5344&lt;&gt;"",IF(C$25="W",1/(((M$21)^2/(C5344))+(1/D5344)),IF(C$25="S",1/((M$21)^2*(C5344)+(D5344)),"Error in S/W flag")),"")</f>
        <v/>
      </c>
      <c r="H5344" s="7" t="str">
        <f aca="false">IF(A5344&lt;&gt;"",G5344*$A5344,"")</f>
        <v/>
      </c>
      <c r="I5344" s="7" t="str">
        <f aca="false">IF(A5344&lt;&gt;"",G5344*$B5344,"")</f>
        <v/>
      </c>
      <c r="J5344" s="7" t="str">
        <f aca="false">IF(A5344&lt;&gt;"",IF(C$25="W",G5344*(($A5344-H$27)/($D5344)+M$21*($B5344-I$27)/($C5344)),IF(C$25="S",G5344*(($A5344-H$27)*($D5344)+M$21*($B5344-I$27)*($C5344)),"Error in S/W flag")),"")</f>
        <v/>
      </c>
      <c r="K5344" s="7" t="str">
        <f aca="false">IF(A5344&lt;&gt;"",G5344*J5344*($B5344-I$27),"")</f>
        <v/>
      </c>
      <c r="L5344" s="7" t="str">
        <f aca="false">IF(A5344&lt;&gt;"",G5344*J5344*($A5344-H$27),"")</f>
        <v/>
      </c>
      <c r="M5344" s="7" t="str">
        <f aca="false">IF(A5344&lt;&gt;"",G5344*J5344,"")</f>
        <v/>
      </c>
      <c r="N5344" s="7" t="str">
        <f aca="false">IF(A5344&lt;&gt;"",G5344*(J5344-M$27)^2,"")</f>
        <v/>
      </c>
      <c r="O5344" s="7"/>
      <c r="P5344" s="7" t="str">
        <f aca="false">IF(A5344&lt;&gt;"",G5344*(B5344-G$1*A5344-G$2)^2,"")</f>
        <v/>
      </c>
      <c r="Q5344" s="39"/>
    </row>
    <row r="5345" customFormat="false" ht="12.75" hidden="false" customHeight="false" outlineLevel="0" collapsed="false">
      <c r="A5345" s="7"/>
      <c r="B5345" s="7"/>
      <c r="C5345" s="27"/>
      <c r="D5345" s="27"/>
      <c r="E5345" s="7"/>
      <c r="F5345" s="7"/>
      <c r="G5345" s="7" t="str">
        <f aca="false">IF(A5345&lt;&gt;"",IF(C$25="W",1/(((M$21)^2/(C5345))+(1/D5345)),IF(C$25="S",1/((M$21)^2*(C5345)+(D5345)),"Error in S/W flag")),"")</f>
        <v/>
      </c>
      <c r="H5345" s="7" t="str">
        <f aca="false">IF(A5345&lt;&gt;"",G5345*$A5345,"")</f>
        <v/>
      </c>
      <c r="I5345" s="7" t="str">
        <f aca="false">IF(A5345&lt;&gt;"",G5345*$B5345,"")</f>
        <v/>
      </c>
      <c r="J5345" s="7" t="str">
        <f aca="false">IF(A5345&lt;&gt;"",IF(C$25="W",G5345*(($A5345-H$27)/($D5345)+M$21*($B5345-I$27)/($C5345)),IF(C$25="S",G5345*(($A5345-H$27)*($D5345)+M$21*($B5345-I$27)*($C5345)),"Error in S/W flag")),"")</f>
        <v/>
      </c>
      <c r="K5345" s="7" t="str">
        <f aca="false">IF(A5345&lt;&gt;"",G5345*J5345*($B5345-I$27),"")</f>
        <v/>
      </c>
      <c r="L5345" s="7" t="str">
        <f aca="false">IF(A5345&lt;&gt;"",G5345*J5345*($A5345-H$27),"")</f>
        <v/>
      </c>
      <c r="M5345" s="7" t="str">
        <f aca="false">IF(A5345&lt;&gt;"",G5345*J5345,"")</f>
        <v/>
      </c>
      <c r="N5345" s="7" t="str">
        <f aca="false">IF(A5345&lt;&gt;"",G5345*(J5345-M$27)^2,"")</f>
        <v/>
      </c>
      <c r="O5345" s="7"/>
      <c r="P5345" s="7" t="str">
        <f aca="false">IF(A5345&lt;&gt;"",G5345*(B5345-G$1*A5345-G$2)^2,"")</f>
        <v/>
      </c>
      <c r="Q5345" s="39"/>
    </row>
    <row r="5346" customFormat="false" ht="12.75" hidden="false" customHeight="false" outlineLevel="0" collapsed="false">
      <c r="A5346" s="7"/>
      <c r="B5346" s="7"/>
      <c r="C5346" s="27"/>
      <c r="D5346" s="27"/>
      <c r="E5346" s="7"/>
      <c r="F5346" s="7"/>
      <c r="G5346" s="7" t="str">
        <f aca="false">IF(A5346&lt;&gt;"",IF(C$25="W",1/(((M$21)^2/(C5346))+(1/D5346)),IF(C$25="S",1/((M$21)^2*(C5346)+(D5346)),"Error in S/W flag")),"")</f>
        <v/>
      </c>
      <c r="H5346" s="7" t="str">
        <f aca="false">IF(A5346&lt;&gt;"",G5346*$A5346,"")</f>
        <v/>
      </c>
      <c r="I5346" s="7" t="str">
        <f aca="false">IF(A5346&lt;&gt;"",G5346*$B5346,"")</f>
        <v/>
      </c>
      <c r="J5346" s="7" t="str">
        <f aca="false">IF(A5346&lt;&gt;"",IF(C$25="W",G5346*(($A5346-H$27)/($D5346)+M$21*($B5346-I$27)/($C5346)),IF(C$25="S",G5346*(($A5346-H$27)*($D5346)+M$21*($B5346-I$27)*($C5346)),"Error in S/W flag")),"")</f>
        <v/>
      </c>
      <c r="K5346" s="7" t="str">
        <f aca="false">IF(A5346&lt;&gt;"",G5346*J5346*($B5346-I$27),"")</f>
        <v/>
      </c>
      <c r="L5346" s="7" t="str">
        <f aca="false">IF(A5346&lt;&gt;"",G5346*J5346*($A5346-H$27),"")</f>
        <v/>
      </c>
      <c r="M5346" s="7" t="str">
        <f aca="false">IF(A5346&lt;&gt;"",G5346*J5346,"")</f>
        <v/>
      </c>
      <c r="N5346" s="7" t="str">
        <f aca="false">IF(A5346&lt;&gt;"",G5346*(J5346-M$27)^2,"")</f>
        <v/>
      </c>
      <c r="O5346" s="7"/>
      <c r="P5346" s="7" t="str">
        <f aca="false">IF(A5346&lt;&gt;"",G5346*(B5346-G$1*A5346-G$2)^2,"")</f>
        <v/>
      </c>
      <c r="Q5346" s="39"/>
    </row>
    <row r="5347" customFormat="false" ht="12.75" hidden="false" customHeight="false" outlineLevel="0" collapsed="false">
      <c r="A5347" s="7"/>
      <c r="B5347" s="7"/>
      <c r="C5347" s="27"/>
      <c r="D5347" s="27"/>
      <c r="E5347" s="7"/>
      <c r="F5347" s="7"/>
      <c r="G5347" s="7" t="str">
        <f aca="false">IF(A5347&lt;&gt;"",IF(C$25="W",1/(((M$21)^2/(C5347))+(1/D5347)),IF(C$25="S",1/((M$21)^2*(C5347)+(D5347)),"Error in S/W flag")),"")</f>
        <v/>
      </c>
      <c r="H5347" s="7" t="str">
        <f aca="false">IF(A5347&lt;&gt;"",G5347*$A5347,"")</f>
        <v/>
      </c>
      <c r="I5347" s="7" t="str">
        <f aca="false">IF(A5347&lt;&gt;"",G5347*$B5347,"")</f>
        <v/>
      </c>
      <c r="J5347" s="7" t="str">
        <f aca="false">IF(A5347&lt;&gt;"",IF(C$25="W",G5347*(($A5347-H$27)/($D5347)+M$21*($B5347-I$27)/($C5347)),IF(C$25="S",G5347*(($A5347-H$27)*($D5347)+M$21*($B5347-I$27)*($C5347)),"Error in S/W flag")),"")</f>
        <v/>
      </c>
      <c r="K5347" s="7" t="str">
        <f aca="false">IF(A5347&lt;&gt;"",G5347*J5347*($B5347-I$27),"")</f>
        <v/>
      </c>
      <c r="L5347" s="7" t="str">
        <f aca="false">IF(A5347&lt;&gt;"",G5347*J5347*($A5347-H$27),"")</f>
        <v/>
      </c>
      <c r="M5347" s="7" t="str">
        <f aca="false">IF(A5347&lt;&gt;"",G5347*J5347,"")</f>
        <v/>
      </c>
      <c r="N5347" s="7" t="str">
        <f aca="false">IF(A5347&lt;&gt;"",G5347*(J5347-M$27)^2,"")</f>
        <v/>
      </c>
      <c r="O5347" s="7"/>
      <c r="P5347" s="7" t="str">
        <f aca="false">IF(A5347&lt;&gt;"",G5347*(B5347-G$1*A5347-G$2)^2,"")</f>
        <v/>
      </c>
      <c r="Q5347" s="39"/>
    </row>
    <row r="5348" customFormat="false" ht="12.75" hidden="false" customHeight="false" outlineLevel="0" collapsed="false">
      <c r="A5348" s="7"/>
      <c r="B5348" s="7"/>
      <c r="C5348" s="27"/>
      <c r="D5348" s="27"/>
      <c r="E5348" s="7"/>
      <c r="F5348" s="7"/>
      <c r="G5348" s="7" t="str">
        <f aca="false">IF(A5348&lt;&gt;"",IF(C$25="W",1/(((M$21)^2/(C5348))+(1/D5348)),IF(C$25="S",1/((M$21)^2*(C5348)+(D5348)),"Error in S/W flag")),"")</f>
        <v/>
      </c>
      <c r="H5348" s="7" t="str">
        <f aca="false">IF(A5348&lt;&gt;"",G5348*$A5348,"")</f>
        <v/>
      </c>
      <c r="I5348" s="7" t="str">
        <f aca="false">IF(A5348&lt;&gt;"",G5348*$B5348,"")</f>
        <v/>
      </c>
      <c r="J5348" s="7" t="str">
        <f aca="false">IF(A5348&lt;&gt;"",IF(C$25="W",G5348*(($A5348-H$27)/($D5348)+M$21*($B5348-I$27)/($C5348)),IF(C$25="S",G5348*(($A5348-H$27)*($D5348)+M$21*($B5348-I$27)*($C5348)),"Error in S/W flag")),"")</f>
        <v/>
      </c>
      <c r="K5348" s="7" t="str">
        <f aca="false">IF(A5348&lt;&gt;"",G5348*J5348*($B5348-I$27),"")</f>
        <v/>
      </c>
      <c r="L5348" s="7" t="str">
        <f aca="false">IF(A5348&lt;&gt;"",G5348*J5348*($A5348-H$27),"")</f>
        <v/>
      </c>
      <c r="M5348" s="7" t="str">
        <f aca="false">IF(A5348&lt;&gt;"",G5348*J5348,"")</f>
        <v/>
      </c>
      <c r="N5348" s="7" t="str">
        <f aca="false">IF(A5348&lt;&gt;"",G5348*(J5348-M$27)^2,"")</f>
        <v/>
      </c>
      <c r="O5348" s="7"/>
      <c r="P5348" s="7" t="str">
        <f aca="false">IF(A5348&lt;&gt;"",G5348*(B5348-G$1*A5348-G$2)^2,"")</f>
        <v/>
      </c>
      <c r="Q5348" s="39"/>
    </row>
    <row r="5349" customFormat="false" ht="12.75" hidden="false" customHeight="false" outlineLevel="0" collapsed="false">
      <c r="A5349" s="7"/>
      <c r="B5349" s="7"/>
      <c r="C5349" s="27"/>
      <c r="D5349" s="27"/>
      <c r="E5349" s="7"/>
      <c r="F5349" s="7"/>
      <c r="G5349" s="7" t="str">
        <f aca="false">IF(A5349&lt;&gt;"",IF(C$25="W",1/(((M$21)^2/(C5349))+(1/D5349)),IF(C$25="S",1/((M$21)^2*(C5349)+(D5349)),"Error in S/W flag")),"")</f>
        <v/>
      </c>
      <c r="H5349" s="7" t="str">
        <f aca="false">IF(A5349&lt;&gt;"",G5349*$A5349,"")</f>
        <v/>
      </c>
      <c r="I5349" s="7" t="str">
        <f aca="false">IF(A5349&lt;&gt;"",G5349*$B5349,"")</f>
        <v/>
      </c>
      <c r="J5349" s="7" t="str">
        <f aca="false">IF(A5349&lt;&gt;"",IF(C$25="W",G5349*(($A5349-H$27)/($D5349)+M$21*($B5349-I$27)/($C5349)),IF(C$25="S",G5349*(($A5349-H$27)*($D5349)+M$21*($B5349-I$27)*($C5349)),"Error in S/W flag")),"")</f>
        <v/>
      </c>
      <c r="K5349" s="7" t="str">
        <f aca="false">IF(A5349&lt;&gt;"",G5349*J5349*($B5349-I$27),"")</f>
        <v/>
      </c>
      <c r="L5349" s="7" t="str">
        <f aca="false">IF(A5349&lt;&gt;"",G5349*J5349*($A5349-H$27),"")</f>
        <v/>
      </c>
      <c r="M5349" s="7" t="str">
        <f aca="false">IF(A5349&lt;&gt;"",G5349*J5349,"")</f>
        <v/>
      </c>
      <c r="N5349" s="7" t="str">
        <f aca="false">IF(A5349&lt;&gt;"",G5349*(J5349-M$27)^2,"")</f>
        <v/>
      </c>
      <c r="O5349" s="7"/>
      <c r="P5349" s="7" t="str">
        <f aca="false">IF(A5349&lt;&gt;"",G5349*(B5349-G$1*A5349-G$2)^2,"")</f>
        <v/>
      </c>
      <c r="Q5349" s="39"/>
    </row>
    <row r="5350" customFormat="false" ht="12.75" hidden="false" customHeight="false" outlineLevel="0" collapsed="false">
      <c r="A5350" s="7"/>
      <c r="B5350" s="7"/>
      <c r="C5350" s="27"/>
      <c r="D5350" s="27"/>
      <c r="E5350" s="7"/>
      <c r="F5350" s="7"/>
      <c r="G5350" s="7" t="str">
        <f aca="false">IF(A5350&lt;&gt;"",IF(C$25="W",1/(((M$21)^2/(C5350))+(1/D5350)),IF(C$25="S",1/((M$21)^2*(C5350)+(D5350)),"Error in S/W flag")),"")</f>
        <v/>
      </c>
      <c r="H5350" s="7" t="str">
        <f aca="false">IF(A5350&lt;&gt;"",G5350*$A5350,"")</f>
        <v/>
      </c>
      <c r="I5350" s="7" t="str">
        <f aca="false">IF(A5350&lt;&gt;"",G5350*$B5350,"")</f>
        <v/>
      </c>
      <c r="J5350" s="7" t="str">
        <f aca="false">IF(A5350&lt;&gt;"",IF(C$25="W",G5350*(($A5350-H$27)/($D5350)+M$21*($B5350-I$27)/($C5350)),IF(C$25="S",G5350*(($A5350-H$27)*($D5350)+M$21*($B5350-I$27)*($C5350)),"Error in S/W flag")),"")</f>
        <v/>
      </c>
      <c r="K5350" s="7" t="str">
        <f aca="false">IF(A5350&lt;&gt;"",G5350*J5350*($B5350-I$27),"")</f>
        <v/>
      </c>
      <c r="L5350" s="7" t="str">
        <f aca="false">IF(A5350&lt;&gt;"",G5350*J5350*($A5350-H$27),"")</f>
        <v/>
      </c>
      <c r="M5350" s="7" t="str">
        <f aca="false">IF(A5350&lt;&gt;"",G5350*J5350,"")</f>
        <v/>
      </c>
      <c r="N5350" s="7" t="str">
        <f aca="false">IF(A5350&lt;&gt;"",G5350*(J5350-M$27)^2,"")</f>
        <v/>
      </c>
      <c r="O5350" s="7"/>
      <c r="P5350" s="7" t="str">
        <f aca="false">IF(A5350&lt;&gt;"",G5350*(B5350-G$1*A5350-G$2)^2,"")</f>
        <v/>
      </c>
      <c r="Q5350" s="39"/>
    </row>
    <row r="5351" customFormat="false" ht="12.75" hidden="false" customHeight="false" outlineLevel="0" collapsed="false">
      <c r="A5351" s="7"/>
      <c r="B5351" s="7"/>
      <c r="C5351" s="27"/>
      <c r="D5351" s="27"/>
      <c r="E5351" s="7"/>
      <c r="F5351" s="7"/>
      <c r="G5351" s="7" t="str">
        <f aca="false">IF(A5351&lt;&gt;"",IF(C$25="W",1/(((M$21)^2/(C5351))+(1/D5351)),IF(C$25="S",1/((M$21)^2*(C5351)+(D5351)),"Error in S/W flag")),"")</f>
        <v/>
      </c>
      <c r="H5351" s="7" t="str">
        <f aca="false">IF(A5351&lt;&gt;"",G5351*$A5351,"")</f>
        <v/>
      </c>
      <c r="I5351" s="7" t="str">
        <f aca="false">IF(A5351&lt;&gt;"",G5351*$B5351,"")</f>
        <v/>
      </c>
      <c r="J5351" s="7" t="str">
        <f aca="false">IF(A5351&lt;&gt;"",IF(C$25="W",G5351*(($A5351-H$27)/($D5351)+M$21*($B5351-I$27)/($C5351)),IF(C$25="S",G5351*(($A5351-H$27)*($D5351)+M$21*($B5351-I$27)*($C5351)),"Error in S/W flag")),"")</f>
        <v/>
      </c>
      <c r="K5351" s="7" t="str">
        <f aca="false">IF(A5351&lt;&gt;"",G5351*J5351*($B5351-I$27),"")</f>
        <v/>
      </c>
      <c r="L5351" s="7" t="str">
        <f aca="false">IF(A5351&lt;&gt;"",G5351*J5351*($A5351-H$27),"")</f>
        <v/>
      </c>
      <c r="M5351" s="7" t="str">
        <f aca="false">IF(A5351&lt;&gt;"",G5351*J5351,"")</f>
        <v/>
      </c>
      <c r="N5351" s="7" t="str">
        <f aca="false">IF(A5351&lt;&gt;"",G5351*(J5351-M$27)^2,"")</f>
        <v/>
      </c>
      <c r="O5351" s="7"/>
      <c r="P5351" s="7" t="str">
        <f aca="false">IF(A5351&lt;&gt;"",G5351*(B5351-G$1*A5351-G$2)^2,"")</f>
        <v/>
      </c>
      <c r="Q5351" s="39"/>
    </row>
    <row r="5352" customFormat="false" ht="12.75" hidden="false" customHeight="false" outlineLevel="0" collapsed="false">
      <c r="A5352" s="7"/>
      <c r="B5352" s="7"/>
      <c r="C5352" s="27"/>
      <c r="D5352" s="27"/>
      <c r="E5352" s="7"/>
      <c r="F5352" s="7"/>
      <c r="G5352" s="7" t="str">
        <f aca="false">IF(A5352&lt;&gt;"",IF(C$25="W",1/(((M$21)^2/(C5352))+(1/D5352)),IF(C$25="S",1/((M$21)^2*(C5352)+(D5352)),"Error in S/W flag")),"")</f>
        <v/>
      </c>
      <c r="H5352" s="7" t="str">
        <f aca="false">IF(A5352&lt;&gt;"",G5352*$A5352,"")</f>
        <v/>
      </c>
      <c r="I5352" s="7" t="str">
        <f aca="false">IF(A5352&lt;&gt;"",G5352*$B5352,"")</f>
        <v/>
      </c>
      <c r="J5352" s="7" t="str">
        <f aca="false">IF(A5352&lt;&gt;"",IF(C$25="W",G5352*(($A5352-H$27)/($D5352)+M$21*($B5352-I$27)/($C5352)),IF(C$25="S",G5352*(($A5352-H$27)*($D5352)+M$21*($B5352-I$27)*($C5352)),"Error in S/W flag")),"")</f>
        <v/>
      </c>
      <c r="K5352" s="7" t="str">
        <f aca="false">IF(A5352&lt;&gt;"",G5352*J5352*($B5352-I$27),"")</f>
        <v/>
      </c>
      <c r="L5352" s="7" t="str">
        <f aca="false">IF(A5352&lt;&gt;"",G5352*J5352*($A5352-H$27),"")</f>
        <v/>
      </c>
      <c r="M5352" s="7" t="str">
        <f aca="false">IF(A5352&lt;&gt;"",G5352*J5352,"")</f>
        <v/>
      </c>
      <c r="N5352" s="7" t="str">
        <f aca="false">IF(A5352&lt;&gt;"",G5352*(J5352-M$27)^2,"")</f>
        <v/>
      </c>
      <c r="O5352" s="7"/>
      <c r="P5352" s="7" t="str">
        <f aca="false">IF(A5352&lt;&gt;"",G5352*(B5352-G$1*A5352-G$2)^2,"")</f>
        <v/>
      </c>
      <c r="Q5352" s="39"/>
    </row>
    <row r="5353" customFormat="false" ht="12.75" hidden="false" customHeight="false" outlineLevel="0" collapsed="false">
      <c r="A5353" s="7"/>
      <c r="B5353" s="7"/>
      <c r="C5353" s="27"/>
      <c r="D5353" s="27"/>
      <c r="E5353" s="7"/>
      <c r="F5353" s="7"/>
      <c r="G5353" s="7" t="str">
        <f aca="false">IF(A5353&lt;&gt;"",IF(C$25="W",1/(((M$21)^2/(C5353))+(1/D5353)),IF(C$25="S",1/((M$21)^2*(C5353)+(D5353)),"Error in S/W flag")),"")</f>
        <v/>
      </c>
      <c r="H5353" s="7" t="str">
        <f aca="false">IF(A5353&lt;&gt;"",G5353*$A5353,"")</f>
        <v/>
      </c>
      <c r="I5353" s="7" t="str">
        <f aca="false">IF(A5353&lt;&gt;"",G5353*$B5353,"")</f>
        <v/>
      </c>
      <c r="J5353" s="7" t="str">
        <f aca="false">IF(A5353&lt;&gt;"",IF(C$25="W",G5353*(($A5353-H$27)/($D5353)+M$21*($B5353-I$27)/($C5353)),IF(C$25="S",G5353*(($A5353-H$27)*($D5353)+M$21*($B5353-I$27)*($C5353)),"Error in S/W flag")),"")</f>
        <v/>
      </c>
      <c r="K5353" s="7" t="str">
        <f aca="false">IF(A5353&lt;&gt;"",G5353*J5353*($B5353-I$27),"")</f>
        <v/>
      </c>
      <c r="L5353" s="7" t="str">
        <f aca="false">IF(A5353&lt;&gt;"",G5353*J5353*($A5353-H$27),"")</f>
        <v/>
      </c>
      <c r="M5353" s="7" t="str">
        <f aca="false">IF(A5353&lt;&gt;"",G5353*J5353,"")</f>
        <v/>
      </c>
      <c r="N5353" s="7" t="str">
        <f aca="false">IF(A5353&lt;&gt;"",G5353*(J5353-M$27)^2,"")</f>
        <v/>
      </c>
      <c r="O5353" s="7"/>
      <c r="P5353" s="7" t="str">
        <f aca="false">IF(A5353&lt;&gt;"",G5353*(B5353-G$1*A5353-G$2)^2,"")</f>
        <v/>
      </c>
      <c r="Q5353" s="39"/>
    </row>
    <row r="5354" customFormat="false" ht="12.75" hidden="false" customHeight="false" outlineLevel="0" collapsed="false">
      <c r="A5354" s="7"/>
      <c r="B5354" s="7"/>
      <c r="C5354" s="27"/>
      <c r="D5354" s="27"/>
      <c r="E5354" s="7"/>
      <c r="F5354" s="7"/>
      <c r="G5354" s="7" t="str">
        <f aca="false">IF(A5354&lt;&gt;"",IF(C$25="W",1/(((M$21)^2/(C5354))+(1/D5354)),IF(C$25="S",1/((M$21)^2*(C5354)+(D5354)),"Error in S/W flag")),"")</f>
        <v/>
      </c>
      <c r="H5354" s="7" t="str">
        <f aca="false">IF(A5354&lt;&gt;"",G5354*$A5354,"")</f>
        <v/>
      </c>
      <c r="I5354" s="7" t="str">
        <f aca="false">IF(A5354&lt;&gt;"",G5354*$B5354,"")</f>
        <v/>
      </c>
      <c r="J5354" s="7" t="str">
        <f aca="false">IF(A5354&lt;&gt;"",IF(C$25="W",G5354*(($A5354-H$27)/($D5354)+M$21*($B5354-I$27)/($C5354)),IF(C$25="S",G5354*(($A5354-H$27)*($D5354)+M$21*($B5354-I$27)*($C5354)),"Error in S/W flag")),"")</f>
        <v/>
      </c>
      <c r="K5354" s="7" t="str">
        <f aca="false">IF(A5354&lt;&gt;"",G5354*J5354*($B5354-I$27),"")</f>
        <v/>
      </c>
      <c r="L5354" s="7" t="str">
        <f aca="false">IF(A5354&lt;&gt;"",G5354*J5354*($A5354-H$27),"")</f>
        <v/>
      </c>
      <c r="M5354" s="7" t="str">
        <f aca="false">IF(A5354&lt;&gt;"",G5354*J5354,"")</f>
        <v/>
      </c>
      <c r="N5354" s="7" t="str">
        <f aca="false">IF(A5354&lt;&gt;"",G5354*(J5354-M$27)^2,"")</f>
        <v/>
      </c>
      <c r="O5354" s="7"/>
      <c r="P5354" s="7" t="str">
        <f aca="false">IF(A5354&lt;&gt;"",G5354*(B5354-G$1*A5354-G$2)^2,"")</f>
        <v/>
      </c>
      <c r="Q5354" s="39"/>
    </row>
    <row r="5355" customFormat="false" ht="12.75" hidden="false" customHeight="false" outlineLevel="0" collapsed="false">
      <c r="A5355" s="7"/>
      <c r="B5355" s="7"/>
      <c r="C5355" s="27"/>
      <c r="D5355" s="27"/>
      <c r="E5355" s="7"/>
      <c r="F5355" s="7"/>
      <c r="G5355" s="7" t="str">
        <f aca="false">IF(A5355&lt;&gt;"",IF(C$25="W",1/(((M$21)^2/(C5355))+(1/D5355)),IF(C$25="S",1/((M$21)^2*(C5355)+(D5355)),"Error in S/W flag")),"")</f>
        <v/>
      </c>
      <c r="H5355" s="7" t="str">
        <f aca="false">IF(A5355&lt;&gt;"",G5355*$A5355,"")</f>
        <v/>
      </c>
      <c r="I5355" s="7" t="str">
        <f aca="false">IF(A5355&lt;&gt;"",G5355*$B5355,"")</f>
        <v/>
      </c>
      <c r="J5355" s="7" t="str">
        <f aca="false">IF(A5355&lt;&gt;"",IF(C$25="W",G5355*(($A5355-H$27)/($D5355)+M$21*($B5355-I$27)/($C5355)),IF(C$25="S",G5355*(($A5355-H$27)*($D5355)+M$21*($B5355-I$27)*($C5355)),"Error in S/W flag")),"")</f>
        <v/>
      </c>
      <c r="K5355" s="7" t="str">
        <f aca="false">IF(A5355&lt;&gt;"",G5355*J5355*($B5355-I$27),"")</f>
        <v/>
      </c>
      <c r="L5355" s="7" t="str">
        <f aca="false">IF(A5355&lt;&gt;"",G5355*J5355*($A5355-H$27),"")</f>
        <v/>
      </c>
      <c r="M5355" s="7" t="str">
        <f aca="false">IF(A5355&lt;&gt;"",G5355*J5355,"")</f>
        <v/>
      </c>
      <c r="N5355" s="7" t="str">
        <f aca="false">IF(A5355&lt;&gt;"",G5355*(J5355-M$27)^2,"")</f>
        <v/>
      </c>
      <c r="O5355" s="7"/>
      <c r="P5355" s="7" t="str">
        <f aca="false">IF(A5355&lt;&gt;"",G5355*(B5355-G$1*A5355-G$2)^2,"")</f>
        <v/>
      </c>
      <c r="Q5355" s="39"/>
    </row>
    <row r="5356" customFormat="false" ht="12.75" hidden="false" customHeight="false" outlineLevel="0" collapsed="false">
      <c r="A5356" s="7"/>
      <c r="B5356" s="7"/>
      <c r="C5356" s="27"/>
      <c r="D5356" s="27"/>
      <c r="E5356" s="7"/>
      <c r="F5356" s="7"/>
      <c r="G5356" s="7" t="str">
        <f aca="false">IF(A5356&lt;&gt;"",IF(C$25="W",1/(((M$21)^2/(C5356))+(1/D5356)),IF(C$25="S",1/((M$21)^2*(C5356)+(D5356)),"Error in S/W flag")),"")</f>
        <v/>
      </c>
      <c r="H5356" s="7" t="str">
        <f aca="false">IF(A5356&lt;&gt;"",G5356*$A5356,"")</f>
        <v/>
      </c>
      <c r="I5356" s="7" t="str">
        <f aca="false">IF(A5356&lt;&gt;"",G5356*$B5356,"")</f>
        <v/>
      </c>
      <c r="J5356" s="7" t="str">
        <f aca="false">IF(A5356&lt;&gt;"",IF(C$25="W",G5356*(($A5356-H$27)/($D5356)+M$21*($B5356-I$27)/($C5356)),IF(C$25="S",G5356*(($A5356-H$27)*($D5356)+M$21*($B5356-I$27)*($C5356)),"Error in S/W flag")),"")</f>
        <v/>
      </c>
      <c r="K5356" s="7" t="str">
        <f aca="false">IF(A5356&lt;&gt;"",G5356*J5356*($B5356-I$27),"")</f>
        <v/>
      </c>
      <c r="L5356" s="7" t="str">
        <f aca="false">IF(A5356&lt;&gt;"",G5356*J5356*($A5356-H$27),"")</f>
        <v/>
      </c>
      <c r="M5356" s="7" t="str">
        <f aca="false">IF(A5356&lt;&gt;"",G5356*J5356,"")</f>
        <v/>
      </c>
      <c r="N5356" s="7" t="str">
        <f aca="false">IF(A5356&lt;&gt;"",G5356*(J5356-M$27)^2,"")</f>
        <v/>
      </c>
      <c r="O5356" s="7"/>
      <c r="P5356" s="7" t="str">
        <f aca="false">IF(A5356&lt;&gt;"",G5356*(B5356-G$1*A5356-G$2)^2,"")</f>
        <v/>
      </c>
      <c r="Q5356" s="39"/>
    </row>
    <row r="5357" customFormat="false" ht="12.75" hidden="false" customHeight="false" outlineLevel="0" collapsed="false">
      <c r="A5357" s="7"/>
      <c r="B5357" s="7"/>
      <c r="C5357" s="27"/>
      <c r="D5357" s="27"/>
      <c r="E5357" s="7"/>
      <c r="F5357" s="7"/>
      <c r="G5357" s="7" t="str">
        <f aca="false">IF(A5357&lt;&gt;"",IF(C$25="W",1/(((M$21)^2/(C5357))+(1/D5357)),IF(C$25="S",1/((M$21)^2*(C5357)+(D5357)),"Error in S/W flag")),"")</f>
        <v/>
      </c>
      <c r="H5357" s="7" t="str">
        <f aca="false">IF(A5357&lt;&gt;"",G5357*$A5357,"")</f>
        <v/>
      </c>
      <c r="I5357" s="7" t="str">
        <f aca="false">IF(A5357&lt;&gt;"",G5357*$B5357,"")</f>
        <v/>
      </c>
      <c r="J5357" s="7" t="str">
        <f aca="false">IF(A5357&lt;&gt;"",IF(C$25="W",G5357*(($A5357-H$27)/($D5357)+M$21*($B5357-I$27)/($C5357)),IF(C$25="S",G5357*(($A5357-H$27)*($D5357)+M$21*($B5357-I$27)*($C5357)),"Error in S/W flag")),"")</f>
        <v/>
      </c>
      <c r="K5357" s="7" t="str">
        <f aca="false">IF(A5357&lt;&gt;"",G5357*J5357*($B5357-I$27),"")</f>
        <v/>
      </c>
      <c r="L5357" s="7" t="str">
        <f aca="false">IF(A5357&lt;&gt;"",G5357*J5357*($A5357-H$27),"")</f>
        <v/>
      </c>
      <c r="M5357" s="7" t="str">
        <f aca="false">IF(A5357&lt;&gt;"",G5357*J5357,"")</f>
        <v/>
      </c>
      <c r="N5357" s="7" t="str">
        <f aca="false">IF(A5357&lt;&gt;"",G5357*(J5357-M$27)^2,"")</f>
        <v/>
      </c>
      <c r="O5357" s="7"/>
      <c r="P5357" s="7" t="str">
        <f aca="false">IF(A5357&lt;&gt;"",G5357*(B5357-G$1*A5357-G$2)^2,"")</f>
        <v/>
      </c>
      <c r="Q5357" s="39"/>
    </row>
    <row r="5358" customFormat="false" ht="12.75" hidden="false" customHeight="false" outlineLevel="0" collapsed="false">
      <c r="A5358" s="7"/>
      <c r="B5358" s="7"/>
      <c r="C5358" s="27"/>
      <c r="D5358" s="27"/>
      <c r="E5358" s="7"/>
      <c r="F5358" s="7"/>
      <c r="G5358" s="7" t="str">
        <f aca="false">IF(A5358&lt;&gt;"",IF(C$25="W",1/(((M$21)^2/(C5358))+(1/D5358)),IF(C$25="S",1/((M$21)^2*(C5358)+(D5358)),"Error in S/W flag")),"")</f>
        <v/>
      </c>
      <c r="H5358" s="7" t="str">
        <f aca="false">IF(A5358&lt;&gt;"",G5358*$A5358,"")</f>
        <v/>
      </c>
      <c r="I5358" s="7" t="str">
        <f aca="false">IF(A5358&lt;&gt;"",G5358*$B5358,"")</f>
        <v/>
      </c>
      <c r="J5358" s="7" t="str">
        <f aca="false">IF(A5358&lt;&gt;"",IF(C$25="W",G5358*(($A5358-H$27)/($D5358)+M$21*($B5358-I$27)/($C5358)),IF(C$25="S",G5358*(($A5358-H$27)*($D5358)+M$21*($B5358-I$27)*($C5358)),"Error in S/W flag")),"")</f>
        <v/>
      </c>
      <c r="K5358" s="7" t="str">
        <f aca="false">IF(A5358&lt;&gt;"",G5358*J5358*($B5358-I$27),"")</f>
        <v/>
      </c>
      <c r="L5358" s="7" t="str">
        <f aca="false">IF(A5358&lt;&gt;"",G5358*J5358*($A5358-H$27),"")</f>
        <v/>
      </c>
      <c r="M5358" s="7" t="str">
        <f aca="false">IF(A5358&lt;&gt;"",G5358*J5358,"")</f>
        <v/>
      </c>
      <c r="N5358" s="7" t="str">
        <f aca="false">IF(A5358&lt;&gt;"",G5358*(J5358-M$27)^2,"")</f>
        <v/>
      </c>
      <c r="O5358" s="7"/>
      <c r="P5358" s="7" t="str">
        <f aca="false">IF(A5358&lt;&gt;"",G5358*(B5358-G$1*A5358-G$2)^2,"")</f>
        <v/>
      </c>
      <c r="Q5358" s="39"/>
    </row>
    <row r="5359" customFormat="false" ht="12.75" hidden="false" customHeight="false" outlineLevel="0" collapsed="false">
      <c r="A5359" s="7"/>
      <c r="B5359" s="7"/>
      <c r="C5359" s="27"/>
      <c r="D5359" s="27"/>
      <c r="E5359" s="7"/>
      <c r="F5359" s="7"/>
      <c r="G5359" s="7" t="str">
        <f aca="false">IF(A5359&lt;&gt;"",IF(C$25="W",1/(((M$21)^2/(C5359))+(1/D5359)),IF(C$25="S",1/((M$21)^2*(C5359)+(D5359)),"Error in S/W flag")),"")</f>
        <v/>
      </c>
      <c r="H5359" s="7" t="str">
        <f aca="false">IF(A5359&lt;&gt;"",G5359*$A5359,"")</f>
        <v/>
      </c>
      <c r="I5359" s="7" t="str">
        <f aca="false">IF(A5359&lt;&gt;"",G5359*$B5359,"")</f>
        <v/>
      </c>
      <c r="J5359" s="7" t="str">
        <f aca="false">IF(A5359&lt;&gt;"",IF(C$25="W",G5359*(($A5359-H$27)/($D5359)+M$21*($B5359-I$27)/($C5359)),IF(C$25="S",G5359*(($A5359-H$27)*($D5359)+M$21*($B5359-I$27)*($C5359)),"Error in S/W flag")),"")</f>
        <v/>
      </c>
      <c r="K5359" s="7" t="str">
        <f aca="false">IF(A5359&lt;&gt;"",G5359*J5359*($B5359-I$27),"")</f>
        <v/>
      </c>
      <c r="L5359" s="7" t="str">
        <f aca="false">IF(A5359&lt;&gt;"",G5359*J5359*($A5359-H$27),"")</f>
        <v/>
      </c>
      <c r="M5359" s="7" t="str">
        <f aca="false">IF(A5359&lt;&gt;"",G5359*J5359,"")</f>
        <v/>
      </c>
      <c r="N5359" s="7" t="str">
        <f aca="false">IF(A5359&lt;&gt;"",G5359*(J5359-M$27)^2,"")</f>
        <v/>
      </c>
      <c r="O5359" s="7"/>
      <c r="P5359" s="7" t="str">
        <f aca="false">IF(A5359&lt;&gt;"",G5359*(B5359-G$1*A5359-G$2)^2,"")</f>
        <v/>
      </c>
      <c r="Q5359" s="39"/>
    </row>
    <row r="5360" customFormat="false" ht="12.75" hidden="false" customHeight="false" outlineLevel="0" collapsed="false">
      <c r="A5360" s="7"/>
      <c r="B5360" s="7"/>
      <c r="C5360" s="27"/>
      <c r="D5360" s="27"/>
      <c r="E5360" s="7"/>
      <c r="F5360" s="7"/>
      <c r="G5360" s="7" t="str">
        <f aca="false">IF(A5360&lt;&gt;"",IF(C$25="W",1/(((M$21)^2/(C5360))+(1/D5360)),IF(C$25="S",1/((M$21)^2*(C5360)+(D5360)),"Error in S/W flag")),"")</f>
        <v/>
      </c>
      <c r="H5360" s="7" t="str">
        <f aca="false">IF(A5360&lt;&gt;"",G5360*$A5360,"")</f>
        <v/>
      </c>
      <c r="I5360" s="7" t="str">
        <f aca="false">IF(A5360&lt;&gt;"",G5360*$B5360,"")</f>
        <v/>
      </c>
      <c r="J5360" s="7" t="str">
        <f aca="false">IF(A5360&lt;&gt;"",IF(C$25="W",G5360*(($A5360-H$27)/($D5360)+M$21*($B5360-I$27)/($C5360)),IF(C$25="S",G5360*(($A5360-H$27)*($D5360)+M$21*($B5360-I$27)*($C5360)),"Error in S/W flag")),"")</f>
        <v/>
      </c>
      <c r="K5360" s="7" t="str">
        <f aca="false">IF(A5360&lt;&gt;"",G5360*J5360*($B5360-I$27),"")</f>
        <v/>
      </c>
      <c r="L5360" s="7" t="str">
        <f aca="false">IF(A5360&lt;&gt;"",G5360*J5360*($A5360-H$27),"")</f>
        <v/>
      </c>
      <c r="M5360" s="7" t="str">
        <f aca="false">IF(A5360&lt;&gt;"",G5360*J5360,"")</f>
        <v/>
      </c>
      <c r="N5360" s="7" t="str">
        <f aca="false">IF(A5360&lt;&gt;"",G5360*(J5360-M$27)^2,"")</f>
        <v/>
      </c>
      <c r="O5360" s="7"/>
      <c r="P5360" s="7" t="str">
        <f aca="false">IF(A5360&lt;&gt;"",G5360*(B5360-G$1*A5360-G$2)^2,"")</f>
        <v/>
      </c>
      <c r="Q5360" s="39"/>
    </row>
    <row r="5361" customFormat="false" ht="12.75" hidden="false" customHeight="false" outlineLevel="0" collapsed="false">
      <c r="A5361" s="7"/>
      <c r="B5361" s="7"/>
      <c r="C5361" s="27"/>
      <c r="D5361" s="27"/>
      <c r="E5361" s="7"/>
      <c r="F5361" s="7"/>
      <c r="G5361" s="7" t="str">
        <f aca="false">IF(A5361&lt;&gt;"",IF(C$25="W",1/(((M$21)^2/(C5361))+(1/D5361)),IF(C$25="S",1/((M$21)^2*(C5361)+(D5361)),"Error in S/W flag")),"")</f>
        <v/>
      </c>
      <c r="H5361" s="7" t="str">
        <f aca="false">IF(A5361&lt;&gt;"",G5361*$A5361,"")</f>
        <v/>
      </c>
      <c r="I5361" s="7" t="str">
        <f aca="false">IF(A5361&lt;&gt;"",G5361*$B5361,"")</f>
        <v/>
      </c>
      <c r="J5361" s="7" t="str">
        <f aca="false">IF(A5361&lt;&gt;"",IF(C$25="W",G5361*(($A5361-H$27)/($D5361)+M$21*($B5361-I$27)/($C5361)),IF(C$25="S",G5361*(($A5361-H$27)*($D5361)+M$21*($B5361-I$27)*($C5361)),"Error in S/W flag")),"")</f>
        <v/>
      </c>
      <c r="K5361" s="7" t="str">
        <f aca="false">IF(A5361&lt;&gt;"",G5361*J5361*($B5361-I$27),"")</f>
        <v/>
      </c>
      <c r="L5361" s="7" t="str">
        <f aca="false">IF(A5361&lt;&gt;"",G5361*J5361*($A5361-H$27),"")</f>
        <v/>
      </c>
      <c r="M5361" s="7" t="str">
        <f aca="false">IF(A5361&lt;&gt;"",G5361*J5361,"")</f>
        <v/>
      </c>
      <c r="N5361" s="7" t="str">
        <f aca="false">IF(A5361&lt;&gt;"",G5361*(J5361-M$27)^2,"")</f>
        <v/>
      </c>
      <c r="O5361" s="7"/>
      <c r="P5361" s="7" t="str">
        <f aca="false">IF(A5361&lt;&gt;"",G5361*(B5361-G$1*A5361-G$2)^2,"")</f>
        <v/>
      </c>
      <c r="Q5361" s="39"/>
    </row>
    <row r="5362" customFormat="false" ht="12.75" hidden="false" customHeight="false" outlineLevel="0" collapsed="false">
      <c r="A5362" s="7"/>
      <c r="B5362" s="7"/>
      <c r="C5362" s="27"/>
      <c r="D5362" s="27"/>
      <c r="E5362" s="7"/>
      <c r="F5362" s="7"/>
      <c r="G5362" s="7" t="str">
        <f aca="false">IF(A5362&lt;&gt;"",IF(C$25="W",1/(((M$21)^2/(C5362))+(1/D5362)),IF(C$25="S",1/((M$21)^2*(C5362)+(D5362)),"Error in S/W flag")),"")</f>
        <v/>
      </c>
      <c r="H5362" s="7" t="str">
        <f aca="false">IF(A5362&lt;&gt;"",G5362*$A5362,"")</f>
        <v/>
      </c>
      <c r="I5362" s="7" t="str">
        <f aca="false">IF(A5362&lt;&gt;"",G5362*$B5362,"")</f>
        <v/>
      </c>
      <c r="J5362" s="7" t="str">
        <f aca="false">IF(A5362&lt;&gt;"",IF(C$25="W",G5362*(($A5362-H$27)/($D5362)+M$21*($B5362-I$27)/($C5362)),IF(C$25="S",G5362*(($A5362-H$27)*($D5362)+M$21*($B5362-I$27)*($C5362)),"Error in S/W flag")),"")</f>
        <v/>
      </c>
      <c r="K5362" s="7" t="str">
        <f aca="false">IF(A5362&lt;&gt;"",G5362*J5362*($B5362-I$27),"")</f>
        <v/>
      </c>
      <c r="L5362" s="7" t="str">
        <f aca="false">IF(A5362&lt;&gt;"",G5362*J5362*($A5362-H$27),"")</f>
        <v/>
      </c>
      <c r="M5362" s="7" t="str">
        <f aca="false">IF(A5362&lt;&gt;"",G5362*J5362,"")</f>
        <v/>
      </c>
      <c r="N5362" s="7" t="str">
        <f aca="false">IF(A5362&lt;&gt;"",G5362*(J5362-M$27)^2,"")</f>
        <v/>
      </c>
      <c r="O5362" s="7"/>
      <c r="P5362" s="7" t="str">
        <f aca="false">IF(A5362&lt;&gt;"",G5362*(B5362-G$1*A5362-G$2)^2,"")</f>
        <v/>
      </c>
      <c r="Q5362" s="39"/>
    </row>
    <row r="5363" customFormat="false" ht="12.75" hidden="false" customHeight="false" outlineLevel="0" collapsed="false">
      <c r="A5363" s="7"/>
      <c r="B5363" s="7"/>
      <c r="C5363" s="27"/>
      <c r="D5363" s="27"/>
      <c r="E5363" s="7"/>
      <c r="F5363" s="7"/>
      <c r="G5363" s="7" t="str">
        <f aca="false">IF(A5363&lt;&gt;"",IF(C$25="W",1/(((M$21)^2/(C5363))+(1/D5363)),IF(C$25="S",1/((M$21)^2*(C5363)+(D5363)),"Error in S/W flag")),"")</f>
        <v/>
      </c>
      <c r="H5363" s="7" t="str">
        <f aca="false">IF(A5363&lt;&gt;"",G5363*$A5363,"")</f>
        <v/>
      </c>
      <c r="I5363" s="7" t="str">
        <f aca="false">IF(A5363&lt;&gt;"",G5363*$B5363,"")</f>
        <v/>
      </c>
      <c r="J5363" s="7" t="str">
        <f aca="false">IF(A5363&lt;&gt;"",IF(C$25="W",G5363*(($A5363-H$27)/($D5363)+M$21*($B5363-I$27)/($C5363)),IF(C$25="S",G5363*(($A5363-H$27)*($D5363)+M$21*($B5363-I$27)*($C5363)),"Error in S/W flag")),"")</f>
        <v/>
      </c>
      <c r="K5363" s="7" t="str">
        <f aca="false">IF(A5363&lt;&gt;"",G5363*J5363*($B5363-I$27),"")</f>
        <v/>
      </c>
      <c r="L5363" s="7" t="str">
        <f aca="false">IF(A5363&lt;&gt;"",G5363*J5363*($A5363-H$27),"")</f>
        <v/>
      </c>
      <c r="M5363" s="7" t="str">
        <f aca="false">IF(A5363&lt;&gt;"",G5363*J5363,"")</f>
        <v/>
      </c>
      <c r="N5363" s="7" t="str">
        <f aca="false">IF(A5363&lt;&gt;"",G5363*(J5363-M$27)^2,"")</f>
        <v/>
      </c>
      <c r="O5363" s="7"/>
      <c r="P5363" s="7" t="str">
        <f aca="false">IF(A5363&lt;&gt;"",G5363*(B5363-G$1*A5363-G$2)^2,"")</f>
        <v/>
      </c>
      <c r="Q5363" s="39"/>
    </row>
    <row r="5364" customFormat="false" ht="12.75" hidden="false" customHeight="false" outlineLevel="0" collapsed="false">
      <c r="A5364" s="7"/>
      <c r="B5364" s="7"/>
      <c r="C5364" s="27"/>
      <c r="D5364" s="27"/>
      <c r="E5364" s="7"/>
      <c r="F5364" s="7"/>
      <c r="G5364" s="7" t="str">
        <f aca="false">IF(A5364&lt;&gt;"",IF(C$25="W",1/(((M$21)^2/(C5364))+(1/D5364)),IF(C$25="S",1/((M$21)^2*(C5364)+(D5364)),"Error in S/W flag")),"")</f>
        <v/>
      </c>
      <c r="H5364" s="7" t="str">
        <f aca="false">IF(A5364&lt;&gt;"",G5364*$A5364,"")</f>
        <v/>
      </c>
      <c r="I5364" s="7" t="str">
        <f aca="false">IF(A5364&lt;&gt;"",G5364*$B5364,"")</f>
        <v/>
      </c>
      <c r="J5364" s="7" t="str">
        <f aca="false">IF(A5364&lt;&gt;"",IF(C$25="W",G5364*(($A5364-H$27)/($D5364)+M$21*($B5364-I$27)/($C5364)),IF(C$25="S",G5364*(($A5364-H$27)*($D5364)+M$21*($B5364-I$27)*($C5364)),"Error in S/W flag")),"")</f>
        <v/>
      </c>
      <c r="K5364" s="7" t="str">
        <f aca="false">IF(A5364&lt;&gt;"",G5364*J5364*($B5364-I$27),"")</f>
        <v/>
      </c>
      <c r="L5364" s="7" t="str">
        <f aca="false">IF(A5364&lt;&gt;"",G5364*J5364*($A5364-H$27),"")</f>
        <v/>
      </c>
      <c r="M5364" s="7" t="str">
        <f aca="false">IF(A5364&lt;&gt;"",G5364*J5364,"")</f>
        <v/>
      </c>
      <c r="N5364" s="7" t="str">
        <f aca="false">IF(A5364&lt;&gt;"",G5364*(J5364-M$27)^2,"")</f>
        <v/>
      </c>
      <c r="O5364" s="7"/>
      <c r="P5364" s="7" t="str">
        <f aca="false">IF(A5364&lt;&gt;"",G5364*(B5364-G$1*A5364-G$2)^2,"")</f>
        <v/>
      </c>
      <c r="Q5364" s="39"/>
    </row>
    <row r="5365" customFormat="false" ht="12.75" hidden="false" customHeight="false" outlineLevel="0" collapsed="false">
      <c r="A5365" s="7"/>
      <c r="B5365" s="7"/>
      <c r="C5365" s="27"/>
      <c r="D5365" s="27"/>
      <c r="E5365" s="7"/>
      <c r="F5365" s="7"/>
      <c r="G5365" s="7" t="str">
        <f aca="false">IF(A5365&lt;&gt;"",IF(C$25="W",1/(((M$21)^2/(C5365))+(1/D5365)),IF(C$25="S",1/((M$21)^2*(C5365)+(D5365)),"Error in S/W flag")),"")</f>
        <v/>
      </c>
      <c r="H5365" s="7" t="str">
        <f aca="false">IF(A5365&lt;&gt;"",G5365*$A5365,"")</f>
        <v/>
      </c>
      <c r="I5365" s="7" t="str">
        <f aca="false">IF(A5365&lt;&gt;"",G5365*$B5365,"")</f>
        <v/>
      </c>
      <c r="J5365" s="7" t="str">
        <f aca="false">IF(A5365&lt;&gt;"",IF(C$25="W",G5365*(($A5365-H$27)/($D5365)+M$21*($B5365-I$27)/($C5365)),IF(C$25="S",G5365*(($A5365-H$27)*($D5365)+M$21*($B5365-I$27)*($C5365)),"Error in S/W flag")),"")</f>
        <v/>
      </c>
      <c r="K5365" s="7" t="str">
        <f aca="false">IF(A5365&lt;&gt;"",G5365*J5365*($B5365-I$27),"")</f>
        <v/>
      </c>
      <c r="L5365" s="7" t="str">
        <f aca="false">IF(A5365&lt;&gt;"",G5365*J5365*($A5365-H$27),"")</f>
        <v/>
      </c>
      <c r="M5365" s="7" t="str">
        <f aca="false">IF(A5365&lt;&gt;"",G5365*J5365,"")</f>
        <v/>
      </c>
      <c r="N5365" s="7" t="str">
        <f aca="false">IF(A5365&lt;&gt;"",G5365*(J5365-M$27)^2,"")</f>
        <v/>
      </c>
      <c r="O5365" s="7"/>
      <c r="P5365" s="7" t="str">
        <f aca="false">IF(A5365&lt;&gt;"",G5365*(B5365-G$1*A5365-G$2)^2,"")</f>
        <v/>
      </c>
      <c r="Q5365" s="39"/>
    </row>
    <row r="5366" customFormat="false" ht="12.75" hidden="false" customHeight="false" outlineLevel="0" collapsed="false">
      <c r="A5366" s="7"/>
      <c r="B5366" s="7"/>
      <c r="C5366" s="27"/>
      <c r="D5366" s="27"/>
      <c r="E5366" s="7"/>
      <c r="F5366" s="7"/>
      <c r="G5366" s="7" t="str">
        <f aca="false">IF(A5366&lt;&gt;"",IF(C$25="W",1/(((M$21)^2/(C5366))+(1/D5366)),IF(C$25="S",1/((M$21)^2*(C5366)+(D5366)),"Error in S/W flag")),"")</f>
        <v/>
      </c>
      <c r="H5366" s="7" t="str">
        <f aca="false">IF(A5366&lt;&gt;"",G5366*$A5366,"")</f>
        <v/>
      </c>
      <c r="I5366" s="7" t="str">
        <f aca="false">IF(A5366&lt;&gt;"",G5366*$B5366,"")</f>
        <v/>
      </c>
      <c r="J5366" s="7" t="str">
        <f aca="false">IF(A5366&lt;&gt;"",IF(C$25="W",G5366*(($A5366-H$27)/($D5366)+M$21*($B5366-I$27)/($C5366)),IF(C$25="S",G5366*(($A5366-H$27)*($D5366)+M$21*($B5366-I$27)*($C5366)),"Error in S/W flag")),"")</f>
        <v/>
      </c>
      <c r="K5366" s="7" t="str">
        <f aca="false">IF(A5366&lt;&gt;"",G5366*J5366*($B5366-I$27),"")</f>
        <v/>
      </c>
      <c r="L5366" s="7" t="str">
        <f aca="false">IF(A5366&lt;&gt;"",G5366*J5366*($A5366-H$27),"")</f>
        <v/>
      </c>
      <c r="M5366" s="7" t="str">
        <f aca="false">IF(A5366&lt;&gt;"",G5366*J5366,"")</f>
        <v/>
      </c>
      <c r="N5366" s="7" t="str">
        <f aca="false">IF(A5366&lt;&gt;"",G5366*(J5366-M$27)^2,"")</f>
        <v/>
      </c>
      <c r="O5366" s="7"/>
      <c r="P5366" s="7" t="str">
        <f aca="false">IF(A5366&lt;&gt;"",G5366*(B5366-G$1*A5366-G$2)^2,"")</f>
        <v/>
      </c>
      <c r="Q5366" s="39"/>
    </row>
    <row r="5367" customFormat="false" ht="12.75" hidden="false" customHeight="false" outlineLevel="0" collapsed="false">
      <c r="A5367" s="7"/>
      <c r="B5367" s="7"/>
      <c r="C5367" s="27"/>
      <c r="D5367" s="27"/>
      <c r="E5367" s="7"/>
      <c r="F5367" s="7"/>
      <c r="G5367" s="7" t="str">
        <f aca="false">IF(A5367&lt;&gt;"",IF(C$25="W",1/(((M$21)^2/(C5367))+(1/D5367)),IF(C$25="S",1/((M$21)^2*(C5367)+(D5367)),"Error in S/W flag")),"")</f>
        <v/>
      </c>
      <c r="H5367" s="7" t="str">
        <f aca="false">IF(A5367&lt;&gt;"",G5367*$A5367,"")</f>
        <v/>
      </c>
      <c r="I5367" s="7" t="str">
        <f aca="false">IF(A5367&lt;&gt;"",G5367*$B5367,"")</f>
        <v/>
      </c>
      <c r="J5367" s="7" t="str">
        <f aca="false">IF(A5367&lt;&gt;"",IF(C$25="W",G5367*(($A5367-H$27)/($D5367)+M$21*($B5367-I$27)/($C5367)),IF(C$25="S",G5367*(($A5367-H$27)*($D5367)+M$21*($B5367-I$27)*($C5367)),"Error in S/W flag")),"")</f>
        <v/>
      </c>
      <c r="K5367" s="7" t="str">
        <f aca="false">IF(A5367&lt;&gt;"",G5367*J5367*($B5367-I$27),"")</f>
        <v/>
      </c>
      <c r="L5367" s="7" t="str">
        <f aca="false">IF(A5367&lt;&gt;"",G5367*J5367*($A5367-H$27),"")</f>
        <v/>
      </c>
      <c r="M5367" s="7" t="str">
        <f aca="false">IF(A5367&lt;&gt;"",G5367*J5367,"")</f>
        <v/>
      </c>
      <c r="N5367" s="7" t="str">
        <f aca="false">IF(A5367&lt;&gt;"",G5367*(J5367-M$27)^2,"")</f>
        <v/>
      </c>
      <c r="O5367" s="7"/>
      <c r="P5367" s="7" t="str">
        <f aca="false">IF(A5367&lt;&gt;"",G5367*(B5367-G$1*A5367-G$2)^2,"")</f>
        <v/>
      </c>
      <c r="Q5367" s="39"/>
    </row>
    <row r="5368" customFormat="false" ht="12.75" hidden="false" customHeight="false" outlineLevel="0" collapsed="false">
      <c r="A5368" s="7"/>
      <c r="B5368" s="7"/>
      <c r="C5368" s="27"/>
      <c r="D5368" s="27"/>
      <c r="E5368" s="7"/>
      <c r="F5368" s="7"/>
      <c r="G5368" s="7" t="str">
        <f aca="false">IF(A5368&lt;&gt;"",IF(C$25="W",1/(((M$21)^2/(C5368))+(1/D5368)),IF(C$25="S",1/((M$21)^2*(C5368)+(D5368)),"Error in S/W flag")),"")</f>
        <v/>
      </c>
      <c r="H5368" s="7" t="str">
        <f aca="false">IF(A5368&lt;&gt;"",G5368*$A5368,"")</f>
        <v/>
      </c>
      <c r="I5368" s="7" t="str">
        <f aca="false">IF(A5368&lt;&gt;"",G5368*$B5368,"")</f>
        <v/>
      </c>
      <c r="J5368" s="7" t="str">
        <f aca="false">IF(A5368&lt;&gt;"",IF(C$25="W",G5368*(($A5368-H$27)/($D5368)+M$21*($B5368-I$27)/($C5368)),IF(C$25="S",G5368*(($A5368-H$27)*($D5368)+M$21*($B5368-I$27)*($C5368)),"Error in S/W flag")),"")</f>
        <v/>
      </c>
      <c r="K5368" s="7" t="str">
        <f aca="false">IF(A5368&lt;&gt;"",G5368*J5368*($B5368-I$27),"")</f>
        <v/>
      </c>
      <c r="L5368" s="7" t="str">
        <f aca="false">IF(A5368&lt;&gt;"",G5368*J5368*($A5368-H$27),"")</f>
        <v/>
      </c>
      <c r="M5368" s="7" t="str">
        <f aca="false">IF(A5368&lt;&gt;"",G5368*J5368,"")</f>
        <v/>
      </c>
      <c r="N5368" s="7" t="str">
        <f aca="false">IF(A5368&lt;&gt;"",G5368*(J5368-M$27)^2,"")</f>
        <v/>
      </c>
      <c r="O5368" s="7"/>
      <c r="P5368" s="7" t="str">
        <f aca="false">IF(A5368&lt;&gt;"",G5368*(B5368-G$1*A5368-G$2)^2,"")</f>
        <v/>
      </c>
      <c r="Q5368" s="39"/>
    </row>
    <row r="5369" customFormat="false" ht="12.75" hidden="false" customHeight="false" outlineLevel="0" collapsed="false">
      <c r="A5369" s="7"/>
      <c r="B5369" s="7"/>
      <c r="C5369" s="27"/>
      <c r="D5369" s="27"/>
      <c r="E5369" s="7"/>
      <c r="F5369" s="7"/>
      <c r="G5369" s="7" t="str">
        <f aca="false">IF(A5369&lt;&gt;"",IF(C$25="W",1/(((M$21)^2/(C5369))+(1/D5369)),IF(C$25="S",1/((M$21)^2*(C5369)+(D5369)),"Error in S/W flag")),"")</f>
        <v/>
      </c>
      <c r="H5369" s="7" t="str">
        <f aca="false">IF(A5369&lt;&gt;"",G5369*$A5369,"")</f>
        <v/>
      </c>
      <c r="I5369" s="7" t="str">
        <f aca="false">IF(A5369&lt;&gt;"",G5369*$B5369,"")</f>
        <v/>
      </c>
      <c r="J5369" s="7" t="str">
        <f aca="false">IF(A5369&lt;&gt;"",IF(C$25="W",G5369*(($A5369-H$27)/($D5369)+M$21*($B5369-I$27)/($C5369)),IF(C$25="S",G5369*(($A5369-H$27)*($D5369)+M$21*($B5369-I$27)*($C5369)),"Error in S/W flag")),"")</f>
        <v/>
      </c>
      <c r="K5369" s="7" t="str">
        <f aca="false">IF(A5369&lt;&gt;"",G5369*J5369*($B5369-I$27),"")</f>
        <v/>
      </c>
      <c r="L5369" s="7" t="str">
        <f aca="false">IF(A5369&lt;&gt;"",G5369*J5369*($A5369-H$27),"")</f>
        <v/>
      </c>
      <c r="M5369" s="7" t="str">
        <f aca="false">IF(A5369&lt;&gt;"",G5369*J5369,"")</f>
        <v/>
      </c>
      <c r="N5369" s="7" t="str">
        <f aca="false">IF(A5369&lt;&gt;"",G5369*(J5369-M$27)^2,"")</f>
        <v/>
      </c>
      <c r="O5369" s="7"/>
      <c r="P5369" s="7" t="str">
        <f aca="false">IF(A5369&lt;&gt;"",G5369*(B5369-G$1*A5369-G$2)^2,"")</f>
        <v/>
      </c>
      <c r="Q5369" s="39"/>
    </row>
    <row r="5370" customFormat="false" ht="12.75" hidden="false" customHeight="false" outlineLevel="0" collapsed="false">
      <c r="A5370" s="7"/>
      <c r="B5370" s="7"/>
      <c r="C5370" s="27"/>
      <c r="D5370" s="27"/>
      <c r="E5370" s="7"/>
      <c r="F5370" s="7"/>
      <c r="G5370" s="7" t="str">
        <f aca="false">IF(A5370&lt;&gt;"",IF(C$25="W",1/(((M$21)^2/(C5370))+(1/D5370)),IF(C$25="S",1/((M$21)^2*(C5370)+(D5370)),"Error in S/W flag")),"")</f>
        <v/>
      </c>
      <c r="H5370" s="7" t="str">
        <f aca="false">IF(A5370&lt;&gt;"",G5370*$A5370,"")</f>
        <v/>
      </c>
      <c r="I5370" s="7" t="str">
        <f aca="false">IF(A5370&lt;&gt;"",G5370*$B5370,"")</f>
        <v/>
      </c>
      <c r="J5370" s="7" t="str">
        <f aca="false">IF(A5370&lt;&gt;"",IF(C$25="W",G5370*(($A5370-H$27)/($D5370)+M$21*($B5370-I$27)/($C5370)),IF(C$25="S",G5370*(($A5370-H$27)*($D5370)+M$21*($B5370-I$27)*($C5370)),"Error in S/W flag")),"")</f>
        <v/>
      </c>
      <c r="K5370" s="7" t="str">
        <f aca="false">IF(A5370&lt;&gt;"",G5370*J5370*($B5370-I$27),"")</f>
        <v/>
      </c>
      <c r="L5370" s="7" t="str">
        <f aca="false">IF(A5370&lt;&gt;"",G5370*J5370*($A5370-H$27),"")</f>
        <v/>
      </c>
      <c r="M5370" s="7" t="str">
        <f aca="false">IF(A5370&lt;&gt;"",G5370*J5370,"")</f>
        <v/>
      </c>
      <c r="N5370" s="7" t="str">
        <f aca="false">IF(A5370&lt;&gt;"",G5370*(J5370-M$27)^2,"")</f>
        <v/>
      </c>
      <c r="O5370" s="7"/>
      <c r="P5370" s="7" t="str">
        <f aca="false">IF(A5370&lt;&gt;"",G5370*(B5370-G$1*A5370-G$2)^2,"")</f>
        <v/>
      </c>
      <c r="Q5370" s="39"/>
    </row>
    <row r="5371" customFormat="false" ht="12.75" hidden="false" customHeight="false" outlineLevel="0" collapsed="false">
      <c r="A5371" s="7"/>
      <c r="B5371" s="7"/>
      <c r="C5371" s="27"/>
      <c r="D5371" s="27"/>
      <c r="E5371" s="7"/>
      <c r="F5371" s="7"/>
      <c r="G5371" s="7" t="str">
        <f aca="false">IF(A5371&lt;&gt;"",IF(C$25="W",1/(((M$21)^2/(C5371))+(1/D5371)),IF(C$25="S",1/((M$21)^2*(C5371)+(D5371)),"Error in S/W flag")),"")</f>
        <v/>
      </c>
      <c r="H5371" s="7" t="str">
        <f aca="false">IF(A5371&lt;&gt;"",G5371*$A5371,"")</f>
        <v/>
      </c>
      <c r="I5371" s="7" t="str">
        <f aca="false">IF(A5371&lt;&gt;"",G5371*$B5371,"")</f>
        <v/>
      </c>
      <c r="J5371" s="7" t="str">
        <f aca="false">IF(A5371&lt;&gt;"",IF(C$25="W",G5371*(($A5371-H$27)/($D5371)+M$21*($B5371-I$27)/($C5371)),IF(C$25="S",G5371*(($A5371-H$27)*($D5371)+M$21*($B5371-I$27)*($C5371)),"Error in S/W flag")),"")</f>
        <v/>
      </c>
      <c r="K5371" s="7" t="str">
        <f aca="false">IF(A5371&lt;&gt;"",G5371*J5371*($B5371-I$27),"")</f>
        <v/>
      </c>
      <c r="L5371" s="7" t="str">
        <f aca="false">IF(A5371&lt;&gt;"",G5371*J5371*($A5371-H$27),"")</f>
        <v/>
      </c>
      <c r="M5371" s="7" t="str">
        <f aca="false">IF(A5371&lt;&gt;"",G5371*J5371,"")</f>
        <v/>
      </c>
      <c r="N5371" s="7" t="str">
        <f aca="false">IF(A5371&lt;&gt;"",G5371*(J5371-M$27)^2,"")</f>
        <v/>
      </c>
      <c r="O5371" s="7"/>
      <c r="P5371" s="7" t="str">
        <f aca="false">IF(A5371&lt;&gt;"",G5371*(B5371-G$1*A5371-G$2)^2,"")</f>
        <v/>
      </c>
      <c r="Q5371" s="39"/>
    </row>
    <row r="5372" customFormat="false" ht="12.75" hidden="false" customHeight="false" outlineLevel="0" collapsed="false">
      <c r="A5372" s="7"/>
      <c r="B5372" s="7"/>
      <c r="C5372" s="27"/>
      <c r="D5372" s="27"/>
      <c r="E5372" s="7"/>
      <c r="F5372" s="7"/>
      <c r="G5372" s="7" t="str">
        <f aca="false">IF(A5372&lt;&gt;"",IF(C$25="W",1/(((M$21)^2/(C5372))+(1/D5372)),IF(C$25="S",1/((M$21)^2*(C5372)+(D5372)),"Error in S/W flag")),"")</f>
        <v/>
      </c>
      <c r="H5372" s="7" t="str">
        <f aca="false">IF(A5372&lt;&gt;"",G5372*$A5372,"")</f>
        <v/>
      </c>
      <c r="I5372" s="7" t="str">
        <f aca="false">IF(A5372&lt;&gt;"",G5372*$B5372,"")</f>
        <v/>
      </c>
      <c r="J5372" s="7" t="str">
        <f aca="false">IF(A5372&lt;&gt;"",IF(C$25="W",G5372*(($A5372-H$27)/($D5372)+M$21*($B5372-I$27)/($C5372)),IF(C$25="S",G5372*(($A5372-H$27)*($D5372)+M$21*($B5372-I$27)*($C5372)),"Error in S/W flag")),"")</f>
        <v/>
      </c>
      <c r="K5372" s="7" t="str">
        <f aca="false">IF(A5372&lt;&gt;"",G5372*J5372*($B5372-I$27),"")</f>
        <v/>
      </c>
      <c r="L5372" s="7" t="str">
        <f aca="false">IF(A5372&lt;&gt;"",G5372*J5372*($A5372-H$27),"")</f>
        <v/>
      </c>
      <c r="M5372" s="7" t="str">
        <f aca="false">IF(A5372&lt;&gt;"",G5372*J5372,"")</f>
        <v/>
      </c>
      <c r="N5372" s="7" t="str">
        <f aca="false">IF(A5372&lt;&gt;"",G5372*(J5372-M$27)^2,"")</f>
        <v/>
      </c>
      <c r="O5372" s="7"/>
      <c r="P5372" s="7" t="str">
        <f aca="false">IF(A5372&lt;&gt;"",G5372*(B5372-G$1*A5372-G$2)^2,"")</f>
        <v/>
      </c>
      <c r="Q5372" s="39"/>
    </row>
    <row r="5373" customFormat="false" ht="12.75" hidden="false" customHeight="false" outlineLevel="0" collapsed="false">
      <c r="A5373" s="7"/>
      <c r="B5373" s="7"/>
      <c r="C5373" s="27"/>
      <c r="D5373" s="27"/>
      <c r="E5373" s="7"/>
      <c r="F5373" s="7"/>
      <c r="G5373" s="7" t="str">
        <f aca="false">IF(A5373&lt;&gt;"",IF(C$25="W",1/(((M$21)^2/(C5373))+(1/D5373)),IF(C$25="S",1/((M$21)^2*(C5373)+(D5373)),"Error in S/W flag")),"")</f>
        <v/>
      </c>
      <c r="H5373" s="7" t="str">
        <f aca="false">IF(A5373&lt;&gt;"",G5373*$A5373,"")</f>
        <v/>
      </c>
      <c r="I5373" s="7" t="str">
        <f aca="false">IF(A5373&lt;&gt;"",G5373*$B5373,"")</f>
        <v/>
      </c>
      <c r="J5373" s="7" t="str">
        <f aca="false">IF(A5373&lt;&gt;"",IF(C$25="W",G5373*(($A5373-H$27)/($D5373)+M$21*($B5373-I$27)/($C5373)),IF(C$25="S",G5373*(($A5373-H$27)*($D5373)+M$21*($B5373-I$27)*($C5373)),"Error in S/W flag")),"")</f>
        <v/>
      </c>
      <c r="K5373" s="7" t="str">
        <f aca="false">IF(A5373&lt;&gt;"",G5373*J5373*($B5373-I$27),"")</f>
        <v/>
      </c>
      <c r="L5373" s="7" t="str">
        <f aca="false">IF(A5373&lt;&gt;"",G5373*J5373*($A5373-H$27),"")</f>
        <v/>
      </c>
      <c r="M5373" s="7" t="str">
        <f aca="false">IF(A5373&lt;&gt;"",G5373*J5373,"")</f>
        <v/>
      </c>
      <c r="N5373" s="7" t="str">
        <f aca="false">IF(A5373&lt;&gt;"",G5373*(J5373-M$27)^2,"")</f>
        <v/>
      </c>
      <c r="O5373" s="7"/>
      <c r="P5373" s="7" t="str">
        <f aca="false">IF(A5373&lt;&gt;"",G5373*(B5373-G$1*A5373-G$2)^2,"")</f>
        <v/>
      </c>
      <c r="Q5373" s="39"/>
    </row>
    <row r="5374" customFormat="false" ht="12.75" hidden="false" customHeight="false" outlineLevel="0" collapsed="false">
      <c r="A5374" s="7"/>
      <c r="B5374" s="7"/>
      <c r="C5374" s="27"/>
      <c r="D5374" s="27"/>
      <c r="E5374" s="7"/>
      <c r="F5374" s="7"/>
      <c r="G5374" s="7" t="str">
        <f aca="false">IF(A5374&lt;&gt;"",IF(C$25="W",1/(((M$21)^2/(C5374))+(1/D5374)),IF(C$25="S",1/((M$21)^2*(C5374)+(D5374)),"Error in S/W flag")),"")</f>
        <v/>
      </c>
      <c r="H5374" s="7" t="str">
        <f aca="false">IF(A5374&lt;&gt;"",G5374*$A5374,"")</f>
        <v/>
      </c>
      <c r="I5374" s="7" t="str">
        <f aca="false">IF(A5374&lt;&gt;"",G5374*$B5374,"")</f>
        <v/>
      </c>
      <c r="J5374" s="7" t="str">
        <f aca="false">IF(A5374&lt;&gt;"",IF(C$25="W",G5374*(($A5374-H$27)/($D5374)+M$21*($B5374-I$27)/($C5374)),IF(C$25="S",G5374*(($A5374-H$27)*($D5374)+M$21*($B5374-I$27)*($C5374)),"Error in S/W flag")),"")</f>
        <v/>
      </c>
      <c r="K5374" s="7" t="str">
        <f aca="false">IF(A5374&lt;&gt;"",G5374*J5374*($B5374-I$27),"")</f>
        <v/>
      </c>
      <c r="L5374" s="7" t="str">
        <f aca="false">IF(A5374&lt;&gt;"",G5374*J5374*($A5374-H$27),"")</f>
        <v/>
      </c>
      <c r="M5374" s="7" t="str">
        <f aca="false">IF(A5374&lt;&gt;"",G5374*J5374,"")</f>
        <v/>
      </c>
      <c r="N5374" s="7" t="str">
        <f aca="false">IF(A5374&lt;&gt;"",G5374*(J5374-M$27)^2,"")</f>
        <v/>
      </c>
      <c r="O5374" s="7"/>
      <c r="P5374" s="7" t="str">
        <f aca="false">IF(A5374&lt;&gt;"",G5374*(B5374-G$1*A5374-G$2)^2,"")</f>
        <v/>
      </c>
      <c r="Q5374" s="39"/>
    </row>
    <row r="5375" customFormat="false" ht="12.75" hidden="false" customHeight="false" outlineLevel="0" collapsed="false">
      <c r="A5375" s="7"/>
      <c r="B5375" s="7"/>
      <c r="C5375" s="27"/>
      <c r="D5375" s="27"/>
      <c r="E5375" s="7"/>
      <c r="F5375" s="7"/>
      <c r="G5375" s="7" t="str">
        <f aca="false">IF(A5375&lt;&gt;"",IF(C$25="W",1/(((M$21)^2/(C5375))+(1/D5375)),IF(C$25="S",1/((M$21)^2*(C5375)+(D5375)),"Error in S/W flag")),"")</f>
        <v/>
      </c>
      <c r="H5375" s="7" t="str">
        <f aca="false">IF(A5375&lt;&gt;"",G5375*$A5375,"")</f>
        <v/>
      </c>
      <c r="I5375" s="7" t="str">
        <f aca="false">IF(A5375&lt;&gt;"",G5375*$B5375,"")</f>
        <v/>
      </c>
      <c r="J5375" s="7" t="str">
        <f aca="false">IF(A5375&lt;&gt;"",IF(C$25="W",G5375*(($A5375-H$27)/($D5375)+M$21*($B5375-I$27)/($C5375)),IF(C$25="S",G5375*(($A5375-H$27)*($D5375)+M$21*($B5375-I$27)*($C5375)),"Error in S/W flag")),"")</f>
        <v/>
      </c>
      <c r="K5375" s="7" t="str">
        <f aca="false">IF(A5375&lt;&gt;"",G5375*J5375*($B5375-I$27),"")</f>
        <v/>
      </c>
      <c r="L5375" s="7" t="str">
        <f aca="false">IF(A5375&lt;&gt;"",G5375*J5375*($A5375-H$27),"")</f>
        <v/>
      </c>
      <c r="M5375" s="7" t="str">
        <f aca="false">IF(A5375&lt;&gt;"",G5375*J5375,"")</f>
        <v/>
      </c>
      <c r="N5375" s="7" t="str">
        <f aca="false">IF(A5375&lt;&gt;"",G5375*(J5375-M$27)^2,"")</f>
        <v/>
      </c>
      <c r="O5375" s="7"/>
      <c r="P5375" s="7" t="str">
        <f aca="false">IF(A5375&lt;&gt;"",G5375*(B5375-G$1*A5375-G$2)^2,"")</f>
        <v/>
      </c>
      <c r="Q5375" s="39"/>
    </row>
    <row r="5376" customFormat="false" ht="12.75" hidden="false" customHeight="false" outlineLevel="0" collapsed="false">
      <c r="A5376" s="7"/>
      <c r="B5376" s="7"/>
      <c r="C5376" s="27"/>
      <c r="D5376" s="27"/>
      <c r="E5376" s="7"/>
      <c r="F5376" s="7"/>
      <c r="G5376" s="7" t="str">
        <f aca="false">IF(A5376&lt;&gt;"",IF(C$25="W",1/(((M$21)^2/(C5376))+(1/D5376)),IF(C$25="S",1/((M$21)^2*(C5376)+(D5376)),"Error in S/W flag")),"")</f>
        <v/>
      </c>
      <c r="H5376" s="7" t="str">
        <f aca="false">IF(A5376&lt;&gt;"",G5376*$A5376,"")</f>
        <v/>
      </c>
      <c r="I5376" s="7" t="str">
        <f aca="false">IF(A5376&lt;&gt;"",G5376*$B5376,"")</f>
        <v/>
      </c>
      <c r="J5376" s="7" t="str">
        <f aca="false">IF(A5376&lt;&gt;"",IF(C$25="W",G5376*(($A5376-H$27)/($D5376)+M$21*($B5376-I$27)/($C5376)),IF(C$25="S",G5376*(($A5376-H$27)*($D5376)+M$21*($B5376-I$27)*($C5376)),"Error in S/W flag")),"")</f>
        <v/>
      </c>
      <c r="K5376" s="7" t="str">
        <f aca="false">IF(A5376&lt;&gt;"",G5376*J5376*($B5376-I$27),"")</f>
        <v/>
      </c>
      <c r="L5376" s="7" t="str">
        <f aca="false">IF(A5376&lt;&gt;"",G5376*J5376*($A5376-H$27),"")</f>
        <v/>
      </c>
      <c r="M5376" s="7" t="str">
        <f aca="false">IF(A5376&lt;&gt;"",G5376*J5376,"")</f>
        <v/>
      </c>
      <c r="N5376" s="7" t="str">
        <f aca="false">IF(A5376&lt;&gt;"",G5376*(J5376-M$27)^2,"")</f>
        <v/>
      </c>
      <c r="O5376" s="7"/>
      <c r="P5376" s="7" t="str">
        <f aca="false">IF(A5376&lt;&gt;"",G5376*(B5376-G$1*A5376-G$2)^2,"")</f>
        <v/>
      </c>
      <c r="Q5376" s="39"/>
    </row>
    <row r="5377" customFormat="false" ht="12.75" hidden="false" customHeight="false" outlineLevel="0" collapsed="false">
      <c r="A5377" s="7"/>
      <c r="B5377" s="7"/>
      <c r="C5377" s="27"/>
      <c r="D5377" s="27"/>
      <c r="E5377" s="7"/>
      <c r="F5377" s="7"/>
      <c r="G5377" s="7" t="str">
        <f aca="false">IF(A5377&lt;&gt;"",IF(C$25="W",1/(((M$21)^2/(C5377))+(1/D5377)),IF(C$25="S",1/((M$21)^2*(C5377)+(D5377)),"Error in S/W flag")),"")</f>
        <v/>
      </c>
      <c r="H5377" s="7" t="str">
        <f aca="false">IF(A5377&lt;&gt;"",G5377*$A5377,"")</f>
        <v/>
      </c>
      <c r="I5377" s="7" t="str">
        <f aca="false">IF(A5377&lt;&gt;"",G5377*$B5377,"")</f>
        <v/>
      </c>
      <c r="J5377" s="7" t="str">
        <f aca="false">IF(A5377&lt;&gt;"",IF(C$25="W",G5377*(($A5377-H$27)/($D5377)+M$21*($B5377-I$27)/($C5377)),IF(C$25="S",G5377*(($A5377-H$27)*($D5377)+M$21*($B5377-I$27)*($C5377)),"Error in S/W flag")),"")</f>
        <v/>
      </c>
      <c r="K5377" s="7" t="str">
        <f aca="false">IF(A5377&lt;&gt;"",G5377*J5377*($B5377-I$27),"")</f>
        <v/>
      </c>
      <c r="L5377" s="7" t="str">
        <f aca="false">IF(A5377&lt;&gt;"",G5377*J5377*($A5377-H$27),"")</f>
        <v/>
      </c>
      <c r="M5377" s="7" t="str">
        <f aca="false">IF(A5377&lt;&gt;"",G5377*J5377,"")</f>
        <v/>
      </c>
      <c r="N5377" s="7" t="str">
        <f aca="false">IF(A5377&lt;&gt;"",G5377*(J5377-M$27)^2,"")</f>
        <v/>
      </c>
      <c r="O5377" s="7"/>
      <c r="P5377" s="7" t="str">
        <f aca="false">IF(A5377&lt;&gt;"",G5377*(B5377-G$1*A5377-G$2)^2,"")</f>
        <v/>
      </c>
      <c r="Q5377" s="39"/>
    </row>
    <row r="5378" customFormat="false" ht="12.75" hidden="false" customHeight="false" outlineLevel="0" collapsed="false">
      <c r="A5378" s="7"/>
      <c r="B5378" s="7"/>
      <c r="C5378" s="27"/>
      <c r="D5378" s="27"/>
      <c r="E5378" s="7"/>
      <c r="F5378" s="7"/>
      <c r="G5378" s="7" t="str">
        <f aca="false">IF(A5378&lt;&gt;"",IF(C$25="W",1/(((M$21)^2/(C5378))+(1/D5378)),IF(C$25="S",1/((M$21)^2*(C5378)+(D5378)),"Error in S/W flag")),"")</f>
        <v/>
      </c>
      <c r="H5378" s="7" t="str">
        <f aca="false">IF(A5378&lt;&gt;"",G5378*$A5378,"")</f>
        <v/>
      </c>
      <c r="I5378" s="7" t="str">
        <f aca="false">IF(A5378&lt;&gt;"",G5378*$B5378,"")</f>
        <v/>
      </c>
      <c r="J5378" s="7" t="str">
        <f aca="false">IF(A5378&lt;&gt;"",IF(C$25="W",G5378*(($A5378-H$27)/($D5378)+M$21*($B5378-I$27)/($C5378)),IF(C$25="S",G5378*(($A5378-H$27)*($D5378)+M$21*($B5378-I$27)*($C5378)),"Error in S/W flag")),"")</f>
        <v/>
      </c>
      <c r="K5378" s="7" t="str">
        <f aca="false">IF(A5378&lt;&gt;"",G5378*J5378*($B5378-I$27),"")</f>
        <v/>
      </c>
      <c r="L5378" s="7" t="str">
        <f aca="false">IF(A5378&lt;&gt;"",G5378*J5378*($A5378-H$27),"")</f>
        <v/>
      </c>
      <c r="M5378" s="7" t="str">
        <f aca="false">IF(A5378&lt;&gt;"",G5378*J5378,"")</f>
        <v/>
      </c>
      <c r="N5378" s="7" t="str">
        <f aca="false">IF(A5378&lt;&gt;"",G5378*(J5378-M$27)^2,"")</f>
        <v/>
      </c>
      <c r="O5378" s="7"/>
      <c r="P5378" s="7" t="str">
        <f aca="false">IF(A5378&lt;&gt;"",G5378*(B5378-G$1*A5378-G$2)^2,"")</f>
        <v/>
      </c>
      <c r="Q5378" s="39"/>
    </row>
    <row r="5379" customFormat="false" ht="12.75" hidden="false" customHeight="false" outlineLevel="0" collapsed="false">
      <c r="A5379" s="7"/>
      <c r="B5379" s="7"/>
      <c r="C5379" s="27"/>
      <c r="D5379" s="27"/>
      <c r="E5379" s="7"/>
      <c r="F5379" s="7"/>
      <c r="G5379" s="7" t="str">
        <f aca="false">IF(A5379&lt;&gt;"",IF(C$25="W",1/(((M$21)^2/(C5379))+(1/D5379)),IF(C$25="S",1/((M$21)^2*(C5379)+(D5379)),"Error in S/W flag")),"")</f>
        <v/>
      </c>
      <c r="H5379" s="7" t="str">
        <f aca="false">IF(A5379&lt;&gt;"",G5379*$A5379,"")</f>
        <v/>
      </c>
      <c r="I5379" s="7" t="str">
        <f aca="false">IF(A5379&lt;&gt;"",G5379*$B5379,"")</f>
        <v/>
      </c>
      <c r="J5379" s="7" t="str">
        <f aca="false">IF(A5379&lt;&gt;"",IF(C$25="W",G5379*(($A5379-H$27)/($D5379)+M$21*($B5379-I$27)/($C5379)),IF(C$25="S",G5379*(($A5379-H$27)*($D5379)+M$21*($B5379-I$27)*($C5379)),"Error in S/W flag")),"")</f>
        <v/>
      </c>
      <c r="K5379" s="7" t="str">
        <f aca="false">IF(A5379&lt;&gt;"",G5379*J5379*($B5379-I$27),"")</f>
        <v/>
      </c>
      <c r="L5379" s="7" t="str">
        <f aca="false">IF(A5379&lt;&gt;"",G5379*J5379*($A5379-H$27),"")</f>
        <v/>
      </c>
      <c r="M5379" s="7" t="str">
        <f aca="false">IF(A5379&lt;&gt;"",G5379*J5379,"")</f>
        <v/>
      </c>
      <c r="N5379" s="7" t="str">
        <f aca="false">IF(A5379&lt;&gt;"",G5379*(J5379-M$27)^2,"")</f>
        <v/>
      </c>
      <c r="O5379" s="7"/>
      <c r="P5379" s="7" t="str">
        <f aca="false">IF(A5379&lt;&gt;"",G5379*(B5379-G$1*A5379-G$2)^2,"")</f>
        <v/>
      </c>
      <c r="Q5379" s="39"/>
    </row>
    <row r="5380" customFormat="false" ht="12.75" hidden="false" customHeight="false" outlineLevel="0" collapsed="false">
      <c r="A5380" s="7"/>
      <c r="B5380" s="7"/>
      <c r="C5380" s="27"/>
      <c r="D5380" s="27"/>
      <c r="E5380" s="7"/>
      <c r="F5380" s="7"/>
      <c r="G5380" s="7" t="str">
        <f aca="false">IF(A5380&lt;&gt;"",IF(C$25="W",1/(((M$21)^2/(C5380))+(1/D5380)),IF(C$25="S",1/((M$21)^2*(C5380)+(D5380)),"Error in S/W flag")),"")</f>
        <v/>
      </c>
      <c r="H5380" s="7" t="str">
        <f aca="false">IF(A5380&lt;&gt;"",G5380*$A5380,"")</f>
        <v/>
      </c>
      <c r="I5380" s="7" t="str">
        <f aca="false">IF(A5380&lt;&gt;"",G5380*$B5380,"")</f>
        <v/>
      </c>
      <c r="J5380" s="7" t="str">
        <f aca="false">IF(A5380&lt;&gt;"",IF(C$25="W",G5380*(($A5380-H$27)/($D5380)+M$21*($B5380-I$27)/($C5380)),IF(C$25="S",G5380*(($A5380-H$27)*($D5380)+M$21*($B5380-I$27)*($C5380)),"Error in S/W flag")),"")</f>
        <v/>
      </c>
      <c r="K5380" s="7" t="str">
        <f aca="false">IF(A5380&lt;&gt;"",G5380*J5380*($B5380-I$27),"")</f>
        <v/>
      </c>
      <c r="L5380" s="7" t="str">
        <f aca="false">IF(A5380&lt;&gt;"",G5380*J5380*($A5380-H$27),"")</f>
        <v/>
      </c>
      <c r="M5380" s="7" t="str">
        <f aca="false">IF(A5380&lt;&gt;"",G5380*J5380,"")</f>
        <v/>
      </c>
      <c r="N5380" s="7" t="str">
        <f aca="false">IF(A5380&lt;&gt;"",G5380*(J5380-M$27)^2,"")</f>
        <v/>
      </c>
      <c r="O5380" s="7"/>
      <c r="P5380" s="7" t="str">
        <f aca="false">IF(A5380&lt;&gt;"",G5380*(B5380-G$1*A5380-G$2)^2,"")</f>
        <v/>
      </c>
      <c r="Q5380" s="39"/>
    </row>
    <row r="5381" customFormat="false" ht="12.75" hidden="false" customHeight="false" outlineLevel="0" collapsed="false">
      <c r="A5381" s="7"/>
      <c r="B5381" s="7"/>
      <c r="C5381" s="27"/>
      <c r="D5381" s="27"/>
      <c r="E5381" s="7"/>
      <c r="F5381" s="7"/>
      <c r="G5381" s="7" t="str">
        <f aca="false">IF(A5381&lt;&gt;"",IF(C$25="W",1/(((M$21)^2/(C5381))+(1/D5381)),IF(C$25="S",1/((M$21)^2*(C5381)+(D5381)),"Error in S/W flag")),"")</f>
        <v/>
      </c>
      <c r="H5381" s="7" t="str">
        <f aca="false">IF(A5381&lt;&gt;"",G5381*$A5381,"")</f>
        <v/>
      </c>
      <c r="I5381" s="7" t="str">
        <f aca="false">IF(A5381&lt;&gt;"",G5381*$B5381,"")</f>
        <v/>
      </c>
      <c r="J5381" s="7" t="str">
        <f aca="false">IF(A5381&lt;&gt;"",IF(C$25="W",G5381*(($A5381-H$27)/($D5381)+M$21*($B5381-I$27)/($C5381)),IF(C$25="S",G5381*(($A5381-H$27)*($D5381)+M$21*($B5381-I$27)*($C5381)),"Error in S/W flag")),"")</f>
        <v/>
      </c>
      <c r="K5381" s="7" t="str">
        <f aca="false">IF(A5381&lt;&gt;"",G5381*J5381*($B5381-I$27),"")</f>
        <v/>
      </c>
      <c r="L5381" s="7" t="str">
        <f aca="false">IF(A5381&lt;&gt;"",G5381*J5381*($A5381-H$27),"")</f>
        <v/>
      </c>
      <c r="M5381" s="7" t="str">
        <f aca="false">IF(A5381&lt;&gt;"",G5381*J5381,"")</f>
        <v/>
      </c>
      <c r="N5381" s="7" t="str">
        <f aca="false">IF(A5381&lt;&gt;"",G5381*(J5381-M$27)^2,"")</f>
        <v/>
      </c>
      <c r="O5381" s="7"/>
      <c r="P5381" s="7" t="str">
        <f aca="false">IF(A5381&lt;&gt;"",G5381*(B5381-G$1*A5381-G$2)^2,"")</f>
        <v/>
      </c>
      <c r="Q5381" s="39"/>
    </row>
    <row r="5382" customFormat="false" ht="12.75" hidden="false" customHeight="false" outlineLevel="0" collapsed="false">
      <c r="A5382" s="7"/>
      <c r="B5382" s="7"/>
      <c r="C5382" s="27"/>
      <c r="D5382" s="27"/>
      <c r="E5382" s="7"/>
      <c r="F5382" s="7"/>
      <c r="G5382" s="7" t="str">
        <f aca="false">IF(A5382&lt;&gt;"",IF(C$25="W",1/(((M$21)^2/(C5382))+(1/D5382)),IF(C$25="S",1/((M$21)^2*(C5382)+(D5382)),"Error in S/W flag")),"")</f>
        <v/>
      </c>
      <c r="H5382" s="7" t="str">
        <f aca="false">IF(A5382&lt;&gt;"",G5382*$A5382,"")</f>
        <v/>
      </c>
      <c r="I5382" s="7" t="str">
        <f aca="false">IF(A5382&lt;&gt;"",G5382*$B5382,"")</f>
        <v/>
      </c>
      <c r="J5382" s="7" t="str">
        <f aca="false">IF(A5382&lt;&gt;"",IF(C$25="W",G5382*(($A5382-H$27)/($D5382)+M$21*($B5382-I$27)/($C5382)),IF(C$25="S",G5382*(($A5382-H$27)*($D5382)+M$21*($B5382-I$27)*($C5382)),"Error in S/W flag")),"")</f>
        <v/>
      </c>
      <c r="K5382" s="7" t="str">
        <f aca="false">IF(A5382&lt;&gt;"",G5382*J5382*($B5382-I$27),"")</f>
        <v/>
      </c>
      <c r="L5382" s="7" t="str">
        <f aca="false">IF(A5382&lt;&gt;"",G5382*J5382*($A5382-H$27),"")</f>
        <v/>
      </c>
      <c r="M5382" s="7" t="str">
        <f aca="false">IF(A5382&lt;&gt;"",G5382*J5382,"")</f>
        <v/>
      </c>
      <c r="N5382" s="7" t="str">
        <f aca="false">IF(A5382&lt;&gt;"",G5382*(J5382-M$27)^2,"")</f>
        <v/>
      </c>
      <c r="O5382" s="7"/>
      <c r="P5382" s="7" t="str">
        <f aca="false">IF(A5382&lt;&gt;"",G5382*(B5382-G$1*A5382-G$2)^2,"")</f>
        <v/>
      </c>
      <c r="Q5382" s="39"/>
    </row>
    <row r="5383" customFormat="false" ht="12.75" hidden="false" customHeight="false" outlineLevel="0" collapsed="false">
      <c r="A5383" s="7"/>
      <c r="B5383" s="7"/>
      <c r="C5383" s="27"/>
      <c r="D5383" s="27"/>
      <c r="E5383" s="7"/>
      <c r="F5383" s="7"/>
      <c r="G5383" s="7" t="str">
        <f aca="false">IF(A5383&lt;&gt;"",IF(C$25="W",1/(((M$21)^2/(C5383))+(1/D5383)),IF(C$25="S",1/((M$21)^2*(C5383)+(D5383)),"Error in S/W flag")),"")</f>
        <v/>
      </c>
      <c r="H5383" s="7" t="str">
        <f aca="false">IF(A5383&lt;&gt;"",G5383*$A5383,"")</f>
        <v/>
      </c>
      <c r="I5383" s="7" t="str">
        <f aca="false">IF(A5383&lt;&gt;"",G5383*$B5383,"")</f>
        <v/>
      </c>
      <c r="J5383" s="7" t="str">
        <f aca="false">IF(A5383&lt;&gt;"",IF(C$25="W",G5383*(($A5383-H$27)/($D5383)+M$21*($B5383-I$27)/($C5383)),IF(C$25="S",G5383*(($A5383-H$27)*($D5383)+M$21*($B5383-I$27)*($C5383)),"Error in S/W flag")),"")</f>
        <v/>
      </c>
      <c r="K5383" s="7" t="str">
        <f aca="false">IF(A5383&lt;&gt;"",G5383*J5383*($B5383-I$27),"")</f>
        <v/>
      </c>
      <c r="L5383" s="7" t="str">
        <f aca="false">IF(A5383&lt;&gt;"",G5383*J5383*($A5383-H$27),"")</f>
        <v/>
      </c>
      <c r="M5383" s="7" t="str">
        <f aca="false">IF(A5383&lt;&gt;"",G5383*J5383,"")</f>
        <v/>
      </c>
      <c r="N5383" s="7" t="str">
        <f aca="false">IF(A5383&lt;&gt;"",G5383*(J5383-M$27)^2,"")</f>
        <v/>
      </c>
      <c r="O5383" s="7"/>
      <c r="P5383" s="7" t="str">
        <f aca="false">IF(A5383&lt;&gt;"",G5383*(B5383-G$1*A5383-G$2)^2,"")</f>
        <v/>
      </c>
      <c r="Q5383" s="39"/>
    </row>
    <row r="5384" customFormat="false" ht="12.75" hidden="false" customHeight="false" outlineLevel="0" collapsed="false">
      <c r="A5384" s="7"/>
      <c r="B5384" s="7"/>
      <c r="C5384" s="27"/>
      <c r="D5384" s="27"/>
      <c r="E5384" s="7"/>
      <c r="F5384" s="7"/>
      <c r="G5384" s="7" t="str">
        <f aca="false">IF(A5384&lt;&gt;"",IF(C$25="W",1/(((M$21)^2/(C5384))+(1/D5384)),IF(C$25="S",1/((M$21)^2*(C5384)+(D5384)),"Error in S/W flag")),"")</f>
        <v/>
      </c>
      <c r="H5384" s="7" t="str">
        <f aca="false">IF(A5384&lt;&gt;"",G5384*$A5384,"")</f>
        <v/>
      </c>
      <c r="I5384" s="7" t="str">
        <f aca="false">IF(A5384&lt;&gt;"",G5384*$B5384,"")</f>
        <v/>
      </c>
      <c r="J5384" s="7" t="str">
        <f aca="false">IF(A5384&lt;&gt;"",IF(C$25="W",G5384*(($A5384-H$27)/($D5384)+M$21*($B5384-I$27)/($C5384)),IF(C$25="S",G5384*(($A5384-H$27)*($D5384)+M$21*($B5384-I$27)*($C5384)),"Error in S/W flag")),"")</f>
        <v/>
      </c>
      <c r="K5384" s="7" t="str">
        <f aca="false">IF(A5384&lt;&gt;"",G5384*J5384*($B5384-I$27),"")</f>
        <v/>
      </c>
      <c r="L5384" s="7" t="str">
        <f aca="false">IF(A5384&lt;&gt;"",G5384*J5384*($A5384-H$27),"")</f>
        <v/>
      </c>
      <c r="M5384" s="7" t="str">
        <f aca="false">IF(A5384&lt;&gt;"",G5384*J5384,"")</f>
        <v/>
      </c>
      <c r="N5384" s="7" t="str">
        <f aca="false">IF(A5384&lt;&gt;"",G5384*(J5384-M$27)^2,"")</f>
        <v/>
      </c>
      <c r="O5384" s="7"/>
      <c r="P5384" s="7" t="str">
        <f aca="false">IF(A5384&lt;&gt;"",G5384*(B5384-G$1*A5384-G$2)^2,"")</f>
        <v/>
      </c>
      <c r="Q5384" s="39"/>
    </row>
    <row r="5385" customFormat="false" ht="12.75" hidden="false" customHeight="false" outlineLevel="0" collapsed="false">
      <c r="A5385" s="7"/>
      <c r="B5385" s="7"/>
      <c r="C5385" s="27"/>
      <c r="D5385" s="27"/>
      <c r="E5385" s="7"/>
      <c r="F5385" s="7"/>
      <c r="G5385" s="7" t="str">
        <f aca="false">IF(A5385&lt;&gt;"",IF(C$25="W",1/(((M$21)^2/(C5385))+(1/D5385)),IF(C$25="S",1/((M$21)^2*(C5385)+(D5385)),"Error in S/W flag")),"")</f>
        <v/>
      </c>
      <c r="H5385" s="7" t="str">
        <f aca="false">IF(A5385&lt;&gt;"",G5385*$A5385,"")</f>
        <v/>
      </c>
      <c r="I5385" s="7" t="str">
        <f aca="false">IF(A5385&lt;&gt;"",G5385*$B5385,"")</f>
        <v/>
      </c>
      <c r="J5385" s="7" t="str">
        <f aca="false">IF(A5385&lt;&gt;"",IF(C$25="W",G5385*(($A5385-H$27)/($D5385)+M$21*($B5385-I$27)/($C5385)),IF(C$25="S",G5385*(($A5385-H$27)*($D5385)+M$21*($B5385-I$27)*($C5385)),"Error in S/W flag")),"")</f>
        <v/>
      </c>
      <c r="K5385" s="7" t="str">
        <f aca="false">IF(A5385&lt;&gt;"",G5385*J5385*($B5385-I$27),"")</f>
        <v/>
      </c>
      <c r="L5385" s="7" t="str">
        <f aca="false">IF(A5385&lt;&gt;"",G5385*J5385*($A5385-H$27),"")</f>
        <v/>
      </c>
      <c r="M5385" s="7" t="str">
        <f aca="false">IF(A5385&lt;&gt;"",G5385*J5385,"")</f>
        <v/>
      </c>
      <c r="N5385" s="7" t="str">
        <f aca="false">IF(A5385&lt;&gt;"",G5385*(J5385-M$27)^2,"")</f>
        <v/>
      </c>
      <c r="O5385" s="7"/>
      <c r="P5385" s="7" t="str">
        <f aca="false">IF(A5385&lt;&gt;"",G5385*(B5385-G$1*A5385-G$2)^2,"")</f>
        <v/>
      </c>
      <c r="Q5385" s="39"/>
    </row>
    <row r="5386" customFormat="false" ht="12.75" hidden="false" customHeight="false" outlineLevel="0" collapsed="false">
      <c r="A5386" s="7"/>
      <c r="B5386" s="7"/>
      <c r="C5386" s="27"/>
      <c r="D5386" s="27"/>
      <c r="E5386" s="7"/>
      <c r="F5386" s="7"/>
      <c r="G5386" s="7" t="str">
        <f aca="false">IF(A5386&lt;&gt;"",IF(C$25="W",1/(((M$21)^2/(C5386))+(1/D5386)),IF(C$25="S",1/((M$21)^2*(C5386)+(D5386)),"Error in S/W flag")),"")</f>
        <v/>
      </c>
      <c r="H5386" s="7" t="str">
        <f aca="false">IF(A5386&lt;&gt;"",G5386*$A5386,"")</f>
        <v/>
      </c>
      <c r="I5386" s="7" t="str">
        <f aca="false">IF(A5386&lt;&gt;"",G5386*$B5386,"")</f>
        <v/>
      </c>
      <c r="J5386" s="7" t="str">
        <f aca="false">IF(A5386&lt;&gt;"",IF(C$25="W",G5386*(($A5386-H$27)/($D5386)+M$21*($B5386-I$27)/($C5386)),IF(C$25="S",G5386*(($A5386-H$27)*($D5386)+M$21*($B5386-I$27)*($C5386)),"Error in S/W flag")),"")</f>
        <v/>
      </c>
      <c r="K5386" s="7" t="str">
        <f aca="false">IF(A5386&lt;&gt;"",G5386*J5386*($B5386-I$27),"")</f>
        <v/>
      </c>
      <c r="L5386" s="7" t="str">
        <f aca="false">IF(A5386&lt;&gt;"",G5386*J5386*($A5386-H$27),"")</f>
        <v/>
      </c>
      <c r="M5386" s="7" t="str">
        <f aca="false">IF(A5386&lt;&gt;"",G5386*J5386,"")</f>
        <v/>
      </c>
      <c r="N5386" s="7" t="str">
        <f aca="false">IF(A5386&lt;&gt;"",G5386*(J5386-M$27)^2,"")</f>
        <v/>
      </c>
      <c r="O5386" s="7"/>
      <c r="P5386" s="7" t="str">
        <f aca="false">IF(A5386&lt;&gt;"",G5386*(B5386-G$1*A5386-G$2)^2,"")</f>
        <v/>
      </c>
      <c r="Q5386" s="39"/>
    </row>
    <row r="5387" customFormat="false" ht="12.75" hidden="false" customHeight="false" outlineLevel="0" collapsed="false">
      <c r="A5387" s="7"/>
      <c r="B5387" s="7"/>
      <c r="C5387" s="27"/>
      <c r="D5387" s="27"/>
      <c r="E5387" s="7"/>
      <c r="F5387" s="7"/>
      <c r="G5387" s="7" t="str">
        <f aca="false">IF(A5387&lt;&gt;"",IF(C$25="W",1/(((M$21)^2/(C5387))+(1/D5387)),IF(C$25="S",1/((M$21)^2*(C5387)+(D5387)),"Error in S/W flag")),"")</f>
        <v/>
      </c>
      <c r="H5387" s="7" t="str">
        <f aca="false">IF(A5387&lt;&gt;"",G5387*$A5387,"")</f>
        <v/>
      </c>
      <c r="I5387" s="7" t="str">
        <f aca="false">IF(A5387&lt;&gt;"",G5387*$B5387,"")</f>
        <v/>
      </c>
      <c r="J5387" s="7" t="str">
        <f aca="false">IF(A5387&lt;&gt;"",IF(C$25="W",G5387*(($A5387-H$27)/($D5387)+M$21*($B5387-I$27)/($C5387)),IF(C$25="S",G5387*(($A5387-H$27)*($D5387)+M$21*($B5387-I$27)*($C5387)),"Error in S/W flag")),"")</f>
        <v/>
      </c>
      <c r="K5387" s="7" t="str">
        <f aca="false">IF(A5387&lt;&gt;"",G5387*J5387*($B5387-I$27),"")</f>
        <v/>
      </c>
      <c r="L5387" s="7" t="str">
        <f aca="false">IF(A5387&lt;&gt;"",G5387*J5387*($A5387-H$27),"")</f>
        <v/>
      </c>
      <c r="M5387" s="7" t="str">
        <f aca="false">IF(A5387&lt;&gt;"",G5387*J5387,"")</f>
        <v/>
      </c>
      <c r="N5387" s="7" t="str">
        <f aca="false">IF(A5387&lt;&gt;"",G5387*(J5387-M$27)^2,"")</f>
        <v/>
      </c>
      <c r="O5387" s="7"/>
      <c r="P5387" s="7" t="str">
        <f aca="false">IF(A5387&lt;&gt;"",G5387*(B5387-G$1*A5387-G$2)^2,"")</f>
        <v/>
      </c>
      <c r="Q5387" s="39"/>
    </row>
    <row r="5388" customFormat="false" ht="12.75" hidden="false" customHeight="false" outlineLevel="0" collapsed="false">
      <c r="A5388" s="7"/>
      <c r="B5388" s="7"/>
      <c r="C5388" s="27"/>
      <c r="D5388" s="27"/>
      <c r="E5388" s="7"/>
      <c r="F5388" s="7"/>
      <c r="G5388" s="7" t="str">
        <f aca="false">IF(A5388&lt;&gt;"",IF(C$25="W",1/(((M$21)^2/(C5388))+(1/D5388)),IF(C$25="S",1/((M$21)^2*(C5388)+(D5388)),"Error in S/W flag")),"")</f>
        <v/>
      </c>
      <c r="H5388" s="7" t="str">
        <f aca="false">IF(A5388&lt;&gt;"",G5388*$A5388,"")</f>
        <v/>
      </c>
      <c r="I5388" s="7" t="str">
        <f aca="false">IF(A5388&lt;&gt;"",G5388*$B5388,"")</f>
        <v/>
      </c>
      <c r="J5388" s="7" t="str">
        <f aca="false">IF(A5388&lt;&gt;"",IF(C$25="W",G5388*(($A5388-H$27)/($D5388)+M$21*($B5388-I$27)/($C5388)),IF(C$25="S",G5388*(($A5388-H$27)*($D5388)+M$21*($B5388-I$27)*($C5388)),"Error in S/W flag")),"")</f>
        <v/>
      </c>
      <c r="K5388" s="7" t="str">
        <f aca="false">IF(A5388&lt;&gt;"",G5388*J5388*($B5388-I$27),"")</f>
        <v/>
      </c>
      <c r="L5388" s="7" t="str">
        <f aca="false">IF(A5388&lt;&gt;"",G5388*J5388*($A5388-H$27),"")</f>
        <v/>
      </c>
      <c r="M5388" s="7" t="str">
        <f aca="false">IF(A5388&lt;&gt;"",G5388*J5388,"")</f>
        <v/>
      </c>
      <c r="N5388" s="7" t="str">
        <f aca="false">IF(A5388&lt;&gt;"",G5388*(J5388-M$27)^2,"")</f>
        <v/>
      </c>
      <c r="O5388" s="7"/>
      <c r="P5388" s="7" t="str">
        <f aca="false">IF(A5388&lt;&gt;"",G5388*(B5388-G$1*A5388-G$2)^2,"")</f>
        <v/>
      </c>
      <c r="Q5388" s="39"/>
    </row>
    <row r="5389" customFormat="false" ht="12.75" hidden="false" customHeight="false" outlineLevel="0" collapsed="false">
      <c r="A5389" s="7"/>
      <c r="B5389" s="7"/>
      <c r="C5389" s="27"/>
      <c r="D5389" s="27"/>
      <c r="E5389" s="7"/>
      <c r="F5389" s="7"/>
      <c r="G5389" s="7" t="str">
        <f aca="false">IF(A5389&lt;&gt;"",IF(C$25="W",1/(((M$21)^2/(C5389))+(1/D5389)),IF(C$25="S",1/((M$21)^2*(C5389)+(D5389)),"Error in S/W flag")),"")</f>
        <v/>
      </c>
      <c r="H5389" s="7" t="str">
        <f aca="false">IF(A5389&lt;&gt;"",G5389*$A5389,"")</f>
        <v/>
      </c>
      <c r="I5389" s="7" t="str">
        <f aca="false">IF(A5389&lt;&gt;"",G5389*$B5389,"")</f>
        <v/>
      </c>
      <c r="J5389" s="7" t="str">
        <f aca="false">IF(A5389&lt;&gt;"",IF(C$25="W",G5389*(($A5389-H$27)/($D5389)+M$21*($B5389-I$27)/($C5389)),IF(C$25="S",G5389*(($A5389-H$27)*($D5389)+M$21*($B5389-I$27)*($C5389)),"Error in S/W flag")),"")</f>
        <v/>
      </c>
      <c r="K5389" s="7" t="str">
        <f aca="false">IF(A5389&lt;&gt;"",G5389*J5389*($B5389-I$27),"")</f>
        <v/>
      </c>
      <c r="L5389" s="7" t="str">
        <f aca="false">IF(A5389&lt;&gt;"",G5389*J5389*($A5389-H$27),"")</f>
        <v/>
      </c>
      <c r="M5389" s="7" t="str">
        <f aca="false">IF(A5389&lt;&gt;"",G5389*J5389,"")</f>
        <v/>
      </c>
      <c r="N5389" s="7" t="str">
        <f aca="false">IF(A5389&lt;&gt;"",G5389*(J5389-M$27)^2,"")</f>
        <v/>
      </c>
      <c r="O5389" s="7"/>
      <c r="P5389" s="7" t="str">
        <f aca="false">IF(A5389&lt;&gt;"",G5389*(B5389-G$1*A5389-G$2)^2,"")</f>
        <v/>
      </c>
      <c r="Q5389" s="39"/>
    </row>
    <row r="5390" customFormat="false" ht="12.75" hidden="false" customHeight="false" outlineLevel="0" collapsed="false">
      <c r="A5390" s="7"/>
      <c r="B5390" s="7"/>
      <c r="C5390" s="27"/>
      <c r="D5390" s="27"/>
      <c r="E5390" s="7"/>
      <c r="F5390" s="7"/>
      <c r="G5390" s="7" t="str">
        <f aca="false">IF(A5390&lt;&gt;"",IF(C$25="W",1/(((M$21)^2/(C5390))+(1/D5390)),IF(C$25="S",1/((M$21)^2*(C5390)+(D5390)),"Error in S/W flag")),"")</f>
        <v/>
      </c>
      <c r="H5390" s="7" t="str">
        <f aca="false">IF(A5390&lt;&gt;"",G5390*$A5390,"")</f>
        <v/>
      </c>
      <c r="I5390" s="7" t="str">
        <f aca="false">IF(A5390&lt;&gt;"",G5390*$B5390,"")</f>
        <v/>
      </c>
      <c r="J5390" s="7" t="str">
        <f aca="false">IF(A5390&lt;&gt;"",IF(C$25="W",G5390*(($A5390-H$27)/($D5390)+M$21*($B5390-I$27)/($C5390)),IF(C$25="S",G5390*(($A5390-H$27)*($D5390)+M$21*($B5390-I$27)*($C5390)),"Error in S/W flag")),"")</f>
        <v/>
      </c>
      <c r="K5390" s="7" t="str">
        <f aca="false">IF(A5390&lt;&gt;"",G5390*J5390*($B5390-I$27),"")</f>
        <v/>
      </c>
      <c r="L5390" s="7" t="str">
        <f aca="false">IF(A5390&lt;&gt;"",G5390*J5390*($A5390-H$27),"")</f>
        <v/>
      </c>
      <c r="M5390" s="7" t="str">
        <f aca="false">IF(A5390&lt;&gt;"",G5390*J5390,"")</f>
        <v/>
      </c>
      <c r="N5390" s="7" t="str">
        <f aca="false">IF(A5390&lt;&gt;"",G5390*(J5390-M$27)^2,"")</f>
        <v/>
      </c>
      <c r="O5390" s="7"/>
      <c r="P5390" s="7" t="str">
        <f aca="false">IF(A5390&lt;&gt;"",G5390*(B5390-G$1*A5390-G$2)^2,"")</f>
        <v/>
      </c>
      <c r="Q5390" s="39"/>
    </row>
    <row r="5391" customFormat="false" ht="12.75" hidden="false" customHeight="false" outlineLevel="0" collapsed="false">
      <c r="A5391" s="7"/>
      <c r="B5391" s="7"/>
      <c r="C5391" s="27"/>
      <c r="D5391" s="27"/>
      <c r="E5391" s="7"/>
      <c r="F5391" s="7"/>
      <c r="G5391" s="7" t="str">
        <f aca="false">IF(A5391&lt;&gt;"",IF(C$25="W",1/(((M$21)^2/(C5391))+(1/D5391)),IF(C$25="S",1/((M$21)^2*(C5391)+(D5391)),"Error in S/W flag")),"")</f>
        <v/>
      </c>
      <c r="H5391" s="7" t="str">
        <f aca="false">IF(A5391&lt;&gt;"",G5391*$A5391,"")</f>
        <v/>
      </c>
      <c r="I5391" s="7" t="str">
        <f aca="false">IF(A5391&lt;&gt;"",G5391*$B5391,"")</f>
        <v/>
      </c>
      <c r="J5391" s="7" t="str">
        <f aca="false">IF(A5391&lt;&gt;"",IF(C$25="W",G5391*(($A5391-H$27)/($D5391)+M$21*($B5391-I$27)/($C5391)),IF(C$25="S",G5391*(($A5391-H$27)*($D5391)+M$21*($B5391-I$27)*($C5391)),"Error in S/W flag")),"")</f>
        <v/>
      </c>
      <c r="K5391" s="7" t="str">
        <f aca="false">IF(A5391&lt;&gt;"",G5391*J5391*($B5391-I$27),"")</f>
        <v/>
      </c>
      <c r="L5391" s="7" t="str">
        <f aca="false">IF(A5391&lt;&gt;"",G5391*J5391*($A5391-H$27),"")</f>
        <v/>
      </c>
      <c r="M5391" s="7" t="str">
        <f aca="false">IF(A5391&lt;&gt;"",G5391*J5391,"")</f>
        <v/>
      </c>
      <c r="N5391" s="7" t="str">
        <f aca="false">IF(A5391&lt;&gt;"",G5391*(J5391-M$27)^2,"")</f>
        <v/>
      </c>
      <c r="O5391" s="7"/>
      <c r="P5391" s="7" t="str">
        <f aca="false">IF(A5391&lt;&gt;"",G5391*(B5391-G$1*A5391-G$2)^2,"")</f>
        <v/>
      </c>
      <c r="Q5391" s="39"/>
    </row>
    <row r="5392" customFormat="false" ht="12.75" hidden="false" customHeight="false" outlineLevel="0" collapsed="false">
      <c r="A5392" s="7"/>
      <c r="B5392" s="7"/>
      <c r="C5392" s="27"/>
      <c r="D5392" s="27"/>
      <c r="E5392" s="7"/>
      <c r="F5392" s="7"/>
      <c r="G5392" s="7" t="str">
        <f aca="false">IF(A5392&lt;&gt;"",IF(C$25="W",1/(((M$21)^2/(C5392))+(1/D5392)),IF(C$25="S",1/((M$21)^2*(C5392)+(D5392)),"Error in S/W flag")),"")</f>
        <v/>
      </c>
      <c r="H5392" s="7" t="str">
        <f aca="false">IF(A5392&lt;&gt;"",G5392*$A5392,"")</f>
        <v/>
      </c>
      <c r="I5392" s="7" t="str">
        <f aca="false">IF(A5392&lt;&gt;"",G5392*$B5392,"")</f>
        <v/>
      </c>
      <c r="J5392" s="7" t="str">
        <f aca="false">IF(A5392&lt;&gt;"",IF(C$25="W",G5392*(($A5392-H$27)/($D5392)+M$21*($B5392-I$27)/($C5392)),IF(C$25="S",G5392*(($A5392-H$27)*($D5392)+M$21*($B5392-I$27)*($C5392)),"Error in S/W flag")),"")</f>
        <v/>
      </c>
      <c r="K5392" s="7" t="str">
        <f aca="false">IF(A5392&lt;&gt;"",G5392*J5392*($B5392-I$27),"")</f>
        <v/>
      </c>
      <c r="L5392" s="7" t="str">
        <f aca="false">IF(A5392&lt;&gt;"",G5392*J5392*($A5392-H$27),"")</f>
        <v/>
      </c>
      <c r="M5392" s="7" t="str">
        <f aca="false">IF(A5392&lt;&gt;"",G5392*J5392,"")</f>
        <v/>
      </c>
      <c r="N5392" s="7" t="str">
        <f aca="false">IF(A5392&lt;&gt;"",G5392*(J5392-M$27)^2,"")</f>
        <v/>
      </c>
      <c r="O5392" s="7"/>
      <c r="P5392" s="7" t="str">
        <f aca="false">IF(A5392&lt;&gt;"",G5392*(B5392-G$1*A5392-G$2)^2,"")</f>
        <v/>
      </c>
      <c r="Q5392" s="39"/>
    </row>
    <row r="5393" customFormat="false" ht="12.75" hidden="false" customHeight="false" outlineLevel="0" collapsed="false">
      <c r="A5393" s="7"/>
      <c r="B5393" s="7"/>
      <c r="C5393" s="27"/>
      <c r="D5393" s="27"/>
      <c r="E5393" s="7"/>
      <c r="F5393" s="7"/>
      <c r="G5393" s="7" t="str">
        <f aca="false">IF(A5393&lt;&gt;"",IF(C$25="W",1/(((M$21)^2/(C5393))+(1/D5393)),IF(C$25="S",1/((M$21)^2*(C5393)+(D5393)),"Error in S/W flag")),"")</f>
        <v/>
      </c>
      <c r="H5393" s="7" t="str">
        <f aca="false">IF(A5393&lt;&gt;"",G5393*$A5393,"")</f>
        <v/>
      </c>
      <c r="I5393" s="7" t="str">
        <f aca="false">IF(A5393&lt;&gt;"",G5393*$B5393,"")</f>
        <v/>
      </c>
      <c r="J5393" s="7" t="str">
        <f aca="false">IF(A5393&lt;&gt;"",IF(C$25="W",G5393*(($A5393-H$27)/($D5393)+M$21*($B5393-I$27)/($C5393)),IF(C$25="S",G5393*(($A5393-H$27)*($D5393)+M$21*($B5393-I$27)*($C5393)),"Error in S/W flag")),"")</f>
        <v/>
      </c>
      <c r="K5393" s="7" t="str">
        <f aca="false">IF(A5393&lt;&gt;"",G5393*J5393*($B5393-I$27),"")</f>
        <v/>
      </c>
      <c r="L5393" s="7" t="str">
        <f aca="false">IF(A5393&lt;&gt;"",G5393*J5393*($A5393-H$27),"")</f>
        <v/>
      </c>
      <c r="M5393" s="7" t="str">
        <f aca="false">IF(A5393&lt;&gt;"",G5393*J5393,"")</f>
        <v/>
      </c>
      <c r="N5393" s="7" t="str">
        <f aca="false">IF(A5393&lt;&gt;"",G5393*(J5393-M$27)^2,"")</f>
        <v/>
      </c>
      <c r="O5393" s="7"/>
      <c r="P5393" s="7" t="str">
        <f aca="false">IF(A5393&lt;&gt;"",G5393*(B5393-G$1*A5393-G$2)^2,"")</f>
        <v/>
      </c>
      <c r="Q5393" s="39"/>
    </row>
    <row r="5394" customFormat="false" ht="12.75" hidden="false" customHeight="false" outlineLevel="0" collapsed="false">
      <c r="A5394" s="7"/>
      <c r="B5394" s="7"/>
      <c r="C5394" s="27"/>
      <c r="D5394" s="27"/>
      <c r="E5394" s="7"/>
      <c r="F5394" s="7"/>
      <c r="G5394" s="7" t="str">
        <f aca="false">IF(A5394&lt;&gt;"",IF(C$25="W",1/(((M$21)^2/(C5394))+(1/D5394)),IF(C$25="S",1/((M$21)^2*(C5394)+(D5394)),"Error in S/W flag")),"")</f>
        <v/>
      </c>
      <c r="H5394" s="7" t="str">
        <f aca="false">IF(A5394&lt;&gt;"",G5394*$A5394,"")</f>
        <v/>
      </c>
      <c r="I5394" s="7" t="str">
        <f aca="false">IF(A5394&lt;&gt;"",G5394*$B5394,"")</f>
        <v/>
      </c>
      <c r="J5394" s="7" t="str">
        <f aca="false">IF(A5394&lt;&gt;"",IF(C$25="W",G5394*(($A5394-H$27)/($D5394)+M$21*($B5394-I$27)/($C5394)),IF(C$25="S",G5394*(($A5394-H$27)*($D5394)+M$21*($B5394-I$27)*($C5394)),"Error in S/W flag")),"")</f>
        <v/>
      </c>
      <c r="K5394" s="7" t="str">
        <f aca="false">IF(A5394&lt;&gt;"",G5394*J5394*($B5394-I$27),"")</f>
        <v/>
      </c>
      <c r="L5394" s="7" t="str">
        <f aca="false">IF(A5394&lt;&gt;"",G5394*J5394*($A5394-H$27),"")</f>
        <v/>
      </c>
      <c r="M5394" s="7" t="str">
        <f aca="false">IF(A5394&lt;&gt;"",G5394*J5394,"")</f>
        <v/>
      </c>
      <c r="N5394" s="7" t="str">
        <f aca="false">IF(A5394&lt;&gt;"",G5394*(J5394-M$27)^2,"")</f>
        <v/>
      </c>
      <c r="O5394" s="7"/>
      <c r="P5394" s="7" t="str">
        <f aca="false">IF(A5394&lt;&gt;"",G5394*(B5394-G$1*A5394-G$2)^2,"")</f>
        <v/>
      </c>
      <c r="Q5394" s="39"/>
    </row>
    <row r="5395" customFormat="false" ht="12.75" hidden="false" customHeight="false" outlineLevel="0" collapsed="false">
      <c r="A5395" s="7"/>
      <c r="B5395" s="7"/>
      <c r="C5395" s="27"/>
      <c r="D5395" s="27"/>
      <c r="E5395" s="7"/>
      <c r="F5395" s="7"/>
      <c r="G5395" s="7" t="str">
        <f aca="false">IF(A5395&lt;&gt;"",IF(C$25="W",1/(((M$21)^2/(C5395))+(1/D5395)),IF(C$25="S",1/((M$21)^2*(C5395)+(D5395)),"Error in S/W flag")),"")</f>
        <v/>
      </c>
      <c r="H5395" s="7" t="str">
        <f aca="false">IF(A5395&lt;&gt;"",G5395*$A5395,"")</f>
        <v/>
      </c>
      <c r="I5395" s="7" t="str">
        <f aca="false">IF(A5395&lt;&gt;"",G5395*$B5395,"")</f>
        <v/>
      </c>
      <c r="J5395" s="7" t="str">
        <f aca="false">IF(A5395&lt;&gt;"",IF(C$25="W",G5395*(($A5395-H$27)/($D5395)+M$21*($B5395-I$27)/($C5395)),IF(C$25="S",G5395*(($A5395-H$27)*($D5395)+M$21*($B5395-I$27)*($C5395)),"Error in S/W flag")),"")</f>
        <v/>
      </c>
      <c r="K5395" s="7" t="str">
        <f aca="false">IF(A5395&lt;&gt;"",G5395*J5395*($B5395-I$27),"")</f>
        <v/>
      </c>
      <c r="L5395" s="7" t="str">
        <f aca="false">IF(A5395&lt;&gt;"",G5395*J5395*($A5395-H$27),"")</f>
        <v/>
      </c>
      <c r="M5395" s="7" t="str">
        <f aca="false">IF(A5395&lt;&gt;"",G5395*J5395,"")</f>
        <v/>
      </c>
      <c r="N5395" s="7" t="str">
        <f aca="false">IF(A5395&lt;&gt;"",G5395*(J5395-M$27)^2,"")</f>
        <v/>
      </c>
      <c r="O5395" s="7"/>
      <c r="P5395" s="7" t="str">
        <f aca="false">IF(A5395&lt;&gt;"",G5395*(B5395-G$1*A5395-G$2)^2,"")</f>
        <v/>
      </c>
      <c r="Q5395" s="39"/>
    </row>
    <row r="5396" customFormat="false" ht="12.75" hidden="false" customHeight="false" outlineLevel="0" collapsed="false">
      <c r="A5396" s="7"/>
      <c r="B5396" s="7"/>
      <c r="C5396" s="27"/>
      <c r="D5396" s="27"/>
      <c r="E5396" s="7"/>
      <c r="F5396" s="7"/>
      <c r="G5396" s="7" t="str">
        <f aca="false">IF(A5396&lt;&gt;"",IF(C$25="W",1/(((M$21)^2/(C5396))+(1/D5396)),IF(C$25="S",1/((M$21)^2*(C5396)+(D5396)),"Error in S/W flag")),"")</f>
        <v/>
      </c>
      <c r="H5396" s="7" t="str">
        <f aca="false">IF(A5396&lt;&gt;"",G5396*$A5396,"")</f>
        <v/>
      </c>
      <c r="I5396" s="7" t="str">
        <f aca="false">IF(A5396&lt;&gt;"",G5396*$B5396,"")</f>
        <v/>
      </c>
      <c r="J5396" s="7" t="str">
        <f aca="false">IF(A5396&lt;&gt;"",IF(C$25="W",G5396*(($A5396-H$27)/($D5396)+M$21*($B5396-I$27)/($C5396)),IF(C$25="S",G5396*(($A5396-H$27)*($D5396)+M$21*($B5396-I$27)*($C5396)),"Error in S/W flag")),"")</f>
        <v/>
      </c>
      <c r="K5396" s="7" t="str">
        <f aca="false">IF(A5396&lt;&gt;"",G5396*J5396*($B5396-I$27),"")</f>
        <v/>
      </c>
      <c r="L5396" s="7" t="str">
        <f aca="false">IF(A5396&lt;&gt;"",G5396*J5396*($A5396-H$27),"")</f>
        <v/>
      </c>
      <c r="M5396" s="7" t="str">
        <f aca="false">IF(A5396&lt;&gt;"",G5396*J5396,"")</f>
        <v/>
      </c>
      <c r="N5396" s="7" t="str">
        <f aca="false">IF(A5396&lt;&gt;"",G5396*(J5396-M$27)^2,"")</f>
        <v/>
      </c>
      <c r="O5396" s="7"/>
      <c r="P5396" s="7" t="str">
        <f aca="false">IF(A5396&lt;&gt;"",G5396*(B5396-G$1*A5396-G$2)^2,"")</f>
        <v/>
      </c>
      <c r="Q5396" s="39"/>
    </row>
    <row r="5397" customFormat="false" ht="12.75" hidden="false" customHeight="false" outlineLevel="0" collapsed="false">
      <c r="A5397" s="7"/>
      <c r="B5397" s="7"/>
      <c r="C5397" s="27"/>
      <c r="D5397" s="27"/>
      <c r="E5397" s="7"/>
      <c r="F5397" s="7"/>
      <c r="G5397" s="7" t="str">
        <f aca="false">IF(A5397&lt;&gt;"",IF(C$25="W",1/(((M$21)^2/(C5397))+(1/D5397)),IF(C$25="S",1/((M$21)^2*(C5397)+(D5397)),"Error in S/W flag")),"")</f>
        <v/>
      </c>
      <c r="H5397" s="7" t="str">
        <f aca="false">IF(A5397&lt;&gt;"",G5397*$A5397,"")</f>
        <v/>
      </c>
      <c r="I5397" s="7" t="str">
        <f aca="false">IF(A5397&lt;&gt;"",G5397*$B5397,"")</f>
        <v/>
      </c>
      <c r="J5397" s="7" t="str">
        <f aca="false">IF(A5397&lt;&gt;"",IF(C$25="W",G5397*(($A5397-H$27)/($D5397)+M$21*($B5397-I$27)/($C5397)),IF(C$25="S",G5397*(($A5397-H$27)*($D5397)+M$21*($B5397-I$27)*($C5397)),"Error in S/W flag")),"")</f>
        <v/>
      </c>
      <c r="K5397" s="7" t="str">
        <f aca="false">IF(A5397&lt;&gt;"",G5397*J5397*($B5397-I$27),"")</f>
        <v/>
      </c>
      <c r="L5397" s="7" t="str">
        <f aca="false">IF(A5397&lt;&gt;"",G5397*J5397*($A5397-H$27),"")</f>
        <v/>
      </c>
      <c r="M5397" s="7" t="str">
        <f aca="false">IF(A5397&lt;&gt;"",G5397*J5397,"")</f>
        <v/>
      </c>
      <c r="N5397" s="7" t="str">
        <f aca="false">IF(A5397&lt;&gt;"",G5397*(J5397-M$27)^2,"")</f>
        <v/>
      </c>
      <c r="O5397" s="7"/>
      <c r="P5397" s="7" t="str">
        <f aca="false">IF(A5397&lt;&gt;"",G5397*(B5397-G$1*A5397-G$2)^2,"")</f>
        <v/>
      </c>
      <c r="Q5397" s="39"/>
    </row>
    <row r="5398" customFormat="false" ht="12.75" hidden="false" customHeight="false" outlineLevel="0" collapsed="false">
      <c r="A5398" s="7"/>
      <c r="B5398" s="7"/>
      <c r="C5398" s="27"/>
      <c r="D5398" s="27"/>
      <c r="E5398" s="7"/>
      <c r="F5398" s="7"/>
      <c r="G5398" s="7" t="str">
        <f aca="false">IF(A5398&lt;&gt;"",IF(C$25="W",1/(((M$21)^2/(C5398))+(1/D5398)),IF(C$25="S",1/((M$21)^2*(C5398)+(D5398)),"Error in S/W flag")),"")</f>
        <v/>
      </c>
      <c r="H5398" s="7" t="str">
        <f aca="false">IF(A5398&lt;&gt;"",G5398*$A5398,"")</f>
        <v/>
      </c>
      <c r="I5398" s="7" t="str">
        <f aca="false">IF(A5398&lt;&gt;"",G5398*$B5398,"")</f>
        <v/>
      </c>
      <c r="J5398" s="7" t="str">
        <f aca="false">IF(A5398&lt;&gt;"",IF(C$25="W",G5398*(($A5398-H$27)/($D5398)+M$21*($B5398-I$27)/($C5398)),IF(C$25="S",G5398*(($A5398-H$27)*($D5398)+M$21*($B5398-I$27)*($C5398)),"Error in S/W flag")),"")</f>
        <v/>
      </c>
      <c r="K5398" s="7" t="str">
        <f aca="false">IF(A5398&lt;&gt;"",G5398*J5398*($B5398-I$27),"")</f>
        <v/>
      </c>
      <c r="L5398" s="7" t="str">
        <f aca="false">IF(A5398&lt;&gt;"",G5398*J5398*($A5398-H$27),"")</f>
        <v/>
      </c>
      <c r="M5398" s="7" t="str">
        <f aca="false">IF(A5398&lt;&gt;"",G5398*J5398,"")</f>
        <v/>
      </c>
      <c r="N5398" s="7" t="str">
        <f aca="false">IF(A5398&lt;&gt;"",G5398*(J5398-M$27)^2,"")</f>
        <v/>
      </c>
      <c r="O5398" s="7"/>
      <c r="P5398" s="7" t="str">
        <f aca="false">IF(A5398&lt;&gt;"",G5398*(B5398-G$1*A5398-G$2)^2,"")</f>
        <v/>
      </c>
      <c r="Q5398" s="39"/>
    </row>
    <row r="5399" customFormat="false" ht="12.75" hidden="false" customHeight="false" outlineLevel="0" collapsed="false">
      <c r="A5399" s="7"/>
      <c r="B5399" s="7"/>
      <c r="C5399" s="27"/>
      <c r="D5399" s="27"/>
      <c r="E5399" s="7"/>
      <c r="F5399" s="7"/>
      <c r="G5399" s="7" t="str">
        <f aca="false">IF(A5399&lt;&gt;"",IF(C$25="W",1/(((M$21)^2/(C5399))+(1/D5399)),IF(C$25="S",1/((M$21)^2*(C5399)+(D5399)),"Error in S/W flag")),"")</f>
        <v/>
      </c>
      <c r="H5399" s="7" t="str">
        <f aca="false">IF(A5399&lt;&gt;"",G5399*$A5399,"")</f>
        <v/>
      </c>
      <c r="I5399" s="7" t="str">
        <f aca="false">IF(A5399&lt;&gt;"",G5399*$B5399,"")</f>
        <v/>
      </c>
      <c r="J5399" s="7" t="str">
        <f aca="false">IF(A5399&lt;&gt;"",IF(C$25="W",G5399*(($A5399-H$27)/($D5399)+M$21*($B5399-I$27)/($C5399)),IF(C$25="S",G5399*(($A5399-H$27)*($D5399)+M$21*($B5399-I$27)*($C5399)),"Error in S/W flag")),"")</f>
        <v/>
      </c>
      <c r="K5399" s="7" t="str">
        <f aca="false">IF(A5399&lt;&gt;"",G5399*J5399*($B5399-I$27),"")</f>
        <v/>
      </c>
      <c r="L5399" s="7" t="str">
        <f aca="false">IF(A5399&lt;&gt;"",G5399*J5399*($A5399-H$27),"")</f>
        <v/>
      </c>
      <c r="M5399" s="7" t="str">
        <f aca="false">IF(A5399&lt;&gt;"",G5399*J5399,"")</f>
        <v/>
      </c>
      <c r="N5399" s="7" t="str">
        <f aca="false">IF(A5399&lt;&gt;"",G5399*(J5399-M$27)^2,"")</f>
        <v/>
      </c>
      <c r="O5399" s="7"/>
      <c r="P5399" s="7" t="str">
        <f aca="false">IF(A5399&lt;&gt;"",G5399*(B5399-G$1*A5399-G$2)^2,"")</f>
        <v/>
      </c>
      <c r="Q5399" s="39"/>
    </row>
    <row r="5400" customFormat="false" ht="12.75" hidden="false" customHeight="false" outlineLevel="0" collapsed="false">
      <c r="A5400" s="7"/>
      <c r="B5400" s="7"/>
      <c r="C5400" s="27"/>
      <c r="D5400" s="27"/>
      <c r="E5400" s="7"/>
      <c r="F5400" s="7"/>
      <c r="G5400" s="7" t="str">
        <f aca="false">IF(A5400&lt;&gt;"",IF(C$25="W",1/(((M$21)^2/(C5400))+(1/D5400)),IF(C$25="S",1/((M$21)^2*(C5400)+(D5400)),"Error in S/W flag")),"")</f>
        <v/>
      </c>
      <c r="H5400" s="7" t="str">
        <f aca="false">IF(A5400&lt;&gt;"",G5400*$A5400,"")</f>
        <v/>
      </c>
      <c r="I5400" s="7" t="str">
        <f aca="false">IF(A5400&lt;&gt;"",G5400*$B5400,"")</f>
        <v/>
      </c>
      <c r="J5400" s="7" t="str">
        <f aca="false">IF(A5400&lt;&gt;"",IF(C$25="W",G5400*(($A5400-H$27)/($D5400)+M$21*($B5400-I$27)/($C5400)),IF(C$25="S",G5400*(($A5400-H$27)*($D5400)+M$21*($B5400-I$27)*($C5400)),"Error in S/W flag")),"")</f>
        <v/>
      </c>
      <c r="K5400" s="7" t="str">
        <f aca="false">IF(A5400&lt;&gt;"",G5400*J5400*($B5400-I$27),"")</f>
        <v/>
      </c>
      <c r="L5400" s="7" t="str">
        <f aca="false">IF(A5400&lt;&gt;"",G5400*J5400*($A5400-H$27),"")</f>
        <v/>
      </c>
      <c r="M5400" s="7" t="str">
        <f aca="false">IF(A5400&lt;&gt;"",G5400*J5400,"")</f>
        <v/>
      </c>
      <c r="N5400" s="7" t="str">
        <f aca="false">IF(A5400&lt;&gt;"",G5400*(J5400-M$27)^2,"")</f>
        <v/>
      </c>
      <c r="O5400" s="7"/>
      <c r="P5400" s="7" t="str">
        <f aca="false">IF(A5400&lt;&gt;"",G5400*(B5400-G$1*A5400-G$2)^2,"")</f>
        <v/>
      </c>
      <c r="Q5400" s="39"/>
    </row>
    <row r="5401" customFormat="false" ht="12.75" hidden="false" customHeight="false" outlineLevel="0" collapsed="false">
      <c r="A5401" s="7"/>
      <c r="B5401" s="7"/>
      <c r="C5401" s="27"/>
      <c r="D5401" s="27"/>
      <c r="E5401" s="7"/>
      <c r="F5401" s="7"/>
      <c r="G5401" s="7" t="str">
        <f aca="false">IF(A5401&lt;&gt;"",IF(C$25="W",1/(((M$21)^2/(C5401))+(1/D5401)),IF(C$25="S",1/((M$21)^2*(C5401)+(D5401)),"Error in S/W flag")),"")</f>
        <v/>
      </c>
      <c r="H5401" s="7" t="str">
        <f aca="false">IF(A5401&lt;&gt;"",G5401*$A5401,"")</f>
        <v/>
      </c>
      <c r="I5401" s="7" t="str">
        <f aca="false">IF(A5401&lt;&gt;"",G5401*$B5401,"")</f>
        <v/>
      </c>
      <c r="J5401" s="7" t="str">
        <f aca="false">IF(A5401&lt;&gt;"",IF(C$25="W",G5401*(($A5401-H$27)/($D5401)+M$21*($B5401-I$27)/($C5401)),IF(C$25="S",G5401*(($A5401-H$27)*($D5401)+M$21*($B5401-I$27)*($C5401)),"Error in S/W flag")),"")</f>
        <v/>
      </c>
      <c r="K5401" s="7" t="str">
        <f aca="false">IF(A5401&lt;&gt;"",G5401*J5401*($B5401-I$27),"")</f>
        <v/>
      </c>
      <c r="L5401" s="7" t="str">
        <f aca="false">IF(A5401&lt;&gt;"",G5401*J5401*($A5401-H$27),"")</f>
        <v/>
      </c>
      <c r="M5401" s="7" t="str">
        <f aca="false">IF(A5401&lt;&gt;"",G5401*J5401,"")</f>
        <v/>
      </c>
      <c r="N5401" s="7" t="str">
        <f aca="false">IF(A5401&lt;&gt;"",G5401*(J5401-M$27)^2,"")</f>
        <v/>
      </c>
      <c r="O5401" s="7"/>
      <c r="P5401" s="7" t="str">
        <f aca="false">IF(A5401&lt;&gt;"",G5401*(B5401-G$1*A5401-G$2)^2,"")</f>
        <v/>
      </c>
      <c r="Q5401" s="39"/>
    </row>
    <row r="5402" customFormat="false" ht="12.75" hidden="false" customHeight="false" outlineLevel="0" collapsed="false">
      <c r="A5402" s="7"/>
      <c r="B5402" s="7"/>
      <c r="C5402" s="27"/>
      <c r="D5402" s="27"/>
      <c r="E5402" s="7"/>
      <c r="F5402" s="7"/>
      <c r="G5402" s="7" t="str">
        <f aca="false">IF(A5402&lt;&gt;"",IF(C$25="W",1/(((M$21)^2/(C5402))+(1/D5402)),IF(C$25="S",1/((M$21)^2*(C5402)+(D5402)),"Error in S/W flag")),"")</f>
        <v/>
      </c>
      <c r="H5402" s="7" t="str">
        <f aca="false">IF(A5402&lt;&gt;"",G5402*$A5402,"")</f>
        <v/>
      </c>
      <c r="I5402" s="7" t="str">
        <f aca="false">IF(A5402&lt;&gt;"",G5402*$B5402,"")</f>
        <v/>
      </c>
      <c r="J5402" s="7" t="str">
        <f aca="false">IF(A5402&lt;&gt;"",IF(C$25="W",G5402*(($A5402-H$27)/($D5402)+M$21*($B5402-I$27)/($C5402)),IF(C$25="S",G5402*(($A5402-H$27)*($D5402)+M$21*($B5402-I$27)*($C5402)),"Error in S/W flag")),"")</f>
        <v/>
      </c>
      <c r="K5402" s="7" t="str">
        <f aca="false">IF(A5402&lt;&gt;"",G5402*J5402*($B5402-I$27),"")</f>
        <v/>
      </c>
      <c r="L5402" s="7" t="str">
        <f aca="false">IF(A5402&lt;&gt;"",G5402*J5402*($A5402-H$27),"")</f>
        <v/>
      </c>
      <c r="M5402" s="7" t="str">
        <f aca="false">IF(A5402&lt;&gt;"",G5402*J5402,"")</f>
        <v/>
      </c>
      <c r="N5402" s="7" t="str">
        <f aca="false">IF(A5402&lt;&gt;"",G5402*(J5402-M$27)^2,"")</f>
        <v/>
      </c>
      <c r="O5402" s="7"/>
      <c r="P5402" s="7" t="str">
        <f aca="false">IF(A5402&lt;&gt;"",G5402*(B5402-G$1*A5402-G$2)^2,"")</f>
        <v/>
      </c>
      <c r="Q5402" s="39"/>
    </row>
    <row r="5403" customFormat="false" ht="12.75" hidden="false" customHeight="false" outlineLevel="0" collapsed="false">
      <c r="A5403" s="7"/>
      <c r="B5403" s="7"/>
      <c r="C5403" s="27"/>
      <c r="D5403" s="27"/>
      <c r="E5403" s="7"/>
      <c r="F5403" s="7"/>
      <c r="G5403" s="7" t="str">
        <f aca="false">IF(A5403&lt;&gt;"",IF(C$25="W",1/(((M$21)^2/(C5403))+(1/D5403)),IF(C$25="S",1/((M$21)^2*(C5403)+(D5403)),"Error in S/W flag")),"")</f>
        <v/>
      </c>
      <c r="H5403" s="7" t="str">
        <f aca="false">IF(A5403&lt;&gt;"",G5403*$A5403,"")</f>
        <v/>
      </c>
      <c r="I5403" s="7" t="str">
        <f aca="false">IF(A5403&lt;&gt;"",G5403*$B5403,"")</f>
        <v/>
      </c>
      <c r="J5403" s="7" t="str">
        <f aca="false">IF(A5403&lt;&gt;"",IF(C$25="W",G5403*(($A5403-H$27)/($D5403)+M$21*($B5403-I$27)/($C5403)),IF(C$25="S",G5403*(($A5403-H$27)*($D5403)+M$21*($B5403-I$27)*($C5403)),"Error in S/W flag")),"")</f>
        <v/>
      </c>
      <c r="K5403" s="7" t="str">
        <f aca="false">IF(A5403&lt;&gt;"",G5403*J5403*($B5403-I$27),"")</f>
        <v/>
      </c>
      <c r="L5403" s="7" t="str">
        <f aca="false">IF(A5403&lt;&gt;"",G5403*J5403*($A5403-H$27),"")</f>
        <v/>
      </c>
      <c r="M5403" s="7" t="str">
        <f aca="false">IF(A5403&lt;&gt;"",G5403*J5403,"")</f>
        <v/>
      </c>
      <c r="N5403" s="7" t="str">
        <f aca="false">IF(A5403&lt;&gt;"",G5403*(J5403-M$27)^2,"")</f>
        <v/>
      </c>
      <c r="O5403" s="7"/>
      <c r="P5403" s="7" t="str">
        <f aca="false">IF(A5403&lt;&gt;"",G5403*(B5403-G$1*A5403-G$2)^2,"")</f>
        <v/>
      </c>
      <c r="Q5403" s="39"/>
    </row>
    <row r="5404" customFormat="false" ht="12.75" hidden="false" customHeight="false" outlineLevel="0" collapsed="false">
      <c r="A5404" s="7"/>
      <c r="B5404" s="7"/>
      <c r="C5404" s="27"/>
      <c r="D5404" s="27"/>
      <c r="E5404" s="7"/>
      <c r="F5404" s="7"/>
      <c r="G5404" s="7" t="str">
        <f aca="false">IF(A5404&lt;&gt;"",IF(C$25="W",1/(((M$21)^2/(C5404))+(1/D5404)),IF(C$25="S",1/((M$21)^2*(C5404)+(D5404)),"Error in S/W flag")),"")</f>
        <v/>
      </c>
      <c r="H5404" s="7" t="str">
        <f aca="false">IF(A5404&lt;&gt;"",G5404*$A5404,"")</f>
        <v/>
      </c>
      <c r="I5404" s="7" t="str">
        <f aca="false">IF(A5404&lt;&gt;"",G5404*$B5404,"")</f>
        <v/>
      </c>
      <c r="J5404" s="7" t="str">
        <f aca="false">IF(A5404&lt;&gt;"",IF(C$25="W",G5404*(($A5404-H$27)/($D5404)+M$21*($B5404-I$27)/($C5404)),IF(C$25="S",G5404*(($A5404-H$27)*($D5404)+M$21*($B5404-I$27)*($C5404)),"Error in S/W flag")),"")</f>
        <v/>
      </c>
      <c r="K5404" s="7" t="str">
        <f aca="false">IF(A5404&lt;&gt;"",G5404*J5404*($B5404-I$27),"")</f>
        <v/>
      </c>
      <c r="L5404" s="7" t="str">
        <f aca="false">IF(A5404&lt;&gt;"",G5404*J5404*($A5404-H$27),"")</f>
        <v/>
      </c>
      <c r="M5404" s="7" t="str">
        <f aca="false">IF(A5404&lt;&gt;"",G5404*J5404,"")</f>
        <v/>
      </c>
      <c r="N5404" s="7" t="str">
        <f aca="false">IF(A5404&lt;&gt;"",G5404*(J5404-M$27)^2,"")</f>
        <v/>
      </c>
      <c r="O5404" s="7"/>
      <c r="P5404" s="7" t="str">
        <f aca="false">IF(A5404&lt;&gt;"",G5404*(B5404-G$1*A5404-G$2)^2,"")</f>
        <v/>
      </c>
      <c r="Q5404" s="39"/>
    </row>
    <row r="5405" customFormat="false" ht="12.75" hidden="false" customHeight="false" outlineLevel="0" collapsed="false">
      <c r="A5405" s="7"/>
      <c r="B5405" s="7"/>
      <c r="C5405" s="27"/>
      <c r="D5405" s="27"/>
      <c r="E5405" s="7"/>
      <c r="F5405" s="7"/>
      <c r="G5405" s="7" t="str">
        <f aca="false">IF(A5405&lt;&gt;"",IF(C$25="W",1/(((M$21)^2/(C5405))+(1/D5405)),IF(C$25="S",1/((M$21)^2*(C5405)+(D5405)),"Error in S/W flag")),"")</f>
        <v/>
      </c>
      <c r="H5405" s="7" t="str">
        <f aca="false">IF(A5405&lt;&gt;"",G5405*$A5405,"")</f>
        <v/>
      </c>
      <c r="I5405" s="7" t="str">
        <f aca="false">IF(A5405&lt;&gt;"",G5405*$B5405,"")</f>
        <v/>
      </c>
      <c r="J5405" s="7" t="str">
        <f aca="false">IF(A5405&lt;&gt;"",IF(C$25="W",G5405*(($A5405-H$27)/($D5405)+M$21*($B5405-I$27)/($C5405)),IF(C$25="S",G5405*(($A5405-H$27)*($D5405)+M$21*($B5405-I$27)*($C5405)),"Error in S/W flag")),"")</f>
        <v/>
      </c>
      <c r="K5405" s="7" t="str">
        <f aca="false">IF(A5405&lt;&gt;"",G5405*J5405*($B5405-I$27),"")</f>
        <v/>
      </c>
      <c r="L5405" s="7" t="str">
        <f aca="false">IF(A5405&lt;&gt;"",G5405*J5405*($A5405-H$27),"")</f>
        <v/>
      </c>
      <c r="M5405" s="7" t="str">
        <f aca="false">IF(A5405&lt;&gt;"",G5405*J5405,"")</f>
        <v/>
      </c>
      <c r="N5405" s="7" t="str">
        <f aca="false">IF(A5405&lt;&gt;"",G5405*(J5405-M$27)^2,"")</f>
        <v/>
      </c>
      <c r="O5405" s="7"/>
      <c r="P5405" s="7" t="str">
        <f aca="false">IF(A5405&lt;&gt;"",G5405*(B5405-G$1*A5405-G$2)^2,"")</f>
        <v/>
      </c>
      <c r="Q5405" s="39"/>
    </row>
    <row r="5406" customFormat="false" ht="12.75" hidden="false" customHeight="false" outlineLevel="0" collapsed="false">
      <c r="A5406" s="7"/>
      <c r="B5406" s="7"/>
      <c r="C5406" s="27"/>
      <c r="D5406" s="27"/>
      <c r="E5406" s="7"/>
      <c r="F5406" s="7"/>
      <c r="G5406" s="7" t="str">
        <f aca="false">IF(A5406&lt;&gt;"",IF(C$25="W",1/(((M$21)^2/(C5406))+(1/D5406)),IF(C$25="S",1/((M$21)^2*(C5406)+(D5406)),"Error in S/W flag")),"")</f>
        <v/>
      </c>
      <c r="H5406" s="7" t="str">
        <f aca="false">IF(A5406&lt;&gt;"",G5406*$A5406,"")</f>
        <v/>
      </c>
      <c r="I5406" s="7" t="str">
        <f aca="false">IF(A5406&lt;&gt;"",G5406*$B5406,"")</f>
        <v/>
      </c>
      <c r="J5406" s="7" t="str">
        <f aca="false">IF(A5406&lt;&gt;"",IF(C$25="W",G5406*(($A5406-H$27)/($D5406)+M$21*($B5406-I$27)/($C5406)),IF(C$25="S",G5406*(($A5406-H$27)*($D5406)+M$21*($B5406-I$27)*($C5406)),"Error in S/W flag")),"")</f>
        <v/>
      </c>
      <c r="K5406" s="7" t="str">
        <f aca="false">IF(A5406&lt;&gt;"",G5406*J5406*($B5406-I$27),"")</f>
        <v/>
      </c>
      <c r="L5406" s="7" t="str">
        <f aca="false">IF(A5406&lt;&gt;"",G5406*J5406*($A5406-H$27),"")</f>
        <v/>
      </c>
      <c r="M5406" s="7" t="str">
        <f aca="false">IF(A5406&lt;&gt;"",G5406*J5406,"")</f>
        <v/>
      </c>
      <c r="N5406" s="7" t="str">
        <f aca="false">IF(A5406&lt;&gt;"",G5406*(J5406-M$27)^2,"")</f>
        <v/>
      </c>
      <c r="O5406" s="7"/>
      <c r="P5406" s="7" t="str">
        <f aca="false">IF(A5406&lt;&gt;"",G5406*(B5406-G$1*A5406-G$2)^2,"")</f>
        <v/>
      </c>
      <c r="Q5406" s="39"/>
    </row>
    <row r="5407" customFormat="false" ht="12.75" hidden="false" customHeight="false" outlineLevel="0" collapsed="false">
      <c r="A5407" s="7"/>
      <c r="B5407" s="7"/>
      <c r="C5407" s="27"/>
      <c r="D5407" s="27"/>
      <c r="E5407" s="7"/>
      <c r="F5407" s="7"/>
      <c r="G5407" s="7" t="str">
        <f aca="false">IF(A5407&lt;&gt;"",IF(C$25="W",1/(((M$21)^2/(C5407))+(1/D5407)),IF(C$25="S",1/((M$21)^2*(C5407)+(D5407)),"Error in S/W flag")),"")</f>
        <v/>
      </c>
      <c r="H5407" s="7" t="str">
        <f aca="false">IF(A5407&lt;&gt;"",G5407*$A5407,"")</f>
        <v/>
      </c>
      <c r="I5407" s="7" t="str">
        <f aca="false">IF(A5407&lt;&gt;"",G5407*$B5407,"")</f>
        <v/>
      </c>
      <c r="J5407" s="7" t="str">
        <f aca="false">IF(A5407&lt;&gt;"",IF(C$25="W",G5407*(($A5407-H$27)/($D5407)+M$21*($B5407-I$27)/($C5407)),IF(C$25="S",G5407*(($A5407-H$27)*($D5407)+M$21*($B5407-I$27)*($C5407)),"Error in S/W flag")),"")</f>
        <v/>
      </c>
      <c r="K5407" s="7" t="str">
        <f aca="false">IF(A5407&lt;&gt;"",G5407*J5407*($B5407-I$27),"")</f>
        <v/>
      </c>
      <c r="L5407" s="7" t="str">
        <f aca="false">IF(A5407&lt;&gt;"",G5407*J5407*($A5407-H$27),"")</f>
        <v/>
      </c>
      <c r="M5407" s="7" t="str">
        <f aca="false">IF(A5407&lt;&gt;"",G5407*J5407,"")</f>
        <v/>
      </c>
      <c r="N5407" s="7" t="str">
        <f aca="false">IF(A5407&lt;&gt;"",G5407*(J5407-M$27)^2,"")</f>
        <v/>
      </c>
      <c r="O5407" s="7"/>
      <c r="P5407" s="7" t="str">
        <f aca="false">IF(A5407&lt;&gt;"",G5407*(B5407-G$1*A5407-G$2)^2,"")</f>
        <v/>
      </c>
      <c r="Q5407" s="39"/>
    </row>
    <row r="5408" customFormat="false" ht="12.75" hidden="false" customHeight="false" outlineLevel="0" collapsed="false">
      <c r="A5408" s="7"/>
      <c r="B5408" s="7"/>
      <c r="C5408" s="27"/>
      <c r="D5408" s="27"/>
      <c r="E5408" s="7"/>
      <c r="F5408" s="7"/>
      <c r="G5408" s="7" t="str">
        <f aca="false">IF(A5408&lt;&gt;"",IF(C$25="W",1/(((M$21)^2/(C5408))+(1/D5408)),IF(C$25="S",1/((M$21)^2*(C5408)+(D5408)),"Error in S/W flag")),"")</f>
        <v/>
      </c>
      <c r="H5408" s="7" t="str">
        <f aca="false">IF(A5408&lt;&gt;"",G5408*$A5408,"")</f>
        <v/>
      </c>
      <c r="I5408" s="7" t="str">
        <f aca="false">IF(A5408&lt;&gt;"",G5408*$B5408,"")</f>
        <v/>
      </c>
      <c r="J5408" s="7" t="str">
        <f aca="false">IF(A5408&lt;&gt;"",IF(C$25="W",G5408*(($A5408-H$27)/($D5408)+M$21*($B5408-I$27)/($C5408)),IF(C$25="S",G5408*(($A5408-H$27)*($D5408)+M$21*($B5408-I$27)*($C5408)),"Error in S/W flag")),"")</f>
        <v/>
      </c>
      <c r="K5408" s="7" t="str">
        <f aca="false">IF(A5408&lt;&gt;"",G5408*J5408*($B5408-I$27),"")</f>
        <v/>
      </c>
      <c r="L5408" s="7" t="str">
        <f aca="false">IF(A5408&lt;&gt;"",G5408*J5408*($A5408-H$27),"")</f>
        <v/>
      </c>
      <c r="M5408" s="7" t="str">
        <f aca="false">IF(A5408&lt;&gt;"",G5408*J5408,"")</f>
        <v/>
      </c>
      <c r="N5408" s="7" t="str">
        <f aca="false">IF(A5408&lt;&gt;"",G5408*(J5408-M$27)^2,"")</f>
        <v/>
      </c>
      <c r="O5408" s="7"/>
      <c r="P5408" s="7" t="str">
        <f aca="false">IF(A5408&lt;&gt;"",G5408*(B5408-G$1*A5408-G$2)^2,"")</f>
        <v/>
      </c>
      <c r="Q5408" s="39"/>
    </row>
    <row r="5409" customFormat="false" ht="12.75" hidden="false" customHeight="false" outlineLevel="0" collapsed="false">
      <c r="A5409" s="7"/>
      <c r="B5409" s="7"/>
      <c r="C5409" s="27"/>
      <c r="D5409" s="27"/>
      <c r="E5409" s="7"/>
      <c r="F5409" s="7"/>
      <c r="G5409" s="7" t="str">
        <f aca="false">IF(A5409&lt;&gt;"",IF(C$25="W",1/(((M$21)^2/(C5409))+(1/D5409)),IF(C$25="S",1/((M$21)^2*(C5409)+(D5409)),"Error in S/W flag")),"")</f>
        <v/>
      </c>
      <c r="H5409" s="7" t="str">
        <f aca="false">IF(A5409&lt;&gt;"",G5409*$A5409,"")</f>
        <v/>
      </c>
      <c r="I5409" s="7" t="str">
        <f aca="false">IF(A5409&lt;&gt;"",G5409*$B5409,"")</f>
        <v/>
      </c>
      <c r="J5409" s="7" t="str">
        <f aca="false">IF(A5409&lt;&gt;"",IF(C$25="W",G5409*(($A5409-H$27)/($D5409)+M$21*($B5409-I$27)/($C5409)),IF(C$25="S",G5409*(($A5409-H$27)*($D5409)+M$21*($B5409-I$27)*($C5409)),"Error in S/W flag")),"")</f>
        <v/>
      </c>
      <c r="K5409" s="7" t="str">
        <f aca="false">IF(A5409&lt;&gt;"",G5409*J5409*($B5409-I$27),"")</f>
        <v/>
      </c>
      <c r="L5409" s="7" t="str">
        <f aca="false">IF(A5409&lt;&gt;"",G5409*J5409*($A5409-H$27),"")</f>
        <v/>
      </c>
      <c r="M5409" s="7" t="str">
        <f aca="false">IF(A5409&lt;&gt;"",G5409*J5409,"")</f>
        <v/>
      </c>
      <c r="N5409" s="7" t="str">
        <f aca="false">IF(A5409&lt;&gt;"",G5409*(J5409-M$27)^2,"")</f>
        <v/>
      </c>
      <c r="O5409" s="7"/>
      <c r="P5409" s="7" t="str">
        <f aca="false">IF(A5409&lt;&gt;"",G5409*(B5409-G$1*A5409-G$2)^2,"")</f>
        <v/>
      </c>
      <c r="Q5409" s="39"/>
    </row>
    <row r="5410" customFormat="false" ht="12.75" hidden="false" customHeight="false" outlineLevel="0" collapsed="false">
      <c r="A5410" s="7"/>
      <c r="B5410" s="7"/>
      <c r="C5410" s="27"/>
      <c r="D5410" s="27"/>
      <c r="E5410" s="7"/>
      <c r="F5410" s="7"/>
      <c r="G5410" s="7" t="str">
        <f aca="false">IF(A5410&lt;&gt;"",IF(C$25="W",1/(((M$21)^2/(C5410))+(1/D5410)),IF(C$25="S",1/((M$21)^2*(C5410)+(D5410)),"Error in S/W flag")),"")</f>
        <v/>
      </c>
      <c r="H5410" s="7" t="str">
        <f aca="false">IF(A5410&lt;&gt;"",G5410*$A5410,"")</f>
        <v/>
      </c>
      <c r="I5410" s="7" t="str">
        <f aca="false">IF(A5410&lt;&gt;"",G5410*$B5410,"")</f>
        <v/>
      </c>
      <c r="J5410" s="7" t="str">
        <f aca="false">IF(A5410&lt;&gt;"",IF(C$25="W",G5410*(($A5410-H$27)/($D5410)+M$21*($B5410-I$27)/($C5410)),IF(C$25="S",G5410*(($A5410-H$27)*($D5410)+M$21*($B5410-I$27)*($C5410)),"Error in S/W flag")),"")</f>
        <v/>
      </c>
      <c r="K5410" s="7" t="str">
        <f aca="false">IF(A5410&lt;&gt;"",G5410*J5410*($B5410-I$27),"")</f>
        <v/>
      </c>
      <c r="L5410" s="7" t="str">
        <f aca="false">IF(A5410&lt;&gt;"",G5410*J5410*($A5410-H$27),"")</f>
        <v/>
      </c>
      <c r="M5410" s="7" t="str">
        <f aca="false">IF(A5410&lt;&gt;"",G5410*J5410,"")</f>
        <v/>
      </c>
      <c r="N5410" s="7" t="str">
        <f aca="false">IF(A5410&lt;&gt;"",G5410*(J5410-M$27)^2,"")</f>
        <v/>
      </c>
      <c r="O5410" s="7"/>
      <c r="P5410" s="7" t="str">
        <f aca="false">IF(A5410&lt;&gt;"",G5410*(B5410-G$1*A5410-G$2)^2,"")</f>
        <v/>
      </c>
      <c r="Q5410" s="39"/>
    </row>
    <row r="5411" customFormat="false" ht="12.75" hidden="false" customHeight="false" outlineLevel="0" collapsed="false">
      <c r="A5411" s="7"/>
      <c r="B5411" s="7"/>
      <c r="C5411" s="27"/>
      <c r="D5411" s="27"/>
      <c r="E5411" s="7"/>
      <c r="F5411" s="7"/>
      <c r="G5411" s="7" t="str">
        <f aca="false">IF(A5411&lt;&gt;"",IF(C$25="W",1/(((M$21)^2/(C5411))+(1/D5411)),IF(C$25="S",1/((M$21)^2*(C5411)+(D5411)),"Error in S/W flag")),"")</f>
        <v/>
      </c>
      <c r="H5411" s="7" t="str">
        <f aca="false">IF(A5411&lt;&gt;"",G5411*$A5411,"")</f>
        <v/>
      </c>
      <c r="I5411" s="7" t="str">
        <f aca="false">IF(A5411&lt;&gt;"",G5411*$B5411,"")</f>
        <v/>
      </c>
      <c r="J5411" s="7" t="str">
        <f aca="false">IF(A5411&lt;&gt;"",IF(C$25="W",G5411*(($A5411-H$27)/($D5411)+M$21*($B5411-I$27)/($C5411)),IF(C$25="S",G5411*(($A5411-H$27)*($D5411)+M$21*($B5411-I$27)*($C5411)),"Error in S/W flag")),"")</f>
        <v/>
      </c>
      <c r="K5411" s="7" t="str">
        <f aca="false">IF(A5411&lt;&gt;"",G5411*J5411*($B5411-I$27),"")</f>
        <v/>
      </c>
      <c r="L5411" s="7" t="str">
        <f aca="false">IF(A5411&lt;&gt;"",G5411*J5411*($A5411-H$27),"")</f>
        <v/>
      </c>
      <c r="M5411" s="7" t="str">
        <f aca="false">IF(A5411&lt;&gt;"",G5411*J5411,"")</f>
        <v/>
      </c>
      <c r="N5411" s="7" t="str">
        <f aca="false">IF(A5411&lt;&gt;"",G5411*(J5411-M$27)^2,"")</f>
        <v/>
      </c>
      <c r="O5411" s="7"/>
      <c r="P5411" s="7" t="str">
        <f aca="false">IF(A5411&lt;&gt;"",G5411*(B5411-G$1*A5411-G$2)^2,"")</f>
        <v/>
      </c>
      <c r="Q5411" s="39"/>
    </row>
    <row r="5412" customFormat="false" ht="12.75" hidden="false" customHeight="false" outlineLevel="0" collapsed="false">
      <c r="A5412" s="7"/>
      <c r="B5412" s="7"/>
      <c r="C5412" s="27"/>
      <c r="D5412" s="27"/>
      <c r="E5412" s="7"/>
      <c r="F5412" s="7"/>
      <c r="G5412" s="7" t="str">
        <f aca="false">IF(A5412&lt;&gt;"",IF(C$25="W",1/(((M$21)^2/(C5412))+(1/D5412)),IF(C$25="S",1/((M$21)^2*(C5412)+(D5412)),"Error in S/W flag")),"")</f>
        <v/>
      </c>
      <c r="H5412" s="7" t="str">
        <f aca="false">IF(A5412&lt;&gt;"",G5412*$A5412,"")</f>
        <v/>
      </c>
      <c r="I5412" s="7" t="str">
        <f aca="false">IF(A5412&lt;&gt;"",G5412*$B5412,"")</f>
        <v/>
      </c>
      <c r="J5412" s="7" t="str">
        <f aca="false">IF(A5412&lt;&gt;"",IF(C$25="W",G5412*(($A5412-H$27)/($D5412)+M$21*($B5412-I$27)/($C5412)),IF(C$25="S",G5412*(($A5412-H$27)*($D5412)+M$21*($B5412-I$27)*($C5412)),"Error in S/W flag")),"")</f>
        <v/>
      </c>
      <c r="K5412" s="7" t="str">
        <f aca="false">IF(A5412&lt;&gt;"",G5412*J5412*($B5412-I$27),"")</f>
        <v/>
      </c>
      <c r="L5412" s="7" t="str">
        <f aca="false">IF(A5412&lt;&gt;"",G5412*J5412*($A5412-H$27),"")</f>
        <v/>
      </c>
      <c r="M5412" s="7" t="str">
        <f aca="false">IF(A5412&lt;&gt;"",G5412*J5412,"")</f>
        <v/>
      </c>
      <c r="N5412" s="7" t="str">
        <f aca="false">IF(A5412&lt;&gt;"",G5412*(J5412-M$27)^2,"")</f>
        <v/>
      </c>
      <c r="O5412" s="7"/>
      <c r="P5412" s="7" t="str">
        <f aca="false">IF(A5412&lt;&gt;"",G5412*(B5412-G$1*A5412-G$2)^2,"")</f>
        <v/>
      </c>
      <c r="Q5412" s="39"/>
    </row>
    <row r="5413" customFormat="false" ht="12.75" hidden="false" customHeight="false" outlineLevel="0" collapsed="false">
      <c r="A5413" s="7"/>
      <c r="B5413" s="7"/>
      <c r="C5413" s="27"/>
      <c r="D5413" s="27"/>
      <c r="E5413" s="7"/>
      <c r="F5413" s="7"/>
      <c r="G5413" s="7" t="str">
        <f aca="false">IF(A5413&lt;&gt;"",IF(C$25="W",1/(((M$21)^2/(C5413))+(1/D5413)),IF(C$25="S",1/((M$21)^2*(C5413)+(D5413)),"Error in S/W flag")),"")</f>
        <v/>
      </c>
      <c r="H5413" s="7" t="str">
        <f aca="false">IF(A5413&lt;&gt;"",G5413*$A5413,"")</f>
        <v/>
      </c>
      <c r="I5413" s="7" t="str">
        <f aca="false">IF(A5413&lt;&gt;"",G5413*$B5413,"")</f>
        <v/>
      </c>
      <c r="J5413" s="7" t="str">
        <f aca="false">IF(A5413&lt;&gt;"",IF(C$25="W",G5413*(($A5413-H$27)/($D5413)+M$21*($B5413-I$27)/($C5413)),IF(C$25="S",G5413*(($A5413-H$27)*($D5413)+M$21*($B5413-I$27)*($C5413)),"Error in S/W flag")),"")</f>
        <v/>
      </c>
      <c r="K5413" s="7" t="str">
        <f aca="false">IF(A5413&lt;&gt;"",G5413*J5413*($B5413-I$27),"")</f>
        <v/>
      </c>
      <c r="L5413" s="7" t="str">
        <f aca="false">IF(A5413&lt;&gt;"",G5413*J5413*($A5413-H$27),"")</f>
        <v/>
      </c>
      <c r="M5413" s="7" t="str">
        <f aca="false">IF(A5413&lt;&gt;"",G5413*J5413,"")</f>
        <v/>
      </c>
      <c r="N5413" s="7" t="str">
        <f aca="false">IF(A5413&lt;&gt;"",G5413*(J5413-M$27)^2,"")</f>
        <v/>
      </c>
      <c r="O5413" s="7"/>
      <c r="P5413" s="7" t="str">
        <f aca="false">IF(A5413&lt;&gt;"",G5413*(B5413-G$1*A5413-G$2)^2,"")</f>
        <v/>
      </c>
      <c r="Q5413" s="39"/>
    </row>
    <row r="5414" customFormat="false" ht="12.75" hidden="false" customHeight="false" outlineLevel="0" collapsed="false">
      <c r="A5414" s="7"/>
      <c r="B5414" s="7"/>
      <c r="C5414" s="27"/>
      <c r="D5414" s="27"/>
      <c r="E5414" s="7"/>
      <c r="F5414" s="7"/>
      <c r="G5414" s="7" t="str">
        <f aca="false">IF(A5414&lt;&gt;"",IF(C$25="W",1/(((M$21)^2/(C5414))+(1/D5414)),IF(C$25="S",1/((M$21)^2*(C5414)+(D5414)),"Error in S/W flag")),"")</f>
        <v/>
      </c>
      <c r="H5414" s="7" t="str">
        <f aca="false">IF(A5414&lt;&gt;"",G5414*$A5414,"")</f>
        <v/>
      </c>
      <c r="I5414" s="7" t="str">
        <f aca="false">IF(A5414&lt;&gt;"",G5414*$B5414,"")</f>
        <v/>
      </c>
      <c r="J5414" s="7" t="str">
        <f aca="false">IF(A5414&lt;&gt;"",IF(C$25="W",G5414*(($A5414-H$27)/($D5414)+M$21*($B5414-I$27)/($C5414)),IF(C$25="S",G5414*(($A5414-H$27)*($D5414)+M$21*($B5414-I$27)*($C5414)),"Error in S/W flag")),"")</f>
        <v/>
      </c>
      <c r="K5414" s="7" t="str">
        <f aca="false">IF(A5414&lt;&gt;"",G5414*J5414*($B5414-I$27),"")</f>
        <v/>
      </c>
      <c r="L5414" s="7" t="str">
        <f aca="false">IF(A5414&lt;&gt;"",G5414*J5414*($A5414-H$27),"")</f>
        <v/>
      </c>
      <c r="M5414" s="7" t="str">
        <f aca="false">IF(A5414&lt;&gt;"",G5414*J5414,"")</f>
        <v/>
      </c>
      <c r="N5414" s="7" t="str">
        <f aca="false">IF(A5414&lt;&gt;"",G5414*(J5414-M$27)^2,"")</f>
        <v/>
      </c>
      <c r="O5414" s="7"/>
      <c r="P5414" s="7" t="str">
        <f aca="false">IF(A5414&lt;&gt;"",G5414*(B5414-G$1*A5414-G$2)^2,"")</f>
        <v/>
      </c>
      <c r="Q5414" s="39"/>
    </row>
    <row r="5415" customFormat="false" ht="12.75" hidden="false" customHeight="false" outlineLevel="0" collapsed="false">
      <c r="A5415" s="7"/>
      <c r="B5415" s="7"/>
      <c r="C5415" s="27"/>
      <c r="D5415" s="27"/>
      <c r="E5415" s="7"/>
      <c r="F5415" s="7"/>
      <c r="G5415" s="7" t="str">
        <f aca="false">IF(A5415&lt;&gt;"",IF(C$25="W",1/(((M$21)^2/(C5415))+(1/D5415)),IF(C$25="S",1/((M$21)^2*(C5415)+(D5415)),"Error in S/W flag")),"")</f>
        <v/>
      </c>
      <c r="H5415" s="7" t="str">
        <f aca="false">IF(A5415&lt;&gt;"",G5415*$A5415,"")</f>
        <v/>
      </c>
      <c r="I5415" s="7" t="str">
        <f aca="false">IF(A5415&lt;&gt;"",G5415*$B5415,"")</f>
        <v/>
      </c>
      <c r="J5415" s="7" t="str">
        <f aca="false">IF(A5415&lt;&gt;"",IF(C$25="W",G5415*(($A5415-H$27)/($D5415)+M$21*($B5415-I$27)/($C5415)),IF(C$25="S",G5415*(($A5415-H$27)*($D5415)+M$21*($B5415-I$27)*($C5415)),"Error in S/W flag")),"")</f>
        <v/>
      </c>
      <c r="K5415" s="7" t="str">
        <f aca="false">IF(A5415&lt;&gt;"",G5415*J5415*($B5415-I$27),"")</f>
        <v/>
      </c>
      <c r="L5415" s="7" t="str">
        <f aca="false">IF(A5415&lt;&gt;"",G5415*J5415*($A5415-H$27),"")</f>
        <v/>
      </c>
      <c r="M5415" s="7" t="str">
        <f aca="false">IF(A5415&lt;&gt;"",G5415*J5415,"")</f>
        <v/>
      </c>
      <c r="N5415" s="7" t="str">
        <f aca="false">IF(A5415&lt;&gt;"",G5415*(J5415-M$27)^2,"")</f>
        <v/>
      </c>
      <c r="O5415" s="7"/>
      <c r="P5415" s="7" t="str">
        <f aca="false">IF(A5415&lt;&gt;"",G5415*(B5415-G$1*A5415-G$2)^2,"")</f>
        <v/>
      </c>
      <c r="Q5415" s="39"/>
    </row>
    <row r="5416" customFormat="false" ht="12.75" hidden="false" customHeight="false" outlineLevel="0" collapsed="false">
      <c r="A5416" s="7"/>
      <c r="B5416" s="7"/>
      <c r="C5416" s="27"/>
      <c r="D5416" s="27"/>
      <c r="E5416" s="7"/>
      <c r="F5416" s="7"/>
      <c r="G5416" s="7" t="str">
        <f aca="false">IF(A5416&lt;&gt;"",IF(C$25="W",1/(((M$21)^2/(C5416))+(1/D5416)),IF(C$25="S",1/((M$21)^2*(C5416)+(D5416)),"Error in S/W flag")),"")</f>
        <v/>
      </c>
      <c r="H5416" s="7" t="str">
        <f aca="false">IF(A5416&lt;&gt;"",G5416*$A5416,"")</f>
        <v/>
      </c>
      <c r="I5416" s="7" t="str">
        <f aca="false">IF(A5416&lt;&gt;"",G5416*$B5416,"")</f>
        <v/>
      </c>
      <c r="J5416" s="7" t="str">
        <f aca="false">IF(A5416&lt;&gt;"",IF(C$25="W",G5416*(($A5416-H$27)/($D5416)+M$21*($B5416-I$27)/($C5416)),IF(C$25="S",G5416*(($A5416-H$27)*($D5416)+M$21*($B5416-I$27)*($C5416)),"Error in S/W flag")),"")</f>
        <v/>
      </c>
      <c r="K5416" s="7" t="str">
        <f aca="false">IF(A5416&lt;&gt;"",G5416*J5416*($B5416-I$27),"")</f>
        <v/>
      </c>
      <c r="L5416" s="7" t="str">
        <f aca="false">IF(A5416&lt;&gt;"",G5416*J5416*($A5416-H$27),"")</f>
        <v/>
      </c>
      <c r="M5416" s="7" t="str">
        <f aca="false">IF(A5416&lt;&gt;"",G5416*J5416,"")</f>
        <v/>
      </c>
      <c r="N5416" s="7" t="str">
        <f aca="false">IF(A5416&lt;&gt;"",G5416*(J5416-M$27)^2,"")</f>
        <v/>
      </c>
      <c r="O5416" s="7"/>
      <c r="P5416" s="7" t="str">
        <f aca="false">IF(A5416&lt;&gt;"",G5416*(B5416-G$1*A5416-G$2)^2,"")</f>
        <v/>
      </c>
      <c r="Q5416" s="39"/>
    </row>
    <row r="5417" customFormat="false" ht="12.75" hidden="false" customHeight="false" outlineLevel="0" collapsed="false">
      <c r="A5417" s="7"/>
      <c r="B5417" s="7"/>
      <c r="C5417" s="27"/>
      <c r="D5417" s="27"/>
      <c r="E5417" s="7"/>
      <c r="F5417" s="7"/>
      <c r="G5417" s="7" t="str">
        <f aca="false">IF(A5417&lt;&gt;"",IF(C$25="W",1/(((M$21)^2/(C5417))+(1/D5417)),IF(C$25="S",1/((M$21)^2*(C5417)+(D5417)),"Error in S/W flag")),"")</f>
        <v/>
      </c>
      <c r="H5417" s="7" t="str">
        <f aca="false">IF(A5417&lt;&gt;"",G5417*$A5417,"")</f>
        <v/>
      </c>
      <c r="I5417" s="7" t="str">
        <f aca="false">IF(A5417&lt;&gt;"",G5417*$B5417,"")</f>
        <v/>
      </c>
      <c r="J5417" s="7" t="str">
        <f aca="false">IF(A5417&lt;&gt;"",IF(C$25="W",G5417*(($A5417-H$27)/($D5417)+M$21*($B5417-I$27)/($C5417)),IF(C$25="S",G5417*(($A5417-H$27)*($D5417)+M$21*($B5417-I$27)*($C5417)),"Error in S/W flag")),"")</f>
        <v/>
      </c>
      <c r="K5417" s="7" t="str">
        <f aca="false">IF(A5417&lt;&gt;"",G5417*J5417*($B5417-I$27),"")</f>
        <v/>
      </c>
      <c r="L5417" s="7" t="str">
        <f aca="false">IF(A5417&lt;&gt;"",G5417*J5417*($A5417-H$27),"")</f>
        <v/>
      </c>
      <c r="M5417" s="7" t="str">
        <f aca="false">IF(A5417&lt;&gt;"",G5417*J5417,"")</f>
        <v/>
      </c>
      <c r="N5417" s="7" t="str">
        <f aca="false">IF(A5417&lt;&gt;"",G5417*(J5417-M$27)^2,"")</f>
        <v/>
      </c>
      <c r="O5417" s="7"/>
      <c r="P5417" s="7" t="str">
        <f aca="false">IF(A5417&lt;&gt;"",G5417*(B5417-G$1*A5417-G$2)^2,"")</f>
        <v/>
      </c>
      <c r="Q5417" s="39"/>
    </row>
    <row r="5418" customFormat="false" ht="12.75" hidden="false" customHeight="false" outlineLevel="0" collapsed="false">
      <c r="A5418" s="7"/>
      <c r="B5418" s="7"/>
      <c r="C5418" s="27"/>
      <c r="D5418" s="27"/>
      <c r="E5418" s="7"/>
      <c r="F5418" s="7"/>
      <c r="G5418" s="7" t="str">
        <f aca="false">IF(A5418&lt;&gt;"",IF(C$25="W",1/(((M$21)^2/(C5418))+(1/D5418)),IF(C$25="S",1/((M$21)^2*(C5418)+(D5418)),"Error in S/W flag")),"")</f>
        <v/>
      </c>
      <c r="H5418" s="7" t="str">
        <f aca="false">IF(A5418&lt;&gt;"",G5418*$A5418,"")</f>
        <v/>
      </c>
      <c r="I5418" s="7" t="str">
        <f aca="false">IF(A5418&lt;&gt;"",G5418*$B5418,"")</f>
        <v/>
      </c>
      <c r="J5418" s="7" t="str">
        <f aca="false">IF(A5418&lt;&gt;"",IF(C$25="W",G5418*(($A5418-H$27)/($D5418)+M$21*($B5418-I$27)/($C5418)),IF(C$25="S",G5418*(($A5418-H$27)*($D5418)+M$21*($B5418-I$27)*($C5418)),"Error in S/W flag")),"")</f>
        <v/>
      </c>
      <c r="K5418" s="7" t="str">
        <f aca="false">IF(A5418&lt;&gt;"",G5418*J5418*($B5418-I$27),"")</f>
        <v/>
      </c>
      <c r="L5418" s="7" t="str">
        <f aca="false">IF(A5418&lt;&gt;"",G5418*J5418*($A5418-H$27),"")</f>
        <v/>
      </c>
      <c r="M5418" s="7" t="str">
        <f aca="false">IF(A5418&lt;&gt;"",G5418*J5418,"")</f>
        <v/>
      </c>
      <c r="N5418" s="7" t="str">
        <f aca="false">IF(A5418&lt;&gt;"",G5418*(J5418-M$27)^2,"")</f>
        <v/>
      </c>
      <c r="O5418" s="7"/>
      <c r="P5418" s="7" t="str">
        <f aca="false">IF(A5418&lt;&gt;"",G5418*(B5418-G$1*A5418-G$2)^2,"")</f>
        <v/>
      </c>
      <c r="Q5418" s="39"/>
    </row>
    <row r="5419" customFormat="false" ht="12.75" hidden="false" customHeight="false" outlineLevel="0" collapsed="false">
      <c r="A5419" s="7"/>
      <c r="B5419" s="7"/>
      <c r="C5419" s="27"/>
      <c r="D5419" s="27"/>
      <c r="E5419" s="7"/>
      <c r="F5419" s="7"/>
      <c r="G5419" s="7" t="str">
        <f aca="false">IF(A5419&lt;&gt;"",IF(C$25="W",1/(((M$21)^2/(C5419))+(1/D5419)),IF(C$25="S",1/((M$21)^2*(C5419)+(D5419)),"Error in S/W flag")),"")</f>
        <v/>
      </c>
      <c r="H5419" s="7" t="str">
        <f aca="false">IF(A5419&lt;&gt;"",G5419*$A5419,"")</f>
        <v/>
      </c>
      <c r="I5419" s="7" t="str">
        <f aca="false">IF(A5419&lt;&gt;"",G5419*$B5419,"")</f>
        <v/>
      </c>
      <c r="J5419" s="7" t="str">
        <f aca="false">IF(A5419&lt;&gt;"",IF(C$25="W",G5419*(($A5419-H$27)/($D5419)+M$21*($B5419-I$27)/($C5419)),IF(C$25="S",G5419*(($A5419-H$27)*($D5419)+M$21*($B5419-I$27)*($C5419)),"Error in S/W flag")),"")</f>
        <v/>
      </c>
      <c r="K5419" s="7" t="str">
        <f aca="false">IF(A5419&lt;&gt;"",G5419*J5419*($B5419-I$27),"")</f>
        <v/>
      </c>
      <c r="L5419" s="7" t="str">
        <f aca="false">IF(A5419&lt;&gt;"",G5419*J5419*($A5419-H$27),"")</f>
        <v/>
      </c>
      <c r="M5419" s="7" t="str">
        <f aca="false">IF(A5419&lt;&gt;"",G5419*J5419,"")</f>
        <v/>
      </c>
      <c r="N5419" s="7" t="str">
        <f aca="false">IF(A5419&lt;&gt;"",G5419*(J5419-M$27)^2,"")</f>
        <v/>
      </c>
      <c r="O5419" s="7"/>
      <c r="P5419" s="7" t="str">
        <f aca="false">IF(A5419&lt;&gt;"",G5419*(B5419-G$1*A5419-G$2)^2,"")</f>
        <v/>
      </c>
      <c r="Q5419" s="39"/>
    </row>
    <row r="5420" customFormat="false" ht="12.75" hidden="false" customHeight="false" outlineLevel="0" collapsed="false">
      <c r="A5420" s="7"/>
      <c r="B5420" s="7"/>
      <c r="C5420" s="27"/>
      <c r="D5420" s="27"/>
      <c r="E5420" s="7"/>
      <c r="F5420" s="7"/>
      <c r="G5420" s="7" t="str">
        <f aca="false">IF(A5420&lt;&gt;"",IF(C$25="W",1/(((M$21)^2/(C5420))+(1/D5420)),IF(C$25="S",1/((M$21)^2*(C5420)+(D5420)),"Error in S/W flag")),"")</f>
        <v/>
      </c>
      <c r="H5420" s="7" t="str">
        <f aca="false">IF(A5420&lt;&gt;"",G5420*$A5420,"")</f>
        <v/>
      </c>
      <c r="I5420" s="7" t="str">
        <f aca="false">IF(A5420&lt;&gt;"",G5420*$B5420,"")</f>
        <v/>
      </c>
      <c r="J5420" s="7" t="str">
        <f aca="false">IF(A5420&lt;&gt;"",IF(C$25="W",G5420*(($A5420-H$27)/($D5420)+M$21*($B5420-I$27)/($C5420)),IF(C$25="S",G5420*(($A5420-H$27)*($D5420)+M$21*($B5420-I$27)*($C5420)),"Error in S/W flag")),"")</f>
        <v/>
      </c>
      <c r="K5420" s="7" t="str">
        <f aca="false">IF(A5420&lt;&gt;"",G5420*J5420*($B5420-I$27),"")</f>
        <v/>
      </c>
      <c r="L5420" s="7" t="str">
        <f aca="false">IF(A5420&lt;&gt;"",G5420*J5420*($A5420-H$27),"")</f>
        <v/>
      </c>
      <c r="M5420" s="7" t="str">
        <f aca="false">IF(A5420&lt;&gt;"",G5420*J5420,"")</f>
        <v/>
      </c>
      <c r="N5420" s="7" t="str">
        <f aca="false">IF(A5420&lt;&gt;"",G5420*(J5420-M$27)^2,"")</f>
        <v/>
      </c>
      <c r="O5420" s="7"/>
      <c r="P5420" s="7" t="str">
        <f aca="false">IF(A5420&lt;&gt;"",G5420*(B5420-G$1*A5420-G$2)^2,"")</f>
        <v/>
      </c>
      <c r="Q5420" s="39"/>
    </row>
    <row r="5421" customFormat="false" ht="12.75" hidden="false" customHeight="false" outlineLevel="0" collapsed="false">
      <c r="A5421" s="7"/>
      <c r="B5421" s="7"/>
      <c r="C5421" s="27"/>
      <c r="D5421" s="27"/>
      <c r="E5421" s="7"/>
      <c r="F5421" s="7"/>
      <c r="G5421" s="7" t="str">
        <f aca="false">IF(A5421&lt;&gt;"",IF(C$25="W",1/(((M$21)^2/(C5421))+(1/D5421)),IF(C$25="S",1/((M$21)^2*(C5421)+(D5421)),"Error in S/W flag")),"")</f>
        <v/>
      </c>
      <c r="H5421" s="7" t="str">
        <f aca="false">IF(A5421&lt;&gt;"",G5421*$A5421,"")</f>
        <v/>
      </c>
      <c r="I5421" s="7" t="str">
        <f aca="false">IF(A5421&lt;&gt;"",G5421*$B5421,"")</f>
        <v/>
      </c>
      <c r="J5421" s="7" t="str">
        <f aca="false">IF(A5421&lt;&gt;"",IF(C$25="W",G5421*(($A5421-H$27)/($D5421)+M$21*($B5421-I$27)/($C5421)),IF(C$25="S",G5421*(($A5421-H$27)*($D5421)+M$21*($B5421-I$27)*($C5421)),"Error in S/W flag")),"")</f>
        <v/>
      </c>
      <c r="K5421" s="7" t="str">
        <f aca="false">IF(A5421&lt;&gt;"",G5421*J5421*($B5421-I$27),"")</f>
        <v/>
      </c>
      <c r="L5421" s="7" t="str">
        <f aca="false">IF(A5421&lt;&gt;"",G5421*J5421*($A5421-H$27),"")</f>
        <v/>
      </c>
      <c r="M5421" s="7" t="str">
        <f aca="false">IF(A5421&lt;&gt;"",G5421*J5421,"")</f>
        <v/>
      </c>
      <c r="N5421" s="7" t="str">
        <f aca="false">IF(A5421&lt;&gt;"",G5421*(J5421-M$27)^2,"")</f>
        <v/>
      </c>
      <c r="O5421" s="7"/>
      <c r="P5421" s="7" t="str">
        <f aca="false">IF(A5421&lt;&gt;"",G5421*(B5421-G$1*A5421-G$2)^2,"")</f>
        <v/>
      </c>
      <c r="Q5421" s="39"/>
    </row>
    <row r="5422" customFormat="false" ht="12.75" hidden="false" customHeight="false" outlineLevel="0" collapsed="false">
      <c r="A5422" s="7"/>
      <c r="B5422" s="7"/>
      <c r="C5422" s="27"/>
      <c r="D5422" s="27"/>
      <c r="E5422" s="7"/>
      <c r="F5422" s="7"/>
      <c r="G5422" s="7" t="str">
        <f aca="false">IF(A5422&lt;&gt;"",IF(C$25="W",1/(((M$21)^2/(C5422))+(1/D5422)),IF(C$25="S",1/((M$21)^2*(C5422)+(D5422)),"Error in S/W flag")),"")</f>
        <v/>
      </c>
      <c r="H5422" s="7" t="str">
        <f aca="false">IF(A5422&lt;&gt;"",G5422*$A5422,"")</f>
        <v/>
      </c>
      <c r="I5422" s="7" t="str">
        <f aca="false">IF(A5422&lt;&gt;"",G5422*$B5422,"")</f>
        <v/>
      </c>
      <c r="J5422" s="7" t="str">
        <f aca="false">IF(A5422&lt;&gt;"",IF(C$25="W",G5422*(($A5422-H$27)/($D5422)+M$21*($B5422-I$27)/($C5422)),IF(C$25="S",G5422*(($A5422-H$27)*($D5422)+M$21*($B5422-I$27)*($C5422)),"Error in S/W flag")),"")</f>
        <v/>
      </c>
      <c r="K5422" s="7" t="str">
        <f aca="false">IF(A5422&lt;&gt;"",G5422*J5422*($B5422-I$27),"")</f>
        <v/>
      </c>
      <c r="L5422" s="7" t="str">
        <f aca="false">IF(A5422&lt;&gt;"",G5422*J5422*($A5422-H$27),"")</f>
        <v/>
      </c>
      <c r="M5422" s="7" t="str">
        <f aca="false">IF(A5422&lt;&gt;"",G5422*J5422,"")</f>
        <v/>
      </c>
      <c r="N5422" s="7" t="str">
        <f aca="false">IF(A5422&lt;&gt;"",G5422*(J5422-M$27)^2,"")</f>
        <v/>
      </c>
      <c r="O5422" s="7"/>
      <c r="P5422" s="7" t="str">
        <f aca="false">IF(A5422&lt;&gt;"",G5422*(B5422-G$1*A5422-G$2)^2,"")</f>
        <v/>
      </c>
      <c r="Q5422" s="39"/>
    </row>
    <row r="5423" customFormat="false" ht="12.75" hidden="false" customHeight="false" outlineLevel="0" collapsed="false">
      <c r="A5423" s="7"/>
      <c r="B5423" s="7"/>
      <c r="C5423" s="27"/>
      <c r="D5423" s="27"/>
      <c r="E5423" s="7"/>
      <c r="F5423" s="7"/>
      <c r="G5423" s="7" t="str">
        <f aca="false">IF(A5423&lt;&gt;"",IF(C$25="W",1/(((M$21)^2/(C5423))+(1/D5423)),IF(C$25="S",1/((M$21)^2*(C5423)+(D5423)),"Error in S/W flag")),"")</f>
        <v/>
      </c>
      <c r="H5423" s="7" t="str">
        <f aca="false">IF(A5423&lt;&gt;"",G5423*$A5423,"")</f>
        <v/>
      </c>
      <c r="I5423" s="7" t="str">
        <f aca="false">IF(A5423&lt;&gt;"",G5423*$B5423,"")</f>
        <v/>
      </c>
      <c r="J5423" s="7" t="str">
        <f aca="false">IF(A5423&lt;&gt;"",IF(C$25="W",G5423*(($A5423-H$27)/($D5423)+M$21*($B5423-I$27)/($C5423)),IF(C$25="S",G5423*(($A5423-H$27)*($D5423)+M$21*($B5423-I$27)*($C5423)),"Error in S/W flag")),"")</f>
        <v/>
      </c>
      <c r="K5423" s="7" t="str">
        <f aca="false">IF(A5423&lt;&gt;"",G5423*J5423*($B5423-I$27),"")</f>
        <v/>
      </c>
      <c r="L5423" s="7" t="str">
        <f aca="false">IF(A5423&lt;&gt;"",G5423*J5423*($A5423-H$27),"")</f>
        <v/>
      </c>
      <c r="M5423" s="7" t="str">
        <f aca="false">IF(A5423&lt;&gt;"",G5423*J5423,"")</f>
        <v/>
      </c>
      <c r="N5423" s="7" t="str">
        <f aca="false">IF(A5423&lt;&gt;"",G5423*(J5423-M$27)^2,"")</f>
        <v/>
      </c>
      <c r="O5423" s="7"/>
      <c r="P5423" s="7" t="str">
        <f aca="false">IF(A5423&lt;&gt;"",G5423*(B5423-G$1*A5423-G$2)^2,"")</f>
        <v/>
      </c>
      <c r="Q5423" s="39"/>
    </row>
    <row r="5424" customFormat="false" ht="12.75" hidden="false" customHeight="false" outlineLevel="0" collapsed="false">
      <c r="A5424" s="7"/>
      <c r="B5424" s="7"/>
      <c r="C5424" s="27"/>
      <c r="D5424" s="27"/>
      <c r="E5424" s="7"/>
      <c r="F5424" s="7"/>
      <c r="G5424" s="7" t="str">
        <f aca="false">IF(A5424&lt;&gt;"",IF(C$25="W",1/(((M$21)^2/(C5424))+(1/D5424)),IF(C$25="S",1/((M$21)^2*(C5424)+(D5424)),"Error in S/W flag")),"")</f>
        <v/>
      </c>
      <c r="H5424" s="7" t="str">
        <f aca="false">IF(A5424&lt;&gt;"",G5424*$A5424,"")</f>
        <v/>
      </c>
      <c r="I5424" s="7" t="str">
        <f aca="false">IF(A5424&lt;&gt;"",G5424*$B5424,"")</f>
        <v/>
      </c>
      <c r="J5424" s="7" t="str">
        <f aca="false">IF(A5424&lt;&gt;"",IF(C$25="W",G5424*(($A5424-H$27)/($D5424)+M$21*($B5424-I$27)/($C5424)),IF(C$25="S",G5424*(($A5424-H$27)*($D5424)+M$21*($B5424-I$27)*($C5424)),"Error in S/W flag")),"")</f>
        <v/>
      </c>
      <c r="K5424" s="7" t="str">
        <f aca="false">IF(A5424&lt;&gt;"",G5424*J5424*($B5424-I$27),"")</f>
        <v/>
      </c>
      <c r="L5424" s="7" t="str">
        <f aca="false">IF(A5424&lt;&gt;"",G5424*J5424*($A5424-H$27),"")</f>
        <v/>
      </c>
      <c r="M5424" s="7" t="str">
        <f aca="false">IF(A5424&lt;&gt;"",G5424*J5424,"")</f>
        <v/>
      </c>
      <c r="N5424" s="7" t="str">
        <f aca="false">IF(A5424&lt;&gt;"",G5424*(J5424-M$27)^2,"")</f>
        <v/>
      </c>
      <c r="O5424" s="7"/>
      <c r="P5424" s="7" t="str">
        <f aca="false">IF(A5424&lt;&gt;"",G5424*(B5424-G$1*A5424-G$2)^2,"")</f>
        <v/>
      </c>
      <c r="Q5424" s="39"/>
    </row>
    <row r="5425" customFormat="false" ht="12.75" hidden="false" customHeight="false" outlineLevel="0" collapsed="false">
      <c r="A5425" s="7"/>
      <c r="B5425" s="7"/>
      <c r="C5425" s="27"/>
      <c r="D5425" s="27"/>
      <c r="E5425" s="7"/>
      <c r="F5425" s="7"/>
      <c r="G5425" s="7" t="str">
        <f aca="false">IF(A5425&lt;&gt;"",IF(C$25="W",1/(((M$21)^2/(C5425))+(1/D5425)),IF(C$25="S",1/((M$21)^2*(C5425)+(D5425)),"Error in S/W flag")),"")</f>
        <v/>
      </c>
      <c r="H5425" s="7" t="str">
        <f aca="false">IF(A5425&lt;&gt;"",G5425*$A5425,"")</f>
        <v/>
      </c>
      <c r="I5425" s="7" t="str">
        <f aca="false">IF(A5425&lt;&gt;"",G5425*$B5425,"")</f>
        <v/>
      </c>
      <c r="J5425" s="7" t="str">
        <f aca="false">IF(A5425&lt;&gt;"",IF(C$25="W",G5425*(($A5425-H$27)/($D5425)+M$21*($B5425-I$27)/($C5425)),IF(C$25="S",G5425*(($A5425-H$27)*($D5425)+M$21*($B5425-I$27)*($C5425)),"Error in S/W flag")),"")</f>
        <v/>
      </c>
      <c r="K5425" s="7" t="str">
        <f aca="false">IF(A5425&lt;&gt;"",G5425*J5425*($B5425-I$27),"")</f>
        <v/>
      </c>
      <c r="L5425" s="7" t="str">
        <f aca="false">IF(A5425&lt;&gt;"",G5425*J5425*($A5425-H$27),"")</f>
        <v/>
      </c>
      <c r="M5425" s="7" t="str">
        <f aca="false">IF(A5425&lt;&gt;"",G5425*J5425,"")</f>
        <v/>
      </c>
      <c r="N5425" s="7" t="str">
        <f aca="false">IF(A5425&lt;&gt;"",G5425*(J5425-M$27)^2,"")</f>
        <v/>
      </c>
      <c r="O5425" s="7"/>
      <c r="P5425" s="7" t="str">
        <f aca="false">IF(A5425&lt;&gt;"",G5425*(B5425-G$1*A5425-G$2)^2,"")</f>
        <v/>
      </c>
      <c r="Q5425" s="39"/>
    </row>
    <row r="5426" customFormat="false" ht="12.75" hidden="false" customHeight="false" outlineLevel="0" collapsed="false">
      <c r="A5426" s="7"/>
      <c r="B5426" s="7"/>
      <c r="C5426" s="27"/>
      <c r="D5426" s="27"/>
      <c r="E5426" s="7"/>
      <c r="F5426" s="7"/>
      <c r="G5426" s="7" t="str">
        <f aca="false">IF(A5426&lt;&gt;"",IF(C$25="W",1/(((M$21)^2/(C5426))+(1/D5426)),IF(C$25="S",1/((M$21)^2*(C5426)+(D5426)),"Error in S/W flag")),"")</f>
        <v/>
      </c>
      <c r="H5426" s="7" t="str">
        <f aca="false">IF(A5426&lt;&gt;"",G5426*$A5426,"")</f>
        <v/>
      </c>
      <c r="I5426" s="7" t="str">
        <f aca="false">IF(A5426&lt;&gt;"",G5426*$B5426,"")</f>
        <v/>
      </c>
      <c r="J5426" s="7" t="str">
        <f aca="false">IF(A5426&lt;&gt;"",IF(C$25="W",G5426*(($A5426-H$27)/($D5426)+M$21*($B5426-I$27)/($C5426)),IF(C$25="S",G5426*(($A5426-H$27)*($D5426)+M$21*($B5426-I$27)*($C5426)),"Error in S/W flag")),"")</f>
        <v/>
      </c>
      <c r="K5426" s="7" t="str">
        <f aca="false">IF(A5426&lt;&gt;"",G5426*J5426*($B5426-I$27),"")</f>
        <v/>
      </c>
      <c r="L5426" s="7" t="str">
        <f aca="false">IF(A5426&lt;&gt;"",G5426*J5426*($A5426-H$27),"")</f>
        <v/>
      </c>
      <c r="M5426" s="7" t="str">
        <f aca="false">IF(A5426&lt;&gt;"",G5426*J5426,"")</f>
        <v/>
      </c>
      <c r="N5426" s="7" t="str">
        <f aca="false">IF(A5426&lt;&gt;"",G5426*(J5426-M$27)^2,"")</f>
        <v/>
      </c>
      <c r="O5426" s="7"/>
      <c r="P5426" s="7" t="str">
        <f aca="false">IF(A5426&lt;&gt;"",G5426*(B5426-G$1*A5426-G$2)^2,"")</f>
        <v/>
      </c>
      <c r="Q5426" s="39"/>
    </row>
    <row r="5427" customFormat="false" ht="12.75" hidden="false" customHeight="false" outlineLevel="0" collapsed="false">
      <c r="A5427" s="7"/>
      <c r="B5427" s="7"/>
      <c r="C5427" s="27"/>
      <c r="D5427" s="27"/>
      <c r="E5427" s="7"/>
      <c r="F5427" s="7"/>
      <c r="G5427" s="7" t="str">
        <f aca="false">IF(A5427&lt;&gt;"",IF(C$25="W",1/(((M$21)^2/(C5427))+(1/D5427)),IF(C$25="S",1/((M$21)^2*(C5427)+(D5427)),"Error in S/W flag")),"")</f>
        <v/>
      </c>
      <c r="H5427" s="7" t="str">
        <f aca="false">IF(A5427&lt;&gt;"",G5427*$A5427,"")</f>
        <v/>
      </c>
      <c r="I5427" s="7" t="str">
        <f aca="false">IF(A5427&lt;&gt;"",G5427*$B5427,"")</f>
        <v/>
      </c>
      <c r="J5427" s="7" t="str">
        <f aca="false">IF(A5427&lt;&gt;"",IF(C$25="W",G5427*(($A5427-H$27)/($D5427)+M$21*($B5427-I$27)/($C5427)),IF(C$25="S",G5427*(($A5427-H$27)*($D5427)+M$21*($B5427-I$27)*($C5427)),"Error in S/W flag")),"")</f>
        <v/>
      </c>
      <c r="K5427" s="7" t="str">
        <f aca="false">IF(A5427&lt;&gt;"",G5427*J5427*($B5427-I$27),"")</f>
        <v/>
      </c>
      <c r="L5427" s="7" t="str">
        <f aca="false">IF(A5427&lt;&gt;"",G5427*J5427*($A5427-H$27),"")</f>
        <v/>
      </c>
      <c r="M5427" s="7" t="str">
        <f aca="false">IF(A5427&lt;&gt;"",G5427*J5427,"")</f>
        <v/>
      </c>
      <c r="N5427" s="7" t="str">
        <f aca="false">IF(A5427&lt;&gt;"",G5427*(J5427-M$27)^2,"")</f>
        <v/>
      </c>
      <c r="O5427" s="7"/>
      <c r="P5427" s="7" t="str">
        <f aca="false">IF(A5427&lt;&gt;"",G5427*(B5427-G$1*A5427-G$2)^2,"")</f>
        <v/>
      </c>
      <c r="Q5427" s="39"/>
    </row>
    <row r="5428" customFormat="false" ht="12.75" hidden="false" customHeight="false" outlineLevel="0" collapsed="false">
      <c r="A5428" s="7"/>
      <c r="B5428" s="7"/>
      <c r="C5428" s="27"/>
      <c r="D5428" s="27"/>
      <c r="E5428" s="7"/>
      <c r="F5428" s="7"/>
      <c r="G5428" s="7" t="str">
        <f aca="false">IF(A5428&lt;&gt;"",IF(C$25="W",1/(((M$21)^2/(C5428))+(1/D5428)),IF(C$25="S",1/((M$21)^2*(C5428)+(D5428)),"Error in S/W flag")),"")</f>
        <v/>
      </c>
      <c r="H5428" s="7" t="str">
        <f aca="false">IF(A5428&lt;&gt;"",G5428*$A5428,"")</f>
        <v/>
      </c>
      <c r="I5428" s="7" t="str">
        <f aca="false">IF(A5428&lt;&gt;"",G5428*$B5428,"")</f>
        <v/>
      </c>
      <c r="J5428" s="7" t="str">
        <f aca="false">IF(A5428&lt;&gt;"",IF(C$25="W",G5428*(($A5428-H$27)/($D5428)+M$21*($B5428-I$27)/($C5428)),IF(C$25="S",G5428*(($A5428-H$27)*($D5428)+M$21*($B5428-I$27)*($C5428)),"Error in S/W flag")),"")</f>
        <v/>
      </c>
      <c r="K5428" s="7" t="str">
        <f aca="false">IF(A5428&lt;&gt;"",G5428*J5428*($B5428-I$27),"")</f>
        <v/>
      </c>
      <c r="L5428" s="7" t="str">
        <f aca="false">IF(A5428&lt;&gt;"",G5428*J5428*($A5428-H$27),"")</f>
        <v/>
      </c>
      <c r="M5428" s="7" t="str">
        <f aca="false">IF(A5428&lt;&gt;"",G5428*J5428,"")</f>
        <v/>
      </c>
      <c r="N5428" s="7" t="str">
        <f aca="false">IF(A5428&lt;&gt;"",G5428*(J5428-M$27)^2,"")</f>
        <v/>
      </c>
      <c r="O5428" s="7"/>
      <c r="P5428" s="7" t="str">
        <f aca="false">IF(A5428&lt;&gt;"",G5428*(B5428-G$1*A5428-G$2)^2,"")</f>
        <v/>
      </c>
      <c r="Q5428" s="39"/>
    </row>
    <row r="5429" customFormat="false" ht="12.75" hidden="false" customHeight="false" outlineLevel="0" collapsed="false">
      <c r="A5429" s="7"/>
      <c r="B5429" s="7"/>
      <c r="C5429" s="27"/>
      <c r="D5429" s="27"/>
      <c r="E5429" s="7"/>
      <c r="F5429" s="7"/>
      <c r="G5429" s="7" t="str">
        <f aca="false">IF(A5429&lt;&gt;"",IF(C$25="W",1/(((M$21)^2/(C5429))+(1/D5429)),IF(C$25="S",1/((M$21)^2*(C5429)+(D5429)),"Error in S/W flag")),"")</f>
        <v/>
      </c>
      <c r="H5429" s="7" t="str">
        <f aca="false">IF(A5429&lt;&gt;"",G5429*$A5429,"")</f>
        <v/>
      </c>
      <c r="I5429" s="7" t="str">
        <f aca="false">IF(A5429&lt;&gt;"",G5429*$B5429,"")</f>
        <v/>
      </c>
      <c r="J5429" s="7" t="str">
        <f aca="false">IF(A5429&lt;&gt;"",IF(C$25="W",G5429*(($A5429-H$27)/($D5429)+M$21*($B5429-I$27)/($C5429)),IF(C$25="S",G5429*(($A5429-H$27)*($D5429)+M$21*($B5429-I$27)*($C5429)),"Error in S/W flag")),"")</f>
        <v/>
      </c>
      <c r="K5429" s="7" t="str">
        <f aca="false">IF(A5429&lt;&gt;"",G5429*J5429*($B5429-I$27),"")</f>
        <v/>
      </c>
      <c r="L5429" s="7" t="str">
        <f aca="false">IF(A5429&lt;&gt;"",G5429*J5429*($A5429-H$27),"")</f>
        <v/>
      </c>
      <c r="M5429" s="7" t="str">
        <f aca="false">IF(A5429&lt;&gt;"",G5429*J5429,"")</f>
        <v/>
      </c>
      <c r="N5429" s="7" t="str">
        <f aca="false">IF(A5429&lt;&gt;"",G5429*(J5429-M$27)^2,"")</f>
        <v/>
      </c>
      <c r="O5429" s="7"/>
      <c r="P5429" s="7" t="str">
        <f aca="false">IF(A5429&lt;&gt;"",G5429*(B5429-G$1*A5429-G$2)^2,"")</f>
        <v/>
      </c>
      <c r="Q5429" s="39"/>
    </row>
    <row r="5430" customFormat="false" ht="12.75" hidden="false" customHeight="false" outlineLevel="0" collapsed="false">
      <c r="A5430" s="7"/>
      <c r="B5430" s="7"/>
      <c r="C5430" s="27"/>
      <c r="D5430" s="27"/>
      <c r="E5430" s="7"/>
      <c r="F5430" s="7"/>
      <c r="G5430" s="7" t="str">
        <f aca="false">IF(A5430&lt;&gt;"",IF(C$25="W",1/(((M$21)^2/(C5430))+(1/D5430)),IF(C$25="S",1/((M$21)^2*(C5430)+(D5430)),"Error in S/W flag")),"")</f>
        <v/>
      </c>
      <c r="H5430" s="7" t="str">
        <f aca="false">IF(A5430&lt;&gt;"",G5430*$A5430,"")</f>
        <v/>
      </c>
      <c r="I5430" s="7" t="str">
        <f aca="false">IF(A5430&lt;&gt;"",G5430*$B5430,"")</f>
        <v/>
      </c>
      <c r="J5430" s="7" t="str">
        <f aca="false">IF(A5430&lt;&gt;"",IF(C$25="W",G5430*(($A5430-H$27)/($D5430)+M$21*($B5430-I$27)/($C5430)),IF(C$25="S",G5430*(($A5430-H$27)*($D5430)+M$21*($B5430-I$27)*($C5430)),"Error in S/W flag")),"")</f>
        <v/>
      </c>
      <c r="K5430" s="7" t="str">
        <f aca="false">IF(A5430&lt;&gt;"",G5430*J5430*($B5430-I$27),"")</f>
        <v/>
      </c>
      <c r="L5430" s="7" t="str">
        <f aca="false">IF(A5430&lt;&gt;"",G5430*J5430*($A5430-H$27),"")</f>
        <v/>
      </c>
      <c r="M5430" s="7" t="str">
        <f aca="false">IF(A5430&lt;&gt;"",G5430*J5430,"")</f>
        <v/>
      </c>
      <c r="N5430" s="7" t="str">
        <f aca="false">IF(A5430&lt;&gt;"",G5430*(J5430-M$27)^2,"")</f>
        <v/>
      </c>
      <c r="O5430" s="7"/>
      <c r="P5430" s="7" t="str">
        <f aca="false">IF(A5430&lt;&gt;"",G5430*(B5430-G$1*A5430-G$2)^2,"")</f>
        <v/>
      </c>
      <c r="Q5430" s="39"/>
    </row>
    <row r="5431" customFormat="false" ht="12.75" hidden="false" customHeight="false" outlineLevel="0" collapsed="false">
      <c r="A5431" s="7"/>
      <c r="B5431" s="7"/>
      <c r="C5431" s="27"/>
      <c r="D5431" s="27"/>
      <c r="E5431" s="7"/>
      <c r="F5431" s="7"/>
      <c r="G5431" s="7" t="str">
        <f aca="false">IF(A5431&lt;&gt;"",IF(C$25="W",1/(((M$21)^2/(C5431))+(1/D5431)),IF(C$25="S",1/((M$21)^2*(C5431)+(D5431)),"Error in S/W flag")),"")</f>
        <v/>
      </c>
      <c r="H5431" s="7" t="str">
        <f aca="false">IF(A5431&lt;&gt;"",G5431*$A5431,"")</f>
        <v/>
      </c>
      <c r="I5431" s="7" t="str">
        <f aca="false">IF(A5431&lt;&gt;"",G5431*$B5431,"")</f>
        <v/>
      </c>
      <c r="J5431" s="7" t="str">
        <f aca="false">IF(A5431&lt;&gt;"",IF(C$25="W",G5431*(($A5431-H$27)/($D5431)+M$21*($B5431-I$27)/($C5431)),IF(C$25="S",G5431*(($A5431-H$27)*($D5431)+M$21*($B5431-I$27)*($C5431)),"Error in S/W flag")),"")</f>
        <v/>
      </c>
      <c r="K5431" s="7" t="str">
        <f aca="false">IF(A5431&lt;&gt;"",G5431*J5431*($B5431-I$27),"")</f>
        <v/>
      </c>
      <c r="L5431" s="7" t="str">
        <f aca="false">IF(A5431&lt;&gt;"",G5431*J5431*($A5431-H$27),"")</f>
        <v/>
      </c>
      <c r="M5431" s="7" t="str">
        <f aca="false">IF(A5431&lt;&gt;"",G5431*J5431,"")</f>
        <v/>
      </c>
      <c r="N5431" s="7" t="str">
        <f aca="false">IF(A5431&lt;&gt;"",G5431*(J5431-M$27)^2,"")</f>
        <v/>
      </c>
      <c r="O5431" s="7"/>
      <c r="P5431" s="7" t="str">
        <f aca="false">IF(A5431&lt;&gt;"",G5431*(B5431-G$1*A5431-G$2)^2,"")</f>
        <v/>
      </c>
      <c r="Q5431" s="39"/>
    </row>
    <row r="5432" customFormat="false" ht="12.75" hidden="false" customHeight="false" outlineLevel="0" collapsed="false">
      <c r="A5432" s="7"/>
      <c r="B5432" s="7"/>
      <c r="C5432" s="27"/>
      <c r="D5432" s="27"/>
      <c r="E5432" s="7"/>
      <c r="F5432" s="7"/>
      <c r="G5432" s="7" t="str">
        <f aca="false">IF(A5432&lt;&gt;"",IF(C$25="W",1/(((M$21)^2/(C5432))+(1/D5432)),IF(C$25="S",1/((M$21)^2*(C5432)+(D5432)),"Error in S/W flag")),"")</f>
        <v/>
      </c>
      <c r="H5432" s="7" t="str">
        <f aca="false">IF(A5432&lt;&gt;"",G5432*$A5432,"")</f>
        <v/>
      </c>
      <c r="I5432" s="7" t="str">
        <f aca="false">IF(A5432&lt;&gt;"",G5432*$B5432,"")</f>
        <v/>
      </c>
      <c r="J5432" s="7" t="str">
        <f aca="false">IF(A5432&lt;&gt;"",IF(C$25="W",G5432*(($A5432-H$27)/($D5432)+M$21*($B5432-I$27)/($C5432)),IF(C$25="S",G5432*(($A5432-H$27)*($D5432)+M$21*($B5432-I$27)*($C5432)),"Error in S/W flag")),"")</f>
        <v/>
      </c>
      <c r="K5432" s="7" t="str">
        <f aca="false">IF(A5432&lt;&gt;"",G5432*J5432*($B5432-I$27),"")</f>
        <v/>
      </c>
      <c r="L5432" s="7" t="str">
        <f aca="false">IF(A5432&lt;&gt;"",G5432*J5432*($A5432-H$27),"")</f>
        <v/>
      </c>
      <c r="M5432" s="7" t="str">
        <f aca="false">IF(A5432&lt;&gt;"",G5432*J5432,"")</f>
        <v/>
      </c>
      <c r="N5432" s="7" t="str">
        <f aca="false">IF(A5432&lt;&gt;"",G5432*(J5432-M$27)^2,"")</f>
        <v/>
      </c>
      <c r="O5432" s="7"/>
      <c r="P5432" s="7" t="str">
        <f aca="false">IF(A5432&lt;&gt;"",G5432*(B5432-G$1*A5432-G$2)^2,"")</f>
        <v/>
      </c>
      <c r="Q5432" s="39"/>
    </row>
    <row r="5433" customFormat="false" ht="12.75" hidden="false" customHeight="false" outlineLevel="0" collapsed="false">
      <c r="A5433" s="7"/>
      <c r="B5433" s="7"/>
      <c r="C5433" s="27"/>
      <c r="D5433" s="27"/>
      <c r="E5433" s="7"/>
      <c r="F5433" s="7"/>
      <c r="G5433" s="7" t="str">
        <f aca="false">IF(A5433&lt;&gt;"",IF(C$25="W",1/(((M$21)^2/(C5433))+(1/D5433)),IF(C$25="S",1/((M$21)^2*(C5433)+(D5433)),"Error in S/W flag")),"")</f>
        <v/>
      </c>
      <c r="H5433" s="7" t="str">
        <f aca="false">IF(A5433&lt;&gt;"",G5433*$A5433,"")</f>
        <v/>
      </c>
      <c r="I5433" s="7" t="str">
        <f aca="false">IF(A5433&lt;&gt;"",G5433*$B5433,"")</f>
        <v/>
      </c>
      <c r="J5433" s="7" t="str">
        <f aca="false">IF(A5433&lt;&gt;"",IF(C$25="W",G5433*(($A5433-H$27)/($D5433)+M$21*($B5433-I$27)/($C5433)),IF(C$25="S",G5433*(($A5433-H$27)*($D5433)+M$21*($B5433-I$27)*($C5433)),"Error in S/W flag")),"")</f>
        <v/>
      </c>
      <c r="K5433" s="7" t="str">
        <f aca="false">IF(A5433&lt;&gt;"",G5433*J5433*($B5433-I$27),"")</f>
        <v/>
      </c>
      <c r="L5433" s="7" t="str">
        <f aca="false">IF(A5433&lt;&gt;"",G5433*J5433*($A5433-H$27),"")</f>
        <v/>
      </c>
      <c r="M5433" s="7" t="str">
        <f aca="false">IF(A5433&lt;&gt;"",G5433*J5433,"")</f>
        <v/>
      </c>
      <c r="N5433" s="7" t="str">
        <f aca="false">IF(A5433&lt;&gt;"",G5433*(J5433-M$27)^2,"")</f>
        <v/>
      </c>
      <c r="O5433" s="7"/>
      <c r="P5433" s="7" t="str">
        <f aca="false">IF(A5433&lt;&gt;"",G5433*(B5433-G$1*A5433-G$2)^2,"")</f>
        <v/>
      </c>
      <c r="Q5433" s="39"/>
    </row>
    <row r="5434" customFormat="false" ht="12.75" hidden="false" customHeight="false" outlineLevel="0" collapsed="false">
      <c r="A5434" s="7"/>
      <c r="B5434" s="7"/>
      <c r="C5434" s="27"/>
      <c r="D5434" s="27"/>
      <c r="E5434" s="7"/>
      <c r="F5434" s="7"/>
      <c r="G5434" s="7" t="str">
        <f aca="false">IF(A5434&lt;&gt;"",IF(C$25="W",1/(((M$21)^2/(C5434))+(1/D5434)),IF(C$25="S",1/((M$21)^2*(C5434)+(D5434)),"Error in S/W flag")),"")</f>
        <v/>
      </c>
      <c r="H5434" s="7" t="str">
        <f aca="false">IF(A5434&lt;&gt;"",G5434*$A5434,"")</f>
        <v/>
      </c>
      <c r="I5434" s="7" t="str">
        <f aca="false">IF(A5434&lt;&gt;"",G5434*$B5434,"")</f>
        <v/>
      </c>
      <c r="J5434" s="7" t="str">
        <f aca="false">IF(A5434&lt;&gt;"",IF(C$25="W",G5434*(($A5434-H$27)/($D5434)+M$21*($B5434-I$27)/($C5434)),IF(C$25="S",G5434*(($A5434-H$27)*($D5434)+M$21*($B5434-I$27)*($C5434)),"Error in S/W flag")),"")</f>
        <v/>
      </c>
      <c r="K5434" s="7" t="str">
        <f aca="false">IF(A5434&lt;&gt;"",G5434*J5434*($B5434-I$27),"")</f>
        <v/>
      </c>
      <c r="L5434" s="7" t="str">
        <f aca="false">IF(A5434&lt;&gt;"",G5434*J5434*($A5434-H$27),"")</f>
        <v/>
      </c>
      <c r="M5434" s="7" t="str">
        <f aca="false">IF(A5434&lt;&gt;"",G5434*J5434,"")</f>
        <v/>
      </c>
      <c r="N5434" s="7" t="str">
        <f aca="false">IF(A5434&lt;&gt;"",G5434*(J5434-M$27)^2,"")</f>
        <v/>
      </c>
      <c r="O5434" s="7"/>
      <c r="P5434" s="7" t="str">
        <f aca="false">IF(A5434&lt;&gt;"",G5434*(B5434-G$1*A5434-G$2)^2,"")</f>
        <v/>
      </c>
      <c r="Q5434" s="39"/>
    </row>
    <row r="5435" customFormat="false" ht="12.75" hidden="false" customHeight="false" outlineLevel="0" collapsed="false">
      <c r="A5435" s="7"/>
      <c r="B5435" s="7"/>
      <c r="C5435" s="27"/>
      <c r="D5435" s="27"/>
      <c r="E5435" s="7"/>
      <c r="F5435" s="7"/>
      <c r="G5435" s="7" t="str">
        <f aca="false">IF(A5435&lt;&gt;"",IF(C$25="W",1/(((M$21)^2/(C5435))+(1/D5435)),IF(C$25="S",1/((M$21)^2*(C5435)+(D5435)),"Error in S/W flag")),"")</f>
        <v/>
      </c>
      <c r="H5435" s="7" t="str">
        <f aca="false">IF(A5435&lt;&gt;"",G5435*$A5435,"")</f>
        <v/>
      </c>
      <c r="I5435" s="7" t="str">
        <f aca="false">IF(A5435&lt;&gt;"",G5435*$B5435,"")</f>
        <v/>
      </c>
      <c r="J5435" s="7" t="str">
        <f aca="false">IF(A5435&lt;&gt;"",IF(C$25="W",G5435*(($A5435-H$27)/($D5435)+M$21*($B5435-I$27)/($C5435)),IF(C$25="S",G5435*(($A5435-H$27)*($D5435)+M$21*($B5435-I$27)*($C5435)),"Error in S/W flag")),"")</f>
        <v/>
      </c>
      <c r="K5435" s="7" t="str">
        <f aca="false">IF(A5435&lt;&gt;"",G5435*J5435*($B5435-I$27),"")</f>
        <v/>
      </c>
      <c r="L5435" s="7" t="str">
        <f aca="false">IF(A5435&lt;&gt;"",G5435*J5435*($A5435-H$27),"")</f>
        <v/>
      </c>
      <c r="M5435" s="7" t="str">
        <f aca="false">IF(A5435&lt;&gt;"",G5435*J5435,"")</f>
        <v/>
      </c>
      <c r="N5435" s="7" t="str">
        <f aca="false">IF(A5435&lt;&gt;"",G5435*(J5435-M$27)^2,"")</f>
        <v/>
      </c>
      <c r="O5435" s="7"/>
      <c r="P5435" s="7" t="str">
        <f aca="false">IF(A5435&lt;&gt;"",G5435*(B5435-G$1*A5435-G$2)^2,"")</f>
        <v/>
      </c>
      <c r="Q5435" s="39"/>
    </row>
    <row r="5436" customFormat="false" ht="12.75" hidden="false" customHeight="false" outlineLevel="0" collapsed="false">
      <c r="A5436" s="7"/>
      <c r="B5436" s="7"/>
      <c r="C5436" s="27"/>
      <c r="D5436" s="27"/>
      <c r="E5436" s="7"/>
      <c r="F5436" s="7"/>
      <c r="G5436" s="7" t="str">
        <f aca="false">IF(A5436&lt;&gt;"",IF(C$25="W",1/(((M$21)^2/(C5436))+(1/D5436)),IF(C$25="S",1/((M$21)^2*(C5436)+(D5436)),"Error in S/W flag")),"")</f>
        <v/>
      </c>
      <c r="H5436" s="7" t="str">
        <f aca="false">IF(A5436&lt;&gt;"",G5436*$A5436,"")</f>
        <v/>
      </c>
      <c r="I5436" s="7" t="str">
        <f aca="false">IF(A5436&lt;&gt;"",G5436*$B5436,"")</f>
        <v/>
      </c>
      <c r="J5436" s="7" t="str">
        <f aca="false">IF(A5436&lt;&gt;"",IF(C$25="W",G5436*(($A5436-H$27)/($D5436)+M$21*($B5436-I$27)/($C5436)),IF(C$25="S",G5436*(($A5436-H$27)*($D5436)+M$21*($B5436-I$27)*($C5436)),"Error in S/W flag")),"")</f>
        <v/>
      </c>
      <c r="K5436" s="7" t="str">
        <f aca="false">IF(A5436&lt;&gt;"",G5436*J5436*($B5436-I$27),"")</f>
        <v/>
      </c>
      <c r="L5436" s="7" t="str">
        <f aca="false">IF(A5436&lt;&gt;"",G5436*J5436*($A5436-H$27),"")</f>
        <v/>
      </c>
      <c r="M5436" s="7" t="str">
        <f aca="false">IF(A5436&lt;&gt;"",G5436*J5436,"")</f>
        <v/>
      </c>
      <c r="N5436" s="7" t="str">
        <f aca="false">IF(A5436&lt;&gt;"",G5436*(J5436-M$27)^2,"")</f>
        <v/>
      </c>
      <c r="O5436" s="7"/>
      <c r="P5436" s="7" t="str">
        <f aca="false">IF(A5436&lt;&gt;"",G5436*(B5436-G$1*A5436-G$2)^2,"")</f>
        <v/>
      </c>
      <c r="Q5436" s="39"/>
    </row>
    <row r="5437" customFormat="false" ht="12.75" hidden="false" customHeight="false" outlineLevel="0" collapsed="false">
      <c r="A5437" s="7"/>
      <c r="B5437" s="7"/>
      <c r="C5437" s="27"/>
      <c r="D5437" s="27"/>
      <c r="E5437" s="7"/>
      <c r="F5437" s="7"/>
      <c r="G5437" s="7" t="str">
        <f aca="false">IF(A5437&lt;&gt;"",IF(C$25="W",1/(((M$21)^2/(C5437))+(1/D5437)),IF(C$25="S",1/((M$21)^2*(C5437)+(D5437)),"Error in S/W flag")),"")</f>
        <v/>
      </c>
      <c r="H5437" s="7" t="str">
        <f aca="false">IF(A5437&lt;&gt;"",G5437*$A5437,"")</f>
        <v/>
      </c>
      <c r="I5437" s="7" t="str">
        <f aca="false">IF(A5437&lt;&gt;"",G5437*$B5437,"")</f>
        <v/>
      </c>
      <c r="J5437" s="7" t="str">
        <f aca="false">IF(A5437&lt;&gt;"",IF(C$25="W",G5437*(($A5437-H$27)/($D5437)+M$21*($B5437-I$27)/($C5437)),IF(C$25="S",G5437*(($A5437-H$27)*($D5437)+M$21*($B5437-I$27)*($C5437)),"Error in S/W flag")),"")</f>
        <v/>
      </c>
      <c r="K5437" s="7" t="str">
        <f aca="false">IF(A5437&lt;&gt;"",G5437*J5437*($B5437-I$27),"")</f>
        <v/>
      </c>
      <c r="L5437" s="7" t="str">
        <f aca="false">IF(A5437&lt;&gt;"",G5437*J5437*($A5437-H$27),"")</f>
        <v/>
      </c>
      <c r="M5437" s="7" t="str">
        <f aca="false">IF(A5437&lt;&gt;"",G5437*J5437,"")</f>
        <v/>
      </c>
      <c r="N5437" s="7" t="str">
        <f aca="false">IF(A5437&lt;&gt;"",G5437*(J5437-M$27)^2,"")</f>
        <v/>
      </c>
      <c r="O5437" s="7"/>
      <c r="P5437" s="7" t="str">
        <f aca="false">IF(A5437&lt;&gt;"",G5437*(B5437-G$1*A5437-G$2)^2,"")</f>
        <v/>
      </c>
      <c r="Q5437" s="39"/>
    </row>
    <row r="5438" customFormat="false" ht="12.75" hidden="false" customHeight="false" outlineLevel="0" collapsed="false">
      <c r="A5438" s="7"/>
      <c r="B5438" s="7"/>
      <c r="C5438" s="27"/>
      <c r="D5438" s="27"/>
      <c r="E5438" s="7"/>
      <c r="F5438" s="7"/>
      <c r="G5438" s="7" t="str">
        <f aca="false">IF(A5438&lt;&gt;"",IF(C$25="W",1/(((M$21)^2/(C5438))+(1/D5438)),IF(C$25="S",1/((M$21)^2*(C5438)+(D5438)),"Error in S/W flag")),"")</f>
        <v/>
      </c>
      <c r="H5438" s="7" t="str">
        <f aca="false">IF(A5438&lt;&gt;"",G5438*$A5438,"")</f>
        <v/>
      </c>
      <c r="I5438" s="7" t="str">
        <f aca="false">IF(A5438&lt;&gt;"",G5438*$B5438,"")</f>
        <v/>
      </c>
      <c r="J5438" s="7" t="str">
        <f aca="false">IF(A5438&lt;&gt;"",IF(C$25="W",G5438*(($A5438-H$27)/($D5438)+M$21*($B5438-I$27)/($C5438)),IF(C$25="S",G5438*(($A5438-H$27)*($D5438)+M$21*($B5438-I$27)*($C5438)),"Error in S/W flag")),"")</f>
        <v/>
      </c>
      <c r="K5438" s="7" t="str">
        <f aca="false">IF(A5438&lt;&gt;"",G5438*J5438*($B5438-I$27),"")</f>
        <v/>
      </c>
      <c r="L5438" s="7" t="str">
        <f aca="false">IF(A5438&lt;&gt;"",G5438*J5438*($A5438-H$27),"")</f>
        <v/>
      </c>
      <c r="M5438" s="7" t="str">
        <f aca="false">IF(A5438&lt;&gt;"",G5438*J5438,"")</f>
        <v/>
      </c>
      <c r="N5438" s="7" t="str">
        <f aca="false">IF(A5438&lt;&gt;"",G5438*(J5438-M$27)^2,"")</f>
        <v/>
      </c>
      <c r="O5438" s="7"/>
      <c r="P5438" s="7" t="str">
        <f aca="false">IF(A5438&lt;&gt;"",G5438*(B5438-G$1*A5438-G$2)^2,"")</f>
        <v/>
      </c>
      <c r="Q5438" s="39"/>
    </row>
    <row r="5439" customFormat="false" ht="12.75" hidden="false" customHeight="false" outlineLevel="0" collapsed="false">
      <c r="A5439" s="7"/>
      <c r="B5439" s="7"/>
      <c r="C5439" s="27"/>
      <c r="D5439" s="27"/>
      <c r="E5439" s="7"/>
      <c r="F5439" s="7"/>
      <c r="G5439" s="7" t="str">
        <f aca="false">IF(A5439&lt;&gt;"",IF(C$25="W",1/(((M$21)^2/(C5439))+(1/D5439)),IF(C$25="S",1/((M$21)^2*(C5439)+(D5439)),"Error in S/W flag")),"")</f>
        <v/>
      </c>
      <c r="H5439" s="7" t="str">
        <f aca="false">IF(A5439&lt;&gt;"",G5439*$A5439,"")</f>
        <v/>
      </c>
      <c r="I5439" s="7" t="str">
        <f aca="false">IF(A5439&lt;&gt;"",G5439*$B5439,"")</f>
        <v/>
      </c>
      <c r="J5439" s="7" t="str">
        <f aca="false">IF(A5439&lt;&gt;"",IF(C$25="W",G5439*(($A5439-H$27)/($D5439)+M$21*($B5439-I$27)/($C5439)),IF(C$25="S",G5439*(($A5439-H$27)*($D5439)+M$21*($B5439-I$27)*($C5439)),"Error in S/W flag")),"")</f>
        <v/>
      </c>
      <c r="K5439" s="7" t="str">
        <f aca="false">IF(A5439&lt;&gt;"",G5439*J5439*($B5439-I$27),"")</f>
        <v/>
      </c>
      <c r="L5439" s="7" t="str">
        <f aca="false">IF(A5439&lt;&gt;"",G5439*J5439*($A5439-H$27),"")</f>
        <v/>
      </c>
      <c r="M5439" s="7" t="str">
        <f aca="false">IF(A5439&lt;&gt;"",G5439*J5439,"")</f>
        <v/>
      </c>
      <c r="N5439" s="7" t="str">
        <f aca="false">IF(A5439&lt;&gt;"",G5439*(J5439-M$27)^2,"")</f>
        <v/>
      </c>
      <c r="O5439" s="7"/>
      <c r="P5439" s="7" t="str">
        <f aca="false">IF(A5439&lt;&gt;"",G5439*(B5439-G$1*A5439-G$2)^2,"")</f>
        <v/>
      </c>
      <c r="Q5439" s="39"/>
    </row>
    <row r="5440" customFormat="false" ht="12.75" hidden="false" customHeight="false" outlineLevel="0" collapsed="false">
      <c r="A5440" s="7"/>
      <c r="B5440" s="7"/>
      <c r="C5440" s="27"/>
      <c r="D5440" s="27"/>
      <c r="E5440" s="7"/>
      <c r="F5440" s="7"/>
      <c r="G5440" s="7" t="str">
        <f aca="false">IF(A5440&lt;&gt;"",IF(C$25="W",1/(((M$21)^2/(C5440))+(1/D5440)),IF(C$25="S",1/((M$21)^2*(C5440)+(D5440)),"Error in S/W flag")),"")</f>
        <v/>
      </c>
      <c r="H5440" s="7" t="str">
        <f aca="false">IF(A5440&lt;&gt;"",G5440*$A5440,"")</f>
        <v/>
      </c>
      <c r="I5440" s="7" t="str">
        <f aca="false">IF(A5440&lt;&gt;"",G5440*$B5440,"")</f>
        <v/>
      </c>
      <c r="J5440" s="7" t="str">
        <f aca="false">IF(A5440&lt;&gt;"",IF(C$25="W",G5440*(($A5440-H$27)/($D5440)+M$21*($B5440-I$27)/($C5440)),IF(C$25="S",G5440*(($A5440-H$27)*($D5440)+M$21*($B5440-I$27)*($C5440)),"Error in S/W flag")),"")</f>
        <v/>
      </c>
      <c r="K5440" s="7" t="str">
        <f aca="false">IF(A5440&lt;&gt;"",G5440*J5440*($B5440-I$27),"")</f>
        <v/>
      </c>
      <c r="L5440" s="7" t="str">
        <f aca="false">IF(A5440&lt;&gt;"",G5440*J5440*($A5440-H$27),"")</f>
        <v/>
      </c>
      <c r="M5440" s="7" t="str">
        <f aca="false">IF(A5440&lt;&gt;"",G5440*J5440,"")</f>
        <v/>
      </c>
      <c r="N5440" s="7" t="str">
        <f aca="false">IF(A5440&lt;&gt;"",G5440*(J5440-M$27)^2,"")</f>
        <v/>
      </c>
      <c r="O5440" s="7"/>
      <c r="P5440" s="7" t="str">
        <f aca="false">IF(A5440&lt;&gt;"",G5440*(B5440-G$1*A5440-G$2)^2,"")</f>
        <v/>
      </c>
      <c r="Q5440" s="39"/>
    </row>
    <row r="5441" customFormat="false" ht="12.75" hidden="false" customHeight="false" outlineLevel="0" collapsed="false">
      <c r="A5441" s="7"/>
      <c r="B5441" s="7"/>
      <c r="C5441" s="27"/>
      <c r="D5441" s="27"/>
      <c r="E5441" s="7"/>
      <c r="F5441" s="7"/>
      <c r="G5441" s="7" t="str">
        <f aca="false">IF(A5441&lt;&gt;"",IF(C$25="W",1/(((M$21)^2/(C5441))+(1/D5441)),IF(C$25="S",1/((M$21)^2*(C5441)+(D5441)),"Error in S/W flag")),"")</f>
        <v/>
      </c>
      <c r="H5441" s="7" t="str">
        <f aca="false">IF(A5441&lt;&gt;"",G5441*$A5441,"")</f>
        <v/>
      </c>
      <c r="I5441" s="7" t="str">
        <f aca="false">IF(A5441&lt;&gt;"",G5441*$B5441,"")</f>
        <v/>
      </c>
      <c r="J5441" s="7" t="str">
        <f aca="false">IF(A5441&lt;&gt;"",IF(C$25="W",G5441*(($A5441-H$27)/($D5441)+M$21*($B5441-I$27)/($C5441)),IF(C$25="S",G5441*(($A5441-H$27)*($D5441)+M$21*($B5441-I$27)*($C5441)),"Error in S/W flag")),"")</f>
        <v/>
      </c>
      <c r="K5441" s="7" t="str">
        <f aca="false">IF(A5441&lt;&gt;"",G5441*J5441*($B5441-I$27),"")</f>
        <v/>
      </c>
      <c r="L5441" s="7" t="str">
        <f aca="false">IF(A5441&lt;&gt;"",G5441*J5441*($A5441-H$27),"")</f>
        <v/>
      </c>
      <c r="M5441" s="7" t="str">
        <f aca="false">IF(A5441&lt;&gt;"",G5441*J5441,"")</f>
        <v/>
      </c>
      <c r="N5441" s="7" t="str">
        <f aca="false">IF(A5441&lt;&gt;"",G5441*(J5441-M$27)^2,"")</f>
        <v/>
      </c>
      <c r="O5441" s="7"/>
      <c r="P5441" s="7" t="str">
        <f aca="false">IF(A5441&lt;&gt;"",G5441*(B5441-G$1*A5441-G$2)^2,"")</f>
        <v/>
      </c>
      <c r="Q5441" s="39"/>
    </row>
    <row r="5442" customFormat="false" ht="12.75" hidden="false" customHeight="false" outlineLevel="0" collapsed="false">
      <c r="A5442" s="7"/>
      <c r="B5442" s="7"/>
      <c r="C5442" s="27"/>
      <c r="D5442" s="27"/>
      <c r="E5442" s="7"/>
      <c r="F5442" s="7"/>
      <c r="G5442" s="7" t="str">
        <f aca="false">IF(A5442&lt;&gt;"",IF(C$25="W",1/(((M$21)^2/(C5442))+(1/D5442)),IF(C$25="S",1/((M$21)^2*(C5442)+(D5442)),"Error in S/W flag")),"")</f>
        <v/>
      </c>
      <c r="H5442" s="7" t="str">
        <f aca="false">IF(A5442&lt;&gt;"",G5442*$A5442,"")</f>
        <v/>
      </c>
      <c r="I5442" s="7" t="str">
        <f aca="false">IF(A5442&lt;&gt;"",G5442*$B5442,"")</f>
        <v/>
      </c>
      <c r="J5442" s="7" t="str">
        <f aca="false">IF(A5442&lt;&gt;"",IF(C$25="W",G5442*(($A5442-H$27)/($D5442)+M$21*($B5442-I$27)/($C5442)),IF(C$25="S",G5442*(($A5442-H$27)*($D5442)+M$21*($B5442-I$27)*($C5442)),"Error in S/W flag")),"")</f>
        <v/>
      </c>
      <c r="K5442" s="7" t="str">
        <f aca="false">IF(A5442&lt;&gt;"",G5442*J5442*($B5442-I$27),"")</f>
        <v/>
      </c>
      <c r="L5442" s="7" t="str">
        <f aca="false">IF(A5442&lt;&gt;"",G5442*J5442*($A5442-H$27),"")</f>
        <v/>
      </c>
      <c r="M5442" s="7" t="str">
        <f aca="false">IF(A5442&lt;&gt;"",G5442*J5442,"")</f>
        <v/>
      </c>
      <c r="N5442" s="7" t="str">
        <f aca="false">IF(A5442&lt;&gt;"",G5442*(J5442-M$27)^2,"")</f>
        <v/>
      </c>
      <c r="O5442" s="7"/>
      <c r="P5442" s="7" t="str">
        <f aca="false">IF(A5442&lt;&gt;"",G5442*(B5442-G$1*A5442-G$2)^2,"")</f>
        <v/>
      </c>
      <c r="Q5442" s="39"/>
    </row>
    <row r="5443" customFormat="false" ht="12.75" hidden="false" customHeight="false" outlineLevel="0" collapsed="false">
      <c r="A5443" s="7"/>
      <c r="B5443" s="7"/>
      <c r="C5443" s="27"/>
      <c r="D5443" s="27"/>
      <c r="E5443" s="7"/>
      <c r="F5443" s="7"/>
      <c r="G5443" s="7" t="str">
        <f aca="false">IF(A5443&lt;&gt;"",IF(C$25="W",1/(((M$21)^2/(C5443))+(1/D5443)),IF(C$25="S",1/((M$21)^2*(C5443)+(D5443)),"Error in S/W flag")),"")</f>
        <v/>
      </c>
      <c r="H5443" s="7" t="str">
        <f aca="false">IF(A5443&lt;&gt;"",G5443*$A5443,"")</f>
        <v/>
      </c>
      <c r="I5443" s="7" t="str">
        <f aca="false">IF(A5443&lt;&gt;"",G5443*$B5443,"")</f>
        <v/>
      </c>
      <c r="J5443" s="7" t="str">
        <f aca="false">IF(A5443&lt;&gt;"",IF(C$25="W",G5443*(($A5443-H$27)/($D5443)+M$21*($B5443-I$27)/($C5443)),IF(C$25="S",G5443*(($A5443-H$27)*($D5443)+M$21*($B5443-I$27)*($C5443)),"Error in S/W flag")),"")</f>
        <v/>
      </c>
      <c r="K5443" s="7" t="str">
        <f aca="false">IF(A5443&lt;&gt;"",G5443*J5443*($B5443-I$27),"")</f>
        <v/>
      </c>
      <c r="L5443" s="7" t="str">
        <f aca="false">IF(A5443&lt;&gt;"",G5443*J5443*($A5443-H$27),"")</f>
        <v/>
      </c>
      <c r="M5443" s="7" t="str">
        <f aca="false">IF(A5443&lt;&gt;"",G5443*J5443,"")</f>
        <v/>
      </c>
      <c r="N5443" s="7" t="str">
        <f aca="false">IF(A5443&lt;&gt;"",G5443*(J5443-M$27)^2,"")</f>
        <v/>
      </c>
      <c r="O5443" s="7"/>
      <c r="P5443" s="7" t="str">
        <f aca="false">IF(A5443&lt;&gt;"",G5443*(B5443-G$1*A5443-G$2)^2,"")</f>
        <v/>
      </c>
      <c r="Q5443" s="39"/>
    </row>
    <row r="5444" customFormat="false" ht="12.75" hidden="false" customHeight="false" outlineLevel="0" collapsed="false">
      <c r="A5444" s="7"/>
      <c r="B5444" s="7"/>
      <c r="C5444" s="27"/>
      <c r="D5444" s="27"/>
      <c r="E5444" s="7"/>
      <c r="F5444" s="7"/>
      <c r="G5444" s="7" t="str">
        <f aca="false">IF(A5444&lt;&gt;"",IF(C$25="W",1/(((M$21)^2/(C5444))+(1/D5444)),IF(C$25="S",1/((M$21)^2*(C5444)+(D5444)),"Error in S/W flag")),"")</f>
        <v/>
      </c>
      <c r="H5444" s="7" t="str">
        <f aca="false">IF(A5444&lt;&gt;"",G5444*$A5444,"")</f>
        <v/>
      </c>
      <c r="I5444" s="7" t="str">
        <f aca="false">IF(A5444&lt;&gt;"",G5444*$B5444,"")</f>
        <v/>
      </c>
      <c r="J5444" s="7" t="str">
        <f aca="false">IF(A5444&lt;&gt;"",IF(C$25="W",G5444*(($A5444-H$27)/($D5444)+M$21*($B5444-I$27)/($C5444)),IF(C$25="S",G5444*(($A5444-H$27)*($D5444)+M$21*($B5444-I$27)*($C5444)),"Error in S/W flag")),"")</f>
        <v/>
      </c>
      <c r="K5444" s="7" t="str">
        <f aca="false">IF(A5444&lt;&gt;"",G5444*J5444*($B5444-I$27),"")</f>
        <v/>
      </c>
      <c r="L5444" s="7" t="str">
        <f aca="false">IF(A5444&lt;&gt;"",G5444*J5444*($A5444-H$27),"")</f>
        <v/>
      </c>
      <c r="M5444" s="7" t="str">
        <f aca="false">IF(A5444&lt;&gt;"",G5444*J5444,"")</f>
        <v/>
      </c>
      <c r="N5444" s="7" t="str">
        <f aca="false">IF(A5444&lt;&gt;"",G5444*(J5444-M$27)^2,"")</f>
        <v/>
      </c>
      <c r="O5444" s="7"/>
      <c r="P5444" s="7" t="str">
        <f aca="false">IF(A5444&lt;&gt;"",G5444*(B5444-G$1*A5444-G$2)^2,"")</f>
        <v/>
      </c>
      <c r="Q5444" s="39"/>
    </row>
    <row r="5445" customFormat="false" ht="12.75" hidden="false" customHeight="false" outlineLevel="0" collapsed="false">
      <c r="A5445" s="7"/>
      <c r="B5445" s="7"/>
      <c r="C5445" s="27"/>
      <c r="D5445" s="27"/>
      <c r="E5445" s="7"/>
      <c r="F5445" s="7"/>
      <c r="G5445" s="7" t="str">
        <f aca="false">IF(A5445&lt;&gt;"",IF(C$25="W",1/(((M$21)^2/(C5445))+(1/D5445)),IF(C$25="S",1/((M$21)^2*(C5445)+(D5445)),"Error in S/W flag")),"")</f>
        <v/>
      </c>
      <c r="H5445" s="7" t="str">
        <f aca="false">IF(A5445&lt;&gt;"",G5445*$A5445,"")</f>
        <v/>
      </c>
      <c r="I5445" s="7" t="str">
        <f aca="false">IF(A5445&lt;&gt;"",G5445*$B5445,"")</f>
        <v/>
      </c>
      <c r="J5445" s="7" t="str">
        <f aca="false">IF(A5445&lt;&gt;"",IF(C$25="W",G5445*(($A5445-H$27)/($D5445)+M$21*($B5445-I$27)/($C5445)),IF(C$25="S",G5445*(($A5445-H$27)*($D5445)+M$21*($B5445-I$27)*($C5445)),"Error in S/W flag")),"")</f>
        <v/>
      </c>
      <c r="K5445" s="7" t="str">
        <f aca="false">IF(A5445&lt;&gt;"",G5445*J5445*($B5445-I$27),"")</f>
        <v/>
      </c>
      <c r="L5445" s="7" t="str">
        <f aca="false">IF(A5445&lt;&gt;"",G5445*J5445*($A5445-H$27),"")</f>
        <v/>
      </c>
      <c r="M5445" s="7" t="str">
        <f aca="false">IF(A5445&lt;&gt;"",G5445*J5445,"")</f>
        <v/>
      </c>
      <c r="N5445" s="7" t="str">
        <f aca="false">IF(A5445&lt;&gt;"",G5445*(J5445-M$27)^2,"")</f>
        <v/>
      </c>
      <c r="O5445" s="7"/>
      <c r="P5445" s="7" t="str">
        <f aca="false">IF(A5445&lt;&gt;"",G5445*(B5445-G$1*A5445-G$2)^2,"")</f>
        <v/>
      </c>
      <c r="Q5445" s="39"/>
    </row>
    <row r="5446" customFormat="false" ht="12.75" hidden="false" customHeight="false" outlineLevel="0" collapsed="false">
      <c r="A5446" s="7"/>
      <c r="B5446" s="7"/>
      <c r="C5446" s="27"/>
      <c r="D5446" s="27"/>
      <c r="E5446" s="7"/>
      <c r="F5446" s="7"/>
      <c r="G5446" s="7" t="str">
        <f aca="false">IF(A5446&lt;&gt;"",IF(C$25="W",1/(((M$21)^2/(C5446))+(1/D5446)),IF(C$25="S",1/((M$21)^2*(C5446)+(D5446)),"Error in S/W flag")),"")</f>
        <v/>
      </c>
      <c r="H5446" s="7" t="str">
        <f aca="false">IF(A5446&lt;&gt;"",G5446*$A5446,"")</f>
        <v/>
      </c>
      <c r="I5446" s="7" t="str">
        <f aca="false">IF(A5446&lt;&gt;"",G5446*$B5446,"")</f>
        <v/>
      </c>
      <c r="J5446" s="7" t="str">
        <f aca="false">IF(A5446&lt;&gt;"",IF(C$25="W",G5446*(($A5446-H$27)/($D5446)+M$21*($B5446-I$27)/($C5446)),IF(C$25="S",G5446*(($A5446-H$27)*($D5446)+M$21*($B5446-I$27)*($C5446)),"Error in S/W flag")),"")</f>
        <v/>
      </c>
      <c r="K5446" s="7" t="str">
        <f aca="false">IF(A5446&lt;&gt;"",G5446*J5446*($B5446-I$27),"")</f>
        <v/>
      </c>
      <c r="L5446" s="7" t="str">
        <f aca="false">IF(A5446&lt;&gt;"",G5446*J5446*($A5446-H$27),"")</f>
        <v/>
      </c>
      <c r="M5446" s="7" t="str">
        <f aca="false">IF(A5446&lt;&gt;"",G5446*J5446,"")</f>
        <v/>
      </c>
      <c r="N5446" s="7" t="str">
        <f aca="false">IF(A5446&lt;&gt;"",G5446*(J5446-M$27)^2,"")</f>
        <v/>
      </c>
      <c r="O5446" s="7"/>
      <c r="P5446" s="7" t="str">
        <f aca="false">IF(A5446&lt;&gt;"",G5446*(B5446-G$1*A5446-G$2)^2,"")</f>
        <v/>
      </c>
      <c r="Q5446" s="39"/>
    </row>
    <row r="5447" customFormat="false" ht="12.75" hidden="false" customHeight="false" outlineLevel="0" collapsed="false">
      <c r="A5447" s="7"/>
      <c r="B5447" s="7"/>
      <c r="C5447" s="27"/>
      <c r="D5447" s="27"/>
      <c r="E5447" s="7"/>
      <c r="F5447" s="7"/>
      <c r="G5447" s="7" t="str">
        <f aca="false">IF(A5447&lt;&gt;"",IF(C$25="W",1/(((M$21)^2/(C5447))+(1/D5447)),IF(C$25="S",1/((M$21)^2*(C5447)+(D5447)),"Error in S/W flag")),"")</f>
        <v/>
      </c>
      <c r="H5447" s="7" t="str">
        <f aca="false">IF(A5447&lt;&gt;"",G5447*$A5447,"")</f>
        <v/>
      </c>
      <c r="I5447" s="7" t="str">
        <f aca="false">IF(A5447&lt;&gt;"",G5447*$B5447,"")</f>
        <v/>
      </c>
      <c r="J5447" s="7" t="str">
        <f aca="false">IF(A5447&lt;&gt;"",IF(C$25="W",G5447*(($A5447-H$27)/($D5447)+M$21*($B5447-I$27)/($C5447)),IF(C$25="S",G5447*(($A5447-H$27)*($D5447)+M$21*($B5447-I$27)*($C5447)),"Error in S/W flag")),"")</f>
        <v/>
      </c>
      <c r="K5447" s="7" t="str">
        <f aca="false">IF(A5447&lt;&gt;"",G5447*J5447*($B5447-I$27),"")</f>
        <v/>
      </c>
      <c r="L5447" s="7" t="str">
        <f aca="false">IF(A5447&lt;&gt;"",G5447*J5447*($A5447-H$27),"")</f>
        <v/>
      </c>
      <c r="M5447" s="7" t="str">
        <f aca="false">IF(A5447&lt;&gt;"",G5447*J5447,"")</f>
        <v/>
      </c>
      <c r="N5447" s="7" t="str">
        <f aca="false">IF(A5447&lt;&gt;"",G5447*(J5447-M$27)^2,"")</f>
        <v/>
      </c>
      <c r="O5447" s="7"/>
      <c r="P5447" s="7" t="str">
        <f aca="false">IF(A5447&lt;&gt;"",G5447*(B5447-G$1*A5447-G$2)^2,"")</f>
        <v/>
      </c>
      <c r="Q5447" s="39"/>
    </row>
    <row r="5448" customFormat="false" ht="12.75" hidden="false" customHeight="false" outlineLevel="0" collapsed="false">
      <c r="A5448" s="7"/>
      <c r="B5448" s="7"/>
      <c r="C5448" s="27"/>
      <c r="D5448" s="27"/>
      <c r="E5448" s="7"/>
      <c r="F5448" s="7"/>
      <c r="G5448" s="7" t="str">
        <f aca="false">IF(A5448&lt;&gt;"",IF(C$25="W",1/(((M$21)^2/(C5448))+(1/D5448)),IF(C$25="S",1/((M$21)^2*(C5448)+(D5448)),"Error in S/W flag")),"")</f>
        <v/>
      </c>
      <c r="H5448" s="7" t="str">
        <f aca="false">IF(A5448&lt;&gt;"",G5448*$A5448,"")</f>
        <v/>
      </c>
      <c r="I5448" s="7" t="str">
        <f aca="false">IF(A5448&lt;&gt;"",G5448*$B5448,"")</f>
        <v/>
      </c>
      <c r="J5448" s="7" t="str">
        <f aca="false">IF(A5448&lt;&gt;"",IF(C$25="W",G5448*(($A5448-H$27)/($D5448)+M$21*($B5448-I$27)/($C5448)),IF(C$25="S",G5448*(($A5448-H$27)*($D5448)+M$21*($B5448-I$27)*($C5448)),"Error in S/W flag")),"")</f>
        <v/>
      </c>
      <c r="K5448" s="7" t="str">
        <f aca="false">IF(A5448&lt;&gt;"",G5448*J5448*($B5448-I$27),"")</f>
        <v/>
      </c>
      <c r="L5448" s="7" t="str">
        <f aca="false">IF(A5448&lt;&gt;"",G5448*J5448*($A5448-H$27),"")</f>
        <v/>
      </c>
      <c r="M5448" s="7" t="str">
        <f aca="false">IF(A5448&lt;&gt;"",G5448*J5448,"")</f>
        <v/>
      </c>
      <c r="N5448" s="7" t="str">
        <f aca="false">IF(A5448&lt;&gt;"",G5448*(J5448-M$27)^2,"")</f>
        <v/>
      </c>
      <c r="O5448" s="7"/>
      <c r="P5448" s="7" t="str">
        <f aca="false">IF(A5448&lt;&gt;"",G5448*(B5448-G$1*A5448-G$2)^2,"")</f>
        <v/>
      </c>
      <c r="Q5448" s="39"/>
    </row>
    <row r="5449" customFormat="false" ht="12.75" hidden="false" customHeight="false" outlineLevel="0" collapsed="false">
      <c r="A5449" s="7"/>
      <c r="B5449" s="7"/>
      <c r="C5449" s="27"/>
      <c r="D5449" s="27"/>
      <c r="E5449" s="7"/>
      <c r="F5449" s="7"/>
      <c r="G5449" s="7" t="str">
        <f aca="false">IF(A5449&lt;&gt;"",IF(C$25="W",1/(((M$21)^2/(C5449))+(1/D5449)),IF(C$25="S",1/((M$21)^2*(C5449)+(D5449)),"Error in S/W flag")),"")</f>
        <v/>
      </c>
      <c r="H5449" s="7" t="str">
        <f aca="false">IF(A5449&lt;&gt;"",G5449*$A5449,"")</f>
        <v/>
      </c>
      <c r="I5449" s="7" t="str">
        <f aca="false">IF(A5449&lt;&gt;"",G5449*$B5449,"")</f>
        <v/>
      </c>
      <c r="J5449" s="7" t="str">
        <f aca="false">IF(A5449&lt;&gt;"",IF(C$25="W",G5449*(($A5449-H$27)/($D5449)+M$21*($B5449-I$27)/($C5449)),IF(C$25="S",G5449*(($A5449-H$27)*($D5449)+M$21*($B5449-I$27)*($C5449)),"Error in S/W flag")),"")</f>
        <v/>
      </c>
      <c r="K5449" s="7" t="str">
        <f aca="false">IF(A5449&lt;&gt;"",G5449*J5449*($B5449-I$27),"")</f>
        <v/>
      </c>
      <c r="L5449" s="7" t="str">
        <f aca="false">IF(A5449&lt;&gt;"",G5449*J5449*($A5449-H$27),"")</f>
        <v/>
      </c>
      <c r="M5449" s="7" t="str">
        <f aca="false">IF(A5449&lt;&gt;"",G5449*J5449,"")</f>
        <v/>
      </c>
      <c r="N5449" s="7" t="str">
        <f aca="false">IF(A5449&lt;&gt;"",G5449*(J5449-M$27)^2,"")</f>
        <v/>
      </c>
      <c r="O5449" s="7"/>
      <c r="P5449" s="7" t="str">
        <f aca="false">IF(A5449&lt;&gt;"",G5449*(B5449-G$1*A5449-G$2)^2,"")</f>
        <v/>
      </c>
      <c r="Q5449" s="39"/>
    </row>
    <row r="5450" customFormat="false" ht="12.75" hidden="false" customHeight="false" outlineLevel="0" collapsed="false">
      <c r="A5450" s="7"/>
      <c r="B5450" s="7"/>
      <c r="C5450" s="27"/>
      <c r="D5450" s="27"/>
      <c r="E5450" s="7"/>
      <c r="F5450" s="7"/>
      <c r="G5450" s="7" t="str">
        <f aca="false">IF(A5450&lt;&gt;"",IF(C$25="W",1/(((M$21)^2/(C5450))+(1/D5450)),IF(C$25="S",1/((M$21)^2*(C5450)+(D5450)),"Error in S/W flag")),"")</f>
        <v/>
      </c>
      <c r="H5450" s="7" t="str">
        <f aca="false">IF(A5450&lt;&gt;"",G5450*$A5450,"")</f>
        <v/>
      </c>
      <c r="I5450" s="7" t="str">
        <f aca="false">IF(A5450&lt;&gt;"",G5450*$B5450,"")</f>
        <v/>
      </c>
      <c r="J5450" s="7" t="str">
        <f aca="false">IF(A5450&lt;&gt;"",IF(C$25="W",G5450*(($A5450-H$27)/($D5450)+M$21*($B5450-I$27)/($C5450)),IF(C$25="S",G5450*(($A5450-H$27)*($D5450)+M$21*($B5450-I$27)*($C5450)),"Error in S/W flag")),"")</f>
        <v/>
      </c>
      <c r="K5450" s="7" t="str">
        <f aca="false">IF(A5450&lt;&gt;"",G5450*J5450*($B5450-I$27),"")</f>
        <v/>
      </c>
      <c r="L5450" s="7" t="str">
        <f aca="false">IF(A5450&lt;&gt;"",G5450*J5450*($A5450-H$27),"")</f>
        <v/>
      </c>
      <c r="M5450" s="7" t="str">
        <f aca="false">IF(A5450&lt;&gt;"",G5450*J5450,"")</f>
        <v/>
      </c>
      <c r="N5450" s="7" t="str">
        <f aca="false">IF(A5450&lt;&gt;"",G5450*(J5450-M$27)^2,"")</f>
        <v/>
      </c>
      <c r="O5450" s="7"/>
      <c r="P5450" s="7" t="str">
        <f aca="false">IF(A5450&lt;&gt;"",G5450*(B5450-G$1*A5450-G$2)^2,"")</f>
        <v/>
      </c>
      <c r="Q5450" s="39"/>
    </row>
    <row r="5451" customFormat="false" ht="12.75" hidden="false" customHeight="false" outlineLevel="0" collapsed="false">
      <c r="A5451" s="7"/>
      <c r="B5451" s="7"/>
      <c r="C5451" s="27"/>
      <c r="D5451" s="27"/>
      <c r="E5451" s="7"/>
      <c r="F5451" s="7"/>
      <c r="G5451" s="7" t="str">
        <f aca="false">IF(A5451&lt;&gt;"",IF(C$25="W",1/(((M$21)^2/(C5451))+(1/D5451)),IF(C$25="S",1/((M$21)^2*(C5451)+(D5451)),"Error in S/W flag")),"")</f>
        <v/>
      </c>
      <c r="H5451" s="7" t="str">
        <f aca="false">IF(A5451&lt;&gt;"",G5451*$A5451,"")</f>
        <v/>
      </c>
      <c r="I5451" s="7" t="str">
        <f aca="false">IF(A5451&lt;&gt;"",G5451*$B5451,"")</f>
        <v/>
      </c>
      <c r="J5451" s="7" t="str">
        <f aca="false">IF(A5451&lt;&gt;"",IF(C$25="W",G5451*(($A5451-H$27)/($D5451)+M$21*($B5451-I$27)/($C5451)),IF(C$25="S",G5451*(($A5451-H$27)*($D5451)+M$21*($B5451-I$27)*($C5451)),"Error in S/W flag")),"")</f>
        <v/>
      </c>
      <c r="K5451" s="7" t="str">
        <f aca="false">IF(A5451&lt;&gt;"",G5451*J5451*($B5451-I$27),"")</f>
        <v/>
      </c>
      <c r="L5451" s="7" t="str">
        <f aca="false">IF(A5451&lt;&gt;"",G5451*J5451*($A5451-H$27),"")</f>
        <v/>
      </c>
      <c r="M5451" s="7" t="str">
        <f aca="false">IF(A5451&lt;&gt;"",G5451*J5451,"")</f>
        <v/>
      </c>
      <c r="N5451" s="7" t="str">
        <f aca="false">IF(A5451&lt;&gt;"",G5451*(J5451-M$27)^2,"")</f>
        <v/>
      </c>
      <c r="O5451" s="7"/>
      <c r="P5451" s="7" t="str">
        <f aca="false">IF(A5451&lt;&gt;"",G5451*(B5451-G$1*A5451-G$2)^2,"")</f>
        <v/>
      </c>
      <c r="Q5451" s="39"/>
    </row>
    <row r="5452" customFormat="false" ht="12.75" hidden="false" customHeight="false" outlineLevel="0" collapsed="false">
      <c r="A5452" s="7"/>
      <c r="B5452" s="7"/>
      <c r="C5452" s="27"/>
      <c r="D5452" s="27"/>
      <c r="E5452" s="7"/>
      <c r="F5452" s="7"/>
      <c r="G5452" s="7" t="str">
        <f aca="false">IF(A5452&lt;&gt;"",IF(C$25="W",1/(((M$21)^2/(C5452))+(1/D5452)),IF(C$25="S",1/((M$21)^2*(C5452)+(D5452)),"Error in S/W flag")),"")</f>
        <v/>
      </c>
      <c r="H5452" s="7" t="str">
        <f aca="false">IF(A5452&lt;&gt;"",G5452*$A5452,"")</f>
        <v/>
      </c>
      <c r="I5452" s="7" t="str">
        <f aca="false">IF(A5452&lt;&gt;"",G5452*$B5452,"")</f>
        <v/>
      </c>
      <c r="J5452" s="7" t="str">
        <f aca="false">IF(A5452&lt;&gt;"",IF(C$25="W",G5452*(($A5452-H$27)/($D5452)+M$21*($B5452-I$27)/($C5452)),IF(C$25="S",G5452*(($A5452-H$27)*($D5452)+M$21*($B5452-I$27)*($C5452)),"Error in S/W flag")),"")</f>
        <v/>
      </c>
      <c r="K5452" s="7" t="str">
        <f aca="false">IF(A5452&lt;&gt;"",G5452*J5452*($B5452-I$27),"")</f>
        <v/>
      </c>
      <c r="L5452" s="7" t="str">
        <f aca="false">IF(A5452&lt;&gt;"",G5452*J5452*($A5452-H$27),"")</f>
        <v/>
      </c>
      <c r="M5452" s="7" t="str">
        <f aca="false">IF(A5452&lt;&gt;"",G5452*J5452,"")</f>
        <v/>
      </c>
      <c r="N5452" s="7" t="str">
        <f aca="false">IF(A5452&lt;&gt;"",G5452*(J5452-M$27)^2,"")</f>
        <v/>
      </c>
      <c r="O5452" s="7"/>
      <c r="P5452" s="7" t="str">
        <f aca="false">IF(A5452&lt;&gt;"",G5452*(B5452-G$1*A5452-G$2)^2,"")</f>
        <v/>
      </c>
      <c r="Q5452" s="39"/>
    </row>
    <row r="5453" customFormat="false" ht="12.75" hidden="false" customHeight="false" outlineLevel="0" collapsed="false">
      <c r="A5453" s="7"/>
      <c r="B5453" s="7"/>
      <c r="C5453" s="27"/>
      <c r="D5453" s="27"/>
      <c r="E5453" s="7"/>
      <c r="F5453" s="7"/>
      <c r="G5453" s="7" t="str">
        <f aca="false">IF(A5453&lt;&gt;"",IF(C$25="W",1/(((M$21)^2/(C5453))+(1/D5453)),IF(C$25="S",1/((M$21)^2*(C5453)+(D5453)),"Error in S/W flag")),"")</f>
        <v/>
      </c>
      <c r="H5453" s="7" t="str">
        <f aca="false">IF(A5453&lt;&gt;"",G5453*$A5453,"")</f>
        <v/>
      </c>
      <c r="I5453" s="7" t="str">
        <f aca="false">IF(A5453&lt;&gt;"",G5453*$B5453,"")</f>
        <v/>
      </c>
      <c r="J5453" s="7" t="str">
        <f aca="false">IF(A5453&lt;&gt;"",IF(C$25="W",G5453*(($A5453-H$27)/($D5453)+M$21*($B5453-I$27)/($C5453)),IF(C$25="S",G5453*(($A5453-H$27)*($D5453)+M$21*($B5453-I$27)*($C5453)),"Error in S/W flag")),"")</f>
        <v/>
      </c>
      <c r="K5453" s="7" t="str">
        <f aca="false">IF(A5453&lt;&gt;"",G5453*J5453*($B5453-I$27),"")</f>
        <v/>
      </c>
      <c r="L5453" s="7" t="str">
        <f aca="false">IF(A5453&lt;&gt;"",G5453*J5453*($A5453-H$27),"")</f>
        <v/>
      </c>
      <c r="M5453" s="7" t="str">
        <f aca="false">IF(A5453&lt;&gt;"",G5453*J5453,"")</f>
        <v/>
      </c>
      <c r="N5453" s="7" t="str">
        <f aca="false">IF(A5453&lt;&gt;"",G5453*(J5453-M$27)^2,"")</f>
        <v/>
      </c>
      <c r="O5453" s="7"/>
      <c r="P5453" s="7" t="str">
        <f aca="false">IF(A5453&lt;&gt;"",G5453*(B5453-G$1*A5453-G$2)^2,"")</f>
        <v/>
      </c>
      <c r="Q5453" s="39"/>
    </row>
    <row r="5454" customFormat="false" ht="12.75" hidden="false" customHeight="false" outlineLevel="0" collapsed="false">
      <c r="A5454" s="7"/>
      <c r="B5454" s="7"/>
      <c r="C5454" s="27"/>
      <c r="D5454" s="27"/>
      <c r="E5454" s="7"/>
      <c r="F5454" s="7"/>
      <c r="G5454" s="7" t="str">
        <f aca="false">IF(A5454&lt;&gt;"",IF(C$25="W",1/(((M$21)^2/(C5454))+(1/D5454)),IF(C$25="S",1/((M$21)^2*(C5454)+(D5454)),"Error in S/W flag")),"")</f>
        <v/>
      </c>
      <c r="H5454" s="7" t="str">
        <f aca="false">IF(A5454&lt;&gt;"",G5454*$A5454,"")</f>
        <v/>
      </c>
      <c r="I5454" s="7" t="str">
        <f aca="false">IF(A5454&lt;&gt;"",G5454*$B5454,"")</f>
        <v/>
      </c>
      <c r="J5454" s="7" t="str">
        <f aca="false">IF(A5454&lt;&gt;"",IF(C$25="W",G5454*(($A5454-H$27)/($D5454)+M$21*($B5454-I$27)/($C5454)),IF(C$25="S",G5454*(($A5454-H$27)*($D5454)+M$21*($B5454-I$27)*($C5454)),"Error in S/W flag")),"")</f>
        <v/>
      </c>
      <c r="K5454" s="7" t="str">
        <f aca="false">IF(A5454&lt;&gt;"",G5454*J5454*($B5454-I$27),"")</f>
        <v/>
      </c>
      <c r="L5454" s="7" t="str">
        <f aca="false">IF(A5454&lt;&gt;"",G5454*J5454*($A5454-H$27),"")</f>
        <v/>
      </c>
      <c r="M5454" s="7" t="str">
        <f aca="false">IF(A5454&lt;&gt;"",G5454*J5454,"")</f>
        <v/>
      </c>
      <c r="N5454" s="7" t="str">
        <f aca="false">IF(A5454&lt;&gt;"",G5454*(J5454-M$27)^2,"")</f>
        <v/>
      </c>
      <c r="O5454" s="7"/>
      <c r="P5454" s="7" t="str">
        <f aca="false">IF(A5454&lt;&gt;"",G5454*(B5454-G$1*A5454-G$2)^2,"")</f>
        <v/>
      </c>
      <c r="Q5454" s="39"/>
    </row>
    <row r="5455" customFormat="false" ht="12.75" hidden="false" customHeight="false" outlineLevel="0" collapsed="false">
      <c r="A5455" s="7"/>
      <c r="B5455" s="7"/>
      <c r="C5455" s="27"/>
      <c r="D5455" s="27"/>
      <c r="E5455" s="7"/>
      <c r="F5455" s="7"/>
      <c r="G5455" s="7" t="str">
        <f aca="false">IF(A5455&lt;&gt;"",IF(C$25="W",1/(((M$21)^2/(C5455))+(1/D5455)),IF(C$25="S",1/((M$21)^2*(C5455)+(D5455)),"Error in S/W flag")),"")</f>
        <v/>
      </c>
      <c r="H5455" s="7" t="str">
        <f aca="false">IF(A5455&lt;&gt;"",G5455*$A5455,"")</f>
        <v/>
      </c>
      <c r="I5455" s="7" t="str">
        <f aca="false">IF(A5455&lt;&gt;"",G5455*$B5455,"")</f>
        <v/>
      </c>
      <c r="J5455" s="7" t="str">
        <f aca="false">IF(A5455&lt;&gt;"",IF(C$25="W",G5455*(($A5455-H$27)/($D5455)+M$21*($B5455-I$27)/($C5455)),IF(C$25="S",G5455*(($A5455-H$27)*($D5455)+M$21*($B5455-I$27)*($C5455)),"Error in S/W flag")),"")</f>
        <v/>
      </c>
      <c r="K5455" s="7" t="str">
        <f aca="false">IF(A5455&lt;&gt;"",G5455*J5455*($B5455-I$27),"")</f>
        <v/>
      </c>
      <c r="L5455" s="7" t="str">
        <f aca="false">IF(A5455&lt;&gt;"",G5455*J5455*($A5455-H$27),"")</f>
        <v/>
      </c>
      <c r="M5455" s="7" t="str">
        <f aca="false">IF(A5455&lt;&gt;"",G5455*J5455,"")</f>
        <v/>
      </c>
      <c r="N5455" s="7" t="str">
        <f aca="false">IF(A5455&lt;&gt;"",G5455*(J5455-M$27)^2,"")</f>
        <v/>
      </c>
      <c r="O5455" s="7"/>
      <c r="P5455" s="7" t="str">
        <f aca="false">IF(A5455&lt;&gt;"",G5455*(B5455-G$1*A5455-G$2)^2,"")</f>
        <v/>
      </c>
      <c r="Q5455" s="39"/>
    </row>
    <row r="5456" customFormat="false" ht="12.75" hidden="false" customHeight="false" outlineLevel="0" collapsed="false">
      <c r="A5456" s="7"/>
      <c r="B5456" s="7"/>
      <c r="C5456" s="27"/>
      <c r="D5456" s="27"/>
      <c r="E5456" s="7"/>
      <c r="F5456" s="7"/>
      <c r="G5456" s="7" t="str">
        <f aca="false">IF(A5456&lt;&gt;"",IF(C$25="W",1/(((M$21)^2/(C5456))+(1/D5456)),IF(C$25="S",1/((M$21)^2*(C5456)+(D5456)),"Error in S/W flag")),"")</f>
        <v/>
      </c>
      <c r="H5456" s="7" t="str">
        <f aca="false">IF(A5456&lt;&gt;"",G5456*$A5456,"")</f>
        <v/>
      </c>
      <c r="I5456" s="7" t="str">
        <f aca="false">IF(A5456&lt;&gt;"",G5456*$B5456,"")</f>
        <v/>
      </c>
      <c r="J5456" s="7" t="str">
        <f aca="false">IF(A5456&lt;&gt;"",IF(C$25="W",G5456*(($A5456-H$27)/($D5456)+M$21*($B5456-I$27)/($C5456)),IF(C$25="S",G5456*(($A5456-H$27)*($D5456)+M$21*($B5456-I$27)*($C5456)),"Error in S/W flag")),"")</f>
        <v/>
      </c>
      <c r="K5456" s="7" t="str">
        <f aca="false">IF(A5456&lt;&gt;"",G5456*J5456*($B5456-I$27),"")</f>
        <v/>
      </c>
      <c r="L5456" s="7" t="str">
        <f aca="false">IF(A5456&lt;&gt;"",G5456*J5456*($A5456-H$27),"")</f>
        <v/>
      </c>
      <c r="M5456" s="7" t="str">
        <f aca="false">IF(A5456&lt;&gt;"",G5456*J5456,"")</f>
        <v/>
      </c>
      <c r="N5456" s="7" t="str">
        <f aca="false">IF(A5456&lt;&gt;"",G5456*(J5456-M$27)^2,"")</f>
        <v/>
      </c>
      <c r="O5456" s="7"/>
      <c r="P5456" s="7" t="str">
        <f aca="false">IF(A5456&lt;&gt;"",G5456*(B5456-G$1*A5456-G$2)^2,"")</f>
        <v/>
      </c>
      <c r="Q5456" s="39"/>
    </row>
    <row r="5457" customFormat="false" ht="12.75" hidden="false" customHeight="false" outlineLevel="0" collapsed="false">
      <c r="A5457" s="7"/>
      <c r="B5457" s="7"/>
      <c r="C5457" s="27"/>
      <c r="D5457" s="27"/>
      <c r="E5457" s="7"/>
      <c r="F5457" s="7"/>
      <c r="G5457" s="7" t="str">
        <f aca="false">IF(A5457&lt;&gt;"",IF(C$25="W",1/(((M$21)^2/(C5457))+(1/D5457)),IF(C$25="S",1/((M$21)^2*(C5457)+(D5457)),"Error in S/W flag")),"")</f>
        <v/>
      </c>
      <c r="H5457" s="7" t="str">
        <f aca="false">IF(A5457&lt;&gt;"",G5457*$A5457,"")</f>
        <v/>
      </c>
      <c r="I5457" s="7" t="str">
        <f aca="false">IF(A5457&lt;&gt;"",G5457*$B5457,"")</f>
        <v/>
      </c>
      <c r="J5457" s="7" t="str">
        <f aca="false">IF(A5457&lt;&gt;"",IF(C$25="W",G5457*(($A5457-H$27)/($D5457)+M$21*($B5457-I$27)/($C5457)),IF(C$25="S",G5457*(($A5457-H$27)*($D5457)+M$21*($B5457-I$27)*($C5457)),"Error in S/W flag")),"")</f>
        <v/>
      </c>
      <c r="K5457" s="7" t="str">
        <f aca="false">IF(A5457&lt;&gt;"",G5457*J5457*($B5457-I$27),"")</f>
        <v/>
      </c>
      <c r="L5457" s="7" t="str">
        <f aca="false">IF(A5457&lt;&gt;"",G5457*J5457*($A5457-H$27),"")</f>
        <v/>
      </c>
      <c r="M5457" s="7" t="str">
        <f aca="false">IF(A5457&lt;&gt;"",G5457*J5457,"")</f>
        <v/>
      </c>
      <c r="N5457" s="7" t="str">
        <f aca="false">IF(A5457&lt;&gt;"",G5457*(J5457-M$27)^2,"")</f>
        <v/>
      </c>
      <c r="O5457" s="7"/>
      <c r="P5457" s="7" t="str">
        <f aca="false">IF(A5457&lt;&gt;"",G5457*(B5457-G$1*A5457-G$2)^2,"")</f>
        <v/>
      </c>
      <c r="Q5457" s="39"/>
    </row>
    <row r="5458" customFormat="false" ht="12.75" hidden="false" customHeight="false" outlineLevel="0" collapsed="false">
      <c r="A5458" s="7"/>
      <c r="B5458" s="7"/>
      <c r="C5458" s="27"/>
      <c r="D5458" s="27"/>
      <c r="E5458" s="7"/>
      <c r="F5458" s="7"/>
      <c r="G5458" s="7" t="str">
        <f aca="false">IF(A5458&lt;&gt;"",IF(C$25="W",1/(((M$21)^2/(C5458))+(1/D5458)),IF(C$25="S",1/((M$21)^2*(C5458)+(D5458)),"Error in S/W flag")),"")</f>
        <v/>
      </c>
      <c r="H5458" s="7" t="str">
        <f aca="false">IF(A5458&lt;&gt;"",G5458*$A5458,"")</f>
        <v/>
      </c>
      <c r="I5458" s="7" t="str">
        <f aca="false">IF(A5458&lt;&gt;"",G5458*$B5458,"")</f>
        <v/>
      </c>
      <c r="J5458" s="7" t="str">
        <f aca="false">IF(A5458&lt;&gt;"",IF(C$25="W",G5458*(($A5458-H$27)/($D5458)+M$21*($B5458-I$27)/($C5458)),IF(C$25="S",G5458*(($A5458-H$27)*($D5458)+M$21*($B5458-I$27)*($C5458)),"Error in S/W flag")),"")</f>
        <v/>
      </c>
      <c r="K5458" s="7" t="str">
        <f aca="false">IF(A5458&lt;&gt;"",G5458*J5458*($B5458-I$27),"")</f>
        <v/>
      </c>
      <c r="L5458" s="7" t="str">
        <f aca="false">IF(A5458&lt;&gt;"",G5458*J5458*($A5458-H$27),"")</f>
        <v/>
      </c>
      <c r="M5458" s="7" t="str">
        <f aca="false">IF(A5458&lt;&gt;"",G5458*J5458,"")</f>
        <v/>
      </c>
      <c r="N5458" s="7" t="str">
        <f aca="false">IF(A5458&lt;&gt;"",G5458*(J5458-M$27)^2,"")</f>
        <v/>
      </c>
      <c r="O5458" s="7"/>
      <c r="P5458" s="7" t="str">
        <f aca="false">IF(A5458&lt;&gt;"",G5458*(B5458-G$1*A5458-G$2)^2,"")</f>
        <v/>
      </c>
      <c r="Q5458" s="39"/>
    </row>
    <row r="5459" customFormat="false" ht="12.75" hidden="false" customHeight="false" outlineLevel="0" collapsed="false">
      <c r="A5459" s="7"/>
      <c r="B5459" s="7"/>
      <c r="C5459" s="27"/>
      <c r="D5459" s="27"/>
      <c r="E5459" s="7"/>
      <c r="F5459" s="7"/>
      <c r="G5459" s="7" t="str">
        <f aca="false">IF(A5459&lt;&gt;"",IF(C$25="W",1/(((M$21)^2/(C5459))+(1/D5459)),IF(C$25="S",1/((M$21)^2*(C5459)+(D5459)),"Error in S/W flag")),"")</f>
        <v/>
      </c>
      <c r="H5459" s="7" t="str">
        <f aca="false">IF(A5459&lt;&gt;"",G5459*$A5459,"")</f>
        <v/>
      </c>
      <c r="I5459" s="7" t="str">
        <f aca="false">IF(A5459&lt;&gt;"",G5459*$B5459,"")</f>
        <v/>
      </c>
      <c r="J5459" s="7" t="str">
        <f aca="false">IF(A5459&lt;&gt;"",IF(C$25="W",G5459*(($A5459-H$27)/($D5459)+M$21*($B5459-I$27)/($C5459)),IF(C$25="S",G5459*(($A5459-H$27)*($D5459)+M$21*($B5459-I$27)*($C5459)),"Error in S/W flag")),"")</f>
        <v/>
      </c>
      <c r="K5459" s="7" t="str">
        <f aca="false">IF(A5459&lt;&gt;"",G5459*J5459*($B5459-I$27),"")</f>
        <v/>
      </c>
      <c r="L5459" s="7" t="str">
        <f aca="false">IF(A5459&lt;&gt;"",G5459*J5459*($A5459-H$27),"")</f>
        <v/>
      </c>
      <c r="M5459" s="7" t="str">
        <f aca="false">IF(A5459&lt;&gt;"",G5459*J5459,"")</f>
        <v/>
      </c>
      <c r="N5459" s="7" t="str">
        <f aca="false">IF(A5459&lt;&gt;"",G5459*(J5459-M$27)^2,"")</f>
        <v/>
      </c>
      <c r="O5459" s="7"/>
      <c r="P5459" s="7" t="str">
        <f aca="false">IF(A5459&lt;&gt;"",G5459*(B5459-G$1*A5459-G$2)^2,"")</f>
        <v/>
      </c>
      <c r="Q5459" s="39"/>
    </row>
    <row r="5460" customFormat="false" ht="12.75" hidden="false" customHeight="false" outlineLevel="0" collapsed="false">
      <c r="A5460" s="7"/>
      <c r="B5460" s="7"/>
      <c r="C5460" s="27"/>
      <c r="D5460" s="27"/>
      <c r="E5460" s="7"/>
      <c r="F5460" s="7"/>
      <c r="G5460" s="7" t="str">
        <f aca="false">IF(A5460&lt;&gt;"",IF(C$25="W",1/(((M$21)^2/(C5460))+(1/D5460)),IF(C$25="S",1/((M$21)^2*(C5460)+(D5460)),"Error in S/W flag")),"")</f>
        <v/>
      </c>
      <c r="H5460" s="7" t="str">
        <f aca="false">IF(A5460&lt;&gt;"",G5460*$A5460,"")</f>
        <v/>
      </c>
      <c r="I5460" s="7" t="str">
        <f aca="false">IF(A5460&lt;&gt;"",G5460*$B5460,"")</f>
        <v/>
      </c>
      <c r="J5460" s="7" t="str">
        <f aca="false">IF(A5460&lt;&gt;"",IF(C$25="W",G5460*(($A5460-H$27)/($D5460)+M$21*($B5460-I$27)/($C5460)),IF(C$25="S",G5460*(($A5460-H$27)*($D5460)+M$21*($B5460-I$27)*($C5460)),"Error in S/W flag")),"")</f>
        <v/>
      </c>
      <c r="K5460" s="7" t="str">
        <f aca="false">IF(A5460&lt;&gt;"",G5460*J5460*($B5460-I$27),"")</f>
        <v/>
      </c>
      <c r="L5460" s="7" t="str">
        <f aca="false">IF(A5460&lt;&gt;"",G5460*J5460*($A5460-H$27),"")</f>
        <v/>
      </c>
      <c r="M5460" s="7" t="str">
        <f aca="false">IF(A5460&lt;&gt;"",G5460*J5460,"")</f>
        <v/>
      </c>
      <c r="N5460" s="7" t="str">
        <f aca="false">IF(A5460&lt;&gt;"",G5460*(J5460-M$27)^2,"")</f>
        <v/>
      </c>
      <c r="O5460" s="7"/>
      <c r="P5460" s="7" t="str">
        <f aca="false">IF(A5460&lt;&gt;"",G5460*(B5460-G$1*A5460-G$2)^2,"")</f>
        <v/>
      </c>
      <c r="Q5460" s="39"/>
    </row>
    <row r="5461" customFormat="false" ht="12.75" hidden="false" customHeight="false" outlineLevel="0" collapsed="false">
      <c r="A5461" s="7"/>
      <c r="B5461" s="7"/>
      <c r="C5461" s="27"/>
      <c r="D5461" s="27"/>
      <c r="E5461" s="7"/>
      <c r="F5461" s="7"/>
      <c r="G5461" s="7" t="str">
        <f aca="false">IF(A5461&lt;&gt;"",IF(C$25="W",1/(((M$21)^2/(C5461))+(1/D5461)),IF(C$25="S",1/((M$21)^2*(C5461)+(D5461)),"Error in S/W flag")),"")</f>
        <v/>
      </c>
      <c r="H5461" s="7" t="str">
        <f aca="false">IF(A5461&lt;&gt;"",G5461*$A5461,"")</f>
        <v/>
      </c>
      <c r="I5461" s="7" t="str">
        <f aca="false">IF(A5461&lt;&gt;"",G5461*$B5461,"")</f>
        <v/>
      </c>
      <c r="J5461" s="7" t="str">
        <f aca="false">IF(A5461&lt;&gt;"",IF(C$25="W",G5461*(($A5461-H$27)/($D5461)+M$21*($B5461-I$27)/($C5461)),IF(C$25="S",G5461*(($A5461-H$27)*($D5461)+M$21*($B5461-I$27)*($C5461)),"Error in S/W flag")),"")</f>
        <v/>
      </c>
      <c r="K5461" s="7" t="str">
        <f aca="false">IF(A5461&lt;&gt;"",G5461*J5461*($B5461-I$27),"")</f>
        <v/>
      </c>
      <c r="L5461" s="7" t="str">
        <f aca="false">IF(A5461&lt;&gt;"",G5461*J5461*($A5461-H$27),"")</f>
        <v/>
      </c>
      <c r="M5461" s="7" t="str">
        <f aca="false">IF(A5461&lt;&gt;"",G5461*J5461,"")</f>
        <v/>
      </c>
      <c r="N5461" s="7" t="str">
        <f aca="false">IF(A5461&lt;&gt;"",G5461*(J5461-M$27)^2,"")</f>
        <v/>
      </c>
      <c r="O5461" s="7"/>
      <c r="P5461" s="7" t="str">
        <f aca="false">IF(A5461&lt;&gt;"",G5461*(B5461-G$1*A5461-G$2)^2,"")</f>
        <v/>
      </c>
      <c r="Q5461" s="39"/>
    </row>
    <row r="5462" customFormat="false" ht="12.75" hidden="false" customHeight="false" outlineLevel="0" collapsed="false">
      <c r="A5462" s="7"/>
      <c r="B5462" s="7"/>
      <c r="C5462" s="27"/>
      <c r="D5462" s="27"/>
      <c r="E5462" s="7"/>
      <c r="F5462" s="7"/>
      <c r="G5462" s="7" t="str">
        <f aca="false">IF(A5462&lt;&gt;"",IF(C$25="W",1/(((M$21)^2/(C5462))+(1/D5462)),IF(C$25="S",1/((M$21)^2*(C5462)+(D5462)),"Error in S/W flag")),"")</f>
        <v/>
      </c>
      <c r="H5462" s="7" t="str">
        <f aca="false">IF(A5462&lt;&gt;"",G5462*$A5462,"")</f>
        <v/>
      </c>
      <c r="I5462" s="7" t="str">
        <f aca="false">IF(A5462&lt;&gt;"",G5462*$B5462,"")</f>
        <v/>
      </c>
      <c r="J5462" s="7" t="str">
        <f aca="false">IF(A5462&lt;&gt;"",IF(C$25="W",G5462*(($A5462-H$27)/($D5462)+M$21*($B5462-I$27)/($C5462)),IF(C$25="S",G5462*(($A5462-H$27)*($D5462)+M$21*($B5462-I$27)*($C5462)),"Error in S/W flag")),"")</f>
        <v/>
      </c>
      <c r="K5462" s="7" t="str">
        <f aca="false">IF(A5462&lt;&gt;"",G5462*J5462*($B5462-I$27),"")</f>
        <v/>
      </c>
      <c r="L5462" s="7" t="str">
        <f aca="false">IF(A5462&lt;&gt;"",G5462*J5462*($A5462-H$27),"")</f>
        <v/>
      </c>
      <c r="M5462" s="7" t="str">
        <f aca="false">IF(A5462&lt;&gt;"",G5462*J5462,"")</f>
        <v/>
      </c>
      <c r="N5462" s="7" t="str">
        <f aca="false">IF(A5462&lt;&gt;"",G5462*(J5462-M$27)^2,"")</f>
        <v/>
      </c>
      <c r="O5462" s="7"/>
      <c r="P5462" s="7" t="str">
        <f aca="false">IF(A5462&lt;&gt;"",G5462*(B5462-G$1*A5462-G$2)^2,"")</f>
        <v/>
      </c>
      <c r="Q5462" s="39"/>
    </row>
    <row r="5463" customFormat="false" ht="12.75" hidden="false" customHeight="false" outlineLevel="0" collapsed="false">
      <c r="A5463" s="7"/>
      <c r="B5463" s="7"/>
      <c r="C5463" s="27"/>
      <c r="D5463" s="27"/>
      <c r="E5463" s="7"/>
      <c r="F5463" s="7"/>
      <c r="G5463" s="7" t="str">
        <f aca="false">IF(A5463&lt;&gt;"",IF(C$25="W",1/(((M$21)^2/(C5463))+(1/D5463)),IF(C$25="S",1/((M$21)^2*(C5463)+(D5463)),"Error in S/W flag")),"")</f>
        <v/>
      </c>
      <c r="H5463" s="7" t="str">
        <f aca="false">IF(A5463&lt;&gt;"",G5463*$A5463,"")</f>
        <v/>
      </c>
      <c r="I5463" s="7" t="str">
        <f aca="false">IF(A5463&lt;&gt;"",G5463*$B5463,"")</f>
        <v/>
      </c>
      <c r="J5463" s="7" t="str">
        <f aca="false">IF(A5463&lt;&gt;"",IF(C$25="W",G5463*(($A5463-H$27)/($D5463)+M$21*($B5463-I$27)/($C5463)),IF(C$25="S",G5463*(($A5463-H$27)*($D5463)+M$21*($B5463-I$27)*($C5463)),"Error in S/W flag")),"")</f>
        <v/>
      </c>
      <c r="K5463" s="7" t="str">
        <f aca="false">IF(A5463&lt;&gt;"",G5463*J5463*($B5463-I$27),"")</f>
        <v/>
      </c>
      <c r="L5463" s="7" t="str">
        <f aca="false">IF(A5463&lt;&gt;"",G5463*J5463*($A5463-H$27),"")</f>
        <v/>
      </c>
      <c r="M5463" s="7" t="str">
        <f aca="false">IF(A5463&lt;&gt;"",G5463*J5463,"")</f>
        <v/>
      </c>
      <c r="N5463" s="7" t="str">
        <f aca="false">IF(A5463&lt;&gt;"",G5463*(J5463-M$27)^2,"")</f>
        <v/>
      </c>
      <c r="O5463" s="7"/>
      <c r="P5463" s="7" t="str">
        <f aca="false">IF(A5463&lt;&gt;"",G5463*(B5463-G$1*A5463-G$2)^2,"")</f>
        <v/>
      </c>
      <c r="Q5463" s="39"/>
    </row>
    <row r="5464" customFormat="false" ht="12.75" hidden="false" customHeight="false" outlineLevel="0" collapsed="false">
      <c r="A5464" s="7"/>
      <c r="B5464" s="7"/>
      <c r="C5464" s="27"/>
      <c r="D5464" s="27"/>
      <c r="E5464" s="7"/>
      <c r="F5464" s="7"/>
      <c r="G5464" s="7" t="str">
        <f aca="false">IF(A5464&lt;&gt;"",IF(C$25="W",1/(((M$21)^2/(C5464))+(1/D5464)),IF(C$25="S",1/((M$21)^2*(C5464)+(D5464)),"Error in S/W flag")),"")</f>
        <v/>
      </c>
      <c r="H5464" s="7" t="str">
        <f aca="false">IF(A5464&lt;&gt;"",G5464*$A5464,"")</f>
        <v/>
      </c>
      <c r="I5464" s="7" t="str">
        <f aca="false">IF(A5464&lt;&gt;"",G5464*$B5464,"")</f>
        <v/>
      </c>
      <c r="J5464" s="7" t="str">
        <f aca="false">IF(A5464&lt;&gt;"",IF(C$25="W",G5464*(($A5464-H$27)/($D5464)+M$21*($B5464-I$27)/($C5464)),IF(C$25="S",G5464*(($A5464-H$27)*($D5464)+M$21*($B5464-I$27)*($C5464)),"Error in S/W flag")),"")</f>
        <v/>
      </c>
      <c r="K5464" s="7" t="str">
        <f aca="false">IF(A5464&lt;&gt;"",G5464*J5464*($B5464-I$27),"")</f>
        <v/>
      </c>
      <c r="L5464" s="7" t="str">
        <f aca="false">IF(A5464&lt;&gt;"",G5464*J5464*($A5464-H$27),"")</f>
        <v/>
      </c>
      <c r="M5464" s="7" t="str">
        <f aca="false">IF(A5464&lt;&gt;"",G5464*J5464,"")</f>
        <v/>
      </c>
      <c r="N5464" s="7" t="str">
        <f aca="false">IF(A5464&lt;&gt;"",G5464*(J5464-M$27)^2,"")</f>
        <v/>
      </c>
      <c r="O5464" s="7"/>
      <c r="P5464" s="7" t="str">
        <f aca="false">IF(A5464&lt;&gt;"",G5464*(B5464-G$1*A5464-G$2)^2,"")</f>
        <v/>
      </c>
      <c r="Q5464" s="39"/>
    </row>
    <row r="5465" customFormat="false" ht="12.75" hidden="false" customHeight="false" outlineLevel="0" collapsed="false">
      <c r="A5465" s="7"/>
      <c r="B5465" s="7"/>
      <c r="C5465" s="27"/>
      <c r="D5465" s="27"/>
      <c r="E5465" s="7"/>
      <c r="F5465" s="7"/>
      <c r="G5465" s="7" t="str">
        <f aca="false">IF(A5465&lt;&gt;"",IF(C$25="W",1/(((M$21)^2/(C5465))+(1/D5465)),IF(C$25="S",1/((M$21)^2*(C5465)+(D5465)),"Error in S/W flag")),"")</f>
        <v/>
      </c>
      <c r="H5465" s="7" t="str">
        <f aca="false">IF(A5465&lt;&gt;"",G5465*$A5465,"")</f>
        <v/>
      </c>
      <c r="I5465" s="7" t="str">
        <f aca="false">IF(A5465&lt;&gt;"",G5465*$B5465,"")</f>
        <v/>
      </c>
      <c r="J5465" s="7" t="str">
        <f aca="false">IF(A5465&lt;&gt;"",IF(C$25="W",G5465*(($A5465-H$27)/($D5465)+M$21*($B5465-I$27)/($C5465)),IF(C$25="S",G5465*(($A5465-H$27)*($D5465)+M$21*($B5465-I$27)*($C5465)),"Error in S/W flag")),"")</f>
        <v/>
      </c>
      <c r="K5465" s="7" t="str">
        <f aca="false">IF(A5465&lt;&gt;"",G5465*J5465*($B5465-I$27),"")</f>
        <v/>
      </c>
      <c r="L5465" s="7" t="str">
        <f aca="false">IF(A5465&lt;&gt;"",G5465*J5465*($A5465-H$27),"")</f>
        <v/>
      </c>
      <c r="M5465" s="7" t="str">
        <f aca="false">IF(A5465&lt;&gt;"",G5465*J5465,"")</f>
        <v/>
      </c>
      <c r="N5465" s="7" t="str">
        <f aca="false">IF(A5465&lt;&gt;"",G5465*(J5465-M$27)^2,"")</f>
        <v/>
      </c>
      <c r="O5465" s="7"/>
      <c r="P5465" s="7" t="str">
        <f aca="false">IF(A5465&lt;&gt;"",G5465*(B5465-G$1*A5465-G$2)^2,"")</f>
        <v/>
      </c>
      <c r="Q5465" s="39"/>
    </row>
    <row r="5466" customFormat="false" ht="12.75" hidden="false" customHeight="false" outlineLevel="0" collapsed="false">
      <c r="A5466" s="7"/>
      <c r="B5466" s="7"/>
      <c r="C5466" s="27"/>
      <c r="D5466" s="27"/>
      <c r="E5466" s="7"/>
      <c r="F5466" s="7"/>
      <c r="G5466" s="7" t="str">
        <f aca="false">IF(A5466&lt;&gt;"",IF(C$25="W",1/(((M$21)^2/(C5466))+(1/D5466)),IF(C$25="S",1/((M$21)^2*(C5466)+(D5466)),"Error in S/W flag")),"")</f>
        <v/>
      </c>
      <c r="H5466" s="7" t="str">
        <f aca="false">IF(A5466&lt;&gt;"",G5466*$A5466,"")</f>
        <v/>
      </c>
      <c r="I5466" s="7" t="str">
        <f aca="false">IF(A5466&lt;&gt;"",G5466*$B5466,"")</f>
        <v/>
      </c>
      <c r="J5466" s="7" t="str">
        <f aca="false">IF(A5466&lt;&gt;"",IF(C$25="W",G5466*(($A5466-H$27)/($D5466)+M$21*($B5466-I$27)/($C5466)),IF(C$25="S",G5466*(($A5466-H$27)*($D5466)+M$21*($B5466-I$27)*($C5466)),"Error in S/W flag")),"")</f>
        <v/>
      </c>
      <c r="K5466" s="7" t="str">
        <f aca="false">IF(A5466&lt;&gt;"",G5466*J5466*($B5466-I$27),"")</f>
        <v/>
      </c>
      <c r="L5466" s="7" t="str">
        <f aca="false">IF(A5466&lt;&gt;"",G5466*J5466*($A5466-H$27),"")</f>
        <v/>
      </c>
      <c r="M5466" s="7" t="str">
        <f aca="false">IF(A5466&lt;&gt;"",G5466*J5466,"")</f>
        <v/>
      </c>
      <c r="N5466" s="7" t="str">
        <f aca="false">IF(A5466&lt;&gt;"",G5466*(J5466-M$27)^2,"")</f>
        <v/>
      </c>
      <c r="O5466" s="7"/>
      <c r="P5466" s="7" t="str">
        <f aca="false">IF(A5466&lt;&gt;"",G5466*(B5466-G$1*A5466-G$2)^2,"")</f>
        <v/>
      </c>
      <c r="Q5466" s="39"/>
    </row>
    <row r="5467" customFormat="false" ht="12.75" hidden="false" customHeight="false" outlineLevel="0" collapsed="false">
      <c r="A5467" s="7"/>
      <c r="B5467" s="7"/>
      <c r="C5467" s="27"/>
      <c r="D5467" s="27"/>
      <c r="E5467" s="7"/>
      <c r="F5467" s="7"/>
      <c r="G5467" s="7" t="str">
        <f aca="false">IF(A5467&lt;&gt;"",IF(C$25="W",1/(((M$21)^2/(C5467))+(1/D5467)),IF(C$25="S",1/((M$21)^2*(C5467)+(D5467)),"Error in S/W flag")),"")</f>
        <v/>
      </c>
      <c r="H5467" s="7" t="str">
        <f aca="false">IF(A5467&lt;&gt;"",G5467*$A5467,"")</f>
        <v/>
      </c>
      <c r="I5467" s="7" t="str">
        <f aca="false">IF(A5467&lt;&gt;"",G5467*$B5467,"")</f>
        <v/>
      </c>
      <c r="J5467" s="7" t="str">
        <f aca="false">IF(A5467&lt;&gt;"",IF(C$25="W",G5467*(($A5467-H$27)/($D5467)+M$21*($B5467-I$27)/($C5467)),IF(C$25="S",G5467*(($A5467-H$27)*($D5467)+M$21*($B5467-I$27)*($C5467)),"Error in S/W flag")),"")</f>
        <v/>
      </c>
      <c r="K5467" s="7" t="str">
        <f aca="false">IF(A5467&lt;&gt;"",G5467*J5467*($B5467-I$27),"")</f>
        <v/>
      </c>
      <c r="L5467" s="7" t="str">
        <f aca="false">IF(A5467&lt;&gt;"",G5467*J5467*($A5467-H$27),"")</f>
        <v/>
      </c>
      <c r="M5467" s="7" t="str">
        <f aca="false">IF(A5467&lt;&gt;"",G5467*J5467,"")</f>
        <v/>
      </c>
      <c r="N5467" s="7" t="str">
        <f aca="false">IF(A5467&lt;&gt;"",G5467*(J5467-M$27)^2,"")</f>
        <v/>
      </c>
      <c r="O5467" s="7"/>
      <c r="P5467" s="7" t="str">
        <f aca="false">IF(A5467&lt;&gt;"",G5467*(B5467-G$1*A5467-G$2)^2,"")</f>
        <v/>
      </c>
      <c r="Q5467" s="39"/>
    </row>
    <row r="5468" customFormat="false" ht="12.75" hidden="false" customHeight="false" outlineLevel="0" collapsed="false">
      <c r="A5468" s="7"/>
      <c r="B5468" s="7"/>
      <c r="C5468" s="27"/>
      <c r="D5468" s="27"/>
      <c r="E5468" s="7"/>
      <c r="F5468" s="7"/>
      <c r="G5468" s="7" t="str">
        <f aca="false">IF(A5468&lt;&gt;"",IF(C$25="W",1/(((M$21)^2/(C5468))+(1/D5468)),IF(C$25="S",1/((M$21)^2*(C5468)+(D5468)),"Error in S/W flag")),"")</f>
        <v/>
      </c>
      <c r="H5468" s="7" t="str">
        <f aca="false">IF(A5468&lt;&gt;"",G5468*$A5468,"")</f>
        <v/>
      </c>
      <c r="I5468" s="7" t="str">
        <f aca="false">IF(A5468&lt;&gt;"",G5468*$B5468,"")</f>
        <v/>
      </c>
      <c r="J5468" s="7" t="str">
        <f aca="false">IF(A5468&lt;&gt;"",IF(C$25="W",G5468*(($A5468-H$27)/($D5468)+M$21*($B5468-I$27)/($C5468)),IF(C$25="S",G5468*(($A5468-H$27)*($D5468)+M$21*($B5468-I$27)*($C5468)),"Error in S/W flag")),"")</f>
        <v/>
      </c>
      <c r="K5468" s="7" t="str">
        <f aca="false">IF(A5468&lt;&gt;"",G5468*J5468*($B5468-I$27),"")</f>
        <v/>
      </c>
      <c r="L5468" s="7" t="str">
        <f aca="false">IF(A5468&lt;&gt;"",G5468*J5468*($A5468-H$27),"")</f>
        <v/>
      </c>
      <c r="M5468" s="7" t="str">
        <f aca="false">IF(A5468&lt;&gt;"",G5468*J5468,"")</f>
        <v/>
      </c>
      <c r="N5468" s="7" t="str">
        <f aca="false">IF(A5468&lt;&gt;"",G5468*(J5468-M$27)^2,"")</f>
        <v/>
      </c>
      <c r="O5468" s="7"/>
      <c r="P5468" s="7" t="str">
        <f aca="false">IF(A5468&lt;&gt;"",G5468*(B5468-G$1*A5468-G$2)^2,"")</f>
        <v/>
      </c>
      <c r="Q5468" s="39"/>
    </row>
    <row r="5469" customFormat="false" ht="12.75" hidden="false" customHeight="false" outlineLevel="0" collapsed="false">
      <c r="A5469" s="7"/>
      <c r="B5469" s="7"/>
      <c r="C5469" s="27"/>
      <c r="D5469" s="27"/>
      <c r="E5469" s="7"/>
      <c r="F5469" s="7"/>
      <c r="G5469" s="7" t="str">
        <f aca="false">IF(A5469&lt;&gt;"",IF(C$25="W",1/(((M$21)^2/(C5469))+(1/D5469)),IF(C$25="S",1/((M$21)^2*(C5469)+(D5469)),"Error in S/W flag")),"")</f>
        <v/>
      </c>
      <c r="H5469" s="7" t="str">
        <f aca="false">IF(A5469&lt;&gt;"",G5469*$A5469,"")</f>
        <v/>
      </c>
      <c r="I5469" s="7" t="str">
        <f aca="false">IF(A5469&lt;&gt;"",G5469*$B5469,"")</f>
        <v/>
      </c>
      <c r="J5469" s="7" t="str">
        <f aca="false">IF(A5469&lt;&gt;"",IF(C$25="W",G5469*(($A5469-H$27)/($D5469)+M$21*($B5469-I$27)/($C5469)),IF(C$25="S",G5469*(($A5469-H$27)*($D5469)+M$21*($B5469-I$27)*($C5469)),"Error in S/W flag")),"")</f>
        <v/>
      </c>
      <c r="K5469" s="7" t="str">
        <f aca="false">IF(A5469&lt;&gt;"",G5469*J5469*($B5469-I$27),"")</f>
        <v/>
      </c>
      <c r="L5469" s="7" t="str">
        <f aca="false">IF(A5469&lt;&gt;"",G5469*J5469*($A5469-H$27),"")</f>
        <v/>
      </c>
      <c r="M5469" s="7" t="str">
        <f aca="false">IF(A5469&lt;&gt;"",G5469*J5469,"")</f>
        <v/>
      </c>
      <c r="N5469" s="7" t="str">
        <f aca="false">IF(A5469&lt;&gt;"",G5469*(J5469-M$27)^2,"")</f>
        <v/>
      </c>
      <c r="O5469" s="7"/>
      <c r="P5469" s="7" t="str">
        <f aca="false">IF(A5469&lt;&gt;"",G5469*(B5469-G$1*A5469-G$2)^2,"")</f>
        <v/>
      </c>
      <c r="Q5469" s="39"/>
    </row>
    <row r="5470" customFormat="false" ht="12.75" hidden="false" customHeight="false" outlineLevel="0" collapsed="false">
      <c r="A5470" s="7"/>
      <c r="B5470" s="7"/>
      <c r="C5470" s="27"/>
      <c r="D5470" s="27"/>
      <c r="E5470" s="7"/>
      <c r="F5470" s="7"/>
      <c r="G5470" s="7" t="str">
        <f aca="false">IF(A5470&lt;&gt;"",IF(C$25="W",1/(((M$21)^2/(C5470))+(1/D5470)),IF(C$25="S",1/((M$21)^2*(C5470)+(D5470)),"Error in S/W flag")),"")</f>
        <v/>
      </c>
      <c r="H5470" s="7" t="str">
        <f aca="false">IF(A5470&lt;&gt;"",G5470*$A5470,"")</f>
        <v/>
      </c>
      <c r="I5470" s="7" t="str">
        <f aca="false">IF(A5470&lt;&gt;"",G5470*$B5470,"")</f>
        <v/>
      </c>
      <c r="J5470" s="7" t="str">
        <f aca="false">IF(A5470&lt;&gt;"",IF(C$25="W",G5470*(($A5470-H$27)/($D5470)+M$21*($B5470-I$27)/($C5470)),IF(C$25="S",G5470*(($A5470-H$27)*($D5470)+M$21*($B5470-I$27)*($C5470)),"Error in S/W flag")),"")</f>
        <v/>
      </c>
      <c r="K5470" s="7" t="str">
        <f aca="false">IF(A5470&lt;&gt;"",G5470*J5470*($B5470-I$27),"")</f>
        <v/>
      </c>
      <c r="L5470" s="7" t="str">
        <f aca="false">IF(A5470&lt;&gt;"",G5470*J5470*($A5470-H$27),"")</f>
        <v/>
      </c>
      <c r="M5470" s="7" t="str">
        <f aca="false">IF(A5470&lt;&gt;"",G5470*J5470,"")</f>
        <v/>
      </c>
      <c r="N5470" s="7" t="str">
        <f aca="false">IF(A5470&lt;&gt;"",G5470*(J5470-M$27)^2,"")</f>
        <v/>
      </c>
      <c r="O5470" s="7"/>
      <c r="P5470" s="7" t="str">
        <f aca="false">IF(A5470&lt;&gt;"",G5470*(B5470-G$1*A5470-G$2)^2,"")</f>
        <v/>
      </c>
      <c r="Q5470" s="39"/>
    </row>
    <row r="5471" customFormat="false" ht="12.75" hidden="false" customHeight="false" outlineLevel="0" collapsed="false">
      <c r="A5471" s="7"/>
      <c r="B5471" s="7"/>
      <c r="C5471" s="27"/>
      <c r="D5471" s="27"/>
      <c r="E5471" s="7"/>
      <c r="F5471" s="7"/>
      <c r="G5471" s="7" t="str">
        <f aca="false">IF(A5471&lt;&gt;"",IF(C$25="W",1/(((M$21)^2/(C5471))+(1/D5471)),IF(C$25="S",1/((M$21)^2*(C5471)+(D5471)),"Error in S/W flag")),"")</f>
        <v/>
      </c>
      <c r="H5471" s="7" t="str">
        <f aca="false">IF(A5471&lt;&gt;"",G5471*$A5471,"")</f>
        <v/>
      </c>
      <c r="I5471" s="7" t="str">
        <f aca="false">IF(A5471&lt;&gt;"",G5471*$B5471,"")</f>
        <v/>
      </c>
      <c r="J5471" s="7" t="str">
        <f aca="false">IF(A5471&lt;&gt;"",IF(C$25="W",G5471*(($A5471-H$27)/($D5471)+M$21*($B5471-I$27)/($C5471)),IF(C$25="S",G5471*(($A5471-H$27)*($D5471)+M$21*($B5471-I$27)*($C5471)),"Error in S/W flag")),"")</f>
        <v/>
      </c>
      <c r="K5471" s="7" t="str">
        <f aca="false">IF(A5471&lt;&gt;"",G5471*J5471*($B5471-I$27),"")</f>
        <v/>
      </c>
      <c r="L5471" s="7" t="str">
        <f aca="false">IF(A5471&lt;&gt;"",G5471*J5471*($A5471-H$27),"")</f>
        <v/>
      </c>
      <c r="M5471" s="7" t="str">
        <f aca="false">IF(A5471&lt;&gt;"",G5471*J5471,"")</f>
        <v/>
      </c>
      <c r="N5471" s="7" t="str">
        <f aca="false">IF(A5471&lt;&gt;"",G5471*(J5471-M$27)^2,"")</f>
        <v/>
      </c>
      <c r="O5471" s="7"/>
      <c r="P5471" s="7" t="str">
        <f aca="false">IF(A5471&lt;&gt;"",G5471*(B5471-G$1*A5471-G$2)^2,"")</f>
        <v/>
      </c>
      <c r="Q5471" s="39"/>
    </row>
    <row r="5472" customFormat="false" ht="12.75" hidden="false" customHeight="false" outlineLevel="0" collapsed="false">
      <c r="A5472" s="7"/>
      <c r="B5472" s="7"/>
      <c r="C5472" s="27"/>
      <c r="D5472" s="27"/>
      <c r="E5472" s="7"/>
      <c r="F5472" s="7"/>
      <c r="G5472" s="7" t="str">
        <f aca="false">IF(A5472&lt;&gt;"",IF(C$25="W",1/(((M$21)^2/(C5472))+(1/D5472)),IF(C$25="S",1/((M$21)^2*(C5472)+(D5472)),"Error in S/W flag")),"")</f>
        <v/>
      </c>
      <c r="H5472" s="7" t="str">
        <f aca="false">IF(A5472&lt;&gt;"",G5472*$A5472,"")</f>
        <v/>
      </c>
      <c r="I5472" s="7" t="str">
        <f aca="false">IF(A5472&lt;&gt;"",G5472*$B5472,"")</f>
        <v/>
      </c>
      <c r="J5472" s="7" t="str">
        <f aca="false">IF(A5472&lt;&gt;"",IF(C$25="W",G5472*(($A5472-H$27)/($D5472)+M$21*($B5472-I$27)/($C5472)),IF(C$25="S",G5472*(($A5472-H$27)*($D5472)+M$21*($B5472-I$27)*($C5472)),"Error in S/W flag")),"")</f>
        <v/>
      </c>
      <c r="K5472" s="7" t="str">
        <f aca="false">IF(A5472&lt;&gt;"",G5472*J5472*($B5472-I$27),"")</f>
        <v/>
      </c>
      <c r="L5472" s="7" t="str">
        <f aca="false">IF(A5472&lt;&gt;"",G5472*J5472*($A5472-H$27),"")</f>
        <v/>
      </c>
      <c r="M5472" s="7" t="str">
        <f aca="false">IF(A5472&lt;&gt;"",G5472*J5472,"")</f>
        <v/>
      </c>
      <c r="N5472" s="7" t="str">
        <f aca="false">IF(A5472&lt;&gt;"",G5472*(J5472-M$27)^2,"")</f>
        <v/>
      </c>
      <c r="O5472" s="7"/>
      <c r="P5472" s="7" t="str">
        <f aca="false">IF(A5472&lt;&gt;"",G5472*(B5472-G$1*A5472-G$2)^2,"")</f>
        <v/>
      </c>
      <c r="Q5472" s="39"/>
    </row>
    <row r="5473" customFormat="false" ht="12.75" hidden="false" customHeight="false" outlineLevel="0" collapsed="false">
      <c r="A5473" s="7"/>
      <c r="B5473" s="7"/>
      <c r="C5473" s="27"/>
      <c r="D5473" s="27"/>
      <c r="E5473" s="7"/>
      <c r="F5473" s="7"/>
      <c r="G5473" s="7" t="str">
        <f aca="false">IF(A5473&lt;&gt;"",IF(C$25="W",1/(((M$21)^2/(C5473))+(1/D5473)),IF(C$25="S",1/((M$21)^2*(C5473)+(D5473)),"Error in S/W flag")),"")</f>
        <v/>
      </c>
      <c r="H5473" s="7" t="str">
        <f aca="false">IF(A5473&lt;&gt;"",G5473*$A5473,"")</f>
        <v/>
      </c>
      <c r="I5473" s="7" t="str">
        <f aca="false">IF(A5473&lt;&gt;"",G5473*$B5473,"")</f>
        <v/>
      </c>
      <c r="J5473" s="7" t="str">
        <f aca="false">IF(A5473&lt;&gt;"",IF(C$25="W",G5473*(($A5473-H$27)/($D5473)+M$21*($B5473-I$27)/($C5473)),IF(C$25="S",G5473*(($A5473-H$27)*($D5473)+M$21*($B5473-I$27)*($C5473)),"Error in S/W flag")),"")</f>
        <v/>
      </c>
      <c r="K5473" s="7" t="str">
        <f aca="false">IF(A5473&lt;&gt;"",G5473*J5473*($B5473-I$27),"")</f>
        <v/>
      </c>
      <c r="L5473" s="7" t="str">
        <f aca="false">IF(A5473&lt;&gt;"",G5473*J5473*($A5473-H$27),"")</f>
        <v/>
      </c>
      <c r="M5473" s="7" t="str">
        <f aca="false">IF(A5473&lt;&gt;"",G5473*J5473,"")</f>
        <v/>
      </c>
      <c r="N5473" s="7" t="str">
        <f aca="false">IF(A5473&lt;&gt;"",G5473*(J5473-M$27)^2,"")</f>
        <v/>
      </c>
      <c r="O5473" s="7"/>
      <c r="P5473" s="7" t="str">
        <f aca="false">IF(A5473&lt;&gt;"",G5473*(B5473-G$1*A5473-G$2)^2,"")</f>
        <v/>
      </c>
      <c r="Q5473" s="39"/>
    </row>
    <row r="5474" customFormat="false" ht="12.75" hidden="false" customHeight="false" outlineLevel="0" collapsed="false">
      <c r="A5474" s="7"/>
      <c r="B5474" s="7"/>
      <c r="C5474" s="27"/>
      <c r="D5474" s="27"/>
      <c r="E5474" s="7"/>
      <c r="F5474" s="7"/>
      <c r="G5474" s="7" t="str">
        <f aca="false">IF(A5474&lt;&gt;"",IF(C$25="W",1/(((M$21)^2/(C5474))+(1/D5474)),IF(C$25="S",1/((M$21)^2*(C5474)+(D5474)),"Error in S/W flag")),"")</f>
        <v/>
      </c>
      <c r="H5474" s="7" t="str">
        <f aca="false">IF(A5474&lt;&gt;"",G5474*$A5474,"")</f>
        <v/>
      </c>
      <c r="I5474" s="7" t="str">
        <f aca="false">IF(A5474&lt;&gt;"",G5474*$B5474,"")</f>
        <v/>
      </c>
      <c r="J5474" s="7" t="str">
        <f aca="false">IF(A5474&lt;&gt;"",IF(C$25="W",G5474*(($A5474-H$27)/($D5474)+M$21*($B5474-I$27)/($C5474)),IF(C$25="S",G5474*(($A5474-H$27)*($D5474)+M$21*($B5474-I$27)*($C5474)),"Error in S/W flag")),"")</f>
        <v/>
      </c>
      <c r="K5474" s="7" t="str">
        <f aca="false">IF(A5474&lt;&gt;"",G5474*J5474*($B5474-I$27),"")</f>
        <v/>
      </c>
      <c r="L5474" s="7" t="str">
        <f aca="false">IF(A5474&lt;&gt;"",G5474*J5474*($A5474-H$27),"")</f>
        <v/>
      </c>
      <c r="M5474" s="7" t="str">
        <f aca="false">IF(A5474&lt;&gt;"",G5474*J5474,"")</f>
        <v/>
      </c>
      <c r="N5474" s="7" t="str">
        <f aca="false">IF(A5474&lt;&gt;"",G5474*(J5474-M$27)^2,"")</f>
        <v/>
      </c>
      <c r="O5474" s="7"/>
      <c r="P5474" s="7" t="str">
        <f aca="false">IF(A5474&lt;&gt;"",G5474*(B5474-G$1*A5474-G$2)^2,"")</f>
        <v/>
      </c>
      <c r="Q5474" s="39"/>
    </row>
    <row r="5475" customFormat="false" ht="12.75" hidden="false" customHeight="false" outlineLevel="0" collapsed="false">
      <c r="A5475" s="7"/>
      <c r="B5475" s="7"/>
      <c r="C5475" s="27"/>
      <c r="D5475" s="27"/>
      <c r="E5475" s="7"/>
      <c r="F5475" s="7"/>
      <c r="G5475" s="7" t="str">
        <f aca="false">IF(A5475&lt;&gt;"",IF(C$25="W",1/(((M$21)^2/(C5475))+(1/D5475)),IF(C$25="S",1/((M$21)^2*(C5475)+(D5475)),"Error in S/W flag")),"")</f>
        <v/>
      </c>
      <c r="H5475" s="7" t="str">
        <f aca="false">IF(A5475&lt;&gt;"",G5475*$A5475,"")</f>
        <v/>
      </c>
      <c r="I5475" s="7" t="str">
        <f aca="false">IF(A5475&lt;&gt;"",G5475*$B5475,"")</f>
        <v/>
      </c>
      <c r="J5475" s="7" t="str">
        <f aca="false">IF(A5475&lt;&gt;"",IF(C$25="W",G5475*(($A5475-H$27)/($D5475)+M$21*($B5475-I$27)/($C5475)),IF(C$25="S",G5475*(($A5475-H$27)*($D5475)+M$21*($B5475-I$27)*($C5475)),"Error in S/W flag")),"")</f>
        <v/>
      </c>
      <c r="K5475" s="7" t="str">
        <f aca="false">IF(A5475&lt;&gt;"",G5475*J5475*($B5475-I$27),"")</f>
        <v/>
      </c>
      <c r="L5475" s="7" t="str">
        <f aca="false">IF(A5475&lt;&gt;"",G5475*J5475*($A5475-H$27),"")</f>
        <v/>
      </c>
      <c r="M5475" s="7" t="str">
        <f aca="false">IF(A5475&lt;&gt;"",G5475*J5475,"")</f>
        <v/>
      </c>
      <c r="N5475" s="7" t="str">
        <f aca="false">IF(A5475&lt;&gt;"",G5475*(J5475-M$27)^2,"")</f>
        <v/>
      </c>
      <c r="O5475" s="7"/>
      <c r="P5475" s="7" t="str">
        <f aca="false">IF(A5475&lt;&gt;"",G5475*(B5475-G$1*A5475-G$2)^2,"")</f>
        <v/>
      </c>
      <c r="Q5475" s="39"/>
    </row>
    <row r="5476" customFormat="false" ht="12.75" hidden="false" customHeight="false" outlineLevel="0" collapsed="false">
      <c r="A5476" s="7"/>
      <c r="B5476" s="7"/>
      <c r="C5476" s="27"/>
      <c r="D5476" s="27"/>
      <c r="E5476" s="7"/>
      <c r="F5476" s="7"/>
      <c r="G5476" s="7" t="str">
        <f aca="false">IF(A5476&lt;&gt;"",IF(C$25="W",1/(((M$21)^2/(C5476))+(1/D5476)),IF(C$25="S",1/((M$21)^2*(C5476)+(D5476)),"Error in S/W flag")),"")</f>
        <v/>
      </c>
      <c r="H5476" s="7" t="str">
        <f aca="false">IF(A5476&lt;&gt;"",G5476*$A5476,"")</f>
        <v/>
      </c>
      <c r="I5476" s="7" t="str">
        <f aca="false">IF(A5476&lt;&gt;"",G5476*$B5476,"")</f>
        <v/>
      </c>
      <c r="J5476" s="7" t="str">
        <f aca="false">IF(A5476&lt;&gt;"",IF(C$25="W",G5476*(($A5476-H$27)/($D5476)+M$21*($B5476-I$27)/($C5476)),IF(C$25="S",G5476*(($A5476-H$27)*($D5476)+M$21*($B5476-I$27)*($C5476)),"Error in S/W flag")),"")</f>
        <v/>
      </c>
      <c r="K5476" s="7" t="str">
        <f aca="false">IF(A5476&lt;&gt;"",G5476*J5476*($B5476-I$27),"")</f>
        <v/>
      </c>
      <c r="L5476" s="7" t="str">
        <f aca="false">IF(A5476&lt;&gt;"",G5476*J5476*($A5476-H$27),"")</f>
        <v/>
      </c>
      <c r="M5476" s="7" t="str">
        <f aca="false">IF(A5476&lt;&gt;"",G5476*J5476,"")</f>
        <v/>
      </c>
      <c r="N5476" s="7" t="str">
        <f aca="false">IF(A5476&lt;&gt;"",G5476*(J5476-M$27)^2,"")</f>
        <v/>
      </c>
      <c r="O5476" s="7"/>
      <c r="P5476" s="7" t="str">
        <f aca="false">IF(A5476&lt;&gt;"",G5476*(B5476-G$1*A5476-G$2)^2,"")</f>
        <v/>
      </c>
      <c r="Q5476" s="39"/>
    </row>
    <row r="5477" customFormat="false" ht="12.75" hidden="false" customHeight="false" outlineLevel="0" collapsed="false">
      <c r="A5477" s="7"/>
      <c r="B5477" s="7"/>
      <c r="C5477" s="27"/>
      <c r="D5477" s="27"/>
      <c r="E5477" s="7"/>
      <c r="F5477" s="7"/>
      <c r="G5477" s="7" t="str">
        <f aca="false">IF(A5477&lt;&gt;"",IF(C$25="W",1/(((M$21)^2/(C5477))+(1/D5477)),IF(C$25="S",1/((M$21)^2*(C5477)+(D5477)),"Error in S/W flag")),"")</f>
        <v/>
      </c>
      <c r="H5477" s="7" t="str">
        <f aca="false">IF(A5477&lt;&gt;"",G5477*$A5477,"")</f>
        <v/>
      </c>
      <c r="I5477" s="7" t="str">
        <f aca="false">IF(A5477&lt;&gt;"",G5477*$B5477,"")</f>
        <v/>
      </c>
      <c r="J5477" s="7" t="str">
        <f aca="false">IF(A5477&lt;&gt;"",IF(C$25="W",G5477*(($A5477-H$27)/($D5477)+M$21*($B5477-I$27)/($C5477)),IF(C$25="S",G5477*(($A5477-H$27)*($D5477)+M$21*($B5477-I$27)*($C5477)),"Error in S/W flag")),"")</f>
        <v/>
      </c>
      <c r="K5477" s="7" t="str">
        <f aca="false">IF(A5477&lt;&gt;"",G5477*J5477*($B5477-I$27),"")</f>
        <v/>
      </c>
      <c r="L5477" s="7" t="str">
        <f aca="false">IF(A5477&lt;&gt;"",G5477*J5477*($A5477-H$27),"")</f>
        <v/>
      </c>
      <c r="M5477" s="7" t="str">
        <f aca="false">IF(A5477&lt;&gt;"",G5477*J5477,"")</f>
        <v/>
      </c>
      <c r="N5477" s="7" t="str">
        <f aca="false">IF(A5477&lt;&gt;"",G5477*(J5477-M$27)^2,"")</f>
        <v/>
      </c>
      <c r="O5477" s="7"/>
      <c r="P5477" s="7" t="str">
        <f aca="false">IF(A5477&lt;&gt;"",G5477*(B5477-G$1*A5477-G$2)^2,"")</f>
        <v/>
      </c>
      <c r="Q5477" s="39"/>
    </row>
    <row r="5478" customFormat="false" ht="12.75" hidden="false" customHeight="false" outlineLevel="0" collapsed="false">
      <c r="A5478" s="7"/>
      <c r="B5478" s="7"/>
      <c r="C5478" s="27"/>
      <c r="D5478" s="27"/>
      <c r="E5478" s="7"/>
      <c r="F5478" s="7"/>
      <c r="G5478" s="7" t="str">
        <f aca="false">IF(A5478&lt;&gt;"",IF(C$25="W",1/(((M$21)^2/(C5478))+(1/D5478)),IF(C$25="S",1/((M$21)^2*(C5478)+(D5478)),"Error in S/W flag")),"")</f>
        <v/>
      </c>
      <c r="H5478" s="7" t="str">
        <f aca="false">IF(A5478&lt;&gt;"",G5478*$A5478,"")</f>
        <v/>
      </c>
      <c r="I5478" s="7" t="str">
        <f aca="false">IF(A5478&lt;&gt;"",G5478*$B5478,"")</f>
        <v/>
      </c>
      <c r="J5478" s="7" t="str">
        <f aca="false">IF(A5478&lt;&gt;"",IF(C$25="W",G5478*(($A5478-H$27)/($D5478)+M$21*($B5478-I$27)/($C5478)),IF(C$25="S",G5478*(($A5478-H$27)*($D5478)+M$21*($B5478-I$27)*($C5478)),"Error in S/W flag")),"")</f>
        <v/>
      </c>
      <c r="K5478" s="7" t="str">
        <f aca="false">IF(A5478&lt;&gt;"",G5478*J5478*($B5478-I$27),"")</f>
        <v/>
      </c>
      <c r="L5478" s="7" t="str">
        <f aca="false">IF(A5478&lt;&gt;"",G5478*J5478*($A5478-H$27),"")</f>
        <v/>
      </c>
      <c r="M5478" s="7" t="str">
        <f aca="false">IF(A5478&lt;&gt;"",G5478*J5478,"")</f>
        <v/>
      </c>
      <c r="N5478" s="7" t="str">
        <f aca="false">IF(A5478&lt;&gt;"",G5478*(J5478-M$27)^2,"")</f>
        <v/>
      </c>
      <c r="O5478" s="7"/>
      <c r="P5478" s="7" t="str">
        <f aca="false">IF(A5478&lt;&gt;"",G5478*(B5478-G$1*A5478-G$2)^2,"")</f>
        <v/>
      </c>
      <c r="Q5478" s="39"/>
    </row>
    <row r="5479" customFormat="false" ht="12.75" hidden="false" customHeight="false" outlineLevel="0" collapsed="false">
      <c r="A5479" s="7"/>
      <c r="B5479" s="7"/>
      <c r="C5479" s="27"/>
      <c r="D5479" s="27"/>
      <c r="E5479" s="7"/>
      <c r="F5479" s="7"/>
      <c r="G5479" s="7" t="str">
        <f aca="false">IF(A5479&lt;&gt;"",IF(C$25="W",1/(((M$21)^2/(C5479))+(1/D5479)),IF(C$25="S",1/((M$21)^2*(C5479)+(D5479)),"Error in S/W flag")),"")</f>
        <v/>
      </c>
      <c r="H5479" s="7" t="str">
        <f aca="false">IF(A5479&lt;&gt;"",G5479*$A5479,"")</f>
        <v/>
      </c>
      <c r="I5479" s="7" t="str">
        <f aca="false">IF(A5479&lt;&gt;"",G5479*$B5479,"")</f>
        <v/>
      </c>
      <c r="J5479" s="7" t="str">
        <f aca="false">IF(A5479&lt;&gt;"",IF(C$25="W",G5479*(($A5479-H$27)/($D5479)+M$21*($B5479-I$27)/($C5479)),IF(C$25="S",G5479*(($A5479-H$27)*($D5479)+M$21*($B5479-I$27)*($C5479)),"Error in S/W flag")),"")</f>
        <v/>
      </c>
      <c r="K5479" s="7" t="str">
        <f aca="false">IF(A5479&lt;&gt;"",G5479*J5479*($B5479-I$27),"")</f>
        <v/>
      </c>
      <c r="L5479" s="7" t="str">
        <f aca="false">IF(A5479&lt;&gt;"",G5479*J5479*($A5479-H$27),"")</f>
        <v/>
      </c>
      <c r="M5479" s="7" t="str">
        <f aca="false">IF(A5479&lt;&gt;"",G5479*J5479,"")</f>
        <v/>
      </c>
      <c r="N5479" s="7" t="str">
        <f aca="false">IF(A5479&lt;&gt;"",G5479*(J5479-M$27)^2,"")</f>
        <v/>
      </c>
      <c r="O5479" s="7"/>
      <c r="P5479" s="7" t="str">
        <f aca="false">IF(A5479&lt;&gt;"",G5479*(B5479-G$1*A5479-G$2)^2,"")</f>
        <v/>
      </c>
      <c r="Q5479" s="39"/>
    </row>
    <row r="5480" customFormat="false" ht="12.75" hidden="false" customHeight="false" outlineLevel="0" collapsed="false">
      <c r="A5480" s="7"/>
      <c r="B5480" s="7"/>
      <c r="C5480" s="27"/>
      <c r="D5480" s="27"/>
      <c r="E5480" s="7"/>
      <c r="F5480" s="7"/>
      <c r="G5480" s="7" t="str">
        <f aca="false">IF(A5480&lt;&gt;"",IF(C$25="W",1/(((M$21)^2/(C5480))+(1/D5480)),IF(C$25="S",1/((M$21)^2*(C5480)+(D5480)),"Error in S/W flag")),"")</f>
        <v/>
      </c>
      <c r="H5480" s="7" t="str">
        <f aca="false">IF(A5480&lt;&gt;"",G5480*$A5480,"")</f>
        <v/>
      </c>
      <c r="I5480" s="7" t="str">
        <f aca="false">IF(A5480&lt;&gt;"",G5480*$B5480,"")</f>
        <v/>
      </c>
      <c r="J5480" s="7" t="str">
        <f aca="false">IF(A5480&lt;&gt;"",IF(C$25="W",G5480*(($A5480-H$27)/($D5480)+M$21*($B5480-I$27)/($C5480)),IF(C$25="S",G5480*(($A5480-H$27)*($D5480)+M$21*($B5480-I$27)*($C5480)),"Error in S/W flag")),"")</f>
        <v/>
      </c>
      <c r="K5480" s="7" t="str">
        <f aca="false">IF(A5480&lt;&gt;"",G5480*J5480*($B5480-I$27),"")</f>
        <v/>
      </c>
      <c r="L5480" s="7" t="str">
        <f aca="false">IF(A5480&lt;&gt;"",G5480*J5480*($A5480-H$27),"")</f>
        <v/>
      </c>
      <c r="M5480" s="7" t="str">
        <f aca="false">IF(A5480&lt;&gt;"",G5480*J5480,"")</f>
        <v/>
      </c>
      <c r="N5480" s="7" t="str">
        <f aca="false">IF(A5480&lt;&gt;"",G5480*(J5480-M$27)^2,"")</f>
        <v/>
      </c>
      <c r="O5480" s="7"/>
      <c r="P5480" s="7" t="str">
        <f aca="false">IF(A5480&lt;&gt;"",G5480*(B5480-G$1*A5480-G$2)^2,"")</f>
        <v/>
      </c>
      <c r="Q5480" s="39"/>
    </row>
    <row r="5481" customFormat="false" ht="12.75" hidden="false" customHeight="false" outlineLevel="0" collapsed="false">
      <c r="A5481" s="7"/>
      <c r="B5481" s="7"/>
      <c r="C5481" s="27"/>
      <c r="D5481" s="27"/>
      <c r="E5481" s="7"/>
      <c r="F5481" s="7"/>
      <c r="G5481" s="7" t="str">
        <f aca="false">IF(A5481&lt;&gt;"",IF(C$25="W",1/(((M$21)^2/(C5481))+(1/D5481)),IF(C$25="S",1/((M$21)^2*(C5481)+(D5481)),"Error in S/W flag")),"")</f>
        <v/>
      </c>
      <c r="H5481" s="7" t="str">
        <f aca="false">IF(A5481&lt;&gt;"",G5481*$A5481,"")</f>
        <v/>
      </c>
      <c r="I5481" s="7" t="str">
        <f aca="false">IF(A5481&lt;&gt;"",G5481*$B5481,"")</f>
        <v/>
      </c>
      <c r="J5481" s="7" t="str">
        <f aca="false">IF(A5481&lt;&gt;"",IF(C$25="W",G5481*(($A5481-H$27)/($D5481)+M$21*($B5481-I$27)/($C5481)),IF(C$25="S",G5481*(($A5481-H$27)*($D5481)+M$21*($B5481-I$27)*($C5481)),"Error in S/W flag")),"")</f>
        <v/>
      </c>
      <c r="K5481" s="7" t="str">
        <f aca="false">IF(A5481&lt;&gt;"",G5481*J5481*($B5481-I$27),"")</f>
        <v/>
      </c>
      <c r="L5481" s="7" t="str">
        <f aca="false">IF(A5481&lt;&gt;"",G5481*J5481*($A5481-H$27),"")</f>
        <v/>
      </c>
      <c r="M5481" s="7" t="str">
        <f aca="false">IF(A5481&lt;&gt;"",G5481*J5481,"")</f>
        <v/>
      </c>
      <c r="N5481" s="7" t="str">
        <f aca="false">IF(A5481&lt;&gt;"",G5481*(J5481-M$27)^2,"")</f>
        <v/>
      </c>
      <c r="O5481" s="7"/>
      <c r="P5481" s="7" t="str">
        <f aca="false">IF(A5481&lt;&gt;"",G5481*(B5481-G$1*A5481-G$2)^2,"")</f>
        <v/>
      </c>
      <c r="Q5481" s="39"/>
    </row>
    <row r="5482" customFormat="false" ht="12.75" hidden="false" customHeight="false" outlineLevel="0" collapsed="false">
      <c r="A5482" s="7"/>
      <c r="B5482" s="7"/>
      <c r="C5482" s="27"/>
      <c r="D5482" s="27"/>
      <c r="E5482" s="7"/>
      <c r="F5482" s="7"/>
      <c r="G5482" s="7" t="str">
        <f aca="false">IF(A5482&lt;&gt;"",IF(C$25="W",1/(((M$21)^2/(C5482))+(1/D5482)),IF(C$25="S",1/((M$21)^2*(C5482)+(D5482)),"Error in S/W flag")),"")</f>
        <v/>
      </c>
      <c r="H5482" s="7" t="str">
        <f aca="false">IF(A5482&lt;&gt;"",G5482*$A5482,"")</f>
        <v/>
      </c>
      <c r="I5482" s="7" t="str">
        <f aca="false">IF(A5482&lt;&gt;"",G5482*$B5482,"")</f>
        <v/>
      </c>
      <c r="J5482" s="7" t="str">
        <f aca="false">IF(A5482&lt;&gt;"",IF(C$25="W",G5482*(($A5482-H$27)/($D5482)+M$21*($B5482-I$27)/($C5482)),IF(C$25="S",G5482*(($A5482-H$27)*($D5482)+M$21*($B5482-I$27)*($C5482)),"Error in S/W flag")),"")</f>
        <v/>
      </c>
      <c r="K5482" s="7" t="str">
        <f aca="false">IF(A5482&lt;&gt;"",G5482*J5482*($B5482-I$27),"")</f>
        <v/>
      </c>
      <c r="L5482" s="7" t="str">
        <f aca="false">IF(A5482&lt;&gt;"",G5482*J5482*($A5482-H$27),"")</f>
        <v/>
      </c>
      <c r="M5482" s="7" t="str">
        <f aca="false">IF(A5482&lt;&gt;"",G5482*J5482,"")</f>
        <v/>
      </c>
      <c r="N5482" s="7" t="str">
        <f aca="false">IF(A5482&lt;&gt;"",G5482*(J5482-M$27)^2,"")</f>
        <v/>
      </c>
      <c r="O5482" s="7"/>
      <c r="P5482" s="7" t="str">
        <f aca="false">IF(A5482&lt;&gt;"",G5482*(B5482-G$1*A5482-G$2)^2,"")</f>
        <v/>
      </c>
      <c r="Q5482" s="39"/>
    </row>
    <row r="5483" customFormat="false" ht="12.75" hidden="false" customHeight="false" outlineLevel="0" collapsed="false">
      <c r="A5483" s="7"/>
      <c r="B5483" s="7"/>
      <c r="C5483" s="27"/>
      <c r="D5483" s="27"/>
      <c r="E5483" s="7"/>
      <c r="F5483" s="7"/>
      <c r="G5483" s="7" t="str">
        <f aca="false">IF(A5483&lt;&gt;"",IF(C$25="W",1/(((M$21)^2/(C5483))+(1/D5483)),IF(C$25="S",1/((M$21)^2*(C5483)+(D5483)),"Error in S/W flag")),"")</f>
        <v/>
      </c>
      <c r="H5483" s="7" t="str">
        <f aca="false">IF(A5483&lt;&gt;"",G5483*$A5483,"")</f>
        <v/>
      </c>
      <c r="I5483" s="7" t="str">
        <f aca="false">IF(A5483&lt;&gt;"",G5483*$B5483,"")</f>
        <v/>
      </c>
      <c r="J5483" s="7" t="str">
        <f aca="false">IF(A5483&lt;&gt;"",IF(C$25="W",G5483*(($A5483-H$27)/($D5483)+M$21*($B5483-I$27)/($C5483)),IF(C$25="S",G5483*(($A5483-H$27)*($D5483)+M$21*($B5483-I$27)*($C5483)),"Error in S/W flag")),"")</f>
        <v/>
      </c>
      <c r="K5483" s="7" t="str">
        <f aca="false">IF(A5483&lt;&gt;"",G5483*J5483*($B5483-I$27),"")</f>
        <v/>
      </c>
      <c r="L5483" s="7" t="str">
        <f aca="false">IF(A5483&lt;&gt;"",G5483*J5483*($A5483-H$27),"")</f>
        <v/>
      </c>
      <c r="M5483" s="7" t="str">
        <f aca="false">IF(A5483&lt;&gt;"",G5483*J5483,"")</f>
        <v/>
      </c>
      <c r="N5483" s="7" t="str">
        <f aca="false">IF(A5483&lt;&gt;"",G5483*(J5483-M$27)^2,"")</f>
        <v/>
      </c>
      <c r="O5483" s="7"/>
      <c r="P5483" s="7" t="str">
        <f aca="false">IF(A5483&lt;&gt;"",G5483*(B5483-G$1*A5483-G$2)^2,"")</f>
        <v/>
      </c>
      <c r="Q5483" s="39"/>
    </row>
    <row r="5484" customFormat="false" ht="12.75" hidden="false" customHeight="false" outlineLevel="0" collapsed="false">
      <c r="A5484" s="7"/>
      <c r="B5484" s="7"/>
      <c r="C5484" s="27"/>
      <c r="D5484" s="27"/>
      <c r="E5484" s="7"/>
      <c r="F5484" s="7"/>
      <c r="G5484" s="7" t="str">
        <f aca="false">IF(A5484&lt;&gt;"",IF(C$25="W",1/(((M$21)^2/(C5484))+(1/D5484)),IF(C$25="S",1/((M$21)^2*(C5484)+(D5484)),"Error in S/W flag")),"")</f>
        <v/>
      </c>
      <c r="H5484" s="7" t="str">
        <f aca="false">IF(A5484&lt;&gt;"",G5484*$A5484,"")</f>
        <v/>
      </c>
      <c r="I5484" s="7" t="str">
        <f aca="false">IF(A5484&lt;&gt;"",G5484*$B5484,"")</f>
        <v/>
      </c>
      <c r="J5484" s="7" t="str">
        <f aca="false">IF(A5484&lt;&gt;"",IF(C$25="W",G5484*(($A5484-H$27)/($D5484)+M$21*($B5484-I$27)/($C5484)),IF(C$25="S",G5484*(($A5484-H$27)*($D5484)+M$21*($B5484-I$27)*($C5484)),"Error in S/W flag")),"")</f>
        <v/>
      </c>
      <c r="K5484" s="7" t="str">
        <f aca="false">IF(A5484&lt;&gt;"",G5484*J5484*($B5484-I$27),"")</f>
        <v/>
      </c>
      <c r="L5484" s="7" t="str">
        <f aca="false">IF(A5484&lt;&gt;"",G5484*J5484*($A5484-H$27),"")</f>
        <v/>
      </c>
      <c r="M5484" s="7" t="str">
        <f aca="false">IF(A5484&lt;&gt;"",G5484*J5484,"")</f>
        <v/>
      </c>
      <c r="N5484" s="7" t="str">
        <f aca="false">IF(A5484&lt;&gt;"",G5484*(J5484-M$27)^2,"")</f>
        <v/>
      </c>
      <c r="O5484" s="7"/>
      <c r="P5484" s="7" t="str">
        <f aca="false">IF(A5484&lt;&gt;"",G5484*(B5484-G$1*A5484-G$2)^2,"")</f>
        <v/>
      </c>
      <c r="Q5484" s="39"/>
    </row>
    <row r="5485" customFormat="false" ht="12.75" hidden="false" customHeight="false" outlineLevel="0" collapsed="false">
      <c r="A5485" s="7"/>
      <c r="B5485" s="7"/>
      <c r="C5485" s="27"/>
      <c r="D5485" s="27"/>
      <c r="E5485" s="7"/>
      <c r="F5485" s="7"/>
      <c r="G5485" s="7" t="str">
        <f aca="false">IF(A5485&lt;&gt;"",IF(C$25="W",1/(((M$21)^2/(C5485))+(1/D5485)),IF(C$25="S",1/((M$21)^2*(C5485)+(D5485)),"Error in S/W flag")),"")</f>
        <v/>
      </c>
      <c r="H5485" s="7" t="str">
        <f aca="false">IF(A5485&lt;&gt;"",G5485*$A5485,"")</f>
        <v/>
      </c>
      <c r="I5485" s="7" t="str">
        <f aca="false">IF(A5485&lt;&gt;"",G5485*$B5485,"")</f>
        <v/>
      </c>
      <c r="J5485" s="7" t="str">
        <f aca="false">IF(A5485&lt;&gt;"",IF(C$25="W",G5485*(($A5485-H$27)/($D5485)+M$21*($B5485-I$27)/($C5485)),IF(C$25="S",G5485*(($A5485-H$27)*($D5485)+M$21*($B5485-I$27)*($C5485)),"Error in S/W flag")),"")</f>
        <v/>
      </c>
      <c r="K5485" s="7" t="str">
        <f aca="false">IF(A5485&lt;&gt;"",G5485*J5485*($B5485-I$27),"")</f>
        <v/>
      </c>
      <c r="L5485" s="7" t="str">
        <f aca="false">IF(A5485&lt;&gt;"",G5485*J5485*($A5485-H$27),"")</f>
        <v/>
      </c>
      <c r="M5485" s="7" t="str">
        <f aca="false">IF(A5485&lt;&gt;"",G5485*J5485,"")</f>
        <v/>
      </c>
      <c r="N5485" s="7" t="str">
        <f aca="false">IF(A5485&lt;&gt;"",G5485*(J5485-M$27)^2,"")</f>
        <v/>
      </c>
      <c r="O5485" s="7"/>
      <c r="P5485" s="7" t="str">
        <f aca="false">IF(A5485&lt;&gt;"",G5485*(B5485-G$1*A5485-G$2)^2,"")</f>
        <v/>
      </c>
      <c r="Q5485" s="39"/>
    </row>
    <row r="5486" customFormat="false" ht="12.75" hidden="false" customHeight="false" outlineLevel="0" collapsed="false">
      <c r="A5486" s="7"/>
      <c r="B5486" s="7"/>
      <c r="C5486" s="27"/>
      <c r="D5486" s="27"/>
      <c r="E5486" s="7"/>
      <c r="F5486" s="7"/>
      <c r="G5486" s="7" t="str">
        <f aca="false">IF(A5486&lt;&gt;"",IF(C$25="W",1/(((M$21)^2/(C5486))+(1/D5486)),IF(C$25="S",1/((M$21)^2*(C5486)+(D5486)),"Error in S/W flag")),"")</f>
        <v/>
      </c>
      <c r="H5486" s="7" t="str">
        <f aca="false">IF(A5486&lt;&gt;"",G5486*$A5486,"")</f>
        <v/>
      </c>
      <c r="I5486" s="7" t="str">
        <f aca="false">IF(A5486&lt;&gt;"",G5486*$B5486,"")</f>
        <v/>
      </c>
      <c r="J5486" s="7" t="str">
        <f aca="false">IF(A5486&lt;&gt;"",IF(C$25="W",G5486*(($A5486-H$27)/($D5486)+M$21*($B5486-I$27)/($C5486)),IF(C$25="S",G5486*(($A5486-H$27)*($D5486)+M$21*($B5486-I$27)*($C5486)),"Error in S/W flag")),"")</f>
        <v/>
      </c>
      <c r="K5486" s="7" t="str">
        <f aca="false">IF(A5486&lt;&gt;"",G5486*J5486*($B5486-I$27),"")</f>
        <v/>
      </c>
      <c r="L5486" s="7" t="str">
        <f aca="false">IF(A5486&lt;&gt;"",G5486*J5486*($A5486-H$27),"")</f>
        <v/>
      </c>
      <c r="M5486" s="7" t="str">
        <f aca="false">IF(A5486&lt;&gt;"",G5486*J5486,"")</f>
        <v/>
      </c>
      <c r="N5486" s="7" t="str">
        <f aca="false">IF(A5486&lt;&gt;"",G5486*(J5486-M$27)^2,"")</f>
        <v/>
      </c>
      <c r="O5486" s="7"/>
      <c r="P5486" s="7" t="str">
        <f aca="false">IF(A5486&lt;&gt;"",G5486*(B5486-G$1*A5486-G$2)^2,"")</f>
        <v/>
      </c>
      <c r="Q5486" s="39"/>
    </row>
    <row r="5487" customFormat="false" ht="12.75" hidden="false" customHeight="false" outlineLevel="0" collapsed="false">
      <c r="A5487" s="7"/>
      <c r="B5487" s="7"/>
      <c r="C5487" s="27"/>
      <c r="D5487" s="27"/>
      <c r="E5487" s="7"/>
      <c r="F5487" s="7"/>
      <c r="G5487" s="7" t="str">
        <f aca="false">IF(A5487&lt;&gt;"",IF(C$25="W",1/(((M$21)^2/(C5487))+(1/D5487)),IF(C$25="S",1/((M$21)^2*(C5487)+(D5487)),"Error in S/W flag")),"")</f>
        <v/>
      </c>
      <c r="H5487" s="7" t="str">
        <f aca="false">IF(A5487&lt;&gt;"",G5487*$A5487,"")</f>
        <v/>
      </c>
      <c r="I5487" s="7" t="str">
        <f aca="false">IF(A5487&lt;&gt;"",G5487*$B5487,"")</f>
        <v/>
      </c>
      <c r="J5487" s="7" t="str">
        <f aca="false">IF(A5487&lt;&gt;"",IF(C$25="W",G5487*(($A5487-H$27)/($D5487)+M$21*($B5487-I$27)/($C5487)),IF(C$25="S",G5487*(($A5487-H$27)*($D5487)+M$21*($B5487-I$27)*($C5487)),"Error in S/W flag")),"")</f>
        <v/>
      </c>
      <c r="K5487" s="7" t="str">
        <f aca="false">IF(A5487&lt;&gt;"",G5487*J5487*($B5487-I$27),"")</f>
        <v/>
      </c>
      <c r="L5487" s="7" t="str">
        <f aca="false">IF(A5487&lt;&gt;"",G5487*J5487*($A5487-H$27),"")</f>
        <v/>
      </c>
      <c r="M5487" s="7" t="str">
        <f aca="false">IF(A5487&lt;&gt;"",G5487*J5487,"")</f>
        <v/>
      </c>
      <c r="N5487" s="7" t="str">
        <f aca="false">IF(A5487&lt;&gt;"",G5487*(J5487-M$27)^2,"")</f>
        <v/>
      </c>
      <c r="O5487" s="7"/>
      <c r="P5487" s="7" t="str">
        <f aca="false">IF(A5487&lt;&gt;"",G5487*(B5487-G$1*A5487-G$2)^2,"")</f>
        <v/>
      </c>
      <c r="Q5487" s="39"/>
    </row>
    <row r="5488" customFormat="false" ht="12.75" hidden="false" customHeight="false" outlineLevel="0" collapsed="false">
      <c r="A5488" s="7"/>
      <c r="B5488" s="7"/>
      <c r="C5488" s="27"/>
      <c r="D5488" s="27"/>
      <c r="E5488" s="7"/>
      <c r="F5488" s="7"/>
      <c r="G5488" s="7" t="str">
        <f aca="false">IF(A5488&lt;&gt;"",IF(C$25="W",1/(((M$21)^2/(C5488))+(1/D5488)),IF(C$25="S",1/((M$21)^2*(C5488)+(D5488)),"Error in S/W flag")),"")</f>
        <v/>
      </c>
      <c r="H5488" s="7" t="str">
        <f aca="false">IF(A5488&lt;&gt;"",G5488*$A5488,"")</f>
        <v/>
      </c>
      <c r="I5488" s="7" t="str">
        <f aca="false">IF(A5488&lt;&gt;"",G5488*$B5488,"")</f>
        <v/>
      </c>
      <c r="J5488" s="7" t="str">
        <f aca="false">IF(A5488&lt;&gt;"",IF(C$25="W",G5488*(($A5488-H$27)/($D5488)+M$21*($B5488-I$27)/($C5488)),IF(C$25="S",G5488*(($A5488-H$27)*($D5488)+M$21*($B5488-I$27)*($C5488)),"Error in S/W flag")),"")</f>
        <v/>
      </c>
      <c r="K5488" s="7" t="str">
        <f aca="false">IF(A5488&lt;&gt;"",G5488*J5488*($B5488-I$27),"")</f>
        <v/>
      </c>
      <c r="L5488" s="7" t="str">
        <f aca="false">IF(A5488&lt;&gt;"",G5488*J5488*($A5488-H$27),"")</f>
        <v/>
      </c>
      <c r="M5488" s="7" t="str">
        <f aca="false">IF(A5488&lt;&gt;"",G5488*J5488,"")</f>
        <v/>
      </c>
      <c r="N5488" s="7" t="str">
        <f aca="false">IF(A5488&lt;&gt;"",G5488*(J5488-M$27)^2,"")</f>
        <v/>
      </c>
      <c r="O5488" s="7"/>
      <c r="P5488" s="7" t="str">
        <f aca="false">IF(A5488&lt;&gt;"",G5488*(B5488-G$1*A5488-G$2)^2,"")</f>
        <v/>
      </c>
      <c r="Q5488" s="39"/>
    </row>
    <row r="5489" customFormat="false" ht="12.75" hidden="false" customHeight="false" outlineLevel="0" collapsed="false">
      <c r="A5489" s="7"/>
      <c r="B5489" s="7"/>
      <c r="C5489" s="27"/>
      <c r="D5489" s="27"/>
      <c r="E5489" s="7"/>
      <c r="F5489" s="7"/>
      <c r="G5489" s="7" t="str">
        <f aca="false">IF(A5489&lt;&gt;"",IF(C$25="W",1/(((M$21)^2/(C5489))+(1/D5489)),IF(C$25="S",1/((M$21)^2*(C5489)+(D5489)),"Error in S/W flag")),"")</f>
        <v/>
      </c>
      <c r="H5489" s="7" t="str">
        <f aca="false">IF(A5489&lt;&gt;"",G5489*$A5489,"")</f>
        <v/>
      </c>
      <c r="I5489" s="7" t="str">
        <f aca="false">IF(A5489&lt;&gt;"",G5489*$B5489,"")</f>
        <v/>
      </c>
      <c r="J5489" s="7" t="str">
        <f aca="false">IF(A5489&lt;&gt;"",IF(C$25="W",G5489*(($A5489-H$27)/($D5489)+M$21*($B5489-I$27)/($C5489)),IF(C$25="S",G5489*(($A5489-H$27)*($D5489)+M$21*($B5489-I$27)*($C5489)),"Error in S/W flag")),"")</f>
        <v/>
      </c>
      <c r="K5489" s="7" t="str">
        <f aca="false">IF(A5489&lt;&gt;"",G5489*J5489*($B5489-I$27),"")</f>
        <v/>
      </c>
      <c r="L5489" s="7" t="str">
        <f aca="false">IF(A5489&lt;&gt;"",G5489*J5489*($A5489-H$27),"")</f>
        <v/>
      </c>
      <c r="M5489" s="7" t="str">
        <f aca="false">IF(A5489&lt;&gt;"",G5489*J5489,"")</f>
        <v/>
      </c>
      <c r="N5489" s="7" t="str">
        <f aca="false">IF(A5489&lt;&gt;"",G5489*(J5489-M$27)^2,"")</f>
        <v/>
      </c>
      <c r="O5489" s="7"/>
      <c r="P5489" s="7" t="str">
        <f aca="false">IF(A5489&lt;&gt;"",G5489*(B5489-G$1*A5489-G$2)^2,"")</f>
        <v/>
      </c>
      <c r="Q5489" s="39"/>
    </row>
    <row r="5490" customFormat="false" ht="12.75" hidden="false" customHeight="false" outlineLevel="0" collapsed="false">
      <c r="A5490" s="7"/>
      <c r="B5490" s="7"/>
      <c r="C5490" s="27"/>
      <c r="D5490" s="27"/>
      <c r="E5490" s="7"/>
      <c r="F5490" s="7"/>
      <c r="G5490" s="7" t="str">
        <f aca="false">IF(A5490&lt;&gt;"",IF(C$25="W",1/(((M$21)^2/(C5490))+(1/D5490)),IF(C$25="S",1/((M$21)^2*(C5490)+(D5490)),"Error in S/W flag")),"")</f>
        <v/>
      </c>
      <c r="H5490" s="7" t="str">
        <f aca="false">IF(A5490&lt;&gt;"",G5490*$A5490,"")</f>
        <v/>
      </c>
      <c r="I5490" s="7" t="str">
        <f aca="false">IF(A5490&lt;&gt;"",G5490*$B5490,"")</f>
        <v/>
      </c>
      <c r="J5490" s="7" t="str">
        <f aca="false">IF(A5490&lt;&gt;"",IF(C$25="W",G5490*(($A5490-H$27)/($D5490)+M$21*($B5490-I$27)/($C5490)),IF(C$25="S",G5490*(($A5490-H$27)*($D5490)+M$21*($B5490-I$27)*($C5490)),"Error in S/W flag")),"")</f>
        <v/>
      </c>
      <c r="K5490" s="7" t="str">
        <f aca="false">IF(A5490&lt;&gt;"",G5490*J5490*($B5490-I$27),"")</f>
        <v/>
      </c>
      <c r="L5490" s="7" t="str">
        <f aca="false">IF(A5490&lt;&gt;"",G5490*J5490*($A5490-H$27),"")</f>
        <v/>
      </c>
      <c r="M5490" s="7" t="str">
        <f aca="false">IF(A5490&lt;&gt;"",G5490*J5490,"")</f>
        <v/>
      </c>
      <c r="N5490" s="7" t="str">
        <f aca="false">IF(A5490&lt;&gt;"",G5490*(J5490-M$27)^2,"")</f>
        <v/>
      </c>
      <c r="O5490" s="7"/>
      <c r="P5490" s="7" t="str">
        <f aca="false">IF(A5490&lt;&gt;"",G5490*(B5490-G$1*A5490-G$2)^2,"")</f>
        <v/>
      </c>
      <c r="Q5490" s="39"/>
    </row>
    <row r="5491" customFormat="false" ht="12.75" hidden="false" customHeight="false" outlineLevel="0" collapsed="false">
      <c r="A5491" s="7"/>
      <c r="B5491" s="7"/>
      <c r="C5491" s="27"/>
      <c r="D5491" s="27"/>
      <c r="E5491" s="7"/>
      <c r="F5491" s="7"/>
      <c r="G5491" s="7" t="str">
        <f aca="false">IF(A5491&lt;&gt;"",IF(C$25="W",1/(((M$21)^2/(C5491))+(1/D5491)),IF(C$25="S",1/((M$21)^2*(C5491)+(D5491)),"Error in S/W flag")),"")</f>
        <v/>
      </c>
      <c r="H5491" s="7" t="str">
        <f aca="false">IF(A5491&lt;&gt;"",G5491*$A5491,"")</f>
        <v/>
      </c>
      <c r="I5491" s="7" t="str">
        <f aca="false">IF(A5491&lt;&gt;"",G5491*$B5491,"")</f>
        <v/>
      </c>
      <c r="J5491" s="7" t="str">
        <f aca="false">IF(A5491&lt;&gt;"",IF(C$25="W",G5491*(($A5491-H$27)/($D5491)+M$21*($B5491-I$27)/($C5491)),IF(C$25="S",G5491*(($A5491-H$27)*($D5491)+M$21*($B5491-I$27)*($C5491)),"Error in S/W flag")),"")</f>
        <v/>
      </c>
      <c r="K5491" s="7" t="str">
        <f aca="false">IF(A5491&lt;&gt;"",G5491*J5491*($B5491-I$27),"")</f>
        <v/>
      </c>
      <c r="L5491" s="7" t="str">
        <f aca="false">IF(A5491&lt;&gt;"",G5491*J5491*($A5491-H$27),"")</f>
        <v/>
      </c>
      <c r="M5491" s="7" t="str">
        <f aca="false">IF(A5491&lt;&gt;"",G5491*J5491,"")</f>
        <v/>
      </c>
      <c r="N5491" s="7" t="str">
        <f aca="false">IF(A5491&lt;&gt;"",G5491*(J5491-M$27)^2,"")</f>
        <v/>
      </c>
      <c r="O5491" s="7"/>
      <c r="P5491" s="7" t="str">
        <f aca="false">IF(A5491&lt;&gt;"",G5491*(B5491-G$1*A5491-G$2)^2,"")</f>
        <v/>
      </c>
      <c r="Q5491" s="39"/>
    </row>
    <row r="5492" customFormat="false" ht="12.75" hidden="false" customHeight="false" outlineLevel="0" collapsed="false">
      <c r="A5492" s="7"/>
      <c r="B5492" s="7"/>
      <c r="C5492" s="27"/>
      <c r="D5492" s="27"/>
      <c r="E5492" s="7"/>
      <c r="F5492" s="7"/>
      <c r="G5492" s="7" t="str">
        <f aca="false">IF(A5492&lt;&gt;"",IF(C$25="W",1/(((M$21)^2/(C5492))+(1/D5492)),IF(C$25="S",1/((M$21)^2*(C5492)+(D5492)),"Error in S/W flag")),"")</f>
        <v/>
      </c>
      <c r="H5492" s="7" t="str">
        <f aca="false">IF(A5492&lt;&gt;"",G5492*$A5492,"")</f>
        <v/>
      </c>
      <c r="I5492" s="7" t="str">
        <f aca="false">IF(A5492&lt;&gt;"",G5492*$B5492,"")</f>
        <v/>
      </c>
      <c r="J5492" s="7" t="str">
        <f aca="false">IF(A5492&lt;&gt;"",IF(C$25="W",G5492*(($A5492-H$27)/($D5492)+M$21*($B5492-I$27)/($C5492)),IF(C$25="S",G5492*(($A5492-H$27)*($D5492)+M$21*($B5492-I$27)*($C5492)),"Error in S/W flag")),"")</f>
        <v/>
      </c>
      <c r="K5492" s="7" t="str">
        <f aca="false">IF(A5492&lt;&gt;"",G5492*J5492*($B5492-I$27),"")</f>
        <v/>
      </c>
      <c r="L5492" s="7" t="str">
        <f aca="false">IF(A5492&lt;&gt;"",G5492*J5492*($A5492-H$27),"")</f>
        <v/>
      </c>
      <c r="M5492" s="7" t="str">
        <f aca="false">IF(A5492&lt;&gt;"",G5492*J5492,"")</f>
        <v/>
      </c>
      <c r="N5492" s="7" t="str">
        <f aca="false">IF(A5492&lt;&gt;"",G5492*(J5492-M$27)^2,"")</f>
        <v/>
      </c>
      <c r="O5492" s="7"/>
      <c r="P5492" s="7" t="str">
        <f aca="false">IF(A5492&lt;&gt;"",G5492*(B5492-G$1*A5492-G$2)^2,"")</f>
        <v/>
      </c>
      <c r="Q5492" s="39"/>
    </row>
    <row r="5493" customFormat="false" ht="12.75" hidden="false" customHeight="false" outlineLevel="0" collapsed="false">
      <c r="A5493" s="7"/>
      <c r="B5493" s="7"/>
      <c r="C5493" s="27"/>
      <c r="D5493" s="27"/>
      <c r="E5493" s="7"/>
      <c r="F5493" s="7"/>
      <c r="G5493" s="7" t="str">
        <f aca="false">IF(A5493&lt;&gt;"",IF(C$25="W",1/(((M$21)^2/(C5493))+(1/D5493)),IF(C$25="S",1/((M$21)^2*(C5493)+(D5493)),"Error in S/W flag")),"")</f>
        <v/>
      </c>
      <c r="H5493" s="7" t="str">
        <f aca="false">IF(A5493&lt;&gt;"",G5493*$A5493,"")</f>
        <v/>
      </c>
      <c r="I5493" s="7" t="str">
        <f aca="false">IF(A5493&lt;&gt;"",G5493*$B5493,"")</f>
        <v/>
      </c>
      <c r="J5493" s="7" t="str">
        <f aca="false">IF(A5493&lt;&gt;"",IF(C$25="W",G5493*(($A5493-H$27)/($D5493)+M$21*($B5493-I$27)/($C5493)),IF(C$25="S",G5493*(($A5493-H$27)*($D5493)+M$21*($B5493-I$27)*($C5493)),"Error in S/W flag")),"")</f>
        <v/>
      </c>
      <c r="K5493" s="7" t="str">
        <f aca="false">IF(A5493&lt;&gt;"",G5493*J5493*($B5493-I$27),"")</f>
        <v/>
      </c>
      <c r="L5493" s="7" t="str">
        <f aca="false">IF(A5493&lt;&gt;"",G5493*J5493*($A5493-H$27),"")</f>
        <v/>
      </c>
      <c r="M5493" s="7" t="str">
        <f aca="false">IF(A5493&lt;&gt;"",G5493*J5493,"")</f>
        <v/>
      </c>
      <c r="N5493" s="7" t="str">
        <f aca="false">IF(A5493&lt;&gt;"",G5493*(J5493-M$27)^2,"")</f>
        <v/>
      </c>
      <c r="O5493" s="7"/>
      <c r="P5493" s="7" t="str">
        <f aca="false">IF(A5493&lt;&gt;"",G5493*(B5493-G$1*A5493-G$2)^2,"")</f>
        <v/>
      </c>
      <c r="Q5493" s="39"/>
    </row>
    <row r="5494" customFormat="false" ht="12.75" hidden="false" customHeight="false" outlineLevel="0" collapsed="false">
      <c r="A5494" s="7"/>
      <c r="B5494" s="7"/>
      <c r="C5494" s="27"/>
      <c r="D5494" s="27"/>
      <c r="E5494" s="7"/>
      <c r="F5494" s="7"/>
      <c r="G5494" s="7" t="str">
        <f aca="false">IF(A5494&lt;&gt;"",IF(C$25="W",1/(((M$21)^2/(C5494))+(1/D5494)),IF(C$25="S",1/((M$21)^2*(C5494)+(D5494)),"Error in S/W flag")),"")</f>
        <v/>
      </c>
      <c r="H5494" s="7" t="str">
        <f aca="false">IF(A5494&lt;&gt;"",G5494*$A5494,"")</f>
        <v/>
      </c>
      <c r="I5494" s="7" t="str">
        <f aca="false">IF(A5494&lt;&gt;"",G5494*$B5494,"")</f>
        <v/>
      </c>
      <c r="J5494" s="7" t="str">
        <f aca="false">IF(A5494&lt;&gt;"",IF(C$25="W",G5494*(($A5494-H$27)/($D5494)+M$21*($B5494-I$27)/($C5494)),IF(C$25="S",G5494*(($A5494-H$27)*($D5494)+M$21*($B5494-I$27)*($C5494)),"Error in S/W flag")),"")</f>
        <v/>
      </c>
      <c r="K5494" s="7" t="str">
        <f aca="false">IF(A5494&lt;&gt;"",G5494*J5494*($B5494-I$27),"")</f>
        <v/>
      </c>
      <c r="L5494" s="7" t="str">
        <f aca="false">IF(A5494&lt;&gt;"",G5494*J5494*($A5494-H$27),"")</f>
        <v/>
      </c>
      <c r="M5494" s="7" t="str">
        <f aca="false">IF(A5494&lt;&gt;"",G5494*J5494,"")</f>
        <v/>
      </c>
      <c r="N5494" s="7" t="str">
        <f aca="false">IF(A5494&lt;&gt;"",G5494*(J5494-M$27)^2,"")</f>
        <v/>
      </c>
      <c r="O5494" s="7"/>
      <c r="P5494" s="7" t="str">
        <f aca="false">IF(A5494&lt;&gt;"",G5494*(B5494-G$1*A5494-G$2)^2,"")</f>
        <v/>
      </c>
      <c r="Q5494" s="39"/>
    </row>
    <row r="5495" customFormat="false" ht="12.75" hidden="false" customHeight="false" outlineLevel="0" collapsed="false">
      <c r="A5495" s="42"/>
      <c r="B5495" s="42"/>
      <c r="C5495" s="42"/>
      <c r="D5495" s="42"/>
      <c r="E5495" s="7"/>
      <c r="F5495" s="7"/>
      <c r="G5495" s="7" t="str">
        <f aca="false">IF(A5495&lt;&gt;"",IF(C$25="W",1/(((M$21)^2/(C5495))+(1/D5495)),IF(C$25="S",1/((M$21)^2*(C5495)+(D5495)),"Error in S/W flag")),"")</f>
        <v/>
      </c>
      <c r="H5495" s="7" t="str">
        <f aca="false">IF(A5495&lt;&gt;"",G5495*$A5495,"")</f>
        <v/>
      </c>
      <c r="I5495" s="7" t="str">
        <f aca="false">IF(A5495&lt;&gt;"",G5495*$B5495,"")</f>
        <v/>
      </c>
      <c r="J5495" s="7" t="str">
        <f aca="false">IF(A5495&lt;&gt;"",IF(C$25="W",G5495*(($A5495-H$27)/($D5495)+M$21*($B5495-I$27)/($C5495)),IF(C$25="S",G5495*(($A5495-H$27)*($D5495)+M$21*($B5495-I$27)*($C5495)),"Error in S/W flag")),"")</f>
        <v/>
      </c>
      <c r="K5495" s="7" t="str">
        <f aca="false">IF(A5495&lt;&gt;"",G5495*J5495*($B5495-I$27),"")</f>
        <v/>
      </c>
      <c r="L5495" s="7" t="str">
        <f aca="false">IF(A5495&lt;&gt;"",G5495*J5495*($A5495-H$27),"")</f>
        <v/>
      </c>
      <c r="M5495" s="7" t="str">
        <f aca="false">IF(A5495&lt;&gt;"",G5495*J5495,"")</f>
        <v/>
      </c>
      <c r="N5495" s="7" t="str">
        <f aca="false">IF(A5495&lt;&gt;"",G5495*(J5495-M$27)^2,"")</f>
        <v/>
      </c>
      <c r="O5495" s="7"/>
      <c r="P5495" s="7" t="str">
        <f aca="false">IF(A5495&lt;&gt;"",G5495*(B5495-G$1*A5495-G$2)^2,"")</f>
        <v/>
      </c>
      <c r="Q5495" s="39"/>
    </row>
    <row r="5496" customFormat="false" ht="12.75" hidden="false" customHeight="false" outlineLevel="0" collapsed="false">
      <c r="A5496" s="42"/>
      <c r="B5496" s="42"/>
      <c r="C5496" s="42"/>
      <c r="D5496" s="42"/>
      <c r="E5496" s="7"/>
      <c r="F5496" s="7"/>
      <c r="G5496" s="7" t="str">
        <f aca="false">IF(A5496&lt;&gt;"",IF(C$25="W",1/(((M$21)^2/(C5496))+(1/D5496)),IF(C$25="S",1/((M$21)^2*(C5496)+(D5496)),"Error in S/W flag")),"")</f>
        <v/>
      </c>
      <c r="H5496" s="7" t="str">
        <f aca="false">IF(A5496&lt;&gt;"",G5496*$A5496,"")</f>
        <v/>
      </c>
      <c r="I5496" s="7" t="str">
        <f aca="false">IF(A5496&lt;&gt;"",G5496*$B5496,"")</f>
        <v/>
      </c>
      <c r="J5496" s="7" t="str">
        <f aca="false">IF(A5496&lt;&gt;"",IF(C$25="W",G5496*(($A5496-H$27)/($D5496)+M$21*($B5496-I$27)/($C5496)),IF(C$25="S",G5496*(($A5496-H$27)*($D5496)+M$21*($B5496-I$27)*($C5496)),"Error in S/W flag")),"")</f>
        <v/>
      </c>
      <c r="K5496" s="7" t="str">
        <f aca="false">IF(A5496&lt;&gt;"",G5496*J5496*($B5496-I$27),"")</f>
        <v/>
      </c>
      <c r="L5496" s="7" t="str">
        <f aca="false">IF(A5496&lt;&gt;"",G5496*J5496*($A5496-H$27),"")</f>
        <v/>
      </c>
      <c r="M5496" s="7" t="str">
        <f aca="false">IF(A5496&lt;&gt;"",G5496*J5496,"")</f>
        <v/>
      </c>
      <c r="N5496" s="7" t="str">
        <f aca="false">IF(A5496&lt;&gt;"",G5496*(J5496-M$27)^2,"")</f>
        <v/>
      </c>
      <c r="O5496" s="7"/>
      <c r="P5496" s="7" t="str">
        <f aca="false">IF(A5496&lt;&gt;"",G5496*(B5496-G$1*A5496-G$2)^2,"")</f>
        <v/>
      </c>
      <c r="Q5496" s="39"/>
    </row>
    <row r="5497" customFormat="false" ht="12.75" hidden="false" customHeight="false" outlineLevel="0" collapsed="false">
      <c r="A5497" s="42"/>
      <c r="B5497" s="42"/>
      <c r="C5497" s="42"/>
      <c r="D5497" s="42"/>
      <c r="E5497" s="7"/>
      <c r="F5497" s="7"/>
      <c r="G5497" s="7" t="str">
        <f aca="false">IF(A5497&lt;&gt;"",IF(C$25="W",1/(((M$21)^2/(C5497))+(1/D5497)),IF(C$25="S",1/((M$21)^2*(C5497)+(D5497)),"Error in S/W flag")),"")</f>
        <v/>
      </c>
      <c r="H5497" s="7" t="str">
        <f aca="false">IF(A5497&lt;&gt;"",G5497*$A5497,"")</f>
        <v/>
      </c>
      <c r="I5497" s="7" t="str">
        <f aca="false">IF(A5497&lt;&gt;"",G5497*$B5497,"")</f>
        <v/>
      </c>
      <c r="J5497" s="7" t="str">
        <f aca="false">IF(A5497&lt;&gt;"",IF(C$25="W",G5497*(($A5497-H$27)/($D5497)+M$21*($B5497-I$27)/($C5497)),IF(C$25="S",G5497*(($A5497-H$27)*($D5497)+M$21*($B5497-I$27)*($C5497)),"Error in S/W flag")),"")</f>
        <v/>
      </c>
      <c r="K5497" s="7" t="str">
        <f aca="false">IF(A5497&lt;&gt;"",G5497*J5497*($B5497-I$27),"")</f>
        <v/>
      </c>
      <c r="L5497" s="7" t="str">
        <f aca="false">IF(A5497&lt;&gt;"",G5497*J5497*($A5497-H$27),"")</f>
        <v/>
      </c>
      <c r="M5497" s="7" t="str">
        <f aca="false">IF(A5497&lt;&gt;"",G5497*J5497,"")</f>
        <v/>
      </c>
      <c r="N5497" s="7" t="str">
        <f aca="false">IF(A5497&lt;&gt;"",G5497*(J5497-M$27)^2,"")</f>
        <v/>
      </c>
      <c r="O5497" s="7"/>
      <c r="P5497" s="7" t="str">
        <f aca="false">IF(A5497&lt;&gt;"",G5497*(B5497-G$1*A5497-G$2)^2,"")</f>
        <v/>
      </c>
      <c r="Q5497" s="39"/>
    </row>
    <row r="5498" customFormat="false" ht="12.75" hidden="false" customHeight="false" outlineLevel="0" collapsed="false">
      <c r="A5498" s="42"/>
      <c r="B5498" s="42"/>
      <c r="C5498" s="42"/>
      <c r="D5498" s="42"/>
      <c r="E5498" s="7"/>
      <c r="F5498" s="7"/>
      <c r="G5498" s="7" t="str">
        <f aca="false">IF(A5498&lt;&gt;"",IF(C$25="W",1/(((M$21)^2/(C5498))+(1/D5498)),IF(C$25="S",1/((M$21)^2*(C5498)+(D5498)),"Error in S/W flag")),"")</f>
        <v/>
      </c>
      <c r="H5498" s="7" t="str">
        <f aca="false">IF(A5498&lt;&gt;"",G5498*$A5498,"")</f>
        <v/>
      </c>
      <c r="I5498" s="7" t="str">
        <f aca="false">IF(A5498&lt;&gt;"",G5498*$B5498,"")</f>
        <v/>
      </c>
      <c r="J5498" s="7" t="str">
        <f aca="false">IF(A5498&lt;&gt;"",IF(C$25="W",G5498*(($A5498-H$27)/($D5498)+M$21*($B5498-I$27)/($C5498)),IF(C$25="S",G5498*(($A5498-H$27)*($D5498)+M$21*($B5498-I$27)*($C5498)),"Error in S/W flag")),"")</f>
        <v/>
      </c>
      <c r="K5498" s="7" t="str">
        <f aca="false">IF(A5498&lt;&gt;"",G5498*J5498*($B5498-I$27),"")</f>
        <v/>
      </c>
      <c r="L5498" s="7" t="str">
        <f aca="false">IF(A5498&lt;&gt;"",G5498*J5498*($A5498-H$27),"")</f>
        <v/>
      </c>
      <c r="M5498" s="7" t="str">
        <f aca="false">IF(A5498&lt;&gt;"",G5498*J5498,"")</f>
        <v/>
      </c>
      <c r="N5498" s="7" t="str">
        <f aca="false">IF(A5498&lt;&gt;"",G5498*(J5498-M$27)^2,"")</f>
        <v/>
      </c>
      <c r="O5498" s="7"/>
      <c r="P5498" s="7" t="str">
        <f aca="false">IF(A5498&lt;&gt;"",G5498*(B5498-G$1*A5498-G$2)^2,"")</f>
        <v/>
      </c>
      <c r="Q5498" s="39"/>
    </row>
    <row r="5499" customFormat="false" ht="12.75" hidden="false" customHeight="false" outlineLevel="0" collapsed="false">
      <c r="A5499" s="42"/>
      <c r="B5499" s="42"/>
      <c r="C5499" s="42"/>
      <c r="D5499" s="42"/>
      <c r="E5499" s="7"/>
      <c r="F5499" s="7"/>
      <c r="G5499" s="7" t="str">
        <f aca="false">IF(A5499&lt;&gt;"",IF(C$25="W",1/(((M$21)^2/(C5499))+(1/D5499)),IF(C$25="S",1/((M$21)^2*(C5499)+(D5499)),"Error in S/W flag")),"")</f>
        <v/>
      </c>
      <c r="H5499" s="7" t="str">
        <f aca="false">IF(A5499&lt;&gt;"",G5499*$A5499,"")</f>
        <v/>
      </c>
      <c r="I5499" s="7" t="str">
        <f aca="false">IF(A5499&lt;&gt;"",G5499*$B5499,"")</f>
        <v/>
      </c>
      <c r="J5499" s="7" t="str">
        <f aca="false">IF(A5499&lt;&gt;"",IF(C$25="W",G5499*(($A5499-H$27)/($D5499)+M$21*($B5499-I$27)/($C5499)),IF(C$25="S",G5499*(($A5499-H$27)*($D5499)+M$21*($B5499-I$27)*($C5499)),"Error in S/W flag")),"")</f>
        <v/>
      </c>
      <c r="K5499" s="7" t="str">
        <f aca="false">IF(A5499&lt;&gt;"",G5499*J5499*($B5499-I$27),"")</f>
        <v/>
      </c>
      <c r="L5499" s="7" t="str">
        <f aca="false">IF(A5499&lt;&gt;"",G5499*J5499*($A5499-H$27),"")</f>
        <v/>
      </c>
      <c r="M5499" s="7" t="str">
        <f aca="false">IF(A5499&lt;&gt;"",G5499*J5499,"")</f>
        <v/>
      </c>
      <c r="N5499" s="7" t="str">
        <f aca="false">IF(A5499&lt;&gt;"",G5499*(J5499-M$27)^2,"")</f>
        <v/>
      </c>
      <c r="O5499" s="7"/>
      <c r="P5499" s="7" t="str">
        <f aca="false">IF(A5499&lt;&gt;"",G5499*(B5499-G$1*A5499-G$2)^2,"")</f>
        <v/>
      </c>
      <c r="Q5499" s="39"/>
    </row>
    <row r="5500" customFormat="false" ht="12.75" hidden="false" customHeight="false" outlineLevel="0" collapsed="false">
      <c r="A5500" s="42"/>
      <c r="B5500" s="42"/>
      <c r="C5500" s="42"/>
      <c r="D5500" s="42"/>
      <c r="E5500" s="7"/>
      <c r="F5500" s="7"/>
      <c r="G5500" s="7" t="str">
        <f aca="false">IF(A5500&lt;&gt;"",IF(C$25="W",1/(((M$21)^2/(C5500))+(1/D5500)),IF(C$25="S",1/((M$21)^2*(C5500)+(D5500)),"Error in S/W flag")),"")</f>
        <v/>
      </c>
      <c r="H5500" s="7" t="str">
        <f aca="false">IF(A5500&lt;&gt;"",G5500*$A5500,"")</f>
        <v/>
      </c>
      <c r="I5500" s="7" t="str">
        <f aca="false">IF(A5500&lt;&gt;"",G5500*$B5500,"")</f>
        <v/>
      </c>
      <c r="J5500" s="7" t="str">
        <f aca="false">IF(A5500&lt;&gt;"",IF(C$25="W",G5500*(($A5500-H$27)/($D5500)+M$21*($B5500-I$27)/($C5500)),IF(C$25="S",G5500*(($A5500-H$27)*($D5500)+M$21*($B5500-I$27)*($C5500)),"Error in S/W flag")),"")</f>
        <v/>
      </c>
      <c r="K5500" s="7" t="str">
        <f aca="false">IF(A5500&lt;&gt;"",G5500*J5500*($B5500-I$27),"")</f>
        <v/>
      </c>
      <c r="L5500" s="7" t="str">
        <f aca="false">IF(A5500&lt;&gt;"",G5500*J5500*($A5500-H$27),"")</f>
        <v/>
      </c>
      <c r="M5500" s="7" t="str">
        <f aca="false">IF(A5500&lt;&gt;"",G5500*J5500,"")</f>
        <v/>
      </c>
      <c r="N5500" s="7" t="str">
        <f aca="false">IF(A5500&lt;&gt;"",G5500*(J5500-M$27)^2,"")</f>
        <v/>
      </c>
      <c r="O5500" s="7"/>
      <c r="P5500" s="7" t="str">
        <f aca="false">IF(A5500&lt;&gt;"",G5500*(B5500-G$1*A5500-G$2)^2,"")</f>
        <v/>
      </c>
      <c r="Q5500" s="39"/>
    </row>
    <row r="5501" customFormat="false" ht="12.75" hidden="false" customHeight="false" outlineLevel="0" collapsed="false">
      <c r="A5501" s="42"/>
      <c r="B5501" s="42"/>
      <c r="C5501" s="42"/>
      <c r="D5501" s="42"/>
      <c r="E5501" s="7"/>
      <c r="F5501" s="7"/>
      <c r="G5501" s="7" t="str">
        <f aca="false">IF(A5501&lt;&gt;"",IF(C$25="W",1/(((M$21)^2/(C5501))+(1/D5501)),IF(C$25="S",1/((M$21)^2*(C5501)+(D5501)),"Error in S/W flag")),"")</f>
        <v/>
      </c>
      <c r="H5501" s="7" t="str">
        <f aca="false">IF(A5501&lt;&gt;"",G5501*$A5501,"")</f>
        <v/>
      </c>
      <c r="I5501" s="7" t="str">
        <f aca="false">IF(A5501&lt;&gt;"",G5501*$B5501,"")</f>
        <v/>
      </c>
      <c r="J5501" s="7" t="str">
        <f aca="false">IF(A5501&lt;&gt;"",IF(C$25="W",G5501*(($A5501-H$27)/($D5501)+M$21*($B5501-I$27)/($C5501)),IF(C$25="S",G5501*(($A5501-H$27)*($D5501)+M$21*($B5501-I$27)*($C5501)),"Error in S/W flag")),"")</f>
        <v/>
      </c>
      <c r="K5501" s="7" t="str">
        <f aca="false">IF(A5501&lt;&gt;"",G5501*J5501*($B5501-I$27),"")</f>
        <v/>
      </c>
      <c r="L5501" s="7" t="str">
        <f aca="false">IF(A5501&lt;&gt;"",G5501*J5501*($A5501-H$27),"")</f>
        <v/>
      </c>
      <c r="M5501" s="7" t="str">
        <f aca="false">IF(A5501&lt;&gt;"",G5501*J5501,"")</f>
        <v/>
      </c>
      <c r="N5501" s="7" t="str">
        <f aca="false">IF(A5501&lt;&gt;"",G5501*(J5501-M$27)^2,"")</f>
        <v/>
      </c>
      <c r="O5501" s="7"/>
      <c r="P5501" s="7" t="str">
        <f aca="false">IF(A5501&lt;&gt;"",G5501*(B5501-G$1*A5501-G$2)^2,"")</f>
        <v/>
      </c>
      <c r="Q5501" s="39"/>
    </row>
    <row r="5502" customFormat="false" ht="12.75" hidden="false" customHeight="false" outlineLevel="0" collapsed="false">
      <c r="A5502" s="42"/>
      <c r="B5502" s="42"/>
      <c r="C5502" s="42"/>
      <c r="D5502" s="42"/>
      <c r="E5502" s="7"/>
      <c r="F5502" s="7"/>
      <c r="G5502" s="7" t="str">
        <f aca="false">IF(A5502&lt;&gt;"",IF(C$25="W",1/(((M$21)^2/(C5502))+(1/D5502)),IF(C$25="S",1/((M$21)^2*(C5502)+(D5502)),"Error in S/W flag")),"")</f>
        <v/>
      </c>
      <c r="H5502" s="7" t="str">
        <f aca="false">IF(A5502&lt;&gt;"",G5502*$A5502,"")</f>
        <v/>
      </c>
      <c r="I5502" s="7" t="str">
        <f aca="false">IF(A5502&lt;&gt;"",G5502*$B5502,"")</f>
        <v/>
      </c>
      <c r="J5502" s="7" t="str">
        <f aca="false">IF(A5502&lt;&gt;"",IF(C$25="W",G5502*(($A5502-H$27)/($D5502)+M$21*($B5502-I$27)/($C5502)),IF(C$25="S",G5502*(($A5502-H$27)*($D5502)+M$21*($B5502-I$27)*($C5502)),"Error in S/W flag")),"")</f>
        <v/>
      </c>
      <c r="K5502" s="7" t="str">
        <f aca="false">IF(A5502&lt;&gt;"",G5502*J5502*($B5502-I$27),"")</f>
        <v/>
      </c>
      <c r="L5502" s="7" t="str">
        <f aca="false">IF(A5502&lt;&gt;"",G5502*J5502*($A5502-H$27),"")</f>
        <v/>
      </c>
      <c r="M5502" s="7" t="str">
        <f aca="false">IF(A5502&lt;&gt;"",G5502*J5502,"")</f>
        <v/>
      </c>
      <c r="N5502" s="7" t="str">
        <f aca="false">IF(A5502&lt;&gt;"",G5502*(J5502-M$27)^2,"")</f>
        <v/>
      </c>
      <c r="O5502" s="7"/>
      <c r="P5502" s="7" t="str">
        <f aca="false">IF(A5502&lt;&gt;"",G5502*(B5502-G$1*A5502-G$2)^2,"")</f>
        <v/>
      </c>
      <c r="Q5502" s="39"/>
    </row>
    <row r="5503" customFormat="false" ht="12.75" hidden="false" customHeight="false" outlineLevel="0" collapsed="false">
      <c r="A5503" s="42"/>
      <c r="B5503" s="42"/>
      <c r="C5503" s="42"/>
      <c r="D5503" s="42"/>
      <c r="E5503" s="7"/>
      <c r="F5503" s="7"/>
      <c r="G5503" s="7" t="str">
        <f aca="false">IF(A5503&lt;&gt;"",IF(C$25="W",1/(((M$21)^2/(C5503))+(1/D5503)),IF(C$25="S",1/((M$21)^2*(C5503)+(D5503)),"Error in S/W flag")),"")</f>
        <v/>
      </c>
      <c r="H5503" s="7" t="str">
        <f aca="false">IF(A5503&lt;&gt;"",G5503*$A5503,"")</f>
        <v/>
      </c>
      <c r="I5503" s="7" t="str">
        <f aca="false">IF(A5503&lt;&gt;"",G5503*$B5503,"")</f>
        <v/>
      </c>
      <c r="J5503" s="7" t="str">
        <f aca="false">IF(A5503&lt;&gt;"",IF(C$25="W",G5503*(($A5503-H$27)/($D5503)+M$21*($B5503-I$27)/($C5503)),IF(C$25="S",G5503*(($A5503-H$27)*($D5503)+M$21*($B5503-I$27)*($C5503)),"Error in S/W flag")),"")</f>
        <v/>
      </c>
      <c r="K5503" s="7" t="str">
        <f aca="false">IF(A5503&lt;&gt;"",G5503*J5503*($B5503-I$27),"")</f>
        <v/>
      </c>
      <c r="L5503" s="7" t="str">
        <f aca="false">IF(A5503&lt;&gt;"",G5503*J5503*($A5503-H$27),"")</f>
        <v/>
      </c>
      <c r="M5503" s="7" t="str">
        <f aca="false">IF(A5503&lt;&gt;"",G5503*J5503,"")</f>
        <v/>
      </c>
      <c r="N5503" s="7" t="str">
        <f aca="false">IF(A5503&lt;&gt;"",G5503*(J5503-M$27)^2,"")</f>
        <v/>
      </c>
      <c r="O5503" s="7"/>
      <c r="P5503" s="7" t="str">
        <f aca="false">IF(A5503&lt;&gt;"",G5503*(B5503-G$1*A5503-G$2)^2,"")</f>
        <v/>
      </c>
      <c r="Q5503" s="39"/>
    </row>
    <row r="5504" customFormat="false" ht="12.75" hidden="false" customHeight="false" outlineLevel="0" collapsed="false">
      <c r="A5504" s="42"/>
      <c r="B5504" s="42"/>
      <c r="C5504" s="42"/>
      <c r="D5504" s="42"/>
      <c r="E5504" s="7"/>
      <c r="F5504" s="7"/>
      <c r="G5504" s="7" t="str">
        <f aca="false">IF(A5504&lt;&gt;"",IF(C$25="W",1/(((M$21)^2/(C5504))+(1/D5504)),IF(C$25="S",1/((M$21)^2*(C5504)+(D5504)),"Error in S/W flag")),"")</f>
        <v/>
      </c>
      <c r="H5504" s="7" t="str">
        <f aca="false">IF(A5504&lt;&gt;"",G5504*$A5504,"")</f>
        <v/>
      </c>
      <c r="I5504" s="7" t="str">
        <f aca="false">IF(A5504&lt;&gt;"",G5504*$B5504,"")</f>
        <v/>
      </c>
      <c r="J5504" s="7" t="str">
        <f aca="false">IF(A5504&lt;&gt;"",IF(C$25="W",G5504*(($A5504-H$27)/($D5504)+M$21*($B5504-I$27)/($C5504)),IF(C$25="S",G5504*(($A5504-H$27)*($D5504)+M$21*($B5504-I$27)*($C5504)),"Error in S/W flag")),"")</f>
        <v/>
      </c>
      <c r="K5504" s="7" t="str">
        <f aca="false">IF(A5504&lt;&gt;"",G5504*J5504*($B5504-I$27),"")</f>
        <v/>
      </c>
      <c r="L5504" s="7" t="str">
        <f aca="false">IF(A5504&lt;&gt;"",G5504*J5504*($A5504-H$27),"")</f>
        <v/>
      </c>
      <c r="M5504" s="7" t="str">
        <f aca="false">IF(A5504&lt;&gt;"",G5504*J5504,"")</f>
        <v/>
      </c>
      <c r="N5504" s="7" t="str">
        <f aca="false">IF(A5504&lt;&gt;"",G5504*(J5504-M$27)^2,"")</f>
        <v/>
      </c>
      <c r="O5504" s="7"/>
      <c r="P5504" s="7" t="str">
        <f aca="false">IF(A5504&lt;&gt;"",G5504*(B5504-G$1*A5504-G$2)^2,"")</f>
        <v/>
      </c>
      <c r="Q5504" s="39"/>
    </row>
    <row r="5505" customFormat="false" ht="12.75" hidden="false" customHeight="false" outlineLevel="0" collapsed="false">
      <c r="A5505" s="42"/>
      <c r="B5505" s="42"/>
      <c r="C5505" s="42"/>
      <c r="D5505" s="42"/>
      <c r="E5505" s="7"/>
      <c r="F5505" s="7"/>
      <c r="G5505" s="7" t="str">
        <f aca="false">IF(A5505&lt;&gt;"",IF(C$25="W",1/(((M$21)^2/(C5505))+(1/D5505)),IF(C$25="S",1/((M$21)^2*(C5505)+(D5505)),"Error in S/W flag")),"")</f>
        <v/>
      </c>
      <c r="H5505" s="7" t="str">
        <f aca="false">IF(A5505&lt;&gt;"",G5505*$A5505,"")</f>
        <v/>
      </c>
      <c r="I5505" s="7" t="str">
        <f aca="false">IF(A5505&lt;&gt;"",G5505*$B5505,"")</f>
        <v/>
      </c>
      <c r="J5505" s="7" t="str">
        <f aca="false">IF(A5505&lt;&gt;"",IF(C$25="W",G5505*(($A5505-H$27)/($D5505)+M$21*($B5505-I$27)/($C5505)),IF(C$25="S",G5505*(($A5505-H$27)*($D5505)+M$21*($B5505-I$27)*($C5505)),"Error in S/W flag")),"")</f>
        <v/>
      </c>
      <c r="K5505" s="7" t="str">
        <f aca="false">IF(A5505&lt;&gt;"",G5505*J5505*($B5505-I$27),"")</f>
        <v/>
      </c>
      <c r="L5505" s="7" t="str">
        <f aca="false">IF(A5505&lt;&gt;"",G5505*J5505*($A5505-H$27),"")</f>
        <v/>
      </c>
      <c r="M5505" s="7" t="str">
        <f aca="false">IF(A5505&lt;&gt;"",G5505*J5505,"")</f>
        <v/>
      </c>
      <c r="N5505" s="7" t="str">
        <f aca="false">IF(A5505&lt;&gt;"",G5505*(J5505-M$27)^2,"")</f>
        <v/>
      </c>
      <c r="O5505" s="7"/>
      <c r="P5505" s="7" t="str">
        <f aca="false">IF(A5505&lt;&gt;"",G5505*(B5505-G$1*A5505-G$2)^2,"")</f>
        <v/>
      </c>
      <c r="Q5505" s="39"/>
    </row>
    <row r="5506" customFormat="false" ht="12.75" hidden="false" customHeight="false" outlineLevel="0" collapsed="false">
      <c r="A5506" s="42"/>
      <c r="B5506" s="42"/>
      <c r="C5506" s="42"/>
      <c r="D5506" s="42"/>
      <c r="E5506" s="7"/>
      <c r="F5506" s="7"/>
      <c r="G5506" s="7" t="str">
        <f aca="false">IF(A5506&lt;&gt;"",IF(C$25="W",1/(((M$21)^2/(C5506))+(1/D5506)),IF(C$25="S",1/((M$21)^2*(C5506)+(D5506)),"Error in S/W flag")),"")</f>
        <v/>
      </c>
      <c r="H5506" s="7" t="str">
        <f aca="false">IF(A5506&lt;&gt;"",G5506*$A5506,"")</f>
        <v/>
      </c>
      <c r="I5506" s="7" t="str">
        <f aca="false">IF(A5506&lt;&gt;"",G5506*$B5506,"")</f>
        <v/>
      </c>
      <c r="J5506" s="7" t="str">
        <f aca="false">IF(A5506&lt;&gt;"",IF(C$25="W",G5506*(($A5506-H$27)/($D5506)+M$21*($B5506-I$27)/($C5506)),IF(C$25="S",G5506*(($A5506-H$27)*($D5506)+M$21*($B5506-I$27)*($C5506)),"Error in S/W flag")),"")</f>
        <v/>
      </c>
      <c r="K5506" s="7" t="str">
        <f aca="false">IF(A5506&lt;&gt;"",G5506*J5506*($B5506-I$27),"")</f>
        <v/>
      </c>
      <c r="L5506" s="7" t="str">
        <f aca="false">IF(A5506&lt;&gt;"",G5506*J5506*($A5506-H$27),"")</f>
        <v/>
      </c>
      <c r="M5506" s="7" t="str">
        <f aca="false">IF(A5506&lt;&gt;"",G5506*J5506,"")</f>
        <v/>
      </c>
      <c r="N5506" s="7" t="str">
        <f aca="false">IF(A5506&lt;&gt;"",G5506*(J5506-M$27)^2,"")</f>
        <v/>
      </c>
      <c r="O5506" s="7"/>
      <c r="P5506" s="7" t="str">
        <f aca="false">IF(A5506&lt;&gt;"",G5506*(B5506-G$1*A5506-G$2)^2,"")</f>
        <v/>
      </c>
      <c r="Q5506" s="39"/>
    </row>
    <row r="5507" customFormat="false" ht="12.75" hidden="false" customHeight="false" outlineLevel="0" collapsed="false">
      <c r="A5507" s="42"/>
      <c r="B5507" s="42"/>
      <c r="C5507" s="42"/>
      <c r="D5507" s="42"/>
      <c r="E5507" s="7"/>
      <c r="F5507" s="7"/>
      <c r="G5507" s="7" t="str">
        <f aca="false">IF(A5507&lt;&gt;"",IF(C$25="W",1/(((M$21)^2/(C5507))+(1/D5507)),IF(C$25="S",1/((M$21)^2*(C5507)+(D5507)),"Error in S/W flag")),"")</f>
        <v/>
      </c>
      <c r="H5507" s="7" t="str">
        <f aca="false">IF(A5507&lt;&gt;"",G5507*$A5507,"")</f>
        <v/>
      </c>
      <c r="I5507" s="7" t="str">
        <f aca="false">IF(A5507&lt;&gt;"",G5507*$B5507,"")</f>
        <v/>
      </c>
      <c r="J5507" s="7" t="str">
        <f aca="false">IF(A5507&lt;&gt;"",IF(C$25="W",G5507*(($A5507-H$27)/($D5507)+M$21*($B5507-I$27)/($C5507)),IF(C$25="S",G5507*(($A5507-H$27)*($D5507)+M$21*($B5507-I$27)*($C5507)),"Error in S/W flag")),"")</f>
        <v/>
      </c>
      <c r="K5507" s="7" t="str">
        <f aca="false">IF(A5507&lt;&gt;"",G5507*J5507*($B5507-I$27),"")</f>
        <v/>
      </c>
      <c r="L5507" s="7" t="str">
        <f aca="false">IF(A5507&lt;&gt;"",G5507*J5507*($A5507-H$27),"")</f>
        <v/>
      </c>
      <c r="M5507" s="7" t="str">
        <f aca="false">IF(A5507&lt;&gt;"",G5507*J5507,"")</f>
        <v/>
      </c>
      <c r="N5507" s="7" t="str">
        <f aca="false">IF(A5507&lt;&gt;"",G5507*(J5507-M$27)^2,"")</f>
        <v/>
      </c>
      <c r="O5507" s="7"/>
      <c r="P5507" s="7" t="str">
        <f aca="false">IF(A5507&lt;&gt;"",G5507*(B5507-G$1*A5507-G$2)^2,"")</f>
        <v/>
      </c>
      <c r="Q5507" s="39"/>
    </row>
    <row r="5508" customFormat="false" ht="12.75" hidden="false" customHeight="false" outlineLevel="0" collapsed="false">
      <c r="A5508" s="42"/>
      <c r="B5508" s="42"/>
      <c r="C5508" s="42"/>
      <c r="D5508" s="42"/>
      <c r="E5508" s="7"/>
      <c r="F5508" s="7"/>
      <c r="G5508" s="7" t="str">
        <f aca="false">IF(A5508&lt;&gt;"",IF(C$25="W",1/(((M$21)^2/(C5508))+(1/D5508)),IF(C$25="S",1/((M$21)^2*(C5508)+(D5508)),"Error in S/W flag")),"")</f>
        <v/>
      </c>
      <c r="H5508" s="7" t="str">
        <f aca="false">IF(A5508&lt;&gt;"",G5508*$A5508,"")</f>
        <v/>
      </c>
      <c r="I5508" s="7" t="str">
        <f aca="false">IF(A5508&lt;&gt;"",G5508*$B5508,"")</f>
        <v/>
      </c>
      <c r="J5508" s="7" t="str">
        <f aca="false">IF(A5508&lt;&gt;"",IF(C$25="W",G5508*(($A5508-H$27)/($D5508)+M$21*($B5508-I$27)/($C5508)),IF(C$25="S",G5508*(($A5508-H$27)*($D5508)+M$21*($B5508-I$27)*($C5508)),"Error in S/W flag")),"")</f>
        <v/>
      </c>
      <c r="K5508" s="7" t="str">
        <f aca="false">IF(A5508&lt;&gt;"",G5508*J5508*($B5508-I$27),"")</f>
        <v/>
      </c>
      <c r="L5508" s="7" t="str">
        <f aca="false">IF(A5508&lt;&gt;"",G5508*J5508*($A5508-H$27),"")</f>
        <v/>
      </c>
      <c r="M5508" s="7" t="str">
        <f aca="false">IF(A5508&lt;&gt;"",G5508*J5508,"")</f>
        <v/>
      </c>
      <c r="N5508" s="7" t="str">
        <f aca="false">IF(A5508&lt;&gt;"",G5508*(J5508-M$27)^2,"")</f>
        <v/>
      </c>
      <c r="O5508" s="7"/>
      <c r="P5508" s="7" t="str">
        <f aca="false">IF(A5508&lt;&gt;"",G5508*(B5508-G$1*A5508-G$2)^2,"")</f>
        <v/>
      </c>
      <c r="Q5508" s="39"/>
    </row>
    <row r="5509" customFormat="false" ht="12.75" hidden="false" customHeight="false" outlineLevel="0" collapsed="false">
      <c r="A5509" s="42"/>
      <c r="B5509" s="42"/>
      <c r="C5509" s="42"/>
      <c r="D5509" s="42"/>
      <c r="E5509" s="7"/>
      <c r="F5509" s="7"/>
      <c r="G5509" s="7" t="str">
        <f aca="false">IF(A5509&lt;&gt;"",IF(C$25="W",1/(((M$21)^2/(C5509))+(1/D5509)),IF(C$25="S",1/((M$21)^2*(C5509)+(D5509)),"Error in S/W flag")),"")</f>
        <v/>
      </c>
      <c r="H5509" s="7" t="str">
        <f aca="false">IF(A5509&lt;&gt;"",G5509*$A5509,"")</f>
        <v/>
      </c>
      <c r="I5509" s="7" t="str">
        <f aca="false">IF(A5509&lt;&gt;"",G5509*$B5509,"")</f>
        <v/>
      </c>
      <c r="J5509" s="7" t="str">
        <f aca="false">IF(A5509&lt;&gt;"",IF(C$25="W",G5509*(($A5509-H$27)/($D5509)+M$21*($B5509-I$27)/($C5509)),IF(C$25="S",G5509*(($A5509-H$27)*($D5509)+M$21*($B5509-I$27)*($C5509)),"Error in S/W flag")),"")</f>
        <v/>
      </c>
      <c r="K5509" s="7" t="str">
        <f aca="false">IF(A5509&lt;&gt;"",G5509*J5509*($B5509-I$27),"")</f>
        <v/>
      </c>
      <c r="L5509" s="7" t="str">
        <f aca="false">IF(A5509&lt;&gt;"",G5509*J5509*($A5509-H$27),"")</f>
        <v/>
      </c>
      <c r="M5509" s="7" t="str">
        <f aca="false">IF(A5509&lt;&gt;"",G5509*J5509,"")</f>
        <v/>
      </c>
      <c r="N5509" s="7" t="str">
        <f aca="false">IF(A5509&lt;&gt;"",G5509*(J5509-M$27)^2,"")</f>
        <v/>
      </c>
      <c r="O5509" s="7"/>
      <c r="P5509" s="7" t="str">
        <f aca="false">IF(A5509&lt;&gt;"",G5509*(B5509-G$1*A5509-G$2)^2,"")</f>
        <v/>
      </c>
      <c r="Q5509" s="39"/>
    </row>
    <row r="5510" customFormat="false" ht="12.75" hidden="false" customHeight="false" outlineLevel="0" collapsed="false">
      <c r="A5510" s="42"/>
      <c r="B5510" s="42"/>
      <c r="C5510" s="42"/>
      <c r="D5510" s="42"/>
      <c r="E5510" s="7"/>
      <c r="F5510" s="7"/>
      <c r="G5510" s="7" t="str">
        <f aca="false">IF(A5510&lt;&gt;"",IF(C$25="W",1/(((M$21)^2/(C5510))+(1/D5510)),IF(C$25="S",1/((M$21)^2*(C5510)+(D5510)),"Error in S/W flag")),"")</f>
        <v/>
      </c>
      <c r="H5510" s="7" t="str">
        <f aca="false">IF(A5510&lt;&gt;"",G5510*$A5510,"")</f>
        <v/>
      </c>
      <c r="I5510" s="7" t="str">
        <f aca="false">IF(A5510&lt;&gt;"",G5510*$B5510,"")</f>
        <v/>
      </c>
      <c r="J5510" s="7" t="str">
        <f aca="false">IF(A5510&lt;&gt;"",IF(C$25="W",G5510*(($A5510-H$27)/($D5510)+M$21*($B5510-I$27)/($C5510)),IF(C$25="S",G5510*(($A5510-H$27)*($D5510)+M$21*($B5510-I$27)*($C5510)),"Error in S/W flag")),"")</f>
        <v/>
      </c>
      <c r="K5510" s="7" t="str">
        <f aca="false">IF(A5510&lt;&gt;"",G5510*J5510*($B5510-I$27),"")</f>
        <v/>
      </c>
      <c r="L5510" s="7" t="str">
        <f aca="false">IF(A5510&lt;&gt;"",G5510*J5510*($A5510-H$27),"")</f>
        <v/>
      </c>
      <c r="M5510" s="7" t="str">
        <f aca="false">IF(A5510&lt;&gt;"",G5510*J5510,"")</f>
        <v/>
      </c>
      <c r="N5510" s="7" t="str">
        <f aca="false">IF(A5510&lt;&gt;"",G5510*(J5510-M$27)^2,"")</f>
        <v/>
      </c>
      <c r="O5510" s="7"/>
      <c r="P5510" s="7" t="str">
        <f aca="false">IF(A5510&lt;&gt;"",G5510*(B5510-G$1*A5510-G$2)^2,"")</f>
        <v/>
      </c>
      <c r="Q5510" s="39"/>
    </row>
    <row r="5511" customFormat="false" ht="12.75" hidden="false" customHeight="false" outlineLevel="0" collapsed="false">
      <c r="A5511" s="42"/>
      <c r="B5511" s="42"/>
      <c r="C5511" s="42"/>
      <c r="D5511" s="42"/>
      <c r="E5511" s="7"/>
      <c r="F5511" s="7"/>
      <c r="G5511" s="7" t="str">
        <f aca="false">IF(A5511&lt;&gt;"",IF(C$25="W",1/(((M$21)^2/(C5511))+(1/D5511)),IF(C$25="S",1/((M$21)^2*(C5511)+(D5511)),"Error in S/W flag")),"")</f>
        <v/>
      </c>
      <c r="H5511" s="7" t="str">
        <f aca="false">IF(A5511&lt;&gt;"",G5511*$A5511,"")</f>
        <v/>
      </c>
      <c r="I5511" s="7" t="str">
        <f aca="false">IF(A5511&lt;&gt;"",G5511*$B5511,"")</f>
        <v/>
      </c>
      <c r="J5511" s="7" t="str">
        <f aca="false">IF(A5511&lt;&gt;"",IF(C$25="W",G5511*(($A5511-H$27)/($D5511)+M$21*($B5511-I$27)/($C5511)),IF(C$25="S",G5511*(($A5511-H$27)*($D5511)+M$21*($B5511-I$27)*($C5511)),"Error in S/W flag")),"")</f>
        <v/>
      </c>
      <c r="K5511" s="7" t="str">
        <f aca="false">IF(A5511&lt;&gt;"",G5511*J5511*($B5511-I$27),"")</f>
        <v/>
      </c>
      <c r="L5511" s="7" t="str">
        <f aca="false">IF(A5511&lt;&gt;"",G5511*J5511*($A5511-H$27),"")</f>
        <v/>
      </c>
      <c r="M5511" s="7" t="str">
        <f aca="false">IF(A5511&lt;&gt;"",G5511*J5511,"")</f>
        <v/>
      </c>
      <c r="N5511" s="7" t="str">
        <f aca="false">IF(A5511&lt;&gt;"",G5511*(J5511-M$27)^2,"")</f>
        <v/>
      </c>
      <c r="O5511" s="7"/>
      <c r="P5511" s="7" t="str">
        <f aca="false">IF(A5511&lt;&gt;"",G5511*(B5511-G$1*A5511-G$2)^2,"")</f>
        <v/>
      </c>
      <c r="Q5511" s="39"/>
    </row>
    <row r="5512" customFormat="false" ht="12.75" hidden="false" customHeight="false" outlineLevel="0" collapsed="false">
      <c r="A5512" s="42"/>
      <c r="B5512" s="42"/>
      <c r="C5512" s="42"/>
      <c r="D5512" s="42"/>
      <c r="E5512" s="7"/>
      <c r="F5512" s="7"/>
      <c r="G5512" s="7" t="str">
        <f aca="false">IF(A5512&lt;&gt;"",IF(C$25="W",1/(((M$21)^2/(C5512))+(1/D5512)),IF(C$25="S",1/((M$21)^2*(C5512)+(D5512)),"Error in S/W flag")),"")</f>
        <v/>
      </c>
      <c r="H5512" s="7" t="str">
        <f aca="false">IF(A5512&lt;&gt;"",G5512*$A5512,"")</f>
        <v/>
      </c>
      <c r="I5512" s="7" t="str">
        <f aca="false">IF(A5512&lt;&gt;"",G5512*$B5512,"")</f>
        <v/>
      </c>
      <c r="J5512" s="7" t="str">
        <f aca="false">IF(A5512&lt;&gt;"",IF(C$25="W",G5512*(($A5512-H$27)/($D5512)+M$21*($B5512-I$27)/($C5512)),IF(C$25="S",G5512*(($A5512-H$27)*($D5512)+M$21*($B5512-I$27)*($C5512)),"Error in S/W flag")),"")</f>
        <v/>
      </c>
      <c r="K5512" s="7" t="str">
        <f aca="false">IF(A5512&lt;&gt;"",G5512*J5512*($B5512-I$27),"")</f>
        <v/>
      </c>
      <c r="L5512" s="7" t="str">
        <f aca="false">IF(A5512&lt;&gt;"",G5512*J5512*($A5512-H$27),"")</f>
        <v/>
      </c>
      <c r="M5512" s="7" t="str">
        <f aca="false">IF(A5512&lt;&gt;"",G5512*J5512,"")</f>
        <v/>
      </c>
      <c r="N5512" s="7" t="str">
        <f aca="false">IF(A5512&lt;&gt;"",G5512*(J5512-M$27)^2,"")</f>
        <v/>
      </c>
      <c r="O5512" s="7"/>
      <c r="P5512" s="7" t="str">
        <f aca="false">IF(A5512&lt;&gt;"",G5512*(B5512-G$1*A5512-G$2)^2,"")</f>
        <v/>
      </c>
      <c r="Q5512" s="39"/>
    </row>
    <row r="5513" customFormat="false" ht="12.75" hidden="false" customHeight="false" outlineLevel="0" collapsed="false">
      <c r="A5513" s="42"/>
      <c r="B5513" s="42"/>
      <c r="C5513" s="42"/>
      <c r="D5513" s="42"/>
      <c r="E5513" s="7"/>
      <c r="F5513" s="7"/>
      <c r="G5513" s="7" t="str">
        <f aca="false">IF(A5513&lt;&gt;"",IF(C$25="W",1/(((M$21)^2/(C5513))+(1/D5513)),IF(C$25="S",1/((M$21)^2*(C5513)+(D5513)),"Error in S/W flag")),"")</f>
        <v/>
      </c>
      <c r="H5513" s="7" t="str">
        <f aca="false">IF(A5513&lt;&gt;"",G5513*$A5513,"")</f>
        <v/>
      </c>
      <c r="I5513" s="7" t="str">
        <f aca="false">IF(A5513&lt;&gt;"",G5513*$B5513,"")</f>
        <v/>
      </c>
      <c r="J5513" s="7" t="str">
        <f aca="false">IF(A5513&lt;&gt;"",IF(C$25="W",G5513*(($A5513-H$27)/($D5513)+M$21*($B5513-I$27)/($C5513)),IF(C$25="S",G5513*(($A5513-H$27)*($D5513)+M$21*($B5513-I$27)*($C5513)),"Error in S/W flag")),"")</f>
        <v/>
      </c>
      <c r="K5513" s="7" t="str">
        <f aca="false">IF(A5513&lt;&gt;"",G5513*J5513*($B5513-I$27),"")</f>
        <v/>
      </c>
      <c r="L5513" s="7" t="str">
        <f aca="false">IF(A5513&lt;&gt;"",G5513*J5513*($A5513-H$27),"")</f>
        <v/>
      </c>
      <c r="M5513" s="7" t="str">
        <f aca="false">IF(A5513&lt;&gt;"",G5513*J5513,"")</f>
        <v/>
      </c>
      <c r="N5513" s="7" t="str">
        <f aca="false">IF(A5513&lt;&gt;"",G5513*(J5513-M$27)^2,"")</f>
        <v/>
      </c>
      <c r="O5513" s="7"/>
      <c r="P5513" s="7" t="str">
        <f aca="false">IF(A5513&lt;&gt;"",G5513*(B5513-G$1*A5513-G$2)^2,"")</f>
        <v/>
      </c>
      <c r="Q5513" s="39"/>
    </row>
    <row r="5514" customFormat="false" ht="12.75" hidden="false" customHeight="false" outlineLevel="0" collapsed="false">
      <c r="A5514" s="42"/>
      <c r="B5514" s="42"/>
      <c r="C5514" s="42"/>
      <c r="D5514" s="42"/>
      <c r="E5514" s="7"/>
      <c r="F5514" s="7"/>
      <c r="G5514" s="7" t="str">
        <f aca="false">IF(A5514&lt;&gt;"",IF(C$25="W",1/(((M$21)^2/(C5514))+(1/D5514)),IF(C$25="S",1/((M$21)^2*(C5514)+(D5514)),"Error in S/W flag")),"")</f>
        <v/>
      </c>
      <c r="H5514" s="7" t="str">
        <f aca="false">IF(A5514&lt;&gt;"",G5514*$A5514,"")</f>
        <v/>
      </c>
      <c r="I5514" s="7" t="str">
        <f aca="false">IF(A5514&lt;&gt;"",G5514*$B5514,"")</f>
        <v/>
      </c>
      <c r="J5514" s="7" t="str">
        <f aca="false">IF(A5514&lt;&gt;"",IF(C$25="W",G5514*(($A5514-H$27)/($D5514)+M$21*($B5514-I$27)/($C5514)),IF(C$25="S",G5514*(($A5514-H$27)*($D5514)+M$21*($B5514-I$27)*($C5514)),"Error in S/W flag")),"")</f>
        <v/>
      </c>
      <c r="K5514" s="7" t="str">
        <f aca="false">IF(A5514&lt;&gt;"",G5514*J5514*($B5514-I$27),"")</f>
        <v/>
      </c>
      <c r="L5514" s="7" t="str">
        <f aca="false">IF(A5514&lt;&gt;"",G5514*J5514*($A5514-H$27),"")</f>
        <v/>
      </c>
      <c r="M5514" s="7" t="str">
        <f aca="false">IF(A5514&lt;&gt;"",G5514*J5514,"")</f>
        <v/>
      </c>
      <c r="N5514" s="7" t="str">
        <f aca="false">IF(A5514&lt;&gt;"",G5514*(J5514-M$27)^2,"")</f>
        <v/>
      </c>
      <c r="O5514" s="7"/>
      <c r="P5514" s="7" t="str">
        <f aca="false">IF(A5514&lt;&gt;"",G5514*(B5514-G$1*A5514-G$2)^2,"")</f>
        <v/>
      </c>
      <c r="Q5514" s="39"/>
    </row>
    <row r="5515" customFormat="false" ht="12.75" hidden="false" customHeight="false" outlineLevel="0" collapsed="false">
      <c r="A5515" s="42"/>
      <c r="B5515" s="42"/>
      <c r="C5515" s="42"/>
      <c r="D5515" s="42"/>
      <c r="E5515" s="7"/>
      <c r="F5515" s="7"/>
      <c r="G5515" s="7" t="str">
        <f aca="false">IF(A5515&lt;&gt;"",IF(C$25="W",1/(((M$21)^2/(C5515))+(1/D5515)),IF(C$25="S",1/((M$21)^2*(C5515)+(D5515)),"Error in S/W flag")),"")</f>
        <v/>
      </c>
      <c r="H5515" s="7" t="str">
        <f aca="false">IF(A5515&lt;&gt;"",G5515*$A5515,"")</f>
        <v/>
      </c>
      <c r="I5515" s="7" t="str">
        <f aca="false">IF(A5515&lt;&gt;"",G5515*$B5515,"")</f>
        <v/>
      </c>
      <c r="J5515" s="7" t="str">
        <f aca="false">IF(A5515&lt;&gt;"",IF(C$25="W",G5515*(($A5515-H$27)/($D5515)+M$21*($B5515-I$27)/($C5515)),IF(C$25="S",G5515*(($A5515-H$27)*($D5515)+M$21*($B5515-I$27)*($C5515)),"Error in S/W flag")),"")</f>
        <v/>
      </c>
      <c r="K5515" s="7" t="str">
        <f aca="false">IF(A5515&lt;&gt;"",G5515*J5515*($B5515-I$27),"")</f>
        <v/>
      </c>
      <c r="L5515" s="7" t="str">
        <f aca="false">IF(A5515&lt;&gt;"",G5515*J5515*($A5515-H$27),"")</f>
        <v/>
      </c>
      <c r="M5515" s="7" t="str">
        <f aca="false">IF(A5515&lt;&gt;"",G5515*J5515,"")</f>
        <v/>
      </c>
      <c r="N5515" s="7" t="str">
        <f aca="false">IF(A5515&lt;&gt;"",G5515*(J5515-M$27)^2,"")</f>
        <v/>
      </c>
      <c r="O5515" s="7"/>
      <c r="P5515" s="7" t="str">
        <f aca="false">IF(A5515&lt;&gt;"",G5515*(B5515-G$1*A5515-G$2)^2,"")</f>
        <v/>
      </c>
      <c r="Q5515" s="39"/>
    </row>
    <row r="5516" customFormat="false" ht="12.75" hidden="false" customHeight="false" outlineLevel="0" collapsed="false">
      <c r="A5516" s="42"/>
      <c r="B5516" s="42"/>
      <c r="C5516" s="42"/>
      <c r="D5516" s="42"/>
      <c r="E5516" s="7"/>
      <c r="F5516" s="7"/>
      <c r="G5516" s="7" t="str">
        <f aca="false">IF(A5516&lt;&gt;"",IF(C$25="W",1/(((M$21)^2/(C5516))+(1/D5516)),IF(C$25="S",1/((M$21)^2*(C5516)+(D5516)),"Error in S/W flag")),"")</f>
        <v/>
      </c>
      <c r="H5516" s="7" t="str">
        <f aca="false">IF(A5516&lt;&gt;"",G5516*$A5516,"")</f>
        <v/>
      </c>
      <c r="I5516" s="7" t="str">
        <f aca="false">IF(A5516&lt;&gt;"",G5516*$B5516,"")</f>
        <v/>
      </c>
      <c r="J5516" s="7" t="str">
        <f aca="false">IF(A5516&lt;&gt;"",IF(C$25="W",G5516*(($A5516-H$27)/($D5516)+M$21*($B5516-I$27)/($C5516)),IF(C$25="S",G5516*(($A5516-H$27)*($D5516)+M$21*($B5516-I$27)*($C5516)),"Error in S/W flag")),"")</f>
        <v/>
      </c>
      <c r="K5516" s="7" t="str">
        <f aca="false">IF(A5516&lt;&gt;"",G5516*J5516*($B5516-I$27),"")</f>
        <v/>
      </c>
      <c r="L5516" s="7" t="str">
        <f aca="false">IF(A5516&lt;&gt;"",G5516*J5516*($A5516-H$27),"")</f>
        <v/>
      </c>
      <c r="M5516" s="7" t="str">
        <f aca="false">IF(A5516&lt;&gt;"",G5516*J5516,"")</f>
        <v/>
      </c>
      <c r="N5516" s="7" t="str">
        <f aca="false">IF(A5516&lt;&gt;"",G5516*(J5516-M$27)^2,"")</f>
        <v/>
      </c>
      <c r="O5516" s="7"/>
      <c r="P5516" s="7" t="str">
        <f aca="false">IF(A5516&lt;&gt;"",G5516*(B5516-G$1*A5516-G$2)^2,"")</f>
        <v/>
      </c>
      <c r="Q5516" s="39"/>
    </row>
    <row r="5517" customFormat="false" ht="12.75" hidden="false" customHeight="false" outlineLevel="0" collapsed="false">
      <c r="A5517" s="42"/>
      <c r="B5517" s="42"/>
      <c r="C5517" s="42"/>
      <c r="D5517" s="42"/>
      <c r="E5517" s="7"/>
      <c r="F5517" s="7"/>
      <c r="G5517" s="7" t="str">
        <f aca="false">IF(A5517&lt;&gt;"",IF(C$25="W",1/(((M$21)^2/(C5517))+(1/D5517)),IF(C$25="S",1/((M$21)^2*(C5517)+(D5517)),"Error in S/W flag")),"")</f>
        <v/>
      </c>
      <c r="H5517" s="7" t="str">
        <f aca="false">IF(A5517&lt;&gt;"",G5517*$A5517,"")</f>
        <v/>
      </c>
      <c r="I5517" s="7" t="str">
        <f aca="false">IF(A5517&lt;&gt;"",G5517*$B5517,"")</f>
        <v/>
      </c>
      <c r="J5517" s="7" t="str">
        <f aca="false">IF(A5517&lt;&gt;"",IF(C$25="W",G5517*(($A5517-H$27)/($D5517)+M$21*($B5517-I$27)/($C5517)),IF(C$25="S",G5517*(($A5517-H$27)*($D5517)+M$21*($B5517-I$27)*($C5517)),"Error in S/W flag")),"")</f>
        <v/>
      </c>
      <c r="K5517" s="7" t="str">
        <f aca="false">IF(A5517&lt;&gt;"",G5517*J5517*($B5517-I$27),"")</f>
        <v/>
      </c>
      <c r="L5517" s="7" t="str">
        <f aca="false">IF(A5517&lt;&gt;"",G5517*J5517*($A5517-H$27),"")</f>
        <v/>
      </c>
      <c r="M5517" s="7" t="str">
        <f aca="false">IF(A5517&lt;&gt;"",G5517*J5517,"")</f>
        <v/>
      </c>
      <c r="N5517" s="7" t="str">
        <f aca="false">IF(A5517&lt;&gt;"",G5517*(J5517-M$27)^2,"")</f>
        <v/>
      </c>
      <c r="O5517" s="7"/>
      <c r="P5517" s="7" t="str">
        <f aca="false">IF(A5517&lt;&gt;"",G5517*(B5517-G$1*A5517-G$2)^2,"")</f>
        <v/>
      </c>
      <c r="Q5517" s="39"/>
    </row>
    <row r="5518" customFormat="false" ht="12.75" hidden="false" customHeight="false" outlineLevel="0" collapsed="false">
      <c r="A5518" s="42"/>
      <c r="B5518" s="42"/>
      <c r="C5518" s="42"/>
      <c r="D5518" s="42"/>
      <c r="E5518" s="7"/>
      <c r="F5518" s="7"/>
      <c r="G5518" s="7" t="str">
        <f aca="false">IF(A5518&lt;&gt;"",IF(C$25="W",1/(((M$21)^2/(C5518))+(1/D5518)),IF(C$25="S",1/((M$21)^2*(C5518)+(D5518)),"Error in S/W flag")),"")</f>
        <v/>
      </c>
      <c r="H5518" s="7" t="str">
        <f aca="false">IF(A5518&lt;&gt;"",G5518*$A5518,"")</f>
        <v/>
      </c>
      <c r="I5518" s="7" t="str">
        <f aca="false">IF(A5518&lt;&gt;"",G5518*$B5518,"")</f>
        <v/>
      </c>
      <c r="J5518" s="7" t="str">
        <f aca="false">IF(A5518&lt;&gt;"",IF(C$25="W",G5518*(($A5518-H$27)/($D5518)+M$21*($B5518-I$27)/($C5518)),IF(C$25="S",G5518*(($A5518-H$27)*($D5518)+M$21*($B5518-I$27)*($C5518)),"Error in S/W flag")),"")</f>
        <v/>
      </c>
      <c r="K5518" s="7" t="str">
        <f aca="false">IF(A5518&lt;&gt;"",G5518*J5518*($B5518-I$27),"")</f>
        <v/>
      </c>
      <c r="L5518" s="7" t="str">
        <f aca="false">IF(A5518&lt;&gt;"",G5518*J5518*($A5518-H$27),"")</f>
        <v/>
      </c>
      <c r="M5518" s="7" t="str">
        <f aca="false">IF(A5518&lt;&gt;"",G5518*J5518,"")</f>
        <v/>
      </c>
      <c r="N5518" s="7" t="str">
        <f aca="false">IF(A5518&lt;&gt;"",G5518*(J5518-M$27)^2,"")</f>
        <v/>
      </c>
      <c r="O5518" s="7"/>
      <c r="P5518" s="7" t="str">
        <f aca="false">IF(A5518&lt;&gt;"",G5518*(B5518-G$1*A5518-G$2)^2,"")</f>
        <v/>
      </c>
      <c r="Q5518" s="39"/>
    </row>
    <row r="5519" customFormat="false" ht="12.75" hidden="false" customHeight="false" outlineLevel="0" collapsed="false">
      <c r="A5519" s="42"/>
      <c r="B5519" s="42"/>
      <c r="C5519" s="42"/>
      <c r="D5519" s="42"/>
      <c r="E5519" s="7"/>
      <c r="F5519" s="7"/>
      <c r="G5519" s="7" t="str">
        <f aca="false">IF(A5519&lt;&gt;"",IF(C$25="W",1/(((M$21)^2/(C5519))+(1/D5519)),IF(C$25="S",1/((M$21)^2*(C5519)+(D5519)),"Error in S/W flag")),"")</f>
        <v/>
      </c>
      <c r="H5519" s="7" t="str">
        <f aca="false">IF(A5519&lt;&gt;"",G5519*$A5519,"")</f>
        <v/>
      </c>
      <c r="I5519" s="7" t="str">
        <f aca="false">IF(A5519&lt;&gt;"",G5519*$B5519,"")</f>
        <v/>
      </c>
      <c r="J5519" s="7" t="str">
        <f aca="false">IF(A5519&lt;&gt;"",IF(C$25="W",G5519*(($A5519-H$27)/($D5519)+M$21*($B5519-I$27)/($C5519)),IF(C$25="S",G5519*(($A5519-H$27)*($D5519)+M$21*($B5519-I$27)*($C5519)),"Error in S/W flag")),"")</f>
        <v/>
      </c>
      <c r="K5519" s="7" t="str">
        <f aca="false">IF(A5519&lt;&gt;"",G5519*J5519*($B5519-I$27),"")</f>
        <v/>
      </c>
      <c r="L5519" s="7" t="str">
        <f aca="false">IF(A5519&lt;&gt;"",G5519*J5519*($A5519-H$27),"")</f>
        <v/>
      </c>
      <c r="M5519" s="7" t="str">
        <f aca="false">IF(A5519&lt;&gt;"",G5519*J5519,"")</f>
        <v/>
      </c>
      <c r="N5519" s="7" t="str">
        <f aca="false">IF(A5519&lt;&gt;"",G5519*(J5519-M$27)^2,"")</f>
        <v/>
      </c>
      <c r="O5519" s="7"/>
      <c r="P5519" s="7" t="str">
        <f aca="false">IF(A5519&lt;&gt;"",G5519*(B5519-G$1*A5519-G$2)^2,"")</f>
        <v/>
      </c>
      <c r="Q5519" s="39"/>
    </row>
    <row r="5520" customFormat="false" ht="12.75" hidden="false" customHeight="false" outlineLevel="0" collapsed="false">
      <c r="A5520" s="42"/>
      <c r="B5520" s="42"/>
      <c r="C5520" s="42"/>
      <c r="D5520" s="42"/>
      <c r="E5520" s="7"/>
      <c r="F5520" s="7"/>
      <c r="G5520" s="7" t="str">
        <f aca="false">IF(A5520&lt;&gt;"",IF(C$25="W",1/(((M$21)^2/(C5520))+(1/D5520)),IF(C$25="S",1/((M$21)^2*(C5520)+(D5520)),"Error in S/W flag")),"")</f>
        <v/>
      </c>
      <c r="H5520" s="7" t="str">
        <f aca="false">IF(A5520&lt;&gt;"",G5520*$A5520,"")</f>
        <v/>
      </c>
      <c r="I5520" s="7" t="str">
        <f aca="false">IF(A5520&lt;&gt;"",G5520*$B5520,"")</f>
        <v/>
      </c>
      <c r="J5520" s="7" t="str">
        <f aca="false">IF(A5520&lt;&gt;"",IF(C$25="W",G5520*(($A5520-H$27)/($D5520)+M$21*($B5520-I$27)/($C5520)),IF(C$25="S",G5520*(($A5520-H$27)*($D5520)+M$21*($B5520-I$27)*($C5520)),"Error in S/W flag")),"")</f>
        <v/>
      </c>
      <c r="K5520" s="7" t="str">
        <f aca="false">IF(A5520&lt;&gt;"",G5520*J5520*($B5520-I$27),"")</f>
        <v/>
      </c>
      <c r="L5520" s="7" t="str">
        <f aca="false">IF(A5520&lt;&gt;"",G5520*J5520*($A5520-H$27),"")</f>
        <v/>
      </c>
      <c r="M5520" s="7" t="str">
        <f aca="false">IF(A5520&lt;&gt;"",G5520*J5520,"")</f>
        <v/>
      </c>
      <c r="N5520" s="7" t="str">
        <f aca="false">IF(A5520&lt;&gt;"",G5520*(J5520-M$27)^2,"")</f>
        <v/>
      </c>
      <c r="O5520" s="7"/>
      <c r="P5520" s="7" t="str">
        <f aca="false">IF(A5520&lt;&gt;"",G5520*(B5520-G$1*A5520-G$2)^2,"")</f>
        <v/>
      </c>
      <c r="Q5520" s="39"/>
    </row>
    <row r="5521" customFormat="false" ht="12.75" hidden="false" customHeight="false" outlineLevel="0" collapsed="false">
      <c r="A5521" s="42"/>
      <c r="B5521" s="42"/>
      <c r="C5521" s="42"/>
      <c r="D5521" s="42"/>
      <c r="E5521" s="7"/>
      <c r="F5521" s="7"/>
      <c r="G5521" s="7" t="str">
        <f aca="false">IF(A5521&lt;&gt;"",IF(C$25="W",1/(((M$21)^2/(C5521))+(1/D5521)),IF(C$25="S",1/((M$21)^2*(C5521)+(D5521)),"Error in S/W flag")),"")</f>
        <v/>
      </c>
      <c r="H5521" s="7" t="str">
        <f aca="false">IF(A5521&lt;&gt;"",G5521*$A5521,"")</f>
        <v/>
      </c>
      <c r="I5521" s="7" t="str">
        <f aca="false">IF(A5521&lt;&gt;"",G5521*$B5521,"")</f>
        <v/>
      </c>
      <c r="J5521" s="7" t="str">
        <f aca="false">IF(A5521&lt;&gt;"",IF(C$25="W",G5521*(($A5521-H$27)/($D5521)+M$21*($B5521-I$27)/($C5521)),IF(C$25="S",G5521*(($A5521-H$27)*($D5521)+M$21*($B5521-I$27)*($C5521)),"Error in S/W flag")),"")</f>
        <v/>
      </c>
      <c r="K5521" s="7" t="str">
        <f aca="false">IF(A5521&lt;&gt;"",G5521*J5521*($B5521-I$27),"")</f>
        <v/>
      </c>
      <c r="L5521" s="7" t="str">
        <f aca="false">IF(A5521&lt;&gt;"",G5521*J5521*($A5521-H$27),"")</f>
        <v/>
      </c>
      <c r="M5521" s="7" t="str">
        <f aca="false">IF(A5521&lt;&gt;"",G5521*J5521,"")</f>
        <v/>
      </c>
      <c r="N5521" s="7" t="str">
        <f aca="false">IF(A5521&lt;&gt;"",G5521*(J5521-M$27)^2,"")</f>
        <v/>
      </c>
      <c r="O5521" s="7"/>
      <c r="P5521" s="7" t="str">
        <f aca="false">IF(A5521&lt;&gt;"",G5521*(B5521-G$1*A5521-G$2)^2,"")</f>
        <v/>
      </c>
      <c r="Q5521" s="39"/>
    </row>
    <row r="5522" customFormat="false" ht="12.75" hidden="false" customHeight="false" outlineLevel="0" collapsed="false">
      <c r="A5522" s="42"/>
      <c r="B5522" s="42"/>
      <c r="C5522" s="42"/>
      <c r="D5522" s="42"/>
      <c r="E5522" s="7"/>
      <c r="F5522" s="7"/>
      <c r="G5522" s="7" t="str">
        <f aca="false">IF(A5522&lt;&gt;"",IF(C$25="W",1/(((M$21)^2/(C5522))+(1/D5522)),IF(C$25="S",1/((M$21)^2*(C5522)+(D5522)),"Error in S/W flag")),"")</f>
        <v/>
      </c>
      <c r="H5522" s="7" t="str">
        <f aca="false">IF(A5522&lt;&gt;"",G5522*$A5522,"")</f>
        <v/>
      </c>
      <c r="I5522" s="7" t="str">
        <f aca="false">IF(A5522&lt;&gt;"",G5522*$B5522,"")</f>
        <v/>
      </c>
      <c r="J5522" s="7" t="str">
        <f aca="false">IF(A5522&lt;&gt;"",IF(C$25="W",G5522*(($A5522-H$27)/($D5522)+M$21*($B5522-I$27)/($C5522)),IF(C$25="S",G5522*(($A5522-H$27)*($D5522)+M$21*($B5522-I$27)*($C5522)),"Error in S/W flag")),"")</f>
        <v/>
      </c>
      <c r="K5522" s="7" t="str">
        <f aca="false">IF(A5522&lt;&gt;"",G5522*J5522*($B5522-I$27),"")</f>
        <v/>
      </c>
      <c r="L5522" s="7" t="str">
        <f aca="false">IF(A5522&lt;&gt;"",G5522*J5522*($A5522-H$27),"")</f>
        <v/>
      </c>
      <c r="M5522" s="7" t="str">
        <f aca="false">IF(A5522&lt;&gt;"",G5522*J5522,"")</f>
        <v/>
      </c>
      <c r="N5522" s="7" t="str">
        <f aca="false">IF(A5522&lt;&gt;"",G5522*(J5522-M$27)^2,"")</f>
        <v/>
      </c>
      <c r="O5522" s="7"/>
      <c r="P5522" s="7" t="str">
        <f aca="false">IF(A5522&lt;&gt;"",G5522*(B5522-G$1*A5522-G$2)^2,"")</f>
        <v/>
      </c>
      <c r="Q5522" s="39"/>
    </row>
    <row r="5523" customFormat="false" ht="12.75" hidden="false" customHeight="false" outlineLevel="0" collapsed="false">
      <c r="A5523" s="42"/>
      <c r="B5523" s="42"/>
      <c r="C5523" s="42"/>
      <c r="D5523" s="42"/>
      <c r="E5523" s="7"/>
      <c r="F5523" s="7"/>
      <c r="G5523" s="7" t="str">
        <f aca="false">IF(A5523&lt;&gt;"",IF(C$25="W",1/(((M$21)^2/(C5523))+(1/D5523)),IF(C$25="S",1/((M$21)^2*(C5523)+(D5523)),"Error in S/W flag")),"")</f>
        <v/>
      </c>
      <c r="H5523" s="7" t="str">
        <f aca="false">IF(A5523&lt;&gt;"",G5523*$A5523,"")</f>
        <v/>
      </c>
      <c r="I5523" s="7" t="str">
        <f aca="false">IF(A5523&lt;&gt;"",G5523*$B5523,"")</f>
        <v/>
      </c>
      <c r="J5523" s="7" t="str">
        <f aca="false">IF(A5523&lt;&gt;"",IF(C$25="W",G5523*(($A5523-H$27)/($D5523)+M$21*($B5523-I$27)/($C5523)),IF(C$25="S",G5523*(($A5523-H$27)*($D5523)+M$21*($B5523-I$27)*($C5523)),"Error in S/W flag")),"")</f>
        <v/>
      </c>
      <c r="K5523" s="7" t="str">
        <f aca="false">IF(A5523&lt;&gt;"",G5523*J5523*($B5523-I$27),"")</f>
        <v/>
      </c>
      <c r="L5523" s="7" t="str">
        <f aca="false">IF(A5523&lt;&gt;"",G5523*J5523*($A5523-H$27),"")</f>
        <v/>
      </c>
      <c r="M5523" s="7" t="str">
        <f aca="false">IF(A5523&lt;&gt;"",G5523*J5523,"")</f>
        <v/>
      </c>
      <c r="N5523" s="7" t="str">
        <f aca="false">IF(A5523&lt;&gt;"",G5523*(J5523-M$27)^2,"")</f>
        <v/>
      </c>
      <c r="O5523" s="7"/>
      <c r="P5523" s="7" t="str">
        <f aca="false">IF(A5523&lt;&gt;"",G5523*(B5523-G$1*A5523-G$2)^2,"")</f>
        <v/>
      </c>
      <c r="Q5523" s="39"/>
    </row>
    <row r="5524" customFormat="false" ht="12.75" hidden="false" customHeight="false" outlineLevel="0" collapsed="false">
      <c r="A5524" s="42"/>
      <c r="B5524" s="42"/>
      <c r="C5524" s="42"/>
      <c r="D5524" s="42"/>
      <c r="E5524" s="7"/>
      <c r="F5524" s="7"/>
      <c r="G5524" s="7" t="str">
        <f aca="false">IF(A5524&lt;&gt;"",IF(C$25="W",1/(((M$21)^2/(C5524))+(1/D5524)),IF(C$25="S",1/((M$21)^2*(C5524)+(D5524)),"Error in S/W flag")),"")</f>
        <v/>
      </c>
      <c r="H5524" s="7" t="str">
        <f aca="false">IF(A5524&lt;&gt;"",G5524*$A5524,"")</f>
        <v/>
      </c>
      <c r="I5524" s="7" t="str">
        <f aca="false">IF(A5524&lt;&gt;"",G5524*$B5524,"")</f>
        <v/>
      </c>
      <c r="J5524" s="7" t="str">
        <f aca="false">IF(A5524&lt;&gt;"",IF(C$25="W",G5524*(($A5524-H$27)/($D5524)+M$21*($B5524-I$27)/($C5524)),IF(C$25="S",G5524*(($A5524-H$27)*($D5524)+M$21*($B5524-I$27)*($C5524)),"Error in S/W flag")),"")</f>
        <v/>
      </c>
      <c r="K5524" s="7" t="str">
        <f aca="false">IF(A5524&lt;&gt;"",G5524*J5524*($B5524-I$27),"")</f>
        <v/>
      </c>
      <c r="L5524" s="7" t="str">
        <f aca="false">IF(A5524&lt;&gt;"",G5524*J5524*($A5524-H$27),"")</f>
        <v/>
      </c>
      <c r="M5524" s="7" t="str">
        <f aca="false">IF(A5524&lt;&gt;"",G5524*J5524,"")</f>
        <v/>
      </c>
      <c r="N5524" s="7" t="str">
        <f aca="false">IF(A5524&lt;&gt;"",G5524*(J5524-M$27)^2,"")</f>
        <v/>
      </c>
      <c r="O5524" s="7"/>
      <c r="P5524" s="7" t="str">
        <f aca="false">IF(A5524&lt;&gt;"",G5524*(B5524-G$1*A5524-G$2)^2,"")</f>
        <v/>
      </c>
      <c r="Q5524" s="39"/>
    </row>
    <row r="5525" customFormat="false" ht="12.75" hidden="false" customHeight="false" outlineLevel="0" collapsed="false">
      <c r="A5525" s="42"/>
      <c r="B5525" s="42"/>
      <c r="C5525" s="42"/>
      <c r="D5525" s="42"/>
      <c r="E5525" s="7"/>
      <c r="F5525" s="7"/>
      <c r="G5525" s="7" t="str">
        <f aca="false">IF(A5525&lt;&gt;"",IF(C$25="W",1/(((M$21)^2/(C5525))+(1/D5525)),IF(C$25="S",1/((M$21)^2*(C5525)+(D5525)),"Error in S/W flag")),"")</f>
        <v/>
      </c>
      <c r="H5525" s="7" t="str">
        <f aca="false">IF(A5525&lt;&gt;"",G5525*$A5525,"")</f>
        <v/>
      </c>
      <c r="I5525" s="7" t="str">
        <f aca="false">IF(A5525&lt;&gt;"",G5525*$B5525,"")</f>
        <v/>
      </c>
      <c r="J5525" s="7" t="str">
        <f aca="false">IF(A5525&lt;&gt;"",IF(C$25="W",G5525*(($A5525-H$27)/($D5525)+M$21*($B5525-I$27)/($C5525)),IF(C$25="S",G5525*(($A5525-H$27)*($D5525)+M$21*($B5525-I$27)*($C5525)),"Error in S/W flag")),"")</f>
        <v/>
      </c>
      <c r="K5525" s="7" t="str">
        <f aca="false">IF(A5525&lt;&gt;"",G5525*J5525*($B5525-I$27),"")</f>
        <v/>
      </c>
      <c r="L5525" s="7" t="str">
        <f aca="false">IF(A5525&lt;&gt;"",G5525*J5525*($A5525-H$27),"")</f>
        <v/>
      </c>
      <c r="M5525" s="7" t="str">
        <f aca="false">IF(A5525&lt;&gt;"",G5525*J5525,"")</f>
        <v/>
      </c>
      <c r="N5525" s="7" t="str">
        <f aca="false">IF(A5525&lt;&gt;"",G5525*(J5525-M$27)^2,"")</f>
        <v/>
      </c>
      <c r="O5525" s="7"/>
      <c r="P5525" s="7" t="str">
        <f aca="false">IF(A5525&lt;&gt;"",G5525*(B5525-G$1*A5525-G$2)^2,"")</f>
        <v/>
      </c>
      <c r="Q5525" s="39"/>
    </row>
    <row r="5526" customFormat="false" ht="12.75" hidden="false" customHeight="false" outlineLevel="0" collapsed="false">
      <c r="A5526" s="42"/>
      <c r="B5526" s="42"/>
      <c r="C5526" s="42"/>
      <c r="D5526" s="42"/>
      <c r="E5526" s="7"/>
      <c r="F5526" s="7"/>
      <c r="G5526" s="7" t="str">
        <f aca="false">IF(A5526&lt;&gt;"",IF(C$25="W",1/(((M$21)^2/(C5526))+(1/D5526)),IF(C$25="S",1/((M$21)^2*(C5526)+(D5526)),"Error in S/W flag")),"")</f>
        <v/>
      </c>
      <c r="H5526" s="7" t="str">
        <f aca="false">IF(A5526&lt;&gt;"",G5526*$A5526,"")</f>
        <v/>
      </c>
      <c r="I5526" s="7" t="str">
        <f aca="false">IF(A5526&lt;&gt;"",G5526*$B5526,"")</f>
        <v/>
      </c>
      <c r="J5526" s="7" t="str">
        <f aca="false">IF(A5526&lt;&gt;"",IF(C$25="W",G5526*(($A5526-H$27)/($D5526)+M$21*($B5526-I$27)/($C5526)),IF(C$25="S",G5526*(($A5526-H$27)*($D5526)+M$21*($B5526-I$27)*($C5526)),"Error in S/W flag")),"")</f>
        <v/>
      </c>
      <c r="K5526" s="7" t="str">
        <f aca="false">IF(A5526&lt;&gt;"",G5526*J5526*($B5526-I$27),"")</f>
        <v/>
      </c>
      <c r="L5526" s="7" t="str">
        <f aca="false">IF(A5526&lt;&gt;"",G5526*J5526*($A5526-H$27),"")</f>
        <v/>
      </c>
      <c r="M5526" s="7" t="str">
        <f aca="false">IF(A5526&lt;&gt;"",G5526*J5526,"")</f>
        <v/>
      </c>
      <c r="N5526" s="7" t="str">
        <f aca="false">IF(A5526&lt;&gt;"",G5526*(J5526-M$27)^2,"")</f>
        <v/>
      </c>
      <c r="O5526" s="7"/>
      <c r="P5526" s="7" t="str">
        <f aca="false">IF(A5526&lt;&gt;"",G5526*(B5526-G$1*A5526-G$2)^2,"")</f>
        <v/>
      </c>
      <c r="Q5526" s="39"/>
    </row>
    <row r="5527" customFormat="false" ht="12.75" hidden="false" customHeight="false" outlineLevel="0" collapsed="false">
      <c r="A5527" s="42"/>
      <c r="B5527" s="42"/>
      <c r="C5527" s="42"/>
      <c r="D5527" s="42"/>
      <c r="E5527" s="7"/>
      <c r="F5527" s="7"/>
      <c r="G5527" s="7" t="str">
        <f aca="false">IF(A5527&lt;&gt;"",IF(C$25="W",1/(((M$21)^2/(C5527))+(1/D5527)),IF(C$25="S",1/((M$21)^2*(C5527)+(D5527)),"Error in S/W flag")),"")</f>
        <v/>
      </c>
      <c r="H5527" s="7" t="str">
        <f aca="false">IF(A5527&lt;&gt;"",G5527*$A5527,"")</f>
        <v/>
      </c>
      <c r="I5527" s="7" t="str">
        <f aca="false">IF(A5527&lt;&gt;"",G5527*$B5527,"")</f>
        <v/>
      </c>
      <c r="J5527" s="7" t="str">
        <f aca="false">IF(A5527&lt;&gt;"",IF(C$25="W",G5527*(($A5527-H$27)/($D5527)+M$21*($B5527-I$27)/($C5527)),IF(C$25="S",G5527*(($A5527-H$27)*($D5527)+M$21*($B5527-I$27)*($C5527)),"Error in S/W flag")),"")</f>
        <v/>
      </c>
      <c r="K5527" s="7" t="str">
        <f aca="false">IF(A5527&lt;&gt;"",G5527*J5527*($B5527-I$27),"")</f>
        <v/>
      </c>
      <c r="L5527" s="7" t="str">
        <f aca="false">IF(A5527&lt;&gt;"",G5527*J5527*($A5527-H$27),"")</f>
        <v/>
      </c>
      <c r="M5527" s="7" t="str">
        <f aca="false">IF(A5527&lt;&gt;"",G5527*J5527,"")</f>
        <v/>
      </c>
      <c r="N5527" s="7" t="str">
        <f aca="false">IF(A5527&lt;&gt;"",G5527*(J5527-M$27)^2,"")</f>
        <v/>
      </c>
      <c r="O5527" s="7"/>
      <c r="P5527" s="7" t="str">
        <f aca="false">IF(A5527&lt;&gt;"",G5527*(B5527-G$1*A5527-G$2)^2,"")</f>
        <v/>
      </c>
      <c r="Q5527" s="39"/>
    </row>
    <row r="5528" customFormat="false" ht="12.75" hidden="false" customHeight="false" outlineLevel="0" collapsed="false">
      <c r="A5528" s="42"/>
      <c r="B5528" s="42"/>
      <c r="C5528" s="42"/>
      <c r="D5528" s="42"/>
      <c r="E5528" s="7"/>
      <c r="F5528" s="7"/>
      <c r="G5528" s="7" t="str">
        <f aca="false">IF(A5528&lt;&gt;"",IF(C$25="W",1/(((M$21)^2/(C5528))+(1/D5528)),IF(C$25="S",1/((M$21)^2*(C5528)+(D5528)),"Error in S/W flag")),"")</f>
        <v/>
      </c>
      <c r="H5528" s="7" t="str">
        <f aca="false">IF(A5528&lt;&gt;"",G5528*$A5528,"")</f>
        <v/>
      </c>
      <c r="I5528" s="7" t="str">
        <f aca="false">IF(A5528&lt;&gt;"",G5528*$B5528,"")</f>
        <v/>
      </c>
      <c r="J5528" s="7" t="str">
        <f aca="false">IF(A5528&lt;&gt;"",IF(C$25="W",G5528*(($A5528-H$27)/($D5528)+M$21*($B5528-I$27)/($C5528)),IF(C$25="S",G5528*(($A5528-H$27)*($D5528)+M$21*($B5528-I$27)*($C5528)),"Error in S/W flag")),"")</f>
        <v/>
      </c>
      <c r="K5528" s="7" t="str">
        <f aca="false">IF(A5528&lt;&gt;"",G5528*J5528*($B5528-I$27),"")</f>
        <v/>
      </c>
      <c r="L5528" s="7" t="str">
        <f aca="false">IF(A5528&lt;&gt;"",G5528*J5528*($A5528-H$27),"")</f>
        <v/>
      </c>
      <c r="M5528" s="7" t="str">
        <f aca="false">IF(A5528&lt;&gt;"",G5528*J5528,"")</f>
        <v/>
      </c>
      <c r="N5528" s="7" t="str">
        <f aca="false">IF(A5528&lt;&gt;"",G5528*(J5528-M$27)^2,"")</f>
        <v/>
      </c>
      <c r="O5528" s="7"/>
      <c r="P5528" s="7" t="str">
        <f aca="false">IF(A5528&lt;&gt;"",G5528*(B5528-G$1*A5528-G$2)^2,"")</f>
        <v/>
      </c>
      <c r="Q5528" s="39"/>
    </row>
    <row r="5529" customFormat="false" ht="12.75" hidden="false" customHeight="false" outlineLevel="0" collapsed="false">
      <c r="Q5529" s="39"/>
    </row>
    <row r="5530" customFormat="false" ht="12.75" hidden="false" customHeight="false" outlineLevel="0" collapsed="false">
      <c r="Q5530" s="39"/>
    </row>
    <row r="5531" customFormat="false" ht="12.75" hidden="false" customHeight="false" outlineLevel="0" collapsed="false">
      <c r="Q5531" s="39"/>
    </row>
    <row r="5532" customFormat="false" ht="12.75" hidden="false" customHeight="false" outlineLevel="0" collapsed="false">
      <c r="Q5532" s="39"/>
    </row>
    <row r="5533" customFormat="false" ht="12.75" hidden="false" customHeight="false" outlineLevel="0" collapsed="false">
      <c r="Q5533" s="39"/>
    </row>
    <row r="5534" customFormat="false" ht="12.75" hidden="false" customHeight="false" outlineLevel="0" collapsed="false">
      <c r="Q5534" s="39"/>
    </row>
    <row r="5535" customFormat="false" ht="12.75" hidden="false" customHeight="false" outlineLevel="0" collapsed="false">
      <c r="Q5535" s="39"/>
    </row>
    <row r="5536" customFormat="false" ht="12.75" hidden="false" customHeight="false" outlineLevel="0" collapsed="false">
      <c r="Q5536" s="39"/>
    </row>
    <row r="5537" customFormat="false" ht="12.75" hidden="false" customHeight="false" outlineLevel="0" collapsed="false">
      <c r="Q5537" s="39"/>
    </row>
    <row r="5538" customFormat="false" ht="12.75" hidden="false" customHeight="false" outlineLevel="0" collapsed="false">
      <c r="Q5538" s="39"/>
    </row>
    <row r="5539" customFormat="false" ht="12.75" hidden="false" customHeight="false" outlineLevel="0" collapsed="false">
      <c r="Q5539" s="39"/>
    </row>
    <row r="5540" customFormat="false" ht="12.75" hidden="false" customHeight="false" outlineLevel="0" collapsed="false">
      <c r="Q5540" s="39"/>
    </row>
    <row r="5541" customFormat="false" ht="12.75" hidden="false" customHeight="false" outlineLevel="0" collapsed="false">
      <c r="Q5541" s="39"/>
    </row>
    <row r="5542" customFormat="false" ht="12.75" hidden="false" customHeight="false" outlineLevel="0" collapsed="false">
      <c r="Q5542" s="39"/>
    </row>
    <row r="5543" customFormat="false" ht="12.75" hidden="false" customHeight="false" outlineLevel="0" collapsed="false">
      <c r="Q5543" s="39"/>
    </row>
    <row r="5544" customFormat="false" ht="12.75" hidden="false" customHeight="false" outlineLevel="0" collapsed="false">
      <c r="Q5544" s="39"/>
    </row>
    <row r="5545" customFormat="false" ht="12.75" hidden="false" customHeight="false" outlineLevel="0" collapsed="false">
      <c r="Q5545" s="39"/>
    </row>
    <row r="5546" customFormat="false" ht="12.75" hidden="false" customHeight="false" outlineLevel="0" collapsed="false">
      <c r="Q5546" s="39"/>
    </row>
    <row r="5547" customFormat="false" ht="12.75" hidden="false" customHeight="false" outlineLevel="0" collapsed="false">
      <c r="Q5547" s="39"/>
    </row>
    <row r="5548" customFormat="false" ht="12.75" hidden="false" customHeight="false" outlineLevel="0" collapsed="false">
      <c r="Q5548" s="39"/>
    </row>
    <row r="5549" customFormat="false" ht="12.75" hidden="false" customHeight="false" outlineLevel="0" collapsed="false">
      <c r="Q5549" s="39"/>
    </row>
    <row r="5550" customFormat="false" ht="12.75" hidden="false" customHeight="false" outlineLevel="0" collapsed="false">
      <c r="Q5550" s="39"/>
    </row>
    <row r="5551" customFormat="false" ht="12.75" hidden="false" customHeight="false" outlineLevel="0" collapsed="false">
      <c r="Q5551" s="39"/>
    </row>
    <row r="5552" customFormat="false" ht="12.75" hidden="false" customHeight="false" outlineLevel="0" collapsed="false">
      <c r="Q5552" s="39"/>
    </row>
    <row r="5553" customFormat="false" ht="12.75" hidden="false" customHeight="false" outlineLevel="0" collapsed="false">
      <c r="Q5553" s="39"/>
    </row>
    <row r="5554" customFormat="false" ht="12.75" hidden="false" customHeight="false" outlineLevel="0" collapsed="false">
      <c r="Q5554" s="39"/>
    </row>
    <row r="5555" customFormat="false" ht="12.75" hidden="false" customHeight="false" outlineLevel="0" collapsed="false">
      <c r="Q5555" s="39"/>
    </row>
    <row r="5556" customFormat="false" ht="12.75" hidden="false" customHeight="false" outlineLevel="0" collapsed="false">
      <c r="Q5556" s="39"/>
    </row>
    <row r="5557" customFormat="false" ht="12.75" hidden="false" customHeight="false" outlineLevel="0" collapsed="false">
      <c r="Q5557" s="39"/>
    </row>
    <row r="5558" customFormat="false" ht="12.75" hidden="false" customHeight="false" outlineLevel="0" collapsed="false">
      <c r="Q5558" s="39"/>
    </row>
    <row r="5559" customFormat="false" ht="12.75" hidden="false" customHeight="false" outlineLevel="0" collapsed="false">
      <c r="Q5559" s="39"/>
    </row>
    <row r="5560" customFormat="false" ht="12.75" hidden="false" customHeight="false" outlineLevel="0" collapsed="false">
      <c r="Q5560" s="39"/>
    </row>
    <row r="5561" customFormat="false" ht="12.75" hidden="false" customHeight="false" outlineLevel="0" collapsed="false">
      <c r="Q5561" s="39"/>
    </row>
    <row r="5562" customFormat="false" ht="12.75" hidden="false" customHeight="false" outlineLevel="0" collapsed="false">
      <c r="Q5562" s="39"/>
    </row>
    <row r="5563" customFormat="false" ht="12.75" hidden="false" customHeight="false" outlineLevel="0" collapsed="false">
      <c r="Q5563" s="39"/>
    </row>
    <row r="5564" customFormat="false" ht="12.75" hidden="false" customHeight="false" outlineLevel="0" collapsed="false">
      <c r="Q5564" s="39"/>
    </row>
    <row r="5565" customFormat="false" ht="12.75" hidden="false" customHeight="false" outlineLevel="0" collapsed="false">
      <c r="Q5565" s="39"/>
    </row>
    <row r="5566" customFormat="false" ht="12.75" hidden="false" customHeight="false" outlineLevel="0" collapsed="false">
      <c r="Q5566" s="39"/>
    </row>
    <row r="5567" customFormat="false" ht="12.75" hidden="false" customHeight="false" outlineLevel="0" collapsed="false">
      <c r="Q5567" s="39"/>
    </row>
    <row r="5568" customFormat="false" ht="12.75" hidden="false" customHeight="false" outlineLevel="0" collapsed="false">
      <c r="Q5568" s="39"/>
    </row>
    <row r="5569" customFormat="false" ht="12.75" hidden="false" customHeight="false" outlineLevel="0" collapsed="false">
      <c r="Q5569" s="39"/>
    </row>
    <row r="5570" customFormat="false" ht="12.75" hidden="false" customHeight="false" outlineLevel="0" collapsed="false">
      <c r="Q5570" s="39"/>
    </row>
    <row r="5571" customFormat="false" ht="12.75" hidden="false" customHeight="false" outlineLevel="0" collapsed="false">
      <c r="Q5571" s="39"/>
    </row>
    <row r="5572" customFormat="false" ht="12.75" hidden="false" customHeight="false" outlineLevel="0" collapsed="false">
      <c r="Q5572" s="39"/>
    </row>
    <row r="5573" customFormat="false" ht="12.75" hidden="false" customHeight="false" outlineLevel="0" collapsed="false">
      <c r="Q5573" s="39"/>
    </row>
    <row r="5574" customFormat="false" ht="12.75" hidden="false" customHeight="false" outlineLevel="0" collapsed="false">
      <c r="Q5574" s="39"/>
    </row>
    <row r="5575" customFormat="false" ht="12.75" hidden="false" customHeight="false" outlineLevel="0" collapsed="false">
      <c r="Q5575" s="39"/>
    </row>
    <row r="5576" customFormat="false" ht="12.75" hidden="false" customHeight="false" outlineLevel="0" collapsed="false">
      <c r="Q5576" s="39"/>
    </row>
    <row r="5577" customFormat="false" ht="12.75" hidden="false" customHeight="false" outlineLevel="0" collapsed="false">
      <c r="Q5577" s="39"/>
    </row>
    <row r="5578" customFormat="false" ht="12.75" hidden="false" customHeight="false" outlineLevel="0" collapsed="false">
      <c r="Q5578" s="39"/>
    </row>
    <row r="5579" customFormat="false" ht="12.75" hidden="false" customHeight="false" outlineLevel="0" collapsed="false">
      <c r="Q5579" s="39"/>
    </row>
    <row r="5580" customFormat="false" ht="12.75" hidden="false" customHeight="false" outlineLevel="0" collapsed="false">
      <c r="Q5580" s="39"/>
    </row>
    <row r="5581" customFormat="false" ht="12.75" hidden="false" customHeight="false" outlineLevel="0" collapsed="false">
      <c r="Q5581" s="39"/>
    </row>
    <row r="5582" customFormat="false" ht="12.75" hidden="false" customHeight="false" outlineLevel="0" collapsed="false">
      <c r="Q5582" s="39"/>
    </row>
    <row r="5583" customFormat="false" ht="12.75" hidden="false" customHeight="false" outlineLevel="0" collapsed="false">
      <c r="Q5583" s="39"/>
    </row>
    <row r="5584" customFormat="false" ht="12.75" hidden="false" customHeight="false" outlineLevel="0" collapsed="false">
      <c r="Q5584" s="39"/>
    </row>
    <row r="5585" customFormat="false" ht="12.75" hidden="false" customHeight="false" outlineLevel="0" collapsed="false">
      <c r="Q5585" s="39"/>
    </row>
    <row r="5586" customFormat="false" ht="12.75" hidden="false" customHeight="false" outlineLevel="0" collapsed="false">
      <c r="Q5586" s="39"/>
    </row>
    <row r="5587" customFormat="false" ht="12.75" hidden="false" customHeight="false" outlineLevel="0" collapsed="false">
      <c r="Q5587" s="39"/>
    </row>
    <row r="5588" customFormat="false" ht="12.75" hidden="false" customHeight="false" outlineLevel="0" collapsed="false">
      <c r="Q5588" s="39"/>
    </row>
    <row r="5589" customFormat="false" ht="12.75" hidden="false" customHeight="false" outlineLevel="0" collapsed="false">
      <c r="Q5589" s="39"/>
    </row>
    <row r="5590" customFormat="false" ht="12.75" hidden="false" customHeight="false" outlineLevel="0" collapsed="false">
      <c r="Q5590" s="39"/>
    </row>
    <row r="5591" customFormat="false" ht="12.75" hidden="false" customHeight="false" outlineLevel="0" collapsed="false">
      <c r="Q5591" s="39"/>
    </row>
    <row r="5592" customFormat="false" ht="12.75" hidden="false" customHeight="false" outlineLevel="0" collapsed="false">
      <c r="Q5592" s="39"/>
    </row>
    <row r="5593" customFormat="false" ht="12.75" hidden="false" customHeight="false" outlineLevel="0" collapsed="false">
      <c r="Q5593" s="39"/>
    </row>
    <row r="5594" customFormat="false" ht="12.75" hidden="false" customHeight="false" outlineLevel="0" collapsed="false">
      <c r="Q5594" s="39"/>
    </row>
    <row r="5595" customFormat="false" ht="12.75" hidden="false" customHeight="false" outlineLevel="0" collapsed="false">
      <c r="Q5595" s="39"/>
    </row>
    <row r="5596" customFormat="false" ht="12.75" hidden="false" customHeight="false" outlineLevel="0" collapsed="false">
      <c r="Q5596" s="39"/>
    </row>
    <row r="5597" customFormat="false" ht="12.75" hidden="false" customHeight="false" outlineLevel="0" collapsed="false">
      <c r="Q5597" s="39"/>
    </row>
    <row r="5598" customFormat="false" ht="12.75" hidden="false" customHeight="false" outlineLevel="0" collapsed="false">
      <c r="Q5598" s="39"/>
    </row>
    <row r="5599" customFormat="false" ht="12.75" hidden="false" customHeight="false" outlineLevel="0" collapsed="false">
      <c r="Q5599" s="39"/>
    </row>
    <row r="5600" customFormat="false" ht="12.75" hidden="false" customHeight="false" outlineLevel="0" collapsed="false">
      <c r="Q5600" s="39"/>
    </row>
    <row r="5601" customFormat="false" ht="12.75" hidden="false" customHeight="false" outlineLevel="0" collapsed="false">
      <c r="Q5601" s="39"/>
    </row>
    <row r="5602" customFormat="false" ht="12.75" hidden="false" customHeight="false" outlineLevel="0" collapsed="false">
      <c r="Q5602" s="39"/>
    </row>
    <row r="5603" customFormat="false" ht="12.75" hidden="false" customHeight="false" outlineLevel="0" collapsed="false">
      <c r="Q5603" s="39"/>
    </row>
    <row r="5604" customFormat="false" ht="12.75" hidden="false" customHeight="false" outlineLevel="0" collapsed="false">
      <c r="Q5604" s="39"/>
    </row>
    <row r="5605" customFormat="false" ht="12.75" hidden="false" customHeight="false" outlineLevel="0" collapsed="false">
      <c r="Q5605" s="39"/>
    </row>
    <row r="5606" customFormat="false" ht="12.75" hidden="false" customHeight="false" outlineLevel="0" collapsed="false">
      <c r="Q5606" s="39"/>
    </row>
    <row r="5607" customFormat="false" ht="12.75" hidden="false" customHeight="false" outlineLevel="0" collapsed="false">
      <c r="Q5607" s="39"/>
    </row>
    <row r="5608" customFormat="false" ht="12.75" hidden="false" customHeight="false" outlineLevel="0" collapsed="false">
      <c r="Q5608" s="39"/>
    </row>
    <row r="5609" customFormat="false" ht="12.75" hidden="false" customHeight="false" outlineLevel="0" collapsed="false">
      <c r="Q5609" s="39"/>
    </row>
    <row r="5610" customFormat="false" ht="12.75" hidden="false" customHeight="false" outlineLevel="0" collapsed="false">
      <c r="Q5610" s="39"/>
    </row>
    <row r="5611" customFormat="false" ht="12.75" hidden="false" customHeight="false" outlineLevel="0" collapsed="false">
      <c r="Q5611" s="39"/>
    </row>
    <row r="5612" customFormat="false" ht="12.75" hidden="false" customHeight="false" outlineLevel="0" collapsed="false">
      <c r="Q5612" s="39"/>
    </row>
    <row r="5613" customFormat="false" ht="12.75" hidden="false" customHeight="false" outlineLevel="0" collapsed="false">
      <c r="Q5613" s="39"/>
    </row>
    <row r="5614" customFormat="false" ht="12.75" hidden="false" customHeight="false" outlineLevel="0" collapsed="false">
      <c r="Q5614" s="39"/>
    </row>
    <row r="5615" customFormat="false" ht="12.75" hidden="false" customHeight="false" outlineLevel="0" collapsed="false">
      <c r="Q5615" s="39"/>
    </row>
    <row r="5616" customFormat="false" ht="12.75" hidden="false" customHeight="false" outlineLevel="0" collapsed="false">
      <c r="Q5616" s="39"/>
    </row>
    <row r="5617" customFormat="false" ht="12.75" hidden="false" customHeight="false" outlineLevel="0" collapsed="false">
      <c r="Q5617" s="39"/>
    </row>
    <row r="5618" customFormat="false" ht="12.75" hidden="false" customHeight="false" outlineLevel="0" collapsed="false">
      <c r="Q5618" s="39"/>
    </row>
    <row r="5619" customFormat="false" ht="12.75" hidden="false" customHeight="false" outlineLevel="0" collapsed="false">
      <c r="Q5619" s="39"/>
    </row>
    <row r="5620" customFormat="false" ht="12.75" hidden="false" customHeight="false" outlineLevel="0" collapsed="false">
      <c r="Q5620" s="39"/>
    </row>
    <row r="5621" customFormat="false" ht="12.75" hidden="false" customHeight="false" outlineLevel="0" collapsed="false">
      <c r="Q5621" s="39"/>
    </row>
    <row r="5622" customFormat="false" ht="12.75" hidden="false" customHeight="false" outlineLevel="0" collapsed="false">
      <c r="Q5622" s="39"/>
    </row>
    <row r="5623" customFormat="false" ht="12.75" hidden="false" customHeight="false" outlineLevel="0" collapsed="false">
      <c r="Q5623" s="39"/>
    </row>
    <row r="5624" customFormat="false" ht="12.75" hidden="false" customHeight="false" outlineLevel="0" collapsed="false">
      <c r="Q5624" s="39"/>
    </row>
    <row r="5625" customFormat="false" ht="12.75" hidden="false" customHeight="false" outlineLevel="0" collapsed="false">
      <c r="Q5625" s="39"/>
    </row>
    <row r="5626" customFormat="false" ht="12.75" hidden="false" customHeight="false" outlineLevel="0" collapsed="false">
      <c r="Q5626" s="39"/>
    </row>
    <row r="5627" customFormat="false" ht="12.75" hidden="false" customHeight="false" outlineLevel="0" collapsed="false">
      <c r="Q5627" s="39"/>
    </row>
    <row r="5628" customFormat="false" ht="12.75" hidden="false" customHeight="false" outlineLevel="0" collapsed="false">
      <c r="Q5628" s="39"/>
    </row>
    <row r="5629" customFormat="false" ht="12.75" hidden="false" customHeight="false" outlineLevel="0" collapsed="false">
      <c r="Q5629" s="39"/>
    </row>
    <row r="5630" customFormat="false" ht="12.75" hidden="false" customHeight="false" outlineLevel="0" collapsed="false">
      <c r="Q5630" s="39"/>
    </row>
    <row r="5631" customFormat="false" ht="12.75" hidden="false" customHeight="false" outlineLevel="0" collapsed="false">
      <c r="Q5631" s="39"/>
    </row>
    <row r="5632" customFormat="false" ht="12.75" hidden="false" customHeight="false" outlineLevel="0" collapsed="false">
      <c r="Q5632" s="39"/>
    </row>
    <row r="5633" customFormat="false" ht="12.75" hidden="false" customHeight="false" outlineLevel="0" collapsed="false">
      <c r="Q5633" s="39"/>
    </row>
    <row r="5634" customFormat="false" ht="12.75" hidden="false" customHeight="false" outlineLevel="0" collapsed="false">
      <c r="Q5634" s="39"/>
    </row>
    <row r="5635" customFormat="false" ht="12.75" hidden="false" customHeight="false" outlineLevel="0" collapsed="false">
      <c r="Q5635" s="39"/>
    </row>
    <row r="5636" customFormat="false" ht="12.75" hidden="false" customHeight="false" outlineLevel="0" collapsed="false">
      <c r="Q5636" s="39"/>
    </row>
    <row r="5637" customFormat="false" ht="12.75" hidden="false" customHeight="false" outlineLevel="0" collapsed="false">
      <c r="Q5637" s="39"/>
    </row>
    <row r="5638" customFormat="false" ht="12.75" hidden="false" customHeight="false" outlineLevel="0" collapsed="false">
      <c r="Q5638" s="39"/>
    </row>
    <row r="5639" customFormat="false" ht="12.75" hidden="false" customHeight="false" outlineLevel="0" collapsed="false">
      <c r="Q5639" s="39"/>
    </row>
    <row r="5640" customFormat="false" ht="12.75" hidden="false" customHeight="false" outlineLevel="0" collapsed="false">
      <c r="Q5640" s="39"/>
    </row>
    <row r="5641" customFormat="false" ht="12.75" hidden="false" customHeight="false" outlineLevel="0" collapsed="false">
      <c r="Q5641" s="39"/>
    </row>
    <row r="5642" customFormat="false" ht="12.75" hidden="false" customHeight="false" outlineLevel="0" collapsed="false">
      <c r="Q5642" s="39"/>
    </row>
    <row r="5643" customFormat="false" ht="12.75" hidden="false" customHeight="false" outlineLevel="0" collapsed="false">
      <c r="Q5643" s="39"/>
    </row>
    <row r="5644" customFormat="false" ht="12.75" hidden="false" customHeight="false" outlineLevel="0" collapsed="false">
      <c r="Q5644" s="39"/>
    </row>
    <row r="5645" customFormat="false" ht="12.75" hidden="false" customHeight="false" outlineLevel="0" collapsed="false">
      <c r="Q5645" s="39"/>
    </row>
    <row r="5646" customFormat="false" ht="12.75" hidden="false" customHeight="false" outlineLevel="0" collapsed="false">
      <c r="Q5646" s="39"/>
    </row>
    <row r="5647" customFormat="false" ht="12.75" hidden="false" customHeight="false" outlineLevel="0" collapsed="false">
      <c r="Q5647" s="39"/>
    </row>
    <row r="5648" customFormat="false" ht="12.75" hidden="false" customHeight="false" outlineLevel="0" collapsed="false">
      <c r="Q5648" s="39"/>
    </row>
    <row r="5649" customFormat="false" ht="12.75" hidden="false" customHeight="false" outlineLevel="0" collapsed="false">
      <c r="Q5649" s="39"/>
    </row>
    <row r="5650" customFormat="false" ht="12.75" hidden="false" customHeight="false" outlineLevel="0" collapsed="false">
      <c r="Q5650" s="39"/>
    </row>
    <row r="5651" customFormat="false" ht="12.75" hidden="false" customHeight="false" outlineLevel="0" collapsed="false">
      <c r="Q5651" s="39"/>
    </row>
    <row r="5652" customFormat="false" ht="12.75" hidden="false" customHeight="false" outlineLevel="0" collapsed="false">
      <c r="Q5652" s="39"/>
    </row>
    <row r="5653" customFormat="false" ht="12.75" hidden="false" customHeight="false" outlineLevel="0" collapsed="false">
      <c r="Q5653" s="39"/>
    </row>
    <row r="5654" customFormat="false" ht="12.75" hidden="false" customHeight="false" outlineLevel="0" collapsed="false">
      <c r="Q5654" s="39"/>
    </row>
    <row r="5655" customFormat="false" ht="12.75" hidden="false" customHeight="false" outlineLevel="0" collapsed="false">
      <c r="Q5655" s="39"/>
    </row>
    <row r="5656" customFormat="false" ht="12.75" hidden="false" customHeight="false" outlineLevel="0" collapsed="false">
      <c r="Q5656" s="39"/>
    </row>
    <row r="5657" customFormat="false" ht="12.75" hidden="false" customHeight="false" outlineLevel="0" collapsed="false">
      <c r="Q5657" s="39"/>
    </row>
    <row r="5658" customFormat="false" ht="12.75" hidden="false" customHeight="false" outlineLevel="0" collapsed="false">
      <c r="Q5658" s="39"/>
    </row>
    <row r="5659" customFormat="false" ht="12.75" hidden="false" customHeight="false" outlineLevel="0" collapsed="false">
      <c r="Q5659" s="39"/>
    </row>
    <row r="5660" customFormat="false" ht="12.75" hidden="false" customHeight="false" outlineLevel="0" collapsed="false">
      <c r="Q5660" s="39"/>
    </row>
    <row r="5661" customFormat="false" ht="12.75" hidden="false" customHeight="false" outlineLevel="0" collapsed="false">
      <c r="Q5661" s="39"/>
    </row>
    <row r="5662" customFormat="false" ht="12.75" hidden="false" customHeight="false" outlineLevel="0" collapsed="false">
      <c r="Q5662" s="39"/>
    </row>
    <row r="5663" customFormat="false" ht="12.75" hidden="false" customHeight="false" outlineLevel="0" collapsed="false">
      <c r="Q5663" s="39"/>
    </row>
    <row r="5664" customFormat="false" ht="12.75" hidden="false" customHeight="false" outlineLevel="0" collapsed="false">
      <c r="Q5664" s="39"/>
    </row>
    <row r="5665" customFormat="false" ht="12.75" hidden="false" customHeight="false" outlineLevel="0" collapsed="false">
      <c r="Q5665" s="39"/>
    </row>
    <row r="5666" customFormat="false" ht="12.75" hidden="false" customHeight="false" outlineLevel="0" collapsed="false">
      <c r="Q5666" s="39"/>
    </row>
    <row r="5667" customFormat="false" ht="12.75" hidden="false" customHeight="false" outlineLevel="0" collapsed="false">
      <c r="Q5667" s="39"/>
    </row>
    <row r="5668" customFormat="false" ht="12.75" hidden="false" customHeight="false" outlineLevel="0" collapsed="false">
      <c r="Q5668" s="39"/>
    </row>
    <row r="5669" customFormat="false" ht="12.75" hidden="false" customHeight="false" outlineLevel="0" collapsed="false">
      <c r="Q5669" s="39"/>
    </row>
    <row r="5670" customFormat="false" ht="12.75" hidden="false" customHeight="false" outlineLevel="0" collapsed="false">
      <c r="Q5670" s="39"/>
    </row>
    <row r="5671" customFormat="false" ht="12.75" hidden="false" customHeight="false" outlineLevel="0" collapsed="false">
      <c r="Q5671" s="39"/>
    </row>
    <row r="5672" customFormat="false" ht="12.75" hidden="false" customHeight="false" outlineLevel="0" collapsed="false">
      <c r="Q5672" s="39"/>
    </row>
    <row r="5673" customFormat="false" ht="12.75" hidden="false" customHeight="false" outlineLevel="0" collapsed="false">
      <c r="Q5673" s="39"/>
    </row>
    <row r="5674" customFormat="false" ht="12.75" hidden="false" customHeight="false" outlineLevel="0" collapsed="false">
      <c r="Q5674" s="39"/>
    </row>
    <row r="5675" customFormat="false" ht="12.75" hidden="false" customHeight="false" outlineLevel="0" collapsed="false">
      <c r="Q5675" s="39"/>
    </row>
    <row r="5676" customFormat="false" ht="12.75" hidden="false" customHeight="false" outlineLevel="0" collapsed="false">
      <c r="Q5676" s="39"/>
    </row>
    <row r="5677" customFormat="false" ht="12.75" hidden="false" customHeight="false" outlineLevel="0" collapsed="false">
      <c r="Q5677" s="39"/>
    </row>
    <row r="5678" customFormat="false" ht="12.75" hidden="false" customHeight="false" outlineLevel="0" collapsed="false">
      <c r="Q5678" s="39"/>
    </row>
    <row r="5679" customFormat="false" ht="12.75" hidden="false" customHeight="false" outlineLevel="0" collapsed="false">
      <c r="Q5679" s="39"/>
    </row>
    <row r="5680" customFormat="false" ht="12.75" hidden="false" customHeight="false" outlineLevel="0" collapsed="false">
      <c r="Q5680" s="39"/>
    </row>
    <row r="5681" customFormat="false" ht="12.75" hidden="false" customHeight="false" outlineLevel="0" collapsed="false">
      <c r="Q5681" s="39"/>
    </row>
    <row r="5682" customFormat="false" ht="12.75" hidden="false" customHeight="false" outlineLevel="0" collapsed="false">
      <c r="Q5682" s="39"/>
    </row>
    <row r="5683" customFormat="false" ht="12.75" hidden="false" customHeight="false" outlineLevel="0" collapsed="false">
      <c r="Q5683" s="39"/>
    </row>
    <row r="5684" customFormat="false" ht="12.75" hidden="false" customHeight="false" outlineLevel="0" collapsed="false">
      <c r="Q5684" s="39"/>
    </row>
    <row r="5685" customFormat="false" ht="12.75" hidden="false" customHeight="false" outlineLevel="0" collapsed="false">
      <c r="Q5685" s="39"/>
    </row>
    <row r="5686" customFormat="false" ht="12.75" hidden="false" customHeight="false" outlineLevel="0" collapsed="false">
      <c r="Q5686" s="39"/>
    </row>
    <row r="5687" customFormat="false" ht="12.75" hidden="false" customHeight="false" outlineLevel="0" collapsed="false">
      <c r="Q5687" s="39"/>
    </row>
    <row r="5688" customFormat="false" ht="12.75" hidden="false" customHeight="false" outlineLevel="0" collapsed="false">
      <c r="Q5688" s="39"/>
    </row>
    <row r="5689" customFormat="false" ht="12.75" hidden="false" customHeight="false" outlineLevel="0" collapsed="false">
      <c r="Q5689" s="39"/>
    </row>
    <row r="5690" customFormat="false" ht="12.75" hidden="false" customHeight="false" outlineLevel="0" collapsed="false">
      <c r="Q5690" s="39"/>
    </row>
    <row r="5691" customFormat="false" ht="12.75" hidden="false" customHeight="false" outlineLevel="0" collapsed="false">
      <c r="Q5691" s="39"/>
    </row>
    <row r="5692" customFormat="false" ht="12.75" hidden="false" customHeight="false" outlineLevel="0" collapsed="false">
      <c r="Q5692" s="39"/>
    </row>
    <row r="5693" customFormat="false" ht="12.75" hidden="false" customHeight="false" outlineLevel="0" collapsed="false">
      <c r="Q5693" s="39"/>
    </row>
    <row r="5694" customFormat="false" ht="12.75" hidden="false" customHeight="false" outlineLevel="0" collapsed="false">
      <c r="Q5694" s="39"/>
    </row>
    <row r="5695" customFormat="false" ht="12.75" hidden="false" customHeight="false" outlineLevel="0" collapsed="false">
      <c r="Q5695" s="39"/>
    </row>
    <row r="5696" customFormat="false" ht="12.75" hidden="false" customHeight="false" outlineLevel="0" collapsed="false">
      <c r="Q5696" s="39"/>
    </row>
    <row r="5697" customFormat="false" ht="12.75" hidden="false" customHeight="false" outlineLevel="0" collapsed="false">
      <c r="Q5697" s="39"/>
    </row>
    <row r="5698" customFormat="false" ht="12.75" hidden="false" customHeight="false" outlineLevel="0" collapsed="false">
      <c r="Q5698" s="39"/>
    </row>
    <row r="5699" customFormat="false" ht="12.75" hidden="false" customHeight="false" outlineLevel="0" collapsed="false">
      <c r="Q5699" s="39"/>
    </row>
    <row r="5700" customFormat="false" ht="12.75" hidden="false" customHeight="false" outlineLevel="0" collapsed="false">
      <c r="Q5700" s="39"/>
    </row>
    <row r="5701" customFormat="false" ht="12.75" hidden="false" customHeight="false" outlineLevel="0" collapsed="false">
      <c r="Q5701" s="39"/>
    </row>
    <row r="5702" customFormat="false" ht="12.75" hidden="false" customHeight="false" outlineLevel="0" collapsed="false">
      <c r="Q5702" s="39"/>
    </row>
    <row r="5703" customFormat="false" ht="12.75" hidden="false" customHeight="false" outlineLevel="0" collapsed="false">
      <c r="Q5703" s="39"/>
    </row>
    <row r="5704" customFormat="false" ht="12.75" hidden="false" customHeight="false" outlineLevel="0" collapsed="false">
      <c r="Q5704" s="39"/>
    </row>
    <row r="5705" customFormat="false" ht="12.75" hidden="false" customHeight="false" outlineLevel="0" collapsed="false">
      <c r="Q5705" s="39"/>
    </row>
    <row r="5706" customFormat="false" ht="12.75" hidden="false" customHeight="false" outlineLevel="0" collapsed="false">
      <c r="Q5706" s="39"/>
    </row>
    <row r="5707" customFormat="false" ht="12.75" hidden="false" customHeight="false" outlineLevel="0" collapsed="false">
      <c r="Q5707" s="39"/>
    </row>
    <row r="5708" customFormat="false" ht="12.75" hidden="false" customHeight="false" outlineLevel="0" collapsed="false">
      <c r="Q5708" s="39"/>
    </row>
    <row r="5709" customFormat="false" ht="12.75" hidden="false" customHeight="false" outlineLevel="0" collapsed="false">
      <c r="Q5709" s="39"/>
    </row>
    <row r="5710" customFormat="false" ht="12.75" hidden="false" customHeight="false" outlineLevel="0" collapsed="false">
      <c r="Q5710" s="39"/>
    </row>
    <row r="5711" customFormat="false" ht="12.75" hidden="false" customHeight="false" outlineLevel="0" collapsed="false">
      <c r="Q5711" s="39"/>
    </row>
    <row r="5712" customFormat="false" ht="12.75" hidden="false" customHeight="false" outlineLevel="0" collapsed="false">
      <c r="Q5712" s="39"/>
    </row>
    <row r="5713" customFormat="false" ht="12.75" hidden="false" customHeight="false" outlineLevel="0" collapsed="false">
      <c r="Q5713" s="39"/>
    </row>
    <row r="5714" customFormat="false" ht="12.75" hidden="false" customHeight="false" outlineLevel="0" collapsed="false">
      <c r="Q5714" s="39"/>
    </row>
    <row r="5715" customFormat="false" ht="12.75" hidden="false" customHeight="false" outlineLevel="0" collapsed="false">
      <c r="Q5715" s="39"/>
    </row>
    <row r="5716" customFormat="false" ht="12.75" hidden="false" customHeight="false" outlineLevel="0" collapsed="false">
      <c r="Q5716" s="39"/>
    </row>
    <row r="5717" customFormat="false" ht="12.75" hidden="false" customHeight="false" outlineLevel="0" collapsed="false">
      <c r="Q5717" s="39"/>
    </row>
    <row r="5718" customFormat="false" ht="12.75" hidden="false" customHeight="false" outlineLevel="0" collapsed="false">
      <c r="Q5718" s="39"/>
    </row>
    <row r="5719" customFormat="false" ht="12.75" hidden="false" customHeight="false" outlineLevel="0" collapsed="false">
      <c r="Q5719" s="39"/>
    </row>
    <row r="5720" customFormat="false" ht="12.75" hidden="false" customHeight="false" outlineLevel="0" collapsed="false">
      <c r="Q5720" s="39"/>
    </row>
    <row r="5721" customFormat="false" ht="12.75" hidden="false" customHeight="false" outlineLevel="0" collapsed="false">
      <c r="Q5721" s="39"/>
    </row>
    <row r="5722" customFormat="false" ht="12.75" hidden="false" customHeight="false" outlineLevel="0" collapsed="false">
      <c r="Q5722" s="39"/>
    </row>
    <row r="5723" customFormat="false" ht="12.75" hidden="false" customHeight="false" outlineLevel="0" collapsed="false">
      <c r="Q5723" s="39"/>
    </row>
    <row r="5724" customFormat="false" ht="12.75" hidden="false" customHeight="false" outlineLevel="0" collapsed="false">
      <c r="Q5724" s="39"/>
    </row>
    <row r="5725" customFormat="false" ht="12.75" hidden="false" customHeight="false" outlineLevel="0" collapsed="false">
      <c r="Q5725" s="39"/>
    </row>
    <row r="5726" customFormat="false" ht="12.75" hidden="false" customHeight="false" outlineLevel="0" collapsed="false">
      <c r="Q5726" s="39"/>
    </row>
    <row r="5727" customFormat="false" ht="12.75" hidden="false" customHeight="false" outlineLevel="0" collapsed="false">
      <c r="Q5727" s="39"/>
    </row>
    <row r="5728" customFormat="false" ht="12.75" hidden="false" customHeight="false" outlineLevel="0" collapsed="false">
      <c r="Q5728" s="39"/>
    </row>
    <row r="5729" customFormat="false" ht="12.75" hidden="false" customHeight="false" outlineLevel="0" collapsed="false">
      <c r="Q5729" s="39"/>
    </row>
    <row r="5730" customFormat="false" ht="12.75" hidden="false" customHeight="false" outlineLevel="0" collapsed="false">
      <c r="Q5730" s="39"/>
    </row>
    <row r="5731" customFormat="false" ht="12.75" hidden="false" customHeight="false" outlineLevel="0" collapsed="false">
      <c r="Q5731" s="39"/>
    </row>
    <row r="5732" customFormat="false" ht="12.75" hidden="false" customHeight="false" outlineLevel="0" collapsed="false">
      <c r="Q5732" s="39"/>
    </row>
    <row r="5733" customFormat="false" ht="12.75" hidden="false" customHeight="false" outlineLevel="0" collapsed="false">
      <c r="Q5733" s="39"/>
    </row>
    <row r="5734" customFormat="false" ht="12.75" hidden="false" customHeight="false" outlineLevel="0" collapsed="false">
      <c r="Q5734" s="39"/>
    </row>
    <row r="5735" customFormat="false" ht="12.75" hidden="false" customHeight="false" outlineLevel="0" collapsed="false">
      <c r="Q5735" s="39"/>
    </row>
    <row r="5736" customFormat="false" ht="12.75" hidden="false" customHeight="false" outlineLevel="0" collapsed="false">
      <c r="Q5736" s="39"/>
    </row>
    <row r="5737" customFormat="false" ht="12.75" hidden="false" customHeight="false" outlineLevel="0" collapsed="false">
      <c r="Q5737" s="39"/>
    </row>
    <row r="5738" customFormat="false" ht="12.75" hidden="false" customHeight="false" outlineLevel="0" collapsed="false">
      <c r="Q5738" s="39"/>
    </row>
    <row r="5739" customFormat="false" ht="12.75" hidden="false" customHeight="false" outlineLevel="0" collapsed="false">
      <c r="Q5739" s="39"/>
    </row>
    <row r="5740" customFormat="false" ht="12.75" hidden="false" customHeight="false" outlineLevel="0" collapsed="false">
      <c r="Q5740" s="39"/>
    </row>
    <row r="5741" customFormat="false" ht="12.75" hidden="false" customHeight="false" outlineLevel="0" collapsed="false">
      <c r="Q5741" s="39"/>
    </row>
    <row r="5742" customFormat="false" ht="12.75" hidden="false" customHeight="false" outlineLevel="0" collapsed="false">
      <c r="Q5742" s="39"/>
    </row>
    <row r="5743" customFormat="false" ht="12.75" hidden="false" customHeight="false" outlineLevel="0" collapsed="false">
      <c r="Q5743" s="39"/>
    </row>
    <row r="5744" customFormat="false" ht="12.75" hidden="false" customHeight="false" outlineLevel="0" collapsed="false">
      <c r="Q5744" s="39"/>
    </row>
    <row r="5745" customFormat="false" ht="12.75" hidden="false" customHeight="false" outlineLevel="0" collapsed="false">
      <c r="Q5745" s="39"/>
    </row>
    <row r="5746" customFormat="false" ht="12.75" hidden="false" customHeight="false" outlineLevel="0" collapsed="false">
      <c r="Q5746" s="39"/>
    </row>
    <row r="5747" customFormat="false" ht="12.75" hidden="false" customHeight="false" outlineLevel="0" collapsed="false">
      <c r="Q5747" s="39"/>
    </row>
    <row r="5748" customFormat="false" ht="12.75" hidden="false" customHeight="false" outlineLevel="0" collapsed="false">
      <c r="Q5748" s="39"/>
    </row>
    <row r="5749" customFormat="false" ht="12.75" hidden="false" customHeight="false" outlineLevel="0" collapsed="false">
      <c r="Q5749" s="39"/>
    </row>
    <row r="5750" customFormat="false" ht="12.75" hidden="false" customHeight="false" outlineLevel="0" collapsed="false">
      <c r="Q5750" s="39"/>
    </row>
    <row r="5751" customFormat="false" ht="12.75" hidden="false" customHeight="false" outlineLevel="0" collapsed="false">
      <c r="Q5751" s="39"/>
    </row>
    <row r="5752" customFormat="false" ht="12.75" hidden="false" customHeight="false" outlineLevel="0" collapsed="false">
      <c r="Q5752" s="39"/>
    </row>
    <row r="5753" customFormat="false" ht="12.75" hidden="false" customHeight="false" outlineLevel="0" collapsed="false">
      <c r="Q5753" s="39"/>
    </row>
    <row r="5754" customFormat="false" ht="12.75" hidden="false" customHeight="false" outlineLevel="0" collapsed="false">
      <c r="Q5754" s="39"/>
    </row>
    <row r="5755" customFormat="false" ht="12.75" hidden="false" customHeight="false" outlineLevel="0" collapsed="false">
      <c r="Q5755" s="39"/>
    </row>
    <row r="5756" customFormat="false" ht="12.75" hidden="false" customHeight="false" outlineLevel="0" collapsed="false">
      <c r="Q5756" s="39"/>
    </row>
    <row r="5757" customFormat="false" ht="12.75" hidden="false" customHeight="false" outlineLevel="0" collapsed="false">
      <c r="Q5757" s="39"/>
    </row>
    <row r="5758" customFormat="false" ht="12.75" hidden="false" customHeight="false" outlineLevel="0" collapsed="false">
      <c r="Q5758" s="39"/>
    </row>
    <row r="5759" customFormat="false" ht="12.75" hidden="false" customHeight="false" outlineLevel="0" collapsed="false">
      <c r="Q5759" s="39"/>
    </row>
    <row r="5760" customFormat="false" ht="12.75" hidden="false" customHeight="false" outlineLevel="0" collapsed="false">
      <c r="Q5760" s="39"/>
    </row>
    <row r="5761" customFormat="false" ht="12.75" hidden="false" customHeight="false" outlineLevel="0" collapsed="false">
      <c r="Q5761" s="39"/>
    </row>
    <row r="5762" customFormat="false" ht="12.75" hidden="false" customHeight="false" outlineLevel="0" collapsed="false">
      <c r="Q5762" s="39"/>
    </row>
    <row r="5763" customFormat="false" ht="12.75" hidden="false" customHeight="false" outlineLevel="0" collapsed="false">
      <c r="Q5763" s="39"/>
    </row>
    <row r="5764" customFormat="false" ht="12.75" hidden="false" customHeight="false" outlineLevel="0" collapsed="false">
      <c r="Q5764" s="39"/>
    </row>
    <row r="5765" customFormat="false" ht="12.75" hidden="false" customHeight="false" outlineLevel="0" collapsed="false">
      <c r="Q5765" s="39"/>
    </row>
    <row r="5766" customFormat="false" ht="12.75" hidden="false" customHeight="false" outlineLevel="0" collapsed="false">
      <c r="Q5766" s="39"/>
    </row>
    <row r="5767" customFormat="false" ht="12.75" hidden="false" customHeight="false" outlineLevel="0" collapsed="false">
      <c r="Q5767" s="39"/>
    </row>
    <row r="5768" customFormat="false" ht="12.75" hidden="false" customHeight="false" outlineLevel="0" collapsed="false">
      <c r="Q5768" s="39"/>
    </row>
    <row r="5769" customFormat="false" ht="12.75" hidden="false" customHeight="false" outlineLevel="0" collapsed="false">
      <c r="Q5769" s="39"/>
    </row>
    <row r="5770" customFormat="false" ht="12.75" hidden="false" customHeight="false" outlineLevel="0" collapsed="false">
      <c r="Q5770" s="39"/>
    </row>
    <row r="5771" customFormat="false" ht="12.75" hidden="false" customHeight="false" outlineLevel="0" collapsed="false">
      <c r="Q5771" s="39"/>
    </row>
    <row r="5772" customFormat="false" ht="12.75" hidden="false" customHeight="false" outlineLevel="0" collapsed="false">
      <c r="Q5772" s="39"/>
    </row>
    <row r="5773" customFormat="false" ht="12.75" hidden="false" customHeight="false" outlineLevel="0" collapsed="false">
      <c r="Q5773" s="39"/>
    </row>
    <row r="5774" customFormat="false" ht="12.75" hidden="false" customHeight="false" outlineLevel="0" collapsed="false">
      <c r="Q5774" s="39"/>
    </row>
    <row r="5775" customFormat="false" ht="12.75" hidden="false" customHeight="false" outlineLevel="0" collapsed="false">
      <c r="Q5775" s="39"/>
    </row>
    <row r="5776" customFormat="false" ht="12.75" hidden="false" customHeight="false" outlineLevel="0" collapsed="false">
      <c r="Q5776" s="39"/>
    </row>
    <row r="5777" customFormat="false" ht="12.75" hidden="false" customHeight="false" outlineLevel="0" collapsed="false">
      <c r="Q5777" s="39"/>
    </row>
    <row r="5778" customFormat="false" ht="12.75" hidden="false" customHeight="false" outlineLevel="0" collapsed="false">
      <c r="Q5778" s="39"/>
    </row>
    <row r="5779" customFormat="false" ht="12.75" hidden="false" customHeight="false" outlineLevel="0" collapsed="false">
      <c r="Q5779" s="39"/>
    </row>
    <row r="5780" customFormat="false" ht="12.75" hidden="false" customHeight="false" outlineLevel="0" collapsed="false">
      <c r="Q5780" s="39"/>
    </row>
    <row r="5781" customFormat="false" ht="12.75" hidden="false" customHeight="false" outlineLevel="0" collapsed="false">
      <c r="Q5781" s="39"/>
    </row>
    <row r="5782" customFormat="false" ht="12.75" hidden="false" customHeight="false" outlineLevel="0" collapsed="false">
      <c r="Q5782" s="39"/>
    </row>
    <row r="5783" customFormat="false" ht="12.75" hidden="false" customHeight="false" outlineLevel="0" collapsed="false">
      <c r="Q5783" s="39"/>
    </row>
    <row r="5784" customFormat="false" ht="12.75" hidden="false" customHeight="false" outlineLevel="0" collapsed="false">
      <c r="Q5784" s="39"/>
    </row>
    <row r="5785" customFormat="false" ht="12.75" hidden="false" customHeight="false" outlineLevel="0" collapsed="false">
      <c r="Q5785" s="39"/>
    </row>
    <row r="5786" customFormat="false" ht="12.75" hidden="false" customHeight="false" outlineLevel="0" collapsed="false">
      <c r="Q5786" s="39"/>
    </row>
    <row r="5787" customFormat="false" ht="12.75" hidden="false" customHeight="false" outlineLevel="0" collapsed="false">
      <c r="Q5787" s="39"/>
    </row>
    <row r="5788" customFormat="false" ht="12.75" hidden="false" customHeight="false" outlineLevel="0" collapsed="false">
      <c r="Q5788" s="39"/>
    </row>
    <row r="5789" customFormat="false" ht="12.75" hidden="false" customHeight="false" outlineLevel="0" collapsed="false">
      <c r="Q5789" s="39"/>
    </row>
    <row r="5790" customFormat="false" ht="12.75" hidden="false" customHeight="false" outlineLevel="0" collapsed="false">
      <c r="Q5790" s="39"/>
    </row>
    <row r="5791" customFormat="false" ht="12.75" hidden="false" customHeight="false" outlineLevel="0" collapsed="false">
      <c r="Q5791" s="39"/>
    </row>
    <row r="5792" customFormat="false" ht="12.75" hidden="false" customHeight="false" outlineLevel="0" collapsed="false">
      <c r="Q5792" s="39"/>
    </row>
    <row r="5793" customFormat="false" ht="12.75" hidden="false" customHeight="false" outlineLevel="0" collapsed="false">
      <c r="Q5793" s="39"/>
    </row>
    <row r="5794" customFormat="false" ht="12.75" hidden="false" customHeight="false" outlineLevel="0" collapsed="false">
      <c r="Q5794" s="39"/>
    </row>
    <row r="5795" customFormat="false" ht="12.75" hidden="false" customHeight="false" outlineLevel="0" collapsed="false">
      <c r="Q5795" s="39"/>
    </row>
    <row r="5796" customFormat="false" ht="12.75" hidden="false" customHeight="false" outlineLevel="0" collapsed="false">
      <c r="Q5796" s="39"/>
    </row>
    <row r="5797" customFormat="false" ht="12.75" hidden="false" customHeight="false" outlineLevel="0" collapsed="false">
      <c r="Q5797" s="39"/>
    </row>
    <row r="5798" customFormat="false" ht="12.75" hidden="false" customHeight="false" outlineLevel="0" collapsed="false">
      <c r="Q5798" s="39"/>
    </row>
    <row r="5799" customFormat="false" ht="12.75" hidden="false" customHeight="false" outlineLevel="0" collapsed="false">
      <c r="Q5799" s="39"/>
    </row>
    <row r="5800" customFormat="false" ht="12.75" hidden="false" customHeight="false" outlineLevel="0" collapsed="false">
      <c r="Q5800" s="39"/>
    </row>
    <row r="5801" customFormat="false" ht="12.75" hidden="false" customHeight="false" outlineLevel="0" collapsed="false">
      <c r="Q5801" s="39"/>
    </row>
    <row r="5802" customFormat="false" ht="12.75" hidden="false" customHeight="false" outlineLevel="0" collapsed="false">
      <c r="Q5802" s="39"/>
    </row>
    <row r="5803" customFormat="false" ht="12.75" hidden="false" customHeight="false" outlineLevel="0" collapsed="false">
      <c r="Q5803" s="39"/>
    </row>
    <row r="5804" customFormat="false" ht="12.75" hidden="false" customHeight="false" outlineLevel="0" collapsed="false">
      <c r="Q5804" s="39"/>
    </row>
    <row r="5805" customFormat="false" ht="12.75" hidden="false" customHeight="false" outlineLevel="0" collapsed="false">
      <c r="Q5805" s="39"/>
    </row>
    <row r="5806" customFormat="false" ht="12.75" hidden="false" customHeight="false" outlineLevel="0" collapsed="false">
      <c r="Q5806" s="39"/>
    </row>
    <row r="5807" customFormat="false" ht="12.75" hidden="false" customHeight="false" outlineLevel="0" collapsed="false">
      <c r="Q5807" s="39"/>
    </row>
    <row r="5808" customFormat="false" ht="12.75" hidden="false" customHeight="false" outlineLevel="0" collapsed="false">
      <c r="Q5808" s="39"/>
    </row>
    <row r="5809" customFormat="false" ht="12.75" hidden="false" customHeight="false" outlineLevel="0" collapsed="false">
      <c r="Q5809" s="39"/>
    </row>
    <row r="5810" customFormat="false" ht="12.75" hidden="false" customHeight="false" outlineLevel="0" collapsed="false">
      <c r="Q5810" s="39"/>
    </row>
    <row r="5811" customFormat="false" ht="12.75" hidden="false" customHeight="false" outlineLevel="0" collapsed="false">
      <c r="Q5811" s="39"/>
    </row>
    <row r="5812" customFormat="false" ht="12.75" hidden="false" customHeight="false" outlineLevel="0" collapsed="false">
      <c r="Q5812" s="39"/>
    </row>
    <row r="5813" customFormat="false" ht="12.75" hidden="false" customHeight="false" outlineLevel="0" collapsed="false">
      <c r="Q5813" s="39"/>
    </row>
    <row r="5814" customFormat="false" ht="12.75" hidden="false" customHeight="false" outlineLevel="0" collapsed="false">
      <c r="Q5814" s="39"/>
    </row>
    <row r="5815" customFormat="false" ht="12.75" hidden="false" customHeight="false" outlineLevel="0" collapsed="false">
      <c r="Q5815" s="39"/>
    </row>
    <row r="5816" customFormat="false" ht="12.75" hidden="false" customHeight="false" outlineLevel="0" collapsed="false">
      <c r="Q5816" s="39"/>
    </row>
    <row r="5817" customFormat="false" ht="12.75" hidden="false" customHeight="false" outlineLevel="0" collapsed="false">
      <c r="Q5817" s="39"/>
    </row>
    <row r="5818" customFormat="false" ht="12.75" hidden="false" customHeight="false" outlineLevel="0" collapsed="false">
      <c r="Q5818" s="39"/>
    </row>
    <row r="5819" customFormat="false" ht="12.75" hidden="false" customHeight="false" outlineLevel="0" collapsed="false">
      <c r="Q5819" s="39"/>
    </row>
    <row r="5820" customFormat="false" ht="12.75" hidden="false" customHeight="false" outlineLevel="0" collapsed="false">
      <c r="Q5820" s="39"/>
    </row>
    <row r="5821" customFormat="false" ht="12.75" hidden="false" customHeight="false" outlineLevel="0" collapsed="false">
      <c r="Q5821" s="39"/>
    </row>
    <row r="5822" customFormat="false" ht="12.75" hidden="false" customHeight="false" outlineLevel="0" collapsed="false">
      <c r="Q5822" s="39"/>
    </row>
    <row r="5823" customFormat="false" ht="12.75" hidden="false" customHeight="false" outlineLevel="0" collapsed="false">
      <c r="Q5823" s="39"/>
    </row>
    <row r="5824" customFormat="false" ht="12.75" hidden="false" customHeight="false" outlineLevel="0" collapsed="false">
      <c r="Q5824" s="39"/>
    </row>
    <row r="5825" customFormat="false" ht="12.75" hidden="false" customHeight="false" outlineLevel="0" collapsed="false">
      <c r="Q5825" s="39"/>
    </row>
    <row r="5826" customFormat="false" ht="12.75" hidden="false" customHeight="false" outlineLevel="0" collapsed="false">
      <c r="Q5826" s="39"/>
    </row>
    <row r="5827" customFormat="false" ht="12.75" hidden="false" customHeight="false" outlineLevel="0" collapsed="false">
      <c r="Q5827" s="39"/>
    </row>
    <row r="5828" customFormat="false" ht="12.75" hidden="false" customHeight="false" outlineLevel="0" collapsed="false">
      <c r="Q5828" s="39"/>
    </row>
    <row r="5829" customFormat="false" ht="12.75" hidden="false" customHeight="false" outlineLevel="0" collapsed="false">
      <c r="Q5829" s="39"/>
    </row>
    <row r="5830" customFormat="false" ht="12.75" hidden="false" customHeight="false" outlineLevel="0" collapsed="false">
      <c r="Q5830" s="39"/>
    </row>
    <row r="5831" customFormat="false" ht="12.75" hidden="false" customHeight="false" outlineLevel="0" collapsed="false">
      <c r="Q5831" s="39"/>
    </row>
    <row r="5832" customFormat="false" ht="12.75" hidden="false" customHeight="false" outlineLevel="0" collapsed="false">
      <c r="Q5832" s="39"/>
    </row>
    <row r="5833" customFormat="false" ht="12.75" hidden="false" customHeight="false" outlineLevel="0" collapsed="false">
      <c r="Q5833" s="39"/>
    </row>
    <row r="5834" customFormat="false" ht="12.75" hidden="false" customHeight="false" outlineLevel="0" collapsed="false">
      <c r="Q5834" s="39"/>
    </row>
    <row r="5835" customFormat="false" ht="12.75" hidden="false" customHeight="false" outlineLevel="0" collapsed="false">
      <c r="Q5835" s="39"/>
    </row>
    <row r="5836" customFormat="false" ht="12.75" hidden="false" customHeight="false" outlineLevel="0" collapsed="false">
      <c r="Q5836" s="39"/>
    </row>
    <row r="5837" customFormat="false" ht="12.75" hidden="false" customHeight="false" outlineLevel="0" collapsed="false">
      <c r="Q5837" s="39"/>
    </row>
    <row r="5838" customFormat="false" ht="12.75" hidden="false" customHeight="false" outlineLevel="0" collapsed="false">
      <c r="Q5838" s="39"/>
    </row>
    <row r="5839" customFormat="false" ht="12.75" hidden="false" customHeight="false" outlineLevel="0" collapsed="false">
      <c r="Q5839" s="39"/>
    </row>
    <row r="5840" customFormat="false" ht="12.75" hidden="false" customHeight="false" outlineLevel="0" collapsed="false">
      <c r="Q5840" s="39"/>
    </row>
    <row r="5841" customFormat="false" ht="12.75" hidden="false" customHeight="false" outlineLevel="0" collapsed="false">
      <c r="Q5841" s="39"/>
    </row>
    <row r="5842" customFormat="false" ht="12.75" hidden="false" customHeight="false" outlineLevel="0" collapsed="false">
      <c r="Q5842" s="39"/>
    </row>
    <row r="5843" customFormat="false" ht="12.75" hidden="false" customHeight="false" outlineLevel="0" collapsed="false">
      <c r="Q5843" s="39"/>
    </row>
    <row r="5844" customFormat="false" ht="12.75" hidden="false" customHeight="false" outlineLevel="0" collapsed="false">
      <c r="Q5844" s="39"/>
    </row>
    <row r="5845" customFormat="false" ht="12.75" hidden="false" customHeight="false" outlineLevel="0" collapsed="false">
      <c r="Q5845" s="39"/>
    </row>
    <row r="5846" customFormat="false" ht="12.75" hidden="false" customHeight="false" outlineLevel="0" collapsed="false">
      <c r="Q5846" s="39"/>
    </row>
    <row r="5847" customFormat="false" ht="12.75" hidden="false" customHeight="false" outlineLevel="0" collapsed="false">
      <c r="Q5847" s="39"/>
    </row>
    <row r="5848" customFormat="false" ht="12.75" hidden="false" customHeight="false" outlineLevel="0" collapsed="false">
      <c r="Q5848" s="39"/>
    </row>
    <row r="5849" customFormat="false" ht="12.75" hidden="false" customHeight="false" outlineLevel="0" collapsed="false">
      <c r="Q5849" s="39"/>
    </row>
    <row r="5850" customFormat="false" ht="12.75" hidden="false" customHeight="false" outlineLevel="0" collapsed="false">
      <c r="Q5850" s="39"/>
    </row>
    <row r="5851" customFormat="false" ht="12.75" hidden="false" customHeight="false" outlineLevel="0" collapsed="false">
      <c r="Q5851" s="39"/>
    </row>
    <row r="5852" customFormat="false" ht="12.75" hidden="false" customHeight="false" outlineLevel="0" collapsed="false">
      <c r="Q5852" s="39"/>
    </row>
    <row r="5853" customFormat="false" ht="12.75" hidden="false" customHeight="false" outlineLevel="0" collapsed="false">
      <c r="Q5853" s="39"/>
    </row>
    <row r="5854" customFormat="false" ht="12.75" hidden="false" customHeight="false" outlineLevel="0" collapsed="false">
      <c r="Q5854" s="39"/>
    </row>
    <row r="5855" customFormat="false" ht="12.75" hidden="false" customHeight="false" outlineLevel="0" collapsed="false">
      <c r="Q5855" s="39"/>
    </row>
    <row r="5856" customFormat="false" ht="12.75" hidden="false" customHeight="false" outlineLevel="0" collapsed="false">
      <c r="Q5856" s="39"/>
    </row>
    <row r="5857" customFormat="false" ht="12.75" hidden="false" customHeight="false" outlineLevel="0" collapsed="false">
      <c r="Q5857" s="39"/>
    </row>
    <row r="5858" customFormat="false" ht="12.75" hidden="false" customHeight="false" outlineLevel="0" collapsed="false">
      <c r="Q5858" s="39"/>
    </row>
    <row r="5859" customFormat="false" ht="12.75" hidden="false" customHeight="false" outlineLevel="0" collapsed="false">
      <c r="Q5859" s="39"/>
    </row>
    <row r="5860" customFormat="false" ht="12.75" hidden="false" customHeight="false" outlineLevel="0" collapsed="false">
      <c r="Q5860" s="39"/>
    </row>
    <row r="5861" customFormat="false" ht="12.75" hidden="false" customHeight="false" outlineLevel="0" collapsed="false">
      <c r="Q5861" s="39"/>
    </row>
    <row r="5862" customFormat="false" ht="12.75" hidden="false" customHeight="false" outlineLevel="0" collapsed="false">
      <c r="Q5862" s="39"/>
    </row>
    <row r="5863" customFormat="false" ht="12.75" hidden="false" customHeight="false" outlineLevel="0" collapsed="false">
      <c r="Q5863" s="39"/>
    </row>
    <row r="5864" customFormat="false" ht="12.75" hidden="false" customHeight="false" outlineLevel="0" collapsed="false">
      <c r="Q5864" s="39"/>
    </row>
    <row r="5865" customFormat="false" ht="12.75" hidden="false" customHeight="false" outlineLevel="0" collapsed="false">
      <c r="Q5865" s="39"/>
    </row>
    <row r="5866" customFormat="false" ht="12.75" hidden="false" customHeight="false" outlineLevel="0" collapsed="false">
      <c r="Q5866" s="39"/>
    </row>
    <row r="5867" customFormat="false" ht="12.75" hidden="false" customHeight="false" outlineLevel="0" collapsed="false">
      <c r="Q5867" s="39"/>
    </row>
    <row r="5868" customFormat="false" ht="12.75" hidden="false" customHeight="false" outlineLevel="0" collapsed="false">
      <c r="Q5868" s="39"/>
    </row>
    <row r="5869" customFormat="false" ht="12.75" hidden="false" customHeight="false" outlineLevel="0" collapsed="false">
      <c r="Q5869" s="39"/>
    </row>
    <row r="5870" customFormat="false" ht="12.75" hidden="false" customHeight="false" outlineLevel="0" collapsed="false">
      <c r="Q5870" s="39"/>
    </row>
    <row r="5871" customFormat="false" ht="12.75" hidden="false" customHeight="false" outlineLevel="0" collapsed="false">
      <c r="Q5871" s="39"/>
    </row>
    <row r="5872" customFormat="false" ht="12.75" hidden="false" customHeight="false" outlineLevel="0" collapsed="false">
      <c r="Q5872" s="39"/>
    </row>
    <row r="5873" customFormat="false" ht="12.75" hidden="false" customHeight="false" outlineLevel="0" collapsed="false">
      <c r="Q5873" s="39"/>
    </row>
    <row r="5874" customFormat="false" ht="12.75" hidden="false" customHeight="false" outlineLevel="0" collapsed="false">
      <c r="Q5874" s="39"/>
    </row>
    <row r="5875" customFormat="false" ht="12.75" hidden="false" customHeight="false" outlineLevel="0" collapsed="false">
      <c r="Q5875" s="39"/>
    </row>
    <row r="5876" customFormat="false" ht="12.75" hidden="false" customHeight="false" outlineLevel="0" collapsed="false">
      <c r="Q5876" s="39"/>
    </row>
    <row r="5877" customFormat="false" ht="12.75" hidden="false" customHeight="false" outlineLevel="0" collapsed="false">
      <c r="Q5877" s="39"/>
    </row>
    <row r="5878" customFormat="false" ht="12.75" hidden="false" customHeight="false" outlineLevel="0" collapsed="false">
      <c r="Q5878" s="39"/>
    </row>
    <row r="5879" customFormat="false" ht="12.75" hidden="false" customHeight="false" outlineLevel="0" collapsed="false">
      <c r="Q5879" s="39"/>
    </row>
    <row r="5880" customFormat="false" ht="12.75" hidden="false" customHeight="false" outlineLevel="0" collapsed="false">
      <c r="Q5880" s="39"/>
    </row>
    <row r="5881" customFormat="false" ht="12.75" hidden="false" customHeight="false" outlineLevel="0" collapsed="false">
      <c r="Q5881" s="39"/>
    </row>
    <row r="5882" customFormat="false" ht="12.75" hidden="false" customHeight="false" outlineLevel="0" collapsed="false">
      <c r="Q5882" s="39"/>
    </row>
    <row r="5883" customFormat="false" ht="12.75" hidden="false" customHeight="false" outlineLevel="0" collapsed="false">
      <c r="Q5883" s="39"/>
    </row>
    <row r="5884" customFormat="false" ht="12.75" hidden="false" customHeight="false" outlineLevel="0" collapsed="false">
      <c r="Q5884" s="39"/>
    </row>
    <row r="5885" customFormat="false" ht="12.75" hidden="false" customHeight="false" outlineLevel="0" collapsed="false">
      <c r="Q5885" s="39"/>
    </row>
    <row r="5886" customFormat="false" ht="12.75" hidden="false" customHeight="false" outlineLevel="0" collapsed="false">
      <c r="Q5886" s="39"/>
    </row>
    <row r="5887" customFormat="false" ht="12.75" hidden="false" customHeight="false" outlineLevel="0" collapsed="false">
      <c r="Q5887" s="39"/>
    </row>
    <row r="5888" customFormat="false" ht="12.75" hidden="false" customHeight="false" outlineLevel="0" collapsed="false">
      <c r="Q5888" s="39"/>
    </row>
    <row r="5889" customFormat="false" ht="12.75" hidden="false" customHeight="false" outlineLevel="0" collapsed="false">
      <c r="Q5889" s="39"/>
    </row>
    <row r="5890" customFormat="false" ht="12.75" hidden="false" customHeight="false" outlineLevel="0" collapsed="false">
      <c r="Q5890" s="39"/>
    </row>
    <row r="5891" customFormat="false" ht="12.75" hidden="false" customHeight="false" outlineLevel="0" collapsed="false">
      <c r="Q5891" s="39"/>
    </row>
    <row r="5892" customFormat="false" ht="12.75" hidden="false" customHeight="false" outlineLevel="0" collapsed="false">
      <c r="Q5892" s="39"/>
    </row>
    <row r="5893" customFormat="false" ht="12.75" hidden="false" customHeight="false" outlineLevel="0" collapsed="false">
      <c r="Q5893" s="39"/>
    </row>
    <row r="5894" customFormat="false" ht="12.75" hidden="false" customHeight="false" outlineLevel="0" collapsed="false">
      <c r="Q5894" s="39"/>
    </row>
    <row r="5895" customFormat="false" ht="12.75" hidden="false" customHeight="false" outlineLevel="0" collapsed="false">
      <c r="Q5895" s="39"/>
    </row>
    <row r="5896" customFormat="false" ht="12.75" hidden="false" customHeight="false" outlineLevel="0" collapsed="false">
      <c r="Q5896" s="39"/>
    </row>
    <row r="5897" customFormat="false" ht="12.75" hidden="false" customHeight="false" outlineLevel="0" collapsed="false">
      <c r="Q5897" s="39"/>
    </row>
    <row r="5898" customFormat="false" ht="12.75" hidden="false" customHeight="false" outlineLevel="0" collapsed="false">
      <c r="Q5898" s="39"/>
    </row>
    <row r="5899" customFormat="false" ht="12.75" hidden="false" customHeight="false" outlineLevel="0" collapsed="false">
      <c r="Q5899" s="39"/>
    </row>
    <row r="5900" customFormat="false" ht="12.75" hidden="false" customHeight="false" outlineLevel="0" collapsed="false">
      <c r="Q5900" s="39"/>
    </row>
    <row r="5901" customFormat="false" ht="12.75" hidden="false" customHeight="false" outlineLevel="0" collapsed="false">
      <c r="Q5901" s="39"/>
    </row>
    <row r="5902" customFormat="false" ht="12.75" hidden="false" customHeight="false" outlineLevel="0" collapsed="false">
      <c r="Q5902" s="39"/>
    </row>
    <row r="5903" customFormat="false" ht="12.75" hidden="false" customHeight="false" outlineLevel="0" collapsed="false">
      <c r="Q5903" s="39"/>
    </row>
    <row r="5904" customFormat="false" ht="12.75" hidden="false" customHeight="false" outlineLevel="0" collapsed="false">
      <c r="Q5904" s="39"/>
    </row>
    <row r="5905" customFormat="false" ht="12.75" hidden="false" customHeight="false" outlineLevel="0" collapsed="false">
      <c r="Q5905" s="39"/>
    </row>
    <row r="5906" customFormat="false" ht="12.75" hidden="false" customHeight="false" outlineLevel="0" collapsed="false">
      <c r="Q5906" s="39"/>
    </row>
    <row r="5907" customFormat="false" ht="12.75" hidden="false" customHeight="false" outlineLevel="0" collapsed="false">
      <c r="Q5907" s="39"/>
    </row>
    <row r="5908" customFormat="false" ht="12.75" hidden="false" customHeight="false" outlineLevel="0" collapsed="false">
      <c r="Q5908" s="39"/>
    </row>
    <row r="5909" customFormat="false" ht="12.75" hidden="false" customHeight="false" outlineLevel="0" collapsed="false">
      <c r="Q5909" s="39"/>
    </row>
    <row r="5910" customFormat="false" ht="12.75" hidden="false" customHeight="false" outlineLevel="0" collapsed="false">
      <c r="Q5910" s="39"/>
    </row>
    <row r="5911" customFormat="false" ht="12.75" hidden="false" customHeight="false" outlineLevel="0" collapsed="false">
      <c r="Q5911" s="39"/>
    </row>
    <row r="5912" customFormat="false" ht="12.75" hidden="false" customHeight="false" outlineLevel="0" collapsed="false">
      <c r="Q5912" s="39"/>
    </row>
    <row r="5913" customFormat="false" ht="12.75" hidden="false" customHeight="false" outlineLevel="0" collapsed="false">
      <c r="Q5913" s="39"/>
    </row>
    <row r="5914" customFormat="false" ht="12.75" hidden="false" customHeight="false" outlineLevel="0" collapsed="false">
      <c r="Q5914" s="39"/>
    </row>
    <row r="5915" customFormat="false" ht="12.75" hidden="false" customHeight="false" outlineLevel="0" collapsed="false">
      <c r="Q5915" s="39"/>
    </row>
    <row r="5916" customFormat="false" ht="12.75" hidden="false" customHeight="false" outlineLevel="0" collapsed="false">
      <c r="Q5916" s="39"/>
    </row>
    <row r="5917" customFormat="false" ht="12.75" hidden="false" customHeight="false" outlineLevel="0" collapsed="false">
      <c r="Q5917" s="39"/>
    </row>
    <row r="5918" customFormat="false" ht="12.75" hidden="false" customHeight="false" outlineLevel="0" collapsed="false">
      <c r="Q5918" s="39"/>
    </row>
    <row r="5919" customFormat="false" ht="12.75" hidden="false" customHeight="false" outlineLevel="0" collapsed="false">
      <c r="Q5919" s="39"/>
    </row>
    <row r="5920" customFormat="false" ht="12.75" hidden="false" customHeight="false" outlineLevel="0" collapsed="false">
      <c r="Q5920" s="39"/>
    </row>
    <row r="5921" customFormat="false" ht="12.75" hidden="false" customHeight="false" outlineLevel="0" collapsed="false">
      <c r="Q5921" s="39"/>
    </row>
    <row r="5922" customFormat="false" ht="12.75" hidden="false" customHeight="false" outlineLevel="0" collapsed="false">
      <c r="Q5922" s="39"/>
    </row>
    <row r="5923" customFormat="false" ht="12.75" hidden="false" customHeight="false" outlineLevel="0" collapsed="false">
      <c r="Q5923" s="39"/>
    </row>
    <row r="5924" customFormat="false" ht="12.75" hidden="false" customHeight="false" outlineLevel="0" collapsed="false">
      <c r="Q5924" s="39"/>
    </row>
    <row r="5925" customFormat="false" ht="12.75" hidden="false" customHeight="false" outlineLevel="0" collapsed="false">
      <c r="Q5925" s="39"/>
    </row>
    <row r="5926" customFormat="false" ht="12.75" hidden="false" customHeight="false" outlineLevel="0" collapsed="false">
      <c r="Q5926" s="39"/>
    </row>
    <row r="5927" customFormat="false" ht="12.75" hidden="false" customHeight="false" outlineLevel="0" collapsed="false">
      <c r="Q5927" s="39"/>
    </row>
    <row r="5928" customFormat="false" ht="12.75" hidden="false" customHeight="false" outlineLevel="0" collapsed="false">
      <c r="Q5928" s="39"/>
    </row>
    <row r="5929" customFormat="false" ht="12.75" hidden="false" customHeight="false" outlineLevel="0" collapsed="false">
      <c r="Q5929" s="39"/>
    </row>
    <row r="5930" customFormat="false" ht="12.75" hidden="false" customHeight="false" outlineLevel="0" collapsed="false">
      <c r="Q5930" s="39"/>
    </row>
    <row r="5931" customFormat="false" ht="12.75" hidden="false" customHeight="false" outlineLevel="0" collapsed="false">
      <c r="Q5931" s="39"/>
    </row>
    <row r="5932" customFormat="false" ht="12.75" hidden="false" customHeight="false" outlineLevel="0" collapsed="false">
      <c r="Q5932" s="39"/>
    </row>
    <row r="5933" customFormat="false" ht="12.75" hidden="false" customHeight="false" outlineLevel="0" collapsed="false">
      <c r="Q5933" s="39"/>
    </row>
    <row r="5934" customFormat="false" ht="12.75" hidden="false" customHeight="false" outlineLevel="0" collapsed="false">
      <c r="Q5934" s="39"/>
    </row>
    <row r="5935" customFormat="false" ht="12.75" hidden="false" customHeight="false" outlineLevel="0" collapsed="false">
      <c r="Q5935" s="39"/>
    </row>
    <row r="5936" customFormat="false" ht="12.75" hidden="false" customHeight="false" outlineLevel="0" collapsed="false">
      <c r="Q5936" s="39"/>
    </row>
    <row r="5937" customFormat="false" ht="12.75" hidden="false" customHeight="false" outlineLevel="0" collapsed="false">
      <c r="Q5937" s="39"/>
    </row>
    <row r="5938" customFormat="false" ht="12.75" hidden="false" customHeight="false" outlineLevel="0" collapsed="false">
      <c r="Q5938" s="39"/>
    </row>
    <row r="5939" customFormat="false" ht="12.75" hidden="false" customHeight="false" outlineLevel="0" collapsed="false">
      <c r="Q5939" s="39"/>
    </row>
    <row r="5940" customFormat="false" ht="12.75" hidden="false" customHeight="false" outlineLevel="0" collapsed="false">
      <c r="Q5940" s="39"/>
    </row>
    <row r="5941" customFormat="false" ht="12.75" hidden="false" customHeight="false" outlineLevel="0" collapsed="false">
      <c r="Q5941" s="39"/>
    </row>
    <row r="5942" customFormat="false" ht="12.75" hidden="false" customHeight="false" outlineLevel="0" collapsed="false">
      <c r="Q5942" s="39"/>
    </row>
    <row r="5943" customFormat="false" ht="12.75" hidden="false" customHeight="false" outlineLevel="0" collapsed="false">
      <c r="Q5943" s="39"/>
    </row>
    <row r="5944" customFormat="false" ht="12.75" hidden="false" customHeight="false" outlineLevel="0" collapsed="false">
      <c r="Q5944" s="39"/>
    </row>
    <row r="5945" customFormat="false" ht="12.75" hidden="false" customHeight="false" outlineLevel="0" collapsed="false">
      <c r="Q5945" s="39"/>
    </row>
    <row r="5946" customFormat="false" ht="12.75" hidden="false" customHeight="false" outlineLevel="0" collapsed="false">
      <c r="Q5946" s="39"/>
    </row>
    <row r="5947" customFormat="false" ht="12.75" hidden="false" customHeight="false" outlineLevel="0" collapsed="false">
      <c r="Q5947" s="39"/>
    </row>
    <row r="5948" customFormat="false" ht="12.75" hidden="false" customHeight="false" outlineLevel="0" collapsed="false">
      <c r="Q5948" s="39"/>
    </row>
    <row r="5949" customFormat="false" ht="12.75" hidden="false" customHeight="false" outlineLevel="0" collapsed="false">
      <c r="Q5949" s="39"/>
    </row>
    <row r="5950" customFormat="false" ht="12.75" hidden="false" customHeight="false" outlineLevel="0" collapsed="false">
      <c r="Q5950" s="39"/>
    </row>
    <row r="5951" customFormat="false" ht="12.75" hidden="false" customHeight="false" outlineLevel="0" collapsed="false">
      <c r="Q5951" s="39"/>
    </row>
    <row r="5952" customFormat="false" ht="12.75" hidden="false" customHeight="false" outlineLevel="0" collapsed="false">
      <c r="Q5952" s="39"/>
    </row>
    <row r="5953" customFormat="false" ht="12.75" hidden="false" customHeight="false" outlineLevel="0" collapsed="false">
      <c r="Q5953" s="39"/>
    </row>
    <row r="5954" customFormat="false" ht="12.75" hidden="false" customHeight="false" outlineLevel="0" collapsed="false">
      <c r="Q5954" s="39"/>
    </row>
    <row r="5955" customFormat="false" ht="12.75" hidden="false" customHeight="false" outlineLevel="0" collapsed="false">
      <c r="Q5955" s="39"/>
    </row>
    <row r="5956" customFormat="false" ht="12.75" hidden="false" customHeight="false" outlineLevel="0" collapsed="false">
      <c r="Q5956" s="39"/>
    </row>
    <row r="5957" customFormat="false" ht="12.75" hidden="false" customHeight="false" outlineLevel="0" collapsed="false">
      <c r="Q5957" s="39"/>
    </row>
    <row r="5958" customFormat="false" ht="12.75" hidden="false" customHeight="false" outlineLevel="0" collapsed="false">
      <c r="Q5958" s="39"/>
    </row>
    <row r="5959" customFormat="false" ht="12.75" hidden="false" customHeight="false" outlineLevel="0" collapsed="false">
      <c r="Q5959" s="39"/>
    </row>
    <row r="5960" customFormat="false" ht="12.75" hidden="false" customHeight="false" outlineLevel="0" collapsed="false">
      <c r="Q5960" s="39"/>
    </row>
    <row r="5961" customFormat="false" ht="12.75" hidden="false" customHeight="false" outlineLevel="0" collapsed="false">
      <c r="Q5961" s="39"/>
    </row>
    <row r="5962" customFormat="false" ht="12.75" hidden="false" customHeight="false" outlineLevel="0" collapsed="false">
      <c r="Q5962" s="39"/>
    </row>
    <row r="5963" customFormat="false" ht="12.75" hidden="false" customHeight="false" outlineLevel="0" collapsed="false">
      <c r="Q5963" s="39"/>
    </row>
    <row r="5964" customFormat="false" ht="12.75" hidden="false" customHeight="false" outlineLevel="0" collapsed="false">
      <c r="Q5964" s="39"/>
    </row>
    <row r="5965" customFormat="false" ht="12.75" hidden="false" customHeight="false" outlineLevel="0" collapsed="false">
      <c r="Q5965" s="39"/>
    </row>
    <row r="5966" customFormat="false" ht="12.75" hidden="false" customHeight="false" outlineLevel="0" collapsed="false">
      <c r="Q5966" s="39"/>
    </row>
    <row r="5967" customFormat="false" ht="12.75" hidden="false" customHeight="false" outlineLevel="0" collapsed="false">
      <c r="Q5967" s="39"/>
    </row>
    <row r="5968" customFormat="false" ht="12.75" hidden="false" customHeight="false" outlineLevel="0" collapsed="false">
      <c r="Q5968" s="39"/>
    </row>
    <row r="5969" customFormat="false" ht="12.75" hidden="false" customHeight="false" outlineLevel="0" collapsed="false">
      <c r="Q5969" s="39"/>
    </row>
    <row r="5970" customFormat="false" ht="12.75" hidden="false" customHeight="false" outlineLevel="0" collapsed="false">
      <c r="Q5970" s="39"/>
    </row>
    <row r="5971" customFormat="false" ht="12.75" hidden="false" customHeight="false" outlineLevel="0" collapsed="false">
      <c r="Q5971" s="39"/>
    </row>
    <row r="5972" customFormat="false" ht="12.75" hidden="false" customHeight="false" outlineLevel="0" collapsed="false">
      <c r="Q5972" s="39"/>
    </row>
    <row r="5973" customFormat="false" ht="12.75" hidden="false" customHeight="false" outlineLevel="0" collapsed="false">
      <c r="Q5973" s="39"/>
    </row>
    <row r="5974" customFormat="false" ht="12.75" hidden="false" customHeight="false" outlineLevel="0" collapsed="false">
      <c r="Q5974" s="39"/>
    </row>
    <row r="5975" customFormat="false" ht="12.75" hidden="false" customHeight="false" outlineLevel="0" collapsed="false">
      <c r="Q5975" s="39"/>
    </row>
    <row r="5976" customFormat="false" ht="12.75" hidden="false" customHeight="false" outlineLevel="0" collapsed="false">
      <c r="Q5976" s="39"/>
    </row>
    <row r="5977" customFormat="false" ht="12.75" hidden="false" customHeight="false" outlineLevel="0" collapsed="false">
      <c r="Q5977" s="39"/>
    </row>
    <row r="5978" customFormat="false" ht="12.75" hidden="false" customHeight="false" outlineLevel="0" collapsed="false">
      <c r="Q5978" s="39"/>
    </row>
    <row r="5979" customFormat="false" ht="12.75" hidden="false" customHeight="false" outlineLevel="0" collapsed="false">
      <c r="Q5979" s="39"/>
    </row>
    <row r="5980" customFormat="false" ht="12.75" hidden="false" customHeight="false" outlineLevel="0" collapsed="false">
      <c r="Q5980" s="39"/>
    </row>
    <row r="5981" customFormat="false" ht="12.75" hidden="false" customHeight="false" outlineLevel="0" collapsed="false">
      <c r="Q5981" s="39"/>
    </row>
    <row r="5982" customFormat="false" ht="12.75" hidden="false" customHeight="false" outlineLevel="0" collapsed="false">
      <c r="Q5982" s="39"/>
    </row>
    <row r="5983" customFormat="false" ht="12.75" hidden="false" customHeight="false" outlineLevel="0" collapsed="false">
      <c r="Q5983" s="39"/>
    </row>
    <row r="5984" customFormat="false" ht="12.75" hidden="false" customHeight="false" outlineLevel="0" collapsed="false">
      <c r="Q5984" s="39"/>
    </row>
    <row r="5985" customFormat="false" ht="12.75" hidden="false" customHeight="false" outlineLevel="0" collapsed="false">
      <c r="Q5985" s="39"/>
    </row>
    <row r="5986" customFormat="false" ht="12.75" hidden="false" customHeight="false" outlineLevel="0" collapsed="false">
      <c r="Q5986" s="39"/>
    </row>
    <row r="5987" customFormat="false" ht="12.75" hidden="false" customHeight="false" outlineLevel="0" collapsed="false">
      <c r="Q5987" s="39"/>
    </row>
    <row r="5988" customFormat="false" ht="12.75" hidden="false" customHeight="false" outlineLevel="0" collapsed="false">
      <c r="Q5988" s="39"/>
    </row>
    <row r="5989" customFormat="false" ht="12.75" hidden="false" customHeight="false" outlineLevel="0" collapsed="false">
      <c r="Q5989" s="39"/>
    </row>
    <row r="5990" customFormat="false" ht="12.75" hidden="false" customHeight="false" outlineLevel="0" collapsed="false">
      <c r="Q5990" s="39"/>
    </row>
    <row r="5991" customFormat="false" ht="12.75" hidden="false" customHeight="false" outlineLevel="0" collapsed="false">
      <c r="Q5991" s="39"/>
    </row>
    <row r="5992" customFormat="false" ht="12.75" hidden="false" customHeight="false" outlineLevel="0" collapsed="false">
      <c r="Q5992" s="39"/>
    </row>
    <row r="5993" customFormat="false" ht="12.75" hidden="false" customHeight="false" outlineLevel="0" collapsed="false">
      <c r="Q5993" s="39"/>
    </row>
    <row r="5994" customFormat="false" ht="12.75" hidden="false" customHeight="false" outlineLevel="0" collapsed="false">
      <c r="Q5994" s="39"/>
    </row>
    <row r="5995" customFormat="false" ht="12.75" hidden="false" customHeight="false" outlineLevel="0" collapsed="false">
      <c r="Q5995" s="39"/>
    </row>
    <row r="5996" customFormat="false" ht="12.75" hidden="false" customHeight="false" outlineLevel="0" collapsed="false">
      <c r="Q5996" s="39"/>
    </row>
    <row r="5997" customFormat="false" ht="12.75" hidden="false" customHeight="false" outlineLevel="0" collapsed="false">
      <c r="Q5997" s="39"/>
    </row>
    <row r="5998" customFormat="false" ht="12.75" hidden="false" customHeight="false" outlineLevel="0" collapsed="false">
      <c r="Q5998" s="39"/>
    </row>
    <row r="5999" customFormat="false" ht="12.75" hidden="false" customHeight="false" outlineLevel="0" collapsed="false">
      <c r="Q5999" s="39"/>
    </row>
    <row r="6000" customFormat="false" ht="12.75" hidden="false" customHeight="false" outlineLevel="0" collapsed="false">
      <c r="Q6000" s="39"/>
    </row>
    <row r="6001" customFormat="false" ht="12.75" hidden="false" customHeight="false" outlineLevel="0" collapsed="false">
      <c r="Q6001" s="39"/>
    </row>
    <row r="6002" customFormat="false" ht="12.75" hidden="false" customHeight="false" outlineLevel="0" collapsed="false">
      <c r="Q6002" s="39"/>
    </row>
    <row r="6003" customFormat="false" ht="12.75" hidden="false" customHeight="false" outlineLevel="0" collapsed="false">
      <c r="Q6003" s="39"/>
    </row>
    <row r="6004" customFormat="false" ht="12.75" hidden="false" customHeight="false" outlineLevel="0" collapsed="false">
      <c r="Q6004" s="39"/>
    </row>
    <row r="6005" customFormat="false" ht="12.75" hidden="false" customHeight="false" outlineLevel="0" collapsed="false">
      <c r="Q6005" s="39"/>
    </row>
    <row r="6006" customFormat="false" ht="12.75" hidden="false" customHeight="false" outlineLevel="0" collapsed="false">
      <c r="Q6006" s="39"/>
    </row>
    <row r="6007" customFormat="false" ht="12.75" hidden="false" customHeight="false" outlineLevel="0" collapsed="false">
      <c r="Q6007" s="39"/>
    </row>
    <row r="6008" customFormat="false" ht="12.75" hidden="false" customHeight="false" outlineLevel="0" collapsed="false">
      <c r="Q6008" s="39"/>
    </row>
    <row r="6009" customFormat="false" ht="12.75" hidden="false" customHeight="false" outlineLevel="0" collapsed="false">
      <c r="Q6009" s="39"/>
    </row>
    <row r="6010" customFormat="false" ht="12.75" hidden="false" customHeight="false" outlineLevel="0" collapsed="false">
      <c r="Q6010" s="39"/>
    </row>
    <row r="6011" customFormat="false" ht="12.75" hidden="false" customHeight="false" outlineLevel="0" collapsed="false">
      <c r="Q6011" s="39"/>
    </row>
    <row r="6012" customFormat="false" ht="12.75" hidden="false" customHeight="false" outlineLevel="0" collapsed="false">
      <c r="Q6012" s="39"/>
    </row>
    <row r="6013" customFormat="false" ht="12.75" hidden="false" customHeight="false" outlineLevel="0" collapsed="false">
      <c r="Q6013" s="39"/>
    </row>
    <row r="6014" customFormat="false" ht="12.75" hidden="false" customHeight="false" outlineLevel="0" collapsed="false">
      <c r="Q6014" s="39"/>
    </row>
    <row r="6015" customFormat="false" ht="12.75" hidden="false" customHeight="false" outlineLevel="0" collapsed="false">
      <c r="Q6015" s="39"/>
    </row>
    <row r="6016" customFormat="false" ht="12.75" hidden="false" customHeight="false" outlineLevel="0" collapsed="false">
      <c r="Q6016" s="39"/>
    </row>
    <row r="6017" customFormat="false" ht="12.75" hidden="false" customHeight="false" outlineLevel="0" collapsed="false">
      <c r="Q6017" s="39"/>
    </row>
    <row r="6018" customFormat="false" ht="12.75" hidden="false" customHeight="false" outlineLevel="0" collapsed="false">
      <c r="Q6018" s="39"/>
    </row>
    <row r="6019" customFormat="false" ht="12.75" hidden="false" customHeight="false" outlineLevel="0" collapsed="false">
      <c r="Q6019" s="39"/>
    </row>
    <row r="6020" customFormat="false" ht="12.75" hidden="false" customHeight="false" outlineLevel="0" collapsed="false">
      <c r="Q6020" s="39"/>
    </row>
    <row r="6021" customFormat="false" ht="12.75" hidden="false" customHeight="false" outlineLevel="0" collapsed="false">
      <c r="Q6021" s="39"/>
    </row>
    <row r="6022" customFormat="false" ht="12.75" hidden="false" customHeight="false" outlineLevel="0" collapsed="false">
      <c r="Q6022" s="39"/>
    </row>
    <row r="6023" customFormat="false" ht="12.75" hidden="false" customHeight="false" outlineLevel="0" collapsed="false">
      <c r="Q6023" s="39"/>
    </row>
    <row r="6024" customFormat="false" ht="12.75" hidden="false" customHeight="false" outlineLevel="0" collapsed="false">
      <c r="Q6024" s="39"/>
    </row>
    <row r="6025" customFormat="false" ht="12.75" hidden="false" customHeight="false" outlineLevel="0" collapsed="false">
      <c r="Q6025" s="39"/>
    </row>
    <row r="6026" customFormat="false" ht="12.75" hidden="false" customHeight="false" outlineLevel="0" collapsed="false">
      <c r="Q6026" s="39"/>
    </row>
    <row r="6027" customFormat="false" ht="12.75" hidden="false" customHeight="false" outlineLevel="0" collapsed="false">
      <c r="Q6027" s="39"/>
    </row>
    <row r="6028" customFormat="false" ht="12.75" hidden="false" customHeight="false" outlineLevel="0" collapsed="false">
      <c r="Q6028" s="39"/>
    </row>
    <row r="6029" customFormat="false" ht="12.75" hidden="false" customHeight="false" outlineLevel="0" collapsed="false">
      <c r="Q6029" s="39"/>
    </row>
    <row r="6030" customFormat="false" ht="12.75" hidden="false" customHeight="false" outlineLevel="0" collapsed="false">
      <c r="Q6030" s="39"/>
    </row>
    <row r="6031" customFormat="false" ht="12.75" hidden="false" customHeight="false" outlineLevel="0" collapsed="false">
      <c r="Q6031" s="39"/>
    </row>
    <row r="6032" customFormat="false" ht="12.75" hidden="false" customHeight="false" outlineLevel="0" collapsed="false">
      <c r="Q6032" s="39"/>
    </row>
    <row r="6033" customFormat="false" ht="12.75" hidden="false" customHeight="false" outlineLevel="0" collapsed="false">
      <c r="Q6033" s="39"/>
    </row>
    <row r="6034" customFormat="false" ht="12.75" hidden="false" customHeight="false" outlineLevel="0" collapsed="false">
      <c r="Q6034" s="39"/>
    </row>
    <row r="6035" customFormat="false" ht="12.75" hidden="false" customHeight="false" outlineLevel="0" collapsed="false">
      <c r="Q6035" s="39"/>
    </row>
    <row r="6036" customFormat="false" ht="12.75" hidden="false" customHeight="false" outlineLevel="0" collapsed="false">
      <c r="Q6036" s="39"/>
    </row>
    <row r="6037" customFormat="false" ht="12.75" hidden="false" customHeight="false" outlineLevel="0" collapsed="false">
      <c r="Q6037" s="39"/>
    </row>
    <row r="6038" customFormat="false" ht="12.75" hidden="false" customHeight="false" outlineLevel="0" collapsed="false">
      <c r="Q6038" s="39"/>
    </row>
    <row r="6039" customFormat="false" ht="12.75" hidden="false" customHeight="false" outlineLevel="0" collapsed="false">
      <c r="Q6039" s="39"/>
    </row>
    <row r="6040" customFormat="false" ht="12.75" hidden="false" customHeight="false" outlineLevel="0" collapsed="false">
      <c r="Q6040" s="39"/>
    </row>
    <row r="6041" customFormat="false" ht="12.75" hidden="false" customHeight="false" outlineLevel="0" collapsed="false">
      <c r="Q6041" s="39"/>
    </row>
    <row r="6042" customFormat="false" ht="12.75" hidden="false" customHeight="false" outlineLevel="0" collapsed="false">
      <c r="Q6042" s="39"/>
    </row>
    <row r="6043" customFormat="false" ht="12.75" hidden="false" customHeight="false" outlineLevel="0" collapsed="false">
      <c r="Q6043" s="39"/>
    </row>
    <row r="6044" customFormat="false" ht="12.75" hidden="false" customHeight="false" outlineLevel="0" collapsed="false">
      <c r="Q6044" s="39"/>
    </row>
    <row r="6045" customFormat="false" ht="12.75" hidden="false" customHeight="false" outlineLevel="0" collapsed="false">
      <c r="Q6045" s="39"/>
    </row>
    <row r="6046" customFormat="false" ht="12.75" hidden="false" customHeight="false" outlineLevel="0" collapsed="false">
      <c r="Q6046" s="39"/>
    </row>
    <row r="6047" customFormat="false" ht="12.75" hidden="false" customHeight="false" outlineLevel="0" collapsed="false">
      <c r="Q6047" s="39"/>
    </row>
    <row r="6048" customFormat="false" ht="12.75" hidden="false" customHeight="false" outlineLevel="0" collapsed="false">
      <c r="Q6048" s="39"/>
    </row>
    <row r="6049" customFormat="false" ht="12.75" hidden="false" customHeight="false" outlineLevel="0" collapsed="false">
      <c r="Q6049" s="39"/>
    </row>
    <row r="6050" customFormat="false" ht="12.75" hidden="false" customHeight="false" outlineLevel="0" collapsed="false">
      <c r="Q6050" s="39"/>
    </row>
    <row r="6051" customFormat="false" ht="12.75" hidden="false" customHeight="false" outlineLevel="0" collapsed="false">
      <c r="Q6051" s="39"/>
    </row>
    <row r="6052" customFormat="false" ht="12.75" hidden="false" customHeight="false" outlineLevel="0" collapsed="false">
      <c r="Q6052" s="39"/>
    </row>
    <row r="6053" customFormat="false" ht="12.75" hidden="false" customHeight="false" outlineLevel="0" collapsed="false">
      <c r="Q6053" s="39"/>
    </row>
    <row r="6054" customFormat="false" ht="12.75" hidden="false" customHeight="false" outlineLevel="0" collapsed="false">
      <c r="Q6054" s="39"/>
    </row>
    <row r="6055" customFormat="false" ht="12.75" hidden="false" customHeight="false" outlineLevel="0" collapsed="false">
      <c r="Q6055" s="39"/>
    </row>
    <row r="6056" customFormat="false" ht="12.75" hidden="false" customHeight="false" outlineLevel="0" collapsed="false">
      <c r="Q6056" s="39"/>
    </row>
    <row r="6057" customFormat="false" ht="12.75" hidden="false" customHeight="false" outlineLevel="0" collapsed="false">
      <c r="Q6057" s="39"/>
    </row>
    <row r="6058" customFormat="false" ht="12.75" hidden="false" customHeight="false" outlineLevel="0" collapsed="false">
      <c r="Q6058" s="39"/>
    </row>
    <row r="6059" customFormat="false" ht="12.75" hidden="false" customHeight="false" outlineLevel="0" collapsed="false">
      <c r="Q6059" s="39"/>
    </row>
    <row r="6060" customFormat="false" ht="12.75" hidden="false" customHeight="false" outlineLevel="0" collapsed="false">
      <c r="Q6060" s="39"/>
    </row>
    <row r="6061" customFormat="false" ht="12.75" hidden="false" customHeight="false" outlineLevel="0" collapsed="false">
      <c r="Q6061" s="39"/>
    </row>
    <row r="6062" customFormat="false" ht="12.75" hidden="false" customHeight="false" outlineLevel="0" collapsed="false">
      <c r="Q6062" s="39"/>
    </row>
    <row r="6063" customFormat="false" ht="12.75" hidden="false" customHeight="false" outlineLevel="0" collapsed="false">
      <c r="Q6063" s="39"/>
    </row>
    <row r="6064" customFormat="false" ht="12.75" hidden="false" customHeight="false" outlineLevel="0" collapsed="false">
      <c r="Q6064" s="39"/>
    </row>
    <row r="6065" customFormat="false" ht="12.75" hidden="false" customHeight="false" outlineLevel="0" collapsed="false">
      <c r="Q6065" s="39"/>
    </row>
    <row r="6066" customFormat="false" ht="12.75" hidden="false" customHeight="false" outlineLevel="0" collapsed="false">
      <c r="Q6066" s="39"/>
    </row>
    <row r="6067" customFormat="false" ht="12.75" hidden="false" customHeight="false" outlineLevel="0" collapsed="false">
      <c r="Q6067" s="39"/>
    </row>
    <row r="6068" customFormat="false" ht="12.75" hidden="false" customHeight="false" outlineLevel="0" collapsed="false">
      <c r="Q6068" s="39"/>
    </row>
    <row r="6069" customFormat="false" ht="12.75" hidden="false" customHeight="false" outlineLevel="0" collapsed="false">
      <c r="Q6069" s="39"/>
    </row>
    <row r="6070" customFormat="false" ht="12.75" hidden="false" customHeight="false" outlineLevel="0" collapsed="false">
      <c r="Q6070" s="39"/>
    </row>
    <row r="6071" customFormat="false" ht="12.75" hidden="false" customHeight="false" outlineLevel="0" collapsed="false">
      <c r="Q6071" s="39"/>
    </row>
    <row r="6072" customFormat="false" ht="12.75" hidden="false" customHeight="false" outlineLevel="0" collapsed="false">
      <c r="Q6072" s="39"/>
    </row>
    <row r="6073" customFormat="false" ht="12.75" hidden="false" customHeight="false" outlineLevel="0" collapsed="false">
      <c r="Q6073" s="39"/>
    </row>
    <row r="6074" customFormat="false" ht="12.75" hidden="false" customHeight="false" outlineLevel="0" collapsed="false">
      <c r="Q6074" s="39"/>
    </row>
    <row r="6075" customFormat="false" ht="12.75" hidden="false" customHeight="false" outlineLevel="0" collapsed="false">
      <c r="Q6075" s="39"/>
    </row>
    <row r="6076" customFormat="false" ht="12.75" hidden="false" customHeight="false" outlineLevel="0" collapsed="false">
      <c r="Q6076" s="39"/>
    </row>
    <row r="6077" customFormat="false" ht="12.75" hidden="false" customHeight="false" outlineLevel="0" collapsed="false">
      <c r="Q6077" s="39"/>
    </row>
    <row r="6078" customFormat="false" ht="12.75" hidden="false" customHeight="false" outlineLevel="0" collapsed="false">
      <c r="Q6078" s="39"/>
    </row>
    <row r="6079" customFormat="false" ht="12.75" hidden="false" customHeight="false" outlineLevel="0" collapsed="false">
      <c r="Q6079" s="39"/>
    </row>
    <row r="6080" customFormat="false" ht="12.75" hidden="false" customHeight="false" outlineLevel="0" collapsed="false">
      <c r="Q6080" s="39"/>
    </row>
    <row r="6081" customFormat="false" ht="12.75" hidden="false" customHeight="false" outlineLevel="0" collapsed="false">
      <c r="Q6081" s="39"/>
    </row>
    <row r="6082" customFormat="false" ht="12.75" hidden="false" customHeight="false" outlineLevel="0" collapsed="false">
      <c r="Q6082" s="39"/>
    </row>
    <row r="6083" customFormat="false" ht="12.75" hidden="false" customHeight="false" outlineLevel="0" collapsed="false">
      <c r="Q6083" s="39"/>
    </row>
    <row r="6084" customFormat="false" ht="12.75" hidden="false" customHeight="false" outlineLevel="0" collapsed="false">
      <c r="Q6084" s="39"/>
    </row>
    <row r="6085" customFormat="false" ht="12.75" hidden="false" customHeight="false" outlineLevel="0" collapsed="false">
      <c r="Q6085" s="39"/>
    </row>
    <row r="6086" customFormat="false" ht="12.75" hidden="false" customHeight="false" outlineLevel="0" collapsed="false">
      <c r="Q6086" s="39"/>
    </row>
    <row r="6087" customFormat="false" ht="12.75" hidden="false" customHeight="false" outlineLevel="0" collapsed="false">
      <c r="Q6087" s="39"/>
    </row>
    <row r="6088" customFormat="false" ht="12.75" hidden="false" customHeight="false" outlineLevel="0" collapsed="false">
      <c r="Q6088" s="39"/>
    </row>
    <row r="6089" customFormat="false" ht="12.75" hidden="false" customHeight="false" outlineLevel="0" collapsed="false">
      <c r="Q6089" s="39"/>
    </row>
    <row r="6090" customFormat="false" ht="12.75" hidden="false" customHeight="false" outlineLevel="0" collapsed="false">
      <c r="Q6090" s="39"/>
    </row>
    <row r="6091" customFormat="false" ht="12.75" hidden="false" customHeight="false" outlineLevel="0" collapsed="false">
      <c r="Q6091" s="39"/>
    </row>
    <row r="6092" customFormat="false" ht="12.75" hidden="false" customHeight="false" outlineLevel="0" collapsed="false">
      <c r="Q6092" s="39"/>
    </row>
    <row r="6093" customFormat="false" ht="12.75" hidden="false" customHeight="false" outlineLevel="0" collapsed="false">
      <c r="Q6093" s="39"/>
    </row>
    <row r="6094" customFormat="false" ht="12.75" hidden="false" customHeight="false" outlineLevel="0" collapsed="false">
      <c r="Q6094" s="39"/>
    </row>
    <row r="6095" customFormat="false" ht="12.75" hidden="false" customHeight="false" outlineLevel="0" collapsed="false">
      <c r="Q6095" s="39"/>
    </row>
    <row r="6096" customFormat="false" ht="12.75" hidden="false" customHeight="false" outlineLevel="0" collapsed="false">
      <c r="Q6096" s="39"/>
    </row>
    <row r="6097" customFormat="false" ht="12.75" hidden="false" customHeight="false" outlineLevel="0" collapsed="false">
      <c r="Q6097" s="39"/>
    </row>
    <row r="6098" customFormat="false" ht="12.75" hidden="false" customHeight="false" outlineLevel="0" collapsed="false">
      <c r="Q6098" s="39"/>
    </row>
    <row r="6099" customFormat="false" ht="12.75" hidden="false" customHeight="false" outlineLevel="0" collapsed="false">
      <c r="Q6099" s="39"/>
    </row>
    <row r="6100" customFormat="false" ht="12.75" hidden="false" customHeight="false" outlineLevel="0" collapsed="false">
      <c r="Q6100" s="39"/>
    </row>
    <row r="6101" customFormat="false" ht="12.75" hidden="false" customHeight="false" outlineLevel="0" collapsed="false">
      <c r="Q6101" s="39"/>
    </row>
    <row r="6102" customFormat="false" ht="12.75" hidden="false" customHeight="false" outlineLevel="0" collapsed="false">
      <c r="Q6102" s="39"/>
    </row>
    <row r="6103" customFormat="false" ht="12.75" hidden="false" customHeight="false" outlineLevel="0" collapsed="false">
      <c r="Q6103" s="39"/>
    </row>
    <row r="6104" customFormat="false" ht="12.75" hidden="false" customHeight="false" outlineLevel="0" collapsed="false">
      <c r="Q6104" s="39"/>
    </row>
    <row r="6105" customFormat="false" ht="12.75" hidden="false" customHeight="false" outlineLevel="0" collapsed="false">
      <c r="Q6105" s="39"/>
    </row>
    <row r="6106" customFormat="false" ht="12.75" hidden="false" customHeight="false" outlineLevel="0" collapsed="false">
      <c r="Q6106" s="39"/>
    </row>
    <row r="6107" customFormat="false" ht="12.75" hidden="false" customHeight="false" outlineLevel="0" collapsed="false">
      <c r="Q6107" s="39"/>
    </row>
    <row r="6108" customFormat="false" ht="12.75" hidden="false" customHeight="false" outlineLevel="0" collapsed="false">
      <c r="Q6108" s="39"/>
    </row>
    <row r="6109" customFormat="false" ht="12.75" hidden="false" customHeight="false" outlineLevel="0" collapsed="false">
      <c r="Q6109" s="39"/>
    </row>
    <row r="6110" customFormat="false" ht="12.75" hidden="false" customHeight="false" outlineLevel="0" collapsed="false">
      <c r="Q6110" s="39"/>
    </row>
    <row r="6111" customFormat="false" ht="12.75" hidden="false" customHeight="false" outlineLevel="0" collapsed="false">
      <c r="Q6111" s="39"/>
    </row>
    <row r="6112" customFormat="false" ht="12.75" hidden="false" customHeight="false" outlineLevel="0" collapsed="false">
      <c r="Q6112" s="39"/>
    </row>
    <row r="6113" customFormat="false" ht="12.75" hidden="false" customHeight="false" outlineLevel="0" collapsed="false">
      <c r="Q6113" s="39"/>
    </row>
    <row r="6114" customFormat="false" ht="12.75" hidden="false" customHeight="false" outlineLevel="0" collapsed="false">
      <c r="Q6114" s="39"/>
    </row>
    <row r="6115" customFormat="false" ht="12.75" hidden="false" customHeight="false" outlineLevel="0" collapsed="false">
      <c r="Q6115" s="39"/>
    </row>
    <row r="6116" customFormat="false" ht="12.75" hidden="false" customHeight="false" outlineLevel="0" collapsed="false">
      <c r="Q6116" s="39"/>
    </row>
    <row r="6117" customFormat="false" ht="12.75" hidden="false" customHeight="false" outlineLevel="0" collapsed="false">
      <c r="Q6117" s="39"/>
    </row>
    <row r="6118" customFormat="false" ht="12.75" hidden="false" customHeight="false" outlineLevel="0" collapsed="false">
      <c r="Q6118" s="39"/>
    </row>
    <row r="6119" customFormat="false" ht="12.75" hidden="false" customHeight="false" outlineLevel="0" collapsed="false">
      <c r="Q6119" s="39"/>
    </row>
    <row r="6120" customFormat="false" ht="12.75" hidden="false" customHeight="false" outlineLevel="0" collapsed="false">
      <c r="Q6120" s="39"/>
    </row>
    <row r="6121" customFormat="false" ht="12.75" hidden="false" customHeight="false" outlineLevel="0" collapsed="false">
      <c r="Q6121" s="39"/>
    </row>
    <row r="6122" customFormat="false" ht="12.75" hidden="false" customHeight="false" outlineLevel="0" collapsed="false">
      <c r="Q6122" s="39"/>
    </row>
    <row r="6123" customFormat="false" ht="12.75" hidden="false" customHeight="false" outlineLevel="0" collapsed="false">
      <c r="Q6123" s="39"/>
    </row>
    <row r="6124" customFormat="false" ht="12.75" hidden="false" customHeight="false" outlineLevel="0" collapsed="false">
      <c r="Q6124" s="39"/>
    </row>
    <row r="6125" customFormat="false" ht="12.75" hidden="false" customHeight="false" outlineLevel="0" collapsed="false">
      <c r="Q6125" s="39"/>
    </row>
    <row r="6126" customFormat="false" ht="12.75" hidden="false" customHeight="false" outlineLevel="0" collapsed="false">
      <c r="Q6126" s="39"/>
    </row>
    <row r="6127" customFormat="false" ht="12.75" hidden="false" customHeight="false" outlineLevel="0" collapsed="false">
      <c r="Q6127" s="39"/>
    </row>
    <row r="6128" customFormat="false" ht="12.75" hidden="false" customHeight="false" outlineLevel="0" collapsed="false">
      <c r="Q6128" s="39"/>
    </row>
    <row r="6129" customFormat="false" ht="12.75" hidden="false" customHeight="false" outlineLevel="0" collapsed="false">
      <c r="Q6129" s="39"/>
    </row>
    <row r="6130" customFormat="false" ht="12.75" hidden="false" customHeight="false" outlineLevel="0" collapsed="false">
      <c r="Q6130" s="39"/>
    </row>
    <row r="6131" customFormat="false" ht="12.75" hidden="false" customHeight="false" outlineLevel="0" collapsed="false">
      <c r="Q6131" s="39"/>
    </row>
    <row r="6132" customFormat="false" ht="12.75" hidden="false" customHeight="false" outlineLevel="0" collapsed="false">
      <c r="Q6132" s="39"/>
    </row>
    <row r="6133" customFormat="false" ht="12.75" hidden="false" customHeight="false" outlineLevel="0" collapsed="false">
      <c r="Q6133" s="39"/>
    </row>
    <row r="6134" customFormat="false" ht="12.75" hidden="false" customHeight="false" outlineLevel="0" collapsed="false">
      <c r="Q6134" s="39"/>
    </row>
    <row r="6135" customFormat="false" ht="12.75" hidden="false" customHeight="false" outlineLevel="0" collapsed="false">
      <c r="Q6135" s="39"/>
    </row>
    <row r="6136" customFormat="false" ht="12.75" hidden="false" customHeight="false" outlineLevel="0" collapsed="false">
      <c r="Q6136" s="39"/>
    </row>
    <row r="6137" customFormat="false" ht="12.75" hidden="false" customHeight="false" outlineLevel="0" collapsed="false">
      <c r="Q6137" s="39"/>
    </row>
    <row r="6138" customFormat="false" ht="12.75" hidden="false" customHeight="false" outlineLevel="0" collapsed="false">
      <c r="Q6138" s="39"/>
    </row>
    <row r="6139" customFormat="false" ht="12.75" hidden="false" customHeight="false" outlineLevel="0" collapsed="false">
      <c r="Q6139" s="39"/>
    </row>
    <row r="6140" customFormat="false" ht="12.75" hidden="false" customHeight="false" outlineLevel="0" collapsed="false">
      <c r="Q6140" s="39"/>
    </row>
    <row r="6141" customFormat="false" ht="12.75" hidden="false" customHeight="false" outlineLevel="0" collapsed="false">
      <c r="Q6141" s="39"/>
    </row>
    <row r="6142" customFormat="false" ht="12.75" hidden="false" customHeight="false" outlineLevel="0" collapsed="false">
      <c r="Q6142" s="39"/>
    </row>
    <row r="6143" customFormat="false" ht="12.75" hidden="false" customHeight="false" outlineLevel="0" collapsed="false">
      <c r="Q6143" s="39"/>
    </row>
    <row r="6144" customFormat="false" ht="12.75" hidden="false" customHeight="false" outlineLevel="0" collapsed="false">
      <c r="Q6144" s="39"/>
    </row>
    <row r="6145" customFormat="false" ht="12.75" hidden="false" customHeight="false" outlineLevel="0" collapsed="false">
      <c r="Q6145" s="39"/>
    </row>
    <row r="6146" customFormat="false" ht="12.75" hidden="false" customHeight="false" outlineLevel="0" collapsed="false">
      <c r="Q6146" s="39"/>
    </row>
    <row r="6147" customFormat="false" ht="12.75" hidden="false" customHeight="false" outlineLevel="0" collapsed="false">
      <c r="Q6147" s="39"/>
    </row>
    <row r="6148" customFormat="false" ht="12.75" hidden="false" customHeight="false" outlineLevel="0" collapsed="false">
      <c r="Q6148" s="39"/>
    </row>
    <row r="6149" customFormat="false" ht="12.75" hidden="false" customHeight="false" outlineLevel="0" collapsed="false">
      <c r="Q6149" s="39"/>
    </row>
    <row r="6150" customFormat="false" ht="12.75" hidden="false" customHeight="false" outlineLevel="0" collapsed="false">
      <c r="Q6150" s="39"/>
    </row>
    <row r="6151" customFormat="false" ht="12.75" hidden="false" customHeight="false" outlineLevel="0" collapsed="false">
      <c r="Q6151" s="39"/>
    </row>
    <row r="6152" customFormat="false" ht="12.75" hidden="false" customHeight="false" outlineLevel="0" collapsed="false">
      <c r="Q6152" s="39"/>
    </row>
    <row r="6153" customFormat="false" ht="12.75" hidden="false" customHeight="false" outlineLevel="0" collapsed="false">
      <c r="Q6153" s="39"/>
    </row>
    <row r="6154" customFormat="false" ht="12.75" hidden="false" customHeight="false" outlineLevel="0" collapsed="false">
      <c r="Q6154" s="39"/>
    </row>
    <row r="6155" customFormat="false" ht="12.75" hidden="false" customHeight="false" outlineLevel="0" collapsed="false">
      <c r="Q6155" s="39"/>
    </row>
    <row r="6156" customFormat="false" ht="12.75" hidden="false" customHeight="false" outlineLevel="0" collapsed="false">
      <c r="Q6156" s="39"/>
    </row>
    <row r="6157" customFormat="false" ht="12.75" hidden="false" customHeight="false" outlineLevel="0" collapsed="false">
      <c r="Q6157" s="39"/>
    </row>
    <row r="6158" customFormat="false" ht="12.75" hidden="false" customHeight="false" outlineLevel="0" collapsed="false">
      <c r="Q6158" s="39"/>
    </row>
    <row r="6159" customFormat="false" ht="12.75" hidden="false" customHeight="false" outlineLevel="0" collapsed="false">
      <c r="Q6159" s="39"/>
    </row>
    <row r="6160" customFormat="false" ht="12.75" hidden="false" customHeight="false" outlineLevel="0" collapsed="false">
      <c r="Q6160" s="39"/>
    </row>
    <row r="6161" customFormat="false" ht="12.75" hidden="false" customHeight="false" outlineLevel="0" collapsed="false">
      <c r="Q6161" s="39"/>
    </row>
    <row r="6162" customFormat="false" ht="12.75" hidden="false" customHeight="false" outlineLevel="0" collapsed="false">
      <c r="Q6162" s="39"/>
    </row>
    <row r="6163" customFormat="false" ht="12.75" hidden="false" customHeight="false" outlineLevel="0" collapsed="false">
      <c r="Q6163" s="39"/>
    </row>
    <row r="6164" customFormat="false" ht="12.75" hidden="false" customHeight="false" outlineLevel="0" collapsed="false">
      <c r="Q6164" s="39"/>
    </row>
    <row r="6165" customFormat="false" ht="12.75" hidden="false" customHeight="false" outlineLevel="0" collapsed="false">
      <c r="Q6165" s="39"/>
    </row>
    <row r="6166" customFormat="false" ht="12.75" hidden="false" customHeight="false" outlineLevel="0" collapsed="false">
      <c r="Q6166" s="39"/>
    </row>
    <row r="6167" customFormat="false" ht="12.75" hidden="false" customHeight="false" outlineLevel="0" collapsed="false">
      <c r="Q6167" s="39"/>
    </row>
    <row r="6168" customFormat="false" ht="12.75" hidden="false" customHeight="false" outlineLevel="0" collapsed="false">
      <c r="Q6168" s="39"/>
    </row>
    <row r="6169" customFormat="false" ht="12.75" hidden="false" customHeight="false" outlineLevel="0" collapsed="false">
      <c r="Q6169" s="39"/>
    </row>
    <row r="6170" customFormat="false" ht="12.75" hidden="false" customHeight="false" outlineLevel="0" collapsed="false">
      <c r="Q6170" s="39"/>
    </row>
    <row r="6171" customFormat="false" ht="12.75" hidden="false" customHeight="false" outlineLevel="0" collapsed="false">
      <c r="Q6171" s="39"/>
    </row>
    <row r="6172" customFormat="false" ht="12.75" hidden="false" customHeight="false" outlineLevel="0" collapsed="false">
      <c r="Q6172" s="39"/>
    </row>
    <row r="6173" customFormat="false" ht="12.75" hidden="false" customHeight="false" outlineLevel="0" collapsed="false">
      <c r="Q6173" s="39"/>
    </row>
    <row r="6174" customFormat="false" ht="12.75" hidden="false" customHeight="false" outlineLevel="0" collapsed="false">
      <c r="Q6174" s="39"/>
    </row>
    <row r="6175" customFormat="false" ht="12.75" hidden="false" customHeight="false" outlineLevel="0" collapsed="false">
      <c r="Q6175" s="39"/>
    </row>
    <row r="6176" customFormat="false" ht="12.75" hidden="false" customHeight="false" outlineLevel="0" collapsed="false">
      <c r="Q6176" s="39"/>
    </row>
    <row r="6177" customFormat="false" ht="12.75" hidden="false" customHeight="false" outlineLevel="0" collapsed="false">
      <c r="Q6177" s="39"/>
    </row>
    <row r="6178" customFormat="false" ht="12.75" hidden="false" customHeight="false" outlineLevel="0" collapsed="false">
      <c r="Q6178" s="39"/>
    </row>
    <row r="6179" customFormat="false" ht="12.75" hidden="false" customHeight="false" outlineLevel="0" collapsed="false">
      <c r="Q6179" s="39"/>
    </row>
    <row r="6180" customFormat="false" ht="12.75" hidden="false" customHeight="false" outlineLevel="0" collapsed="false">
      <c r="Q6180" s="39"/>
    </row>
    <row r="6181" customFormat="false" ht="12.75" hidden="false" customHeight="false" outlineLevel="0" collapsed="false">
      <c r="Q6181" s="39"/>
    </row>
    <row r="6182" customFormat="false" ht="12.75" hidden="false" customHeight="false" outlineLevel="0" collapsed="false">
      <c r="Q6182" s="39"/>
    </row>
    <row r="6183" customFormat="false" ht="12.75" hidden="false" customHeight="false" outlineLevel="0" collapsed="false">
      <c r="Q6183" s="39"/>
    </row>
    <row r="6184" customFormat="false" ht="12.75" hidden="false" customHeight="false" outlineLevel="0" collapsed="false">
      <c r="Q6184" s="39"/>
    </row>
    <row r="6185" customFormat="false" ht="12.75" hidden="false" customHeight="false" outlineLevel="0" collapsed="false">
      <c r="Q6185" s="39"/>
    </row>
    <row r="6186" customFormat="false" ht="12.75" hidden="false" customHeight="false" outlineLevel="0" collapsed="false">
      <c r="Q6186" s="39"/>
    </row>
    <row r="6187" customFormat="false" ht="12.75" hidden="false" customHeight="false" outlineLevel="0" collapsed="false">
      <c r="Q6187" s="39"/>
    </row>
    <row r="6188" customFormat="false" ht="12.75" hidden="false" customHeight="false" outlineLevel="0" collapsed="false">
      <c r="Q6188" s="39"/>
    </row>
    <row r="6189" customFormat="false" ht="12.75" hidden="false" customHeight="false" outlineLevel="0" collapsed="false">
      <c r="Q6189" s="39"/>
    </row>
    <row r="6190" customFormat="false" ht="12.75" hidden="false" customHeight="false" outlineLevel="0" collapsed="false">
      <c r="Q6190" s="39"/>
    </row>
    <row r="6191" customFormat="false" ht="12.75" hidden="false" customHeight="false" outlineLevel="0" collapsed="false">
      <c r="Q6191" s="39"/>
    </row>
    <row r="6192" customFormat="false" ht="12.75" hidden="false" customHeight="false" outlineLevel="0" collapsed="false">
      <c r="Q6192" s="39"/>
    </row>
    <row r="6193" customFormat="false" ht="12.75" hidden="false" customHeight="false" outlineLevel="0" collapsed="false">
      <c r="Q6193" s="39"/>
    </row>
    <row r="6194" customFormat="false" ht="12.75" hidden="false" customHeight="false" outlineLevel="0" collapsed="false">
      <c r="Q6194" s="39"/>
    </row>
    <row r="6195" customFormat="false" ht="12.75" hidden="false" customHeight="false" outlineLevel="0" collapsed="false">
      <c r="Q6195" s="39"/>
    </row>
    <row r="6196" customFormat="false" ht="12.75" hidden="false" customHeight="false" outlineLevel="0" collapsed="false">
      <c r="Q6196" s="39"/>
    </row>
    <row r="6197" customFormat="false" ht="12.75" hidden="false" customHeight="false" outlineLevel="0" collapsed="false">
      <c r="Q6197" s="39"/>
    </row>
    <row r="6198" customFormat="false" ht="12.75" hidden="false" customHeight="false" outlineLevel="0" collapsed="false">
      <c r="Q6198" s="39"/>
    </row>
    <row r="6199" customFormat="false" ht="12.75" hidden="false" customHeight="false" outlineLevel="0" collapsed="false">
      <c r="Q6199" s="39"/>
    </row>
    <row r="6200" customFormat="false" ht="12.75" hidden="false" customHeight="false" outlineLevel="0" collapsed="false">
      <c r="Q6200" s="39"/>
    </row>
    <row r="6201" customFormat="false" ht="12.75" hidden="false" customHeight="false" outlineLevel="0" collapsed="false">
      <c r="Q6201" s="39"/>
    </row>
    <row r="6202" customFormat="false" ht="12.75" hidden="false" customHeight="false" outlineLevel="0" collapsed="false">
      <c r="Q6202" s="39"/>
    </row>
    <row r="6203" customFormat="false" ht="12.75" hidden="false" customHeight="false" outlineLevel="0" collapsed="false">
      <c r="Q6203" s="39"/>
    </row>
    <row r="6204" customFormat="false" ht="12.75" hidden="false" customHeight="false" outlineLevel="0" collapsed="false">
      <c r="Q6204" s="39"/>
    </row>
    <row r="6205" customFormat="false" ht="12.75" hidden="false" customHeight="false" outlineLevel="0" collapsed="false">
      <c r="Q6205" s="39"/>
    </row>
    <row r="6206" customFormat="false" ht="12.75" hidden="false" customHeight="false" outlineLevel="0" collapsed="false">
      <c r="Q6206" s="39"/>
    </row>
    <row r="6207" customFormat="false" ht="12.75" hidden="false" customHeight="false" outlineLevel="0" collapsed="false">
      <c r="Q6207" s="39"/>
    </row>
    <row r="6208" customFormat="false" ht="12.75" hidden="false" customHeight="false" outlineLevel="0" collapsed="false">
      <c r="Q6208" s="39"/>
    </row>
    <row r="6209" customFormat="false" ht="12.75" hidden="false" customHeight="false" outlineLevel="0" collapsed="false">
      <c r="Q6209" s="39"/>
    </row>
    <row r="6210" customFormat="false" ht="12.75" hidden="false" customHeight="false" outlineLevel="0" collapsed="false">
      <c r="Q6210" s="39"/>
    </row>
    <row r="6211" customFormat="false" ht="12.75" hidden="false" customHeight="false" outlineLevel="0" collapsed="false">
      <c r="Q6211" s="39"/>
    </row>
    <row r="6212" customFormat="false" ht="12.75" hidden="false" customHeight="false" outlineLevel="0" collapsed="false">
      <c r="Q6212" s="39"/>
    </row>
    <row r="6213" customFormat="false" ht="12.75" hidden="false" customHeight="false" outlineLevel="0" collapsed="false">
      <c r="Q6213" s="39"/>
    </row>
    <row r="6214" customFormat="false" ht="12.75" hidden="false" customHeight="false" outlineLevel="0" collapsed="false">
      <c r="Q6214" s="39"/>
    </row>
    <row r="6215" customFormat="false" ht="12.75" hidden="false" customHeight="false" outlineLevel="0" collapsed="false">
      <c r="Q6215" s="39"/>
    </row>
    <row r="6216" customFormat="false" ht="12.75" hidden="false" customHeight="false" outlineLevel="0" collapsed="false">
      <c r="Q6216" s="39"/>
    </row>
    <row r="6217" customFormat="false" ht="12.75" hidden="false" customHeight="false" outlineLevel="0" collapsed="false">
      <c r="Q6217" s="39"/>
    </row>
    <row r="6218" customFormat="false" ht="12.75" hidden="false" customHeight="false" outlineLevel="0" collapsed="false">
      <c r="Q6218" s="39"/>
    </row>
    <row r="6219" customFormat="false" ht="12.75" hidden="false" customHeight="false" outlineLevel="0" collapsed="false">
      <c r="Q6219" s="39"/>
    </row>
    <row r="6220" customFormat="false" ht="12.75" hidden="false" customHeight="false" outlineLevel="0" collapsed="false">
      <c r="Q6220" s="39"/>
    </row>
    <row r="6221" customFormat="false" ht="12.75" hidden="false" customHeight="false" outlineLevel="0" collapsed="false">
      <c r="Q6221" s="39"/>
    </row>
    <row r="6222" customFormat="false" ht="12.75" hidden="false" customHeight="false" outlineLevel="0" collapsed="false">
      <c r="Q6222" s="39"/>
    </row>
    <row r="6223" customFormat="false" ht="12.75" hidden="false" customHeight="false" outlineLevel="0" collapsed="false">
      <c r="Q6223" s="39"/>
    </row>
    <row r="6224" customFormat="false" ht="12.75" hidden="false" customHeight="false" outlineLevel="0" collapsed="false">
      <c r="Q6224" s="39"/>
    </row>
    <row r="6225" customFormat="false" ht="12.75" hidden="false" customHeight="false" outlineLevel="0" collapsed="false">
      <c r="Q6225" s="39"/>
    </row>
    <row r="6226" customFormat="false" ht="12.75" hidden="false" customHeight="false" outlineLevel="0" collapsed="false">
      <c r="Q6226" s="39"/>
    </row>
    <row r="6227" customFormat="false" ht="12.75" hidden="false" customHeight="false" outlineLevel="0" collapsed="false">
      <c r="Q6227" s="39"/>
    </row>
    <row r="6228" customFormat="false" ht="12.75" hidden="false" customHeight="false" outlineLevel="0" collapsed="false">
      <c r="Q6228" s="39"/>
    </row>
    <row r="6229" customFormat="false" ht="12.75" hidden="false" customHeight="false" outlineLevel="0" collapsed="false">
      <c r="Q6229" s="39"/>
    </row>
    <row r="6230" customFormat="false" ht="12.75" hidden="false" customHeight="false" outlineLevel="0" collapsed="false">
      <c r="Q6230" s="39"/>
    </row>
    <row r="6231" customFormat="false" ht="12.75" hidden="false" customHeight="false" outlineLevel="0" collapsed="false">
      <c r="Q6231" s="39"/>
    </row>
    <row r="6232" customFormat="false" ht="12.75" hidden="false" customHeight="false" outlineLevel="0" collapsed="false">
      <c r="Q6232" s="39"/>
    </row>
    <row r="6233" customFormat="false" ht="12.75" hidden="false" customHeight="false" outlineLevel="0" collapsed="false">
      <c r="Q6233" s="39"/>
    </row>
    <row r="6234" customFormat="false" ht="12.75" hidden="false" customHeight="false" outlineLevel="0" collapsed="false">
      <c r="Q6234" s="39"/>
    </row>
    <row r="6235" customFormat="false" ht="12.75" hidden="false" customHeight="false" outlineLevel="0" collapsed="false">
      <c r="Q6235" s="39"/>
    </row>
    <row r="6236" customFormat="false" ht="12.75" hidden="false" customHeight="false" outlineLevel="0" collapsed="false">
      <c r="Q6236" s="39"/>
    </row>
    <row r="6237" customFormat="false" ht="12.75" hidden="false" customHeight="false" outlineLevel="0" collapsed="false">
      <c r="Q6237" s="39"/>
    </row>
    <row r="6238" customFormat="false" ht="12.75" hidden="false" customHeight="false" outlineLevel="0" collapsed="false">
      <c r="Q6238" s="39"/>
    </row>
    <row r="6239" customFormat="false" ht="12.75" hidden="false" customHeight="false" outlineLevel="0" collapsed="false">
      <c r="Q6239" s="39"/>
    </row>
    <row r="6240" customFormat="false" ht="12.75" hidden="false" customHeight="false" outlineLevel="0" collapsed="false">
      <c r="Q6240" s="39"/>
    </row>
    <row r="6241" customFormat="false" ht="12.75" hidden="false" customHeight="false" outlineLevel="0" collapsed="false">
      <c r="Q6241" s="39"/>
    </row>
    <row r="6242" customFormat="false" ht="12.75" hidden="false" customHeight="false" outlineLevel="0" collapsed="false">
      <c r="Q6242" s="39"/>
    </row>
    <row r="6243" customFormat="false" ht="12.75" hidden="false" customHeight="false" outlineLevel="0" collapsed="false">
      <c r="Q6243" s="39"/>
    </row>
    <row r="6244" customFormat="false" ht="12.75" hidden="false" customHeight="false" outlineLevel="0" collapsed="false">
      <c r="Q6244" s="39"/>
    </row>
    <row r="6245" customFormat="false" ht="12.75" hidden="false" customHeight="false" outlineLevel="0" collapsed="false">
      <c r="Q6245" s="39"/>
    </row>
    <row r="6246" customFormat="false" ht="12.75" hidden="false" customHeight="false" outlineLevel="0" collapsed="false">
      <c r="Q6246" s="39"/>
    </row>
    <row r="6247" customFormat="false" ht="12.75" hidden="false" customHeight="false" outlineLevel="0" collapsed="false">
      <c r="Q6247" s="39"/>
    </row>
    <row r="6248" customFormat="false" ht="12.75" hidden="false" customHeight="false" outlineLevel="0" collapsed="false">
      <c r="Q6248" s="39"/>
    </row>
    <row r="6249" customFormat="false" ht="12.75" hidden="false" customHeight="false" outlineLevel="0" collapsed="false">
      <c r="Q6249" s="39"/>
    </row>
    <row r="6250" customFormat="false" ht="12.75" hidden="false" customHeight="false" outlineLevel="0" collapsed="false">
      <c r="Q6250" s="39"/>
    </row>
    <row r="6251" customFormat="false" ht="12.75" hidden="false" customHeight="false" outlineLevel="0" collapsed="false">
      <c r="Q6251" s="39"/>
    </row>
    <row r="6252" customFormat="false" ht="12.75" hidden="false" customHeight="false" outlineLevel="0" collapsed="false">
      <c r="Q6252" s="39"/>
    </row>
    <row r="6253" customFormat="false" ht="12.75" hidden="false" customHeight="false" outlineLevel="0" collapsed="false">
      <c r="Q6253" s="39"/>
    </row>
    <row r="6254" customFormat="false" ht="12.75" hidden="false" customHeight="false" outlineLevel="0" collapsed="false">
      <c r="Q6254" s="39"/>
    </row>
    <row r="6255" customFormat="false" ht="12.75" hidden="false" customHeight="false" outlineLevel="0" collapsed="false">
      <c r="Q6255" s="39"/>
    </row>
    <row r="6256" customFormat="false" ht="12.75" hidden="false" customHeight="false" outlineLevel="0" collapsed="false">
      <c r="Q6256" s="39"/>
    </row>
    <row r="6257" customFormat="false" ht="12.75" hidden="false" customHeight="false" outlineLevel="0" collapsed="false">
      <c r="Q6257" s="39"/>
    </row>
    <row r="6258" customFormat="false" ht="12.75" hidden="false" customHeight="false" outlineLevel="0" collapsed="false">
      <c r="Q6258" s="39"/>
    </row>
    <row r="6259" customFormat="false" ht="12.75" hidden="false" customHeight="false" outlineLevel="0" collapsed="false">
      <c r="Q6259" s="39"/>
    </row>
    <row r="6260" customFormat="false" ht="12.75" hidden="false" customHeight="false" outlineLevel="0" collapsed="false">
      <c r="Q6260" s="39"/>
    </row>
    <row r="6261" customFormat="false" ht="12.75" hidden="false" customHeight="false" outlineLevel="0" collapsed="false">
      <c r="Q6261" s="39"/>
    </row>
    <row r="6262" customFormat="false" ht="12.75" hidden="false" customHeight="false" outlineLevel="0" collapsed="false">
      <c r="Q6262" s="39"/>
    </row>
    <row r="6263" customFormat="false" ht="12.75" hidden="false" customHeight="false" outlineLevel="0" collapsed="false">
      <c r="Q6263" s="39"/>
    </row>
    <row r="6264" customFormat="false" ht="12.75" hidden="false" customHeight="false" outlineLevel="0" collapsed="false">
      <c r="Q6264" s="39"/>
    </row>
    <row r="6265" customFormat="false" ht="12.75" hidden="false" customHeight="false" outlineLevel="0" collapsed="false">
      <c r="Q6265" s="39"/>
    </row>
    <row r="6266" customFormat="false" ht="12.75" hidden="false" customHeight="false" outlineLevel="0" collapsed="false">
      <c r="Q6266" s="39"/>
    </row>
    <row r="6267" customFormat="false" ht="12.75" hidden="false" customHeight="false" outlineLevel="0" collapsed="false">
      <c r="Q6267" s="39"/>
    </row>
    <row r="6268" customFormat="false" ht="12.75" hidden="false" customHeight="false" outlineLevel="0" collapsed="false">
      <c r="Q6268" s="39"/>
    </row>
    <row r="6269" customFormat="false" ht="12.75" hidden="false" customHeight="false" outlineLevel="0" collapsed="false">
      <c r="Q6269" s="39"/>
    </row>
    <row r="6270" customFormat="false" ht="12.75" hidden="false" customHeight="false" outlineLevel="0" collapsed="false">
      <c r="Q6270" s="39"/>
    </row>
    <row r="6271" customFormat="false" ht="12.75" hidden="false" customHeight="false" outlineLevel="0" collapsed="false">
      <c r="Q6271" s="39"/>
    </row>
    <row r="6272" customFormat="false" ht="12.75" hidden="false" customHeight="false" outlineLevel="0" collapsed="false">
      <c r="Q6272" s="39"/>
    </row>
    <row r="6273" customFormat="false" ht="12.75" hidden="false" customHeight="false" outlineLevel="0" collapsed="false">
      <c r="Q6273" s="39"/>
    </row>
    <row r="6274" customFormat="false" ht="12.75" hidden="false" customHeight="false" outlineLevel="0" collapsed="false">
      <c r="Q6274" s="39"/>
    </row>
    <row r="6275" customFormat="false" ht="12.75" hidden="false" customHeight="false" outlineLevel="0" collapsed="false">
      <c r="Q6275" s="39"/>
    </row>
    <row r="6276" customFormat="false" ht="12.75" hidden="false" customHeight="false" outlineLevel="0" collapsed="false">
      <c r="Q6276" s="39"/>
    </row>
    <row r="6277" customFormat="false" ht="12.75" hidden="false" customHeight="false" outlineLevel="0" collapsed="false">
      <c r="Q6277" s="39"/>
    </row>
    <row r="6278" customFormat="false" ht="12.75" hidden="false" customHeight="false" outlineLevel="0" collapsed="false">
      <c r="Q6278" s="39"/>
    </row>
    <row r="6279" customFormat="false" ht="12.75" hidden="false" customHeight="false" outlineLevel="0" collapsed="false">
      <c r="Q6279" s="39"/>
    </row>
    <row r="6280" customFormat="false" ht="12.75" hidden="false" customHeight="false" outlineLevel="0" collapsed="false">
      <c r="Q6280" s="39"/>
    </row>
    <row r="6281" customFormat="false" ht="12.75" hidden="false" customHeight="false" outlineLevel="0" collapsed="false">
      <c r="Q6281" s="39"/>
    </row>
    <row r="6282" customFormat="false" ht="12.75" hidden="false" customHeight="false" outlineLevel="0" collapsed="false">
      <c r="Q6282" s="39"/>
    </row>
    <row r="6283" customFormat="false" ht="12.75" hidden="false" customHeight="false" outlineLevel="0" collapsed="false">
      <c r="Q6283" s="39"/>
    </row>
    <row r="6284" customFormat="false" ht="12.75" hidden="false" customHeight="false" outlineLevel="0" collapsed="false">
      <c r="Q6284" s="39"/>
    </row>
    <row r="6285" customFormat="false" ht="12.75" hidden="false" customHeight="false" outlineLevel="0" collapsed="false">
      <c r="Q6285" s="39"/>
    </row>
    <row r="6286" customFormat="false" ht="12.75" hidden="false" customHeight="false" outlineLevel="0" collapsed="false">
      <c r="Q6286" s="39"/>
    </row>
    <row r="6287" customFormat="false" ht="12.75" hidden="false" customHeight="false" outlineLevel="0" collapsed="false">
      <c r="Q6287" s="39"/>
    </row>
    <row r="6288" customFormat="false" ht="12.75" hidden="false" customHeight="false" outlineLevel="0" collapsed="false">
      <c r="Q6288" s="39"/>
    </row>
    <row r="6289" customFormat="false" ht="12.75" hidden="false" customHeight="false" outlineLevel="0" collapsed="false">
      <c r="Q6289" s="39"/>
    </row>
    <row r="6290" customFormat="false" ht="12.75" hidden="false" customHeight="false" outlineLevel="0" collapsed="false">
      <c r="Q6290" s="39"/>
    </row>
    <row r="6291" customFormat="false" ht="12.75" hidden="false" customHeight="false" outlineLevel="0" collapsed="false">
      <c r="Q6291" s="39"/>
    </row>
    <row r="6292" customFormat="false" ht="12.75" hidden="false" customHeight="false" outlineLevel="0" collapsed="false">
      <c r="Q6292" s="39"/>
    </row>
    <row r="6293" customFormat="false" ht="12.75" hidden="false" customHeight="false" outlineLevel="0" collapsed="false">
      <c r="Q6293" s="39"/>
    </row>
    <row r="6294" customFormat="false" ht="12.75" hidden="false" customHeight="false" outlineLevel="0" collapsed="false">
      <c r="Q6294" s="39"/>
    </row>
    <row r="6295" customFormat="false" ht="12.75" hidden="false" customHeight="false" outlineLevel="0" collapsed="false">
      <c r="Q6295" s="39"/>
    </row>
    <row r="6296" customFormat="false" ht="12.75" hidden="false" customHeight="false" outlineLevel="0" collapsed="false">
      <c r="Q6296" s="39"/>
    </row>
    <row r="6297" customFormat="false" ht="12.75" hidden="false" customHeight="false" outlineLevel="0" collapsed="false">
      <c r="Q6297" s="39"/>
    </row>
    <row r="6298" customFormat="false" ht="12.75" hidden="false" customHeight="false" outlineLevel="0" collapsed="false">
      <c r="Q6298" s="39"/>
    </row>
    <row r="6299" customFormat="false" ht="12.75" hidden="false" customHeight="false" outlineLevel="0" collapsed="false">
      <c r="Q6299" s="39"/>
    </row>
    <row r="6300" customFormat="false" ht="12.75" hidden="false" customHeight="false" outlineLevel="0" collapsed="false">
      <c r="Q6300" s="39"/>
    </row>
    <row r="6301" customFormat="false" ht="12.75" hidden="false" customHeight="false" outlineLevel="0" collapsed="false">
      <c r="Q6301" s="39"/>
    </row>
    <row r="6302" customFormat="false" ht="12.75" hidden="false" customHeight="false" outlineLevel="0" collapsed="false">
      <c r="Q6302" s="39"/>
    </row>
    <row r="6303" customFormat="false" ht="12.75" hidden="false" customHeight="false" outlineLevel="0" collapsed="false">
      <c r="Q6303" s="39"/>
    </row>
    <row r="6304" customFormat="false" ht="12.75" hidden="false" customHeight="false" outlineLevel="0" collapsed="false">
      <c r="Q6304" s="39"/>
    </row>
    <row r="6305" customFormat="false" ht="12.75" hidden="false" customHeight="false" outlineLevel="0" collapsed="false">
      <c r="Q6305" s="39"/>
    </row>
    <row r="6306" customFormat="false" ht="12.75" hidden="false" customHeight="false" outlineLevel="0" collapsed="false">
      <c r="Q6306" s="39"/>
    </row>
    <row r="6307" customFormat="false" ht="12.75" hidden="false" customHeight="false" outlineLevel="0" collapsed="false">
      <c r="Q6307" s="39"/>
    </row>
    <row r="6308" customFormat="false" ht="12.75" hidden="false" customHeight="false" outlineLevel="0" collapsed="false">
      <c r="Q6308" s="39"/>
    </row>
    <row r="6309" customFormat="false" ht="12.75" hidden="false" customHeight="false" outlineLevel="0" collapsed="false">
      <c r="Q6309" s="39"/>
    </row>
    <row r="6310" customFormat="false" ht="12.75" hidden="false" customHeight="false" outlineLevel="0" collapsed="false">
      <c r="Q6310" s="39"/>
    </row>
    <row r="6311" customFormat="false" ht="12.75" hidden="false" customHeight="false" outlineLevel="0" collapsed="false">
      <c r="Q6311" s="39"/>
    </row>
    <row r="6312" customFormat="false" ht="12.75" hidden="false" customHeight="false" outlineLevel="0" collapsed="false">
      <c r="Q6312" s="39"/>
    </row>
    <row r="6313" customFormat="false" ht="12.75" hidden="false" customHeight="false" outlineLevel="0" collapsed="false">
      <c r="Q6313" s="39"/>
    </row>
    <row r="6314" customFormat="false" ht="12.75" hidden="false" customHeight="false" outlineLevel="0" collapsed="false">
      <c r="Q6314" s="39"/>
    </row>
    <row r="6315" customFormat="false" ht="12.75" hidden="false" customHeight="false" outlineLevel="0" collapsed="false">
      <c r="Q6315" s="39"/>
    </row>
    <row r="6316" customFormat="false" ht="12.75" hidden="false" customHeight="false" outlineLevel="0" collapsed="false">
      <c r="Q6316" s="39"/>
    </row>
    <row r="6317" customFormat="false" ht="12.75" hidden="false" customHeight="false" outlineLevel="0" collapsed="false">
      <c r="Q6317" s="39"/>
    </row>
    <row r="6318" customFormat="false" ht="12.75" hidden="false" customHeight="false" outlineLevel="0" collapsed="false">
      <c r="Q6318" s="39"/>
    </row>
    <row r="6319" customFormat="false" ht="12.75" hidden="false" customHeight="false" outlineLevel="0" collapsed="false">
      <c r="Q6319" s="39"/>
    </row>
    <row r="6320" customFormat="false" ht="12.75" hidden="false" customHeight="false" outlineLevel="0" collapsed="false">
      <c r="Q6320" s="39"/>
    </row>
    <row r="6321" customFormat="false" ht="12.75" hidden="false" customHeight="false" outlineLevel="0" collapsed="false">
      <c r="Q6321" s="39"/>
    </row>
    <row r="6322" customFormat="false" ht="12.75" hidden="false" customHeight="false" outlineLevel="0" collapsed="false">
      <c r="Q6322" s="39"/>
    </row>
    <row r="6323" customFormat="false" ht="12.75" hidden="false" customHeight="false" outlineLevel="0" collapsed="false">
      <c r="Q6323" s="39"/>
    </row>
    <row r="6324" customFormat="false" ht="12.75" hidden="false" customHeight="false" outlineLevel="0" collapsed="false">
      <c r="Q6324" s="39"/>
    </row>
    <row r="6325" customFormat="false" ht="12.75" hidden="false" customHeight="false" outlineLevel="0" collapsed="false">
      <c r="Q6325" s="39"/>
    </row>
    <row r="6326" customFormat="false" ht="12.75" hidden="false" customHeight="false" outlineLevel="0" collapsed="false">
      <c r="Q6326" s="39"/>
    </row>
    <row r="6327" customFormat="false" ht="12.75" hidden="false" customHeight="false" outlineLevel="0" collapsed="false">
      <c r="Q6327" s="39"/>
    </row>
    <row r="6328" customFormat="false" ht="12.75" hidden="false" customHeight="false" outlineLevel="0" collapsed="false">
      <c r="Q6328" s="39"/>
    </row>
    <row r="6329" customFormat="false" ht="12.75" hidden="false" customHeight="false" outlineLevel="0" collapsed="false">
      <c r="Q6329" s="39"/>
    </row>
    <row r="6330" customFormat="false" ht="12.75" hidden="false" customHeight="false" outlineLevel="0" collapsed="false">
      <c r="Q6330" s="39"/>
    </row>
    <row r="6331" customFormat="false" ht="12.75" hidden="false" customHeight="false" outlineLevel="0" collapsed="false">
      <c r="Q6331" s="39"/>
    </row>
    <row r="6332" customFormat="false" ht="12.75" hidden="false" customHeight="false" outlineLevel="0" collapsed="false">
      <c r="Q6332" s="39"/>
    </row>
    <row r="6333" customFormat="false" ht="12.75" hidden="false" customHeight="false" outlineLevel="0" collapsed="false">
      <c r="Q6333" s="39"/>
    </row>
    <row r="6334" customFormat="false" ht="12.75" hidden="false" customHeight="false" outlineLevel="0" collapsed="false">
      <c r="Q6334" s="39"/>
    </row>
    <row r="6335" customFormat="false" ht="12.75" hidden="false" customHeight="false" outlineLevel="0" collapsed="false">
      <c r="Q6335" s="39"/>
    </row>
    <row r="6336" customFormat="false" ht="12.75" hidden="false" customHeight="false" outlineLevel="0" collapsed="false">
      <c r="Q6336" s="39"/>
    </row>
    <row r="6337" customFormat="false" ht="12.75" hidden="false" customHeight="false" outlineLevel="0" collapsed="false">
      <c r="Q6337" s="39"/>
    </row>
    <row r="6338" customFormat="false" ht="12.75" hidden="false" customHeight="false" outlineLevel="0" collapsed="false">
      <c r="Q6338" s="39"/>
    </row>
    <row r="6339" customFormat="false" ht="12.75" hidden="false" customHeight="false" outlineLevel="0" collapsed="false">
      <c r="Q6339" s="39"/>
    </row>
    <row r="6340" customFormat="false" ht="12.75" hidden="false" customHeight="false" outlineLevel="0" collapsed="false">
      <c r="Q6340" s="39"/>
    </row>
    <row r="6341" customFormat="false" ht="12.75" hidden="false" customHeight="false" outlineLevel="0" collapsed="false">
      <c r="Q6341" s="39"/>
    </row>
    <row r="6342" customFormat="false" ht="12.75" hidden="false" customHeight="false" outlineLevel="0" collapsed="false">
      <c r="Q6342" s="39"/>
    </row>
    <row r="6343" customFormat="false" ht="12.75" hidden="false" customHeight="false" outlineLevel="0" collapsed="false">
      <c r="Q6343" s="39"/>
    </row>
    <row r="6344" customFormat="false" ht="12.75" hidden="false" customHeight="false" outlineLevel="0" collapsed="false">
      <c r="Q6344" s="39"/>
    </row>
    <row r="6345" customFormat="false" ht="12.75" hidden="false" customHeight="false" outlineLevel="0" collapsed="false">
      <c r="Q6345" s="39"/>
    </row>
    <row r="6346" customFormat="false" ht="12.75" hidden="false" customHeight="false" outlineLevel="0" collapsed="false">
      <c r="Q6346" s="39"/>
    </row>
    <row r="6347" customFormat="false" ht="12.75" hidden="false" customHeight="false" outlineLevel="0" collapsed="false">
      <c r="Q6347" s="39"/>
    </row>
    <row r="6348" customFormat="false" ht="12.75" hidden="false" customHeight="false" outlineLevel="0" collapsed="false">
      <c r="Q6348" s="39"/>
    </row>
    <row r="6349" customFormat="false" ht="12.75" hidden="false" customHeight="false" outlineLevel="0" collapsed="false">
      <c r="Q6349" s="39"/>
    </row>
    <row r="6350" customFormat="false" ht="12.75" hidden="false" customHeight="false" outlineLevel="0" collapsed="false">
      <c r="Q6350" s="39"/>
    </row>
    <row r="6351" customFormat="false" ht="12.75" hidden="false" customHeight="false" outlineLevel="0" collapsed="false">
      <c r="Q6351" s="39"/>
    </row>
    <row r="6352" customFormat="false" ht="12.75" hidden="false" customHeight="false" outlineLevel="0" collapsed="false">
      <c r="Q6352" s="39"/>
    </row>
    <row r="6353" customFormat="false" ht="12.75" hidden="false" customHeight="false" outlineLevel="0" collapsed="false">
      <c r="Q6353" s="39"/>
    </row>
    <row r="6354" customFormat="false" ht="12.75" hidden="false" customHeight="false" outlineLevel="0" collapsed="false">
      <c r="Q6354" s="39"/>
    </row>
    <row r="6355" customFormat="false" ht="12.75" hidden="false" customHeight="false" outlineLevel="0" collapsed="false">
      <c r="Q6355" s="39"/>
    </row>
    <row r="6356" customFormat="false" ht="12.75" hidden="false" customHeight="false" outlineLevel="0" collapsed="false">
      <c r="Q6356" s="39"/>
    </row>
    <row r="6357" customFormat="false" ht="12.75" hidden="false" customHeight="false" outlineLevel="0" collapsed="false">
      <c r="Q6357" s="39"/>
    </row>
    <row r="6358" customFormat="false" ht="12.75" hidden="false" customHeight="false" outlineLevel="0" collapsed="false">
      <c r="Q6358" s="39"/>
    </row>
    <row r="6359" customFormat="false" ht="12.75" hidden="false" customHeight="false" outlineLevel="0" collapsed="false">
      <c r="Q6359" s="39"/>
    </row>
    <row r="6360" customFormat="false" ht="12.75" hidden="false" customHeight="false" outlineLevel="0" collapsed="false">
      <c r="Q6360" s="39"/>
    </row>
    <row r="6361" customFormat="false" ht="12.75" hidden="false" customHeight="false" outlineLevel="0" collapsed="false">
      <c r="Q6361" s="39"/>
    </row>
    <row r="6362" customFormat="false" ht="12.75" hidden="false" customHeight="false" outlineLevel="0" collapsed="false">
      <c r="Q6362" s="39"/>
    </row>
    <row r="6363" customFormat="false" ht="12.75" hidden="false" customHeight="false" outlineLevel="0" collapsed="false">
      <c r="Q6363" s="39"/>
    </row>
    <row r="6364" customFormat="false" ht="12.75" hidden="false" customHeight="false" outlineLevel="0" collapsed="false">
      <c r="Q6364" s="39"/>
    </row>
    <row r="6365" customFormat="false" ht="12.75" hidden="false" customHeight="false" outlineLevel="0" collapsed="false">
      <c r="Q6365" s="39"/>
    </row>
    <row r="6366" customFormat="false" ht="12.75" hidden="false" customHeight="false" outlineLevel="0" collapsed="false">
      <c r="Q6366" s="39"/>
    </row>
    <row r="6367" customFormat="false" ht="12.75" hidden="false" customHeight="false" outlineLevel="0" collapsed="false">
      <c r="Q6367" s="39"/>
    </row>
    <row r="6368" customFormat="false" ht="12.75" hidden="false" customHeight="false" outlineLevel="0" collapsed="false">
      <c r="Q6368" s="39"/>
    </row>
    <row r="6369" customFormat="false" ht="12.75" hidden="false" customHeight="false" outlineLevel="0" collapsed="false">
      <c r="Q6369" s="39"/>
    </row>
    <row r="6370" customFormat="false" ht="12.75" hidden="false" customHeight="false" outlineLevel="0" collapsed="false">
      <c r="Q6370" s="39"/>
    </row>
    <row r="6371" customFormat="false" ht="12.75" hidden="false" customHeight="false" outlineLevel="0" collapsed="false">
      <c r="Q6371" s="39"/>
    </row>
    <row r="6372" customFormat="false" ht="12.75" hidden="false" customHeight="false" outlineLevel="0" collapsed="false">
      <c r="Q6372" s="39"/>
    </row>
    <row r="6373" customFormat="false" ht="12.75" hidden="false" customHeight="false" outlineLevel="0" collapsed="false">
      <c r="Q6373" s="39"/>
    </row>
    <row r="6374" customFormat="false" ht="12.75" hidden="false" customHeight="false" outlineLevel="0" collapsed="false">
      <c r="Q6374" s="39"/>
    </row>
    <row r="6375" customFormat="false" ht="12.75" hidden="false" customHeight="false" outlineLevel="0" collapsed="false">
      <c r="Q6375" s="39"/>
    </row>
    <row r="6376" customFormat="false" ht="12.75" hidden="false" customHeight="false" outlineLevel="0" collapsed="false">
      <c r="Q6376" s="39"/>
    </row>
    <row r="6377" customFormat="false" ht="12.75" hidden="false" customHeight="false" outlineLevel="0" collapsed="false">
      <c r="Q6377" s="39"/>
    </row>
    <row r="6378" customFormat="false" ht="12.75" hidden="false" customHeight="false" outlineLevel="0" collapsed="false">
      <c r="Q6378" s="39"/>
    </row>
    <row r="6379" customFormat="false" ht="12.75" hidden="false" customHeight="false" outlineLevel="0" collapsed="false">
      <c r="Q6379" s="39"/>
    </row>
    <row r="6380" customFormat="false" ht="12.75" hidden="false" customHeight="false" outlineLevel="0" collapsed="false">
      <c r="Q6380" s="39"/>
    </row>
    <row r="6381" customFormat="false" ht="12.75" hidden="false" customHeight="false" outlineLevel="0" collapsed="false">
      <c r="Q6381" s="39"/>
    </row>
    <row r="6382" customFormat="false" ht="12.75" hidden="false" customHeight="false" outlineLevel="0" collapsed="false">
      <c r="Q6382" s="39"/>
    </row>
    <row r="6383" customFormat="false" ht="12.75" hidden="false" customHeight="false" outlineLevel="0" collapsed="false">
      <c r="Q6383" s="39"/>
    </row>
    <row r="6384" customFormat="false" ht="12.75" hidden="false" customHeight="false" outlineLevel="0" collapsed="false">
      <c r="Q6384" s="39"/>
    </row>
    <row r="6385" customFormat="false" ht="12.75" hidden="false" customHeight="false" outlineLevel="0" collapsed="false">
      <c r="Q6385" s="39"/>
    </row>
    <row r="6386" customFormat="false" ht="12.75" hidden="false" customHeight="false" outlineLevel="0" collapsed="false">
      <c r="Q6386" s="39"/>
    </row>
    <row r="6387" customFormat="false" ht="12.75" hidden="false" customHeight="false" outlineLevel="0" collapsed="false">
      <c r="Q6387" s="39"/>
    </row>
    <row r="6388" customFormat="false" ht="12.75" hidden="false" customHeight="false" outlineLevel="0" collapsed="false">
      <c r="Q6388" s="39"/>
    </row>
    <row r="6389" customFormat="false" ht="12.75" hidden="false" customHeight="false" outlineLevel="0" collapsed="false">
      <c r="Q6389" s="39"/>
    </row>
    <row r="6390" customFormat="false" ht="12.75" hidden="false" customHeight="false" outlineLevel="0" collapsed="false">
      <c r="Q6390" s="39"/>
    </row>
    <row r="6391" customFormat="false" ht="12.75" hidden="false" customHeight="false" outlineLevel="0" collapsed="false">
      <c r="Q6391" s="39"/>
    </row>
    <row r="6392" customFormat="false" ht="12.75" hidden="false" customHeight="false" outlineLevel="0" collapsed="false">
      <c r="Q6392" s="39"/>
    </row>
    <row r="6393" customFormat="false" ht="12.75" hidden="false" customHeight="false" outlineLevel="0" collapsed="false">
      <c r="Q6393" s="39"/>
    </row>
    <row r="6394" customFormat="false" ht="12.75" hidden="false" customHeight="false" outlineLevel="0" collapsed="false">
      <c r="Q6394" s="39"/>
    </row>
    <row r="6395" customFormat="false" ht="12.75" hidden="false" customHeight="false" outlineLevel="0" collapsed="false">
      <c r="Q6395" s="39"/>
    </row>
    <row r="6396" customFormat="false" ht="12.75" hidden="false" customHeight="false" outlineLevel="0" collapsed="false">
      <c r="Q6396" s="39"/>
    </row>
    <row r="6397" customFormat="false" ht="12.75" hidden="false" customHeight="false" outlineLevel="0" collapsed="false">
      <c r="Q6397" s="39"/>
    </row>
    <row r="6398" customFormat="false" ht="12.75" hidden="false" customHeight="false" outlineLevel="0" collapsed="false">
      <c r="Q6398" s="39"/>
    </row>
    <row r="6399" customFormat="false" ht="12.75" hidden="false" customHeight="false" outlineLevel="0" collapsed="false">
      <c r="Q6399" s="39"/>
    </row>
    <row r="6400" customFormat="false" ht="12.75" hidden="false" customHeight="false" outlineLevel="0" collapsed="false">
      <c r="Q6400" s="39"/>
    </row>
    <row r="6401" customFormat="false" ht="12.75" hidden="false" customHeight="false" outlineLevel="0" collapsed="false">
      <c r="Q6401" s="39"/>
    </row>
    <row r="6402" customFormat="false" ht="12.75" hidden="false" customHeight="false" outlineLevel="0" collapsed="false">
      <c r="Q6402" s="39"/>
    </row>
    <row r="6403" customFormat="false" ht="12.75" hidden="false" customHeight="false" outlineLevel="0" collapsed="false">
      <c r="Q6403" s="39"/>
    </row>
    <row r="6404" customFormat="false" ht="12.75" hidden="false" customHeight="false" outlineLevel="0" collapsed="false">
      <c r="Q6404" s="39"/>
    </row>
    <row r="6405" customFormat="false" ht="12.75" hidden="false" customHeight="false" outlineLevel="0" collapsed="false">
      <c r="Q6405" s="39"/>
    </row>
    <row r="6406" customFormat="false" ht="12.75" hidden="false" customHeight="false" outlineLevel="0" collapsed="false">
      <c r="Q6406" s="39"/>
    </row>
    <row r="6407" customFormat="false" ht="12.75" hidden="false" customHeight="false" outlineLevel="0" collapsed="false">
      <c r="Q6407" s="39"/>
    </row>
    <row r="6408" customFormat="false" ht="12.75" hidden="false" customHeight="false" outlineLevel="0" collapsed="false">
      <c r="Q6408" s="39"/>
    </row>
    <row r="6409" customFormat="false" ht="12.75" hidden="false" customHeight="false" outlineLevel="0" collapsed="false">
      <c r="Q6409" s="39"/>
    </row>
    <row r="6410" customFormat="false" ht="12.75" hidden="false" customHeight="false" outlineLevel="0" collapsed="false">
      <c r="Q6410" s="39"/>
    </row>
    <row r="6411" customFormat="false" ht="12.75" hidden="false" customHeight="false" outlineLevel="0" collapsed="false">
      <c r="Q6411" s="39"/>
    </row>
    <row r="6412" customFormat="false" ht="12.75" hidden="false" customHeight="false" outlineLevel="0" collapsed="false">
      <c r="Q6412" s="39"/>
    </row>
    <row r="6413" customFormat="false" ht="12.75" hidden="false" customHeight="false" outlineLevel="0" collapsed="false">
      <c r="Q6413" s="39"/>
    </row>
    <row r="6414" customFormat="false" ht="12.75" hidden="false" customHeight="false" outlineLevel="0" collapsed="false">
      <c r="Q6414" s="39"/>
    </row>
    <row r="6415" customFormat="false" ht="12.75" hidden="false" customHeight="false" outlineLevel="0" collapsed="false">
      <c r="Q6415" s="39"/>
    </row>
    <row r="6416" customFormat="false" ht="12.75" hidden="false" customHeight="false" outlineLevel="0" collapsed="false">
      <c r="Q6416" s="39"/>
    </row>
    <row r="6417" customFormat="false" ht="12.75" hidden="false" customHeight="false" outlineLevel="0" collapsed="false">
      <c r="Q6417" s="39"/>
    </row>
    <row r="6418" customFormat="false" ht="12.75" hidden="false" customHeight="false" outlineLevel="0" collapsed="false">
      <c r="Q6418" s="39"/>
    </row>
    <row r="6419" customFormat="false" ht="12.75" hidden="false" customHeight="false" outlineLevel="0" collapsed="false">
      <c r="Q6419" s="39"/>
    </row>
    <row r="6420" customFormat="false" ht="12.75" hidden="false" customHeight="false" outlineLevel="0" collapsed="false">
      <c r="Q6420" s="39"/>
    </row>
    <row r="6421" customFormat="false" ht="12.75" hidden="false" customHeight="false" outlineLevel="0" collapsed="false">
      <c r="Q6421" s="39"/>
    </row>
    <row r="6422" customFormat="false" ht="12.75" hidden="false" customHeight="false" outlineLevel="0" collapsed="false">
      <c r="Q6422" s="39"/>
    </row>
    <row r="6423" customFormat="false" ht="12.75" hidden="false" customHeight="false" outlineLevel="0" collapsed="false">
      <c r="Q6423" s="39"/>
    </row>
    <row r="6424" customFormat="false" ht="12.75" hidden="false" customHeight="false" outlineLevel="0" collapsed="false">
      <c r="Q6424" s="39"/>
    </row>
    <row r="6425" customFormat="false" ht="12.75" hidden="false" customHeight="false" outlineLevel="0" collapsed="false">
      <c r="Q6425" s="39"/>
    </row>
    <row r="6426" customFormat="false" ht="12.75" hidden="false" customHeight="false" outlineLevel="0" collapsed="false">
      <c r="Q6426" s="39"/>
    </row>
    <row r="6427" customFormat="false" ht="12.75" hidden="false" customHeight="false" outlineLevel="0" collapsed="false">
      <c r="Q6427" s="39"/>
    </row>
    <row r="6428" customFormat="false" ht="12.75" hidden="false" customHeight="false" outlineLevel="0" collapsed="false">
      <c r="Q6428" s="39"/>
    </row>
    <row r="6429" customFormat="false" ht="12.75" hidden="false" customHeight="false" outlineLevel="0" collapsed="false">
      <c r="Q6429" s="39"/>
    </row>
    <row r="6430" customFormat="false" ht="12.75" hidden="false" customHeight="false" outlineLevel="0" collapsed="false">
      <c r="Q6430" s="39"/>
    </row>
    <row r="6431" customFormat="false" ht="12.75" hidden="false" customHeight="false" outlineLevel="0" collapsed="false">
      <c r="Q6431" s="39"/>
    </row>
    <row r="6432" customFormat="false" ht="12.75" hidden="false" customHeight="false" outlineLevel="0" collapsed="false">
      <c r="Q6432" s="39"/>
    </row>
    <row r="6433" customFormat="false" ht="12.75" hidden="false" customHeight="false" outlineLevel="0" collapsed="false">
      <c r="Q6433" s="39"/>
    </row>
    <row r="6434" customFormat="false" ht="12.75" hidden="false" customHeight="false" outlineLevel="0" collapsed="false">
      <c r="Q6434" s="39"/>
    </row>
    <row r="6435" customFormat="false" ht="12.75" hidden="false" customHeight="false" outlineLevel="0" collapsed="false">
      <c r="Q6435" s="39"/>
    </row>
    <row r="6436" customFormat="false" ht="12.75" hidden="false" customHeight="false" outlineLevel="0" collapsed="false">
      <c r="Q6436" s="39"/>
    </row>
    <row r="6437" customFormat="false" ht="12.75" hidden="false" customHeight="false" outlineLevel="0" collapsed="false">
      <c r="Q6437" s="39"/>
    </row>
    <row r="6438" customFormat="false" ht="12.75" hidden="false" customHeight="false" outlineLevel="0" collapsed="false">
      <c r="Q6438" s="39"/>
    </row>
    <row r="6439" customFormat="false" ht="12.75" hidden="false" customHeight="false" outlineLevel="0" collapsed="false">
      <c r="Q6439" s="39"/>
    </row>
    <row r="6440" customFormat="false" ht="12.75" hidden="false" customHeight="false" outlineLevel="0" collapsed="false">
      <c r="Q6440" s="39"/>
    </row>
    <row r="6441" customFormat="false" ht="12.75" hidden="false" customHeight="false" outlineLevel="0" collapsed="false">
      <c r="Q6441" s="39"/>
    </row>
    <row r="6442" customFormat="false" ht="12.75" hidden="false" customHeight="false" outlineLevel="0" collapsed="false">
      <c r="Q6442" s="39"/>
    </row>
    <row r="6443" customFormat="false" ht="12.75" hidden="false" customHeight="false" outlineLevel="0" collapsed="false">
      <c r="Q6443" s="39"/>
    </row>
    <row r="6444" customFormat="false" ht="12.75" hidden="false" customHeight="false" outlineLevel="0" collapsed="false">
      <c r="Q6444" s="39"/>
    </row>
    <row r="6445" customFormat="false" ht="12.75" hidden="false" customHeight="false" outlineLevel="0" collapsed="false">
      <c r="Q6445" s="39"/>
    </row>
    <row r="6446" customFormat="false" ht="12.75" hidden="false" customHeight="false" outlineLevel="0" collapsed="false">
      <c r="Q6446" s="39"/>
    </row>
    <row r="6447" customFormat="false" ht="12.75" hidden="false" customHeight="false" outlineLevel="0" collapsed="false">
      <c r="Q6447" s="39"/>
    </row>
    <row r="6448" customFormat="false" ht="12.75" hidden="false" customHeight="false" outlineLevel="0" collapsed="false">
      <c r="Q6448" s="39"/>
    </row>
    <row r="6449" customFormat="false" ht="12.75" hidden="false" customHeight="false" outlineLevel="0" collapsed="false">
      <c r="Q6449" s="39"/>
    </row>
    <row r="6450" customFormat="false" ht="12.75" hidden="false" customHeight="false" outlineLevel="0" collapsed="false">
      <c r="Q6450" s="39"/>
    </row>
    <row r="6451" customFormat="false" ht="12.75" hidden="false" customHeight="false" outlineLevel="0" collapsed="false">
      <c r="Q6451" s="39"/>
    </row>
    <row r="6452" customFormat="false" ht="12.75" hidden="false" customHeight="false" outlineLevel="0" collapsed="false">
      <c r="Q6452" s="39"/>
    </row>
    <row r="6453" customFormat="false" ht="12.75" hidden="false" customHeight="false" outlineLevel="0" collapsed="false">
      <c r="Q6453" s="39"/>
    </row>
    <row r="6454" customFormat="false" ht="12.75" hidden="false" customHeight="false" outlineLevel="0" collapsed="false">
      <c r="Q6454" s="39"/>
    </row>
    <row r="6455" customFormat="false" ht="12.75" hidden="false" customHeight="false" outlineLevel="0" collapsed="false">
      <c r="Q6455" s="39"/>
    </row>
    <row r="6456" customFormat="false" ht="12.75" hidden="false" customHeight="false" outlineLevel="0" collapsed="false">
      <c r="Q6456" s="39"/>
    </row>
    <row r="6457" customFormat="false" ht="12.75" hidden="false" customHeight="false" outlineLevel="0" collapsed="false">
      <c r="Q6457" s="39"/>
    </row>
    <row r="6458" customFormat="false" ht="12.75" hidden="false" customHeight="false" outlineLevel="0" collapsed="false">
      <c r="Q6458" s="39"/>
    </row>
    <row r="6459" customFormat="false" ht="12.75" hidden="false" customHeight="false" outlineLevel="0" collapsed="false">
      <c r="Q6459" s="39"/>
    </row>
    <row r="6460" customFormat="false" ht="12.75" hidden="false" customHeight="false" outlineLevel="0" collapsed="false">
      <c r="Q6460" s="39"/>
    </row>
    <row r="6461" customFormat="false" ht="12.75" hidden="false" customHeight="false" outlineLevel="0" collapsed="false">
      <c r="Q6461" s="39"/>
    </row>
    <row r="6462" customFormat="false" ht="12.75" hidden="false" customHeight="false" outlineLevel="0" collapsed="false">
      <c r="Q6462" s="39"/>
    </row>
    <row r="6463" customFormat="false" ht="12.75" hidden="false" customHeight="false" outlineLevel="0" collapsed="false">
      <c r="Q6463" s="39"/>
    </row>
    <row r="6464" customFormat="false" ht="12.75" hidden="false" customHeight="false" outlineLevel="0" collapsed="false">
      <c r="Q6464" s="39"/>
    </row>
    <row r="6465" customFormat="false" ht="12.75" hidden="false" customHeight="false" outlineLevel="0" collapsed="false">
      <c r="Q6465" s="39"/>
    </row>
    <row r="6466" customFormat="false" ht="12.75" hidden="false" customHeight="false" outlineLevel="0" collapsed="false">
      <c r="Q6466" s="39"/>
    </row>
    <row r="6467" customFormat="false" ht="12.75" hidden="false" customHeight="false" outlineLevel="0" collapsed="false">
      <c r="Q6467" s="39"/>
    </row>
    <row r="6468" customFormat="false" ht="12.75" hidden="false" customHeight="false" outlineLevel="0" collapsed="false">
      <c r="Q6468" s="39"/>
    </row>
    <row r="6469" customFormat="false" ht="12.75" hidden="false" customHeight="false" outlineLevel="0" collapsed="false">
      <c r="Q6469" s="39"/>
    </row>
    <row r="6470" customFormat="false" ht="12.75" hidden="false" customHeight="false" outlineLevel="0" collapsed="false">
      <c r="Q6470" s="39"/>
    </row>
    <row r="6471" customFormat="false" ht="12.75" hidden="false" customHeight="false" outlineLevel="0" collapsed="false">
      <c r="Q6471" s="39"/>
    </row>
    <row r="6472" customFormat="false" ht="12.75" hidden="false" customHeight="false" outlineLevel="0" collapsed="false">
      <c r="Q6472" s="39"/>
    </row>
    <row r="6473" customFormat="false" ht="12.75" hidden="false" customHeight="false" outlineLevel="0" collapsed="false">
      <c r="Q6473" s="39"/>
    </row>
    <row r="6474" customFormat="false" ht="12.75" hidden="false" customHeight="false" outlineLevel="0" collapsed="false">
      <c r="Q6474" s="39"/>
    </row>
    <row r="6475" customFormat="false" ht="12.75" hidden="false" customHeight="false" outlineLevel="0" collapsed="false">
      <c r="Q6475" s="39"/>
    </row>
    <row r="6476" customFormat="false" ht="12.75" hidden="false" customHeight="false" outlineLevel="0" collapsed="false">
      <c r="Q6476" s="39"/>
    </row>
    <row r="6477" customFormat="false" ht="12.75" hidden="false" customHeight="false" outlineLevel="0" collapsed="false">
      <c r="Q6477" s="39"/>
    </row>
    <row r="6478" customFormat="false" ht="12.75" hidden="false" customHeight="false" outlineLevel="0" collapsed="false">
      <c r="Q6478" s="39"/>
    </row>
    <row r="6479" customFormat="false" ht="12.75" hidden="false" customHeight="false" outlineLevel="0" collapsed="false">
      <c r="Q6479" s="39"/>
    </row>
    <row r="6480" customFormat="false" ht="12.75" hidden="false" customHeight="false" outlineLevel="0" collapsed="false">
      <c r="Q6480" s="39"/>
    </row>
    <row r="6481" customFormat="false" ht="12.75" hidden="false" customHeight="false" outlineLevel="0" collapsed="false">
      <c r="Q6481" s="39"/>
    </row>
    <row r="6482" customFormat="false" ht="12.75" hidden="false" customHeight="false" outlineLevel="0" collapsed="false">
      <c r="Q6482" s="39"/>
    </row>
    <row r="6483" customFormat="false" ht="12.75" hidden="false" customHeight="false" outlineLevel="0" collapsed="false">
      <c r="Q6483" s="39"/>
    </row>
    <row r="6484" customFormat="false" ht="12.75" hidden="false" customHeight="false" outlineLevel="0" collapsed="false">
      <c r="Q6484" s="39"/>
    </row>
    <row r="6485" customFormat="false" ht="12.75" hidden="false" customHeight="false" outlineLevel="0" collapsed="false">
      <c r="Q6485" s="39"/>
    </row>
    <row r="6486" customFormat="false" ht="12.75" hidden="false" customHeight="false" outlineLevel="0" collapsed="false">
      <c r="Q6486" s="39"/>
    </row>
    <row r="6487" customFormat="false" ht="12.75" hidden="false" customHeight="false" outlineLevel="0" collapsed="false">
      <c r="Q6487" s="39"/>
    </row>
    <row r="6488" customFormat="false" ht="12.75" hidden="false" customHeight="false" outlineLevel="0" collapsed="false">
      <c r="Q6488" s="39"/>
    </row>
    <row r="6489" customFormat="false" ht="12.75" hidden="false" customHeight="false" outlineLevel="0" collapsed="false">
      <c r="Q6489" s="39"/>
    </row>
    <row r="6490" customFormat="false" ht="12.75" hidden="false" customHeight="false" outlineLevel="0" collapsed="false">
      <c r="Q6490" s="39"/>
    </row>
    <row r="6491" customFormat="false" ht="12.75" hidden="false" customHeight="false" outlineLevel="0" collapsed="false">
      <c r="Q6491" s="39"/>
    </row>
    <row r="6492" customFormat="false" ht="12.75" hidden="false" customHeight="false" outlineLevel="0" collapsed="false">
      <c r="Q6492" s="39"/>
    </row>
    <row r="6493" customFormat="false" ht="12.75" hidden="false" customHeight="false" outlineLevel="0" collapsed="false">
      <c r="Q6493" s="39"/>
    </row>
    <row r="6494" customFormat="false" ht="12.75" hidden="false" customHeight="false" outlineLevel="0" collapsed="false">
      <c r="Q6494" s="39"/>
    </row>
    <row r="6495" customFormat="false" ht="12.75" hidden="false" customHeight="false" outlineLevel="0" collapsed="false">
      <c r="Q6495" s="39"/>
    </row>
    <row r="6496" customFormat="false" ht="12.75" hidden="false" customHeight="false" outlineLevel="0" collapsed="false">
      <c r="Q6496" s="39"/>
    </row>
    <row r="6497" customFormat="false" ht="12.75" hidden="false" customHeight="false" outlineLevel="0" collapsed="false">
      <c r="Q6497" s="39"/>
    </row>
    <row r="6498" customFormat="false" ht="12.75" hidden="false" customHeight="false" outlineLevel="0" collapsed="false">
      <c r="Q6498" s="39"/>
    </row>
    <row r="6499" customFormat="false" ht="12.75" hidden="false" customHeight="false" outlineLevel="0" collapsed="false">
      <c r="Q6499" s="39"/>
    </row>
    <row r="6500" customFormat="false" ht="12.75" hidden="false" customHeight="false" outlineLevel="0" collapsed="false">
      <c r="Q6500" s="39"/>
    </row>
    <row r="6501" customFormat="false" ht="12.75" hidden="false" customHeight="false" outlineLevel="0" collapsed="false">
      <c r="Q6501" s="39"/>
    </row>
    <row r="6502" customFormat="false" ht="12.75" hidden="false" customHeight="false" outlineLevel="0" collapsed="false">
      <c r="Q6502" s="39"/>
    </row>
    <row r="6503" customFormat="false" ht="12.75" hidden="false" customHeight="false" outlineLevel="0" collapsed="false">
      <c r="Q6503" s="39"/>
    </row>
    <row r="6504" customFormat="false" ht="12.75" hidden="false" customHeight="false" outlineLevel="0" collapsed="false">
      <c r="Q6504" s="39"/>
    </row>
    <row r="6505" customFormat="false" ht="12.75" hidden="false" customHeight="false" outlineLevel="0" collapsed="false">
      <c r="Q6505" s="39"/>
    </row>
    <row r="6506" customFormat="false" ht="12.75" hidden="false" customHeight="false" outlineLevel="0" collapsed="false">
      <c r="Q6506" s="39"/>
    </row>
    <row r="6507" customFormat="false" ht="12.75" hidden="false" customHeight="false" outlineLevel="0" collapsed="false">
      <c r="Q6507" s="39"/>
    </row>
    <row r="6508" customFormat="false" ht="12.75" hidden="false" customHeight="false" outlineLevel="0" collapsed="false">
      <c r="Q6508" s="39"/>
    </row>
    <row r="6509" customFormat="false" ht="12.75" hidden="false" customHeight="false" outlineLevel="0" collapsed="false">
      <c r="Q6509" s="39"/>
    </row>
    <row r="6510" customFormat="false" ht="12.75" hidden="false" customHeight="false" outlineLevel="0" collapsed="false">
      <c r="Q6510" s="39"/>
    </row>
    <row r="6511" customFormat="false" ht="12.75" hidden="false" customHeight="false" outlineLevel="0" collapsed="false">
      <c r="Q6511" s="39"/>
    </row>
    <row r="6512" customFormat="false" ht="12.75" hidden="false" customHeight="false" outlineLevel="0" collapsed="false">
      <c r="Q6512" s="39"/>
    </row>
    <row r="6513" customFormat="false" ht="12.75" hidden="false" customHeight="false" outlineLevel="0" collapsed="false">
      <c r="Q6513" s="39"/>
    </row>
    <row r="6514" customFormat="false" ht="12.75" hidden="false" customHeight="false" outlineLevel="0" collapsed="false">
      <c r="Q6514" s="39"/>
    </row>
    <row r="6515" customFormat="false" ht="12.75" hidden="false" customHeight="false" outlineLevel="0" collapsed="false">
      <c r="Q6515" s="39"/>
    </row>
    <row r="6516" customFormat="false" ht="12.75" hidden="false" customHeight="false" outlineLevel="0" collapsed="false">
      <c r="Q6516" s="39"/>
    </row>
    <row r="6517" customFormat="false" ht="12.75" hidden="false" customHeight="false" outlineLevel="0" collapsed="false">
      <c r="Q6517" s="39"/>
    </row>
    <row r="6518" customFormat="false" ht="12.75" hidden="false" customHeight="false" outlineLevel="0" collapsed="false">
      <c r="Q6518" s="39"/>
    </row>
    <row r="6519" customFormat="false" ht="12.75" hidden="false" customHeight="false" outlineLevel="0" collapsed="false">
      <c r="Q6519" s="39"/>
    </row>
    <row r="6520" customFormat="false" ht="12.75" hidden="false" customHeight="false" outlineLevel="0" collapsed="false">
      <c r="Q6520" s="39"/>
    </row>
    <row r="6521" customFormat="false" ht="12.75" hidden="false" customHeight="false" outlineLevel="0" collapsed="false">
      <c r="Q6521" s="39"/>
    </row>
    <row r="6522" customFormat="false" ht="12.75" hidden="false" customHeight="false" outlineLevel="0" collapsed="false">
      <c r="Q6522" s="39"/>
    </row>
    <row r="6523" customFormat="false" ht="12.75" hidden="false" customHeight="false" outlineLevel="0" collapsed="false">
      <c r="Q6523" s="39"/>
    </row>
    <row r="6524" customFormat="false" ht="12.75" hidden="false" customHeight="false" outlineLevel="0" collapsed="false">
      <c r="Q6524" s="39"/>
    </row>
    <row r="6525" customFormat="false" ht="12.75" hidden="false" customHeight="false" outlineLevel="0" collapsed="false">
      <c r="Q6525" s="39"/>
    </row>
    <row r="6526" customFormat="false" ht="12.75" hidden="false" customHeight="false" outlineLevel="0" collapsed="false">
      <c r="Q6526" s="39"/>
    </row>
    <row r="6527" customFormat="false" ht="12.75" hidden="false" customHeight="false" outlineLevel="0" collapsed="false">
      <c r="Q6527" s="39"/>
    </row>
    <row r="6528" customFormat="false" ht="12.75" hidden="false" customHeight="false" outlineLevel="0" collapsed="false">
      <c r="Q6528" s="39"/>
    </row>
  </sheetData>
  <mergeCells count="13">
    <mergeCell ref="G1:H1"/>
    <mergeCell ref="K1:L1"/>
    <mergeCell ref="N1:O1"/>
    <mergeCell ref="G2:H2"/>
    <mergeCell ref="K2:L2"/>
    <mergeCell ref="N2:O2"/>
    <mergeCell ref="G3:H3"/>
    <mergeCell ref="K3:L3"/>
    <mergeCell ref="N3:O3"/>
    <mergeCell ref="G4:H4"/>
    <mergeCell ref="K4:L4"/>
    <mergeCell ref="G5:H5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23:05:22Z</dcterms:created>
  <dc:creator>Barry Lefer</dc:creator>
  <dc:description/>
  <dc:language>en-US</dc:language>
  <cp:lastModifiedBy>Chris A Cantrell</cp:lastModifiedBy>
  <cp:lastPrinted>2008-03-26T16:06:41Z</cp:lastPrinted>
  <dcterms:modified xsi:type="dcterms:W3CDTF">2008-06-30T15:43:36Z</dcterms:modified>
  <cp:revision>0</cp:revision>
  <dc:subject/>
  <dc:title/>
</cp:coreProperties>
</file>